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Player Prospect 1w" sheetId="1" state="visible" r:id="rId2"/>
    <sheet name="OwnTeam" sheetId="2" state="visible" r:id="rId3"/>
    <sheet name="Games" sheetId="3" state="visible" r:id="rId4"/>
    <sheet name="Table" sheetId="4" state="visible" r:id="rId5"/>
    <sheet name="Standings" sheetId="5" state="visible" r:id="rId6"/>
  </sheets>
  <definedNames>
    <definedName function="false" hidden="true" localSheetId="0" name="_xlnm._FilterDatabase" vbProcedure="false">'Player Prospect 1w'!$B$4:$B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735">
  <si>
    <t xml:space="preserve">Games schedule from</t>
  </si>
  <si>
    <t xml:space="preserve">Dec-20</t>
  </si>
  <si>
    <t xml:space="preserve">Stats Updated</t>
  </si>
  <si>
    <t xml:space="preserve">One week</t>
  </si>
  <si>
    <t xml:space="preserve">Two Week</t>
  </si>
  <si>
    <t xml:space="preserve">Name</t>
  </si>
  <si>
    <t xml:space="preserve">Position</t>
  </si>
  <si>
    <t xml:space="preserve">Team</t>
  </si>
  <si>
    <t xml:space="preserve">TSNP</t>
  </si>
  <si>
    <t xml:space="preserve">TSNP/Game</t>
  </si>
  <si>
    <t xml:space="preserve">Buy For:</t>
  </si>
  <si>
    <t xml:space="preserve">Games / 1w</t>
  </si>
  <si>
    <t xml:space="preserve">Prospect</t>
  </si>
  <si>
    <t xml:space="preserve">Prospect / M</t>
  </si>
  <si>
    <t xml:space="preserve">Prospect / GS</t>
  </si>
  <si>
    <t xml:space="preserve">Prospect / GS / M</t>
  </si>
  <si>
    <t xml:space="preserve">Games /2w</t>
  </si>
  <si>
    <t xml:space="preserve">Prospect/M</t>
  </si>
  <si>
    <t xml:space="preserve">Legace, Manny</t>
  </si>
  <si>
    <t xml:space="preserve">G</t>
  </si>
  <si>
    <t xml:space="preserve">DET</t>
  </si>
  <si>
    <t xml:space="preserve">Shanahan, Brendan</t>
  </si>
  <si>
    <t xml:space="preserve">W</t>
  </si>
  <si>
    <t xml:space="preserve">Hasek, Dominik</t>
  </si>
  <si>
    <t xml:space="preserve">Nabokov, Evgeni</t>
  </si>
  <si>
    <t xml:space="preserve">SJ</t>
  </si>
  <si>
    <t xml:space="preserve">Joseph, Curtis</t>
  </si>
  <si>
    <t xml:space="preserve">TOR</t>
  </si>
  <si>
    <t xml:space="preserve">Boucher, Brian</t>
  </si>
  <si>
    <t xml:space="preserve">PHI</t>
  </si>
  <si>
    <t xml:space="preserve">Roy, Patrick</t>
  </si>
  <si>
    <t xml:space="preserve">COL</t>
  </si>
  <si>
    <t xml:space="preserve">Hurme, Jani</t>
  </si>
  <si>
    <t xml:space="preserve">OTT</t>
  </si>
  <si>
    <t xml:space="preserve">Sundin, Mats</t>
  </si>
  <si>
    <t xml:space="preserve">C</t>
  </si>
  <si>
    <t xml:space="preserve">Alfredsson, Daniel</t>
  </si>
  <si>
    <t xml:space="preserve">Fedorov, Sergei</t>
  </si>
  <si>
    <t xml:space="preserve">Salo, Tommy</t>
  </si>
  <si>
    <t xml:space="preserve">EDM</t>
  </si>
  <si>
    <t xml:space="preserve">Barrasso, Tom</t>
  </si>
  <si>
    <t xml:space="preserve">CAR</t>
  </si>
  <si>
    <t xml:space="preserve"> Smyth, Ryan</t>
  </si>
  <si>
    <t xml:space="preserve">Burke, Sean</t>
  </si>
  <si>
    <t xml:space="preserve">PHO</t>
  </si>
  <si>
    <t xml:space="preserve">Modano, Mike</t>
  </si>
  <si>
    <t xml:space="preserve">DAL</t>
  </si>
  <si>
    <t xml:space="preserve">Richter, Mike</t>
  </si>
  <si>
    <t xml:space="preserve">NYR</t>
  </si>
  <si>
    <t xml:space="preserve">Lalime, Patrick</t>
  </si>
  <si>
    <t xml:space="preserve">Yzerman, Steve</t>
  </si>
  <si>
    <t xml:space="preserve">Rolston, Brian</t>
  </si>
  <si>
    <t xml:space="preserve">BOS</t>
  </si>
  <si>
    <t xml:space="preserve">Gagne, Simon</t>
  </si>
  <si>
    <t xml:space="preserve">Tkachuk, Keith</t>
  </si>
  <si>
    <t xml:space="preserve">STL</t>
  </si>
  <si>
    <t xml:space="preserve">Khabibulin, Nikolai</t>
  </si>
  <si>
    <t xml:space="preserve">TB</t>
  </si>
  <si>
    <t xml:space="preserve">Roenick, Jeremy</t>
  </si>
  <si>
    <t xml:space="preserve">Cechmanek, Roman</t>
  </si>
  <si>
    <t xml:space="preserve">Belfour, Ed</t>
  </si>
  <si>
    <t xml:space="preserve">Lehtinen, Jere</t>
  </si>
  <si>
    <t xml:space="preserve">Dafoe, Byron</t>
  </si>
  <si>
    <t xml:space="preserve">Turek, Roman</t>
  </si>
  <si>
    <t xml:space="preserve">CGY</t>
  </si>
  <si>
    <t xml:space="preserve">Thornton, Joe</t>
  </si>
  <si>
    <t xml:space="preserve">Tucker, Darcy</t>
  </si>
  <si>
    <t xml:space="preserve">Fleury, Theo</t>
  </si>
  <si>
    <t xml:space="preserve">Lindros, Eric</t>
  </si>
  <si>
    <t xml:space="preserve">Johnson, Brent</t>
  </si>
  <si>
    <t xml:space="preserve">Kapanen, Sami</t>
  </si>
  <si>
    <t xml:space="preserve">Demitra, Pavol</t>
  </si>
  <si>
    <t xml:space="preserve">Osgood, Chris</t>
  </si>
  <si>
    <t xml:space="preserve">NYI</t>
  </si>
  <si>
    <t xml:space="preserve"> Samsonov, Sergei</t>
  </si>
  <si>
    <t xml:space="preserve">Brathwaite, Fred</t>
  </si>
  <si>
    <t xml:space="preserve">Hull, Brett</t>
  </si>
  <si>
    <t xml:space="preserve">Guerin, Bill</t>
  </si>
  <si>
    <t xml:space="preserve">Iginla, Jarome</t>
  </si>
  <si>
    <t xml:space="preserve">Carter, Anson</t>
  </si>
  <si>
    <t xml:space="preserve">Theodore, Jose</t>
  </si>
  <si>
    <t xml:space="preserve">MON</t>
  </si>
  <si>
    <t xml:space="preserve">Recchi, Mark</t>
  </si>
  <si>
    <t xml:space="preserve">Lidstrom, Nicklas</t>
  </si>
  <si>
    <t xml:space="preserve">D</t>
  </si>
  <si>
    <t xml:space="preserve">Havlat, Martin</t>
  </si>
  <si>
    <t xml:space="preserve">Hossa, Marian</t>
  </si>
  <si>
    <t xml:space="preserve">O'Neill, Jeff</t>
  </si>
  <si>
    <t xml:space="preserve">Sakic, Joe</t>
  </si>
  <si>
    <t xml:space="preserve">Thibault, Jocelyn</t>
  </si>
  <si>
    <t xml:space="preserve">CHI</t>
  </si>
  <si>
    <t xml:space="preserve">MacInnis, Al</t>
  </si>
  <si>
    <t xml:space="preserve">Chelios, Chris</t>
  </si>
  <si>
    <t xml:space="preserve">Bondra, Peter</t>
  </si>
  <si>
    <t xml:space="preserve">WAS</t>
  </si>
  <si>
    <t xml:space="preserve">York, Mike</t>
  </si>
  <si>
    <t xml:space="preserve">Bonk, Radek</t>
  </si>
  <si>
    <t xml:space="preserve">Zhamnov, Alex</t>
  </si>
  <si>
    <t xml:space="preserve">Hoglund, Jonas</t>
  </si>
  <si>
    <t xml:space="preserve">Mogilny, Alexander</t>
  </si>
  <si>
    <t xml:space="preserve">Damphousse, Vincent</t>
  </si>
  <si>
    <t xml:space="preserve">Renberg, Mikael</t>
  </si>
  <si>
    <t xml:space="preserve">Roloson, Dwayne</t>
  </si>
  <si>
    <t xml:space="preserve">MIN</t>
  </si>
  <si>
    <t xml:space="preserve">Weight, Doug</t>
  </si>
  <si>
    <t xml:space="preserve">Daze, Eric</t>
  </si>
  <si>
    <t xml:space="preserve">Parrish, Mark</t>
  </si>
  <si>
    <t xml:space="preserve">Brodeur, Martin</t>
  </si>
  <si>
    <t xml:space="preserve">NJ</t>
  </si>
  <si>
    <t xml:space="preserve">Robitaille, Luc</t>
  </si>
  <si>
    <t xml:space="preserve">White, Todd</t>
  </si>
  <si>
    <t xml:space="preserve">Corson, Shayne</t>
  </si>
  <si>
    <t xml:space="preserve">Lapointe, Martin</t>
  </si>
  <si>
    <t xml:space="preserve">Nolan, Owen</t>
  </si>
  <si>
    <t xml:space="preserve">Draper, Kris</t>
  </si>
  <si>
    <t xml:space="preserve">Amonte, Tony</t>
  </si>
  <si>
    <t xml:space="preserve">Elias, Patrik</t>
  </si>
  <si>
    <t xml:space="preserve">Blake, Rob</t>
  </si>
  <si>
    <t xml:space="preserve">Yashin, Alexei</t>
  </si>
  <si>
    <t xml:space="preserve">Gaborik, Marian</t>
  </si>
  <si>
    <t xml:space="preserve">Luongo, Roberto</t>
  </si>
  <si>
    <t xml:space="preserve">FLA</t>
  </si>
  <si>
    <t xml:space="preserve">McEachern, Shawn</t>
  </si>
  <si>
    <t xml:space="preserve">Zubov, Sergei</t>
  </si>
  <si>
    <t xml:space="preserve">Arvedson, Magnus</t>
  </si>
  <si>
    <t xml:space="preserve">Francis, Ron</t>
  </si>
  <si>
    <t xml:space="preserve">Selanne, Teemu</t>
  </si>
  <si>
    <t xml:space="preserve">Comrie, Mike</t>
  </si>
  <si>
    <t xml:space="preserve">Brind'Amour, Rod</t>
  </si>
  <si>
    <t xml:space="preserve">Primeau, Keith</t>
  </si>
  <si>
    <t xml:space="preserve">Young, Scott</t>
  </si>
  <si>
    <t xml:space="preserve"> Sydor, Darryl</t>
  </si>
  <si>
    <t xml:space="preserve">Nieuwendyk, Joe</t>
  </si>
  <si>
    <t xml:space="preserve">Kolzig, Olaf</t>
  </si>
  <si>
    <t xml:space="preserve">Murray, Glen</t>
  </si>
  <si>
    <t xml:space="preserve">Conroy, Craig</t>
  </si>
  <si>
    <t xml:space="preserve">Peca, Michael</t>
  </si>
  <si>
    <t xml:space="preserve">Johnsson, Kim</t>
  </si>
  <si>
    <t xml:space="preserve">Ricci, Mike</t>
  </si>
  <si>
    <t xml:space="preserve">Roberts, Gary</t>
  </si>
  <si>
    <t xml:space="preserve">LeClair, John</t>
  </si>
  <si>
    <t xml:space="preserve"> Palffy, Zigmund</t>
  </si>
  <si>
    <t xml:space="preserve">LA</t>
  </si>
  <si>
    <t xml:space="preserve">Hedberg, Johan</t>
  </si>
  <si>
    <t xml:space="preserve">PIT</t>
  </si>
  <si>
    <t xml:space="preserve">Sullivan, Steve</t>
  </si>
  <si>
    <t xml:space="preserve">Leetch, Brian</t>
  </si>
  <si>
    <t xml:space="preserve">Allison, Jason</t>
  </si>
  <si>
    <t xml:space="preserve">Nedved, Petr</t>
  </si>
  <si>
    <t xml:space="preserve">Jagr, Jaromir</t>
  </si>
  <si>
    <t xml:space="preserve">Lemieux, Claude</t>
  </si>
  <si>
    <t xml:space="preserve">Dunham, Mike</t>
  </si>
  <si>
    <t xml:space="preserve">NAS</t>
  </si>
  <si>
    <t xml:space="preserve">Arnott, Jason</t>
  </si>
  <si>
    <t xml:space="preserve">Chara, Zdeno</t>
  </si>
  <si>
    <t xml:space="preserve">Sturm, Marco</t>
  </si>
  <si>
    <t xml:space="preserve">Thornton, Scott</t>
  </si>
  <si>
    <t xml:space="preserve">Bates, Shawn</t>
  </si>
  <si>
    <t xml:space="preserve">Reichel, Robert</t>
  </si>
  <si>
    <t xml:space="preserve">Dahlen, Ulf</t>
  </si>
  <si>
    <t xml:space="preserve">Cloutier, Dan</t>
  </si>
  <si>
    <t xml:space="preserve">VAN</t>
  </si>
  <si>
    <t xml:space="preserve">Calder, Kyle</t>
  </si>
  <si>
    <t xml:space="preserve">Hecht, Jochen</t>
  </si>
  <si>
    <t xml:space="preserve">McCabe, Bryan</t>
  </si>
  <si>
    <t xml:space="preserve">Rucinsky, Martin</t>
  </si>
  <si>
    <t xml:space="preserve">McAmmond, Dean</t>
  </si>
  <si>
    <t xml:space="preserve">Holik, Bobby</t>
  </si>
  <si>
    <t xml:space="preserve">Langkow, Daymond</t>
  </si>
  <si>
    <t xml:space="preserve">Sundstrom, Niklas</t>
  </si>
  <si>
    <t xml:space="preserve">Giguere, Jean-Sebastien</t>
  </si>
  <si>
    <t xml:space="preserve">ANA</t>
  </si>
  <si>
    <t xml:space="preserve">Doan, Shane</t>
  </si>
  <si>
    <t xml:space="preserve">Devereaux, Boyd</t>
  </si>
  <si>
    <t xml:space="preserve">Williams, Justin</t>
  </si>
  <si>
    <t xml:space="preserve">Nylander, Michael</t>
  </si>
  <si>
    <t xml:space="preserve">Sykora, Petr</t>
  </si>
  <si>
    <t xml:space="preserve">Czerkawski, Mariusz</t>
  </si>
  <si>
    <t xml:space="preserve">Hejduk, Milan</t>
  </si>
  <si>
    <t xml:space="preserve">Rafalski, Brian</t>
  </si>
  <si>
    <t xml:space="preserve">Brunette, Andrew</t>
  </si>
  <si>
    <t xml:space="preserve">Redden, Wade</t>
  </si>
  <si>
    <t xml:space="preserve">Tanguay, Alex</t>
  </si>
  <si>
    <t xml:space="preserve">Gonchar, Sergei</t>
  </si>
  <si>
    <t xml:space="preserve">Satan, Miroslav</t>
  </si>
  <si>
    <t xml:space="preserve">BUF</t>
  </si>
  <si>
    <t xml:space="preserve">Oates, Adam</t>
  </si>
  <si>
    <t xml:space="preserve">Naslund, Markus</t>
  </si>
  <si>
    <t xml:space="preserve">Yushkevich, Dimitri</t>
  </si>
  <si>
    <t xml:space="preserve">Malakhov, Vladimir</t>
  </si>
  <si>
    <t xml:space="preserve">Pronger, Chris</t>
  </si>
  <si>
    <t xml:space="preserve">Kovalev, Alexei</t>
  </si>
  <si>
    <t xml:space="preserve">Bure, Pavel</t>
  </si>
  <si>
    <t xml:space="preserve">Stumpel, Jozef</t>
  </si>
  <si>
    <t xml:space="preserve"> Audette, Donald</t>
  </si>
  <si>
    <t xml:space="preserve">Deadmarsh, Adam</t>
  </si>
  <si>
    <t xml:space="preserve">Cole, Erik</t>
  </si>
  <si>
    <t xml:space="preserve">Hamrlik, Roman</t>
  </si>
  <si>
    <t xml:space="preserve">Boucher, Philippe</t>
  </si>
  <si>
    <t xml:space="preserve">Salo, Sami</t>
  </si>
  <si>
    <t xml:space="preserve"> Morris, Derek</t>
  </si>
  <si>
    <t xml:space="preserve">Savage, Brian</t>
  </si>
  <si>
    <t xml:space="preserve">Niinimaa, Janne</t>
  </si>
  <si>
    <t xml:space="preserve">Reinprecht, Steve</t>
  </si>
  <si>
    <t xml:space="preserve">Vasicek, Josef</t>
  </si>
  <si>
    <t xml:space="preserve">Potvin, Felix</t>
  </si>
  <si>
    <t xml:space="preserve">Green, Travis</t>
  </si>
  <si>
    <t xml:space="preserve">Kolanos, Krystofer</t>
  </si>
  <si>
    <t xml:space="preserve">Bertuzzi, Todd</t>
  </si>
  <si>
    <t xml:space="preserve">Ronning, Cliff</t>
  </si>
  <si>
    <t xml:space="preserve">Messier, Mark</t>
  </si>
  <si>
    <t xml:space="preserve">Perreault, Yanic</t>
  </si>
  <si>
    <t xml:space="preserve">Stuart, Brad</t>
  </si>
  <si>
    <t xml:space="preserve">Suter, Gary</t>
  </si>
  <si>
    <t xml:space="preserve">Kariya, Paul</t>
  </si>
  <si>
    <t xml:space="preserve">Dvorak, Radek</t>
  </si>
  <si>
    <t xml:space="preserve">Cleary, Dan</t>
  </si>
  <si>
    <t xml:space="preserve">Fisher, Mike</t>
  </si>
  <si>
    <t xml:space="preserve">Markov, Danny</t>
  </si>
  <si>
    <t xml:space="preserve">Heinze, Steve</t>
  </si>
  <si>
    <t xml:space="preserve">Housley, Phil</t>
  </si>
  <si>
    <t xml:space="preserve">Hartnell, Scott</t>
  </si>
  <si>
    <t xml:space="preserve">Legwand, David</t>
  </si>
  <si>
    <t xml:space="preserve">Modin, Fredrik</t>
  </si>
  <si>
    <t xml:space="preserve">Ozolinsh, Sandis</t>
  </si>
  <si>
    <t xml:space="preserve">Dowd, Jim</t>
  </si>
  <si>
    <t xml:space="preserve">Delmore, Andy</t>
  </si>
  <si>
    <t xml:space="preserve">Biron, Martin</t>
  </si>
  <si>
    <t xml:space="preserve">Battaglia, Bates</t>
  </si>
  <si>
    <t xml:space="preserve">Smolinski, Bryan</t>
  </si>
  <si>
    <t xml:space="preserve">St. Louis, Martin</t>
  </si>
  <si>
    <t xml:space="preserve">Staios, Steve</t>
  </si>
  <si>
    <t xml:space="preserve">Hnilicka, Milan</t>
  </si>
  <si>
    <t xml:space="preserve">ATL</t>
  </si>
  <si>
    <t xml:space="preserve">Wiemer, Jason</t>
  </si>
  <si>
    <t xml:space="preserve">Barnes, Stu</t>
  </si>
  <si>
    <t xml:space="preserve">Fedotenko, Ruslan</t>
  </si>
  <si>
    <t xml:space="preserve">Bell, Mark</t>
  </si>
  <si>
    <t xml:space="preserve">Marchant, Todd</t>
  </si>
  <si>
    <t xml:space="preserve">Laraque, Georges</t>
  </si>
  <si>
    <t xml:space="preserve">May, Brad</t>
  </si>
  <si>
    <t xml:space="preserve">Zholtok, Sergei</t>
  </si>
  <si>
    <t xml:space="preserve">Drury, Chris</t>
  </si>
  <si>
    <t xml:space="preserve">Modry, Jaroslav</t>
  </si>
  <si>
    <t xml:space="preserve">Nikolishin, Andrei</t>
  </si>
  <si>
    <t xml:space="preserve">Handzus, Michal</t>
  </si>
  <si>
    <t xml:space="preserve"> Kozlov, Viktor</t>
  </si>
  <si>
    <t xml:space="preserve">Isbister, Brad</t>
  </si>
  <si>
    <t xml:space="preserve">Johnson, Craig</t>
  </si>
  <si>
    <t xml:space="preserve">Brown, Sean</t>
  </si>
  <si>
    <t xml:space="preserve">Zednik, Richard</t>
  </si>
  <si>
    <t xml:space="preserve">Jovanovski, Ed</t>
  </si>
  <si>
    <t xml:space="preserve">Denis, Marc</t>
  </si>
  <si>
    <t xml:space="preserve">CLS</t>
  </si>
  <si>
    <t xml:space="preserve">Mironov, Boris</t>
  </si>
  <si>
    <t xml:space="preserve">Friesen, Jeff</t>
  </si>
  <si>
    <t xml:space="preserve">Skoula, Martin</t>
  </si>
  <si>
    <t xml:space="preserve"> Klatt, Trent</t>
  </si>
  <si>
    <t xml:space="preserve">Dumont, J.P.</t>
  </si>
  <si>
    <t xml:space="preserve">Briere, Daniel</t>
  </si>
  <si>
    <t xml:space="preserve">Kovalchuk, Ilya</t>
  </si>
  <si>
    <t xml:space="preserve">Lang, Robert</t>
  </si>
  <si>
    <t xml:space="preserve">Richards, Brad</t>
  </si>
  <si>
    <t xml:space="preserve">Johansson, Andreas</t>
  </si>
  <si>
    <t xml:space="preserve">Zubrus, Dainius</t>
  </si>
  <si>
    <t xml:space="preserve">Huselius, Kristian</t>
  </si>
  <si>
    <t xml:space="preserve">Cullen, Matt</t>
  </si>
  <si>
    <t xml:space="preserve">Heatley, Dany</t>
  </si>
  <si>
    <t xml:space="preserve">Petrov, Oleg</t>
  </si>
  <si>
    <t xml:space="preserve">Kvasha, Oleg</t>
  </si>
  <si>
    <t xml:space="preserve">Leclerc, Mike</t>
  </si>
  <si>
    <t xml:space="preserve">Prospal, Vaclav</t>
  </si>
  <si>
    <t xml:space="preserve">Johnson, Greg</t>
  </si>
  <si>
    <t xml:space="preserve">Belanger, Eric</t>
  </si>
  <si>
    <t xml:space="preserve">Gauthier, Denis</t>
  </si>
  <si>
    <t xml:space="preserve">Connolly, Tim</t>
  </si>
  <si>
    <t xml:space="preserve">Timonen, Kimmo</t>
  </si>
  <si>
    <t xml:space="preserve">Morrison, Brendan</t>
  </si>
  <si>
    <t xml:space="preserve">Sawyer, Kevin</t>
  </si>
  <si>
    <t xml:space="preserve">Worrell, Peter</t>
  </si>
  <si>
    <t xml:space="preserve">Kubina, Pavel</t>
  </si>
  <si>
    <t xml:space="preserve">Andreychuk, Dave</t>
  </si>
  <si>
    <t xml:space="preserve">McInnis, Marty</t>
  </si>
  <si>
    <t xml:space="preserve">Zhitnik, Alexei</t>
  </si>
  <si>
    <t xml:space="preserve">Klemm, Jon</t>
  </si>
  <si>
    <t xml:space="preserve">Clymer, Ben</t>
  </si>
  <si>
    <t xml:space="preserve">Aucoin, Adrian</t>
  </si>
  <si>
    <t xml:space="preserve">Boughner, Bob</t>
  </si>
  <si>
    <t xml:space="preserve">Laus, Paul</t>
  </si>
  <si>
    <t xml:space="preserve">Orszagh, Vladimir</t>
  </si>
  <si>
    <t xml:space="preserve">Brashear, Donald</t>
  </si>
  <si>
    <t xml:space="preserve">Afinogenov, Maxim</t>
  </si>
  <si>
    <t xml:space="preserve">Kozlov, Vyacheslav</t>
  </si>
  <si>
    <t xml:space="preserve">Tverdovsky, Oleg</t>
  </si>
  <si>
    <t xml:space="preserve">Dackell, Andreas</t>
  </si>
  <si>
    <t xml:space="preserve">Whitney, Ray</t>
  </si>
  <si>
    <t xml:space="preserve">Brisebois, Patrice</t>
  </si>
  <si>
    <t xml:space="preserve">Hrdina, Jan</t>
  </si>
  <si>
    <t xml:space="preserve">Morozov, Aleksey</t>
  </si>
  <si>
    <t xml:space="preserve">Cooke, Matt</t>
  </si>
  <si>
    <t xml:space="preserve">Hrkac, Tony</t>
  </si>
  <si>
    <t xml:space="preserve">Knutsen, Espen</t>
  </si>
  <si>
    <t xml:space="preserve">Do Name Ascending before using this workbook !</t>
  </si>
  <si>
    <t xml:space="preserve">Double Check</t>
  </si>
  <si>
    <t xml:space="preserve">TSNP/ Game</t>
  </si>
  <si>
    <t xml:space="preserve">Prospect GS</t>
  </si>
  <si>
    <t xml:space="preserve">Wings</t>
  </si>
  <si>
    <t xml:space="preserve">Centers</t>
  </si>
  <si>
    <t xml:space="preserve">Defenders</t>
  </si>
  <si>
    <t xml:space="preserve">Lidström, Niklas</t>
  </si>
  <si>
    <t xml:space="preserve">Martinek, Radek</t>
  </si>
  <si>
    <t xml:space="preserve">Berg, Aki</t>
  </si>
  <si>
    <t xml:space="preserve">Goalies</t>
  </si>
  <si>
    <t xml:space="preserve">Write player names to column A</t>
  </si>
  <si>
    <t xml:space="preserve">Scheduled NHL Games For</t>
  </si>
  <si>
    <t xml:space="preserve">Do temp about the table before modifying the schedule.</t>
  </si>
  <si>
    <t xml:space="preserve">P1</t>
  </si>
  <si>
    <t xml:space="preserve">Days</t>
  </si>
  <si>
    <t xml:space="preserve">P2</t>
  </si>
  <si>
    <t xml:space="preserve">Two Weeks</t>
  </si>
  <si>
    <t xml:space="preserve">Games</t>
  </si>
  <si>
    <t xml:space="preserve">Tough / GS</t>
  </si>
  <si>
    <t xml:space="preserve">Kopioi makro toiselle workbookille niin osoitukset ei häviä ...</t>
  </si>
  <si>
    <t xml:space="preserve">Background color key:</t>
  </si>
  <si>
    <t xml:space="preserve">At least 4 games in</t>
  </si>
  <si>
    <t xml:space="preserve">At most 1 game</t>
  </si>
  <si>
    <t xml:space="preserve">Team name</t>
  </si>
  <si>
    <t xml:space="preserve">Game Date</t>
  </si>
  <si>
    <t xml:space="preserve">pick a slice: 1 2 3</t>
  </si>
  <si>
    <t xml:space="preserve">the next 6 days</t>
  </si>
  <si>
    <t xml:space="preserve">in the next 5 days</t>
  </si>
  <si>
    <t xml:space="preserve">(column heading)</t>
  </si>
  <si>
    <t xml:space="preserve">(row heading)</t>
  </si>
  <si>
    <t xml:space="preserve">Date</t>
  </si>
  <si>
    <t xml:space="preserve">Thu-12/20</t>
  </si>
  <si>
    <t xml:space="preserve">mon</t>
  </si>
  <si>
    <t xml:space="preserve">phi@</t>
  </si>
  <si>
    <t xml:space="preserve">nj@</t>
  </si>
  <si>
    <t xml:space="preserve">ott@</t>
  </si>
  <si>
    <t xml:space="preserve">bos@</t>
  </si>
  <si>
    <t xml:space="preserve">van</t>
  </si>
  <si>
    <t xml:space="preserve">edm</t>
  </si>
  <si>
    <t xml:space="preserve">la</t>
  </si>
  <si>
    <t xml:space="preserve">dal</t>
  </si>
  <si>
    <t xml:space="preserve">nas@</t>
  </si>
  <si>
    <t xml:space="preserve">12/20/2001</t>
  </si>
  <si>
    <t xml:space="preserve">Fri-12/21</t>
  </si>
  <si>
    <t xml:space="preserve">pho</t>
  </si>
  <si>
    <t xml:space="preserve">car@</t>
  </si>
  <si>
    <t xml:space="preserve">tor</t>
  </si>
  <si>
    <t xml:space="preserve">col@</t>
  </si>
  <si>
    <t xml:space="preserve">atl</t>
  </si>
  <si>
    <t xml:space="preserve">cgy</t>
  </si>
  <si>
    <t xml:space="preserve">sj</t>
  </si>
  <si>
    <t xml:space="preserve">chi@</t>
  </si>
  <si>
    <t xml:space="preserve">nyr</t>
  </si>
  <si>
    <t xml:space="preserve">nyi</t>
  </si>
  <si>
    <t xml:space="preserve">ana@</t>
  </si>
  <si>
    <t xml:space="preserve">was</t>
  </si>
  <si>
    <t xml:space="preserve">det@</t>
  </si>
  <si>
    <t xml:space="preserve">tb@</t>
  </si>
  <si>
    <t xml:space="preserve">stl</t>
  </si>
  <si>
    <t xml:space="preserve">buf@</t>
  </si>
  <si>
    <t xml:space="preserve">pit@</t>
  </si>
  <si>
    <t xml:space="preserve">12/21/2001</t>
  </si>
  <si>
    <t xml:space="preserve">Sat-12/22</t>
  </si>
  <si>
    <t xml:space="preserve">nyi@</t>
  </si>
  <si>
    <t xml:space="preserve">tor@</t>
  </si>
  <si>
    <t xml:space="preserve">cls@</t>
  </si>
  <si>
    <t xml:space="preserve">mon@</t>
  </si>
  <si>
    <t xml:space="preserve">van@</t>
  </si>
  <si>
    <t xml:space="preserve">ott</t>
  </si>
  <si>
    <t xml:space="preserve">bos</t>
  </si>
  <si>
    <t xml:space="preserve">car</t>
  </si>
  <si>
    <t xml:space="preserve">was@</t>
  </si>
  <si>
    <t xml:space="preserve">fla@</t>
  </si>
  <si>
    <t xml:space="preserve">buf</t>
  </si>
  <si>
    <t xml:space="preserve">min</t>
  </si>
  <si>
    <t xml:space="preserve">pit</t>
  </si>
  <si>
    <t xml:space="preserve">12/22/2001</t>
  </si>
  <si>
    <t xml:space="preserve">Sun-12/23</t>
  </si>
  <si>
    <t xml:space="preserve">pho@</t>
  </si>
  <si>
    <t xml:space="preserve">det</t>
  </si>
  <si>
    <t xml:space="preserve">atl@</t>
  </si>
  <si>
    <t xml:space="preserve">nyr@</t>
  </si>
  <si>
    <t xml:space="preserve">ana</t>
  </si>
  <si>
    <t xml:space="preserve">12/23/2001</t>
  </si>
  <si>
    <t xml:space="preserve">Mon-12/24</t>
  </si>
  <si>
    <t xml:space="preserve">12/24/2001</t>
  </si>
  <si>
    <t xml:space="preserve">Tue-12/25</t>
  </si>
  <si>
    <t xml:space="preserve">12/25/2001</t>
  </si>
  <si>
    <t xml:space="preserve">Wed-12/26</t>
  </si>
  <si>
    <t xml:space="preserve">sj@</t>
  </si>
  <si>
    <t xml:space="preserve">fla</t>
  </si>
  <si>
    <t xml:space="preserve">edm@</t>
  </si>
  <si>
    <t xml:space="preserve">stl@</t>
  </si>
  <si>
    <t xml:space="preserve">dal@</t>
  </si>
  <si>
    <t xml:space="preserve">col</t>
  </si>
  <si>
    <t xml:space="preserve">min@</t>
  </si>
  <si>
    <t xml:space="preserve">tb</t>
  </si>
  <si>
    <t xml:space="preserve">chi</t>
  </si>
  <si>
    <t xml:space="preserve">phi</t>
  </si>
  <si>
    <t xml:space="preserve">12/26/2001</t>
  </si>
  <si>
    <t xml:space="preserve">Thu-12/27</t>
  </si>
  <si>
    <t xml:space="preserve">la@</t>
  </si>
  <si>
    <t xml:space="preserve">cls</t>
  </si>
  <si>
    <t xml:space="preserve">12/27/2001</t>
  </si>
  <si>
    <t xml:space="preserve">Fri-12/28</t>
  </si>
  <si>
    <t xml:space="preserve">12/28/2001</t>
  </si>
  <si>
    <t xml:space="preserve">Sat-12/29</t>
  </si>
  <si>
    <t xml:space="preserve">cgy@</t>
  </si>
  <si>
    <t xml:space="preserve">nj</t>
  </si>
  <si>
    <t xml:space="preserve">12/29/2001</t>
  </si>
  <si>
    <t xml:space="preserve">Sun-12/30</t>
  </si>
  <si>
    <t xml:space="preserve">nas</t>
  </si>
  <si>
    <t xml:space="preserve">12/30/2001</t>
  </si>
  <si>
    <t xml:space="preserve">Mon-12/31</t>
  </si>
  <si>
    <t xml:space="preserve">12/31/2001</t>
  </si>
  <si>
    <t xml:space="preserve">Tue-1/1</t>
  </si>
  <si>
    <t xml:space="preserve">1/1/2002</t>
  </si>
  <si>
    <t xml:space="preserve">Wed-1/2</t>
  </si>
  <si>
    <t xml:space="preserve">1/2/2002</t>
  </si>
  <si>
    <t xml:space="preserve">Min</t>
  </si>
  <si>
    <t xml:space="preserve">Mon</t>
  </si>
  <si>
    <t xml:space="preserve">Thu-1/3</t>
  </si>
  <si>
    <t xml:space="preserve">1/3/2002</t>
  </si>
  <si>
    <t xml:space="preserve">Fri-1/4</t>
  </si>
  <si>
    <t xml:space="preserve">1/4/2002</t>
  </si>
  <si>
    <t xml:space="preserve">Sat-1/5</t>
  </si>
  <si>
    <t xml:space="preserve">1/5/2002</t>
  </si>
  <si>
    <t xml:space="preserve">Sun-1/6</t>
  </si>
  <si>
    <t xml:space="preserve">1/6/2002</t>
  </si>
  <si>
    <t xml:space="preserve">Mon-1/7</t>
  </si>
  <si>
    <t xml:space="preserve">1/7/2002</t>
  </si>
  <si>
    <t xml:space="preserve">Tue-1/8</t>
  </si>
  <si>
    <t xml:space="preserve">1/8/2002</t>
  </si>
  <si>
    <t xml:space="preserve">Wed-1/9</t>
  </si>
  <si>
    <t xml:space="preserve">1/9/2002</t>
  </si>
  <si>
    <t xml:space="preserve">Thu-1/10</t>
  </si>
  <si>
    <t xml:space="preserve">1/10/2002</t>
  </si>
  <si>
    <t xml:space="preserve">Fri-1/11</t>
  </si>
  <si>
    <t xml:space="preserve">1/11/2002</t>
  </si>
  <si>
    <t xml:space="preserve">Sat-1/12</t>
  </si>
  <si>
    <t xml:space="preserve">1/12/2002</t>
  </si>
  <si>
    <t xml:space="preserve">Sun-1/13</t>
  </si>
  <si>
    <t xml:space="preserve">1/13/2002</t>
  </si>
  <si>
    <t xml:space="preserve">Mon-1/14</t>
  </si>
  <si>
    <t xml:space="preserve">1/14/2002</t>
  </si>
  <si>
    <t xml:space="preserve">Tue-1/15</t>
  </si>
  <si>
    <t xml:space="preserve">1/15/2002</t>
  </si>
  <si>
    <t xml:space="preserve">Wed-1/16</t>
  </si>
  <si>
    <t xml:space="preserve">1/16/2002</t>
  </si>
  <si>
    <t xml:space="preserve">Thu-1/17</t>
  </si>
  <si>
    <t xml:space="preserve">1/17/2002</t>
  </si>
  <si>
    <t xml:space="preserve">Fri-1/18</t>
  </si>
  <si>
    <t xml:space="preserve">1/18/2002</t>
  </si>
  <si>
    <t xml:space="preserve">Sat-1/19</t>
  </si>
  <si>
    <t xml:space="preserve">1/19/2002</t>
  </si>
  <si>
    <t xml:space="preserve">Sun-1/20</t>
  </si>
  <si>
    <t xml:space="preserve">1/20/2002</t>
  </si>
  <si>
    <t xml:space="preserve">Mon-1/21</t>
  </si>
  <si>
    <t xml:space="preserve">lak</t>
  </si>
  <si>
    <t xml:space="preserve">1/21/2002</t>
  </si>
  <si>
    <t xml:space="preserve">Tue-1/22</t>
  </si>
  <si>
    <t xml:space="preserve">1/22/2002</t>
  </si>
  <si>
    <t xml:space="preserve">Wed-1/23</t>
  </si>
  <si>
    <t xml:space="preserve">1/23/2002</t>
  </si>
  <si>
    <t xml:space="preserve">Thu-1/24</t>
  </si>
  <si>
    <t xml:space="preserve">1/24/2002</t>
  </si>
  <si>
    <t xml:space="preserve">Fri-1/25</t>
  </si>
  <si>
    <t xml:space="preserve">1/25/2002</t>
  </si>
  <si>
    <t xml:space="preserve">Sat-1/26</t>
  </si>
  <si>
    <t xml:space="preserve">1/26/2002</t>
  </si>
  <si>
    <t xml:space="preserve">Sun-1/27</t>
  </si>
  <si>
    <t xml:space="preserve">1/27/2002</t>
  </si>
  <si>
    <t xml:space="preserve">Mon-1/28</t>
  </si>
  <si>
    <t xml:space="preserve">1/28/2002</t>
  </si>
  <si>
    <t xml:space="preserve">Tue-1/29</t>
  </si>
  <si>
    <t xml:space="preserve">1/29/2002</t>
  </si>
  <si>
    <t xml:space="preserve">Wed-1/30</t>
  </si>
  <si>
    <t xml:space="preserve">1/30/2002</t>
  </si>
  <si>
    <t xml:space="preserve">Thu-1/31</t>
  </si>
  <si>
    <t xml:space="preserve">1/31/2002</t>
  </si>
  <si>
    <t xml:space="preserve">Fri-2/1</t>
  </si>
  <si>
    <t xml:space="preserve">2/1/2002</t>
  </si>
  <si>
    <t xml:space="preserve">Sat-2/2</t>
  </si>
  <si>
    <t xml:space="preserve">2/2/2002</t>
  </si>
  <si>
    <t xml:space="preserve">Sun-2/3</t>
  </si>
  <si>
    <t xml:space="preserve">2/3/2002</t>
  </si>
  <si>
    <t xml:space="preserve">Mon-2/4</t>
  </si>
  <si>
    <t xml:space="preserve">2/4/2002</t>
  </si>
  <si>
    <t xml:space="preserve">Tue-2/5</t>
  </si>
  <si>
    <t xml:space="preserve">2/5/2002</t>
  </si>
  <si>
    <t xml:space="preserve">Wed-2/6</t>
  </si>
  <si>
    <t xml:space="preserve">@san</t>
  </si>
  <si>
    <t xml:space="preserve">2/6/2002</t>
  </si>
  <si>
    <t xml:space="preserve">Thu-2/7</t>
  </si>
  <si>
    <t xml:space="preserve">2/7/2002</t>
  </si>
  <si>
    <t xml:space="preserve">Fri-2/8</t>
  </si>
  <si>
    <t xml:space="preserve">2/8/2002</t>
  </si>
  <si>
    <t xml:space="preserve">Sat-2/9</t>
  </si>
  <si>
    <t xml:space="preserve">2/9/2002</t>
  </si>
  <si>
    <t xml:space="preserve">Sun-2/10</t>
  </si>
  <si>
    <t xml:space="preserve">2/10/2002</t>
  </si>
  <si>
    <t xml:space="preserve">Mon-2/11</t>
  </si>
  <si>
    <t xml:space="preserve">2/11/2002</t>
  </si>
  <si>
    <t xml:space="preserve">Tue-2/12</t>
  </si>
  <si>
    <t xml:space="preserve">2/12/2002</t>
  </si>
  <si>
    <t xml:space="preserve">Wed-2/13</t>
  </si>
  <si>
    <t xml:space="preserve">2/13/2002</t>
  </si>
  <si>
    <t xml:space="preserve">Thu-2/14</t>
  </si>
  <si>
    <t xml:space="preserve">2/14/2002</t>
  </si>
  <si>
    <t xml:space="preserve">Fri-2/15</t>
  </si>
  <si>
    <t xml:space="preserve">2/15/2002</t>
  </si>
  <si>
    <t xml:space="preserve">Sat-2/16</t>
  </si>
  <si>
    <t xml:space="preserve">2/16/2002</t>
  </si>
  <si>
    <t xml:space="preserve">Sun-2/17</t>
  </si>
  <si>
    <t xml:space="preserve">2/17/2002</t>
  </si>
  <si>
    <t xml:space="preserve">Mon-2/18</t>
  </si>
  <si>
    <t xml:space="preserve">2/18/2002</t>
  </si>
  <si>
    <t xml:space="preserve">Tue-2/19</t>
  </si>
  <si>
    <t xml:space="preserve">2/19/2002</t>
  </si>
  <si>
    <t xml:space="preserve">Wed-2/20</t>
  </si>
  <si>
    <t xml:space="preserve">2/20/2002</t>
  </si>
  <si>
    <t xml:space="preserve">Thu-2/21</t>
  </si>
  <si>
    <t xml:space="preserve">2/21/2002</t>
  </si>
  <si>
    <t xml:space="preserve">Fri-2/22</t>
  </si>
  <si>
    <t xml:space="preserve">2/22/2002</t>
  </si>
  <si>
    <t xml:space="preserve">Sat-2/23</t>
  </si>
  <si>
    <t xml:space="preserve">2/23/2002</t>
  </si>
  <si>
    <t xml:space="preserve">Sun-2/24</t>
  </si>
  <si>
    <t xml:space="preserve">2/24/2002</t>
  </si>
  <si>
    <t xml:space="preserve">Mon-2/25</t>
  </si>
  <si>
    <t xml:space="preserve">2/25/2002</t>
  </si>
  <si>
    <t xml:space="preserve">Tue-2/26</t>
  </si>
  <si>
    <t xml:space="preserve">2/26/2002</t>
  </si>
  <si>
    <t xml:space="preserve">Wed-2/27</t>
  </si>
  <si>
    <t xml:space="preserve">mim</t>
  </si>
  <si>
    <t xml:space="preserve">2/27/2002</t>
  </si>
  <si>
    <t xml:space="preserve">Thu-2/28</t>
  </si>
  <si>
    <t xml:space="preserve">2/28/2002</t>
  </si>
  <si>
    <t xml:space="preserve">Fri-3/1</t>
  </si>
  <si>
    <t xml:space="preserve">3/1/2002</t>
  </si>
  <si>
    <t xml:space="preserve">Sat-3/2</t>
  </si>
  <si>
    <t xml:space="preserve">3/2/2002</t>
  </si>
  <si>
    <t xml:space="preserve">Sun-3/3</t>
  </si>
  <si>
    <t xml:space="preserve">3/3/2002</t>
  </si>
  <si>
    <t xml:space="preserve">Mon-3/4</t>
  </si>
  <si>
    <t xml:space="preserve">3/4/2002</t>
  </si>
  <si>
    <t xml:space="preserve">Tue-3/5</t>
  </si>
  <si>
    <t xml:space="preserve">3/5/2002</t>
  </si>
  <si>
    <t xml:space="preserve">Wed-3/6</t>
  </si>
  <si>
    <t xml:space="preserve">3/6/2002</t>
  </si>
  <si>
    <t xml:space="preserve">Thu-3/7</t>
  </si>
  <si>
    <t xml:space="preserve">3/7/2002</t>
  </si>
  <si>
    <t xml:space="preserve">Fri-3/8</t>
  </si>
  <si>
    <t xml:space="preserve">3/8/2002</t>
  </si>
  <si>
    <t xml:space="preserve">Sat-3/9</t>
  </si>
  <si>
    <t xml:space="preserve">3/9/2002</t>
  </si>
  <si>
    <t xml:space="preserve">Sun-3/10</t>
  </si>
  <si>
    <t xml:space="preserve">3/10/2002</t>
  </si>
  <si>
    <t xml:space="preserve">Mon-3/11</t>
  </si>
  <si>
    <t xml:space="preserve">3/11/2002</t>
  </si>
  <si>
    <t xml:space="preserve">Tue-3/12</t>
  </si>
  <si>
    <t xml:space="preserve">3/12/2002</t>
  </si>
  <si>
    <t xml:space="preserve">Wed-3/13</t>
  </si>
  <si>
    <t xml:space="preserve">3/13/2002</t>
  </si>
  <si>
    <t xml:space="preserve">Thu-3/14</t>
  </si>
  <si>
    <t xml:space="preserve">3/14/2002</t>
  </si>
  <si>
    <t xml:space="preserve">Fri-3/15</t>
  </si>
  <si>
    <t xml:space="preserve">3/15/2002</t>
  </si>
  <si>
    <t xml:space="preserve">Sat-3/16</t>
  </si>
  <si>
    <t xml:space="preserve">3/16/2002</t>
  </si>
  <si>
    <t xml:space="preserve">Sun-3/17</t>
  </si>
  <si>
    <t xml:space="preserve">nas@h</t>
  </si>
  <si>
    <t xml:space="preserve">nj@d</t>
  </si>
  <si>
    <t xml:space="preserve">3/17/2002</t>
  </si>
  <si>
    <t xml:space="preserve">Mon-3/18</t>
  </si>
  <si>
    <t xml:space="preserve">3/18/2002</t>
  </si>
  <si>
    <t xml:space="preserve">Tue-3/19</t>
  </si>
  <si>
    <t xml:space="preserve">3/19/2002</t>
  </si>
  <si>
    <t xml:space="preserve">Wed-3/20</t>
  </si>
  <si>
    <t xml:space="preserve">3/20/2002</t>
  </si>
  <si>
    <t xml:space="preserve">Thu-3/21</t>
  </si>
  <si>
    <t xml:space="preserve">3/21/2002</t>
  </si>
  <si>
    <t xml:space="preserve">Fri-3/22</t>
  </si>
  <si>
    <t xml:space="preserve">3/22/2002</t>
  </si>
  <si>
    <t xml:space="preserve">Sat-3/23</t>
  </si>
  <si>
    <t xml:space="preserve">3/23/2002</t>
  </si>
  <si>
    <t xml:space="preserve">Sun-3/24</t>
  </si>
  <si>
    <t xml:space="preserve">3/24/2002</t>
  </si>
  <si>
    <t xml:space="preserve">Mon-3/25</t>
  </si>
  <si>
    <t xml:space="preserve">3/25/2002</t>
  </si>
  <si>
    <t xml:space="preserve">Tue-3/26</t>
  </si>
  <si>
    <t xml:space="preserve">3/26/2002</t>
  </si>
  <si>
    <t xml:space="preserve">Wed-3/27</t>
  </si>
  <si>
    <t xml:space="preserve">njd</t>
  </si>
  <si>
    <t xml:space="preserve">3/27/2002</t>
  </si>
  <si>
    <t xml:space="preserve">Thu-3/28</t>
  </si>
  <si>
    <t xml:space="preserve">3/28/2002</t>
  </si>
  <si>
    <t xml:space="preserve">Fri-3/29</t>
  </si>
  <si>
    <t xml:space="preserve">3/29/2002</t>
  </si>
  <si>
    <t xml:space="preserve">Sat-3/30</t>
  </si>
  <si>
    <t xml:space="preserve">3/30/2002</t>
  </si>
  <si>
    <t xml:space="preserve">Sun-3/31</t>
  </si>
  <si>
    <t xml:space="preserve">3/31/2002</t>
  </si>
  <si>
    <t xml:space="preserve">Mon-4/1</t>
  </si>
  <si>
    <t xml:space="preserve">4/1/2002</t>
  </si>
  <si>
    <t xml:space="preserve">Tue-4/2</t>
  </si>
  <si>
    <t xml:space="preserve">4/2/2002</t>
  </si>
  <si>
    <t xml:space="preserve">Wed-4/3</t>
  </si>
  <si>
    <t xml:space="preserve">4/3/2002</t>
  </si>
  <si>
    <t xml:space="preserve">Thu-4/4</t>
  </si>
  <si>
    <t xml:space="preserve">4/4/2002</t>
  </si>
  <si>
    <t xml:space="preserve">Fri-4/5</t>
  </si>
  <si>
    <t xml:space="preserve">4/5/2002</t>
  </si>
  <si>
    <t xml:space="preserve">Sat-4/6</t>
  </si>
  <si>
    <t xml:space="preserve">4/6/2002</t>
  </si>
  <si>
    <t xml:space="preserve">Sun-4/7</t>
  </si>
  <si>
    <t xml:space="preserve">4/7/2002</t>
  </si>
  <si>
    <t xml:space="preserve">Mon-4/8</t>
  </si>
  <si>
    <t xml:space="preserve">4/8/2002</t>
  </si>
  <si>
    <t xml:space="preserve">Tue-4/9</t>
  </si>
  <si>
    <t xml:space="preserve">4/9/2002</t>
  </si>
  <si>
    <t xml:space="preserve">Wed-4/10</t>
  </si>
  <si>
    <t xml:space="preserve">4/10/2002</t>
  </si>
  <si>
    <t xml:space="preserve">Thu-4/11</t>
  </si>
  <si>
    <t xml:space="preserve">4/11/2002</t>
  </si>
  <si>
    <t xml:space="preserve">Fri-4/12</t>
  </si>
  <si>
    <t xml:space="preserve">4/12/2002</t>
  </si>
  <si>
    <t xml:space="preserve">Sat-4/13</t>
  </si>
  <si>
    <t xml:space="preserve">4/13/2002</t>
  </si>
  <si>
    <t xml:space="preserve">Sun-4/14</t>
  </si>
  <si>
    <t xml:space="preserve">4/14/2002</t>
  </si>
  <si>
    <t xml:space="preserve">Total</t>
  </si>
  <si>
    <t xml:space="preserve">Pts / Game</t>
  </si>
  <si>
    <t xml:space="preserve">GP</t>
  </si>
  <si>
    <t xml:space="preserve">L</t>
  </si>
  <si>
    <t xml:space="preserve">T</t>
  </si>
  <si>
    <t xml:space="preserve">OTL</t>
  </si>
  <si>
    <t xml:space="preserve">PTS</t>
  </si>
  <si>
    <t xml:space="preserve">GF</t>
  </si>
  <si>
    <t xml:space="preserve">GA</t>
  </si>
  <si>
    <t xml:space="preserve">HOME</t>
  </si>
  <si>
    <t xml:space="preserve">AWAY</t>
  </si>
  <si>
    <t xml:space="preserve">Anaheim</t>
  </si>
  <si>
    <t xml:space="preserve">5-8-3-2</t>
  </si>
  <si>
    <t xml:space="preserve">5-11-1-1</t>
  </si>
  <si>
    <t xml:space="preserve">Atlanta</t>
  </si>
  <si>
    <t xml:space="preserve">3-9-4-0</t>
  </si>
  <si>
    <t xml:space="preserve">4-12-0-2</t>
  </si>
  <si>
    <t xml:space="preserve">Boston</t>
  </si>
  <si>
    <t xml:space="preserve">11-4-0-3</t>
  </si>
  <si>
    <t xml:space="preserve">5-6-3-1</t>
  </si>
  <si>
    <t xml:space="preserve">Buffalo</t>
  </si>
  <si>
    <t xml:space="preserve">9-8-2-0</t>
  </si>
  <si>
    <t xml:space="preserve">5-10-0-1</t>
  </si>
  <si>
    <t xml:space="preserve">Calgary</t>
  </si>
  <si>
    <t xml:space="preserve">10-4-3-2</t>
  </si>
  <si>
    <t xml:space="preserve">6-7-3-0</t>
  </si>
  <si>
    <t xml:space="preserve">Carolina</t>
  </si>
  <si>
    <t xml:space="preserve">9-7-2-2</t>
  </si>
  <si>
    <t xml:space="preserve">7-6-2-2</t>
  </si>
  <si>
    <t xml:space="preserve">Chicago</t>
  </si>
  <si>
    <t xml:space="preserve">11-2-4-0</t>
  </si>
  <si>
    <t xml:space="preserve">7-9-4-0</t>
  </si>
  <si>
    <t xml:space="preserve">Colorado</t>
  </si>
  <si>
    <t xml:space="preserve">11-3-1-0</t>
  </si>
  <si>
    <t xml:space="preserve">9-10-2-0</t>
  </si>
  <si>
    <t xml:space="preserve">Columbus</t>
  </si>
  <si>
    <t xml:space="preserve">5-8-3-1</t>
  </si>
  <si>
    <t xml:space="preserve">4-12-2-0</t>
  </si>
  <si>
    <t xml:space="preserve">Dallas</t>
  </si>
  <si>
    <t xml:space="preserve">6-6-4-2</t>
  </si>
  <si>
    <t xml:space="preserve">8-4-2-1</t>
  </si>
  <si>
    <t xml:space="preserve">Detroit</t>
  </si>
  <si>
    <t xml:space="preserve">14-4-2-0</t>
  </si>
  <si>
    <t xml:space="preserve">10-4-0-1</t>
  </si>
  <si>
    <t xml:space="preserve">Edmonton</t>
  </si>
  <si>
    <t xml:space="preserve">10-6-0-0</t>
  </si>
  <si>
    <t xml:space="preserve">9-5-4-2</t>
  </si>
  <si>
    <t xml:space="preserve">Florida</t>
  </si>
  <si>
    <t xml:space="preserve">5-9-0-2</t>
  </si>
  <si>
    <t xml:space="preserve">5-9-2-1</t>
  </si>
  <si>
    <t xml:space="preserve">Los Angeles</t>
  </si>
  <si>
    <t xml:space="preserve">7-7-2-1</t>
  </si>
  <si>
    <t xml:space="preserve">6-7-3-1</t>
  </si>
  <si>
    <t xml:space="preserve">Minnesota</t>
  </si>
  <si>
    <t xml:space="preserve">7-6-4-2</t>
  </si>
  <si>
    <t xml:space="preserve">5-7-1-1</t>
  </si>
  <si>
    <t xml:space="preserve">Montreal</t>
  </si>
  <si>
    <t xml:space="preserve">9-7-3-0</t>
  </si>
  <si>
    <t xml:space="preserve">6-6-2-1</t>
  </si>
  <si>
    <t xml:space="preserve">Nashville</t>
  </si>
  <si>
    <t xml:space="preserve">8-5-3-0</t>
  </si>
  <si>
    <t xml:space="preserve">4-10-2-0</t>
  </si>
  <si>
    <t xml:space="preserve">New Jersey</t>
  </si>
  <si>
    <t xml:space="preserve">9-6-1-0</t>
  </si>
  <si>
    <t xml:space="preserve">5-6-3-2</t>
  </si>
  <si>
    <t xml:space="preserve">NY Islanders</t>
  </si>
  <si>
    <t xml:space="preserve">8-4-4-1</t>
  </si>
  <si>
    <t xml:space="preserve">9-5-1-1</t>
  </si>
  <si>
    <t xml:space="preserve">NY Rangers</t>
  </si>
  <si>
    <t xml:space="preserve">12-6-1-1</t>
  </si>
  <si>
    <t xml:space="preserve">Ottawa</t>
  </si>
  <si>
    <t xml:space="preserve">9-5-3-0</t>
  </si>
  <si>
    <t xml:space="preserve">8-6-1-0</t>
  </si>
  <si>
    <t xml:space="preserve">Philadelphia</t>
  </si>
  <si>
    <t xml:space="preserve">7-6-2-1</t>
  </si>
  <si>
    <t xml:space="preserve">9-4-3-0</t>
  </si>
  <si>
    <t xml:space="preserve">Phoenix</t>
  </si>
  <si>
    <t xml:space="preserve">11-2-1-2</t>
  </si>
  <si>
    <t xml:space="preserve">3-10-4-1</t>
  </si>
  <si>
    <t xml:space="preserve">Pittsburgh</t>
  </si>
  <si>
    <t xml:space="preserve">8-8-2-0</t>
  </si>
  <si>
    <t xml:space="preserve">5-7-2-2</t>
  </si>
  <si>
    <t xml:space="preserve">San Jose</t>
  </si>
  <si>
    <t xml:space="preserve">8-1-2-2</t>
  </si>
  <si>
    <t xml:space="preserve">10-6-3-1</t>
  </si>
  <si>
    <t xml:space="preserve">St. Louis</t>
  </si>
  <si>
    <t xml:space="preserve">11-3-1-1</t>
  </si>
  <si>
    <t xml:space="preserve">4-7-5-1</t>
  </si>
  <si>
    <t xml:space="preserve">Tampa Bay</t>
  </si>
  <si>
    <t xml:space="preserve">8-4-1-0</t>
  </si>
  <si>
    <t xml:space="preserve">5-12-2-1</t>
  </si>
  <si>
    <t xml:space="preserve">Toronto</t>
  </si>
  <si>
    <t xml:space="preserve">12-5-1-0</t>
  </si>
  <si>
    <t xml:space="preserve">8-4-1-3</t>
  </si>
  <si>
    <t xml:space="preserve">Vancouver</t>
  </si>
  <si>
    <t xml:space="preserve">8-6-3-0</t>
  </si>
  <si>
    <t xml:space="preserve">6-13-1-0</t>
  </si>
  <si>
    <t xml:space="preserve">Washington</t>
  </si>
  <si>
    <t xml:space="preserve">10-4-2-0</t>
  </si>
  <si>
    <t xml:space="preserve">4-11-3-0</t>
  </si>
  <si>
    <t xml:space="preserve">CAR and CGY as well as COL and CLS are switched in this table due to excel lookup err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[$-409]mmm\-yy"/>
    <numFmt numFmtId="168" formatCode="General"/>
    <numFmt numFmtId="169" formatCode="0.0%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Verdan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3.5"/>
      <name val="Arial"/>
      <family val="0"/>
    </font>
    <font>
      <b val="true"/>
      <i val="true"/>
      <sz val="8"/>
      <name val="Arial"/>
      <family val="2"/>
    </font>
    <font>
      <b val="true"/>
      <sz val="24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1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0" name="Picture 1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1" name="Picture 2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2" name="Picture 3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3" name="Picture 4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4" name="Picture 5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5" name="Picture 6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6" name="Picture 7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7" name="Picture 8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8" name="Picture 9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9" name="Picture 10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10" name="Picture 11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11" name="Picture 12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12" name="Picture 13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13" name="Picture 14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14" name="Picture 15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15" name="Picture 16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16" name="Picture 17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17" name="Picture 18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18" name="Picture 19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19" name="Picture 20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20" name="Picture 21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21" name="Picture 22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22" name="Picture 23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23" name="Picture 24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24" name="Picture 25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25" name="Picture 26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26" name="Picture 27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27" name="Picture 28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28" name="Picture 29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29" name="Picture 30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30" name="Picture 31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31" name="Picture 32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32" name="Picture 33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33" name="Picture 34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34" name="Picture 35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35" name="Picture 36" descr="back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36" name="Picture 37" descr="groin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37" name="Picture 38" descr="charley horse,10/16 arthrosc. knee surg.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38" name="Picture 39" descr="shoulder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39" name="Picture 40" descr="Right forearm laceration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82080</xdr:colOff>
      <xdr:row>73</xdr:row>
      <xdr:rowOff>75960</xdr:rowOff>
    </xdr:to>
    <xdr:pic>
      <xdr:nvPicPr>
        <xdr:cNvPr id="40" name="Picture 41" descr="knee"/>
        <xdr:cNvPicPr/>
      </xdr:nvPicPr>
      <xdr:blipFill>
        <a:blip r:embed=""/>
        <a:stretch/>
      </xdr:blipFill>
      <xdr:spPr>
        <a:xfrm>
          <a:off x="0" y="12353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41" name="Picture 42" descr="Right MCL spain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080</xdr:colOff>
      <xdr:row>29</xdr:row>
      <xdr:rowOff>75600</xdr:rowOff>
    </xdr:to>
    <xdr:pic>
      <xdr:nvPicPr>
        <xdr:cNvPr id="42" name="Picture 43" descr="back"/>
        <xdr:cNvPicPr/>
      </xdr:nvPicPr>
      <xdr:blipFill>
        <a:blip r:embed=""/>
        <a:stretch/>
      </xdr:blipFill>
      <xdr:spPr>
        <a:xfrm>
          <a:off x="0" y="52293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82080</xdr:colOff>
      <xdr:row>233</xdr:row>
      <xdr:rowOff>75960</xdr:rowOff>
    </xdr:to>
    <xdr:pic>
      <xdr:nvPicPr>
        <xdr:cNvPr id="43" name="Picture 45" descr="shoulder"/>
        <xdr:cNvPicPr/>
      </xdr:nvPicPr>
      <xdr:blipFill>
        <a:blip r:embed=""/>
        <a:stretch/>
      </xdr:blipFill>
      <xdr:spPr>
        <a:xfrm>
          <a:off x="0" y="38423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82080</xdr:colOff>
      <xdr:row>244</xdr:row>
      <xdr:rowOff>75600</xdr:rowOff>
    </xdr:to>
    <xdr:pic>
      <xdr:nvPicPr>
        <xdr:cNvPr id="44" name="Picture 46" descr="Right forearm laceration"/>
        <xdr:cNvPicPr/>
      </xdr:nvPicPr>
      <xdr:blipFill>
        <a:blip r:embed=""/>
        <a:stretch/>
      </xdr:blipFill>
      <xdr:spPr>
        <a:xfrm>
          <a:off x="0" y="402051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82080</xdr:colOff>
      <xdr:row>177</xdr:row>
      <xdr:rowOff>75600</xdr:rowOff>
    </xdr:to>
    <xdr:pic>
      <xdr:nvPicPr>
        <xdr:cNvPr id="45" name="Picture 47" descr="knee"/>
        <xdr:cNvPicPr/>
      </xdr:nvPicPr>
      <xdr:blipFill>
        <a:blip r:embed=""/>
        <a:stretch/>
      </xdr:blipFill>
      <xdr:spPr>
        <a:xfrm>
          <a:off x="0" y="293562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82080</xdr:colOff>
      <xdr:row>27</xdr:row>
      <xdr:rowOff>75960</xdr:rowOff>
    </xdr:to>
    <xdr:pic>
      <xdr:nvPicPr>
        <xdr:cNvPr id="46" name="Picture 48" descr="Right MCL spain"/>
        <xdr:cNvPicPr/>
      </xdr:nvPicPr>
      <xdr:blipFill>
        <a:blip r:embed=""/>
        <a:stretch/>
      </xdr:blipFill>
      <xdr:spPr>
        <a:xfrm>
          <a:off x="0" y="4905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82080</xdr:colOff>
      <xdr:row>127</xdr:row>
      <xdr:rowOff>75960</xdr:rowOff>
    </xdr:to>
    <xdr:pic>
      <xdr:nvPicPr>
        <xdr:cNvPr id="47" name="Picture 49" descr="back"/>
        <xdr:cNvPicPr/>
      </xdr:nvPicPr>
      <xdr:blipFill>
        <a:blip r:embed=""/>
        <a:stretch/>
      </xdr:blipFill>
      <xdr:spPr>
        <a:xfrm>
          <a:off x="0" y="212598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080</xdr:colOff>
      <xdr:row>114</xdr:row>
      <xdr:rowOff>75960</xdr:rowOff>
    </xdr:to>
    <xdr:pic>
      <xdr:nvPicPr>
        <xdr:cNvPr id="48" name="Picture 50" descr="groin"/>
        <xdr:cNvPicPr/>
      </xdr:nvPicPr>
      <xdr:blipFill>
        <a:blip r:embed=""/>
        <a:stretch/>
      </xdr:blipFill>
      <xdr:spPr>
        <a:xfrm>
          <a:off x="0" y="18992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82080</xdr:colOff>
      <xdr:row>239</xdr:row>
      <xdr:rowOff>75960</xdr:rowOff>
    </xdr:to>
    <xdr:pic>
      <xdr:nvPicPr>
        <xdr:cNvPr id="49" name="Picture 51" descr="shoulder"/>
        <xdr:cNvPicPr/>
      </xdr:nvPicPr>
      <xdr:blipFill>
        <a:blip r:embed=""/>
        <a:stretch/>
      </xdr:blipFill>
      <xdr:spPr>
        <a:xfrm>
          <a:off x="0" y="393955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82080</xdr:colOff>
      <xdr:row>43</xdr:row>
      <xdr:rowOff>75960</xdr:rowOff>
    </xdr:to>
    <xdr:pic>
      <xdr:nvPicPr>
        <xdr:cNvPr id="50" name="Picture 52" descr="Right forearm laceration"/>
        <xdr:cNvPicPr/>
      </xdr:nvPicPr>
      <xdr:blipFill>
        <a:blip r:embed=""/>
        <a:stretch/>
      </xdr:blipFill>
      <xdr:spPr>
        <a:xfrm>
          <a:off x="0" y="7496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82080</xdr:colOff>
      <xdr:row>184</xdr:row>
      <xdr:rowOff>75960</xdr:rowOff>
    </xdr:to>
    <xdr:pic>
      <xdr:nvPicPr>
        <xdr:cNvPr id="51" name="Picture 53" descr="knee"/>
        <xdr:cNvPicPr/>
      </xdr:nvPicPr>
      <xdr:blipFill>
        <a:blip r:embed=""/>
        <a:stretch/>
      </xdr:blipFill>
      <xdr:spPr>
        <a:xfrm>
          <a:off x="0" y="304894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82080</xdr:colOff>
      <xdr:row>191</xdr:row>
      <xdr:rowOff>75960</xdr:rowOff>
    </xdr:to>
    <xdr:pic>
      <xdr:nvPicPr>
        <xdr:cNvPr id="52" name="Picture 54" descr="Right MCL spain"/>
        <xdr:cNvPicPr/>
      </xdr:nvPicPr>
      <xdr:blipFill>
        <a:blip r:embed=""/>
        <a:stretch/>
      </xdr:blipFill>
      <xdr:spPr>
        <a:xfrm>
          <a:off x="0" y="316231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" descr="P / 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 / 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7" descr="P / 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 / M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08</xdr:row>
      <xdr:rowOff>0</xdr:rowOff>
    </xdr:from>
    <xdr:to>
      <xdr:col>0</xdr:col>
      <xdr:colOff>82080</xdr:colOff>
      <xdr:row>108</xdr:row>
      <xdr:rowOff>75960</xdr:rowOff>
    </xdr:to>
    <xdr:pic>
      <xdr:nvPicPr>
        <xdr:cNvPr id="53" name="Picture 68" descr="hip"/>
        <xdr:cNvPicPr/>
      </xdr:nvPicPr>
      <xdr:blipFill>
        <a:blip r:embed=""/>
        <a:stretch/>
      </xdr:blipFill>
      <xdr:spPr>
        <a:xfrm>
          <a:off x="0" y="18021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080</xdr:colOff>
      <xdr:row>121</xdr:row>
      <xdr:rowOff>75960</xdr:rowOff>
    </xdr:to>
    <xdr:pic>
      <xdr:nvPicPr>
        <xdr:cNvPr id="54" name="Picture 69" descr="Dislocated left shoulder"/>
        <xdr:cNvPicPr/>
      </xdr:nvPicPr>
      <xdr:blipFill>
        <a:blip r:embed=""/>
        <a:stretch/>
      </xdr:blipFill>
      <xdr:spPr>
        <a:xfrm>
          <a:off x="0" y="20126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82080</xdr:colOff>
      <xdr:row>106</xdr:row>
      <xdr:rowOff>75600</xdr:rowOff>
    </xdr:to>
    <xdr:pic>
      <xdr:nvPicPr>
        <xdr:cNvPr id="55" name="Picture 70" descr="groin"/>
        <xdr:cNvPicPr/>
      </xdr:nvPicPr>
      <xdr:blipFill>
        <a:blip r:embed=""/>
        <a:stretch/>
      </xdr:blipFill>
      <xdr:spPr>
        <a:xfrm>
          <a:off x="0" y="176976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82080</xdr:colOff>
      <xdr:row>175</xdr:row>
      <xdr:rowOff>75960</xdr:rowOff>
    </xdr:to>
    <xdr:pic>
      <xdr:nvPicPr>
        <xdr:cNvPr id="56" name="Picture 71" descr="shoulder"/>
        <xdr:cNvPicPr/>
      </xdr:nvPicPr>
      <xdr:blipFill>
        <a:blip r:embed=""/>
        <a:stretch/>
      </xdr:blipFill>
      <xdr:spPr>
        <a:xfrm>
          <a:off x="0" y="290322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82080</xdr:colOff>
      <xdr:row>42</xdr:row>
      <xdr:rowOff>75960</xdr:rowOff>
    </xdr:to>
    <xdr:pic>
      <xdr:nvPicPr>
        <xdr:cNvPr id="57" name="Picture 72" descr="Right forearm laceration"/>
        <xdr:cNvPicPr/>
      </xdr:nvPicPr>
      <xdr:blipFill>
        <a:blip r:embed=""/>
        <a:stretch/>
      </xdr:blipFill>
      <xdr:spPr>
        <a:xfrm>
          <a:off x="0" y="7334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82080</xdr:colOff>
      <xdr:row>129</xdr:row>
      <xdr:rowOff>75600</xdr:rowOff>
    </xdr:to>
    <xdr:pic>
      <xdr:nvPicPr>
        <xdr:cNvPr id="58" name="Picture 73" descr="knee"/>
        <xdr:cNvPicPr/>
      </xdr:nvPicPr>
      <xdr:blipFill>
        <a:blip r:embed=""/>
        <a:stretch/>
      </xdr:blipFill>
      <xdr:spPr>
        <a:xfrm>
          <a:off x="0" y="215838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82080</xdr:colOff>
      <xdr:row>108</xdr:row>
      <xdr:rowOff>75960</xdr:rowOff>
    </xdr:to>
    <xdr:pic>
      <xdr:nvPicPr>
        <xdr:cNvPr id="59" name="Picture 74" descr="hip"/>
        <xdr:cNvPicPr/>
      </xdr:nvPicPr>
      <xdr:blipFill>
        <a:blip r:embed=""/>
        <a:stretch/>
      </xdr:blipFill>
      <xdr:spPr>
        <a:xfrm>
          <a:off x="0" y="18021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080</xdr:colOff>
      <xdr:row>121</xdr:row>
      <xdr:rowOff>75960</xdr:rowOff>
    </xdr:to>
    <xdr:pic>
      <xdr:nvPicPr>
        <xdr:cNvPr id="60" name="Picture 75" descr="Dislocated left shoulder"/>
        <xdr:cNvPicPr/>
      </xdr:nvPicPr>
      <xdr:blipFill>
        <a:blip r:embed=""/>
        <a:stretch/>
      </xdr:blipFill>
      <xdr:spPr>
        <a:xfrm>
          <a:off x="0" y="20126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82080</xdr:colOff>
      <xdr:row>106</xdr:row>
      <xdr:rowOff>75600</xdr:rowOff>
    </xdr:to>
    <xdr:pic>
      <xdr:nvPicPr>
        <xdr:cNvPr id="61" name="Picture 76" descr="groin"/>
        <xdr:cNvPicPr/>
      </xdr:nvPicPr>
      <xdr:blipFill>
        <a:blip r:embed=""/>
        <a:stretch/>
      </xdr:blipFill>
      <xdr:spPr>
        <a:xfrm>
          <a:off x="0" y="176976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82080</xdr:colOff>
      <xdr:row>175</xdr:row>
      <xdr:rowOff>75960</xdr:rowOff>
    </xdr:to>
    <xdr:pic>
      <xdr:nvPicPr>
        <xdr:cNvPr id="62" name="Picture 77" descr="shoulder"/>
        <xdr:cNvPicPr/>
      </xdr:nvPicPr>
      <xdr:blipFill>
        <a:blip r:embed=""/>
        <a:stretch/>
      </xdr:blipFill>
      <xdr:spPr>
        <a:xfrm>
          <a:off x="0" y="290322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82080</xdr:colOff>
      <xdr:row>42</xdr:row>
      <xdr:rowOff>75960</xdr:rowOff>
    </xdr:to>
    <xdr:pic>
      <xdr:nvPicPr>
        <xdr:cNvPr id="63" name="Picture 78" descr="Right forearm laceration"/>
        <xdr:cNvPicPr/>
      </xdr:nvPicPr>
      <xdr:blipFill>
        <a:blip r:embed=""/>
        <a:stretch/>
      </xdr:blipFill>
      <xdr:spPr>
        <a:xfrm>
          <a:off x="0" y="7334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82080</xdr:colOff>
      <xdr:row>129</xdr:row>
      <xdr:rowOff>75600</xdr:rowOff>
    </xdr:to>
    <xdr:pic>
      <xdr:nvPicPr>
        <xdr:cNvPr id="64" name="Picture 79" descr="knee"/>
        <xdr:cNvPicPr/>
      </xdr:nvPicPr>
      <xdr:blipFill>
        <a:blip r:embed=""/>
        <a:stretch/>
      </xdr:blipFill>
      <xdr:spPr>
        <a:xfrm>
          <a:off x="0" y="215838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82080</xdr:colOff>
      <xdr:row>105</xdr:row>
      <xdr:rowOff>75960</xdr:rowOff>
    </xdr:to>
    <xdr:pic>
      <xdr:nvPicPr>
        <xdr:cNvPr id="65" name="Picture 105" descr="hip"/>
        <xdr:cNvPicPr/>
      </xdr:nvPicPr>
      <xdr:blipFill>
        <a:blip r:embed=""/>
        <a:stretch/>
      </xdr:blipFill>
      <xdr:spPr>
        <a:xfrm>
          <a:off x="0" y="17535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82080</xdr:colOff>
      <xdr:row>47</xdr:row>
      <xdr:rowOff>75960</xdr:rowOff>
    </xdr:to>
    <xdr:pic>
      <xdr:nvPicPr>
        <xdr:cNvPr id="66" name="Picture 106" descr="Dislocated left shoulder"/>
        <xdr:cNvPicPr/>
      </xdr:nvPicPr>
      <xdr:blipFill>
        <a:blip r:embed=""/>
        <a:stretch/>
      </xdr:blipFill>
      <xdr:spPr>
        <a:xfrm>
          <a:off x="0" y="8143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82080</xdr:colOff>
      <xdr:row>246</xdr:row>
      <xdr:rowOff>75960</xdr:rowOff>
    </xdr:to>
    <xdr:pic>
      <xdr:nvPicPr>
        <xdr:cNvPr id="67" name="Picture 107" descr="groin"/>
        <xdr:cNvPicPr/>
      </xdr:nvPicPr>
      <xdr:blipFill>
        <a:blip r:embed=""/>
        <a:stretch/>
      </xdr:blipFill>
      <xdr:spPr>
        <a:xfrm>
          <a:off x="0" y="405288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82080</xdr:colOff>
      <xdr:row>17</xdr:row>
      <xdr:rowOff>75960</xdr:rowOff>
    </xdr:to>
    <xdr:pic>
      <xdr:nvPicPr>
        <xdr:cNvPr id="68" name="Picture 108" descr="shoulder"/>
        <xdr:cNvPicPr/>
      </xdr:nvPicPr>
      <xdr:blipFill>
        <a:blip r:embed=""/>
        <a:stretch/>
      </xdr:blipFill>
      <xdr:spPr>
        <a:xfrm>
          <a:off x="0" y="3286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82080</xdr:colOff>
      <xdr:row>225</xdr:row>
      <xdr:rowOff>75600</xdr:rowOff>
    </xdr:to>
    <xdr:pic>
      <xdr:nvPicPr>
        <xdr:cNvPr id="69" name="Picture 109" descr="Right forearm laceration"/>
        <xdr:cNvPicPr/>
      </xdr:nvPicPr>
      <xdr:blipFill>
        <a:blip r:embed=""/>
        <a:stretch/>
      </xdr:blipFill>
      <xdr:spPr>
        <a:xfrm>
          <a:off x="0" y="371286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70" name="Picture 110" descr="knee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82080</xdr:colOff>
      <xdr:row>132</xdr:row>
      <xdr:rowOff>75960</xdr:rowOff>
    </xdr:to>
    <xdr:pic>
      <xdr:nvPicPr>
        <xdr:cNvPr id="71" name="Picture 111" descr="hip"/>
        <xdr:cNvPicPr/>
      </xdr:nvPicPr>
      <xdr:blipFill>
        <a:blip r:embed=""/>
        <a:stretch/>
      </xdr:blipFill>
      <xdr:spPr>
        <a:xfrm>
          <a:off x="0" y="22069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82080</xdr:colOff>
      <xdr:row>33</xdr:row>
      <xdr:rowOff>75960</xdr:rowOff>
    </xdr:to>
    <xdr:pic>
      <xdr:nvPicPr>
        <xdr:cNvPr id="72" name="Picture 112" descr="Sprained right knee"/>
        <xdr:cNvPicPr/>
      </xdr:nvPicPr>
      <xdr:blipFill>
        <a:blip r:embed=""/>
        <a:stretch/>
      </xdr:blipFill>
      <xdr:spPr>
        <a:xfrm>
          <a:off x="0" y="58770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82080</xdr:colOff>
      <xdr:row>168</xdr:row>
      <xdr:rowOff>75960</xdr:rowOff>
    </xdr:to>
    <xdr:pic>
      <xdr:nvPicPr>
        <xdr:cNvPr id="73" name="Picture 113" descr="Dislocated left shoulder"/>
        <xdr:cNvPicPr/>
      </xdr:nvPicPr>
      <xdr:blipFill>
        <a:blip r:embed=""/>
        <a:stretch/>
      </xdr:blipFill>
      <xdr:spPr>
        <a:xfrm>
          <a:off x="0" y="27898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82080</xdr:colOff>
      <xdr:row>235</xdr:row>
      <xdr:rowOff>75600</xdr:rowOff>
    </xdr:to>
    <xdr:pic>
      <xdr:nvPicPr>
        <xdr:cNvPr id="74" name="Picture 114" descr="shoulder"/>
        <xdr:cNvPicPr/>
      </xdr:nvPicPr>
      <xdr:blipFill>
        <a:blip r:embed=""/>
        <a:stretch/>
      </xdr:blipFill>
      <xdr:spPr>
        <a:xfrm>
          <a:off x="0" y="387478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82080</xdr:colOff>
      <xdr:row>38</xdr:row>
      <xdr:rowOff>75960</xdr:rowOff>
    </xdr:to>
    <xdr:pic>
      <xdr:nvPicPr>
        <xdr:cNvPr id="75" name="Picture 115" descr="knee"/>
        <xdr:cNvPicPr/>
      </xdr:nvPicPr>
      <xdr:blipFill>
        <a:blip r:embed=""/>
        <a:stretch/>
      </xdr:blipFill>
      <xdr:spPr>
        <a:xfrm>
          <a:off x="0" y="6686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82080</xdr:colOff>
      <xdr:row>110</xdr:row>
      <xdr:rowOff>75960</xdr:rowOff>
    </xdr:to>
    <xdr:pic>
      <xdr:nvPicPr>
        <xdr:cNvPr id="76" name="Picture 116" descr="Sparined right MCL"/>
        <xdr:cNvPicPr/>
      </xdr:nvPicPr>
      <xdr:blipFill>
        <a:blip r:embed=""/>
        <a:stretch/>
      </xdr:blipFill>
      <xdr:spPr>
        <a:xfrm>
          <a:off x="0" y="18345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82080</xdr:colOff>
      <xdr:row>200</xdr:row>
      <xdr:rowOff>75960</xdr:rowOff>
    </xdr:to>
    <xdr:pic>
      <xdr:nvPicPr>
        <xdr:cNvPr id="77" name="Picture 117" descr="back spasms"/>
        <xdr:cNvPicPr/>
      </xdr:nvPicPr>
      <xdr:blipFill>
        <a:blip r:embed=""/>
        <a:stretch/>
      </xdr:blipFill>
      <xdr:spPr>
        <a:xfrm>
          <a:off x="0" y="33080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82080</xdr:colOff>
      <xdr:row>159</xdr:row>
      <xdr:rowOff>75960</xdr:rowOff>
    </xdr:to>
    <xdr:pic>
      <xdr:nvPicPr>
        <xdr:cNvPr id="78" name="Picture 118" descr="Dislocated left shoulder"/>
        <xdr:cNvPicPr/>
      </xdr:nvPicPr>
      <xdr:blipFill>
        <a:blip r:embed=""/>
        <a:stretch/>
      </xdr:blipFill>
      <xdr:spPr>
        <a:xfrm>
          <a:off x="0" y="26441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82080</xdr:colOff>
      <xdr:row>49</xdr:row>
      <xdr:rowOff>75960</xdr:rowOff>
    </xdr:to>
    <xdr:pic>
      <xdr:nvPicPr>
        <xdr:cNvPr id="79" name="Picture 120" descr="concussion"/>
        <xdr:cNvPicPr/>
      </xdr:nvPicPr>
      <xdr:blipFill>
        <a:blip r:embed=""/>
        <a:stretch/>
      </xdr:blipFill>
      <xdr:spPr>
        <a:xfrm>
          <a:off x="0" y="8467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82080</xdr:colOff>
      <xdr:row>87</xdr:row>
      <xdr:rowOff>75600</xdr:rowOff>
    </xdr:to>
    <xdr:pic>
      <xdr:nvPicPr>
        <xdr:cNvPr id="80" name="Picture 121" descr="head"/>
        <xdr:cNvPicPr/>
      </xdr:nvPicPr>
      <xdr:blipFill>
        <a:blip r:embed=""/>
        <a:stretch/>
      </xdr:blipFill>
      <xdr:spPr>
        <a:xfrm>
          <a:off x="0" y="146210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2080</xdr:colOff>
      <xdr:row>107</xdr:row>
      <xdr:rowOff>75960</xdr:rowOff>
    </xdr:to>
    <xdr:pic>
      <xdr:nvPicPr>
        <xdr:cNvPr id="81" name="Picture 122" descr="ribs"/>
        <xdr:cNvPicPr/>
      </xdr:nvPicPr>
      <xdr:blipFill>
        <a:blip r:embed=""/>
        <a:stretch/>
      </xdr:blipFill>
      <xdr:spPr>
        <a:xfrm>
          <a:off x="0" y="17859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82080</xdr:colOff>
      <xdr:row>114</xdr:row>
      <xdr:rowOff>75960</xdr:rowOff>
    </xdr:to>
    <xdr:pic>
      <xdr:nvPicPr>
        <xdr:cNvPr id="82" name="Picture 123" descr="Broken lower right leg"/>
        <xdr:cNvPicPr/>
      </xdr:nvPicPr>
      <xdr:blipFill>
        <a:blip r:embed=""/>
        <a:stretch/>
      </xdr:blipFill>
      <xdr:spPr>
        <a:xfrm>
          <a:off x="0" y="18992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82080</xdr:colOff>
      <xdr:row>103</xdr:row>
      <xdr:rowOff>75960</xdr:rowOff>
    </xdr:to>
    <xdr:pic>
      <xdr:nvPicPr>
        <xdr:cNvPr id="83" name="Picture 124" descr="Sprained right MCL"/>
        <xdr:cNvPicPr/>
      </xdr:nvPicPr>
      <xdr:blipFill>
        <a:blip r:embed=""/>
        <a:stretch/>
      </xdr:blipFill>
      <xdr:spPr>
        <a:xfrm>
          <a:off x="0" y="17211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080</xdr:colOff>
      <xdr:row>13</xdr:row>
      <xdr:rowOff>75960</xdr:rowOff>
    </xdr:to>
    <xdr:pic>
      <xdr:nvPicPr>
        <xdr:cNvPr id="84" name="Picture 125" descr="back spasms"/>
        <xdr:cNvPicPr/>
      </xdr:nvPicPr>
      <xdr:blipFill>
        <a:blip r:embed=""/>
        <a:stretch/>
      </xdr:blipFill>
      <xdr:spPr>
        <a:xfrm>
          <a:off x="0" y="2638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82080</xdr:colOff>
      <xdr:row>75</xdr:row>
      <xdr:rowOff>75960</xdr:rowOff>
    </xdr:to>
    <xdr:pic>
      <xdr:nvPicPr>
        <xdr:cNvPr id="85" name="Picture 126" descr="Dislocated left shoulder"/>
        <xdr:cNvPicPr/>
      </xdr:nvPicPr>
      <xdr:blipFill>
        <a:blip r:embed=""/>
        <a:stretch/>
      </xdr:blipFill>
      <xdr:spPr>
        <a:xfrm>
          <a:off x="0" y="12677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82080</xdr:colOff>
      <xdr:row>209</xdr:row>
      <xdr:rowOff>75960</xdr:rowOff>
    </xdr:to>
    <xdr:pic>
      <xdr:nvPicPr>
        <xdr:cNvPr id="86" name="Picture 127" descr="concussion"/>
        <xdr:cNvPicPr/>
      </xdr:nvPicPr>
      <xdr:blipFill>
        <a:blip r:embed=""/>
        <a:stretch/>
      </xdr:blipFill>
      <xdr:spPr>
        <a:xfrm>
          <a:off x="0" y="34537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82080</xdr:colOff>
      <xdr:row>74</xdr:row>
      <xdr:rowOff>75960</xdr:rowOff>
    </xdr:to>
    <xdr:pic>
      <xdr:nvPicPr>
        <xdr:cNvPr id="87" name="Picture 128" descr="strained left hip muscle - arth. surgery"/>
        <xdr:cNvPicPr/>
      </xdr:nvPicPr>
      <xdr:blipFill>
        <a:blip r:embed=""/>
        <a:stretch/>
      </xdr:blipFill>
      <xdr:spPr>
        <a:xfrm>
          <a:off x="0" y="12515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080</xdr:colOff>
      <xdr:row>18</xdr:row>
      <xdr:rowOff>75960</xdr:rowOff>
    </xdr:to>
    <xdr:pic>
      <xdr:nvPicPr>
        <xdr:cNvPr id="88" name="Picture 129" descr="concussion"/>
        <xdr:cNvPicPr/>
      </xdr:nvPicPr>
      <xdr:blipFill>
        <a:blip r:embed=""/>
        <a:stretch/>
      </xdr:blipFill>
      <xdr:spPr>
        <a:xfrm>
          <a:off x="0" y="3448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82080</xdr:colOff>
      <xdr:row>148</xdr:row>
      <xdr:rowOff>75600</xdr:rowOff>
    </xdr:to>
    <xdr:pic>
      <xdr:nvPicPr>
        <xdr:cNvPr id="89" name="Picture 130" descr="neck"/>
        <xdr:cNvPicPr/>
      </xdr:nvPicPr>
      <xdr:blipFill>
        <a:blip r:embed=""/>
        <a:stretch/>
      </xdr:blipFill>
      <xdr:spPr>
        <a:xfrm>
          <a:off x="0" y="246603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82080</xdr:colOff>
      <xdr:row>109</xdr:row>
      <xdr:rowOff>75960</xdr:rowOff>
    </xdr:to>
    <xdr:pic>
      <xdr:nvPicPr>
        <xdr:cNvPr id="90" name="Picture 131" descr="head"/>
        <xdr:cNvPicPr/>
      </xdr:nvPicPr>
      <xdr:blipFill>
        <a:blip r:embed=""/>
        <a:stretch/>
      </xdr:blipFill>
      <xdr:spPr>
        <a:xfrm>
          <a:off x="0" y="18183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91" name="Picture 132" descr="ribs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82080</xdr:colOff>
      <xdr:row>163</xdr:row>
      <xdr:rowOff>75600</xdr:rowOff>
    </xdr:to>
    <xdr:pic>
      <xdr:nvPicPr>
        <xdr:cNvPr id="92" name="Picture 133" descr="Broken lower right leg"/>
        <xdr:cNvPicPr/>
      </xdr:nvPicPr>
      <xdr:blipFill>
        <a:blip r:embed=""/>
        <a:stretch/>
      </xdr:blipFill>
      <xdr:spPr>
        <a:xfrm>
          <a:off x="0" y="270892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82080</xdr:colOff>
      <xdr:row>246</xdr:row>
      <xdr:rowOff>75960</xdr:rowOff>
    </xdr:to>
    <xdr:pic>
      <xdr:nvPicPr>
        <xdr:cNvPr id="93" name="Picture 134" descr="Sprained right MCL"/>
        <xdr:cNvPicPr/>
      </xdr:nvPicPr>
      <xdr:blipFill>
        <a:blip r:embed=""/>
        <a:stretch/>
      </xdr:blipFill>
      <xdr:spPr>
        <a:xfrm>
          <a:off x="0" y="405288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82080</xdr:colOff>
      <xdr:row>222</xdr:row>
      <xdr:rowOff>75960</xdr:rowOff>
    </xdr:to>
    <xdr:pic>
      <xdr:nvPicPr>
        <xdr:cNvPr id="94" name="Picture 135" descr="Back spasms"/>
        <xdr:cNvPicPr/>
      </xdr:nvPicPr>
      <xdr:blipFill>
        <a:blip r:embed=""/>
        <a:stretch/>
      </xdr:blipFill>
      <xdr:spPr>
        <a:xfrm>
          <a:off x="0" y="36642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2080</xdr:colOff>
      <xdr:row>37</xdr:row>
      <xdr:rowOff>75960</xdr:rowOff>
    </xdr:to>
    <xdr:pic>
      <xdr:nvPicPr>
        <xdr:cNvPr id="95" name="Picture 136" descr="concussion"/>
        <xdr:cNvPicPr/>
      </xdr:nvPicPr>
      <xdr:blipFill>
        <a:blip r:embed=""/>
        <a:stretch/>
      </xdr:blipFill>
      <xdr:spPr>
        <a:xfrm>
          <a:off x="0" y="6524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82080</xdr:colOff>
      <xdr:row>89</xdr:row>
      <xdr:rowOff>75960</xdr:rowOff>
    </xdr:to>
    <xdr:pic>
      <xdr:nvPicPr>
        <xdr:cNvPr id="96" name="Picture 137" descr="Dislocated left shoulder"/>
        <xdr:cNvPicPr/>
      </xdr:nvPicPr>
      <xdr:blipFill>
        <a:blip r:embed=""/>
        <a:stretch/>
      </xdr:blipFill>
      <xdr:spPr>
        <a:xfrm>
          <a:off x="0" y="14944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82080</xdr:colOff>
      <xdr:row>108</xdr:row>
      <xdr:rowOff>75960</xdr:rowOff>
    </xdr:to>
    <xdr:pic>
      <xdr:nvPicPr>
        <xdr:cNvPr id="97" name="Picture 138" descr="Strained left hip muscle - arth. surgery"/>
        <xdr:cNvPicPr/>
      </xdr:nvPicPr>
      <xdr:blipFill>
        <a:blip r:embed=""/>
        <a:stretch/>
      </xdr:blipFill>
      <xdr:spPr>
        <a:xfrm>
          <a:off x="0" y="18021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82080</xdr:colOff>
      <xdr:row>180</xdr:row>
      <xdr:rowOff>75960</xdr:rowOff>
    </xdr:to>
    <xdr:pic>
      <xdr:nvPicPr>
        <xdr:cNvPr id="98" name="Picture 139" descr="neck"/>
        <xdr:cNvPicPr/>
      </xdr:nvPicPr>
      <xdr:blipFill>
        <a:blip r:embed=""/>
        <a:stretch/>
      </xdr:blipFill>
      <xdr:spPr>
        <a:xfrm>
          <a:off x="0" y="29841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82080</xdr:colOff>
      <xdr:row>238</xdr:row>
      <xdr:rowOff>75960</xdr:rowOff>
    </xdr:to>
    <xdr:pic>
      <xdr:nvPicPr>
        <xdr:cNvPr id="99" name="Picture 140" descr="flu"/>
        <xdr:cNvPicPr/>
      </xdr:nvPicPr>
      <xdr:blipFill>
        <a:blip r:embed=""/>
        <a:stretch/>
      </xdr:blipFill>
      <xdr:spPr>
        <a:xfrm>
          <a:off x="0" y="392335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2080</xdr:colOff>
      <xdr:row>80</xdr:row>
      <xdr:rowOff>75960</xdr:rowOff>
    </xdr:to>
    <xdr:pic>
      <xdr:nvPicPr>
        <xdr:cNvPr id="100" name="Picture 141" descr="ribs"/>
        <xdr:cNvPicPr/>
      </xdr:nvPicPr>
      <xdr:blipFill>
        <a:blip r:embed=""/>
        <a:stretch/>
      </xdr:blipFill>
      <xdr:spPr>
        <a:xfrm>
          <a:off x="0" y="13487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2080</xdr:colOff>
      <xdr:row>15</xdr:row>
      <xdr:rowOff>75600</xdr:rowOff>
    </xdr:to>
    <xdr:pic>
      <xdr:nvPicPr>
        <xdr:cNvPr id="101" name="Picture 142" descr="Broken lower right leg"/>
        <xdr:cNvPicPr/>
      </xdr:nvPicPr>
      <xdr:blipFill>
        <a:blip r:embed=""/>
        <a:stretch/>
      </xdr:blipFill>
      <xdr:spPr>
        <a:xfrm>
          <a:off x="0" y="29624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82080</xdr:colOff>
      <xdr:row>177</xdr:row>
      <xdr:rowOff>75600</xdr:rowOff>
    </xdr:to>
    <xdr:pic>
      <xdr:nvPicPr>
        <xdr:cNvPr id="102" name="Picture 143" descr="Sprained right MCL"/>
        <xdr:cNvPicPr/>
      </xdr:nvPicPr>
      <xdr:blipFill>
        <a:blip r:embed=""/>
        <a:stretch/>
      </xdr:blipFill>
      <xdr:spPr>
        <a:xfrm>
          <a:off x="0" y="293562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82080</xdr:colOff>
      <xdr:row>47</xdr:row>
      <xdr:rowOff>75960</xdr:rowOff>
    </xdr:to>
    <xdr:pic>
      <xdr:nvPicPr>
        <xdr:cNvPr id="103" name="Picture 144" descr="Back spasms"/>
        <xdr:cNvPicPr/>
      </xdr:nvPicPr>
      <xdr:blipFill>
        <a:blip r:embed=""/>
        <a:stretch/>
      </xdr:blipFill>
      <xdr:spPr>
        <a:xfrm>
          <a:off x="0" y="8143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82080</xdr:colOff>
      <xdr:row>200</xdr:row>
      <xdr:rowOff>75960</xdr:rowOff>
    </xdr:to>
    <xdr:pic>
      <xdr:nvPicPr>
        <xdr:cNvPr id="104" name="Picture 145" descr="concussion"/>
        <xdr:cNvPicPr/>
      </xdr:nvPicPr>
      <xdr:blipFill>
        <a:blip r:embed=""/>
        <a:stretch/>
      </xdr:blipFill>
      <xdr:spPr>
        <a:xfrm>
          <a:off x="0" y="33080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82080</xdr:colOff>
      <xdr:row>17</xdr:row>
      <xdr:rowOff>75960</xdr:rowOff>
    </xdr:to>
    <xdr:pic>
      <xdr:nvPicPr>
        <xdr:cNvPr id="105" name="Picture 146" descr="Dislocated left shoulder"/>
        <xdr:cNvPicPr/>
      </xdr:nvPicPr>
      <xdr:blipFill>
        <a:blip r:embed=""/>
        <a:stretch/>
      </xdr:blipFill>
      <xdr:spPr>
        <a:xfrm>
          <a:off x="0" y="3286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82080</xdr:colOff>
      <xdr:row>170</xdr:row>
      <xdr:rowOff>75960</xdr:rowOff>
    </xdr:to>
    <xdr:pic>
      <xdr:nvPicPr>
        <xdr:cNvPr id="106" name="Picture 147" descr="Strained left hip muscle - arth. surgery"/>
        <xdr:cNvPicPr/>
      </xdr:nvPicPr>
      <xdr:blipFill>
        <a:blip r:embed=""/>
        <a:stretch/>
      </xdr:blipFill>
      <xdr:spPr>
        <a:xfrm>
          <a:off x="0" y="28222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82080</xdr:colOff>
      <xdr:row>222</xdr:row>
      <xdr:rowOff>75960</xdr:rowOff>
    </xdr:to>
    <xdr:pic>
      <xdr:nvPicPr>
        <xdr:cNvPr id="107" name="Picture 148" descr="neck"/>
        <xdr:cNvPicPr/>
      </xdr:nvPicPr>
      <xdr:blipFill>
        <a:blip r:embed=""/>
        <a:stretch/>
      </xdr:blipFill>
      <xdr:spPr>
        <a:xfrm>
          <a:off x="0" y="36642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82080</xdr:colOff>
      <xdr:row>168</xdr:row>
      <xdr:rowOff>75960</xdr:rowOff>
    </xdr:to>
    <xdr:pic>
      <xdr:nvPicPr>
        <xdr:cNvPr id="108" name="Picture 149" descr="flu"/>
        <xdr:cNvPicPr/>
      </xdr:nvPicPr>
      <xdr:blipFill>
        <a:blip r:embed=""/>
        <a:stretch/>
      </xdr:blipFill>
      <xdr:spPr>
        <a:xfrm>
          <a:off x="0" y="27898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82080</xdr:colOff>
      <xdr:row>104</xdr:row>
      <xdr:rowOff>75960</xdr:rowOff>
    </xdr:to>
    <xdr:pic>
      <xdr:nvPicPr>
        <xdr:cNvPr id="109" name="Picture 150" descr="ribs"/>
        <xdr:cNvPicPr/>
      </xdr:nvPicPr>
      <xdr:blipFill>
        <a:blip r:embed=""/>
        <a:stretch/>
      </xdr:blipFill>
      <xdr:spPr>
        <a:xfrm>
          <a:off x="0" y="17373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82080</xdr:colOff>
      <xdr:row>219</xdr:row>
      <xdr:rowOff>75960</xdr:rowOff>
    </xdr:to>
    <xdr:pic>
      <xdr:nvPicPr>
        <xdr:cNvPr id="110" name="Picture 151" descr="Broken lower right leg"/>
        <xdr:cNvPicPr/>
      </xdr:nvPicPr>
      <xdr:blipFill>
        <a:blip r:embed=""/>
        <a:stretch/>
      </xdr:blipFill>
      <xdr:spPr>
        <a:xfrm>
          <a:off x="0" y="361569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82080</xdr:colOff>
      <xdr:row>23</xdr:row>
      <xdr:rowOff>75960</xdr:rowOff>
    </xdr:to>
    <xdr:pic>
      <xdr:nvPicPr>
        <xdr:cNvPr id="111" name="Picture 152" descr="shoulder"/>
        <xdr:cNvPicPr/>
      </xdr:nvPicPr>
      <xdr:blipFill>
        <a:blip r:embed=""/>
        <a:stretch/>
      </xdr:blipFill>
      <xdr:spPr>
        <a:xfrm>
          <a:off x="0" y="4257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82080</xdr:colOff>
      <xdr:row>22</xdr:row>
      <xdr:rowOff>75960</xdr:rowOff>
    </xdr:to>
    <xdr:pic>
      <xdr:nvPicPr>
        <xdr:cNvPr id="112" name="Picture 153" descr="ankle"/>
        <xdr:cNvPicPr/>
      </xdr:nvPicPr>
      <xdr:blipFill>
        <a:blip r:embed=""/>
        <a:stretch/>
      </xdr:blipFill>
      <xdr:spPr>
        <a:xfrm>
          <a:off x="0" y="4095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82080</xdr:colOff>
      <xdr:row>97</xdr:row>
      <xdr:rowOff>75960</xdr:rowOff>
    </xdr:to>
    <xdr:pic>
      <xdr:nvPicPr>
        <xdr:cNvPr id="113" name="Picture 154" descr="Sprained right MCL"/>
        <xdr:cNvPicPr/>
      </xdr:nvPicPr>
      <xdr:blipFill>
        <a:blip r:embed=""/>
        <a:stretch/>
      </xdr:blipFill>
      <xdr:spPr>
        <a:xfrm>
          <a:off x="0" y="162399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82080</xdr:colOff>
      <xdr:row>79</xdr:row>
      <xdr:rowOff>75960</xdr:rowOff>
    </xdr:to>
    <xdr:pic>
      <xdr:nvPicPr>
        <xdr:cNvPr id="114" name="Picture 155" descr="Back spasms"/>
        <xdr:cNvPicPr/>
      </xdr:nvPicPr>
      <xdr:blipFill>
        <a:blip r:embed=""/>
        <a:stretch/>
      </xdr:blipFill>
      <xdr:spPr>
        <a:xfrm>
          <a:off x="0" y="13325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82080</xdr:colOff>
      <xdr:row>143</xdr:row>
      <xdr:rowOff>75960</xdr:rowOff>
    </xdr:to>
    <xdr:pic>
      <xdr:nvPicPr>
        <xdr:cNvPr id="115" name="Picture 156" descr="neck"/>
        <xdr:cNvPicPr/>
      </xdr:nvPicPr>
      <xdr:blipFill>
        <a:blip r:embed=""/>
        <a:stretch/>
      </xdr:blipFill>
      <xdr:spPr>
        <a:xfrm>
          <a:off x="0" y="23850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82080</xdr:colOff>
      <xdr:row>238</xdr:row>
      <xdr:rowOff>75960</xdr:rowOff>
    </xdr:to>
    <xdr:pic>
      <xdr:nvPicPr>
        <xdr:cNvPr id="116" name="Picture 157" descr="concussion"/>
        <xdr:cNvPicPr/>
      </xdr:nvPicPr>
      <xdr:blipFill>
        <a:blip r:embed=""/>
        <a:stretch/>
      </xdr:blipFill>
      <xdr:spPr>
        <a:xfrm>
          <a:off x="0" y="392335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080</xdr:colOff>
      <xdr:row>122</xdr:row>
      <xdr:rowOff>75960</xdr:rowOff>
    </xdr:to>
    <xdr:pic>
      <xdr:nvPicPr>
        <xdr:cNvPr id="117" name="Picture 158" descr="Dislocated left shoulder"/>
        <xdr:cNvPicPr/>
      </xdr:nvPicPr>
      <xdr:blipFill>
        <a:blip r:embed=""/>
        <a:stretch/>
      </xdr:blipFill>
      <xdr:spPr>
        <a:xfrm>
          <a:off x="0" y="20288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82080</xdr:colOff>
      <xdr:row>45</xdr:row>
      <xdr:rowOff>75960</xdr:rowOff>
    </xdr:to>
    <xdr:pic>
      <xdr:nvPicPr>
        <xdr:cNvPr id="118" name="Picture 159" descr="Strained left hip muscle - arth. surgery"/>
        <xdr:cNvPicPr/>
      </xdr:nvPicPr>
      <xdr:blipFill>
        <a:blip r:embed=""/>
        <a:stretch/>
      </xdr:blipFill>
      <xdr:spPr>
        <a:xfrm>
          <a:off x="0" y="7819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2080</xdr:colOff>
      <xdr:row>31</xdr:row>
      <xdr:rowOff>75960</xdr:rowOff>
    </xdr:to>
    <xdr:pic>
      <xdr:nvPicPr>
        <xdr:cNvPr id="119" name="Picture 160" descr="flu"/>
        <xdr:cNvPicPr/>
      </xdr:nvPicPr>
      <xdr:blipFill>
        <a:blip r:embed=""/>
        <a:stretch/>
      </xdr:blipFill>
      <xdr:spPr>
        <a:xfrm>
          <a:off x="0" y="55530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82080</xdr:colOff>
      <xdr:row>84</xdr:row>
      <xdr:rowOff>75960</xdr:rowOff>
    </xdr:to>
    <xdr:pic>
      <xdr:nvPicPr>
        <xdr:cNvPr id="120" name="Picture 161" descr="bruised ribs"/>
        <xdr:cNvPicPr/>
      </xdr:nvPicPr>
      <xdr:blipFill>
        <a:blip r:embed=""/>
        <a:stretch/>
      </xdr:blipFill>
      <xdr:spPr>
        <a:xfrm>
          <a:off x="0" y="141350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82080</xdr:colOff>
      <xdr:row>89</xdr:row>
      <xdr:rowOff>75960</xdr:rowOff>
    </xdr:to>
    <xdr:pic>
      <xdr:nvPicPr>
        <xdr:cNvPr id="121" name="Picture 162" descr="concussion"/>
        <xdr:cNvPicPr/>
      </xdr:nvPicPr>
      <xdr:blipFill>
        <a:blip r:embed=""/>
        <a:stretch/>
      </xdr:blipFill>
      <xdr:spPr>
        <a:xfrm>
          <a:off x="0" y="14944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82080</xdr:colOff>
      <xdr:row>210</xdr:row>
      <xdr:rowOff>75960</xdr:rowOff>
    </xdr:to>
    <xdr:pic>
      <xdr:nvPicPr>
        <xdr:cNvPr id="122" name="Picture 163" descr="Broken lower right leg"/>
        <xdr:cNvPicPr/>
      </xdr:nvPicPr>
      <xdr:blipFill>
        <a:blip r:embed=""/>
        <a:stretch/>
      </xdr:blipFill>
      <xdr:spPr>
        <a:xfrm>
          <a:off x="0" y="34699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080</xdr:colOff>
      <xdr:row>4</xdr:row>
      <xdr:rowOff>75960</xdr:rowOff>
    </xdr:to>
    <xdr:pic>
      <xdr:nvPicPr>
        <xdr:cNvPr id="123" name="Picture 164" descr="shoulder"/>
        <xdr:cNvPicPr/>
      </xdr:nvPicPr>
      <xdr:blipFill>
        <a:blip r:embed=""/>
        <a:stretch/>
      </xdr:blipFill>
      <xdr:spPr>
        <a:xfrm>
          <a:off x="0" y="1181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82080</xdr:colOff>
      <xdr:row>186</xdr:row>
      <xdr:rowOff>75960</xdr:rowOff>
    </xdr:to>
    <xdr:pic>
      <xdr:nvPicPr>
        <xdr:cNvPr id="124" name="Picture 165" descr="ankle sprain"/>
        <xdr:cNvPicPr/>
      </xdr:nvPicPr>
      <xdr:blipFill>
        <a:blip r:embed=""/>
        <a:stretch/>
      </xdr:blipFill>
      <xdr:spPr>
        <a:xfrm>
          <a:off x="0" y="308134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82080</xdr:colOff>
      <xdr:row>154</xdr:row>
      <xdr:rowOff>75960</xdr:rowOff>
    </xdr:to>
    <xdr:pic>
      <xdr:nvPicPr>
        <xdr:cNvPr id="125" name="Picture 166" descr="Sprained right MCL"/>
        <xdr:cNvPicPr/>
      </xdr:nvPicPr>
      <xdr:blipFill>
        <a:blip r:embed=""/>
        <a:stretch/>
      </xdr:blipFill>
      <xdr:spPr>
        <a:xfrm>
          <a:off x="0" y="25631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82080</xdr:colOff>
      <xdr:row>16</xdr:row>
      <xdr:rowOff>75960</xdr:rowOff>
    </xdr:to>
    <xdr:pic>
      <xdr:nvPicPr>
        <xdr:cNvPr id="126" name="Picture 167" descr="Back spasms"/>
        <xdr:cNvPicPr/>
      </xdr:nvPicPr>
      <xdr:blipFill>
        <a:blip r:embed=""/>
        <a:stretch/>
      </xdr:blipFill>
      <xdr:spPr>
        <a:xfrm>
          <a:off x="0" y="3124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82080</xdr:colOff>
      <xdr:row>242</xdr:row>
      <xdr:rowOff>75960</xdr:rowOff>
    </xdr:to>
    <xdr:pic>
      <xdr:nvPicPr>
        <xdr:cNvPr id="127" name="Picture 168" descr="Dislocated left shoulder"/>
        <xdr:cNvPicPr/>
      </xdr:nvPicPr>
      <xdr:blipFill>
        <a:blip r:embed=""/>
        <a:stretch/>
      </xdr:blipFill>
      <xdr:spPr>
        <a:xfrm>
          <a:off x="0" y="39881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82080</xdr:colOff>
      <xdr:row>234</xdr:row>
      <xdr:rowOff>75960</xdr:rowOff>
    </xdr:to>
    <xdr:pic>
      <xdr:nvPicPr>
        <xdr:cNvPr id="128" name="Picture 169" descr="Strained left hip muscle - arth. surgery"/>
        <xdr:cNvPicPr/>
      </xdr:nvPicPr>
      <xdr:blipFill>
        <a:blip r:embed=""/>
        <a:stretch/>
      </xdr:blipFill>
      <xdr:spPr>
        <a:xfrm>
          <a:off x="0" y="38585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2080</xdr:colOff>
      <xdr:row>26</xdr:row>
      <xdr:rowOff>75960</xdr:rowOff>
    </xdr:to>
    <xdr:pic>
      <xdr:nvPicPr>
        <xdr:cNvPr id="129" name="Picture 170" descr="back"/>
        <xdr:cNvPicPr/>
      </xdr:nvPicPr>
      <xdr:blipFill>
        <a:blip r:embed=""/>
        <a:stretch/>
      </xdr:blipFill>
      <xdr:spPr>
        <a:xfrm>
          <a:off x="0" y="4743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82080</xdr:colOff>
      <xdr:row>142</xdr:row>
      <xdr:rowOff>75960</xdr:rowOff>
    </xdr:to>
    <xdr:pic>
      <xdr:nvPicPr>
        <xdr:cNvPr id="130" name="Picture 171" descr="flu"/>
        <xdr:cNvPicPr/>
      </xdr:nvPicPr>
      <xdr:blipFill>
        <a:blip r:embed=""/>
        <a:stretch/>
      </xdr:blipFill>
      <xdr:spPr>
        <a:xfrm>
          <a:off x="0" y="23688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82080</xdr:colOff>
      <xdr:row>198</xdr:row>
      <xdr:rowOff>75960</xdr:rowOff>
    </xdr:to>
    <xdr:pic>
      <xdr:nvPicPr>
        <xdr:cNvPr id="131" name="Picture 172" descr="bruised ribs"/>
        <xdr:cNvPicPr/>
      </xdr:nvPicPr>
      <xdr:blipFill>
        <a:blip r:embed=""/>
        <a:stretch/>
      </xdr:blipFill>
      <xdr:spPr>
        <a:xfrm>
          <a:off x="0" y="32756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2080</xdr:colOff>
      <xdr:row>52</xdr:row>
      <xdr:rowOff>75960</xdr:rowOff>
    </xdr:to>
    <xdr:pic>
      <xdr:nvPicPr>
        <xdr:cNvPr id="132" name="Picture 173" descr="mild concussion"/>
        <xdr:cNvPicPr/>
      </xdr:nvPicPr>
      <xdr:blipFill>
        <a:blip r:embed=""/>
        <a:stretch/>
      </xdr:blipFill>
      <xdr:spPr>
        <a:xfrm>
          <a:off x="0" y="8953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82080</xdr:colOff>
      <xdr:row>144</xdr:row>
      <xdr:rowOff>75960</xdr:rowOff>
    </xdr:to>
    <xdr:pic>
      <xdr:nvPicPr>
        <xdr:cNvPr id="133" name="Picture 174" descr="Broken lower right leg"/>
        <xdr:cNvPicPr/>
      </xdr:nvPicPr>
      <xdr:blipFill>
        <a:blip r:embed=""/>
        <a:stretch/>
      </xdr:blipFill>
      <xdr:spPr>
        <a:xfrm>
          <a:off x="0" y="24012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080</xdr:colOff>
      <xdr:row>13</xdr:row>
      <xdr:rowOff>75960</xdr:rowOff>
    </xdr:to>
    <xdr:pic>
      <xdr:nvPicPr>
        <xdr:cNvPr id="134" name="Picture 175" descr="left shoulder strain"/>
        <xdr:cNvPicPr/>
      </xdr:nvPicPr>
      <xdr:blipFill>
        <a:blip r:embed=""/>
        <a:stretch/>
      </xdr:blipFill>
      <xdr:spPr>
        <a:xfrm>
          <a:off x="0" y="2638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82080</xdr:colOff>
      <xdr:row>34</xdr:row>
      <xdr:rowOff>75600</xdr:rowOff>
    </xdr:to>
    <xdr:pic>
      <xdr:nvPicPr>
        <xdr:cNvPr id="135" name="Picture 176" descr="Ankle sprain"/>
        <xdr:cNvPicPr/>
      </xdr:nvPicPr>
      <xdr:blipFill>
        <a:blip r:embed=""/>
        <a:stretch/>
      </xdr:blipFill>
      <xdr:spPr>
        <a:xfrm>
          <a:off x="0" y="60390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82080</xdr:colOff>
      <xdr:row>87</xdr:row>
      <xdr:rowOff>75600</xdr:rowOff>
    </xdr:to>
    <xdr:pic>
      <xdr:nvPicPr>
        <xdr:cNvPr id="136" name="Picture 177" descr="knee"/>
        <xdr:cNvPicPr/>
      </xdr:nvPicPr>
      <xdr:blipFill>
        <a:blip r:embed=""/>
        <a:stretch/>
      </xdr:blipFill>
      <xdr:spPr>
        <a:xfrm>
          <a:off x="0" y="146210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82080</xdr:colOff>
      <xdr:row>243</xdr:row>
      <xdr:rowOff>75960</xdr:rowOff>
    </xdr:to>
    <xdr:pic>
      <xdr:nvPicPr>
        <xdr:cNvPr id="137" name="Picture 178" descr="Sprained right MCL"/>
        <xdr:cNvPicPr/>
      </xdr:nvPicPr>
      <xdr:blipFill>
        <a:blip r:embed=""/>
        <a:stretch/>
      </xdr:blipFill>
      <xdr:spPr>
        <a:xfrm>
          <a:off x="0" y="40043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82080</xdr:colOff>
      <xdr:row>209</xdr:row>
      <xdr:rowOff>75960</xdr:rowOff>
    </xdr:to>
    <xdr:pic>
      <xdr:nvPicPr>
        <xdr:cNvPr id="138" name="Picture 179" descr="Back spasms"/>
        <xdr:cNvPicPr/>
      </xdr:nvPicPr>
      <xdr:blipFill>
        <a:blip r:embed=""/>
        <a:stretch/>
      </xdr:blipFill>
      <xdr:spPr>
        <a:xfrm>
          <a:off x="0" y="34537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82080</xdr:colOff>
      <xdr:row>75</xdr:row>
      <xdr:rowOff>75960</xdr:rowOff>
    </xdr:to>
    <xdr:pic>
      <xdr:nvPicPr>
        <xdr:cNvPr id="139" name="Picture 181" descr="Strained left hip muscle - arth. surgery"/>
        <xdr:cNvPicPr/>
      </xdr:nvPicPr>
      <xdr:blipFill>
        <a:blip r:embed=""/>
        <a:stretch/>
      </xdr:blipFill>
      <xdr:spPr>
        <a:xfrm>
          <a:off x="0" y="12677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2" descr="Name Asc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 Ascending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43</xdr:row>
      <xdr:rowOff>0</xdr:rowOff>
    </xdr:from>
    <xdr:to>
      <xdr:col>0</xdr:col>
      <xdr:colOff>82080</xdr:colOff>
      <xdr:row>143</xdr:row>
      <xdr:rowOff>75960</xdr:rowOff>
    </xdr:to>
    <xdr:pic>
      <xdr:nvPicPr>
        <xdr:cNvPr id="140" name="Picture 183" descr="flu"/>
        <xdr:cNvPicPr/>
      </xdr:nvPicPr>
      <xdr:blipFill>
        <a:blip r:embed=""/>
        <a:stretch/>
      </xdr:blipFill>
      <xdr:spPr>
        <a:xfrm>
          <a:off x="0" y="23850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82080</xdr:colOff>
      <xdr:row>48</xdr:row>
      <xdr:rowOff>75960</xdr:rowOff>
    </xdr:to>
    <xdr:pic>
      <xdr:nvPicPr>
        <xdr:cNvPr id="141" name="Picture 184" descr="bruised ribs"/>
        <xdr:cNvPicPr/>
      </xdr:nvPicPr>
      <xdr:blipFill>
        <a:blip r:embed=""/>
        <a:stretch/>
      </xdr:blipFill>
      <xdr:spPr>
        <a:xfrm>
          <a:off x="0" y="8305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82080</xdr:colOff>
      <xdr:row>208</xdr:row>
      <xdr:rowOff>75960</xdr:rowOff>
    </xdr:to>
    <xdr:pic>
      <xdr:nvPicPr>
        <xdr:cNvPr id="142" name="Picture 185" descr="mild concussion"/>
        <xdr:cNvPicPr/>
      </xdr:nvPicPr>
      <xdr:blipFill>
        <a:blip r:embed=""/>
        <a:stretch/>
      </xdr:blipFill>
      <xdr:spPr>
        <a:xfrm>
          <a:off x="0" y="34375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82080</xdr:colOff>
      <xdr:row>182</xdr:row>
      <xdr:rowOff>75600</xdr:rowOff>
    </xdr:to>
    <xdr:pic>
      <xdr:nvPicPr>
        <xdr:cNvPr id="143" name="Picture 186" descr="Broken lower right leg"/>
        <xdr:cNvPicPr/>
      </xdr:nvPicPr>
      <xdr:blipFill>
        <a:blip r:embed=""/>
        <a:stretch/>
      </xdr:blipFill>
      <xdr:spPr>
        <a:xfrm>
          <a:off x="0" y="301658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82080</xdr:colOff>
      <xdr:row>27</xdr:row>
      <xdr:rowOff>75960</xdr:rowOff>
    </xdr:to>
    <xdr:pic>
      <xdr:nvPicPr>
        <xdr:cNvPr id="144" name="Picture 187" descr="left shoulder strain"/>
        <xdr:cNvPicPr/>
      </xdr:nvPicPr>
      <xdr:blipFill>
        <a:blip r:embed=""/>
        <a:stretch/>
      </xdr:blipFill>
      <xdr:spPr>
        <a:xfrm>
          <a:off x="0" y="4905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82080</xdr:colOff>
      <xdr:row>225</xdr:row>
      <xdr:rowOff>75600</xdr:rowOff>
    </xdr:to>
    <xdr:pic>
      <xdr:nvPicPr>
        <xdr:cNvPr id="145" name="Picture 188" descr="Ankle sprain"/>
        <xdr:cNvPicPr/>
      </xdr:nvPicPr>
      <xdr:blipFill>
        <a:blip r:embed=""/>
        <a:stretch/>
      </xdr:blipFill>
      <xdr:spPr>
        <a:xfrm>
          <a:off x="0" y="371286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82080</xdr:colOff>
      <xdr:row>77</xdr:row>
      <xdr:rowOff>75600</xdr:rowOff>
    </xdr:to>
    <xdr:pic>
      <xdr:nvPicPr>
        <xdr:cNvPr id="146" name="Picture 189" descr="knee"/>
        <xdr:cNvPicPr/>
      </xdr:nvPicPr>
      <xdr:blipFill>
        <a:blip r:embed=""/>
        <a:stretch/>
      </xdr:blipFill>
      <xdr:spPr>
        <a:xfrm>
          <a:off x="0" y="130017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82080</xdr:colOff>
      <xdr:row>176</xdr:row>
      <xdr:rowOff>75960</xdr:rowOff>
    </xdr:to>
    <xdr:pic>
      <xdr:nvPicPr>
        <xdr:cNvPr id="147" name="Picture 190" descr="Sprained right MCL"/>
        <xdr:cNvPicPr/>
      </xdr:nvPicPr>
      <xdr:blipFill>
        <a:blip r:embed=""/>
        <a:stretch/>
      </xdr:blipFill>
      <xdr:spPr>
        <a:xfrm>
          <a:off x="0" y="291942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82080</xdr:colOff>
      <xdr:row>166</xdr:row>
      <xdr:rowOff>75960</xdr:rowOff>
    </xdr:to>
    <xdr:pic>
      <xdr:nvPicPr>
        <xdr:cNvPr id="148" name="Picture 191" descr="Back spasms"/>
        <xdr:cNvPicPr/>
      </xdr:nvPicPr>
      <xdr:blipFill>
        <a:blip r:embed=""/>
        <a:stretch/>
      </xdr:blipFill>
      <xdr:spPr>
        <a:xfrm>
          <a:off x="0" y="27574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2080</xdr:colOff>
      <xdr:row>31</xdr:row>
      <xdr:rowOff>75960</xdr:rowOff>
    </xdr:to>
    <xdr:pic>
      <xdr:nvPicPr>
        <xdr:cNvPr id="149" name="Picture 192" descr="Dislocated left shoulder"/>
        <xdr:cNvPicPr/>
      </xdr:nvPicPr>
      <xdr:blipFill>
        <a:blip r:embed=""/>
        <a:stretch/>
      </xdr:blipFill>
      <xdr:spPr>
        <a:xfrm>
          <a:off x="0" y="55530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82080</xdr:colOff>
      <xdr:row>56</xdr:row>
      <xdr:rowOff>75960</xdr:rowOff>
    </xdr:to>
    <xdr:pic>
      <xdr:nvPicPr>
        <xdr:cNvPr id="150" name="Picture 193" descr="Strained left hip muscle - arth. surgery"/>
        <xdr:cNvPicPr/>
      </xdr:nvPicPr>
      <xdr:blipFill>
        <a:blip r:embed=""/>
        <a:stretch/>
      </xdr:blipFill>
      <xdr:spPr>
        <a:xfrm>
          <a:off x="0" y="96012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82080</xdr:colOff>
      <xdr:row>221</xdr:row>
      <xdr:rowOff>75960</xdr:rowOff>
    </xdr:to>
    <xdr:pic>
      <xdr:nvPicPr>
        <xdr:cNvPr id="151" name="Picture 194" descr="Broken lower right leg"/>
        <xdr:cNvPicPr/>
      </xdr:nvPicPr>
      <xdr:blipFill>
        <a:blip r:embed=""/>
        <a:stretch/>
      </xdr:blipFill>
      <xdr:spPr>
        <a:xfrm>
          <a:off x="0" y="36480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82080</xdr:colOff>
      <xdr:row>129</xdr:row>
      <xdr:rowOff>75600</xdr:rowOff>
    </xdr:to>
    <xdr:pic>
      <xdr:nvPicPr>
        <xdr:cNvPr id="152" name="Picture 195" descr="elbow"/>
        <xdr:cNvPicPr/>
      </xdr:nvPicPr>
      <xdr:blipFill>
        <a:blip r:embed=""/>
        <a:stretch/>
      </xdr:blipFill>
      <xdr:spPr>
        <a:xfrm>
          <a:off x="0" y="215838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82080</xdr:colOff>
      <xdr:row>211</xdr:row>
      <xdr:rowOff>75600</xdr:rowOff>
    </xdr:to>
    <xdr:pic>
      <xdr:nvPicPr>
        <xdr:cNvPr id="153" name="Picture 196" descr="Ankle sprain"/>
        <xdr:cNvPicPr/>
      </xdr:nvPicPr>
      <xdr:blipFill>
        <a:blip r:embed=""/>
        <a:stretch/>
      </xdr:blipFill>
      <xdr:spPr>
        <a:xfrm>
          <a:off x="0" y="348616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82080</xdr:colOff>
      <xdr:row>87</xdr:row>
      <xdr:rowOff>75600</xdr:rowOff>
    </xdr:to>
    <xdr:pic>
      <xdr:nvPicPr>
        <xdr:cNvPr id="154" name="Picture 197" descr="right knee strain"/>
        <xdr:cNvPicPr/>
      </xdr:nvPicPr>
      <xdr:blipFill>
        <a:blip r:embed=""/>
        <a:stretch/>
      </xdr:blipFill>
      <xdr:spPr>
        <a:xfrm>
          <a:off x="0" y="146210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82080</xdr:colOff>
      <xdr:row>172</xdr:row>
      <xdr:rowOff>75600</xdr:rowOff>
    </xdr:to>
    <xdr:pic>
      <xdr:nvPicPr>
        <xdr:cNvPr id="155" name="Picture 198" descr="Sprained right MCL"/>
        <xdr:cNvPicPr/>
      </xdr:nvPicPr>
      <xdr:blipFill>
        <a:blip r:embed=""/>
        <a:stretch/>
      </xdr:blipFill>
      <xdr:spPr>
        <a:xfrm>
          <a:off x="0" y="285465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82080</xdr:colOff>
      <xdr:row>39</xdr:row>
      <xdr:rowOff>75600</xdr:rowOff>
    </xdr:to>
    <xdr:pic>
      <xdr:nvPicPr>
        <xdr:cNvPr id="156" name="Picture 199" descr="groin"/>
        <xdr:cNvPicPr/>
      </xdr:nvPicPr>
      <xdr:blipFill>
        <a:blip r:embed=""/>
        <a:stretch/>
      </xdr:blipFill>
      <xdr:spPr>
        <a:xfrm>
          <a:off x="0" y="68486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82080</xdr:colOff>
      <xdr:row>70</xdr:row>
      <xdr:rowOff>75960</xdr:rowOff>
    </xdr:to>
    <xdr:pic>
      <xdr:nvPicPr>
        <xdr:cNvPr id="157" name="Picture 200" descr="Back spasms"/>
        <xdr:cNvPicPr/>
      </xdr:nvPicPr>
      <xdr:blipFill>
        <a:blip r:embed=""/>
        <a:stretch/>
      </xdr:blipFill>
      <xdr:spPr>
        <a:xfrm>
          <a:off x="0" y="118681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82080</xdr:colOff>
      <xdr:row>75</xdr:row>
      <xdr:rowOff>75960</xdr:rowOff>
    </xdr:to>
    <xdr:pic>
      <xdr:nvPicPr>
        <xdr:cNvPr id="158" name="Picture 201" descr="Dislocated left shoulder"/>
        <xdr:cNvPicPr/>
      </xdr:nvPicPr>
      <xdr:blipFill>
        <a:blip r:embed=""/>
        <a:stretch/>
      </xdr:blipFill>
      <xdr:spPr>
        <a:xfrm>
          <a:off x="0" y="12677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82080</xdr:colOff>
      <xdr:row>252</xdr:row>
      <xdr:rowOff>75960</xdr:rowOff>
    </xdr:to>
    <xdr:pic>
      <xdr:nvPicPr>
        <xdr:cNvPr id="159" name="Picture 202" descr="Concussion"/>
        <xdr:cNvPicPr/>
      </xdr:nvPicPr>
      <xdr:blipFill>
        <a:blip r:embed=""/>
        <a:stretch/>
      </xdr:blipFill>
      <xdr:spPr>
        <a:xfrm>
          <a:off x="0" y="41500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3" descr="P / 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 / 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4" descr="P/GS/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/GS/M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41</xdr:row>
      <xdr:rowOff>0</xdr:rowOff>
    </xdr:from>
    <xdr:to>
      <xdr:col>0</xdr:col>
      <xdr:colOff>82080</xdr:colOff>
      <xdr:row>241</xdr:row>
      <xdr:rowOff>75960</xdr:rowOff>
    </xdr:to>
    <xdr:pic>
      <xdr:nvPicPr>
        <xdr:cNvPr id="160" name="Picture 205" descr="Broken lower right leg"/>
        <xdr:cNvPicPr/>
      </xdr:nvPicPr>
      <xdr:blipFill>
        <a:blip r:embed=""/>
        <a:stretch/>
      </xdr:blipFill>
      <xdr:spPr>
        <a:xfrm>
          <a:off x="0" y="39719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82080</xdr:colOff>
      <xdr:row>234</xdr:row>
      <xdr:rowOff>75960</xdr:rowOff>
    </xdr:to>
    <xdr:pic>
      <xdr:nvPicPr>
        <xdr:cNvPr id="161" name="Picture 206" descr="Ankle sprain"/>
        <xdr:cNvPicPr/>
      </xdr:nvPicPr>
      <xdr:blipFill>
        <a:blip r:embed=""/>
        <a:stretch/>
      </xdr:blipFill>
      <xdr:spPr>
        <a:xfrm>
          <a:off x="0" y="38585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82080</xdr:colOff>
      <xdr:row>95</xdr:row>
      <xdr:rowOff>75960</xdr:rowOff>
    </xdr:to>
    <xdr:pic>
      <xdr:nvPicPr>
        <xdr:cNvPr id="162" name="Picture 207" descr="Sprained right MCL"/>
        <xdr:cNvPicPr/>
      </xdr:nvPicPr>
      <xdr:blipFill>
        <a:blip r:embed=""/>
        <a:stretch/>
      </xdr:blipFill>
      <xdr:spPr>
        <a:xfrm>
          <a:off x="0" y="159163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82080</xdr:colOff>
      <xdr:row>173</xdr:row>
      <xdr:rowOff>75960</xdr:rowOff>
    </xdr:to>
    <xdr:pic>
      <xdr:nvPicPr>
        <xdr:cNvPr id="163" name="Picture 208" descr="Back spasms"/>
        <xdr:cNvPicPr/>
      </xdr:nvPicPr>
      <xdr:blipFill>
        <a:blip r:embed=""/>
        <a:stretch/>
      </xdr:blipFill>
      <xdr:spPr>
        <a:xfrm>
          <a:off x="0" y="287082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82080</xdr:colOff>
      <xdr:row>37</xdr:row>
      <xdr:rowOff>75960</xdr:rowOff>
    </xdr:to>
    <xdr:pic>
      <xdr:nvPicPr>
        <xdr:cNvPr id="164" name="Picture 209" descr="Dislocated left shoulder"/>
        <xdr:cNvPicPr/>
      </xdr:nvPicPr>
      <xdr:blipFill>
        <a:blip r:embed=""/>
        <a:stretch/>
      </xdr:blipFill>
      <xdr:spPr>
        <a:xfrm>
          <a:off x="0" y="6524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0" descr="P / 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 / 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1" descr="P/GS/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/GS/M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0</xdr:row>
      <xdr:rowOff>0</xdr:rowOff>
    </xdr:from>
    <xdr:to>
      <xdr:col>0</xdr:col>
      <xdr:colOff>82080</xdr:colOff>
      <xdr:row>40</xdr:row>
      <xdr:rowOff>75960</xdr:rowOff>
    </xdr:to>
    <xdr:pic>
      <xdr:nvPicPr>
        <xdr:cNvPr id="165" name="Picture 212" descr="Broken lower right leg"/>
        <xdr:cNvPicPr/>
      </xdr:nvPicPr>
      <xdr:blipFill>
        <a:blip r:embed=""/>
        <a:stretch/>
      </xdr:blipFill>
      <xdr:spPr>
        <a:xfrm>
          <a:off x="0" y="7010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82080</xdr:colOff>
      <xdr:row>198</xdr:row>
      <xdr:rowOff>75960</xdr:rowOff>
    </xdr:to>
    <xdr:pic>
      <xdr:nvPicPr>
        <xdr:cNvPr id="166" name="Picture 213" descr="Ankle sprain"/>
        <xdr:cNvPicPr/>
      </xdr:nvPicPr>
      <xdr:blipFill>
        <a:blip r:embed=""/>
        <a:stretch/>
      </xdr:blipFill>
      <xdr:spPr>
        <a:xfrm>
          <a:off x="0" y="32756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82080</xdr:colOff>
      <xdr:row>142</xdr:row>
      <xdr:rowOff>75960</xdr:rowOff>
    </xdr:to>
    <xdr:pic>
      <xdr:nvPicPr>
        <xdr:cNvPr id="167" name="Picture 214" descr="Sprained right MCL"/>
        <xdr:cNvPicPr/>
      </xdr:nvPicPr>
      <xdr:blipFill>
        <a:blip r:embed=""/>
        <a:stretch/>
      </xdr:blipFill>
      <xdr:spPr>
        <a:xfrm>
          <a:off x="0" y="23688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2080</xdr:colOff>
      <xdr:row>107</xdr:row>
      <xdr:rowOff>75960</xdr:rowOff>
    </xdr:to>
    <xdr:pic>
      <xdr:nvPicPr>
        <xdr:cNvPr id="168" name="Picture 215" descr="Back spasms"/>
        <xdr:cNvPicPr/>
      </xdr:nvPicPr>
      <xdr:blipFill>
        <a:blip r:embed=""/>
        <a:stretch/>
      </xdr:blipFill>
      <xdr:spPr>
        <a:xfrm>
          <a:off x="0" y="17859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080</xdr:colOff>
      <xdr:row>6</xdr:row>
      <xdr:rowOff>75960</xdr:rowOff>
    </xdr:to>
    <xdr:pic>
      <xdr:nvPicPr>
        <xdr:cNvPr id="169" name="Picture 216" descr="Broken lower right leg"/>
        <xdr:cNvPicPr/>
      </xdr:nvPicPr>
      <xdr:blipFill>
        <a:blip r:embed=""/>
        <a:stretch/>
      </xdr:blipFill>
      <xdr:spPr>
        <a:xfrm>
          <a:off x="0" y="15048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82080</xdr:colOff>
      <xdr:row>187</xdr:row>
      <xdr:rowOff>75600</xdr:rowOff>
    </xdr:to>
    <xdr:pic>
      <xdr:nvPicPr>
        <xdr:cNvPr id="170" name="Picture 217" descr="Ankle sprain"/>
        <xdr:cNvPicPr/>
      </xdr:nvPicPr>
      <xdr:blipFill>
        <a:blip r:embed=""/>
        <a:stretch/>
      </xdr:blipFill>
      <xdr:spPr>
        <a:xfrm>
          <a:off x="0" y="309754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82080</xdr:colOff>
      <xdr:row>169</xdr:row>
      <xdr:rowOff>75960</xdr:rowOff>
    </xdr:to>
    <xdr:pic>
      <xdr:nvPicPr>
        <xdr:cNvPr id="171" name="Picture 218" descr="Sprained right MCL"/>
        <xdr:cNvPicPr/>
      </xdr:nvPicPr>
      <xdr:blipFill>
        <a:blip r:embed=""/>
        <a:stretch/>
      </xdr:blipFill>
      <xdr:spPr>
        <a:xfrm>
          <a:off x="0" y="28060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82080</xdr:colOff>
      <xdr:row>101</xdr:row>
      <xdr:rowOff>75600</xdr:rowOff>
    </xdr:to>
    <xdr:pic>
      <xdr:nvPicPr>
        <xdr:cNvPr id="172" name="Picture 219" descr="Broken lower right leg"/>
        <xdr:cNvPicPr/>
      </xdr:nvPicPr>
      <xdr:blipFill>
        <a:blip r:embed=""/>
        <a:stretch/>
      </xdr:blipFill>
      <xdr:spPr>
        <a:xfrm>
          <a:off x="0" y="168879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82080</xdr:colOff>
      <xdr:row>163</xdr:row>
      <xdr:rowOff>75600</xdr:rowOff>
    </xdr:to>
    <xdr:pic>
      <xdr:nvPicPr>
        <xdr:cNvPr id="173" name="Picture 220" descr="Ankle sprain"/>
        <xdr:cNvPicPr/>
      </xdr:nvPicPr>
      <xdr:blipFill>
        <a:blip r:embed=""/>
        <a:stretch/>
      </xdr:blipFill>
      <xdr:spPr>
        <a:xfrm>
          <a:off x="0" y="270892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2080</xdr:colOff>
      <xdr:row>99</xdr:row>
      <xdr:rowOff>75960</xdr:rowOff>
    </xdr:to>
    <xdr:pic>
      <xdr:nvPicPr>
        <xdr:cNvPr id="174" name="Picture 221" descr="Sprained right MCL"/>
        <xdr:cNvPicPr/>
      </xdr:nvPicPr>
      <xdr:blipFill>
        <a:blip r:embed=""/>
        <a:stretch/>
      </xdr:blipFill>
      <xdr:spPr>
        <a:xfrm>
          <a:off x="0" y="165639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080</xdr:colOff>
      <xdr:row>35</xdr:row>
      <xdr:rowOff>75960</xdr:rowOff>
    </xdr:to>
    <xdr:pic>
      <xdr:nvPicPr>
        <xdr:cNvPr id="175" name="Picture 222" descr="11/15 hernia surgery"/>
        <xdr:cNvPicPr/>
      </xdr:nvPicPr>
      <xdr:blipFill>
        <a:blip r:embed=""/>
        <a:stretch/>
      </xdr:blipFill>
      <xdr:spPr>
        <a:xfrm>
          <a:off x="0" y="6200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82080</xdr:colOff>
      <xdr:row>178</xdr:row>
      <xdr:rowOff>75960</xdr:rowOff>
    </xdr:to>
    <xdr:pic>
      <xdr:nvPicPr>
        <xdr:cNvPr id="176" name="Picture 223" descr="Broken lower right leg"/>
        <xdr:cNvPicPr/>
      </xdr:nvPicPr>
      <xdr:blipFill>
        <a:blip r:embed=""/>
        <a:stretch/>
      </xdr:blipFill>
      <xdr:spPr>
        <a:xfrm>
          <a:off x="0" y="29517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82080</xdr:colOff>
      <xdr:row>249</xdr:row>
      <xdr:rowOff>75600</xdr:rowOff>
    </xdr:to>
    <xdr:pic>
      <xdr:nvPicPr>
        <xdr:cNvPr id="177" name="Picture 224" descr="Ankle sprain"/>
        <xdr:cNvPicPr/>
      </xdr:nvPicPr>
      <xdr:blipFill>
        <a:blip r:embed=""/>
        <a:stretch/>
      </xdr:blipFill>
      <xdr:spPr>
        <a:xfrm>
          <a:off x="0" y="410148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82080</xdr:colOff>
      <xdr:row>63</xdr:row>
      <xdr:rowOff>75600</xdr:rowOff>
    </xdr:to>
    <xdr:pic>
      <xdr:nvPicPr>
        <xdr:cNvPr id="178" name="Picture 225" descr="Sprained right MCL"/>
        <xdr:cNvPicPr/>
      </xdr:nvPicPr>
      <xdr:blipFill>
        <a:blip r:embed=""/>
        <a:stretch/>
      </xdr:blipFill>
      <xdr:spPr>
        <a:xfrm>
          <a:off x="0" y="107348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82080</xdr:colOff>
      <xdr:row>74</xdr:row>
      <xdr:rowOff>75960</xdr:rowOff>
    </xdr:to>
    <xdr:pic>
      <xdr:nvPicPr>
        <xdr:cNvPr id="179" name="Picture 226" descr="11/15 hernia surgery"/>
        <xdr:cNvPicPr/>
      </xdr:nvPicPr>
      <xdr:blipFill>
        <a:blip r:embed=""/>
        <a:stretch/>
      </xdr:blipFill>
      <xdr:spPr>
        <a:xfrm>
          <a:off x="0" y="125157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82080</xdr:colOff>
      <xdr:row>101</xdr:row>
      <xdr:rowOff>75600</xdr:rowOff>
    </xdr:to>
    <xdr:pic>
      <xdr:nvPicPr>
        <xdr:cNvPr id="180" name="Picture 227" descr="Broken lower right leg"/>
        <xdr:cNvPicPr/>
      </xdr:nvPicPr>
      <xdr:blipFill>
        <a:blip r:embed=""/>
        <a:stretch/>
      </xdr:blipFill>
      <xdr:spPr>
        <a:xfrm>
          <a:off x="0" y="168879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82080</xdr:colOff>
      <xdr:row>130</xdr:row>
      <xdr:rowOff>75960</xdr:rowOff>
    </xdr:to>
    <xdr:pic>
      <xdr:nvPicPr>
        <xdr:cNvPr id="181" name="Picture 228" descr="Ankle sprain"/>
        <xdr:cNvPicPr/>
      </xdr:nvPicPr>
      <xdr:blipFill>
        <a:blip r:embed=""/>
        <a:stretch/>
      </xdr:blipFill>
      <xdr:spPr>
        <a:xfrm>
          <a:off x="0" y="21745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82080</xdr:colOff>
      <xdr:row>79</xdr:row>
      <xdr:rowOff>75960</xdr:rowOff>
    </xdr:to>
    <xdr:pic>
      <xdr:nvPicPr>
        <xdr:cNvPr id="182" name="Picture 229" descr="Broken right ankle"/>
        <xdr:cNvPicPr/>
      </xdr:nvPicPr>
      <xdr:blipFill>
        <a:blip r:embed=""/>
        <a:stretch/>
      </xdr:blipFill>
      <xdr:spPr>
        <a:xfrm>
          <a:off x="0" y="13325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82080</xdr:colOff>
      <xdr:row>177</xdr:row>
      <xdr:rowOff>75600</xdr:rowOff>
    </xdr:to>
    <xdr:pic>
      <xdr:nvPicPr>
        <xdr:cNvPr id="183" name="Picture 230" descr="11/15 hernia/torn abdominal muscle surg."/>
        <xdr:cNvPicPr/>
      </xdr:nvPicPr>
      <xdr:blipFill>
        <a:blip r:embed=""/>
        <a:stretch/>
      </xdr:blipFill>
      <xdr:spPr>
        <a:xfrm>
          <a:off x="0" y="293562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82080</xdr:colOff>
      <xdr:row>148</xdr:row>
      <xdr:rowOff>75600</xdr:rowOff>
    </xdr:to>
    <xdr:pic>
      <xdr:nvPicPr>
        <xdr:cNvPr id="184" name="Picture 231" descr="Left tibia stress fracture"/>
        <xdr:cNvPicPr/>
      </xdr:nvPicPr>
      <xdr:blipFill>
        <a:blip r:embed=""/>
        <a:stretch/>
      </xdr:blipFill>
      <xdr:spPr>
        <a:xfrm>
          <a:off x="0" y="246603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82080</xdr:colOff>
      <xdr:row>188</xdr:row>
      <xdr:rowOff>75960</xdr:rowOff>
    </xdr:to>
    <xdr:pic>
      <xdr:nvPicPr>
        <xdr:cNvPr id="185" name="Picture 232" descr="Broken lower right leg"/>
        <xdr:cNvPicPr/>
      </xdr:nvPicPr>
      <xdr:blipFill>
        <a:blip r:embed=""/>
        <a:stretch/>
      </xdr:blipFill>
      <xdr:spPr>
        <a:xfrm>
          <a:off x="0" y="311371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82080</xdr:colOff>
      <xdr:row>68</xdr:row>
      <xdr:rowOff>75600</xdr:rowOff>
    </xdr:to>
    <xdr:pic>
      <xdr:nvPicPr>
        <xdr:cNvPr id="186" name="Picture 233" descr="Broken right ankle"/>
        <xdr:cNvPicPr/>
      </xdr:nvPicPr>
      <xdr:blipFill>
        <a:blip r:embed=""/>
        <a:stretch/>
      </xdr:blipFill>
      <xdr:spPr>
        <a:xfrm>
          <a:off x="0" y="115444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82080</xdr:colOff>
      <xdr:row>186</xdr:row>
      <xdr:rowOff>75960</xdr:rowOff>
    </xdr:to>
    <xdr:pic>
      <xdr:nvPicPr>
        <xdr:cNvPr id="187" name="Picture 234" descr="11/15 hernia/torn abdominal muscle surg."/>
        <xdr:cNvPicPr/>
      </xdr:nvPicPr>
      <xdr:blipFill>
        <a:blip r:embed=""/>
        <a:stretch/>
      </xdr:blipFill>
      <xdr:spPr>
        <a:xfrm>
          <a:off x="0" y="308134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2080</xdr:colOff>
      <xdr:row>119</xdr:row>
      <xdr:rowOff>75960</xdr:rowOff>
    </xdr:to>
    <xdr:pic>
      <xdr:nvPicPr>
        <xdr:cNvPr id="188" name="Picture 235" descr="Left tibia stress fracture"/>
        <xdr:cNvPicPr/>
      </xdr:nvPicPr>
      <xdr:blipFill>
        <a:blip r:embed=""/>
        <a:stretch/>
      </xdr:blipFill>
      <xdr:spPr>
        <a:xfrm>
          <a:off x="0" y="198025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2080</xdr:colOff>
      <xdr:row>59</xdr:row>
      <xdr:rowOff>75960</xdr:rowOff>
    </xdr:to>
    <xdr:pic>
      <xdr:nvPicPr>
        <xdr:cNvPr id="189" name="Picture 236" descr="Broken right ankle"/>
        <xdr:cNvPicPr/>
      </xdr:nvPicPr>
      <xdr:blipFill>
        <a:blip r:embed=""/>
        <a:stretch/>
      </xdr:blipFill>
      <xdr:spPr>
        <a:xfrm>
          <a:off x="0" y="10086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82080</xdr:colOff>
      <xdr:row>99</xdr:row>
      <xdr:rowOff>75960</xdr:rowOff>
    </xdr:to>
    <xdr:pic>
      <xdr:nvPicPr>
        <xdr:cNvPr id="190" name="Picture 237" descr="Concussion"/>
        <xdr:cNvPicPr/>
      </xdr:nvPicPr>
      <xdr:blipFill>
        <a:blip r:embed=""/>
        <a:stretch/>
      </xdr:blipFill>
      <xdr:spPr>
        <a:xfrm>
          <a:off x="0" y="165639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82080</xdr:colOff>
      <xdr:row>232</xdr:row>
      <xdr:rowOff>75960</xdr:rowOff>
    </xdr:to>
    <xdr:pic>
      <xdr:nvPicPr>
        <xdr:cNvPr id="191" name="Picture 238" descr="Abdominal"/>
        <xdr:cNvPicPr/>
      </xdr:nvPicPr>
      <xdr:blipFill>
        <a:blip r:embed=""/>
        <a:stretch/>
      </xdr:blipFill>
      <xdr:spPr>
        <a:xfrm>
          <a:off x="0" y="382618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080</xdr:colOff>
      <xdr:row>5</xdr:row>
      <xdr:rowOff>75600</xdr:rowOff>
    </xdr:to>
    <xdr:pic>
      <xdr:nvPicPr>
        <xdr:cNvPr id="192" name="Picture 239" descr="11/15 hernia/torn abdominal muscle surg."/>
        <xdr:cNvPicPr/>
      </xdr:nvPicPr>
      <xdr:blipFill>
        <a:blip r:embed=""/>
        <a:stretch/>
      </xdr:blipFill>
      <xdr:spPr>
        <a:xfrm>
          <a:off x="0" y="13431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2080</xdr:colOff>
      <xdr:row>122</xdr:row>
      <xdr:rowOff>75960</xdr:rowOff>
    </xdr:to>
    <xdr:pic>
      <xdr:nvPicPr>
        <xdr:cNvPr id="193" name="Picture 240" descr="Fractured left ankle"/>
        <xdr:cNvPicPr/>
      </xdr:nvPicPr>
      <xdr:blipFill>
        <a:blip r:embed=""/>
        <a:stretch/>
      </xdr:blipFill>
      <xdr:spPr>
        <a:xfrm>
          <a:off x="0" y="20288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080</xdr:colOff>
      <xdr:row>5</xdr:row>
      <xdr:rowOff>75600</xdr:rowOff>
    </xdr:to>
    <xdr:pic>
      <xdr:nvPicPr>
        <xdr:cNvPr id="194" name="Picture 241" descr="Broken right ankle"/>
        <xdr:cNvPicPr/>
      </xdr:nvPicPr>
      <xdr:blipFill>
        <a:blip r:embed=""/>
        <a:stretch/>
      </xdr:blipFill>
      <xdr:spPr>
        <a:xfrm>
          <a:off x="0" y="13431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82080</xdr:colOff>
      <xdr:row>50</xdr:row>
      <xdr:rowOff>75960</xdr:rowOff>
    </xdr:to>
    <xdr:pic>
      <xdr:nvPicPr>
        <xdr:cNvPr id="195" name="Picture 242" descr="Fractured rib"/>
        <xdr:cNvPicPr/>
      </xdr:nvPicPr>
      <xdr:blipFill>
        <a:blip r:embed=""/>
        <a:stretch/>
      </xdr:blipFill>
      <xdr:spPr>
        <a:xfrm>
          <a:off x="0" y="8629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82080</xdr:colOff>
      <xdr:row>218</xdr:row>
      <xdr:rowOff>75960</xdr:rowOff>
    </xdr:to>
    <xdr:pic>
      <xdr:nvPicPr>
        <xdr:cNvPr id="196" name="Picture 243" descr="Strained groin"/>
        <xdr:cNvPicPr/>
      </xdr:nvPicPr>
      <xdr:blipFill>
        <a:blip r:embed=""/>
        <a:stretch/>
      </xdr:blipFill>
      <xdr:spPr>
        <a:xfrm>
          <a:off x="0" y="359949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82080</xdr:colOff>
      <xdr:row>155</xdr:row>
      <xdr:rowOff>75960</xdr:rowOff>
    </xdr:to>
    <xdr:pic>
      <xdr:nvPicPr>
        <xdr:cNvPr id="197" name="Picture 244" descr="Concussion"/>
        <xdr:cNvPicPr/>
      </xdr:nvPicPr>
      <xdr:blipFill>
        <a:blip r:embed=""/>
        <a:stretch/>
      </xdr:blipFill>
      <xdr:spPr>
        <a:xfrm>
          <a:off x="0" y="25793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82080</xdr:colOff>
      <xdr:row>243</xdr:row>
      <xdr:rowOff>75960</xdr:rowOff>
    </xdr:to>
    <xdr:pic>
      <xdr:nvPicPr>
        <xdr:cNvPr id="198" name="Picture 245" descr="Abdominal"/>
        <xdr:cNvPicPr/>
      </xdr:nvPicPr>
      <xdr:blipFill>
        <a:blip r:embed=""/>
        <a:stretch/>
      </xdr:blipFill>
      <xdr:spPr>
        <a:xfrm>
          <a:off x="0" y="40043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82080</xdr:colOff>
      <xdr:row>106</xdr:row>
      <xdr:rowOff>75600</xdr:rowOff>
    </xdr:to>
    <xdr:pic>
      <xdr:nvPicPr>
        <xdr:cNvPr id="199" name="Picture 246" descr="11/15 hernia/torn abdominal muscle surg."/>
        <xdr:cNvPicPr/>
      </xdr:nvPicPr>
      <xdr:blipFill>
        <a:blip r:embed=""/>
        <a:stretch/>
      </xdr:blipFill>
      <xdr:spPr>
        <a:xfrm>
          <a:off x="0" y="176976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82080</xdr:colOff>
      <xdr:row>247</xdr:row>
      <xdr:rowOff>75960</xdr:rowOff>
    </xdr:to>
    <xdr:pic>
      <xdr:nvPicPr>
        <xdr:cNvPr id="200" name="Picture 247" descr="Knee sprain"/>
        <xdr:cNvPicPr/>
      </xdr:nvPicPr>
      <xdr:blipFill>
        <a:blip r:embed=""/>
        <a:stretch/>
      </xdr:blipFill>
      <xdr:spPr>
        <a:xfrm>
          <a:off x="0" y="406908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82080</xdr:colOff>
      <xdr:row>145</xdr:row>
      <xdr:rowOff>75960</xdr:rowOff>
    </xdr:to>
    <xdr:pic>
      <xdr:nvPicPr>
        <xdr:cNvPr id="201" name="Picture 248" descr="Fractured left ankle"/>
        <xdr:cNvPicPr/>
      </xdr:nvPicPr>
      <xdr:blipFill>
        <a:blip r:embed=""/>
        <a:stretch/>
      </xdr:blipFill>
      <xdr:spPr>
        <a:xfrm>
          <a:off x="0" y="24174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82080</xdr:colOff>
      <xdr:row>182</xdr:row>
      <xdr:rowOff>75600</xdr:rowOff>
    </xdr:to>
    <xdr:pic>
      <xdr:nvPicPr>
        <xdr:cNvPr id="202" name="Picture 249" descr="Broken right ankle"/>
        <xdr:cNvPicPr/>
      </xdr:nvPicPr>
      <xdr:blipFill>
        <a:blip r:embed=""/>
        <a:stretch/>
      </xdr:blipFill>
      <xdr:spPr>
        <a:xfrm>
          <a:off x="0" y="3016584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82080</xdr:colOff>
      <xdr:row>83</xdr:row>
      <xdr:rowOff>75960</xdr:rowOff>
    </xdr:to>
    <xdr:pic>
      <xdr:nvPicPr>
        <xdr:cNvPr id="203" name="Picture 250" descr="Fractured rib"/>
        <xdr:cNvPicPr/>
      </xdr:nvPicPr>
      <xdr:blipFill>
        <a:blip r:embed=""/>
        <a:stretch/>
      </xdr:blipFill>
      <xdr:spPr>
        <a:xfrm>
          <a:off x="0" y="139730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82080</xdr:colOff>
      <xdr:row>47</xdr:row>
      <xdr:rowOff>75960</xdr:rowOff>
    </xdr:to>
    <xdr:pic>
      <xdr:nvPicPr>
        <xdr:cNvPr id="204" name="Picture 251" descr="Strained groin"/>
        <xdr:cNvPicPr/>
      </xdr:nvPicPr>
      <xdr:blipFill>
        <a:blip r:embed=""/>
        <a:stretch/>
      </xdr:blipFill>
      <xdr:spPr>
        <a:xfrm>
          <a:off x="0" y="8143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080</xdr:colOff>
      <xdr:row>13</xdr:row>
      <xdr:rowOff>75960</xdr:rowOff>
    </xdr:to>
    <xdr:pic>
      <xdr:nvPicPr>
        <xdr:cNvPr id="205" name="Picture 252" descr="Concussion"/>
        <xdr:cNvPicPr/>
      </xdr:nvPicPr>
      <xdr:blipFill>
        <a:blip r:embed=""/>
        <a:stretch/>
      </xdr:blipFill>
      <xdr:spPr>
        <a:xfrm>
          <a:off x="0" y="2638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82080</xdr:colOff>
      <xdr:row>222</xdr:row>
      <xdr:rowOff>75960</xdr:rowOff>
    </xdr:to>
    <xdr:pic>
      <xdr:nvPicPr>
        <xdr:cNvPr id="206" name="Picture 253" descr="Abdominal"/>
        <xdr:cNvPicPr/>
      </xdr:nvPicPr>
      <xdr:blipFill>
        <a:blip r:embed=""/>
        <a:stretch/>
      </xdr:blipFill>
      <xdr:spPr>
        <a:xfrm>
          <a:off x="0" y="36642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2080</xdr:colOff>
      <xdr:row>131</xdr:row>
      <xdr:rowOff>75960</xdr:rowOff>
    </xdr:to>
    <xdr:pic>
      <xdr:nvPicPr>
        <xdr:cNvPr id="207" name="Picture 254" descr="11/15 hernia/torn abdominal muscle surg."/>
        <xdr:cNvPicPr/>
      </xdr:nvPicPr>
      <xdr:blipFill>
        <a:blip r:embed=""/>
        <a:stretch/>
      </xdr:blipFill>
      <xdr:spPr>
        <a:xfrm>
          <a:off x="0" y="21907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82080</xdr:colOff>
      <xdr:row>171</xdr:row>
      <xdr:rowOff>75960</xdr:rowOff>
    </xdr:to>
    <xdr:pic>
      <xdr:nvPicPr>
        <xdr:cNvPr id="208" name="Picture 255" descr="Knee sprain"/>
        <xdr:cNvPicPr/>
      </xdr:nvPicPr>
      <xdr:blipFill>
        <a:blip r:embed=""/>
        <a:stretch/>
      </xdr:blipFill>
      <xdr:spPr>
        <a:xfrm>
          <a:off x="0" y="28384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82080</xdr:colOff>
      <xdr:row>146</xdr:row>
      <xdr:rowOff>75960</xdr:rowOff>
    </xdr:to>
    <xdr:pic>
      <xdr:nvPicPr>
        <xdr:cNvPr id="209" name="Picture 256" descr="Broken right ankle"/>
        <xdr:cNvPicPr/>
      </xdr:nvPicPr>
      <xdr:blipFill>
        <a:blip r:embed=""/>
        <a:stretch/>
      </xdr:blipFill>
      <xdr:spPr>
        <a:xfrm>
          <a:off x="0" y="24336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82080</xdr:colOff>
      <xdr:row>208</xdr:row>
      <xdr:rowOff>75960</xdr:rowOff>
    </xdr:to>
    <xdr:pic>
      <xdr:nvPicPr>
        <xdr:cNvPr id="210" name="Picture 257" descr="Tendons in left wrist and hand - surgery"/>
        <xdr:cNvPicPr/>
      </xdr:nvPicPr>
      <xdr:blipFill>
        <a:blip r:embed=""/>
        <a:stretch/>
      </xdr:blipFill>
      <xdr:spPr>
        <a:xfrm>
          <a:off x="0" y="34375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82080</xdr:colOff>
      <xdr:row>110</xdr:row>
      <xdr:rowOff>75960</xdr:rowOff>
    </xdr:to>
    <xdr:pic>
      <xdr:nvPicPr>
        <xdr:cNvPr id="211" name="Picture 258" descr="Strained left hamstring"/>
        <xdr:cNvPicPr/>
      </xdr:nvPicPr>
      <xdr:blipFill>
        <a:blip r:embed=""/>
        <a:stretch/>
      </xdr:blipFill>
      <xdr:spPr>
        <a:xfrm>
          <a:off x="0" y="18345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82080</xdr:colOff>
      <xdr:row>250</xdr:row>
      <xdr:rowOff>75960</xdr:rowOff>
    </xdr:to>
    <xdr:pic>
      <xdr:nvPicPr>
        <xdr:cNvPr id="212" name="Picture 259" descr="Wrist"/>
        <xdr:cNvPicPr/>
      </xdr:nvPicPr>
      <xdr:blipFill>
        <a:blip r:embed=""/>
        <a:stretch/>
      </xdr:blipFill>
      <xdr:spPr>
        <a:xfrm>
          <a:off x="0" y="41176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82080</xdr:colOff>
      <xdr:row>123</xdr:row>
      <xdr:rowOff>75960</xdr:rowOff>
    </xdr:to>
    <xdr:pic>
      <xdr:nvPicPr>
        <xdr:cNvPr id="213" name="Picture 260" descr="Fractured rib"/>
        <xdr:cNvPicPr/>
      </xdr:nvPicPr>
      <xdr:blipFill>
        <a:blip r:embed=""/>
        <a:stretch/>
      </xdr:blipFill>
      <xdr:spPr>
        <a:xfrm>
          <a:off x="0" y="20450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82080</xdr:colOff>
      <xdr:row>222</xdr:row>
      <xdr:rowOff>75960</xdr:rowOff>
    </xdr:to>
    <xdr:pic>
      <xdr:nvPicPr>
        <xdr:cNvPr id="214" name="Picture 261" descr="Strained groin"/>
        <xdr:cNvPicPr/>
      </xdr:nvPicPr>
      <xdr:blipFill>
        <a:blip r:embed=""/>
        <a:stretch/>
      </xdr:blipFill>
      <xdr:spPr>
        <a:xfrm>
          <a:off x="0" y="36642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82080</xdr:colOff>
      <xdr:row>65</xdr:row>
      <xdr:rowOff>75960</xdr:rowOff>
    </xdr:to>
    <xdr:pic>
      <xdr:nvPicPr>
        <xdr:cNvPr id="215" name="Picture 262" descr="Concussion"/>
        <xdr:cNvPicPr/>
      </xdr:nvPicPr>
      <xdr:blipFill>
        <a:blip r:embed=""/>
        <a:stretch/>
      </xdr:blipFill>
      <xdr:spPr>
        <a:xfrm>
          <a:off x="0" y="110584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82080</xdr:colOff>
      <xdr:row>25</xdr:row>
      <xdr:rowOff>75960</xdr:rowOff>
    </xdr:to>
    <xdr:pic>
      <xdr:nvPicPr>
        <xdr:cNvPr id="216" name="Picture 263" descr="Abdominal"/>
        <xdr:cNvPicPr/>
      </xdr:nvPicPr>
      <xdr:blipFill>
        <a:blip r:embed=""/>
        <a:stretch/>
      </xdr:blipFill>
      <xdr:spPr>
        <a:xfrm>
          <a:off x="0" y="4581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82080</xdr:colOff>
      <xdr:row>46</xdr:row>
      <xdr:rowOff>75960</xdr:rowOff>
    </xdr:to>
    <xdr:pic>
      <xdr:nvPicPr>
        <xdr:cNvPr id="217" name="Picture 264" descr="11/15 hernia/torn abdominal muscle surg."/>
        <xdr:cNvPicPr/>
      </xdr:nvPicPr>
      <xdr:blipFill>
        <a:blip r:embed=""/>
        <a:stretch/>
      </xdr:blipFill>
      <xdr:spPr>
        <a:xfrm>
          <a:off x="0" y="79819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82080</xdr:colOff>
      <xdr:row>229</xdr:row>
      <xdr:rowOff>75960</xdr:rowOff>
    </xdr:to>
    <xdr:pic>
      <xdr:nvPicPr>
        <xdr:cNvPr id="218" name="Picture 265" descr="MCL sprain"/>
        <xdr:cNvPicPr/>
      </xdr:nvPicPr>
      <xdr:blipFill>
        <a:blip r:embed=""/>
        <a:stretch/>
      </xdr:blipFill>
      <xdr:spPr>
        <a:xfrm>
          <a:off x="0" y="37776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82080</xdr:colOff>
      <xdr:row>82</xdr:row>
      <xdr:rowOff>75600</xdr:rowOff>
    </xdr:to>
    <xdr:pic>
      <xdr:nvPicPr>
        <xdr:cNvPr id="219" name="Picture 266" descr="Broken right ankle"/>
        <xdr:cNvPicPr/>
      </xdr:nvPicPr>
      <xdr:blipFill>
        <a:blip r:embed=""/>
        <a:stretch/>
      </xdr:blipFill>
      <xdr:spPr>
        <a:xfrm>
          <a:off x="0" y="1381140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2080</xdr:colOff>
      <xdr:row>35</xdr:row>
      <xdr:rowOff>75960</xdr:rowOff>
    </xdr:to>
    <xdr:pic>
      <xdr:nvPicPr>
        <xdr:cNvPr id="220" name="Picture 267" descr="Tendons in left wrist and hand - surgery"/>
        <xdr:cNvPicPr/>
      </xdr:nvPicPr>
      <xdr:blipFill>
        <a:blip r:embed=""/>
        <a:stretch/>
      </xdr:blipFill>
      <xdr:spPr>
        <a:xfrm>
          <a:off x="0" y="6200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2080</xdr:colOff>
      <xdr:row>12</xdr:row>
      <xdr:rowOff>75960</xdr:rowOff>
    </xdr:to>
    <xdr:pic>
      <xdr:nvPicPr>
        <xdr:cNvPr id="221" name="Picture 268" descr="Tendons in left wrist and hand - surgery"/>
        <xdr:cNvPicPr/>
      </xdr:nvPicPr>
      <xdr:blipFill>
        <a:blip r:embed=""/>
        <a:stretch/>
      </xdr:blipFill>
      <xdr:spPr>
        <a:xfrm>
          <a:off x="0" y="2476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82080</xdr:colOff>
      <xdr:row>29</xdr:row>
      <xdr:rowOff>75600</xdr:rowOff>
    </xdr:to>
    <xdr:pic>
      <xdr:nvPicPr>
        <xdr:cNvPr id="222" name="Picture 269" descr="Strained left hamstring"/>
        <xdr:cNvPicPr/>
      </xdr:nvPicPr>
      <xdr:blipFill>
        <a:blip r:embed=""/>
        <a:stretch/>
      </xdr:blipFill>
      <xdr:spPr>
        <a:xfrm>
          <a:off x="0" y="52293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080</xdr:colOff>
      <xdr:row>18</xdr:row>
      <xdr:rowOff>75960</xdr:rowOff>
    </xdr:to>
    <xdr:pic>
      <xdr:nvPicPr>
        <xdr:cNvPr id="223" name="Picture 270" descr="Fractured rib"/>
        <xdr:cNvPicPr/>
      </xdr:nvPicPr>
      <xdr:blipFill>
        <a:blip r:embed=""/>
        <a:stretch/>
      </xdr:blipFill>
      <xdr:spPr>
        <a:xfrm>
          <a:off x="0" y="3448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82080</xdr:colOff>
      <xdr:row>40</xdr:row>
      <xdr:rowOff>75960</xdr:rowOff>
    </xdr:to>
    <xdr:pic>
      <xdr:nvPicPr>
        <xdr:cNvPr id="224" name="Picture 271" descr="Strained groin"/>
        <xdr:cNvPicPr/>
      </xdr:nvPicPr>
      <xdr:blipFill>
        <a:blip r:embed=""/>
        <a:stretch/>
      </xdr:blipFill>
      <xdr:spPr>
        <a:xfrm>
          <a:off x="0" y="7010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82080</xdr:colOff>
      <xdr:row>181</xdr:row>
      <xdr:rowOff>75960</xdr:rowOff>
    </xdr:to>
    <xdr:pic>
      <xdr:nvPicPr>
        <xdr:cNvPr id="225" name="Picture 272" descr="Concussion"/>
        <xdr:cNvPicPr/>
      </xdr:nvPicPr>
      <xdr:blipFill>
        <a:blip r:embed=""/>
        <a:stretch/>
      </xdr:blipFill>
      <xdr:spPr>
        <a:xfrm>
          <a:off x="0" y="30003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82080</xdr:colOff>
      <xdr:row>30</xdr:row>
      <xdr:rowOff>75960</xdr:rowOff>
    </xdr:to>
    <xdr:pic>
      <xdr:nvPicPr>
        <xdr:cNvPr id="226" name="Picture 273" descr="Concussion"/>
        <xdr:cNvPicPr/>
      </xdr:nvPicPr>
      <xdr:blipFill>
        <a:blip r:embed=""/>
        <a:stretch/>
      </xdr:blipFill>
      <xdr:spPr>
        <a:xfrm>
          <a:off x="0" y="53910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82080</xdr:colOff>
      <xdr:row>95</xdr:row>
      <xdr:rowOff>75960</xdr:rowOff>
    </xdr:to>
    <xdr:pic>
      <xdr:nvPicPr>
        <xdr:cNvPr id="227" name="Picture 274" descr="Abdominal"/>
        <xdr:cNvPicPr/>
      </xdr:nvPicPr>
      <xdr:blipFill>
        <a:blip r:embed=""/>
        <a:stretch/>
      </xdr:blipFill>
      <xdr:spPr>
        <a:xfrm>
          <a:off x="0" y="159163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080</xdr:colOff>
      <xdr:row>20</xdr:row>
      <xdr:rowOff>75600</xdr:rowOff>
    </xdr:to>
    <xdr:pic>
      <xdr:nvPicPr>
        <xdr:cNvPr id="228" name="Picture 275" descr="11/15 hernia/torn abdominal muscle surg."/>
        <xdr:cNvPicPr/>
      </xdr:nvPicPr>
      <xdr:blipFill>
        <a:blip r:embed=""/>
        <a:stretch/>
      </xdr:blipFill>
      <xdr:spPr>
        <a:xfrm>
          <a:off x="0" y="37720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2080</xdr:colOff>
      <xdr:row>51</xdr:row>
      <xdr:rowOff>75960</xdr:rowOff>
    </xdr:to>
    <xdr:pic>
      <xdr:nvPicPr>
        <xdr:cNvPr id="229" name="Picture 276" descr="MCL sprain"/>
        <xdr:cNvPicPr/>
      </xdr:nvPicPr>
      <xdr:blipFill>
        <a:blip r:embed=""/>
        <a:stretch/>
      </xdr:blipFill>
      <xdr:spPr>
        <a:xfrm>
          <a:off x="0" y="87915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080</xdr:colOff>
      <xdr:row>13</xdr:row>
      <xdr:rowOff>75960</xdr:rowOff>
    </xdr:to>
    <xdr:pic>
      <xdr:nvPicPr>
        <xdr:cNvPr id="230" name="Picture 277" descr="Broken right ankle"/>
        <xdr:cNvPicPr/>
      </xdr:nvPicPr>
      <xdr:blipFill>
        <a:blip r:embed=""/>
        <a:stretch/>
      </xdr:blipFill>
      <xdr:spPr>
        <a:xfrm>
          <a:off x="0" y="2638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82080</xdr:colOff>
      <xdr:row>155</xdr:row>
      <xdr:rowOff>75960</xdr:rowOff>
    </xdr:to>
    <xdr:pic>
      <xdr:nvPicPr>
        <xdr:cNvPr id="231" name="Picture 278" descr="Tendons in left wrist and hand - surgery"/>
        <xdr:cNvPicPr/>
      </xdr:nvPicPr>
      <xdr:blipFill>
        <a:blip r:embed=""/>
        <a:stretch/>
      </xdr:blipFill>
      <xdr:spPr>
        <a:xfrm>
          <a:off x="0" y="25793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080</xdr:colOff>
      <xdr:row>14</xdr:row>
      <xdr:rowOff>75960</xdr:rowOff>
    </xdr:to>
    <xdr:pic>
      <xdr:nvPicPr>
        <xdr:cNvPr id="232" name="Picture 279" descr="Tendons in left wrist and hand - surgery"/>
        <xdr:cNvPicPr/>
      </xdr:nvPicPr>
      <xdr:blipFill>
        <a:blip r:embed=""/>
        <a:stretch/>
      </xdr:blipFill>
      <xdr:spPr>
        <a:xfrm>
          <a:off x="0" y="2800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82080</xdr:colOff>
      <xdr:row>24</xdr:row>
      <xdr:rowOff>75960</xdr:rowOff>
    </xdr:to>
    <xdr:pic>
      <xdr:nvPicPr>
        <xdr:cNvPr id="233" name="Picture 280" descr="Strained left hamstring"/>
        <xdr:cNvPicPr/>
      </xdr:nvPicPr>
      <xdr:blipFill>
        <a:blip r:embed=""/>
        <a:stretch/>
      </xdr:blipFill>
      <xdr:spPr>
        <a:xfrm>
          <a:off x="0" y="441972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82080</xdr:colOff>
      <xdr:row>163</xdr:row>
      <xdr:rowOff>75600</xdr:rowOff>
    </xdr:to>
    <xdr:pic>
      <xdr:nvPicPr>
        <xdr:cNvPr id="234" name="Picture 281" descr="Wrist"/>
        <xdr:cNvPicPr/>
      </xdr:nvPicPr>
      <xdr:blipFill>
        <a:blip r:embed=""/>
        <a:stretch/>
      </xdr:blipFill>
      <xdr:spPr>
        <a:xfrm>
          <a:off x="0" y="2708928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82080</xdr:colOff>
      <xdr:row>28</xdr:row>
      <xdr:rowOff>75960</xdr:rowOff>
    </xdr:to>
    <xdr:pic>
      <xdr:nvPicPr>
        <xdr:cNvPr id="235" name="Picture 282" descr="Fractured rib"/>
        <xdr:cNvPicPr/>
      </xdr:nvPicPr>
      <xdr:blipFill>
        <a:blip r:embed=""/>
        <a:stretch/>
      </xdr:blipFill>
      <xdr:spPr>
        <a:xfrm>
          <a:off x="0" y="50673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82080</xdr:colOff>
      <xdr:row>110</xdr:row>
      <xdr:rowOff>75960</xdr:rowOff>
    </xdr:to>
    <xdr:pic>
      <xdr:nvPicPr>
        <xdr:cNvPr id="236" name="Picture 283" descr="Strained groin"/>
        <xdr:cNvPicPr/>
      </xdr:nvPicPr>
      <xdr:blipFill>
        <a:blip r:embed=""/>
        <a:stretch/>
      </xdr:blipFill>
      <xdr:spPr>
        <a:xfrm>
          <a:off x="0" y="183452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82080</xdr:colOff>
      <xdr:row>83</xdr:row>
      <xdr:rowOff>75960</xdr:rowOff>
    </xdr:to>
    <xdr:pic>
      <xdr:nvPicPr>
        <xdr:cNvPr id="237" name="Picture 284" descr="Abdominal"/>
        <xdr:cNvPicPr/>
      </xdr:nvPicPr>
      <xdr:blipFill>
        <a:blip r:embed=""/>
        <a:stretch/>
      </xdr:blipFill>
      <xdr:spPr>
        <a:xfrm>
          <a:off x="0" y="139730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82080</xdr:colOff>
      <xdr:row>186</xdr:row>
      <xdr:rowOff>75960</xdr:rowOff>
    </xdr:to>
    <xdr:pic>
      <xdr:nvPicPr>
        <xdr:cNvPr id="238" name="Picture 285" descr="11/15 hernia/torn abdominal muscle surg."/>
        <xdr:cNvPicPr/>
      </xdr:nvPicPr>
      <xdr:blipFill>
        <a:blip r:embed=""/>
        <a:stretch/>
      </xdr:blipFill>
      <xdr:spPr>
        <a:xfrm>
          <a:off x="0" y="308134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82080</xdr:colOff>
      <xdr:row>80</xdr:row>
      <xdr:rowOff>75960</xdr:rowOff>
    </xdr:to>
    <xdr:pic>
      <xdr:nvPicPr>
        <xdr:cNvPr id="239" name="Picture 286" descr="MCL sprain"/>
        <xdr:cNvPicPr/>
      </xdr:nvPicPr>
      <xdr:blipFill>
        <a:blip r:embed=""/>
        <a:stretch/>
      </xdr:blipFill>
      <xdr:spPr>
        <a:xfrm>
          <a:off x="0" y="13487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2080</xdr:colOff>
      <xdr:row>60</xdr:row>
      <xdr:rowOff>75960</xdr:rowOff>
    </xdr:to>
    <xdr:pic>
      <xdr:nvPicPr>
        <xdr:cNvPr id="240" name="Picture 287" descr="Broken right ankle"/>
        <xdr:cNvPicPr/>
      </xdr:nvPicPr>
      <xdr:blipFill>
        <a:blip r:embed=""/>
        <a:stretch/>
      </xdr:blipFill>
      <xdr:spPr>
        <a:xfrm>
          <a:off x="0" y="10248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2080</xdr:colOff>
      <xdr:row>81</xdr:row>
      <xdr:rowOff>75960</xdr:rowOff>
    </xdr:to>
    <xdr:pic>
      <xdr:nvPicPr>
        <xdr:cNvPr id="241" name="Picture 288" descr="Tendons in left wrist and hand - surgery"/>
        <xdr:cNvPicPr/>
      </xdr:nvPicPr>
      <xdr:blipFill>
        <a:blip r:embed=""/>
        <a:stretch/>
      </xdr:blipFill>
      <xdr:spPr>
        <a:xfrm>
          <a:off x="0" y="13649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2080</xdr:colOff>
      <xdr:row>125</xdr:row>
      <xdr:rowOff>75600</xdr:rowOff>
    </xdr:to>
    <xdr:pic>
      <xdr:nvPicPr>
        <xdr:cNvPr id="242" name="Picture 289" descr="Wrist"/>
        <xdr:cNvPicPr/>
      </xdr:nvPicPr>
      <xdr:blipFill>
        <a:blip r:embed=""/>
        <a:stretch/>
      </xdr:blipFill>
      <xdr:spPr>
        <a:xfrm>
          <a:off x="0" y="207741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82080</xdr:colOff>
      <xdr:row>121</xdr:row>
      <xdr:rowOff>75960</xdr:rowOff>
    </xdr:to>
    <xdr:pic>
      <xdr:nvPicPr>
        <xdr:cNvPr id="243" name="Picture 290" descr=" "/>
        <xdr:cNvPicPr/>
      </xdr:nvPicPr>
      <xdr:blipFill>
        <a:blip r:embed=""/>
        <a:stretch/>
      </xdr:blipFill>
      <xdr:spPr>
        <a:xfrm>
          <a:off x="0" y="20126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82080</xdr:colOff>
      <xdr:row>124</xdr:row>
      <xdr:rowOff>75960</xdr:rowOff>
    </xdr:to>
    <xdr:pic>
      <xdr:nvPicPr>
        <xdr:cNvPr id="244" name="Picture 291" descr="Fractured rib"/>
        <xdr:cNvPicPr/>
      </xdr:nvPicPr>
      <xdr:blipFill>
        <a:blip r:embed=""/>
        <a:stretch/>
      </xdr:blipFill>
      <xdr:spPr>
        <a:xfrm>
          <a:off x="0" y="2061216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82080</xdr:colOff>
      <xdr:row>222</xdr:row>
      <xdr:rowOff>75960</xdr:rowOff>
    </xdr:to>
    <xdr:pic>
      <xdr:nvPicPr>
        <xdr:cNvPr id="245" name="Picture 292" descr="Strained groin"/>
        <xdr:cNvPicPr/>
      </xdr:nvPicPr>
      <xdr:blipFill>
        <a:blip r:embed=""/>
        <a:stretch/>
      </xdr:blipFill>
      <xdr:spPr>
        <a:xfrm>
          <a:off x="0" y="366426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82080</xdr:colOff>
      <xdr:row>178</xdr:row>
      <xdr:rowOff>75960</xdr:rowOff>
    </xdr:to>
    <xdr:pic>
      <xdr:nvPicPr>
        <xdr:cNvPr id="246" name="Picture 293" descr="Abdominal"/>
        <xdr:cNvPicPr/>
      </xdr:nvPicPr>
      <xdr:blipFill>
        <a:blip r:embed=""/>
        <a:stretch/>
      </xdr:blipFill>
      <xdr:spPr>
        <a:xfrm>
          <a:off x="0" y="295178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82080</xdr:colOff>
      <xdr:row>130</xdr:row>
      <xdr:rowOff>75960</xdr:rowOff>
    </xdr:to>
    <xdr:pic>
      <xdr:nvPicPr>
        <xdr:cNvPr id="247" name="Picture 294" descr="11/15 hernia/torn abdominal muscle surg."/>
        <xdr:cNvPicPr/>
      </xdr:nvPicPr>
      <xdr:blipFill>
        <a:blip r:embed=""/>
        <a:stretch/>
      </xdr:blipFill>
      <xdr:spPr>
        <a:xfrm>
          <a:off x="0" y="217454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82080</xdr:colOff>
      <xdr:row>41</xdr:row>
      <xdr:rowOff>75960</xdr:rowOff>
    </xdr:to>
    <xdr:pic>
      <xdr:nvPicPr>
        <xdr:cNvPr id="248" name="Picture 295" descr="Strained left knee"/>
        <xdr:cNvPicPr/>
      </xdr:nvPicPr>
      <xdr:blipFill>
        <a:blip r:embed=""/>
        <a:stretch/>
      </xdr:blipFill>
      <xdr:spPr>
        <a:xfrm>
          <a:off x="0" y="71722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82080</xdr:colOff>
      <xdr:row>17</xdr:row>
      <xdr:rowOff>75960</xdr:rowOff>
    </xdr:to>
    <xdr:pic>
      <xdr:nvPicPr>
        <xdr:cNvPr id="249" name="Picture 296" descr="Broken right ankle"/>
        <xdr:cNvPicPr/>
      </xdr:nvPicPr>
      <xdr:blipFill>
        <a:blip r:embed=""/>
        <a:stretch/>
      </xdr:blipFill>
      <xdr:spPr>
        <a:xfrm>
          <a:off x="0" y="32860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82080</xdr:colOff>
      <xdr:row>148</xdr:row>
      <xdr:rowOff>75600</xdr:rowOff>
    </xdr:to>
    <xdr:pic>
      <xdr:nvPicPr>
        <xdr:cNvPr id="250" name="Picture 297" descr="Tendons in left wrist and hand - surgery"/>
        <xdr:cNvPicPr/>
      </xdr:nvPicPr>
      <xdr:blipFill>
        <a:blip r:embed=""/>
        <a:stretch/>
      </xdr:blipFill>
      <xdr:spPr>
        <a:xfrm>
          <a:off x="0" y="246603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82080</xdr:colOff>
      <xdr:row>91</xdr:row>
      <xdr:rowOff>75960</xdr:rowOff>
    </xdr:to>
    <xdr:pic>
      <xdr:nvPicPr>
        <xdr:cNvPr id="251" name="Picture 298" descr="neck/concussion"/>
        <xdr:cNvPicPr/>
      </xdr:nvPicPr>
      <xdr:blipFill>
        <a:blip r:embed=""/>
        <a:stretch/>
      </xdr:blipFill>
      <xdr:spPr>
        <a:xfrm>
          <a:off x="0" y="1526868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82080</xdr:colOff>
      <xdr:row>154</xdr:row>
      <xdr:rowOff>75960</xdr:rowOff>
    </xdr:to>
    <xdr:pic>
      <xdr:nvPicPr>
        <xdr:cNvPr id="252" name="Picture 299" descr="Wrist"/>
        <xdr:cNvPicPr/>
      </xdr:nvPicPr>
      <xdr:blipFill>
        <a:blip r:embed=""/>
        <a:stretch/>
      </xdr:blipFill>
      <xdr:spPr>
        <a:xfrm>
          <a:off x="0" y="2563164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82080</xdr:colOff>
      <xdr:row>199</xdr:row>
      <xdr:rowOff>75960</xdr:rowOff>
    </xdr:to>
    <xdr:pic>
      <xdr:nvPicPr>
        <xdr:cNvPr id="253" name="Picture 300" descr="Hip/Groin"/>
        <xdr:cNvPicPr/>
      </xdr:nvPicPr>
      <xdr:blipFill>
        <a:blip r:embed=""/>
        <a:stretch/>
      </xdr:blipFill>
      <xdr:spPr>
        <a:xfrm>
          <a:off x="0" y="32918400"/>
          <a:ext cx="820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82080</xdr:colOff>
      <xdr:row>101</xdr:row>
      <xdr:rowOff>75600</xdr:rowOff>
    </xdr:to>
    <xdr:pic>
      <xdr:nvPicPr>
        <xdr:cNvPr id="254" name="Picture 301" descr="Fractured rib"/>
        <xdr:cNvPicPr/>
      </xdr:nvPicPr>
      <xdr:blipFill>
        <a:blip r:embed=""/>
        <a:stretch/>
      </xdr:blipFill>
      <xdr:spPr>
        <a:xfrm>
          <a:off x="0" y="16887960"/>
          <a:ext cx="8208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82080</xdr:colOff>
      <xdr:row>209</xdr:row>
      <xdr:rowOff>75960</xdr:rowOff>
    </xdr:to>
    <xdr:pic>
      <xdr:nvPicPr>
        <xdr:cNvPr id="255" name="Picture 302" descr="Abdominal"/>
        <xdr:cNvPicPr/>
      </xdr:nvPicPr>
      <xdr:blipFill>
        <a:blip r:embed=""/>
        <a:stretch/>
      </xdr:blipFill>
      <xdr:spPr>
        <a:xfrm>
          <a:off x="0" y="34537680"/>
          <a:ext cx="8208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56" name="Picture 1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57" name="Picture 2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58" name="Picture 3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59" name="Picture 4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60" name="Picture 5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61" name="Picture 6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62" name="Picture 7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63" name="Picture 8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64" name="Picture 9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65" name="Picture 10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66" name="Picture 11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67" name="Picture 12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68" name="Picture 1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69" name="Picture 1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0" name="Picture 15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1" name="Picture 16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2" name="Picture 17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73" name="Picture 18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74" name="Picture 1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75" name="Picture 2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6" name="Picture 21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7" name="Picture 22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78" name="Picture 23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79" name="Picture 2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80" name="Picture 25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81" name="Picture 26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282" name="Picture 27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283" name="Picture 28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84" name="Picture 2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85" name="Picture 3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86" name="Picture 31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87" name="Picture 32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88" name="Picture 33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89" name="Picture 3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90" name="Picture 3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91" name="Picture 3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92" name="Picture 37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93" name="Picture 38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94" name="Picture 39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295" name="Picture 40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296" name="Picture 41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297" name="Picture 42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298" name="Picture 43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299" name="Picture 44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300" name="Picture 45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301" name="Picture 46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02" name="Picture 47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03" name="Picture 48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04" name="Picture 49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05" name="Picture 50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06" name="Picture 51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07" name="Picture 52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08" name="Picture 53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09" name="Picture 54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10" name="Picture 55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11" name="Picture 56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12" name="Picture 57" descr="flu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13" name="Picture 58" descr="concussion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314" name="Picture 59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315" name="Picture 60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316" name="Picture 61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317" name="Picture 62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18" name="Picture 6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19" name="Picture 6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0" name="Picture 65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1" name="Picture 66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2" name="Picture 67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23" name="Picture 68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24" name="Picture 6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25" name="Picture 7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6" name="Picture 71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7" name="Picture 72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28" name="Picture 73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29" name="Picture 7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30" name="Picture 7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31" name="Picture 7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32" name="Picture 77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33" name="Picture 78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34" name="Picture 79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35" name="Picture 80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36" name="Picture 81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37" name="Picture 82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38" name="Picture 83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39" name="Picture 84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40" name="Picture 85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41" name="Picture 86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42" name="Picture 87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43" name="Picture 88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344" name="Picture 89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345" name="Picture 90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46" name="Picture 91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47" name="Picture 92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48" name="Picture 93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49" name="Picture 94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50" name="Picture 95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51" name="Picture 96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52" name="Picture 97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53" name="Picture 98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54" name="Picture 99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55" name="Picture 100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356" name="Picture 101" descr="flu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357" name="Picture 102" descr="concussion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358" name="Picture 103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359" name="Picture 104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360" name="Picture 105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361" name="Picture 106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62" name="Picture 107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63" name="Picture 108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64" name="Picture 109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65" name="Picture 110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66" name="Picture 111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67" name="Picture 112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68" name="Picture 11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69" name="Picture 11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0" name="Picture 115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1" name="Picture 116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2" name="Picture 117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73" name="Picture 118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74" name="Picture 11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75" name="Picture 12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6" name="Picture 121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7" name="Picture 122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78" name="Picture 123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79" name="Picture 12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80" name="Picture 12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81" name="Picture 12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82" name="Picture 127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83" name="Picture 128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84" name="Picture 129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85" name="Picture 130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86" name="Picture 131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87" name="Picture 132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388" name="Picture 133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389" name="Picture 134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390" name="Picture 135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391" name="Picture 136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392" name="Picture 137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393" name="Picture 138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82440</xdr:colOff>
      <xdr:row>19</xdr:row>
      <xdr:rowOff>75600</xdr:rowOff>
    </xdr:to>
    <xdr:pic>
      <xdr:nvPicPr>
        <xdr:cNvPr id="394" name="Picture 139" descr="concussion"/>
        <xdr:cNvPicPr/>
      </xdr:nvPicPr>
      <xdr:blipFill>
        <a:blip r:embed=""/>
        <a:stretch/>
      </xdr:blipFill>
      <xdr:spPr>
        <a:xfrm>
          <a:off x="0" y="319104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82440</xdr:colOff>
      <xdr:row>19</xdr:row>
      <xdr:rowOff>75600</xdr:rowOff>
    </xdr:to>
    <xdr:pic>
      <xdr:nvPicPr>
        <xdr:cNvPr id="395" name="Picture 140" descr="concussion"/>
        <xdr:cNvPicPr/>
      </xdr:nvPicPr>
      <xdr:blipFill>
        <a:blip r:embed=""/>
        <a:stretch/>
      </xdr:blipFill>
      <xdr:spPr>
        <a:xfrm>
          <a:off x="0" y="319104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96" name="Picture 141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97" name="Picture 142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98" name="Picture 143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399" name="Picture 14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00" name="Picture 145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01" name="Picture 146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2" name="Picture 147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3" name="Picture 148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4" name="Picture 149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05" name="Picture 150" descr="back spasms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06" name="Picture 151" descr="concussion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7" name="Picture 152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8" name="Picture 153" descr="hip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09" name="Picture 154" descr="Strained left hip muscle - arth. surgery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10" name="Picture 155" descr="flu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82440</xdr:colOff>
      <xdr:row>7</xdr:row>
      <xdr:rowOff>75960</xdr:rowOff>
    </xdr:to>
    <xdr:pic>
      <xdr:nvPicPr>
        <xdr:cNvPr id="411" name="Picture 156" descr="concussion"/>
        <xdr:cNvPicPr/>
      </xdr:nvPicPr>
      <xdr:blipFill>
        <a:blip r:embed=""/>
        <a:stretch/>
      </xdr:blipFill>
      <xdr:spPr>
        <a:xfrm>
          <a:off x="0" y="1247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412" name="Picture 157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413" name="Picture 158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82440</xdr:colOff>
      <xdr:row>10</xdr:row>
      <xdr:rowOff>75960</xdr:rowOff>
    </xdr:to>
    <xdr:pic>
      <xdr:nvPicPr>
        <xdr:cNvPr id="414" name="Picture 159" descr="neck"/>
        <xdr:cNvPicPr/>
      </xdr:nvPicPr>
      <xdr:blipFill>
        <a:blip r:embed=""/>
        <a:stretch/>
      </xdr:blipFill>
      <xdr:spPr>
        <a:xfrm>
          <a:off x="0" y="1733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415" name="Picture 160" descr="Right forearm laceration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16" name="Picture 161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17" name="Picture 162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18" name="Picture 163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19" name="Picture 164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20" name="Picture 165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421" name="Picture 166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22" name="Picture 167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23" name="Picture 168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24" name="Picture 169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25" name="Picture 170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26" name="Picture 171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427" name="Picture 172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28" name="Picture 17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29" name="Picture 17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0" name="Picture 175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1" name="Picture 176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2" name="Picture 177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433" name="Picture 178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34" name="Picture 17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35" name="Picture 18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6" name="Picture 181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7" name="Picture 182" descr="hip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38" name="Picture 183" descr="Strained left hip muscle - arth. surgery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439" name="Picture 184" descr="concuss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40" name="Picture 185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41" name="Picture 186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442" name="Picture 187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443" name="Picture 188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44" name="Picture 189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45" name="Picture 190" descr="concussion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82440</xdr:colOff>
      <xdr:row>9</xdr:row>
      <xdr:rowOff>75600</xdr:rowOff>
    </xdr:to>
    <xdr:pic>
      <xdr:nvPicPr>
        <xdr:cNvPr id="446" name="Picture 191" descr="neck"/>
        <xdr:cNvPicPr/>
      </xdr:nvPicPr>
      <xdr:blipFill>
        <a:blip r:embed=""/>
        <a:stretch/>
      </xdr:blipFill>
      <xdr:spPr>
        <a:xfrm>
          <a:off x="0" y="157176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447" name="Picture 192" descr="Right forearm laceratio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2440</xdr:colOff>
      <xdr:row>8</xdr:row>
      <xdr:rowOff>75960</xdr:rowOff>
    </xdr:to>
    <xdr:pic>
      <xdr:nvPicPr>
        <xdr:cNvPr id="448" name="Picture 193" descr="head"/>
        <xdr:cNvPicPr/>
      </xdr:nvPicPr>
      <xdr:blipFill>
        <a:blip r:embed=""/>
        <a:stretch/>
      </xdr:blipFill>
      <xdr:spPr>
        <a:xfrm>
          <a:off x="0" y="1409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2440</xdr:colOff>
      <xdr:row>12</xdr:row>
      <xdr:rowOff>75960</xdr:rowOff>
    </xdr:to>
    <xdr:pic>
      <xdr:nvPicPr>
        <xdr:cNvPr id="449" name="Picture 194" descr="concussion"/>
        <xdr:cNvPicPr/>
      </xdr:nvPicPr>
      <xdr:blipFill>
        <a:blip r:embed=""/>
        <a:stretch/>
      </xdr:blipFill>
      <xdr:spPr>
        <a:xfrm>
          <a:off x="0" y="2057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82440</xdr:colOff>
      <xdr:row>14</xdr:row>
      <xdr:rowOff>75600</xdr:rowOff>
    </xdr:to>
    <xdr:pic>
      <xdr:nvPicPr>
        <xdr:cNvPr id="450" name="Picture 195" descr="ribs"/>
        <xdr:cNvPicPr/>
      </xdr:nvPicPr>
      <xdr:blipFill>
        <a:blip r:embed=""/>
        <a:stretch/>
      </xdr:blipFill>
      <xdr:spPr>
        <a:xfrm>
          <a:off x="0" y="2381400"/>
          <a:ext cx="824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82440</xdr:colOff>
      <xdr:row>5</xdr:row>
      <xdr:rowOff>75960</xdr:rowOff>
    </xdr:to>
    <xdr:pic>
      <xdr:nvPicPr>
        <xdr:cNvPr id="451" name="Picture 196" descr="knee"/>
        <xdr:cNvPicPr/>
      </xdr:nvPicPr>
      <xdr:blipFill>
        <a:blip r:embed=""/>
        <a:stretch/>
      </xdr:blipFill>
      <xdr:spPr>
        <a:xfrm>
          <a:off x="0" y="923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82440</xdr:colOff>
      <xdr:row>6</xdr:row>
      <xdr:rowOff>75960</xdr:rowOff>
    </xdr:to>
    <xdr:pic>
      <xdr:nvPicPr>
        <xdr:cNvPr id="452" name="Picture 197" descr="neck"/>
        <xdr:cNvPicPr/>
      </xdr:nvPicPr>
      <xdr:blipFill>
        <a:blip r:embed=""/>
        <a:stretch/>
      </xdr:blipFill>
      <xdr:spPr>
        <a:xfrm>
          <a:off x="0" y="1085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2440</xdr:colOff>
      <xdr:row>8</xdr:row>
      <xdr:rowOff>75960</xdr:rowOff>
    </xdr:to>
    <xdr:pic>
      <xdr:nvPicPr>
        <xdr:cNvPr id="453" name="Picture 198" descr="head"/>
        <xdr:cNvPicPr/>
      </xdr:nvPicPr>
      <xdr:blipFill>
        <a:blip r:embed=""/>
        <a:stretch/>
      </xdr:blipFill>
      <xdr:spPr>
        <a:xfrm>
          <a:off x="0" y="1409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82440</xdr:colOff>
      <xdr:row>8</xdr:row>
      <xdr:rowOff>75960</xdr:rowOff>
    </xdr:to>
    <xdr:pic>
      <xdr:nvPicPr>
        <xdr:cNvPr id="454" name="Picture 199" descr="knee"/>
        <xdr:cNvPicPr/>
      </xdr:nvPicPr>
      <xdr:blipFill>
        <a:blip r:embed=""/>
        <a:stretch/>
      </xdr:blipFill>
      <xdr:spPr>
        <a:xfrm>
          <a:off x="0" y="140976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455" name="Picture 200" descr="knee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82440</xdr:colOff>
      <xdr:row>13</xdr:row>
      <xdr:rowOff>75960</xdr:rowOff>
    </xdr:to>
    <xdr:pic>
      <xdr:nvPicPr>
        <xdr:cNvPr id="456" name="Picture 201" descr="Right MCL spain"/>
        <xdr:cNvPicPr/>
      </xdr:nvPicPr>
      <xdr:blipFill>
        <a:blip r:embed=""/>
        <a:stretch/>
      </xdr:blipFill>
      <xdr:spPr>
        <a:xfrm>
          <a:off x="0" y="221940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82440</xdr:colOff>
      <xdr:row>18</xdr:row>
      <xdr:rowOff>75960</xdr:rowOff>
    </xdr:to>
    <xdr:pic>
      <xdr:nvPicPr>
        <xdr:cNvPr id="457" name="Picture 202" descr="Right forearm laceration"/>
        <xdr:cNvPicPr/>
      </xdr:nvPicPr>
      <xdr:blipFill>
        <a:blip r:embed=""/>
        <a:stretch/>
      </xdr:blipFill>
      <xdr:spPr>
        <a:xfrm>
          <a:off x="0" y="302904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58" name="Picture 203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59" name="Picture 204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0" name="Picture 205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1" name="Picture 206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2" name="Picture 207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3" name="Picture 208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4" name="Picture 209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5" name="Picture 210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6" name="Picture 211" descr="flu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7" name="Picture 212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8" name="Picture 213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69" name="Picture 214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0" name="Picture 215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1" name="Picture 216" descr="flu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2" name="Picture 217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3" name="Picture 218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4" name="Picture 219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5" name="Picture 220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6" name="Picture 221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7" name="Picture 222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8" name="Picture 223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79" name="Picture 224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0" name="Picture 225" descr="flu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1" name="Picture 226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2" name="Picture 227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3" name="Picture 228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4" name="Picture 229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5" name="Picture 230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6" name="Picture 231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7" name="Picture 232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8" name="Picture 233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89" name="Picture 234" descr="flu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0" name="Picture 235" descr="flu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1" name="Picture 236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2" name="Picture 237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3" name="Picture 238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4" name="Picture 239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5" name="Picture 240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6" name="Picture 241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7" name="Picture 242" descr="back spasms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82440</xdr:colOff>
      <xdr:row>20</xdr:row>
      <xdr:rowOff>75960</xdr:rowOff>
    </xdr:to>
    <xdr:pic>
      <xdr:nvPicPr>
        <xdr:cNvPr id="498" name="Picture 243" descr="concussion"/>
        <xdr:cNvPicPr/>
      </xdr:nvPicPr>
      <xdr:blipFill>
        <a:blip r:embed=""/>
        <a:stretch/>
      </xdr:blipFill>
      <xdr:spPr>
        <a:xfrm>
          <a:off x="0" y="335268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499" name="Picture 246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0" name="Picture 247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1" name="Picture 248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2" name="Picture 249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3" name="Picture 250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4" name="Picture 251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5" name="Picture 252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6" name="Picture 253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7" name="Picture 254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8" name="Picture 25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09" name="Picture 25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0" name="Picture 257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1" name="Picture 258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2" name="Picture 259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3" name="Picture 260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4" name="Picture 261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5" name="Picture 262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6" name="Picture 263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7" name="Picture 264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8" name="Picture 265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19" name="Picture 266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0" name="Picture 267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1" name="Picture 268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2" name="Picture 26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3" name="Picture 27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4" name="Picture 271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5" name="Picture 272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6" name="Picture 27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7" name="Picture 27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8" name="Picture 27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29" name="Picture 27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0" name="Picture 277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1" name="Picture 278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2" name="Picture 279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3" name="Picture 280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4" name="Picture 281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5" name="Picture 282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6" name="Picture 283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7" name="Picture 284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8" name="Picture 285" descr="back spasms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39" name="Picture 286" descr="concussion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82440</xdr:colOff>
      <xdr:row>4</xdr:row>
      <xdr:rowOff>75960</xdr:rowOff>
    </xdr:to>
    <xdr:pic>
      <xdr:nvPicPr>
        <xdr:cNvPr id="540" name="Picture 287" descr="flu"/>
        <xdr:cNvPicPr/>
      </xdr:nvPicPr>
      <xdr:blipFill>
        <a:blip r:embed=""/>
        <a:stretch/>
      </xdr:blipFill>
      <xdr:spPr>
        <a:xfrm>
          <a:off x="0" y="762120"/>
          <a:ext cx="824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layer.html" TargetMode="External"/><Relationship Id="rId2" Type="http://schemas.openxmlformats.org/officeDocument/2006/relationships/hyperlink" Target="../in/team_page.html" TargetMode="External"/><Relationship Id="rId3" Type="http://schemas.openxmlformats.org/officeDocument/2006/relationships/hyperlink" Target="../in/xact_buy.html" TargetMode="External"/><Relationship Id="rId4" Type="http://schemas.openxmlformats.org/officeDocument/2006/relationships/hyperlink" Target="../in/player.html" TargetMode="External"/><Relationship Id="rId5" Type="http://schemas.openxmlformats.org/officeDocument/2006/relationships/hyperlink" Target="../in/team_page.html" TargetMode="External"/><Relationship Id="rId6" Type="http://schemas.openxmlformats.org/officeDocument/2006/relationships/hyperlink" Target="../in/xact_buy.html" TargetMode="External"/><Relationship Id="rId7" Type="http://schemas.openxmlformats.org/officeDocument/2006/relationships/hyperlink" Target="../in/player.html" TargetMode="External"/><Relationship Id="rId8" Type="http://schemas.openxmlformats.org/officeDocument/2006/relationships/hyperlink" Target="../in/team_page.html" TargetMode="External"/><Relationship Id="rId9" Type="http://schemas.openxmlformats.org/officeDocument/2006/relationships/hyperlink" Target="../in/xact_buy.html" TargetMode="External"/><Relationship Id="rId10" Type="http://schemas.openxmlformats.org/officeDocument/2006/relationships/hyperlink" Target="../in/player.html" TargetMode="External"/><Relationship Id="rId11" Type="http://schemas.openxmlformats.org/officeDocument/2006/relationships/hyperlink" Target="../in/team_page.html" TargetMode="External"/><Relationship Id="rId12" Type="http://schemas.openxmlformats.org/officeDocument/2006/relationships/hyperlink" Target="../in/xact_buy.html" TargetMode="External"/><Relationship Id="rId13" Type="http://schemas.openxmlformats.org/officeDocument/2006/relationships/hyperlink" Target="../in/player.html" TargetMode="External"/><Relationship Id="rId14" Type="http://schemas.openxmlformats.org/officeDocument/2006/relationships/hyperlink" Target="../in/team_page.html" TargetMode="External"/><Relationship Id="rId15" Type="http://schemas.openxmlformats.org/officeDocument/2006/relationships/hyperlink" Target="../in/xact_buy.html" TargetMode="External"/><Relationship Id="rId16" Type="http://schemas.openxmlformats.org/officeDocument/2006/relationships/hyperlink" Target="../in/player.html" TargetMode="External"/><Relationship Id="rId17" Type="http://schemas.openxmlformats.org/officeDocument/2006/relationships/hyperlink" Target="../in/team_page.html" TargetMode="External"/><Relationship Id="rId18" Type="http://schemas.openxmlformats.org/officeDocument/2006/relationships/hyperlink" Target="../in/xact_buy.html" TargetMode="External"/><Relationship Id="rId19" Type="http://schemas.openxmlformats.org/officeDocument/2006/relationships/hyperlink" Target="../in/player.html" TargetMode="External"/><Relationship Id="rId20" Type="http://schemas.openxmlformats.org/officeDocument/2006/relationships/hyperlink" Target="../in/team_page.html" TargetMode="External"/><Relationship Id="rId21" Type="http://schemas.openxmlformats.org/officeDocument/2006/relationships/hyperlink" Target="../in/xact_buy.html" TargetMode="External"/><Relationship Id="rId22" Type="http://schemas.openxmlformats.org/officeDocument/2006/relationships/hyperlink" Target="../in/player.html" TargetMode="External"/><Relationship Id="rId23" Type="http://schemas.openxmlformats.org/officeDocument/2006/relationships/hyperlink" Target="../in/team_page.html" TargetMode="External"/><Relationship Id="rId24" Type="http://schemas.openxmlformats.org/officeDocument/2006/relationships/hyperlink" Target="../in/xact_buy.html" TargetMode="External"/><Relationship Id="rId25" Type="http://schemas.openxmlformats.org/officeDocument/2006/relationships/hyperlink" Target="../in/player.html" TargetMode="External"/><Relationship Id="rId26" Type="http://schemas.openxmlformats.org/officeDocument/2006/relationships/hyperlink" Target="../in/team_page.html" TargetMode="External"/><Relationship Id="rId27" Type="http://schemas.openxmlformats.org/officeDocument/2006/relationships/hyperlink" Target="../in/xact_buy.html" TargetMode="External"/><Relationship Id="rId28" Type="http://schemas.openxmlformats.org/officeDocument/2006/relationships/hyperlink" Target="../in/player.html" TargetMode="External"/><Relationship Id="rId29" Type="http://schemas.openxmlformats.org/officeDocument/2006/relationships/hyperlink" Target="../in/team_page.html" TargetMode="External"/><Relationship Id="rId30" Type="http://schemas.openxmlformats.org/officeDocument/2006/relationships/hyperlink" Target="../in/xact_buy.html" TargetMode="External"/><Relationship Id="rId31" Type="http://schemas.openxmlformats.org/officeDocument/2006/relationships/hyperlink" Target="../in/player.html" TargetMode="External"/><Relationship Id="rId32" Type="http://schemas.openxmlformats.org/officeDocument/2006/relationships/hyperlink" Target="../in/team_page.html" TargetMode="External"/><Relationship Id="rId33" Type="http://schemas.openxmlformats.org/officeDocument/2006/relationships/hyperlink" Target="../in/xact_buy.html" TargetMode="External"/><Relationship Id="rId34" Type="http://schemas.openxmlformats.org/officeDocument/2006/relationships/hyperlink" Target="../in/player.html" TargetMode="External"/><Relationship Id="rId35" Type="http://schemas.openxmlformats.org/officeDocument/2006/relationships/hyperlink" Target="../in/team_page.html" TargetMode="External"/><Relationship Id="rId36" Type="http://schemas.openxmlformats.org/officeDocument/2006/relationships/hyperlink" Target="../in/xact_buy.html" TargetMode="External"/><Relationship Id="rId37" Type="http://schemas.openxmlformats.org/officeDocument/2006/relationships/hyperlink" Target="../in/player.html" TargetMode="External"/><Relationship Id="rId38" Type="http://schemas.openxmlformats.org/officeDocument/2006/relationships/hyperlink" Target="../in/team_page.html" TargetMode="External"/><Relationship Id="rId39" Type="http://schemas.openxmlformats.org/officeDocument/2006/relationships/hyperlink" Target="../in/xact_buy.html" TargetMode="External"/><Relationship Id="rId40" Type="http://schemas.openxmlformats.org/officeDocument/2006/relationships/hyperlink" Target="../in/player.html" TargetMode="External"/><Relationship Id="rId41" Type="http://schemas.openxmlformats.org/officeDocument/2006/relationships/hyperlink" Target="../in/team_page.html" TargetMode="External"/><Relationship Id="rId42" Type="http://schemas.openxmlformats.org/officeDocument/2006/relationships/hyperlink" Target="../in/xact_buy.html" TargetMode="External"/><Relationship Id="rId43" Type="http://schemas.openxmlformats.org/officeDocument/2006/relationships/hyperlink" Target="../in/player.html" TargetMode="External"/><Relationship Id="rId44" Type="http://schemas.openxmlformats.org/officeDocument/2006/relationships/hyperlink" Target="../in/team_page.html" TargetMode="External"/><Relationship Id="rId45" Type="http://schemas.openxmlformats.org/officeDocument/2006/relationships/hyperlink" Target="../in/xact_buy.html" TargetMode="External"/><Relationship Id="rId46" Type="http://schemas.openxmlformats.org/officeDocument/2006/relationships/hyperlink" Target="../in/player.html" TargetMode="External"/><Relationship Id="rId47" Type="http://schemas.openxmlformats.org/officeDocument/2006/relationships/hyperlink" Target="../in/team_page.html" TargetMode="External"/><Relationship Id="rId48" Type="http://schemas.openxmlformats.org/officeDocument/2006/relationships/hyperlink" Target="../in/xact_buy.html" TargetMode="External"/><Relationship Id="rId49" Type="http://schemas.openxmlformats.org/officeDocument/2006/relationships/hyperlink" Target="../in/player.html" TargetMode="External"/><Relationship Id="rId50" Type="http://schemas.openxmlformats.org/officeDocument/2006/relationships/hyperlink" Target="../in/team_page.html" TargetMode="External"/><Relationship Id="rId51" Type="http://schemas.openxmlformats.org/officeDocument/2006/relationships/hyperlink" Target="../in/xact_buy.html" TargetMode="External"/><Relationship Id="rId52" Type="http://schemas.openxmlformats.org/officeDocument/2006/relationships/hyperlink" Target="../in/player.html" TargetMode="External"/><Relationship Id="rId53" Type="http://schemas.openxmlformats.org/officeDocument/2006/relationships/hyperlink" Target="../in/team_page.html" TargetMode="External"/><Relationship Id="rId54" Type="http://schemas.openxmlformats.org/officeDocument/2006/relationships/hyperlink" Target="../in/xact_buy.html" TargetMode="External"/><Relationship Id="rId55" Type="http://schemas.openxmlformats.org/officeDocument/2006/relationships/hyperlink" Target="../in/player.html" TargetMode="External"/><Relationship Id="rId56" Type="http://schemas.openxmlformats.org/officeDocument/2006/relationships/hyperlink" Target="../in/team_page.html" TargetMode="External"/><Relationship Id="rId57" Type="http://schemas.openxmlformats.org/officeDocument/2006/relationships/hyperlink" Target="../in/xact_buy.html" TargetMode="External"/><Relationship Id="rId58" Type="http://schemas.openxmlformats.org/officeDocument/2006/relationships/hyperlink" Target="../in/player.html" TargetMode="External"/><Relationship Id="rId59" Type="http://schemas.openxmlformats.org/officeDocument/2006/relationships/hyperlink" Target="../in/team_page.html" TargetMode="External"/><Relationship Id="rId60" Type="http://schemas.openxmlformats.org/officeDocument/2006/relationships/hyperlink" Target="../in/xact_buy.html" TargetMode="External"/><Relationship Id="rId61" Type="http://schemas.openxmlformats.org/officeDocument/2006/relationships/hyperlink" Target="../in/player.html" TargetMode="External"/><Relationship Id="rId62" Type="http://schemas.openxmlformats.org/officeDocument/2006/relationships/hyperlink" Target="../in/team_page.html" TargetMode="External"/><Relationship Id="rId63" Type="http://schemas.openxmlformats.org/officeDocument/2006/relationships/hyperlink" Target="../in/xact_buy.html" TargetMode="External"/><Relationship Id="rId64" Type="http://schemas.openxmlformats.org/officeDocument/2006/relationships/hyperlink" Target="../in/player.html" TargetMode="External"/><Relationship Id="rId65" Type="http://schemas.openxmlformats.org/officeDocument/2006/relationships/hyperlink" Target="../in/team_page.html" TargetMode="External"/><Relationship Id="rId66" Type="http://schemas.openxmlformats.org/officeDocument/2006/relationships/hyperlink" Target="../in/xact_buy.html" TargetMode="External"/><Relationship Id="rId67" Type="http://schemas.openxmlformats.org/officeDocument/2006/relationships/hyperlink" Target="../in/player.html" TargetMode="External"/><Relationship Id="rId68" Type="http://schemas.openxmlformats.org/officeDocument/2006/relationships/hyperlink" Target="../in/team_page.html" TargetMode="External"/><Relationship Id="rId69" Type="http://schemas.openxmlformats.org/officeDocument/2006/relationships/hyperlink" Target="../in/xact_buy.html" TargetMode="External"/><Relationship Id="rId70" Type="http://schemas.openxmlformats.org/officeDocument/2006/relationships/hyperlink" Target="../in/player.html" TargetMode="External"/><Relationship Id="rId71" Type="http://schemas.openxmlformats.org/officeDocument/2006/relationships/hyperlink" Target="../in/team_page.html" TargetMode="External"/><Relationship Id="rId72" Type="http://schemas.openxmlformats.org/officeDocument/2006/relationships/hyperlink" Target="../in/xact_buy.html" TargetMode="External"/><Relationship Id="rId73" Type="http://schemas.openxmlformats.org/officeDocument/2006/relationships/hyperlink" Target="../in/player.html" TargetMode="External"/><Relationship Id="rId74" Type="http://schemas.openxmlformats.org/officeDocument/2006/relationships/hyperlink" Target="../in/team_page.html" TargetMode="External"/><Relationship Id="rId75" Type="http://schemas.openxmlformats.org/officeDocument/2006/relationships/hyperlink" Target="../in/xact_buy.html" TargetMode="External"/><Relationship Id="rId76" Type="http://schemas.openxmlformats.org/officeDocument/2006/relationships/hyperlink" Target="../in/player.html" TargetMode="External"/><Relationship Id="rId77" Type="http://schemas.openxmlformats.org/officeDocument/2006/relationships/hyperlink" Target="../in/team_page.html" TargetMode="External"/><Relationship Id="rId78" Type="http://schemas.openxmlformats.org/officeDocument/2006/relationships/hyperlink" Target="../in/xact_buy.html" TargetMode="External"/><Relationship Id="rId79" Type="http://schemas.openxmlformats.org/officeDocument/2006/relationships/hyperlink" Target="../in/player.html" TargetMode="External"/><Relationship Id="rId80" Type="http://schemas.openxmlformats.org/officeDocument/2006/relationships/hyperlink" Target="../in/team_page.html" TargetMode="External"/><Relationship Id="rId81" Type="http://schemas.openxmlformats.org/officeDocument/2006/relationships/hyperlink" Target="../in/xact_buy.html" TargetMode="External"/><Relationship Id="rId82" Type="http://schemas.openxmlformats.org/officeDocument/2006/relationships/hyperlink" Target="../in/player.html" TargetMode="External"/><Relationship Id="rId83" Type="http://schemas.openxmlformats.org/officeDocument/2006/relationships/hyperlink" Target="../in/team_page.html" TargetMode="External"/><Relationship Id="rId84" Type="http://schemas.openxmlformats.org/officeDocument/2006/relationships/hyperlink" Target="../in/xact_buy.html" TargetMode="External"/><Relationship Id="rId85" Type="http://schemas.openxmlformats.org/officeDocument/2006/relationships/hyperlink" Target="../in/player.html" TargetMode="External"/><Relationship Id="rId86" Type="http://schemas.openxmlformats.org/officeDocument/2006/relationships/hyperlink" Target="../in/team_page.html" TargetMode="External"/><Relationship Id="rId87" Type="http://schemas.openxmlformats.org/officeDocument/2006/relationships/hyperlink" Target="../in/xact_buy.html" TargetMode="External"/><Relationship Id="rId88" Type="http://schemas.openxmlformats.org/officeDocument/2006/relationships/hyperlink" Target="../in/player.html" TargetMode="External"/><Relationship Id="rId89" Type="http://schemas.openxmlformats.org/officeDocument/2006/relationships/hyperlink" Target="../in/team_page.html" TargetMode="External"/><Relationship Id="rId90" Type="http://schemas.openxmlformats.org/officeDocument/2006/relationships/hyperlink" Target="../in/xact_buy.html" TargetMode="External"/><Relationship Id="rId91" Type="http://schemas.openxmlformats.org/officeDocument/2006/relationships/hyperlink" Target="../in/player.html" TargetMode="External"/><Relationship Id="rId92" Type="http://schemas.openxmlformats.org/officeDocument/2006/relationships/hyperlink" Target="../in/team_page.html" TargetMode="External"/><Relationship Id="rId93" Type="http://schemas.openxmlformats.org/officeDocument/2006/relationships/hyperlink" Target="../in/xact_buy.html" TargetMode="External"/><Relationship Id="rId94" Type="http://schemas.openxmlformats.org/officeDocument/2006/relationships/hyperlink" Target="../in/player.html" TargetMode="External"/><Relationship Id="rId95" Type="http://schemas.openxmlformats.org/officeDocument/2006/relationships/hyperlink" Target="../in/team_page.html" TargetMode="External"/><Relationship Id="rId96" Type="http://schemas.openxmlformats.org/officeDocument/2006/relationships/hyperlink" Target="../in/xact_buy.html" TargetMode="External"/><Relationship Id="rId97" Type="http://schemas.openxmlformats.org/officeDocument/2006/relationships/hyperlink" Target="../in/player.html" TargetMode="External"/><Relationship Id="rId98" Type="http://schemas.openxmlformats.org/officeDocument/2006/relationships/hyperlink" Target="../in/team_page.html" TargetMode="External"/><Relationship Id="rId99" Type="http://schemas.openxmlformats.org/officeDocument/2006/relationships/hyperlink" Target="../in/xact_buy.html" TargetMode="External"/><Relationship Id="rId100" Type="http://schemas.openxmlformats.org/officeDocument/2006/relationships/hyperlink" Target="../in/player.html" TargetMode="External"/><Relationship Id="rId101" Type="http://schemas.openxmlformats.org/officeDocument/2006/relationships/hyperlink" Target="../in/team_page.html" TargetMode="External"/><Relationship Id="rId102" Type="http://schemas.openxmlformats.org/officeDocument/2006/relationships/hyperlink" Target="../in/xact_buy.html" TargetMode="External"/><Relationship Id="rId103" Type="http://schemas.openxmlformats.org/officeDocument/2006/relationships/hyperlink" Target="../in/player.html" TargetMode="External"/><Relationship Id="rId104" Type="http://schemas.openxmlformats.org/officeDocument/2006/relationships/hyperlink" Target="../in/team_page.html" TargetMode="External"/><Relationship Id="rId105" Type="http://schemas.openxmlformats.org/officeDocument/2006/relationships/hyperlink" Target="../in/xact_buy.html" TargetMode="External"/><Relationship Id="rId106" Type="http://schemas.openxmlformats.org/officeDocument/2006/relationships/hyperlink" Target="../in/player.html" TargetMode="External"/><Relationship Id="rId107" Type="http://schemas.openxmlformats.org/officeDocument/2006/relationships/hyperlink" Target="../in/team_page.html" TargetMode="External"/><Relationship Id="rId108" Type="http://schemas.openxmlformats.org/officeDocument/2006/relationships/hyperlink" Target="../in/xact_buy.html" TargetMode="External"/><Relationship Id="rId109" Type="http://schemas.openxmlformats.org/officeDocument/2006/relationships/hyperlink" Target="../in/player.html" TargetMode="External"/><Relationship Id="rId110" Type="http://schemas.openxmlformats.org/officeDocument/2006/relationships/hyperlink" Target="../in/team_page.html" TargetMode="External"/><Relationship Id="rId111" Type="http://schemas.openxmlformats.org/officeDocument/2006/relationships/hyperlink" Target="../in/xact_buy.html" TargetMode="External"/><Relationship Id="rId112" Type="http://schemas.openxmlformats.org/officeDocument/2006/relationships/hyperlink" Target="../in/player.html" TargetMode="External"/><Relationship Id="rId113" Type="http://schemas.openxmlformats.org/officeDocument/2006/relationships/hyperlink" Target="../in/team_page.html" TargetMode="External"/><Relationship Id="rId114" Type="http://schemas.openxmlformats.org/officeDocument/2006/relationships/hyperlink" Target="../in/xact_buy.html" TargetMode="External"/><Relationship Id="rId115" Type="http://schemas.openxmlformats.org/officeDocument/2006/relationships/hyperlink" Target="../in/player.html" TargetMode="External"/><Relationship Id="rId116" Type="http://schemas.openxmlformats.org/officeDocument/2006/relationships/hyperlink" Target="../in/team_page.html" TargetMode="External"/><Relationship Id="rId117" Type="http://schemas.openxmlformats.org/officeDocument/2006/relationships/hyperlink" Target="../in/xact_buy.html" TargetMode="External"/><Relationship Id="rId118" Type="http://schemas.openxmlformats.org/officeDocument/2006/relationships/hyperlink" Target="../in/player.html" TargetMode="External"/><Relationship Id="rId119" Type="http://schemas.openxmlformats.org/officeDocument/2006/relationships/hyperlink" Target="../in/team_page.html" TargetMode="External"/><Relationship Id="rId120" Type="http://schemas.openxmlformats.org/officeDocument/2006/relationships/hyperlink" Target="../in/xact_buy.html" TargetMode="External"/><Relationship Id="rId121" Type="http://schemas.openxmlformats.org/officeDocument/2006/relationships/hyperlink" Target="../in/player.html" TargetMode="External"/><Relationship Id="rId122" Type="http://schemas.openxmlformats.org/officeDocument/2006/relationships/hyperlink" Target="../in/team_page.html" TargetMode="External"/><Relationship Id="rId123" Type="http://schemas.openxmlformats.org/officeDocument/2006/relationships/hyperlink" Target="../in/xact_buy.html" TargetMode="External"/><Relationship Id="rId124" Type="http://schemas.openxmlformats.org/officeDocument/2006/relationships/hyperlink" Target="../in/player.html" TargetMode="External"/><Relationship Id="rId125" Type="http://schemas.openxmlformats.org/officeDocument/2006/relationships/hyperlink" Target="../in/team_page.html" TargetMode="External"/><Relationship Id="rId126" Type="http://schemas.openxmlformats.org/officeDocument/2006/relationships/hyperlink" Target="../in/xact_buy.html" TargetMode="External"/><Relationship Id="rId127" Type="http://schemas.openxmlformats.org/officeDocument/2006/relationships/hyperlink" Target="../in/player.html" TargetMode="External"/><Relationship Id="rId128" Type="http://schemas.openxmlformats.org/officeDocument/2006/relationships/hyperlink" Target="../in/team_page.html" TargetMode="External"/><Relationship Id="rId129" Type="http://schemas.openxmlformats.org/officeDocument/2006/relationships/hyperlink" Target="../in/xact_buy.html" TargetMode="External"/><Relationship Id="rId130" Type="http://schemas.openxmlformats.org/officeDocument/2006/relationships/hyperlink" Target="../in/player.html" TargetMode="External"/><Relationship Id="rId131" Type="http://schemas.openxmlformats.org/officeDocument/2006/relationships/hyperlink" Target="../in/team_page.html" TargetMode="External"/><Relationship Id="rId132" Type="http://schemas.openxmlformats.org/officeDocument/2006/relationships/hyperlink" Target="../in/xact_buy.html" TargetMode="External"/><Relationship Id="rId133" Type="http://schemas.openxmlformats.org/officeDocument/2006/relationships/hyperlink" Target="../in/player.html" TargetMode="External"/><Relationship Id="rId134" Type="http://schemas.openxmlformats.org/officeDocument/2006/relationships/hyperlink" Target="../in/team_page.html" TargetMode="External"/><Relationship Id="rId135" Type="http://schemas.openxmlformats.org/officeDocument/2006/relationships/hyperlink" Target="../in/xact_buy.html" TargetMode="External"/><Relationship Id="rId136" Type="http://schemas.openxmlformats.org/officeDocument/2006/relationships/hyperlink" Target="../in/player.html" TargetMode="External"/><Relationship Id="rId137" Type="http://schemas.openxmlformats.org/officeDocument/2006/relationships/hyperlink" Target="../in/team_page.html" TargetMode="External"/><Relationship Id="rId138" Type="http://schemas.openxmlformats.org/officeDocument/2006/relationships/hyperlink" Target="../in/xact_buy.html" TargetMode="External"/><Relationship Id="rId139" Type="http://schemas.openxmlformats.org/officeDocument/2006/relationships/hyperlink" Target="../in/player.html" TargetMode="External"/><Relationship Id="rId140" Type="http://schemas.openxmlformats.org/officeDocument/2006/relationships/hyperlink" Target="../in/team_page.html" TargetMode="External"/><Relationship Id="rId141" Type="http://schemas.openxmlformats.org/officeDocument/2006/relationships/hyperlink" Target="../in/xact_buy.html" TargetMode="External"/><Relationship Id="rId142" Type="http://schemas.openxmlformats.org/officeDocument/2006/relationships/hyperlink" Target="../in/player.html" TargetMode="External"/><Relationship Id="rId143" Type="http://schemas.openxmlformats.org/officeDocument/2006/relationships/hyperlink" Target="../in/team_page.html" TargetMode="External"/><Relationship Id="rId144" Type="http://schemas.openxmlformats.org/officeDocument/2006/relationships/hyperlink" Target="../in/xact_buy.html" TargetMode="External"/><Relationship Id="rId145" Type="http://schemas.openxmlformats.org/officeDocument/2006/relationships/hyperlink" Target="../in/player.html" TargetMode="External"/><Relationship Id="rId146" Type="http://schemas.openxmlformats.org/officeDocument/2006/relationships/hyperlink" Target="../in/team_page.html" TargetMode="External"/><Relationship Id="rId147" Type="http://schemas.openxmlformats.org/officeDocument/2006/relationships/hyperlink" Target="../in/xact_buy.html" TargetMode="External"/><Relationship Id="rId148" Type="http://schemas.openxmlformats.org/officeDocument/2006/relationships/hyperlink" Target="../in/player.html" TargetMode="External"/><Relationship Id="rId149" Type="http://schemas.openxmlformats.org/officeDocument/2006/relationships/hyperlink" Target="../in/team_page.html" TargetMode="External"/><Relationship Id="rId150" Type="http://schemas.openxmlformats.org/officeDocument/2006/relationships/hyperlink" Target="../in/xact_buy.html" TargetMode="External"/><Relationship Id="rId151" Type="http://schemas.openxmlformats.org/officeDocument/2006/relationships/hyperlink" Target="../in/player.html" TargetMode="External"/><Relationship Id="rId152" Type="http://schemas.openxmlformats.org/officeDocument/2006/relationships/hyperlink" Target="../in/team_page.html" TargetMode="External"/><Relationship Id="rId153" Type="http://schemas.openxmlformats.org/officeDocument/2006/relationships/hyperlink" Target="../in/xact_buy.html" TargetMode="External"/><Relationship Id="rId154" Type="http://schemas.openxmlformats.org/officeDocument/2006/relationships/hyperlink" Target="../in/player.html" TargetMode="External"/><Relationship Id="rId155" Type="http://schemas.openxmlformats.org/officeDocument/2006/relationships/hyperlink" Target="../in/team_page.html" TargetMode="External"/><Relationship Id="rId156" Type="http://schemas.openxmlformats.org/officeDocument/2006/relationships/hyperlink" Target="../in/xact_buy.html" TargetMode="External"/><Relationship Id="rId157" Type="http://schemas.openxmlformats.org/officeDocument/2006/relationships/hyperlink" Target="../in/player.html" TargetMode="External"/><Relationship Id="rId158" Type="http://schemas.openxmlformats.org/officeDocument/2006/relationships/hyperlink" Target="../in/team_page.html" TargetMode="External"/><Relationship Id="rId159" Type="http://schemas.openxmlformats.org/officeDocument/2006/relationships/hyperlink" Target="../in/xact_buy.html" TargetMode="External"/><Relationship Id="rId160" Type="http://schemas.openxmlformats.org/officeDocument/2006/relationships/hyperlink" Target="../in/player.html" TargetMode="External"/><Relationship Id="rId161" Type="http://schemas.openxmlformats.org/officeDocument/2006/relationships/hyperlink" Target="../in/team_page.html" TargetMode="External"/><Relationship Id="rId162" Type="http://schemas.openxmlformats.org/officeDocument/2006/relationships/hyperlink" Target="../in/xact_buy.html" TargetMode="External"/><Relationship Id="rId163" Type="http://schemas.openxmlformats.org/officeDocument/2006/relationships/hyperlink" Target="../in/player.html" TargetMode="External"/><Relationship Id="rId164" Type="http://schemas.openxmlformats.org/officeDocument/2006/relationships/hyperlink" Target="../in/team_page.html" TargetMode="External"/><Relationship Id="rId165" Type="http://schemas.openxmlformats.org/officeDocument/2006/relationships/hyperlink" Target="../in/xact_buy.html" TargetMode="External"/><Relationship Id="rId166" Type="http://schemas.openxmlformats.org/officeDocument/2006/relationships/hyperlink" Target="../in/player.html" TargetMode="External"/><Relationship Id="rId167" Type="http://schemas.openxmlformats.org/officeDocument/2006/relationships/hyperlink" Target="../in/team_page.html" TargetMode="External"/><Relationship Id="rId168" Type="http://schemas.openxmlformats.org/officeDocument/2006/relationships/hyperlink" Target="../in/xact_buy.html" TargetMode="External"/><Relationship Id="rId169" Type="http://schemas.openxmlformats.org/officeDocument/2006/relationships/hyperlink" Target="../in/player.html" TargetMode="External"/><Relationship Id="rId170" Type="http://schemas.openxmlformats.org/officeDocument/2006/relationships/hyperlink" Target="../in/team_page.html" TargetMode="External"/><Relationship Id="rId171" Type="http://schemas.openxmlformats.org/officeDocument/2006/relationships/hyperlink" Target="../in/xact_buy.html" TargetMode="External"/><Relationship Id="rId172" Type="http://schemas.openxmlformats.org/officeDocument/2006/relationships/hyperlink" Target="../in/player.html" TargetMode="External"/><Relationship Id="rId173" Type="http://schemas.openxmlformats.org/officeDocument/2006/relationships/hyperlink" Target="../in/team_page.html" TargetMode="External"/><Relationship Id="rId174" Type="http://schemas.openxmlformats.org/officeDocument/2006/relationships/hyperlink" Target="../in/xact_buy.html" TargetMode="External"/><Relationship Id="rId175" Type="http://schemas.openxmlformats.org/officeDocument/2006/relationships/hyperlink" Target="../in/player.html" TargetMode="External"/><Relationship Id="rId176" Type="http://schemas.openxmlformats.org/officeDocument/2006/relationships/hyperlink" Target="../in/team_page.html" TargetMode="External"/><Relationship Id="rId177" Type="http://schemas.openxmlformats.org/officeDocument/2006/relationships/hyperlink" Target="../in/xact_buy.html" TargetMode="External"/><Relationship Id="rId178" Type="http://schemas.openxmlformats.org/officeDocument/2006/relationships/hyperlink" Target="../in/player.html" TargetMode="External"/><Relationship Id="rId179" Type="http://schemas.openxmlformats.org/officeDocument/2006/relationships/hyperlink" Target="../in/team_page.html" TargetMode="External"/><Relationship Id="rId180" Type="http://schemas.openxmlformats.org/officeDocument/2006/relationships/hyperlink" Target="../in/xact_buy.html" TargetMode="External"/><Relationship Id="rId181" Type="http://schemas.openxmlformats.org/officeDocument/2006/relationships/hyperlink" Target="../in/player.html" TargetMode="External"/><Relationship Id="rId182" Type="http://schemas.openxmlformats.org/officeDocument/2006/relationships/hyperlink" Target="../in/team_page.html" TargetMode="External"/><Relationship Id="rId183" Type="http://schemas.openxmlformats.org/officeDocument/2006/relationships/hyperlink" Target="../in/xact_buy.html" TargetMode="External"/><Relationship Id="rId184" Type="http://schemas.openxmlformats.org/officeDocument/2006/relationships/hyperlink" Target="../in/player.html" TargetMode="External"/><Relationship Id="rId185" Type="http://schemas.openxmlformats.org/officeDocument/2006/relationships/hyperlink" Target="../in/team_page.html" TargetMode="External"/><Relationship Id="rId186" Type="http://schemas.openxmlformats.org/officeDocument/2006/relationships/hyperlink" Target="../in/xact_buy.html" TargetMode="External"/><Relationship Id="rId187" Type="http://schemas.openxmlformats.org/officeDocument/2006/relationships/hyperlink" Target="../in/player.html" TargetMode="External"/><Relationship Id="rId188" Type="http://schemas.openxmlformats.org/officeDocument/2006/relationships/hyperlink" Target="../in/team_page.html" TargetMode="External"/><Relationship Id="rId189" Type="http://schemas.openxmlformats.org/officeDocument/2006/relationships/hyperlink" Target="../in/xact_buy.html" TargetMode="External"/><Relationship Id="rId190" Type="http://schemas.openxmlformats.org/officeDocument/2006/relationships/hyperlink" Target="../in/player.html" TargetMode="External"/><Relationship Id="rId191" Type="http://schemas.openxmlformats.org/officeDocument/2006/relationships/hyperlink" Target="../in/team_page.html" TargetMode="External"/><Relationship Id="rId192" Type="http://schemas.openxmlformats.org/officeDocument/2006/relationships/hyperlink" Target="../in/xact_buy.html" TargetMode="External"/><Relationship Id="rId193" Type="http://schemas.openxmlformats.org/officeDocument/2006/relationships/hyperlink" Target="../in/player.html" TargetMode="External"/><Relationship Id="rId194" Type="http://schemas.openxmlformats.org/officeDocument/2006/relationships/hyperlink" Target="../in/team_page.html" TargetMode="External"/><Relationship Id="rId195" Type="http://schemas.openxmlformats.org/officeDocument/2006/relationships/hyperlink" Target="../in/xact_buy.html" TargetMode="External"/><Relationship Id="rId196" Type="http://schemas.openxmlformats.org/officeDocument/2006/relationships/hyperlink" Target="../in/player.html" TargetMode="External"/><Relationship Id="rId197" Type="http://schemas.openxmlformats.org/officeDocument/2006/relationships/hyperlink" Target="../in/team_page.html" TargetMode="External"/><Relationship Id="rId198" Type="http://schemas.openxmlformats.org/officeDocument/2006/relationships/hyperlink" Target="../in/xact_buy.html" TargetMode="External"/><Relationship Id="rId199" Type="http://schemas.openxmlformats.org/officeDocument/2006/relationships/hyperlink" Target="../in/player.html" TargetMode="External"/><Relationship Id="rId200" Type="http://schemas.openxmlformats.org/officeDocument/2006/relationships/hyperlink" Target="../in/team_page.html" TargetMode="External"/><Relationship Id="rId201" Type="http://schemas.openxmlformats.org/officeDocument/2006/relationships/hyperlink" Target="../in/xact_buy.html" TargetMode="External"/><Relationship Id="rId202" Type="http://schemas.openxmlformats.org/officeDocument/2006/relationships/hyperlink" Target="../in/player.html" TargetMode="External"/><Relationship Id="rId203" Type="http://schemas.openxmlformats.org/officeDocument/2006/relationships/hyperlink" Target="../in/team_page.html" TargetMode="External"/><Relationship Id="rId204" Type="http://schemas.openxmlformats.org/officeDocument/2006/relationships/hyperlink" Target="../in/xact_buy.html" TargetMode="External"/><Relationship Id="rId205" Type="http://schemas.openxmlformats.org/officeDocument/2006/relationships/hyperlink" Target="../in/player.html" TargetMode="External"/><Relationship Id="rId206" Type="http://schemas.openxmlformats.org/officeDocument/2006/relationships/hyperlink" Target="../in/team_page.html" TargetMode="External"/><Relationship Id="rId207" Type="http://schemas.openxmlformats.org/officeDocument/2006/relationships/hyperlink" Target="../in/xact_buy.html" TargetMode="External"/><Relationship Id="rId208" Type="http://schemas.openxmlformats.org/officeDocument/2006/relationships/hyperlink" Target="../in/player.html" TargetMode="External"/><Relationship Id="rId209" Type="http://schemas.openxmlformats.org/officeDocument/2006/relationships/hyperlink" Target="../in/team_page.html" TargetMode="External"/><Relationship Id="rId210" Type="http://schemas.openxmlformats.org/officeDocument/2006/relationships/hyperlink" Target="../in/xact_buy.html" TargetMode="External"/><Relationship Id="rId211" Type="http://schemas.openxmlformats.org/officeDocument/2006/relationships/hyperlink" Target="../in/player.html" TargetMode="External"/><Relationship Id="rId212" Type="http://schemas.openxmlformats.org/officeDocument/2006/relationships/hyperlink" Target="../in/team_page.html" TargetMode="External"/><Relationship Id="rId213" Type="http://schemas.openxmlformats.org/officeDocument/2006/relationships/hyperlink" Target="../in/xact_buy.html" TargetMode="External"/><Relationship Id="rId214" Type="http://schemas.openxmlformats.org/officeDocument/2006/relationships/hyperlink" Target="../in/player.html" TargetMode="External"/><Relationship Id="rId215" Type="http://schemas.openxmlformats.org/officeDocument/2006/relationships/hyperlink" Target="../in/team_page.html" TargetMode="External"/><Relationship Id="rId216" Type="http://schemas.openxmlformats.org/officeDocument/2006/relationships/hyperlink" Target="../in/xact_buy.html" TargetMode="External"/><Relationship Id="rId217" Type="http://schemas.openxmlformats.org/officeDocument/2006/relationships/hyperlink" Target="../in/player.html" TargetMode="External"/><Relationship Id="rId218" Type="http://schemas.openxmlformats.org/officeDocument/2006/relationships/hyperlink" Target="../in/team_page.html" TargetMode="External"/><Relationship Id="rId219" Type="http://schemas.openxmlformats.org/officeDocument/2006/relationships/hyperlink" Target="../in/xact_buy.html" TargetMode="External"/><Relationship Id="rId220" Type="http://schemas.openxmlformats.org/officeDocument/2006/relationships/hyperlink" Target="../in/player.html" TargetMode="External"/><Relationship Id="rId221" Type="http://schemas.openxmlformats.org/officeDocument/2006/relationships/hyperlink" Target="../in/team_page.html" TargetMode="External"/><Relationship Id="rId222" Type="http://schemas.openxmlformats.org/officeDocument/2006/relationships/hyperlink" Target="../in/xact_buy.html" TargetMode="External"/><Relationship Id="rId223" Type="http://schemas.openxmlformats.org/officeDocument/2006/relationships/hyperlink" Target="../in/player.html" TargetMode="External"/><Relationship Id="rId224" Type="http://schemas.openxmlformats.org/officeDocument/2006/relationships/hyperlink" Target="../in/team_page.html" TargetMode="External"/><Relationship Id="rId225" Type="http://schemas.openxmlformats.org/officeDocument/2006/relationships/hyperlink" Target="../in/xact_buy.html" TargetMode="External"/><Relationship Id="rId226" Type="http://schemas.openxmlformats.org/officeDocument/2006/relationships/hyperlink" Target="../in/player.html" TargetMode="External"/><Relationship Id="rId227" Type="http://schemas.openxmlformats.org/officeDocument/2006/relationships/hyperlink" Target="../in/team_page.html" TargetMode="External"/><Relationship Id="rId228" Type="http://schemas.openxmlformats.org/officeDocument/2006/relationships/hyperlink" Target="../in/xact_buy.html" TargetMode="External"/><Relationship Id="rId229" Type="http://schemas.openxmlformats.org/officeDocument/2006/relationships/hyperlink" Target="../in/player.html" TargetMode="External"/><Relationship Id="rId230" Type="http://schemas.openxmlformats.org/officeDocument/2006/relationships/hyperlink" Target="../in/team_page.html" TargetMode="External"/><Relationship Id="rId231" Type="http://schemas.openxmlformats.org/officeDocument/2006/relationships/hyperlink" Target="../in/xact_buy.html" TargetMode="External"/><Relationship Id="rId232" Type="http://schemas.openxmlformats.org/officeDocument/2006/relationships/hyperlink" Target="../in/player.html" TargetMode="External"/><Relationship Id="rId233" Type="http://schemas.openxmlformats.org/officeDocument/2006/relationships/hyperlink" Target="../in/team_page.html" TargetMode="External"/><Relationship Id="rId234" Type="http://schemas.openxmlformats.org/officeDocument/2006/relationships/hyperlink" Target="../in/xact_buy.html" TargetMode="External"/><Relationship Id="rId235" Type="http://schemas.openxmlformats.org/officeDocument/2006/relationships/hyperlink" Target="../in/player.html" TargetMode="External"/><Relationship Id="rId236" Type="http://schemas.openxmlformats.org/officeDocument/2006/relationships/hyperlink" Target="../in/team_page.html" TargetMode="External"/><Relationship Id="rId237" Type="http://schemas.openxmlformats.org/officeDocument/2006/relationships/hyperlink" Target="../in/xact_buy.html" TargetMode="External"/><Relationship Id="rId238" Type="http://schemas.openxmlformats.org/officeDocument/2006/relationships/hyperlink" Target="../in/player.html" TargetMode="External"/><Relationship Id="rId239" Type="http://schemas.openxmlformats.org/officeDocument/2006/relationships/hyperlink" Target="../in/team_page.html" TargetMode="External"/><Relationship Id="rId240" Type="http://schemas.openxmlformats.org/officeDocument/2006/relationships/hyperlink" Target="../in/xact_buy.html" TargetMode="External"/><Relationship Id="rId241" Type="http://schemas.openxmlformats.org/officeDocument/2006/relationships/hyperlink" Target="../in/player.html" TargetMode="External"/><Relationship Id="rId242" Type="http://schemas.openxmlformats.org/officeDocument/2006/relationships/hyperlink" Target="../in/team_page.html" TargetMode="External"/><Relationship Id="rId243" Type="http://schemas.openxmlformats.org/officeDocument/2006/relationships/hyperlink" Target="../in/xact_buy.html" TargetMode="External"/><Relationship Id="rId244" Type="http://schemas.openxmlformats.org/officeDocument/2006/relationships/hyperlink" Target="../in/player.html" TargetMode="External"/><Relationship Id="rId245" Type="http://schemas.openxmlformats.org/officeDocument/2006/relationships/hyperlink" Target="../in/team_page.html" TargetMode="External"/><Relationship Id="rId246" Type="http://schemas.openxmlformats.org/officeDocument/2006/relationships/hyperlink" Target="../in/xact_buy.html" TargetMode="External"/><Relationship Id="rId247" Type="http://schemas.openxmlformats.org/officeDocument/2006/relationships/hyperlink" Target="../in/player.html" TargetMode="External"/><Relationship Id="rId248" Type="http://schemas.openxmlformats.org/officeDocument/2006/relationships/hyperlink" Target="../in/team_page.html" TargetMode="External"/><Relationship Id="rId249" Type="http://schemas.openxmlformats.org/officeDocument/2006/relationships/hyperlink" Target="../in/xact_buy.html" TargetMode="External"/><Relationship Id="rId250" Type="http://schemas.openxmlformats.org/officeDocument/2006/relationships/hyperlink" Target="../in/player.html" TargetMode="External"/><Relationship Id="rId251" Type="http://schemas.openxmlformats.org/officeDocument/2006/relationships/hyperlink" Target="../in/team_page.html" TargetMode="External"/><Relationship Id="rId252" Type="http://schemas.openxmlformats.org/officeDocument/2006/relationships/hyperlink" Target="../in/xact_buy.html" TargetMode="External"/><Relationship Id="rId253" Type="http://schemas.openxmlformats.org/officeDocument/2006/relationships/hyperlink" Target="../in/player.html" TargetMode="External"/><Relationship Id="rId254" Type="http://schemas.openxmlformats.org/officeDocument/2006/relationships/hyperlink" Target="../in/team_page.html" TargetMode="External"/><Relationship Id="rId255" Type="http://schemas.openxmlformats.org/officeDocument/2006/relationships/hyperlink" Target="../in/xact_buy.html" TargetMode="External"/><Relationship Id="rId256" Type="http://schemas.openxmlformats.org/officeDocument/2006/relationships/hyperlink" Target="../in/player.html" TargetMode="External"/><Relationship Id="rId257" Type="http://schemas.openxmlformats.org/officeDocument/2006/relationships/hyperlink" Target="../in/team_page.html" TargetMode="External"/><Relationship Id="rId258" Type="http://schemas.openxmlformats.org/officeDocument/2006/relationships/hyperlink" Target="../in/xact_buy.html" TargetMode="External"/><Relationship Id="rId259" Type="http://schemas.openxmlformats.org/officeDocument/2006/relationships/hyperlink" Target="../in/player.html" TargetMode="External"/><Relationship Id="rId260" Type="http://schemas.openxmlformats.org/officeDocument/2006/relationships/hyperlink" Target="../in/team_page.html" TargetMode="External"/><Relationship Id="rId261" Type="http://schemas.openxmlformats.org/officeDocument/2006/relationships/hyperlink" Target="../in/xact_buy.html" TargetMode="External"/><Relationship Id="rId262" Type="http://schemas.openxmlformats.org/officeDocument/2006/relationships/hyperlink" Target="../in/player.html" TargetMode="External"/><Relationship Id="rId263" Type="http://schemas.openxmlformats.org/officeDocument/2006/relationships/hyperlink" Target="../in/team_page.html" TargetMode="External"/><Relationship Id="rId264" Type="http://schemas.openxmlformats.org/officeDocument/2006/relationships/hyperlink" Target="../in/xact_buy.html" TargetMode="External"/><Relationship Id="rId265" Type="http://schemas.openxmlformats.org/officeDocument/2006/relationships/hyperlink" Target="../in/player.html" TargetMode="External"/><Relationship Id="rId266" Type="http://schemas.openxmlformats.org/officeDocument/2006/relationships/hyperlink" Target="../in/team_page.html" TargetMode="External"/><Relationship Id="rId267" Type="http://schemas.openxmlformats.org/officeDocument/2006/relationships/hyperlink" Target="../in/xact_buy.html" TargetMode="External"/><Relationship Id="rId268" Type="http://schemas.openxmlformats.org/officeDocument/2006/relationships/hyperlink" Target="../in/player.html" TargetMode="External"/><Relationship Id="rId269" Type="http://schemas.openxmlformats.org/officeDocument/2006/relationships/hyperlink" Target="../in/team_page.html" TargetMode="External"/><Relationship Id="rId270" Type="http://schemas.openxmlformats.org/officeDocument/2006/relationships/hyperlink" Target="../in/xact_buy.html" TargetMode="External"/><Relationship Id="rId271" Type="http://schemas.openxmlformats.org/officeDocument/2006/relationships/hyperlink" Target="../in/player.html" TargetMode="External"/><Relationship Id="rId272" Type="http://schemas.openxmlformats.org/officeDocument/2006/relationships/hyperlink" Target="../in/team_page.html" TargetMode="External"/><Relationship Id="rId273" Type="http://schemas.openxmlformats.org/officeDocument/2006/relationships/hyperlink" Target="../in/xact_buy.html" TargetMode="External"/><Relationship Id="rId274" Type="http://schemas.openxmlformats.org/officeDocument/2006/relationships/hyperlink" Target="../in/player.html" TargetMode="External"/><Relationship Id="rId275" Type="http://schemas.openxmlformats.org/officeDocument/2006/relationships/hyperlink" Target="../in/team_page.html" TargetMode="External"/><Relationship Id="rId276" Type="http://schemas.openxmlformats.org/officeDocument/2006/relationships/hyperlink" Target="../in/xact_buy.html" TargetMode="External"/><Relationship Id="rId277" Type="http://schemas.openxmlformats.org/officeDocument/2006/relationships/hyperlink" Target="../in/player.html" TargetMode="External"/><Relationship Id="rId278" Type="http://schemas.openxmlformats.org/officeDocument/2006/relationships/hyperlink" Target="../in/team_page.html" TargetMode="External"/><Relationship Id="rId279" Type="http://schemas.openxmlformats.org/officeDocument/2006/relationships/hyperlink" Target="../in/xact_buy.html" TargetMode="External"/><Relationship Id="rId280" Type="http://schemas.openxmlformats.org/officeDocument/2006/relationships/hyperlink" Target="../in/player.html" TargetMode="External"/><Relationship Id="rId281" Type="http://schemas.openxmlformats.org/officeDocument/2006/relationships/hyperlink" Target="../in/team_page.html" TargetMode="External"/><Relationship Id="rId282" Type="http://schemas.openxmlformats.org/officeDocument/2006/relationships/hyperlink" Target="../in/xact_buy.html" TargetMode="External"/><Relationship Id="rId283" Type="http://schemas.openxmlformats.org/officeDocument/2006/relationships/hyperlink" Target="../in/player.html" TargetMode="External"/><Relationship Id="rId284" Type="http://schemas.openxmlformats.org/officeDocument/2006/relationships/hyperlink" Target="../in/team_page.html" TargetMode="External"/><Relationship Id="rId285" Type="http://schemas.openxmlformats.org/officeDocument/2006/relationships/hyperlink" Target="../in/xact_buy.html" TargetMode="External"/><Relationship Id="rId286" Type="http://schemas.openxmlformats.org/officeDocument/2006/relationships/hyperlink" Target="../in/player.html" TargetMode="External"/><Relationship Id="rId287" Type="http://schemas.openxmlformats.org/officeDocument/2006/relationships/hyperlink" Target="../in/team_page.html" TargetMode="External"/><Relationship Id="rId288" Type="http://schemas.openxmlformats.org/officeDocument/2006/relationships/hyperlink" Target="../in/xact_buy.html" TargetMode="External"/><Relationship Id="rId289" Type="http://schemas.openxmlformats.org/officeDocument/2006/relationships/hyperlink" Target="../in/player.html" TargetMode="External"/><Relationship Id="rId290" Type="http://schemas.openxmlformats.org/officeDocument/2006/relationships/hyperlink" Target="../in/team_page.html" TargetMode="External"/><Relationship Id="rId291" Type="http://schemas.openxmlformats.org/officeDocument/2006/relationships/hyperlink" Target="../in/xact_buy.html" TargetMode="External"/><Relationship Id="rId292" Type="http://schemas.openxmlformats.org/officeDocument/2006/relationships/hyperlink" Target="../in/player.html" TargetMode="External"/><Relationship Id="rId293" Type="http://schemas.openxmlformats.org/officeDocument/2006/relationships/hyperlink" Target="../in/team_page.html" TargetMode="External"/><Relationship Id="rId294" Type="http://schemas.openxmlformats.org/officeDocument/2006/relationships/hyperlink" Target="../in/xact_buy.html" TargetMode="External"/><Relationship Id="rId295" Type="http://schemas.openxmlformats.org/officeDocument/2006/relationships/hyperlink" Target="../in/player.html" TargetMode="External"/><Relationship Id="rId296" Type="http://schemas.openxmlformats.org/officeDocument/2006/relationships/hyperlink" Target="../in/team_page.html" TargetMode="External"/><Relationship Id="rId297" Type="http://schemas.openxmlformats.org/officeDocument/2006/relationships/hyperlink" Target="../in/xact_buy.html" TargetMode="External"/><Relationship Id="rId298" Type="http://schemas.openxmlformats.org/officeDocument/2006/relationships/hyperlink" Target="../in/player.html" TargetMode="External"/><Relationship Id="rId299" Type="http://schemas.openxmlformats.org/officeDocument/2006/relationships/hyperlink" Target="../in/team_page.html" TargetMode="External"/><Relationship Id="rId300" Type="http://schemas.openxmlformats.org/officeDocument/2006/relationships/hyperlink" Target="../in/xact_buy.html" TargetMode="External"/><Relationship Id="rId301" Type="http://schemas.openxmlformats.org/officeDocument/2006/relationships/hyperlink" Target="../in/player.html" TargetMode="External"/><Relationship Id="rId302" Type="http://schemas.openxmlformats.org/officeDocument/2006/relationships/hyperlink" Target="../in/team_page.html" TargetMode="External"/><Relationship Id="rId303" Type="http://schemas.openxmlformats.org/officeDocument/2006/relationships/hyperlink" Target="../in/xact_buy.html" TargetMode="External"/><Relationship Id="rId304" Type="http://schemas.openxmlformats.org/officeDocument/2006/relationships/hyperlink" Target="../in/player.html" TargetMode="External"/><Relationship Id="rId305" Type="http://schemas.openxmlformats.org/officeDocument/2006/relationships/hyperlink" Target="../in/team_page.html" TargetMode="External"/><Relationship Id="rId306" Type="http://schemas.openxmlformats.org/officeDocument/2006/relationships/hyperlink" Target="../in/xact_buy.html" TargetMode="External"/><Relationship Id="rId307" Type="http://schemas.openxmlformats.org/officeDocument/2006/relationships/hyperlink" Target="../in/player.html" TargetMode="External"/><Relationship Id="rId308" Type="http://schemas.openxmlformats.org/officeDocument/2006/relationships/hyperlink" Target="../in/team_page.html" TargetMode="External"/><Relationship Id="rId309" Type="http://schemas.openxmlformats.org/officeDocument/2006/relationships/hyperlink" Target="../in/xact_buy.html" TargetMode="External"/><Relationship Id="rId310" Type="http://schemas.openxmlformats.org/officeDocument/2006/relationships/hyperlink" Target="../in/player.html" TargetMode="External"/><Relationship Id="rId311" Type="http://schemas.openxmlformats.org/officeDocument/2006/relationships/hyperlink" Target="../in/team_page.html" TargetMode="External"/><Relationship Id="rId312" Type="http://schemas.openxmlformats.org/officeDocument/2006/relationships/hyperlink" Target="../in/xact_buy.html" TargetMode="External"/><Relationship Id="rId313" Type="http://schemas.openxmlformats.org/officeDocument/2006/relationships/hyperlink" Target="../in/player.html" TargetMode="External"/><Relationship Id="rId314" Type="http://schemas.openxmlformats.org/officeDocument/2006/relationships/hyperlink" Target="../in/team_page.html" TargetMode="External"/><Relationship Id="rId315" Type="http://schemas.openxmlformats.org/officeDocument/2006/relationships/hyperlink" Target="../in/xact_buy.html" TargetMode="External"/><Relationship Id="rId316" Type="http://schemas.openxmlformats.org/officeDocument/2006/relationships/hyperlink" Target="../in/player.html" TargetMode="External"/><Relationship Id="rId317" Type="http://schemas.openxmlformats.org/officeDocument/2006/relationships/hyperlink" Target="../in/team_page.html" TargetMode="External"/><Relationship Id="rId318" Type="http://schemas.openxmlformats.org/officeDocument/2006/relationships/hyperlink" Target="../in/xact_buy.html" TargetMode="External"/><Relationship Id="rId319" Type="http://schemas.openxmlformats.org/officeDocument/2006/relationships/hyperlink" Target="../in/player.html" TargetMode="External"/><Relationship Id="rId320" Type="http://schemas.openxmlformats.org/officeDocument/2006/relationships/hyperlink" Target="../in/team_page.html" TargetMode="External"/><Relationship Id="rId321" Type="http://schemas.openxmlformats.org/officeDocument/2006/relationships/hyperlink" Target="../in/xact_buy.html" TargetMode="External"/><Relationship Id="rId322" Type="http://schemas.openxmlformats.org/officeDocument/2006/relationships/hyperlink" Target="../in/player.html" TargetMode="External"/><Relationship Id="rId323" Type="http://schemas.openxmlformats.org/officeDocument/2006/relationships/hyperlink" Target="../in/team_page.html" TargetMode="External"/><Relationship Id="rId324" Type="http://schemas.openxmlformats.org/officeDocument/2006/relationships/hyperlink" Target="../in/xact_buy.html" TargetMode="External"/><Relationship Id="rId325" Type="http://schemas.openxmlformats.org/officeDocument/2006/relationships/hyperlink" Target="../in/player.html" TargetMode="External"/><Relationship Id="rId326" Type="http://schemas.openxmlformats.org/officeDocument/2006/relationships/hyperlink" Target="../in/team_page.html" TargetMode="External"/><Relationship Id="rId327" Type="http://schemas.openxmlformats.org/officeDocument/2006/relationships/hyperlink" Target="../in/xact_buy.html" TargetMode="External"/><Relationship Id="rId328" Type="http://schemas.openxmlformats.org/officeDocument/2006/relationships/hyperlink" Target="../in/player.html" TargetMode="External"/><Relationship Id="rId329" Type="http://schemas.openxmlformats.org/officeDocument/2006/relationships/hyperlink" Target="../in/team_page.html" TargetMode="External"/><Relationship Id="rId330" Type="http://schemas.openxmlformats.org/officeDocument/2006/relationships/hyperlink" Target="../in/xact_buy.html" TargetMode="External"/><Relationship Id="rId331" Type="http://schemas.openxmlformats.org/officeDocument/2006/relationships/hyperlink" Target="../in/player.html" TargetMode="External"/><Relationship Id="rId332" Type="http://schemas.openxmlformats.org/officeDocument/2006/relationships/hyperlink" Target="../in/team_page.html" TargetMode="External"/><Relationship Id="rId333" Type="http://schemas.openxmlformats.org/officeDocument/2006/relationships/hyperlink" Target="../in/xact_buy.html" TargetMode="External"/><Relationship Id="rId334" Type="http://schemas.openxmlformats.org/officeDocument/2006/relationships/hyperlink" Target="../in/player.html" TargetMode="External"/><Relationship Id="rId335" Type="http://schemas.openxmlformats.org/officeDocument/2006/relationships/hyperlink" Target="../in/team_page.html" TargetMode="External"/><Relationship Id="rId336" Type="http://schemas.openxmlformats.org/officeDocument/2006/relationships/hyperlink" Target="../in/xact_buy.html" TargetMode="External"/><Relationship Id="rId337" Type="http://schemas.openxmlformats.org/officeDocument/2006/relationships/hyperlink" Target="../in/player.html" TargetMode="External"/><Relationship Id="rId338" Type="http://schemas.openxmlformats.org/officeDocument/2006/relationships/hyperlink" Target="../in/team_page.html" TargetMode="External"/><Relationship Id="rId339" Type="http://schemas.openxmlformats.org/officeDocument/2006/relationships/hyperlink" Target="../in/xact_buy.html" TargetMode="External"/><Relationship Id="rId340" Type="http://schemas.openxmlformats.org/officeDocument/2006/relationships/hyperlink" Target="../in/player.html" TargetMode="External"/><Relationship Id="rId341" Type="http://schemas.openxmlformats.org/officeDocument/2006/relationships/hyperlink" Target="../in/team_page.html" TargetMode="External"/><Relationship Id="rId342" Type="http://schemas.openxmlformats.org/officeDocument/2006/relationships/hyperlink" Target="../in/xact_buy.html" TargetMode="External"/><Relationship Id="rId343" Type="http://schemas.openxmlformats.org/officeDocument/2006/relationships/hyperlink" Target="../in/player.html" TargetMode="External"/><Relationship Id="rId344" Type="http://schemas.openxmlformats.org/officeDocument/2006/relationships/hyperlink" Target="../in/team_page.html" TargetMode="External"/><Relationship Id="rId345" Type="http://schemas.openxmlformats.org/officeDocument/2006/relationships/hyperlink" Target="../in/xact_buy.html" TargetMode="External"/><Relationship Id="rId346" Type="http://schemas.openxmlformats.org/officeDocument/2006/relationships/hyperlink" Target="../in/player.html" TargetMode="External"/><Relationship Id="rId347" Type="http://schemas.openxmlformats.org/officeDocument/2006/relationships/hyperlink" Target="../in/team_page.html" TargetMode="External"/><Relationship Id="rId348" Type="http://schemas.openxmlformats.org/officeDocument/2006/relationships/hyperlink" Target="../in/xact_buy.html" TargetMode="External"/><Relationship Id="rId349" Type="http://schemas.openxmlformats.org/officeDocument/2006/relationships/hyperlink" Target="../in/player.html" TargetMode="External"/><Relationship Id="rId350" Type="http://schemas.openxmlformats.org/officeDocument/2006/relationships/hyperlink" Target="../in/team_page.html" TargetMode="External"/><Relationship Id="rId351" Type="http://schemas.openxmlformats.org/officeDocument/2006/relationships/hyperlink" Target="../in/xact_buy.html" TargetMode="External"/><Relationship Id="rId352" Type="http://schemas.openxmlformats.org/officeDocument/2006/relationships/hyperlink" Target="../in/player.html" TargetMode="External"/><Relationship Id="rId353" Type="http://schemas.openxmlformats.org/officeDocument/2006/relationships/hyperlink" Target="../in/team_page.html" TargetMode="External"/><Relationship Id="rId354" Type="http://schemas.openxmlformats.org/officeDocument/2006/relationships/hyperlink" Target="../in/xact_buy.html" TargetMode="External"/><Relationship Id="rId355" Type="http://schemas.openxmlformats.org/officeDocument/2006/relationships/hyperlink" Target="../in/player.html" TargetMode="External"/><Relationship Id="rId356" Type="http://schemas.openxmlformats.org/officeDocument/2006/relationships/hyperlink" Target="../in/team_page.html" TargetMode="External"/><Relationship Id="rId357" Type="http://schemas.openxmlformats.org/officeDocument/2006/relationships/hyperlink" Target="../in/xact_buy.html" TargetMode="External"/><Relationship Id="rId358" Type="http://schemas.openxmlformats.org/officeDocument/2006/relationships/hyperlink" Target="../in/player.html" TargetMode="External"/><Relationship Id="rId359" Type="http://schemas.openxmlformats.org/officeDocument/2006/relationships/hyperlink" Target="../in/team_page.html" TargetMode="External"/><Relationship Id="rId360" Type="http://schemas.openxmlformats.org/officeDocument/2006/relationships/hyperlink" Target="../in/xact_buy.html" TargetMode="External"/><Relationship Id="rId361" Type="http://schemas.openxmlformats.org/officeDocument/2006/relationships/hyperlink" Target="../in/player.html" TargetMode="External"/><Relationship Id="rId362" Type="http://schemas.openxmlformats.org/officeDocument/2006/relationships/hyperlink" Target="../in/team_page.html" TargetMode="External"/><Relationship Id="rId363" Type="http://schemas.openxmlformats.org/officeDocument/2006/relationships/hyperlink" Target="../in/xact_buy.html" TargetMode="External"/><Relationship Id="rId364" Type="http://schemas.openxmlformats.org/officeDocument/2006/relationships/hyperlink" Target="../in/player.html" TargetMode="External"/><Relationship Id="rId365" Type="http://schemas.openxmlformats.org/officeDocument/2006/relationships/hyperlink" Target="../in/team_page.html" TargetMode="External"/><Relationship Id="rId366" Type="http://schemas.openxmlformats.org/officeDocument/2006/relationships/hyperlink" Target="../in/xact_buy.html" TargetMode="External"/><Relationship Id="rId367" Type="http://schemas.openxmlformats.org/officeDocument/2006/relationships/hyperlink" Target="../in/player.html" TargetMode="External"/><Relationship Id="rId368" Type="http://schemas.openxmlformats.org/officeDocument/2006/relationships/hyperlink" Target="../in/team_page.html" TargetMode="External"/><Relationship Id="rId369" Type="http://schemas.openxmlformats.org/officeDocument/2006/relationships/hyperlink" Target="../in/xact_buy.html" TargetMode="External"/><Relationship Id="rId370" Type="http://schemas.openxmlformats.org/officeDocument/2006/relationships/hyperlink" Target="../in/player.html" TargetMode="External"/><Relationship Id="rId371" Type="http://schemas.openxmlformats.org/officeDocument/2006/relationships/hyperlink" Target="../in/team_page.html" TargetMode="External"/><Relationship Id="rId372" Type="http://schemas.openxmlformats.org/officeDocument/2006/relationships/hyperlink" Target="../in/xact_buy.html" TargetMode="External"/><Relationship Id="rId373" Type="http://schemas.openxmlformats.org/officeDocument/2006/relationships/hyperlink" Target="../in/player.html" TargetMode="External"/><Relationship Id="rId374" Type="http://schemas.openxmlformats.org/officeDocument/2006/relationships/hyperlink" Target="../in/team_page.html" TargetMode="External"/><Relationship Id="rId375" Type="http://schemas.openxmlformats.org/officeDocument/2006/relationships/hyperlink" Target="../in/xact_buy.html" TargetMode="External"/><Relationship Id="rId376" Type="http://schemas.openxmlformats.org/officeDocument/2006/relationships/hyperlink" Target="../in/player.html" TargetMode="External"/><Relationship Id="rId377" Type="http://schemas.openxmlformats.org/officeDocument/2006/relationships/hyperlink" Target="../in/team_page.html" TargetMode="External"/><Relationship Id="rId378" Type="http://schemas.openxmlformats.org/officeDocument/2006/relationships/hyperlink" Target="../in/xact_buy.html" TargetMode="External"/><Relationship Id="rId379" Type="http://schemas.openxmlformats.org/officeDocument/2006/relationships/hyperlink" Target="../in/player.html" TargetMode="External"/><Relationship Id="rId380" Type="http://schemas.openxmlformats.org/officeDocument/2006/relationships/hyperlink" Target="../in/team_page.html" TargetMode="External"/><Relationship Id="rId381" Type="http://schemas.openxmlformats.org/officeDocument/2006/relationships/hyperlink" Target="../in/xact_buy.html" TargetMode="External"/><Relationship Id="rId382" Type="http://schemas.openxmlformats.org/officeDocument/2006/relationships/hyperlink" Target="../in/player.html" TargetMode="External"/><Relationship Id="rId383" Type="http://schemas.openxmlformats.org/officeDocument/2006/relationships/hyperlink" Target="../in/team_page.html" TargetMode="External"/><Relationship Id="rId384" Type="http://schemas.openxmlformats.org/officeDocument/2006/relationships/hyperlink" Target="../in/xact_buy.html" TargetMode="External"/><Relationship Id="rId385" Type="http://schemas.openxmlformats.org/officeDocument/2006/relationships/hyperlink" Target="../in/player.html" TargetMode="External"/><Relationship Id="rId386" Type="http://schemas.openxmlformats.org/officeDocument/2006/relationships/hyperlink" Target="../in/team_page.html" TargetMode="External"/><Relationship Id="rId387" Type="http://schemas.openxmlformats.org/officeDocument/2006/relationships/hyperlink" Target="../in/xact_buy.html" TargetMode="External"/><Relationship Id="rId388" Type="http://schemas.openxmlformats.org/officeDocument/2006/relationships/hyperlink" Target="../in/player.html" TargetMode="External"/><Relationship Id="rId389" Type="http://schemas.openxmlformats.org/officeDocument/2006/relationships/hyperlink" Target="../in/team_page.html" TargetMode="External"/><Relationship Id="rId390" Type="http://schemas.openxmlformats.org/officeDocument/2006/relationships/hyperlink" Target="../in/xact_buy.html" TargetMode="External"/><Relationship Id="rId391" Type="http://schemas.openxmlformats.org/officeDocument/2006/relationships/hyperlink" Target="../in/player.html" TargetMode="External"/><Relationship Id="rId392" Type="http://schemas.openxmlformats.org/officeDocument/2006/relationships/hyperlink" Target="../in/team_page.html" TargetMode="External"/><Relationship Id="rId393" Type="http://schemas.openxmlformats.org/officeDocument/2006/relationships/hyperlink" Target="../in/xact_buy.html" TargetMode="External"/><Relationship Id="rId394" Type="http://schemas.openxmlformats.org/officeDocument/2006/relationships/hyperlink" Target="../in/player.html" TargetMode="External"/><Relationship Id="rId395" Type="http://schemas.openxmlformats.org/officeDocument/2006/relationships/hyperlink" Target="../in/team_page.html" TargetMode="External"/><Relationship Id="rId396" Type="http://schemas.openxmlformats.org/officeDocument/2006/relationships/hyperlink" Target="../in/xact_buy.html" TargetMode="External"/><Relationship Id="rId397" Type="http://schemas.openxmlformats.org/officeDocument/2006/relationships/hyperlink" Target="../in/player.html" TargetMode="External"/><Relationship Id="rId398" Type="http://schemas.openxmlformats.org/officeDocument/2006/relationships/hyperlink" Target="../in/team_page.html" TargetMode="External"/><Relationship Id="rId399" Type="http://schemas.openxmlformats.org/officeDocument/2006/relationships/hyperlink" Target="../in/xact_buy.html" TargetMode="External"/><Relationship Id="rId400" Type="http://schemas.openxmlformats.org/officeDocument/2006/relationships/hyperlink" Target="../in/player.html" TargetMode="External"/><Relationship Id="rId401" Type="http://schemas.openxmlformats.org/officeDocument/2006/relationships/hyperlink" Target="../in/team_page.html" TargetMode="External"/><Relationship Id="rId402" Type="http://schemas.openxmlformats.org/officeDocument/2006/relationships/hyperlink" Target="../in/xact_buy.html" TargetMode="External"/><Relationship Id="rId403" Type="http://schemas.openxmlformats.org/officeDocument/2006/relationships/hyperlink" Target="../in/player.html" TargetMode="External"/><Relationship Id="rId404" Type="http://schemas.openxmlformats.org/officeDocument/2006/relationships/hyperlink" Target="../in/team_page.html" TargetMode="External"/><Relationship Id="rId405" Type="http://schemas.openxmlformats.org/officeDocument/2006/relationships/hyperlink" Target="../in/xact_buy.html" TargetMode="External"/><Relationship Id="rId406" Type="http://schemas.openxmlformats.org/officeDocument/2006/relationships/hyperlink" Target="../in/player.html" TargetMode="External"/><Relationship Id="rId407" Type="http://schemas.openxmlformats.org/officeDocument/2006/relationships/hyperlink" Target="../in/team_page.html" TargetMode="External"/><Relationship Id="rId408" Type="http://schemas.openxmlformats.org/officeDocument/2006/relationships/hyperlink" Target="../in/xact_buy.html" TargetMode="External"/><Relationship Id="rId409" Type="http://schemas.openxmlformats.org/officeDocument/2006/relationships/hyperlink" Target="../in/player.html" TargetMode="External"/><Relationship Id="rId410" Type="http://schemas.openxmlformats.org/officeDocument/2006/relationships/hyperlink" Target="../in/team_page.html" TargetMode="External"/><Relationship Id="rId411" Type="http://schemas.openxmlformats.org/officeDocument/2006/relationships/hyperlink" Target="../in/xact_buy.html" TargetMode="External"/><Relationship Id="rId412" Type="http://schemas.openxmlformats.org/officeDocument/2006/relationships/hyperlink" Target="../in/player.html" TargetMode="External"/><Relationship Id="rId413" Type="http://schemas.openxmlformats.org/officeDocument/2006/relationships/hyperlink" Target="../in/team_page.html" TargetMode="External"/><Relationship Id="rId414" Type="http://schemas.openxmlformats.org/officeDocument/2006/relationships/hyperlink" Target="../in/xact_buy.html" TargetMode="External"/><Relationship Id="rId415" Type="http://schemas.openxmlformats.org/officeDocument/2006/relationships/hyperlink" Target="../in/player.html" TargetMode="External"/><Relationship Id="rId416" Type="http://schemas.openxmlformats.org/officeDocument/2006/relationships/hyperlink" Target="../in/team_page.html" TargetMode="External"/><Relationship Id="rId417" Type="http://schemas.openxmlformats.org/officeDocument/2006/relationships/hyperlink" Target="../in/xact_buy.html" TargetMode="External"/><Relationship Id="rId418" Type="http://schemas.openxmlformats.org/officeDocument/2006/relationships/hyperlink" Target="../in/player.html" TargetMode="External"/><Relationship Id="rId419" Type="http://schemas.openxmlformats.org/officeDocument/2006/relationships/hyperlink" Target="../in/team_page.html" TargetMode="External"/><Relationship Id="rId420" Type="http://schemas.openxmlformats.org/officeDocument/2006/relationships/hyperlink" Target="../in/xact_buy.html" TargetMode="External"/><Relationship Id="rId421" Type="http://schemas.openxmlformats.org/officeDocument/2006/relationships/hyperlink" Target="../in/player.html" TargetMode="External"/><Relationship Id="rId422" Type="http://schemas.openxmlformats.org/officeDocument/2006/relationships/hyperlink" Target="../in/team_page.html" TargetMode="External"/><Relationship Id="rId423" Type="http://schemas.openxmlformats.org/officeDocument/2006/relationships/hyperlink" Target="../in/xact_buy.html" TargetMode="External"/><Relationship Id="rId424" Type="http://schemas.openxmlformats.org/officeDocument/2006/relationships/hyperlink" Target="../in/player.html" TargetMode="External"/><Relationship Id="rId425" Type="http://schemas.openxmlformats.org/officeDocument/2006/relationships/hyperlink" Target="../in/team_page.html" TargetMode="External"/><Relationship Id="rId426" Type="http://schemas.openxmlformats.org/officeDocument/2006/relationships/hyperlink" Target="../in/xact_buy.html" TargetMode="External"/><Relationship Id="rId427" Type="http://schemas.openxmlformats.org/officeDocument/2006/relationships/hyperlink" Target="../in/player.html" TargetMode="External"/><Relationship Id="rId428" Type="http://schemas.openxmlformats.org/officeDocument/2006/relationships/hyperlink" Target="../in/team_page.html" TargetMode="External"/><Relationship Id="rId429" Type="http://schemas.openxmlformats.org/officeDocument/2006/relationships/hyperlink" Target="../in/xact_buy.html" TargetMode="External"/><Relationship Id="rId430" Type="http://schemas.openxmlformats.org/officeDocument/2006/relationships/hyperlink" Target="../in/player.html" TargetMode="External"/><Relationship Id="rId431" Type="http://schemas.openxmlformats.org/officeDocument/2006/relationships/hyperlink" Target="../in/team_page.html" TargetMode="External"/><Relationship Id="rId432" Type="http://schemas.openxmlformats.org/officeDocument/2006/relationships/hyperlink" Target="../in/xact_buy.html" TargetMode="External"/><Relationship Id="rId433" Type="http://schemas.openxmlformats.org/officeDocument/2006/relationships/hyperlink" Target="../in/player.html" TargetMode="External"/><Relationship Id="rId434" Type="http://schemas.openxmlformats.org/officeDocument/2006/relationships/hyperlink" Target="../in/team_page.html" TargetMode="External"/><Relationship Id="rId435" Type="http://schemas.openxmlformats.org/officeDocument/2006/relationships/hyperlink" Target="../in/xact_buy.html" TargetMode="External"/><Relationship Id="rId436" Type="http://schemas.openxmlformats.org/officeDocument/2006/relationships/hyperlink" Target="../in/player.html" TargetMode="External"/><Relationship Id="rId437" Type="http://schemas.openxmlformats.org/officeDocument/2006/relationships/hyperlink" Target="../in/team_page.html" TargetMode="External"/><Relationship Id="rId438" Type="http://schemas.openxmlformats.org/officeDocument/2006/relationships/hyperlink" Target="../in/xact_buy.html" TargetMode="External"/><Relationship Id="rId439" Type="http://schemas.openxmlformats.org/officeDocument/2006/relationships/hyperlink" Target="../in/player.html" TargetMode="External"/><Relationship Id="rId440" Type="http://schemas.openxmlformats.org/officeDocument/2006/relationships/hyperlink" Target="../in/team_page.html" TargetMode="External"/><Relationship Id="rId441" Type="http://schemas.openxmlformats.org/officeDocument/2006/relationships/hyperlink" Target="../in/xact_buy.html" TargetMode="External"/><Relationship Id="rId442" Type="http://schemas.openxmlformats.org/officeDocument/2006/relationships/hyperlink" Target="../in/player.html" TargetMode="External"/><Relationship Id="rId443" Type="http://schemas.openxmlformats.org/officeDocument/2006/relationships/hyperlink" Target="../in/team_page.html" TargetMode="External"/><Relationship Id="rId444" Type="http://schemas.openxmlformats.org/officeDocument/2006/relationships/hyperlink" Target="../in/xact_buy.html" TargetMode="External"/><Relationship Id="rId445" Type="http://schemas.openxmlformats.org/officeDocument/2006/relationships/hyperlink" Target="../in/player.html" TargetMode="External"/><Relationship Id="rId446" Type="http://schemas.openxmlformats.org/officeDocument/2006/relationships/hyperlink" Target="../in/team_page.html" TargetMode="External"/><Relationship Id="rId447" Type="http://schemas.openxmlformats.org/officeDocument/2006/relationships/hyperlink" Target="../in/xact_buy.html" TargetMode="External"/><Relationship Id="rId448" Type="http://schemas.openxmlformats.org/officeDocument/2006/relationships/hyperlink" Target="../in/player.html" TargetMode="External"/><Relationship Id="rId449" Type="http://schemas.openxmlformats.org/officeDocument/2006/relationships/hyperlink" Target="../in/team_page.html" TargetMode="External"/><Relationship Id="rId450" Type="http://schemas.openxmlformats.org/officeDocument/2006/relationships/hyperlink" Target="../in/xact_buy.html" TargetMode="External"/><Relationship Id="rId451" Type="http://schemas.openxmlformats.org/officeDocument/2006/relationships/hyperlink" Target="../in/player.html" TargetMode="External"/><Relationship Id="rId452" Type="http://schemas.openxmlformats.org/officeDocument/2006/relationships/hyperlink" Target="../in/team_page.html" TargetMode="External"/><Relationship Id="rId453" Type="http://schemas.openxmlformats.org/officeDocument/2006/relationships/hyperlink" Target="../in/xact_buy.html" TargetMode="External"/><Relationship Id="rId454" Type="http://schemas.openxmlformats.org/officeDocument/2006/relationships/hyperlink" Target="../in/player.html" TargetMode="External"/><Relationship Id="rId455" Type="http://schemas.openxmlformats.org/officeDocument/2006/relationships/hyperlink" Target="../in/team_page.html" TargetMode="External"/><Relationship Id="rId456" Type="http://schemas.openxmlformats.org/officeDocument/2006/relationships/hyperlink" Target="../in/xact_buy.html" TargetMode="External"/><Relationship Id="rId457" Type="http://schemas.openxmlformats.org/officeDocument/2006/relationships/hyperlink" Target="../in/player.html" TargetMode="External"/><Relationship Id="rId458" Type="http://schemas.openxmlformats.org/officeDocument/2006/relationships/hyperlink" Target="../in/team_page.html" TargetMode="External"/><Relationship Id="rId459" Type="http://schemas.openxmlformats.org/officeDocument/2006/relationships/hyperlink" Target="../in/xact_buy.html" TargetMode="External"/><Relationship Id="rId460" Type="http://schemas.openxmlformats.org/officeDocument/2006/relationships/hyperlink" Target="../in/player.html" TargetMode="External"/><Relationship Id="rId461" Type="http://schemas.openxmlformats.org/officeDocument/2006/relationships/hyperlink" Target="../in/team_page.html" TargetMode="External"/><Relationship Id="rId462" Type="http://schemas.openxmlformats.org/officeDocument/2006/relationships/hyperlink" Target="../in/xact_buy.html" TargetMode="External"/><Relationship Id="rId463" Type="http://schemas.openxmlformats.org/officeDocument/2006/relationships/hyperlink" Target="../in/player.html" TargetMode="External"/><Relationship Id="rId464" Type="http://schemas.openxmlformats.org/officeDocument/2006/relationships/hyperlink" Target="../in/team_page.html" TargetMode="External"/><Relationship Id="rId465" Type="http://schemas.openxmlformats.org/officeDocument/2006/relationships/hyperlink" Target="../in/xact_buy.html" TargetMode="External"/><Relationship Id="rId466" Type="http://schemas.openxmlformats.org/officeDocument/2006/relationships/hyperlink" Target="../in/player.html" TargetMode="External"/><Relationship Id="rId467" Type="http://schemas.openxmlformats.org/officeDocument/2006/relationships/hyperlink" Target="../in/team_page.html" TargetMode="External"/><Relationship Id="rId468" Type="http://schemas.openxmlformats.org/officeDocument/2006/relationships/hyperlink" Target="../in/xact_buy.html" TargetMode="External"/><Relationship Id="rId469" Type="http://schemas.openxmlformats.org/officeDocument/2006/relationships/hyperlink" Target="../in/player.html" TargetMode="External"/><Relationship Id="rId470" Type="http://schemas.openxmlformats.org/officeDocument/2006/relationships/hyperlink" Target="../in/team_page.html" TargetMode="External"/><Relationship Id="rId471" Type="http://schemas.openxmlformats.org/officeDocument/2006/relationships/hyperlink" Target="../in/xact_buy.html" TargetMode="External"/><Relationship Id="rId472" Type="http://schemas.openxmlformats.org/officeDocument/2006/relationships/hyperlink" Target="../in/player.html" TargetMode="External"/><Relationship Id="rId473" Type="http://schemas.openxmlformats.org/officeDocument/2006/relationships/hyperlink" Target="../in/team_page.html" TargetMode="External"/><Relationship Id="rId474" Type="http://schemas.openxmlformats.org/officeDocument/2006/relationships/hyperlink" Target="../in/xact_buy.html" TargetMode="External"/><Relationship Id="rId475" Type="http://schemas.openxmlformats.org/officeDocument/2006/relationships/hyperlink" Target="../in/player.html" TargetMode="External"/><Relationship Id="rId476" Type="http://schemas.openxmlformats.org/officeDocument/2006/relationships/hyperlink" Target="../in/team_page.html" TargetMode="External"/><Relationship Id="rId477" Type="http://schemas.openxmlformats.org/officeDocument/2006/relationships/hyperlink" Target="../in/xact_buy.html" TargetMode="External"/><Relationship Id="rId478" Type="http://schemas.openxmlformats.org/officeDocument/2006/relationships/hyperlink" Target="../in/player.html" TargetMode="External"/><Relationship Id="rId479" Type="http://schemas.openxmlformats.org/officeDocument/2006/relationships/hyperlink" Target="../in/team_page.html" TargetMode="External"/><Relationship Id="rId480" Type="http://schemas.openxmlformats.org/officeDocument/2006/relationships/hyperlink" Target="../in/xact_buy.html" TargetMode="External"/><Relationship Id="rId481" Type="http://schemas.openxmlformats.org/officeDocument/2006/relationships/hyperlink" Target="../in/player.html" TargetMode="External"/><Relationship Id="rId482" Type="http://schemas.openxmlformats.org/officeDocument/2006/relationships/hyperlink" Target="../in/team_page.html" TargetMode="External"/><Relationship Id="rId483" Type="http://schemas.openxmlformats.org/officeDocument/2006/relationships/hyperlink" Target="../in/xact_buy.html" TargetMode="External"/><Relationship Id="rId484" Type="http://schemas.openxmlformats.org/officeDocument/2006/relationships/hyperlink" Target="../in/player.html" TargetMode="External"/><Relationship Id="rId485" Type="http://schemas.openxmlformats.org/officeDocument/2006/relationships/hyperlink" Target="../in/team_page.html" TargetMode="External"/><Relationship Id="rId486" Type="http://schemas.openxmlformats.org/officeDocument/2006/relationships/hyperlink" Target="../in/xact_buy.html" TargetMode="External"/><Relationship Id="rId487" Type="http://schemas.openxmlformats.org/officeDocument/2006/relationships/hyperlink" Target="../in/player.html" TargetMode="External"/><Relationship Id="rId488" Type="http://schemas.openxmlformats.org/officeDocument/2006/relationships/hyperlink" Target="../in/team_page.html" TargetMode="External"/><Relationship Id="rId489" Type="http://schemas.openxmlformats.org/officeDocument/2006/relationships/hyperlink" Target="../in/xact_buy.html" TargetMode="External"/><Relationship Id="rId490" Type="http://schemas.openxmlformats.org/officeDocument/2006/relationships/hyperlink" Target="../in/player.html" TargetMode="External"/><Relationship Id="rId491" Type="http://schemas.openxmlformats.org/officeDocument/2006/relationships/hyperlink" Target="../in/team_page.html" TargetMode="External"/><Relationship Id="rId492" Type="http://schemas.openxmlformats.org/officeDocument/2006/relationships/hyperlink" Target="../in/xact_buy.html" TargetMode="External"/><Relationship Id="rId493" Type="http://schemas.openxmlformats.org/officeDocument/2006/relationships/hyperlink" Target="../in/player.html" TargetMode="External"/><Relationship Id="rId494" Type="http://schemas.openxmlformats.org/officeDocument/2006/relationships/hyperlink" Target="../in/team_page.html" TargetMode="External"/><Relationship Id="rId495" Type="http://schemas.openxmlformats.org/officeDocument/2006/relationships/hyperlink" Target="../in/xact_buy.html" TargetMode="External"/><Relationship Id="rId496" Type="http://schemas.openxmlformats.org/officeDocument/2006/relationships/hyperlink" Target="../in/player.html" TargetMode="External"/><Relationship Id="rId497" Type="http://schemas.openxmlformats.org/officeDocument/2006/relationships/hyperlink" Target="../in/team_page.html" TargetMode="External"/><Relationship Id="rId498" Type="http://schemas.openxmlformats.org/officeDocument/2006/relationships/hyperlink" Target="../in/xact_buy.html" TargetMode="External"/><Relationship Id="rId499" Type="http://schemas.openxmlformats.org/officeDocument/2006/relationships/hyperlink" Target="../in/player.html" TargetMode="External"/><Relationship Id="rId500" Type="http://schemas.openxmlformats.org/officeDocument/2006/relationships/hyperlink" Target="../in/team_page.html" TargetMode="External"/><Relationship Id="rId501" Type="http://schemas.openxmlformats.org/officeDocument/2006/relationships/hyperlink" Target="../in/xact_buy.html" TargetMode="External"/><Relationship Id="rId502" Type="http://schemas.openxmlformats.org/officeDocument/2006/relationships/hyperlink" Target="../in/player.html" TargetMode="External"/><Relationship Id="rId503" Type="http://schemas.openxmlformats.org/officeDocument/2006/relationships/hyperlink" Target="../in/team_page.html" TargetMode="External"/><Relationship Id="rId504" Type="http://schemas.openxmlformats.org/officeDocument/2006/relationships/hyperlink" Target="../in/xact_buy.html" TargetMode="External"/><Relationship Id="rId505" Type="http://schemas.openxmlformats.org/officeDocument/2006/relationships/hyperlink" Target="../in/player.html" TargetMode="External"/><Relationship Id="rId506" Type="http://schemas.openxmlformats.org/officeDocument/2006/relationships/hyperlink" Target="../in/team_page.html" TargetMode="External"/><Relationship Id="rId507" Type="http://schemas.openxmlformats.org/officeDocument/2006/relationships/hyperlink" Target="../in/xact_buy.html" TargetMode="External"/><Relationship Id="rId508" Type="http://schemas.openxmlformats.org/officeDocument/2006/relationships/hyperlink" Target="../in/player.html" TargetMode="External"/><Relationship Id="rId509" Type="http://schemas.openxmlformats.org/officeDocument/2006/relationships/hyperlink" Target="../in/team_page.html" TargetMode="External"/><Relationship Id="rId510" Type="http://schemas.openxmlformats.org/officeDocument/2006/relationships/hyperlink" Target="../in/xact_buy.html" TargetMode="External"/><Relationship Id="rId511" Type="http://schemas.openxmlformats.org/officeDocument/2006/relationships/hyperlink" Target="../in/player.html" TargetMode="External"/><Relationship Id="rId512" Type="http://schemas.openxmlformats.org/officeDocument/2006/relationships/hyperlink" Target="../in/team_page.html" TargetMode="External"/><Relationship Id="rId513" Type="http://schemas.openxmlformats.org/officeDocument/2006/relationships/hyperlink" Target="../in/xact_buy.html" TargetMode="External"/><Relationship Id="rId514" Type="http://schemas.openxmlformats.org/officeDocument/2006/relationships/hyperlink" Target="../in/player.html" TargetMode="External"/><Relationship Id="rId515" Type="http://schemas.openxmlformats.org/officeDocument/2006/relationships/hyperlink" Target="../in/team_page.html" TargetMode="External"/><Relationship Id="rId516" Type="http://schemas.openxmlformats.org/officeDocument/2006/relationships/hyperlink" Target="../in/xact_buy.html" TargetMode="External"/><Relationship Id="rId517" Type="http://schemas.openxmlformats.org/officeDocument/2006/relationships/hyperlink" Target="../in/player.html" TargetMode="External"/><Relationship Id="rId518" Type="http://schemas.openxmlformats.org/officeDocument/2006/relationships/hyperlink" Target="../in/team_page.html" TargetMode="External"/><Relationship Id="rId519" Type="http://schemas.openxmlformats.org/officeDocument/2006/relationships/hyperlink" Target="../in/xact_buy.html" TargetMode="External"/><Relationship Id="rId520" Type="http://schemas.openxmlformats.org/officeDocument/2006/relationships/hyperlink" Target="../in/player.html" TargetMode="External"/><Relationship Id="rId521" Type="http://schemas.openxmlformats.org/officeDocument/2006/relationships/hyperlink" Target="../in/team_page.html" TargetMode="External"/><Relationship Id="rId522" Type="http://schemas.openxmlformats.org/officeDocument/2006/relationships/hyperlink" Target="../in/xact_buy.html" TargetMode="External"/><Relationship Id="rId523" Type="http://schemas.openxmlformats.org/officeDocument/2006/relationships/hyperlink" Target="../in/player.html" TargetMode="External"/><Relationship Id="rId524" Type="http://schemas.openxmlformats.org/officeDocument/2006/relationships/hyperlink" Target="../in/team_page.html" TargetMode="External"/><Relationship Id="rId525" Type="http://schemas.openxmlformats.org/officeDocument/2006/relationships/hyperlink" Target="../in/xact_buy.html" TargetMode="External"/><Relationship Id="rId526" Type="http://schemas.openxmlformats.org/officeDocument/2006/relationships/hyperlink" Target="../in/player.html" TargetMode="External"/><Relationship Id="rId527" Type="http://schemas.openxmlformats.org/officeDocument/2006/relationships/hyperlink" Target="../in/team_page.html" TargetMode="External"/><Relationship Id="rId528" Type="http://schemas.openxmlformats.org/officeDocument/2006/relationships/hyperlink" Target="../in/xact_buy.html" TargetMode="External"/><Relationship Id="rId529" Type="http://schemas.openxmlformats.org/officeDocument/2006/relationships/hyperlink" Target="../in/player.html" TargetMode="External"/><Relationship Id="rId530" Type="http://schemas.openxmlformats.org/officeDocument/2006/relationships/hyperlink" Target="../in/team_page.html" TargetMode="External"/><Relationship Id="rId531" Type="http://schemas.openxmlformats.org/officeDocument/2006/relationships/hyperlink" Target="../in/xact_buy.html" TargetMode="External"/><Relationship Id="rId532" Type="http://schemas.openxmlformats.org/officeDocument/2006/relationships/hyperlink" Target="../in/player.html" TargetMode="External"/><Relationship Id="rId533" Type="http://schemas.openxmlformats.org/officeDocument/2006/relationships/hyperlink" Target="../in/team_page.html" TargetMode="External"/><Relationship Id="rId534" Type="http://schemas.openxmlformats.org/officeDocument/2006/relationships/hyperlink" Target="../in/xact_buy.html" TargetMode="External"/><Relationship Id="rId535" Type="http://schemas.openxmlformats.org/officeDocument/2006/relationships/hyperlink" Target="../in/player.html" TargetMode="External"/><Relationship Id="rId536" Type="http://schemas.openxmlformats.org/officeDocument/2006/relationships/hyperlink" Target="../in/team_page.html" TargetMode="External"/><Relationship Id="rId537" Type="http://schemas.openxmlformats.org/officeDocument/2006/relationships/hyperlink" Target="../in/xact_buy.html" TargetMode="External"/><Relationship Id="rId538" Type="http://schemas.openxmlformats.org/officeDocument/2006/relationships/hyperlink" Target="../in/player.html" TargetMode="External"/><Relationship Id="rId539" Type="http://schemas.openxmlformats.org/officeDocument/2006/relationships/hyperlink" Target="../in/team_page.html" TargetMode="External"/><Relationship Id="rId540" Type="http://schemas.openxmlformats.org/officeDocument/2006/relationships/hyperlink" Target="../in/xact_buy.html" TargetMode="External"/><Relationship Id="rId541" Type="http://schemas.openxmlformats.org/officeDocument/2006/relationships/hyperlink" Target="../in/player.html" TargetMode="External"/><Relationship Id="rId542" Type="http://schemas.openxmlformats.org/officeDocument/2006/relationships/hyperlink" Target="../in/team_page.html" TargetMode="External"/><Relationship Id="rId543" Type="http://schemas.openxmlformats.org/officeDocument/2006/relationships/hyperlink" Target="../in/xact_buy.html" TargetMode="External"/><Relationship Id="rId544" Type="http://schemas.openxmlformats.org/officeDocument/2006/relationships/hyperlink" Target="../in/player.html" TargetMode="External"/><Relationship Id="rId545" Type="http://schemas.openxmlformats.org/officeDocument/2006/relationships/hyperlink" Target="../in/team_page.html" TargetMode="External"/><Relationship Id="rId546" Type="http://schemas.openxmlformats.org/officeDocument/2006/relationships/hyperlink" Target="../in/xact_buy.html" TargetMode="External"/><Relationship Id="rId547" Type="http://schemas.openxmlformats.org/officeDocument/2006/relationships/hyperlink" Target="../in/player.html" TargetMode="External"/><Relationship Id="rId548" Type="http://schemas.openxmlformats.org/officeDocument/2006/relationships/hyperlink" Target="../in/team_page.html" TargetMode="External"/><Relationship Id="rId549" Type="http://schemas.openxmlformats.org/officeDocument/2006/relationships/hyperlink" Target="../in/xact_buy.html" TargetMode="External"/><Relationship Id="rId550" Type="http://schemas.openxmlformats.org/officeDocument/2006/relationships/hyperlink" Target="../in/player.html" TargetMode="External"/><Relationship Id="rId551" Type="http://schemas.openxmlformats.org/officeDocument/2006/relationships/hyperlink" Target="../in/team_page.html" TargetMode="External"/><Relationship Id="rId552" Type="http://schemas.openxmlformats.org/officeDocument/2006/relationships/hyperlink" Target="../in/xact_buy.html" TargetMode="External"/><Relationship Id="rId553" Type="http://schemas.openxmlformats.org/officeDocument/2006/relationships/hyperlink" Target="../in/player.html" TargetMode="External"/><Relationship Id="rId554" Type="http://schemas.openxmlformats.org/officeDocument/2006/relationships/hyperlink" Target="../in/team_page.html" TargetMode="External"/><Relationship Id="rId555" Type="http://schemas.openxmlformats.org/officeDocument/2006/relationships/hyperlink" Target="../in/xact_buy.html" TargetMode="External"/><Relationship Id="rId556" Type="http://schemas.openxmlformats.org/officeDocument/2006/relationships/hyperlink" Target="../in/player.html" TargetMode="External"/><Relationship Id="rId557" Type="http://schemas.openxmlformats.org/officeDocument/2006/relationships/hyperlink" Target="../in/team_page.html" TargetMode="External"/><Relationship Id="rId558" Type="http://schemas.openxmlformats.org/officeDocument/2006/relationships/hyperlink" Target="../in/xact_buy.html" TargetMode="External"/><Relationship Id="rId559" Type="http://schemas.openxmlformats.org/officeDocument/2006/relationships/hyperlink" Target="../in/player.html" TargetMode="External"/><Relationship Id="rId560" Type="http://schemas.openxmlformats.org/officeDocument/2006/relationships/hyperlink" Target="../in/team_page.html" TargetMode="External"/><Relationship Id="rId561" Type="http://schemas.openxmlformats.org/officeDocument/2006/relationships/hyperlink" Target="../in/xact_buy.html" TargetMode="External"/><Relationship Id="rId562" Type="http://schemas.openxmlformats.org/officeDocument/2006/relationships/hyperlink" Target="../in/player.html" TargetMode="External"/><Relationship Id="rId563" Type="http://schemas.openxmlformats.org/officeDocument/2006/relationships/hyperlink" Target="../in/team_page.html" TargetMode="External"/><Relationship Id="rId564" Type="http://schemas.openxmlformats.org/officeDocument/2006/relationships/hyperlink" Target="../in/xact_buy.html" TargetMode="External"/><Relationship Id="rId565" Type="http://schemas.openxmlformats.org/officeDocument/2006/relationships/hyperlink" Target="../in/player.html" TargetMode="External"/><Relationship Id="rId566" Type="http://schemas.openxmlformats.org/officeDocument/2006/relationships/hyperlink" Target="../in/team_page.html" TargetMode="External"/><Relationship Id="rId567" Type="http://schemas.openxmlformats.org/officeDocument/2006/relationships/hyperlink" Target="../in/xact_buy.html" TargetMode="External"/><Relationship Id="rId568" Type="http://schemas.openxmlformats.org/officeDocument/2006/relationships/hyperlink" Target="../in/player.html" TargetMode="External"/><Relationship Id="rId569" Type="http://schemas.openxmlformats.org/officeDocument/2006/relationships/hyperlink" Target="../in/team_page.html" TargetMode="External"/><Relationship Id="rId570" Type="http://schemas.openxmlformats.org/officeDocument/2006/relationships/hyperlink" Target="../in/xact_buy.html" TargetMode="External"/><Relationship Id="rId571" Type="http://schemas.openxmlformats.org/officeDocument/2006/relationships/hyperlink" Target="../in/player.html" TargetMode="External"/><Relationship Id="rId572" Type="http://schemas.openxmlformats.org/officeDocument/2006/relationships/hyperlink" Target="../in/team_page.html" TargetMode="External"/><Relationship Id="rId573" Type="http://schemas.openxmlformats.org/officeDocument/2006/relationships/hyperlink" Target="../in/xact_buy.html" TargetMode="External"/><Relationship Id="rId574" Type="http://schemas.openxmlformats.org/officeDocument/2006/relationships/hyperlink" Target="../in/player.html" TargetMode="External"/><Relationship Id="rId575" Type="http://schemas.openxmlformats.org/officeDocument/2006/relationships/hyperlink" Target="../in/team_page.html" TargetMode="External"/><Relationship Id="rId576" Type="http://schemas.openxmlformats.org/officeDocument/2006/relationships/hyperlink" Target="../in/xact_buy.html" TargetMode="External"/><Relationship Id="rId577" Type="http://schemas.openxmlformats.org/officeDocument/2006/relationships/hyperlink" Target="../in/player.html" TargetMode="External"/><Relationship Id="rId578" Type="http://schemas.openxmlformats.org/officeDocument/2006/relationships/hyperlink" Target="../in/team_page.html" TargetMode="External"/><Relationship Id="rId579" Type="http://schemas.openxmlformats.org/officeDocument/2006/relationships/hyperlink" Target="../in/xact_buy.html" TargetMode="External"/><Relationship Id="rId580" Type="http://schemas.openxmlformats.org/officeDocument/2006/relationships/hyperlink" Target="../in/player.html" TargetMode="External"/><Relationship Id="rId581" Type="http://schemas.openxmlformats.org/officeDocument/2006/relationships/hyperlink" Target="../in/team_page.html" TargetMode="External"/><Relationship Id="rId582" Type="http://schemas.openxmlformats.org/officeDocument/2006/relationships/hyperlink" Target="../in/xact_buy.html" TargetMode="External"/><Relationship Id="rId583" Type="http://schemas.openxmlformats.org/officeDocument/2006/relationships/hyperlink" Target="../in/player.html" TargetMode="External"/><Relationship Id="rId584" Type="http://schemas.openxmlformats.org/officeDocument/2006/relationships/hyperlink" Target="../in/team_page.html" TargetMode="External"/><Relationship Id="rId585" Type="http://schemas.openxmlformats.org/officeDocument/2006/relationships/hyperlink" Target="../in/xact_buy.html" TargetMode="External"/><Relationship Id="rId586" Type="http://schemas.openxmlformats.org/officeDocument/2006/relationships/hyperlink" Target="../in/player.html" TargetMode="External"/><Relationship Id="rId587" Type="http://schemas.openxmlformats.org/officeDocument/2006/relationships/hyperlink" Target="../in/team_page.html" TargetMode="External"/><Relationship Id="rId588" Type="http://schemas.openxmlformats.org/officeDocument/2006/relationships/hyperlink" Target="../in/xact_buy.html" TargetMode="External"/><Relationship Id="rId589" Type="http://schemas.openxmlformats.org/officeDocument/2006/relationships/hyperlink" Target="../in/player.html" TargetMode="External"/><Relationship Id="rId590" Type="http://schemas.openxmlformats.org/officeDocument/2006/relationships/hyperlink" Target="../in/team_page.html" TargetMode="External"/><Relationship Id="rId591" Type="http://schemas.openxmlformats.org/officeDocument/2006/relationships/hyperlink" Target="../in/xact_buy.html" TargetMode="External"/><Relationship Id="rId592" Type="http://schemas.openxmlformats.org/officeDocument/2006/relationships/hyperlink" Target="../in/player.html" TargetMode="External"/><Relationship Id="rId593" Type="http://schemas.openxmlformats.org/officeDocument/2006/relationships/hyperlink" Target="../in/team_page.html" TargetMode="External"/><Relationship Id="rId594" Type="http://schemas.openxmlformats.org/officeDocument/2006/relationships/hyperlink" Target="../in/xact_buy.html" TargetMode="External"/><Relationship Id="rId595" Type="http://schemas.openxmlformats.org/officeDocument/2006/relationships/hyperlink" Target="../in/player.html" TargetMode="External"/><Relationship Id="rId596" Type="http://schemas.openxmlformats.org/officeDocument/2006/relationships/hyperlink" Target="../in/team_page.html" TargetMode="External"/><Relationship Id="rId597" Type="http://schemas.openxmlformats.org/officeDocument/2006/relationships/hyperlink" Target="../in/xact_buy.html" TargetMode="External"/><Relationship Id="rId598" Type="http://schemas.openxmlformats.org/officeDocument/2006/relationships/hyperlink" Target="../in/player.html" TargetMode="External"/><Relationship Id="rId599" Type="http://schemas.openxmlformats.org/officeDocument/2006/relationships/hyperlink" Target="../in/team_page.html" TargetMode="External"/><Relationship Id="rId600" Type="http://schemas.openxmlformats.org/officeDocument/2006/relationships/hyperlink" Target="../in/xact_buy.html" TargetMode="External"/><Relationship Id="rId601" Type="http://schemas.openxmlformats.org/officeDocument/2006/relationships/hyperlink" Target="../in/player.html" TargetMode="External"/><Relationship Id="rId602" Type="http://schemas.openxmlformats.org/officeDocument/2006/relationships/hyperlink" Target="../in/team_page.html" TargetMode="External"/><Relationship Id="rId603" Type="http://schemas.openxmlformats.org/officeDocument/2006/relationships/hyperlink" Target="../in/xact_buy.html" TargetMode="External"/><Relationship Id="rId604" Type="http://schemas.openxmlformats.org/officeDocument/2006/relationships/hyperlink" Target="../in/player.html" TargetMode="External"/><Relationship Id="rId605" Type="http://schemas.openxmlformats.org/officeDocument/2006/relationships/hyperlink" Target="../in/team_page.html" TargetMode="External"/><Relationship Id="rId606" Type="http://schemas.openxmlformats.org/officeDocument/2006/relationships/hyperlink" Target="../in/xact_buy.html" TargetMode="External"/><Relationship Id="rId607" Type="http://schemas.openxmlformats.org/officeDocument/2006/relationships/hyperlink" Target="../in/player.html" TargetMode="External"/><Relationship Id="rId608" Type="http://schemas.openxmlformats.org/officeDocument/2006/relationships/hyperlink" Target="../in/team_page.html" TargetMode="External"/><Relationship Id="rId609" Type="http://schemas.openxmlformats.org/officeDocument/2006/relationships/hyperlink" Target="../in/xact_buy.html" TargetMode="External"/><Relationship Id="rId610" Type="http://schemas.openxmlformats.org/officeDocument/2006/relationships/hyperlink" Target="../in/player.html" TargetMode="External"/><Relationship Id="rId611" Type="http://schemas.openxmlformats.org/officeDocument/2006/relationships/hyperlink" Target="../in/team_page.html" TargetMode="External"/><Relationship Id="rId612" Type="http://schemas.openxmlformats.org/officeDocument/2006/relationships/hyperlink" Target="../in/xact_buy.html" TargetMode="External"/><Relationship Id="rId613" Type="http://schemas.openxmlformats.org/officeDocument/2006/relationships/hyperlink" Target="../in/player.html" TargetMode="External"/><Relationship Id="rId614" Type="http://schemas.openxmlformats.org/officeDocument/2006/relationships/hyperlink" Target="../in/team_page.html" TargetMode="External"/><Relationship Id="rId615" Type="http://schemas.openxmlformats.org/officeDocument/2006/relationships/hyperlink" Target="../in/xact_buy.html" TargetMode="External"/><Relationship Id="rId616" Type="http://schemas.openxmlformats.org/officeDocument/2006/relationships/hyperlink" Target="../in/player.html" TargetMode="External"/><Relationship Id="rId617" Type="http://schemas.openxmlformats.org/officeDocument/2006/relationships/hyperlink" Target="../in/team_page.html" TargetMode="External"/><Relationship Id="rId618" Type="http://schemas.openxmlformats.org/officeDocument/2006/relationships/hyperlink" Target="../in/xact_buy.html" TargetMode="External"/><Relationship Id="rId619" Type="http://schemas.openxmlformats.org/officeDocument/2006/relationships/hyperlink" Target="../in/player.html" TargetMode="External"/><Relationship Id="rId620" Type="http://schemas.openxmlformats.org/officeDocument/2006/relationships/hyperlink" Target="../in/team_page.html" TargetMode="External"/><Relationship Id="rId621" Type="http://schemas.openxmlformats.org/officeDocument/2006/relationships/hyperlink" Target="../in/xact_buy.html" TargetMode="External"/><Relationship Id="rId622" Type="http://schemas.openxmlformats.org/officeDocument/2006/relationships/hyperlink" Target="../in/player.html" TargetMode="External"/><Relationship Id="rId623" Type="http://schemas.openxmlformats.org/officeDocument/2006/relationships/hyperlink" Target="../in/team_page.html" TargetMode="External"/><Relationship Id="rId624" Type="http://schemas.openxmlformats.org/officeDocument/2006/relationships/hyperlink" Target="../in/xact_buy.html" TargetMode="External"/><Relationship Id="rId625" Type="http://schemas.openxmlformats.org/officeDocument/2006/relationships/hyperlink" Target="../in/player.html" TargetMode="External"/><Relationship Id="rId626" Type="http://schemas.openxmlformats.org/officeDocument/2006/relationships/hyperlink" Target="../in/team_page.html" TargetMode="External"/><Relationship Id="rId627" Type="http://schemas.openxmlformats.org/officeDocument/2006/relationships/hyperlink" Target="../in/xact_buy.html" TargetMode="External"/><Relationship Id="rId628" Type="http://schemas.openxmlformats.org/officeDocument/2006/relationships/hyperlink" Target="../in/player.html" TargetMode="External"/><Relationship Id="rId629" Type="http://schemas.openxmlformats.org/officeDocument/2006/relationships/hyperlink" Target="../in/team_page.html" TargetMode="External"/><Relationship Id="rId630" Type="http://schemas.openxmlformats.org/officeDocument/2006/relationships/hyperlink" Target="../in/xact_buy.html" TargetMode="External"/><Relationship Id="rId631" Type="http://schemas.openxmlformats.org/officeDocument/2006/relationships/hyperlink" Target="../in/player.html" TargetMode="External"/><Relationship Id="rId632" Type="http://schemas.openxmlformats.org/officeDocument/2006/relationships/hyperlink" Target="../in/team_page.html" TargetMode="External"/><Relationship Id="rId633" Type="http://schemas.openxmlformats.org/officeDocument/2006/relationships/hyperlink" Target="../in/xact_buy.html" TargetMode="External"/><Relationship Id="rId634" Type="http://schemas.openxmlformats.org/officeDocument/2006/relationships/hyperlink" Target="../in/player.html" TargetMode="External"/><Relationship Id="rId635" Type="http://schemas.openxmlformats.org/officeDocument/2006/relationships/hyperlink" Target="../in/team_page.html" TargetMode="External"/><Relationship Id="rId636" Type="http://schemas.openxmlformats.org/officeDocument/2006/relationships/hyperlink" Target="../in/xact_buy.html" TargetMode="External"/><Relationship Id="rId637" Type="http://schemas.openxmlformats.org/officeDocument/2006/relationships/hyperlink" Target="../in/player.html" TargetMode="External"/><Relationship Id="rId638" Type="http://schemas.openxmlformats.org/officeDocument/2006/relationships/hyperlink" Target="../in/team_page.html" TargetMode="External"/><Relationship Id="rId639" Type="http://schemas.openxmlformats.org/officeDocument/2006/relationships/hyperlink" Target="../in/xact_buy.html" TargetMode="External"/><Relationship Id="rId640" Type="http://schemas.openxmlformats.org/officeDocument/2006/relationships/hyperlink" Target="../in/player.html" TargetMode="External"/><Relationship Id="rId641" Type="http://schemas.openxmlformats.org/officeDocument/2006/relationships/hyperlink" Target="../in/team_page.html" TargetMode="External"/><Relationship Id="rId642" Type="http://schemas.openxmlformats.org/officeDocument/2006/relationships/hyperlink" Target="../in/xact_buy.html" TargetMode="External"/><Relationship Id="rId643" Type="http://schemas.openxmlformats.org/officeDocument/2006/relationships/hyperlink" Target="../in/player.html" TargetMode="External"/><Relationship Id="rId644" Type="http://schemas.openxmlformats.org/officeDocument/2006/relationships/hyperlink" Target="../in/team_page.html" TargetMode="External"/><Relationship Id="rId645" Type="http://schemas.openxmlformats.org/officeDocument/2006/relationships/hyperlink" Target="../in/xact_buy.html" TargetMode="External"/><Relationship Id="rId646" Type="http://schemas.openxmlformats.org/officeDocument/2006/relationships/hyperlink" Target="../in/player.html" TargetMode="External"/><Relationship Id="rId647" Type="http://schemas.openxmlformats.org/officeDocument/2006/relationships/hyperlink" Target="../in/team_page.html" TargetMode="External"/><Relationship Id="rId648" Type="http://schemas.openxmlformats.org/officeDocument/2006/relationships/hyperlink" Target="../in/xact_buy.html" TargetMode="External"/><Relationship Id="rId649" Type="http://schemas.openxmlformats.org/officeDocument/2006/relationships/hyperlink" Target="../in/player.html" TargetMode="External"/><Relationship Id="rId650" Type="http://schemas.openxmlformats.org/officeDocument/2006/relationships/hyperlink" Target="../in/team_page.html" TargetMode="External"/><Relationship Id="rId651" Type="http://schemas.openxmlformats.org/officeDocument/2006/relationships/hyperlink" Target="../in/xact_buy.html" TargetMode="External"/><Relationship Id="rId652" Type="http://schemas.openxmlformats.org/officeDocument/2006/relationships/hyperlink" Target="../in/player.html" TargetMode="External"/><Relationship Id="rId653" Type="http://schemas.openxmlformats.org/officeDocument/2006/relationships/hyperlink" Target="../in/team_page.html" TargetMode="External"/><Relationship Id="rId654" Type="http://schemas.openxmlformats.org/officeDocument/2006/relationships/hyperlink" Target="../in/xact_buy.html" TargetMode="External"/><Relationship Id="rId655" Type="http://schemas.openxmlformats.org/officeDocument/2006/relationships/hyperlink" Target="../in/player.html" TargetMode="External"/><Relationship Id="rId656" Type="http://schemas.openxmlformats.org/officeDocument/2006/relationships/hyperlink" Target="../in/team_page.html" TargetMode="External"/><Relationship Id="rId657" Type="http://schemas.openxmlformats.org/officeDocument/2006/relationships/hyperlink" Target="../in/xact_buy.html" TargetMode="External"/><Relationship Id="rId658" Type="http://schemas.openxmlformats.org/officeDocument/2006/relationships/hyperlink" Target="../in/player.html" TargetMode="External"/><Relationship Id="rId659" Type="http://schemas.openxmlformats.org/officeDocument/2006/relationships/hyperlink" Target="../in/team_page.html" TargetMode="External"/><Relationship Id="rId660" Type="http://schemas.openxmlformats.org/officeDocument/2006/relationships/hyperlink" Target="../in/xact_buy.html" TargetMode="External"/><Relationship Id="rId661" Type="http://schemas.openxmlformats.org/officeDocument/2006/relationships/hyperlink" Target="../in/player.html" TargetMode="External"/><Relationship Id="rId662" Type="http://schemas.openxmlformats.org/officeDocument/2006/relationships/hyperlink" Target="../in/team_page.html" TargetMode="External"/><Relationship Id="rId663" Type="http://schemas.openxmlformats.org/officeDocument/2006/relationships/hyperlink" Target="../in/xact_buy.html" TargetMode="External"/><Relationship Id="rId664" Type="http://schemas.openxmlformats.org/officeDocument/2006/relationships/hyperlink" Target="../in/player.html" TargetMode="External"/><Relationship Id="rId665" Type="http://schemas.openxmlformats.org/officeDocument/2006/relationships/hyperlink" Target="../in/team_page.html" TargetMode="External"/><Relationship Id="rId666" Type="http://schemas.openxmlformats.org/officeDocument/2006/relationships/hyperlink" Target="../in/xact_buy.html" TargetMode="External"/><Relationship Id="rId667" Type="http://schemas.openxmlformats.org/officeDocument/2006/relationships/hyperlink" Target="../in/player.html" TargetMode="External"/><Relationship Id="rId668" Type="http://schemas.openxmlformats.org/officeDocument/2006/relationships/hyperlink" Target="../in/team_page.html" TargetMode="External"/><Relationship Id="rId669" Type="http://schemas.openxmlformats.org/officeDocument/2006/relationships/hyperlink" Target="../in/xact_buy.html" TargetMode="External"/><Relationship Id="rId670" Type="http://schemas.openxmlformats.org/officeDocument/2006/relationships/hyperlink" Target="../in/player.html" TargetMode="External"/><Relationship Id="rId671" Type="http://schemas.openxmlformats.org/officeDocument/2006/relationships/hyperlink" Target="../in/team_page.html" TargetMode="External"/><Relationship Id="rId672" Type="http://schemas.openxmlformats.org/officeDocument/2006/relationships/hyperlink" Target="../in/xact_buy.html" TargetMode="External"/><Relationship Id="rId673" Type="http://schemas.openxmlformats.org/officeDocument/2006/relationships/hyperlink" Target="../in/player.html" TargetMode="External"/><Relationship Id="rId674" Type="http://schemas.openxmlformats.org/officeDocument/2006/relationships/hyperlink" Target="../in/team_page.html" TargetMode="External"/><Relationship Id="rId675" Type="http://schemas.openxmlformats.org/officeDocument/2006/relationships/hyperlink" Target="../in/xact_buy.html" TargetMode="External"/><Relationship Id="rId676" Type="http://schemas.openxmlformats.org/officeDocument/2006/relationships/hyperlink" Target="../in/player.html" TargetMode="External"/><Relationship Id="rId677" Type="http://schemas.openxmlformats.org/officeDocument/2006/relationships/hyperlink" Target="../in/team_page.html" TargetMode="External"/><Relationship Id="rId678" Type="http://schemas.openxmlformats.org/officeDocument/2006/relationships/hyperlink" Target="../in/xact_buy.html" TargetMode="External"/><Relationship Id="rId679" Type="http://schemas.openxmlformats.org/officeDocument/2006/relationships/hyperlink" Target="../in/player.html" TargetMode="External"/><Relationship Id="rId680" Type="http://schemas.openxmlformats.org/officeDocument/2006/relationships/hyperlink" Target="../in/team_page.html" TargetMode="External"/><Relationship Id="rId681" Type="http://schemas.openxmlformats.org/officeDocument/2006/relationships/hyperlink" Target="../in/xact_buy.html" TargetMode="External"/><Relationship Id="rId682" Type="http://schemas.openxmlformats.org/officeDocument/2006/relationships/hyperlink" Target="../in/player.html" TargetMode="External"/><Relationship Id="rId683" Type="http://schemas.openxmlformats.org/officeDocument/2006/relationships/hyperlink" Target="../in/team_page.html" TargetMode="External"/><Relationship Id="rId684" Type="http://schemas.openxmlformats.org/officeDocument/2006/relationships/hyperlink" Target="../in/xact_buy.html" TargetMode="External"/><Relationship Id="rId685" Type="http://schemas.openxmlformats.org/officeDocument/2006/relationships/hyperlink" Target="../in/player.html" TargetMode="External"/><Relationship Id="rId686" Type="http://schemas.openxmlformats.org/officeDocument/2006/relationships/hyperlink" Target="../in/team_page.html" TargetMode="External"/><Relationship Id="rId687" Type="http://schemas.openxmlformats.org/officeDocument/2006/relationships/hyperlink" Target="../in/xact_buy.html" TargetMode="External"/><Relationship Id="rId688" Type="http://schemas.openxmlformats.org/officeDocument/2006/relationships/hyperlink" Target="../in/player.html" TargetMode="External"/><Relationship Id="rId689" Type="http://schemas.openxmlformats.org/officeDocument/2006/relationships/hyperlink" Target="../in/team_page.html" TargetMode="External"/><Relationship Id="rId690" Type="http://schemas.openxmlformats.org/officeDocument/2006/relationships/hyperlink" Target="../in/xact_buy.html" TargetMode="External"/><Relationship Id="rId691" Type="http://schemas.openxmlformats.org/officeDocument/2006/relationships/hyperlink" Target="../in/player.html" TargetMode="External"/><Relationship Id="rId692" Type="http://schemas.openxmlformats.org/officeDocument/2006/relationships/hyperlink" Target="../in/team_page.html" TargetMode="External"/><Relationship Id="rId693" Type="http://schemas.openxmlformats.org/officeDocument/2006/relationships/hyperlink" Target="../in/xact_buy.html" TargetMode="External"/><Relationship Id="rId694" Type="http://schemas.openxmlformats.org/officeDocument/2006/relationships/hyperlink" Target="../in/player.html" TargetMode="External"/><Relationship Id="rId695" Type="http://schemas.openxmlformats.org/officeDocument/2006/relationships/hyperlink" Target="../in/team_page.html" TargetMode="External"/><Relationship Id="rId696" Type="http://schemas.openxmlformats.org/officeDocument/2006/relationships/hyperlink" Target="../in/xact_buy.html" TargetMode="External"/><Relationship Id="rId697" Type="http://schemas.openxmlformats.org/officeDocument/2006/relationships/hyperlink" Target="../in/player.html" TargetMode="External"/><Relationship Id="rId698" Type="http://schemas.openxmlformats.org/officeDocument/2006/relationships/hyperlink" Target="../in/team_page.html" TargetMode="External"/><Relationship Id="rId699" Type="http://schemas.openxmlformats.org/officeDocument/2006/relationships/hyperlink" Target="../in/xact_buy.html" TargetMode="External"/><Relationship Id="rId700" Type="http://schemas.openxmlformats.org/officeDocument/2006/relationships/hyperlink" Target="../in/player.html" TargetMode="External"/><Relationship Id="rId701" Type="http://schemas.openxmlformats.org/officeDocument/2006/relationships/hyperlink" Target="../in/team_page.html" TargetMode="External"/><Relationship Id="rId702" Type="http://schemas.openxmlformats.org/officeDocument/2006/relationships/hyperlink" Target="../in/xact_buy.html" TargetMode="External"/><Relationship Id="rId703" Type="http://schemas.openxmlformats.org/officeDocument/2006/relationships/hyperlink" Target="../in/player.html" TargetMode="External"/><Relationship Id="rId704" Type="http://schemas.openxmlformats.org/officeDocument/2006/relationships/hyperlink" Target="../in/team_page.html" TargetMode="External"/><Relationship Id="rId705" Type="http://schemas.openxmlformats.org/officeDocument/2006/relationships/hyperlink" Target="../in/xact_buy.html" TargetMode="External"/><Relationship Id="rId706" Type="http://schemas.openxmlformats.org/officeDocument/2006/relationships/hyperlink" Target="../in/player.html" TargetMode="External"/><Relationship Id="rId707" Type="http://schemas.openxmlformats.org/officeDocument/2006/relationships/hyperlink" Target="../in/team_page.html" TargetMode="External"/><Relationship Id="rId708" Type="http://schemas.openxmlformats.org/officeDocument/2006/relationships/hyperlink" Target="../in/xact_buy.html" TargetMode="External"/><Relationship Id="rId709" Type="http://schemas.openxmlformats.org/officeDocument/2006/relationships/hyperlink" Target="../in/player.html" TargetMode="External"/><Relationship Id="rId710" Type="http://schemas.openxmlformats.org/officeDocument/2006/relationships/hyperlink" Target="../in/team_page.html" TargetMode="External"/><Relationship Id="rId711" Type="http://schemas.openxmlformats.org/officeDocument/2006/relationships/hyperlink" Target="../in/xact_buy.html" TargetMode="External"/><Relationship Id="rId712" Type="http://schemas.openxmlformats.org/officeDocument/2006/relationships/hyperlink" Target="../in/player.html" TargetMode="External"/><Relationship Id="rId713" Type="http://schemas.openxmlformats.org/officeDocument/2006/relationships/hyperlink" Target="../in/team_page.html" TargetMode="External"/><Relationship Id="rId714" Type="http://schemas.openxmlformats.org/officeDocument/2006/relationships/hyperlink" Target="../in/xact_buy.html" TargetMode="External"/><Relationship Id="rId715" Type="http://schemas.openxmlformats.org/officeDocument/2006/relationships/hyperlink" Target="../in/player.html" TargetMode="External"/><Relationship Id="rId716" Type="http://schemas.openxmlformats.org/officeDocument/2006/relationships/hyperlink" Target="../in/team_page.html" TargetMode="External"/><Relationship Id="rId717" Type="http://schemas.openxmlformats.org/officeDocument/2006/relationships/hyperlink" Target="../in/xact_buy.html" TargetMode="External"/><Relationship Id="rId718" Type="http://schemas.openxmlformats.org/officeDocument/2006/relationships/hyperlink" Target="../in/player.html" TargetMode="External"/><Relationship Id="rId719" Type="http://schemas.openxmlformats.org/officeDocument/2006/relationships/hyperlink" Target="../in/team_page.html" TargetMode="External"/><Relationship Id="rId720" Type="http://schemas.openxmlformats.org/officeDocument/2006/relationships/hyperlink" Target="../in/xact_buy.html" TargetMode="External"/><Relationship Id="rId721" Type="http://schemas.openxmlformats.org/officeDocument/2006/relationships/hyperlink" Target="../in/player.html" TargetMode="External"/><Relationship Id="rId722" Type="http://schemas.openxmlformats.org/officeDocument/2006/relationships/hyperlink" Target="../in/team_page.html" TargetMode="External"/><Relationship Id="rId723" Type="http://schemas.openxmlformats.org/officeDocument/2006/relationships/hyperlink" Target="../in/xact_buy.html" TargetMode="External"/><Relationship Id="rId724" Type="http://schemas.openxmlformats.org/officeDocument/2006/relationships/hyperlink" Target="../in/player.html" TargetMode="External"/><Relationship Id="rId725" Type="http://schemas.openxmlformats.org/officeDocument/2006/relationships/hyperlink" Target="../in/team_page.html" TargetMode="External"/><Relationship Id="rId726" Type="http://schemas.openxmlformats.org/officeDocument/2006/relationships/hyperlink" Target="../in/xact_buy.html" TargetMode="External"/><Relationship Id="rId727" Type="http://schemas.openxmlformats.org/officeDocument/2006/relationships/hyperlink" Target="../in/player.html" TargetMode="External"/><Relationship Id="rId728" Type="http://schemas.openxmlformats.org/officeDocument/2006/relationships/hyperlink" Target="../in/team_page.html" TargetMode="External"/><Relationship Id="rId729" Type="http://schemas.openxmlformats.org/officeDocument/2006/relationships/hyperlink" Target="../in/xact_buy.html" TargetMode="External"/><Relationship Id="rId730" Type="http://schemas.openxmlformats.org/officeDocument/2006/relationships/hyperlink" Target="../in/player.html" TargetMode="External"/><Relationship Id="rId731" Type="http://schemas.openxmlformats.org/officeDocument/2006/relationships/hyperlink" Target="../in/team_page.html" TargetMode="External"/><Relationship Id="rId732" Type="http://schemas.openxmlformats.org/officeDocument/2006/relationships/hyperlink" Target="../in/xact_buy.html" TargetMode="External"/><Relationship Id="rId733" Type="http://schemas.openxmlformats.org/officeDocument/2006/relationships/hyperlink" Target="../in/player.html" TargetMode="External"/><Relationship Id="rId734" Type="http://schemas.openxmlformats.org/officeDocument/2006/relationships/hyperlink" Target="../in/team_page.html" TargetMode="External"/><Relationship Id="rId735" Type="http://schemas.openxmlformats.org/officeDocument/2006/relationships/hyperlink" Target="../in/xact_buy.html" TargetMode="External"/><Relationship Id="rId736" Type="http://schemas.openxmlformats.org/officeDocument/2006/relationships/hyperlink" Target="../in/player.html" TargetMode="External"/><Relationship Id="rId737" Type="http://schemas.openxmlformats.org/officeDocument/2006/relationships/hyperlink" Target="../in/team_page.html" TargetMode="External"/><Relationship Id="rId738" Type="http://schemas.openxmlformats.org/officeDocument/2006/relationships/hyperlink" Target="../in/xact_buy.html" TargetMode="External"/><Relationship Id="rId739" Type="http://schemas.openxmlformats.org/officeDocument/2006/relationships/hyperlink" Target="../in/player.html" TargetMode="External"/><Relationship Id="rId740" Type="http://schemas.openxmlformats.org/officeDocument/2006/relationships/hyperlink" Target="../in/team_page.html" TargetMode="External"/><Relationship Id="rId741" Type="http://schemas.openxmlformats.org/officeDocument/2006/relationships/hyperlink" Target="../in/xact_buy.html" TargetMode="External"/><Relationship Id="rId742" Type="http://schemas.openxmlformats.org/officeDocument/2006/relationships/hyperlink" Target="../in/player.html" TargetMode="External"/><Relationship Id="rId743" Type="http://schemas.openxmlformats.org/officeDocument/2006/relationships/hyperlink" Target="../in/team_page.html" TargetMode="External"/><Relationship Id="rId744" Type="http://schemas.openxmlformats.org/officeDocument/2006/relationships/hyperlink" Target="../in/xact_buy.html" TargetMode="External"/><Relationship Id="rId745" Type="http://schemas.openxmlformats.org/officeDocument/2006/relationships/hyperlink" Target="../in/player.html" TargetMode="External"/><Relationship Id="rId746" Type="http://schemas.openxmlformats.org/officeDocument/2006/relationships/hyperlink" Target="../in/team_page.html" TargetMode="External"/><Relationship Id="rId747" Type="http://schemas.openxmlformats.org/officeDocument/2006/relationships/hyperlink" Target="../in/xact_buy.html" TargetMode="External"/><Relationship Id="rId748" Type="http://schemas.openxmlformats.org/officeDocument/2006/relationships/hyperlink" Target="../in/player.html" TargetMode="External"/><Relationship Id="rId749" Type="http://schemas.openxmlformats.org/officeDocument/2006/relationships/hyperlink" Target="../in/team_page.html" TargetMode="External"/><Relationship Id="rId750" Type="http://schemas.openxmlformats.org/officeDocument/2006/relationships/hyperlink" Target="../in/xact_buy.html" TargetMode="External"/><Relationship Id="rId751" Type="http://schemas.openxmlformats.org/officeDocument/2006/relationships/drawing" Target="../drawings/drawing1.xml"/><Relationship Id="rId752" Type="http://schemas.openxmlformats.org/officeDocument/2006/relationships/vmlDrawing" Target="../drawings/vmlDrawing1.vml"/><Relationship Id="rId753" Type="http://schemas.openxmlformats.org/officeDocument/2006/relationships/ctrlProp" Target="../ctrlProps/ctrlProps2.xml"/><Relationship Id="rId754" Type="http://schemas.openxmlformats.org/officeDocument/2006/relationships/ctrlProp" Target="../ctrlProps/ctrlProps3.xml"/><Relationship Id="rId755" Type="http://schemas.openxmlformats.org/officeDocument/2006/relationships/ctrlProp" Target="../ctrlProps/ctrlProps4.xml"/><Relationship Id="rId756" Type="http://schemas.openxmlformats.org/officeDocument/2006/relationships/ctrlProp" Target="../ctrlProps/ctrlProps5.xml"/><Relationship Id="rId757" Type="http://schemas.openxmlformats.org/officeDocument/2006/relationships/ctrlProp" Target="../ctrlProps/ctrlProps6.xml"/><Relationship Id="rId758" Type="http://schemas.openxmlformats.org/officeDocument/2006/relationships/ctrlProp" Target="../ctrlProps/ctrlProps7.xml"/><Relationship Id="rId759" Type="http://schemas.openxmlformats.org/officeDocument/2006/relationships/ctrlProp" Target="../ctrlProps/ctrlProps8.xml"/><Relationship Id="rId760" Type="http://schemas.openxmlformats.org/officeDocument/2006/relationships/ctrlProp" Target="../ctrlProps/ctrlProps9.xml"/><Relationship Id="rId76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layer.html" TargetMode="External"/><Relationship Id="rId2" Type="http://schemas.openxmlformats.org/officeDocument/2006/relationships/hyperlink" Target="../in/player.html" TargetMode="External"/><Relationship Id="rId3" Type="http://schemas.openxmlformats.org/officeDocument/2006/relationships/hyperlink" Target="../in/player.html" TargetMode="External"/><Relationship Id="rId4" Type="http://schemas.openxmlformats.org/officeDocument/2006/relationships/hyperlink" Target="../in/player.html" TargetMode="External"/><Relationship Id="rId5" Type="http://schemas.openxmlformats.org/officeDocument/2006/relationships/hyperlink" Target="../in/player.html" TargetMode="External"/><Relationship Id="rId6" Type="http://schemas.openxmlformats.org/officeDocument/2006/relationships/hyperlink" Target="../in/player.html" TargetMode="External"/><Relationship Id="rId7" Type="http://schemas.openxmlformats.org/officeDocument/2006/relationships/hyperlink" Target="../in/player.html" TargetMode="External"/><Relationship Id="rId8" Type="http://schemas.openxmlformats.org/officeDocument/2006/relationships/hyperlink" Target="../in/player.html" TargetMode="External"/><Relationship Id="rId9" Type="http://schemas.openxmlformats.org/officeDocument/2006/relationships/hyperlink" Target="../in/player.html" TargetMode="External"/><Relationship Id="rId10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ports.espn.go.com/nhl/expanded?season=2002&amp;group=league&amp;column=games&amp;order=false" TargetMode="External"/><Relationship Id="rId2" Type="http://schemas.openxmlformats.org/officeDocument/2006/relationships/hyperlink" Target="http://sports.espn.go.com/nhl/expanded?season=2002&amp;group=league&amp;column=wins&amp;order=false" TargetMode="External"/><Relationship Id="rId3" Type="http://schemas.openxmlformats.org/officeDocument/2006/relationships/hyperlink" Target="http://sports.espn.go.com/nhl/expanded?season=2002&amp;group=league&amp;column=losses&amp;order=false" TargetMode="External"/><Relationship Id="rId4" Type="http://schemas.openxmlformats.org/officeDocument/2006/relationships/hyperlink" Target="http://sports.espn.go.com/nhl/expanded?season=2002&amp;group=league&amp;column=ties&amp;order=false" TargetMode="External"/><Relationship Id="rId5" Type="http://schemas.openxmlformats.org/officeDocument/2006/relationships/hyperlink" Target="http://sports.espn.go.com/nhl/expanded?season=2002&amp;group=league&amp;column=OTLosses&amp;order=false" TargetMode="External"/><Relationship Id="rId6" Type="http://schemas.openxmlformats.org/officeDocument/2006/relationships/hyperlink" Target="http://sports.espn.go.com/nhl/expanded?season=2002&amp;group=league&amp;column=points&amp;order=true" TargetMode="External"/><Relationship Id="rId7" Type="http://schemas.openxmlformats.org/officeDocument/2006/relationships/hyperlink" Target="http://sports.espn.go.com/nhl/standings?season=2002&amp;group=league&amp;column=pointsFor&amp;order=false" TargetMode="External"/><Relationship Id="rId8" Type="http://schemas.openxmlformats.org/officeDocument/2006/relationships/hyperlink" Target="http://sports.espn.go.com/nhl/standings?season=2002&amp;group=league&amp;column=pointsAgainst&amp;order=false" TargetMode="External"/><Relationship Id="rId9" Type="http://schemas.openxmlformats.org/officeDocument/2006/relationships/hyperlink" Target="http://sports.espn.go.com/nhl/standings?season=2002&amp;group=league&amp;column=homeWinPercent&amp;order=false" TargetMode="External"/><Relationship Id="rId10" Type="http://schemas.openxmlformats.org/officeDocument/2006/relationships/hyperlink" Target="http://sports.espn.go.com/nhl/standings?season=2002&amp;group=league&amp;column=roadWinPercent&amp;order=false" TargetMode="External"/><Relationship Id="rId11" Type="http://schemas.openxmlformats.org/officeDocument/2006/relationships/hyperlink" Target="http://sports.espn.go.com/nhl/clubhouse?team=ana" TargetMode="External"/><Relationship Id="rId12" Type="http://schemas.openxmlformats.org/officeDocument/2006/relationships/hyperlink" Target="http://sports.espn.go.com/nhl/clubhouse?team=atl" TargetMode="External"/><Relationship Id="rId13" Type="http://schemas.openxmlformats.org/officeDocument/2006/relationships/hyperlink" Target="http://sports.espn.go.com/nhl/clubhouse?team=bos" TargetMode="External"/><Relationship Id="rId14" Type="http://schemas.openxmlformats.org/officeDocument/2006/relationships/hyperlink" Target="http://sports.espn.go.com/nhl/clubhouse?team=buf" TargetMode="External"/><Relationship Id="rId15" Type="http://schemas.openxmlformats.org/officeDocument/2006/relationships/hyperlink" Target="http://sports.espn.go.com/nhl/clubhouse?team=cgy" TargetMode="External"/><Relationship Id="rId16" Type="http://schemas.openxmlformats.org/officeDocument/2006/relationships/hyperlink" Target="http://sports.espn.go.com/nhl/clubhouse?team=car" TargetMode="External"/><Relationship Id="rId17" Type="http://schemas.openxmlformats.org/officeDocument/2006/relationships/hyperlink" Target="http://sports.espn.go.com/nhl/clubhouse?team=chi" TargetMode="External"/><Relationship Id="rId18" Type="http://schemas.openxmlformats.org/officeDocument/2006/relationships/hyperlink" Target="http://sports.espn.go.com/nhl/clubhouse?team=col" TargetMode="External"/><Relationship Id="rId19" Type="http://schemas.openxmlformats.org/officeDocument/2006/relationships/hyperlink" Target="http://sports.espn.go.com/nhl/clubhouse?team=cls" TargetMode="External"/><Relationship Id="rId20" Type="http://schemas.openxmlformats.org/officeDocument/2006/relationships/hyperlink" Target="http://sports.espn.go.com/nhl/clubhouse?team=dal" TargetMode="External"/><Relationship Id="rId21" Type="http://schemas.openxmlformats.org/officeDocument/2006/relationships/hyperlink" Target="http://sports.espn.go.com/nhl/clubhouse?team=det" TargetMode="External"/><Relationship Id="rId22" Type="http://schemas.openxmlformats.org/officeDocument/2006/relationships/hyperlink" Target="http://sports.espn.go.com/nhl/clubhouse?team=edm" TargetMode="External"/><Relationship Id="rId23" Type="http://schemas.openxmlformats.org/officeDocument/2006/relationships/hyperlink" Target="http://sports.espn.go.com/nhl/clubhouse?team=fla" TargetMode="External"/><Relationship Id="rId24" Type="http://schemas.openxmlformats.org/officeDocument/2006/relationships/hyperlink" Target="http://sports.espn.go.com/nhl/clubhouse?team=los" TargetMode="External"/><Relationship Id="rId25" Type="http://schemas.openxmlformats.org/officeDocument/2006/relationships/hyperlink" Target="http://sports.espn.go.com/nhl/clubhouse?team=min" TargetMode="External"/><Relationship Id="rId26" Type="http://schemas.openxmlformats.org/officeDocument/2006/relationships/hyperlink" Target="http://sports.espn.go.com/nhl/clubhouse?team=mon" TargetMode="External"/><Relationship Id="rId27" Type="http://schemas.openxmlformats.org/officeDocument/2006/relationships/hyperlink" Target="http://sports.espn.go.com/nhl/clubhouse?team=nsh" TargetMode="External"/><Relationship Id="rId28" Type="http://schemas.openxmlformats.org/officeDocument/2006/relationships/hyperlink" Target="http://sports.espn.go.com/nhl/clubhouse?team=njd" TargetMode="External"/><Relationship Id="rId29" Type="http://schemas.openxmlformats.org/officeDocument/2006/relationships/hyperlink" Target="http://sports.espn.go.com/nhl/clubhouse?team=nyi" TargetMode="External"/><Relationship Id="rId30" Type="http://schemas.openxmlformats.org/officeDocument/2006/relationships/hyperlink" Target="http://sports.espn.go.com/nhl/clubhouse?team=nyr" TargetMode="External"/><Relationship Id="rId31" Type="http://schemas.openxmlformats.org/officeDocument/2006/relationships/hyperlink" Target="http://sports.espn.go.com/nhl/clubhouse?team=ott" TargetMode="External"/><Relationship Id="rId32" Type="http://schemas.openxmlformats.org/officeDocument/2006/relationships/hyperlink" Target="http://sports.espn.go.com/nhl/clubhouse?team=phi" TargetMode="External"/><Relationship Id="rId33" Type="http://schemas.openxmlformats.org/officeDocument/2006/relationships/hyperlink" Target="http://sports.espn.go.com/nhl/clubhouse?team=pho" TargetMode="External"/><Relationship Id="rId34" Type="http://schemas.openxmlformats.org/officeDocument/2006/relationships/hyperlink" Target="http://sports.espn.go.com/nhl/clubhouse?team=pit" TargetMode="External"/><Relationship Id="rId35" Type="http://schemas.openxmlformats.org/officeDocument/2006/relationships/hyperlink" Target="http://sports.espn.go.com/nhl/clubhouse?team=san" TargetMode="External"/><Relationship Id="rId36" Type="http://schemas.openxmlformats.org/officeDocument/2006/relationships/hyperlink" Target="http://sports.espn.go.com/nhl/clubhouse?team=stl" TargetMode="External"/><Relationship Id="rId37" Type="http://schemas.openxmlformats.org/officeDocument/2006/relationships/hyperlink" Target="http://sports.espn.go.com/nhl/clubhouse?team=tam" TargetMode="External"/><Relationship Id="rId38" Type="http://schemas.openxmlformats.org/officeDocument/2006/relationships/hyperlink" Target="http://sports.espn.go.com/nhl/clubhouse?team=tor" TargetMode="External"/><Relationship Id="rId39" Type="http://schemas.openxmlformats.org/officeDocument/2006/relationships/hyperlink" Target="http://sports.espn.go.com/nhl/clubhouse?team=van" TargetMode="External"/><Relationship Id="rId40" Type="http://schemas.openxmlformats.org/officeDocument/2006/relationships/hyperlink" Target="http://sports.espn.go.com/nhl/clubhouse?team=wa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8.28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3" width="6.7"/>
    <col collapsed="false" customWidth="true" hidden="false" outlineLevel="0" max="6" min="6" style="4" width="6.28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3" width="8.14"/>
    <col collapsed="false" customWidth="true" hidden="false" outlineLevel="0" max="11" min="10" style="3" width="8.85"/>
    <col collapsed="false" customWidth="true" hidden="false" outlineLevel="0" max="12" min="12" style="4" width="6.41"/>
    <col collapsed="false" customWidth="true" hidden="false" outlineLevel="0" max="13" min="13" style="1" width="8.85"/>
    <col collapsed="false" customWidth="true" hidden="false" outlineLevel="0" max="14" min="14" style="3" width="7.99"/>
    <col collapsed="false" customWidth="true" hidden="false" outlineLevel="0" max="15" min="15" style="5" width="9.14"/>
    <col collapsed="false" customWidth="true" hidden="false" outlineLevel="0" max="16" min="16" style="2" width="9.14"/>
  </cols>
  <sheetData>
    <row r="1" s="7" customFormat="true" ht="30" hidden="false" customHeight="true" outlineLevel="0" collapsed="false">
      <c r="A1" s="6"/>
      <c r="C1" s="6"/>
      <c r="D1" s="6"/>
      <c r="E1" s="8"/>
      <c r="F1" s="9"/>
      <c r="G1" s="6"/>
      <c r="H1" s="6"/>
      <c r="I1" s="8"/>
      <c r="J1" s="8"/>
      <c r="K1" s="8"/>
      <c r="L1" s="9"/>
      <c r="M1" s="6"/>
      <c r="N1" s="8"/>
      <c r="O1" s="10"/>
    </row>
    <row r="2" customFormat="false" ht="16.5" hidden="false" customHeight="true" outlineLevel="0" collapsed="false">
      <c r="A2" s="1" t="s">
        <v>0</v>
      </c>
      <c r="B2" s="11" t="s">
        <v>1</v>
      </c>
    </row>
    <row r="3" customFormat="false" ht="14.25" hidden="false" customHeight="true" outlineLevel="0" collapsed="false">
      <c r="A3" s="1" t="s">
        <v>2</v>
      </c>
      <c r="B3" s="11" t="s">
        <v>1</v>
      </c>
      <c r="G3" s="12"/>
      <c r="H3" s="12" t="s">
        <v>3</v>
      </c>
      <c r="I3" s="13"/>
      <c r="J3" s="13"/>
      <c r="K3" s="13"/>
      <c r="L3" s="14"/>
      <c r="M3" s="15" t="s">
        <v>4</v>
      </c>
      <c r="N3" s="16"/>
      <c r="O3" s="17"/>
      <c r="P3" s="16"/>
    </row>
    <row r="4" customFormat="false" ht="32.25" hidden="false" customHeight="false" outlineLevel="0" collapsed="false">
      <c r="A4" s="18" t="s">
        <v>5</v>
      </c>
      <c r="B4" s="19" t="s">
        <v>6</v>
      </c>
      <c r="C4" s="18" t="s">
        <v>7</v>
      </c>
      <c r="D4" s="18" t="s">
        <v>8</v>
      </c>
      <c r="E4" s="20" t="s">
        <v>9</v>
      </c>
      <c r="F4" s="21" t="s">
        <v>10</v>
      </c>
      <c r="G4" s="22" t="s">
        <v>11</v>
      </c>
      <c r="H4" s="23" t="s">
        <v>12</v>
      </c>
      <c r="I4" s="24" t="s">
        <v>13</v>
      </c>
      <c r="J4" s="24" t="s">
        <v>14</v>
      </c>
      <c r="K4" s="24" t="s">
        <v>15</v>
      </c>
      <c r="L4" s="25" t="s">
        <v>16</v>
      </c>
      <c r="M4" s="23" t="s">
        <v>12</v>
      </c>
      <c r="N4" s="24" t="s">
        <v>17</v>
      </c>
      <c r="O4" s="20" t="s">
        <v>14</v>
      </c>
      <c r="P4" s="24" t="s">
        <v>15</v>
      </c>
    </row>
    <row r="5" customFormat="false" ht="12.75" hidden="false" customHeight="false" outlineLevel="0" collapsed="false">
      <c r="A5" s="26" t="s">
        <v>18</v>
      </c>
      <c r="B5" s="27" t="s">
        <v>19</v>
      </c>
      <c r="C5" s="28" t="s">
        <v>20</v>
      </c>
      <c r="D5" s="29" t="n">
        <v>610</v>
      </c>
      <c r="E5" s="29" t="n">
        <v>67.8</v>
      </c>
      <c r="F5" s="30" t="n">
        <v>3.52</v>
      </c>
      <c r="G5" s="31" t="n">
        <f aca="false">LOOKUP(C5,Games!$A$5:$B$34)</f>
        <v>3</v>
      </c>
      <c r="H5" s="32" t="n">
        <f aca="false">E5*G5</f>
        <v>203.4</v>
      </c>
      <c r="I5" s="33" t="n">
        <f aca="false">H5/F5</f>
        <v>57.7840909090909</v>
      </c>
      <c r="J5" s="33" t="n">
        <f aca="false">H5/LOOKUP(C5,Games!$A$5:$C$34)</f>
        <v>239.980200746616</v>
      </c>
      <c r="K5" s="33" t="n">
        <f aca="false">I5/LOOKUP(C5,Games!$A$5:$C$34)</f>
        <v>68.1761933939251</v>
      </c>
      <c r="L5" s="31" t="n">
        <f aca="false">LOOKUP(C5,Games!$E$5:$F$34)</f>
        <v>7</v>
      </c>
      <c r="M5" s="32" t="n">
        <f aca="false">E5*L5</f>
        <v>474.6</v>
      </c>
      <c r="N5" s="33" t="n">
        <f aca="false">M5/F5</f>
        <v>134.829545454545</v>
      </c>
      <c r="O5" s="34" t="n">
        <f aca="false">M5/LOOKUP(C5,Games!$E$5:$G$34)</f>
        <v>655.335463682126</v>
      </c>
      <c r="P5" s="33" t="n">
        <f aca="false">N5/LOOKUP(C5,Games!$E$5:$G$34)</f>
        <v>186.174847636967</v>
      </c>
    </row>
    <row r="6" customFormat="false" ht="12.75" hidden="false" customHeight="false" outlineLevel="0" collapsed="false">
      <c r="A6" s="26" t="s">
        <v>21</v>
      </c>
      <c r="B6" s="27" t="s">
        <v>22</v>
      </c>
      <c r="C6" s="28" t="s">
        <v>20</v>
      </c>
      <c r="D6" s="29" t="n">
        <v>1722</v>
      </c>
      <c r="E6" s="29" t="n">
        <v>49.2</v>
      </c>
      <c r="F6" s="30" t="n">
        <v>7.69</v>
      </c>
      <c r="G6" s="31" t="n">
        <f aca="false">LOOKUP(C6,Games!$A$5:$B$34)</f>
        <v>3</v>
      </c>
      <c r="H6" s="32" t="n">
        <f aca="false">E6*G6</f>
        <v>147.6</v>
      </c>
      <c r="I6" s="33" t="n">
        <f aca="false">H6/F6</f>
        <v>19.1937581274382</v>
      </c>
      <c r="J6" s="33" t="n">
        <f aca="false">H6/LOOKUP(C6,Games!$A$5:$C$34)</f>
        <v>174.144924435598</v>
      </c>
      <c r="K6" s="33" t="n">
        <f aca="false">I6/LOOKUP(C6,Games!$A$5:$C$34)</f>
        <v>22.6456338667877</v>
      </c>
      <c r="L6" s="31" t="n">
        <f aca="false">LOOKUP(C6,Games!$E$5:$F$34)</f>
        <v>7</v>
      </c>
      <c r="M6" s="32" t="n">
        <f aca="false">E6*L6</f>
        <v>344.4</v>
      </c>
      <c r="N6" s="33" t="n">
        <f aca="false">M6/F6</f>
        <v>44.7854356306892</v>
      </c>
      <c r="O6" s="34" t="n">
        <f aca="false">M6/LOOKUP(C6,Games!$E$5:$G$34)</f>
        <v>475.553168335702</v>
      </c>
      <c r="P6" s="33" t="n">
        <f aca="false">N6/LOOKUP(C6,Games!$E$5:$G$34)</f>
        <v>61.8404640228481</v>
      </c>
    </row>
    <row r="7" customFormat="false" ht="12.75" hidden="false" customHeight="false" outlineLevel="0" collapsed="false">
      <c r="A7" s="26" t="s">
        <v>23</v>
      </c>
      <c r="B7" s="27" t="s">
        <v>19</v>
      </c>
      <c r="C7" s="28" t="s">
        <v>20</v>
      </c>
      <c r="D7" s="29" t="n">
        <v>1287</v>
      </c>
      <c r="E7" s="29" t="n">
        <v>46</v>
      </c>
      <c r="F7" s="30" t="n">
        <v>9.44</v>
      </c>
      <c r="G7" s="31" t="n">
        <f aca="false">LOOKUP(C7,Games!$A$5:$B$34)</f>
        <v>3</v>
      </c>
      <c r="H7" s="32" t="n">
        <f aca="false">E7*G7</f>
        <v>138</v>
      </c>
      <c r="I7" s="33" t="n">
        <f aca="false">H7/F7</f>
        <v>14.6186440677966</v>
      </c>
      <c r="J7" s="33" t="n">
        <f aca="false">H7/LOOKUP(C7,Games!$A$5:$C$34)</f>
        <v>162.818425285315</v>
      </c>
      <c r="K7" s="33" t="n">
        <f aca="false">I7/LOOKUP(C7,Games!$A$5:$C$34)</f>
        <v>17.2477145429359</v>
      </c>
      <c r="L7" s="31" t="n">
        <f aca="false">LOOKUP(C7,Games!$E$5:$F$34)</f>
        <v>7</v>
      </c>
      <c r="M7" s="32" t="n">
        <f aca="false">E7*L7</f>
        <v>322</v>
      </c>
      <c r="N7" s="33" t="n">
        <f aca="false">M7/F7</f>
        <v>34.1101694915254</v>
      </c>
      <c r="O7" s="34" t="n">
        <f aca="false">M7/LOOKUP(C7,Games!$E$5:$G$34)</f>
        <v>444.622880964274</v>
      </c>
      <c r="P7" s="33" t="n">
        <f aca="false">N7/LOOKUP(C7,Games!$E$5:$G$34)</f>
        <v>47.0998814580799</v>
      </c>
    </row>
    <row r="8" customFormat="false" ht="12.75" hidden="false" customHeight="false" outlineLevel="0" collapsed="false">
      <c r="A8" s="26" t="s">
        <v>24</v>
      </c>
      <c r="B8" s="27" t="s">
        <v>19</v>
      </c>
      <c r="C8" s="28" t="s">
        <v>25</v>
      </c>
      <c r="D8" s="29" t="n">
        <v>1694</v>
      </c>
      <c r="E8" s="29" t="n">
        <v>60.5</v>
      </c>
      <c r="F8" s="30" t="n">
        <v>8.08</v>
      </c>
      <c r="G8" s="31" t="n">
        <f aca="false">LOOKUP(C8,Games!$A$5:$B$34)</f>
        <v>3</v>
      </c>
      <c r="H8" s="32" t="n">
        <f aca="false">E8*G8</f>
        <v>181.5</v>
      </c>
      <c r="I8" s="33" t="n">
        <f aca="false">H8/F8</f>
        <v>22.4628712871287</v>
      </c>
      <c r="J8" s="33" t="n">
        <f aca="false">H8/LOOKUP(C8,Games!$A$5:$C$34)</f>
        <v>220.255001763846</v>
      </c>
      <c r="K8" s="33" t="n">
        <f aca="false">I8/LOOKUP(C8,Games!$A$5:$C$34)</f>
        <v>27.2592823965156</v>
      </c>
      <c r="L8" s="31" t="n">
        <f aca="false">LOOKUP(C8,Games!$E$5:$F$34)</f>
        <v>6</v>
      </c>
      <c r="M8" s="32" t="n">
        <f aca="false">E8*L8</f>
        <v>363</v>
      </c>
      <c r="N8" s="33" t="n">
        <f aca="false">M8/F8</f>
        <v>44.9257425742574</v>
      </c>
      <c r="O8" s="34" t="n">
        <f aca="false">M8/LOOKUP(C8,Games!$E$5:$G$34)</f>
        <v>422.900482498818</v>
      </c>
      <c r="P8" s="33" t="n">
        <f aca="false">N8/LOOKUP(C8,Games!$E$5:$G$34)</f>
        <v>52.3391686260913</v>
      </c>
    </row>
    <row r="9" customFormat="false" ht="12.75" hidden="false" customHeight="false" outlineLevel="0" collapsed="false">
      <c r="A9" s="26" t="s">
        <v>26</v>
      </c>
      <c r="B9" s="27" t="s">
        <v>19</v>
      </c>
      <c r="C9" s="28" t="s">
        <v>27</v>
      </c>
      <c r="D9" s="29" t="n">
        <v>1392</v>
      </c>
      <c r="E9" s="29" t="n">
        <v>48</v>
      </c>
      <c r="F9" s="30" t="n">
        <v>8.02</v>
      </c>
      <c r="G9" s="31" t="n">
        <f aca="false">LOOKUP(C9,Games!$A$5:$B$34)</f>
        <v>3</v>
      </c>
      <c r="H9" s="32" t="n">
        <f aca="false">E9*G9</f>
        <v>144</v>
      </c>
      <c r="I9" s="33" t="n">
        <f aca="false">H9/F9</f>
        <v>17.9551122194514</v>
      </c>
      <c r="J9" s="33" t="n">
        <f aca="false">H9/LOOKUP(C9,Games!$A$5:$C$34)</f>
        <v>187.513909337573</v>
      </c>
      <c r="K9" s="33" t="n">
        <f aca="false">I9/LOOKUP(C9,Games!$A$5:$C$34)</f>
        <v>23.3807867004456</v>
      </c>
      <c r="L9" s="31" t="n">
        <f aca="false">LOOKUP(C9,Games!$E$5:$F$34)</f>
        <v>6</v>
      </c>
      <c r="M9" s="32" t="n">
        <f aca="false">E9*L9</f>
        <v>288</v>
      </c>
      <c r="N9" s="33" t="n">
        <f aca="false">M9/F9</f>
        <v>35.9102244389027</v>
      </c>
      <c r="O9" s="34" t="n">
        <f aca="false">M9/LOOKUP(C9,Games!$E$5:$G$34)</f>
        <v>412.622116927066</v>
      </c>
      <c r="P9" s="33" t="n">
        <f aca="false">N9/LOOKUP(C9,Games!$E$5:$G$34)</f>
        <v>51.4491417614795</v>
      </c>
    </row>
    <row r="10" customFormat="false" ht="12.75" hidden="false" customHeight="false" outlineLevel="0" collapsed="false">
      <c r="A10" s="26" t="s">
        <v>28</v>
      </c>
      <c r="B10" s="27" t="s">
        <v>19</v>
      </c>
      <c r="C10" s="28" t="s">
        <v>29</v>
      </c>
      <c r="D10" s="29" t="n">
        <v>779</v>
      </c>
      <c r="E10" s="29" t="n">
        <v>55.6</v>
      </c>
      <c r="F10" s="30" t="n">
        <v>3.31</v>
      </c>
      <c r="G10" s="31" t="n">
        <f aca="false">LOOKUP(C10,Games!$A$5:$B$34)</f>
        <v>3</v>
      </c>
      <c r="H10" s="32" t="n">
        <f aca="false">E10*G10</f>
        <v>166.8</v>
      </c>
      <c r="I10" s="33" t="n">
        <f aca="false">H10/F10</f>
        <v>50.392749244713</v>
      </c>
      <c r="J10" s="33" t="n">
        <f aca="false">H10/LOOKUP(C10,Games!$A$5:$C$34)</f>
        <v>181.01747892647</v>
      </c>
      <c r="K10" s="33" t="n">
        <f aca="false">I10/LOOKUP(C10,Games!$A$5:$C$34)</f>
        <v>54.6880600986315</v>
      </c>
      <c r="L10" s="31" t="n">
        <f aca="false">LOOKUP(C10,Games!$E$5:$F$34)</f>
        <v>7</v>
      </c>
      <c r="M10" s="32" t="n">
        <f aca="false">E10*L10</f>
        <v>389.2</v>
      </c>
      <c r="N10" s="33" t="n">
        <f aca="false">M10/F10</f>
        <v>117.583081570997</v>
      </c>
      <c r="O10" s="34" t="n">
        <f aca="false">M10/LOOKUP(C10,Games!$E$5:$G$34)</f>
        <v>411.427463575472</v>
      </c>
      <c r="P10" s="33" t="n">
        <f aca="false">N10/LOOKUP(C10,Games!$E$5:$G$34)</f>
        <v>124.298327364191</v>
      </c>
    </row>
    <row r="11" customFormat="false" ht="12.75" hidden="false" customHeight="false" outlineLevel="0" collapsed="false">
      <c r="A11" s="26" t="s">
        <v>30</v>
      </c>
      <c r="B11" s="27" t="s">
        <v>19</v>
      </c>
      <c r="C11" s="28" t="s">
        <v>31</v>
      </c>
      <c r="D11" s="29" t="n">
        <v>1679</v>
      </c>
      <c r="E11" s="29" t="n">
        <v>62.2</v>
      </c>
      <c r="F11" s="30" t="n">
        <v>9.62</v>
      </c>
      <c r="G11" s="31" t="n">
        <f aca="false">LOOKUP(C11,Games!$A$5:$B$34)</f>
        <v>3</v>
      </c>
      <c r="H11" s="32" t="n">
        <f aca="false">E11*G11</f>
        <v>186.6</v>
      </c>
      <c r="I11" s="33" t="n">
        <f aca="false">H11/F11</f>
        <v>19.3970893970894</v>
      </c>
      <c r="J11" s="33" t="n">
        <f aca="false">H11/LOOKUP(C11,Games!$A$5:$C$34)</f>
        <v>200.058001326632</v>
      </c>
      <c r="K11" s="33" t="n">
        <f aca="false">I11/LOOKUP(C11,Games!$A$5:$C$34)</f>
        <v>20.7960500339535</v>
      </c>
      <c r="L11" s="31" t="n">
        <f aca="false">LOOKUP(C11,Games!$E$5:$F$34)</f>
        <v>6</v>
      </c>
      <c r="M11" s="32" t="n">
        <f aca="false">E11*L11</f>
        <v>373.2</v>
      </c>
      <c r="N11" s="33" t="n">
        <f aca="false">M11/F11</f>
        <v>38.7941787941788</v>
      </c>
      <c r="O11" s="34" t="n">
        <f aca="false">M11/LOOKUP(C11,Games!$E$5:$G$34)</f>
        <v>397.418363465148</v>
      </c>
      <c r="P11" s="33" t="n">
        <f aca="false">N11/LOOKUP(C11,Games!$E$5:$G$34)</f>
        <v>41.3116801938824</v>
      </c>
    </row>
    <row r="12" customFormat="false" ht="12.75" hidden="false" customHeight="false" outlineLevel="0" collapsed="false">
      <c r="A12" s="26" t="s">
        <v>32</v>
      </c>
      <c r="B12" s="27" t="s">
        <v>19</v>
      </c>
      <c r="C12" s="28" t="s">
        <v>33</v>
      </c>
      <c r="D12" s="29" t="n">
        <v>523</v>
      </c>
      <c r="E12" s="29" t="n">
        <v>52.3</v>
      </c>
      <c r="F12" s="30" t="n">
        <v>3.95</v>
      </c>
      <c r="G12" s="31" t="n">
        <f aca="false">LOOKUP(C12,Games!$A$5:$B$34)</f>
        <v>4</v>
      </c>
      <c r="H12" s="32" t="n">
        <f aca="false">E12*G12</f>
        <v>209.2</v>
      </c>
      <c r="I12" s="33" t="n">
        <f aca="false">H12/F12</f>
        <v>52.9620253164557</v>
      </c>
      <c r="J12" s="33" t="n">
        <f aca="false">H12/LOOKUP(C12,Games!$A$5:$C$34)</f>
        <v>220.229946195845</v>
      </c>
      <c r="K12" s="33" t="n">
        <f aca="false">I12/LOOKUP(C12,Games!$A$5:$C$34)</f>
        <v>55.7544167584419</v>
      </c>
      <c r="L12" s="31" t="n">
        <f aca="false">LOOKUP(C12,Games!$E$5:$F$34)</f>
        <v>7</v>
      </c>
      <c r="M12" s="32" t="n">
        <f aca="false">E12*L12</f>
        <v>366.1</v>
      </c>
      <c r="N12" s="33" t="n">
        <f aca="false">M12/F12</f>
        <v>92.6835443037975</v>
      </c>
      <c r="O12" s="34" t="n">
        <f aca="false">M12/LOOKUP(C12,Games!$E$5:$G$34)</f>
        <v>381.393466174292</v>
      </c>
      <c r="P12" s="33" t="n">
        <f aca="false">N12/LOOKUP(C12,Games!$E$5:$G$34)</f>
        <v>96.5553078922259</v>
      </c>
    </row>
    <row r="13" customFormat="false" ht="12.75" hidden="false" customHeight="false" outlineLevel="0" collapsed="false">
      <c r="A13" s="26" t="s">
        <v>34</v>
      </c>
      <c r="B13" s="27" t="s">
        <v>35</v>
      </c>
      <c r="C13" s="28" t="s">
        <v>27</v>
      </c>
      <c r="D13" s="29" t="n">
        <v>1454</v>
      </c>
      <c r="E13" s="29" t="n">
        <v>42.8</v>
      </c>
      <c r="F13" s="30" t="n">
        <v>6.98</v>
      </c>
      <c r="G13" s="31" t="n">
        <f aca="false">LOOKUP(C13,Games!$A$5:$B$34)</f>
        <v>3</v>
      </c>
      <c r="H13" s="32" t="n">
        <f aca="false">E13*G13</f>
        <v>128.4</v>
      </c>
      <c r="I13" s="33" t="n">
        <f aca="false">H13/F13</f>
        <v>18.3954154727794</v>
      </c>
      <c r="J13" s="33" t="n">
        <f aca="false">H13/LOOKUP(C13,Games!$A$5:$C$34)</f>
        <v>167.19990249267</v>
      </c>
      <c r="K13" s="33" t="n">
        <f aca="false">I13/LOOKUP(C13,Games!$A$5:$C$34)</f>
        <v>23.9541407582621</v>
      </c>
      <c r="L13" s="31" t="n">
        <f aca="false">LOOKUP(C13,Games!$E$5:$F$34)</f>
        <v>6</v>
      </c>
      <c r="M13" s="32" t="n">
        <f aca="false">E13*L13</f>
        <v>256.8</v>
      </c>
      <c r="N13" s="33" t="n">
        <f aca="false">M13/F13</f>
        <v>36.7908309455587</v>
      </c>
      <c r="O13" s="34" t="n">
        <f aca="false">M13/LOOKUP(C13,Games!$E$5:$G$34)</f>
        <v>367.9213875933</v>
      </c>
      <c r="P13" s="33" t="n">
        <f aca="false">N13/LOOKUP(C13,Games!$E$5:$G$34)</f>
        <v>52.7108005147995</v>
      </c>
    </row>
    <row r="14" customFormat="false" ht="12.75" hidden="false" customHeight="false" outlineLevel="0" collapsed="false">
      <c r="A14" s="26" t="s">
        <v>36</v>
      </c>
      <c r="B14" s="27" t="s">
        <v>22</v>
      </c>
      <c r="C14" s="28" t="s">
        <v>33</v>
      </c>
      <c r="D14" s="29" t="n">
        <v>1341</v>
      </c>
      <c r="E14" s="29" t="n">
        <v>47.9</v>
      </c>
      <c r="F14" s="30" t="n">
        <v>6.62</v>
      </c>
      <c r="G14" s="31" t="n">
        <f aca="false">LOOKUP(C14,Games!$A$5:$B$34)</f>
        <v>4</v>
      </c>
      <c r="H14" s="32" t="n">
        <f aca="false">E14*G14</f>
        <v>191.6</v>
      </c>
      <c r="I14" s="33" t="n">
        <f aca="false">H14/F14</f>
        <v>28.9425981873112</v>
      </c>
      <c r="J14" s="33" t="n">
        <f aca="false">H14/LOOKUP(C14,Games!$A$5:$C$34)</f>
        <v>201.701996611491</v>
      </c>
      <c r="K14" s="33" t="n">
        <f aca="false">I14/LOOKUP(C14,Games!$A$5:$C$34)</f>
        <v>30.4685795485636</v>
      </c>
      <c r="L14" s="31" t="n">
        <f aca="false">LOOKUP(C14,Games!$E$5:$F$34)</f>
        <v>7</v>
      </c>
      <c r="M14" s="32" t="n">
        <f aca="false">E14*L14</f>
        <v>335.3</v>
      </c>
      <c r="N14" s="33" t="n">
        <f aca="false">M14/F14</f>
        <v>50.6495468277946</v>
      </c>
      <c r="O14" s="34" t="n">
        <f aca="false">M14/LOOKUP(C14,Games!$E$5:$G$34)</f>
        <v>349.306826572631</v>
      </c>
      <c r="P14" s="33" t="n">
        <f aca="false">N14/LOOKUP(C14,Games!$E$5:$G$34)</f>
        <v>52.7653816574972</v>
      </c>
    </row>
    <row r="15" customFormat="false" ht="12.75" hidden="false" customHeight="false" outlineLevel="0" collapsed="false">
      <c r="A15" s="26" t="s">
        <v>37</v>
      </c>
      <c r="B15" s="27" t="s">
        <v>35</v>
      </c>
      <c r="C15" s="28" t="s">
        <v>20</v>
      </c>
      <c r="D15" s="29" t="n">
        <v>1231</v>
      </c>
      <c r="E15" s="29" t="n">
        <v>35.2</v>
      </c>
      <c r="F15" s="30" t="n">
        <v>6.7</v>
      </c>
      <c r="G15" s="31" t="n">
        <f aca="false">LOOKUP(C15,Games!$A$5:$B$34)</f>
        <v>3</v>
      </c>
      <c r="H15" s="32" t="n">
        <f aca="false">E15*G15</f>
        <v>105.6</v>
      </c>
      <c r="I15" s="33" t="n">
        <f aca="false">H15/F15</f>
        <v>15.7611940298507</v>
      </c>
      <c r="J15" s="33" t="n">
        <f aca="false">H15/LOOKUP(C15,Games!$A$5:$C$34)</f>
        <v>124.591490653111</v>
      </c>
      <c r="K15" s="33" t="n">
        <f aca="false">I15/LOOKUP(C15,Games!$A$5:$C$34)</f>
        <v>18.5957448735986</v>
      </c>
      <c r="L15" s="31" t="n">
        <f aca="false">LOOKUP(C15,Games!$E$5:$F$34)</f>
        <v>7</v>
      </c>
      <c r="M15" s="32" t="n">
        <f aca="false">E15*L15</f>
        <v>246.4</v>
      </c>
      <c r="N15" s="33" t="n">
        <f aca="false">M15/F15</f>
        <v>36.7761194029851</v>
      </c>
      <c r="O15" s="34" t="n">
        <f aca="false">M15/LOOKUP(C15,Games!$E$5:$G$34)</f>
        <v>340.233161085705</v>
      </c>
      <c r="P15" s="33" t="n">
        <f aca="false">N15/LOOKUP(C15,Games!$E$5:$G$34)</f>
        <v>50.781068818762</v>
      </c>
    </row>
    <row r="16" customFormat="false" ht="12.75" hidden="false" customHeight="false" outlineLevel="0" collapsed="false">
      <c r="A16" s="26" t="s">
        <v>38</v>
      </c>
      <c r="B16" s="27" t="s">
        <v>19</v>
      </c>
      <c r="C16" s="28" t="s">
        <v>39</v>
      </c>
      <c r="D16" s="29" t="n">
        <v>1429</v>
      </c>
      <c r="E16" s="29" t="n">
        <v>44.7</v>
      </c>
      <c r="F16" s="30" t="n">
        <v>7.37</v>
      </c>
      <c r="G16" s="31" t="n">
        <f aca="false">LOOKUP(C16,Games!$A$5:$B$34)</f>
        <v>3</v>
      </c>
      <c r="H16" s="32" t="n">
        <f aca="false">E16*G16</f>
        <v>134.1</v>
      </c>
      <c r="I16" s="33" t="n">
        <f aca="false">H16/F16</f>
        <v>18.1953867028494</v>
      </c>
      <c r="J16" s="33" t="n">
        <f aca="false">H16/LOOKUP(C16,Games!$A$5:$C$34)</f>
        <v>140.306018200659</v>
      </c>
      <c r="K16" s="33" t="n">
        <f aca="false">I16/LOOKUP(C16,Games!$A$5:$C$34)</f>
        <v>19.0374515876064</v>
      </c>
      <c r="L16" s="31" t="n">
        <f aca="false">LOOKUP(C16,Games!$E$5:$F$34)</f>
        <v>7</v>
      </c>
      <c r="M16" s="32" t="n">
        <f aca="false">E16*L16</f>
        <v>312.9</v>
      </c>
      <c r="N16" s="33" t="n">
        <f aca="false">M16/F16</f>
        <v>42.4559023066486</v>
      </c>
      <c r="O16" s="34" t="n">
        <f aca="false">M16/LOOKUP(C16,Games!$E$5:$G$34)</f>
        <v>334.52199388244</v>
      </c>
      <c r="P16" s="33" t="n">
        <f aca="false">N16/LOOKUP(C16,Games!$E$5:$G$34)</f>
        <v>45.3896870939539</v>
      </c>
    </row>
    <row r="17" customFormat="false" ht="12.75" hidden="false" customHeight="false" outlineLevel="0" collapsed="false">
      <c r="A17" s="26" t="s">
        <v>40</v>
      </c>
      <c r="B17" s="27" t="s">
        <v>19</v>
      </c>
      <c r="C17" s="28" t="s">
        <v>41</v>
      </c>
      <c r="D17" s="29" t="n">
        <v>1001</v>
      </c>
      <c r="E17" s="29" t="n">
        <v>45.5</v>
      </c>
      <c r="F17" s="30" t="n">
        <v>3.33</v>
      </c>
      <c r="G17" s="31" t="n">
        <f aca="false">LOOKUP(C17,Games!$A$5:$B$34)</f>
        <v>3</v>
      </c>
      <c r="H17" s="32" t="n">
        <f aca="false">E17*G17</f>
        <v>136.5</v>
      </c>
      <c r="I17" s="33" t="n">
        <f aca="false">H17/F17</f>
        <v>40.990990990991</v>
      </c>
      <c r="J17" s="33" t="n">
        <f aca="false">H17/LOOKUP(C17,Games!$A$5:$C$34)</f>
        <v>140.043502128497</v>
      </c>
      <c r="K17" s="33" t="n">
        <f aca="false">I17/LOOKUP(C17,Games!$A$5:$C$34)</f>
        <v>42.0551057442934</v>
      </c>
      <c r="L17" s="31" t="n">
        <f aca="false">LOOKUP(C17,Games!$E$5:$F$34)</f>
        <v>7</v>
      </c>
      <c r="M17" s="32" t="n">
        <f aca="false">E17*L17</f>
        <v>318.5</v>
      </c>
      <c r="N17" s="33" t="n">
        <f aca="false">M17/F17</f>
        <v>95.6456456456456</v>
      </c>
      <c r="O17" s="34" t="n">
        <f aca="false">M17/LOOKUP(C17,Games!$E$5:$G$34)</f>
        <v>334.452218718111</v>
      </c>
      <c r="P17" s="33" t="n">
        <f aca="false">N17/LOOKUP(C17,Games!$E$5:$G$34)</f>
        <v>100.43610171715</v>
      </c>
    </row>
    <row r="18" customFormat="false" ht="12.75" hidden="false" customHeight="false" outlineLevel="0" collapsed="false">
      <c r="A18" s="26" t="s">
        <v>42</v>
      </c>
      <c r="B18" s="27" t="s">
        <v>22</v>
      </c>
      <c r="C18" s="28" t="s">
        <v>39</v>
      </c>
      <c r="D18" s="29" t="n">
        <v>932</v>
      </c>
      <c r="E18" s="29" t="n">
        <v>44.4</v>
      </c>
      <c r="F18" s="30" t="n">
        <v>5.64</v>
      </c>
      <c r="G18" s="31" t="n">
        <f aca="false">LOOKUP(C18,Games!$A$5:$B$34)</f>
        <v>3</v>
      </c>
      <c r="H18" s="32" t="n">
        <f aca="false">E18*G18</f>
        <v>133.2</v>
      </c>
      <c r="I18" s="33" t="n">
        <f aca="false">H18/F18</f>
        <v>23.6170212765957</v>
      </c>
      <c r="J18" s="33" t="n">
        <f aca="false">H18/LOOKUP(C18,Games!$A$5:$C$34)</f>
        <v>139.364367071795</v>
      </c>
      <c r="K18" s="33" t="n">
        <f aca="false">I18/LOOKUP(C18,Games!$A$5:$C$34)</f>
        <v>24.7099941616658</v>
      </c>
      <c r="L18" s="31" t="n">
        <f aca="false">LOOKUP(C18,Games!$E$5:$F$34)</f>
        <v>7</v>
      </c>
      <c r="M18" s="32" t="n">
        <f aca="false">E18*L18</f>
        <v>310.8</v>
      </c>
      <c r="N18" s="33" t="n">
        <f aca="false">M18/F18</f>
        <v>55.1063829787234</v>
      </c>
      <c r="O18" s="34" t="n">
        <f aca="false">M18/LOOKUP(C18,Games!$E$5:$G$34)</f>
        <v>332.276879829538</v>
      </c>
      <c r="P18" s="33" t="n">
        <f aca="false">N18/LOOKUP(C18,Games!$E$5:$G$34)</f>
        <v>58.9143403953081</v>
      </c>
    </row>
    <row r="19" customFormat="false" ht="12.75" hidden="false" customHeight="false" outlineLevel="0" collapsed="false">
      <c r="A19" s="26" t="s">
        <v>43</v>
      </c>
      <c r="B19" s="27" t="s">
        <v>19</v>
      </c>
      <c r="C19" s="28" t="s">
        <v>44</v>
      </c>
      <c r="D19" s="29" t="n">
        <v>1394</v>
      </c>
      <c r="E19" s="29" t="n">
        <v>53.6</v>
      </c>
      <c r="F19" s="30" t="n">
        <v>7.16</v>
      </c>
      <c r="G19" s="31" t="n">
        <f aca="false">LOOKUP(C19,Games!$A$5:$B$34)</f>
        <v>3</v>
      </c>
      <c r="H19" s="32" t="n">
        <f aca="false">E19*G19</f>
        <v>160.8</v>
      </c>
      <c r="I19" s="33" t="n">
        <f aca="false">H19/F19</f>
        <v>22.4581005586592</v>
      </c>
      <c r="J19" s="33" t="n">
        <f aca="false">H19/LOOKUP(C19,Games!$A$5:$C$34)</f>
        <v>198.356919223544</v>
      </c>
      <c r="K19" s="33" t="n">
        <f aca="false">I19/LOOKUP(C19,Games!$A$5:$C$34)</f>
        <v>27.7034803384838</v>
      </c>
      <c r="L19" s="31" t="n">
        <f aca="false">LOOKUP(C19,Games!$E$5:$F$34)</f>
        <v>6</v>
      </c>
      <c r="M19" s="32" t="n">
        <f aca="false">E19*L19</f>
        <v>321.6</v>
      </c>
      <c r="N19" s="33" t="n">
        <f aca="false">M19/F19</f>
        <v>44.9162011173184</v>
      </c>
      <c r="O19" s="34" t="n">
        <f aca="false">M19/LOOKUP(C19,Games!$E$5:$G$34)</f>
        <v>326.486459802075</v>
      </c>
      <c r="P19" s="33" t="n">
        <f aca="false">N19/LOOKUP(C19,Games!$E$5:$G$34)</f>
        <v>45.5986675701222</v>
      </c>
    </row>
    <row r="20" customFormat="false" ht="12.75" hidden="false" customHeight="false" outlineLevel="0" collapsed="false">
      <c r="A20" s="26" t="s">
        <v>45</v>
      </c>
      <c r="B20" s="27" t="s">
        <v>35</v>
      </c>
      <c r="C20" s="28" t="s">
        <v>46</v>
      </c>
      <c r="D20" s="29" t="n">
        <v>1182</v>
      </c>
      <c r="E20" s="29" t="n">
        <v>39.4</v>
      </c>
      <c r="F20" s="30" t="n">
        <v>7.02</v>
      </c>
      <c r="G20" s="31" t="n">
        <f aca="false">LOOKUP(C20,Games!$A$5:$B$34)</f>
        <v>4</v>
      </c>
      <c r="H20" s="32" t="n">
        <f aca="false">E20*G20</f>
        <v>157.6</v>
      </c>
      <c r="I20" s="33" t="n">
        <f aca="false">H20/F20</f>
        <v>22.4501424501425</v>
      </c>
      <c r="J20" s="33" t="n">
        <f aca="false">H20/LOOKUP(C20,Games!$A$5:$C$34)</f>
        <v>185.75814249801</v>
      </c>
      <c r="K20" s="33" t="n">
        <f aca="false">I20/LOOKUP(C20,Games!$A$5:$C$34)</f>
        <v>26.4612738601154</v>
      </c>
      <c r="L20" s="31" t="n">
        <f aca="false">LOOKUP(C20,Games!$E$5:$F$34)</f>
        <v>7</v>
      </c>
      <c r="M20" s="32" t="n">
        <f aca="false">E20*L20</f>
        <v>275.8</v>
      </c>
      <c r="N20" s="33" t="n">
        <f aca="false">M20/F20</f>
        <v>39.2877492877493</v>
      </c>
      <c r="O20" s="34" t="n">
        <f aca="false">M20/LOOKUP(C20,Games!$E$5:$G$34)</f>
        <v>325.1340777936</v>
      </c>
      <c r="P20" s="33" t="n">
        <f aca="false">N20/LOOKUP(C20,Games!$E$5:$G$34)</f>
        <v>46.315395697094</v>
      </c>
    </row>
    <row r="21" customFormat="false" ht="12.75" hidden="false" customHeight="false" outlineLevel="0" collapsed="false">
      <c r="A21" s="26" t="s">
        <v>47</v>
      </c>
      <c r="B21" s="27" t="s">
        <v>19</v>
      </c>
      <c r="C21" s="28" t="s">
        <v>48</v>
      </c>
      <c r="D21" s="29" t="n">
        <v>1429</v>
      </c>
      <c r="E21" s="29" t="n">
        <v>55</v>
      </c>
      <c r="F21" s="30" t="n">
        <v>5.63</v>
      </c>
      <c r="G21" s="31" t="n">
        <f aca="false">LOOKUP(C21,Games!$A$5:$B$34)</f>
        <v>2</v>
      </c>
      <c r="H21" s="32" t="n">
        <f aca="false">E21*G21</f>
        <v>110</v>
      </c>
      <c r="I21" s="33" t="n">
        <f aca="false">H21/F21</f>
        <v>19.538188277087</v>
      </c>
      <c r="J21" s="33" t="n">
        <f aca="false">H21/LOOKUP(C21,Games!$A$5:$C$34)</f>
        <v>103.519296400249</v>
      </c>
      <c r="K21" s="33" t="n">
        <f aca="false">I21/LOOKUP(C21,Games!$A$5:$C$34)</f>
        <v>18.3870863943605</v>
      </c>
      <c r="L21" s="31" t="n">
        <f aca="false">LOOKUP(C21,Games!$E$5:$F$34)</f>
        <v>6</v>
      </c>
      <c r="M21" s="32" t="n">
        <f aca="false">E21*L21</f>
        <v>330</v>
      </c>
      <c r="N21" s="33" t="n">
        <f aca="false">M21/F21</f>
        <v>58.6145648312611</v>
      </c>
      <c r="O21" s="34" t="n">
        <f aca="false">M21/LOOKUP(C21,Games!$E$5:$G$34)</f>
        <v>321.541476423484</v>
      </c>
      <c r="P21" s="33" t="n">
        <f aca="false">N21/LOOKUP(C21,Games!$E$5:$G$34)</f>
        <v>57.1121627750416</v>
      </c>
    </row>
    <row r="22" customFormat="false" ht="12.75" hidden="false" customHeight="false" outlineLevel="0" collapsed="false">
      <c r="A22" s="26" t="s">
        <v>49</v>
      </c>
      <c r="B22" s="27" t="s">
        <v>19</v>
      </c>
      <c r="C22" s="28" t="s">
        <v>33</v>
      </c>
      <c r="D22" s="29" t="n">
        <v>1057</v>
      </c>
      <c r="E22" s="29" t="n">
        <v>44</v>
      </c>
      <c r="F22" s="30" t="n">
        <v>7.1</v>
      </c>
      <c r="G22" s="31" t="n">
        <f aca="false">LOOKUP(C22,Games!$A$5:$B$34)</f>
        <v>4</v>
      </c>
      <c r="H22" s="32" t="n">
        <f aca="false">E22*G22</f>
        <v>176</v>
      </c>
      <c r="I22" s="33" t="n">
        <f aca="false">H22/F22</f>
        <v>24.7887323943662</v>
      </c>
      <c r="J22" s="33" t="n">
        <f aca="false">H22/LOOKUP(C22,Games!$A$5:$C$34)</f>
        <v>185.279495843541</v>
      </c>
      <c r="K22" s="33" t="n">
        <f aca="false">I22/LOOKUP(C22,Games!$A$5:$C$34)</f>
        <v>26.0957036399354</v>
      </c>
      <c r="L22" s="31" t="n">
        <f aca="false">LOOKUP(C22,Games!$E$5:$F$34)</f>
        <v>7</v>
      </c>
      <c r="M22" s="32" t="n">
        <f aca="false">E22*L22</f>
        <v>308</v>
      </c>
      <c r="N22" s="33" t="n">
        <f aca="false">M22/F22</f>
        <v>43.3802816901409</v>
      </c>
      <c r="O22" s="34" t="n">
        <f aca="false">M22/LOOKUP(C22,Games!$E$5:$G$34)</f>
        <v>320.866396016613</v>
      </c>
      <c r="P22" s="33" t="n">
        <f aca="false">N22/LOOKUP(C22,Games!$E$5:$G$34)</f>
        <v>45.192450143185</v>
      </c>
    </row>
    <row r="23" customFormat="false" ht="12.75" hidden="false" customHeight="false" outlineLevel="0" collapsed="false">
      <c r="A23" s="26" t="s">
        <v>50</v>
      </c>
      <c r="B23" s="27" t="s">
        <v>35</v>
      </c>
      <c r="C23" s="28" t="s">
        <v>20</v>
      </c>
      <c r="D23" s="29" t="n">
        <v>1154</v>
      </c>
      <c r="E23" s="29" t="n">
        <v>33</v>
      </c>
      <c r="F23" s="30" t="n">
        <v>6.27</v>
      </c>
      <c r="G23" s="31" t="n">
        <f aca="false">LOOKUP(C23,Games!$A$5:$B$34)</f>
        <v>3</v>
      </c>
      <c r="H23" s="32" t="n">
        <f aca="false">E23*G23</f>
        <v>99</v>
      </c>
      <c r="I23" s="33" t="n">
        <f aca="false">H23/F23</f>
        <v>15.7894736842105</v>
      </c>
      <c r="J23" s="33" t="n">
        <f aca="false">H23/LOOKUP(C23,Games!$A$5:$C$34)</f>
        <v>116.804522487291</v>
      </c>
      <c r="K23" s="33" t="n">
        <f aca="false">I23/LOOKUP(C23,Games!$A$5:$C$34)</f>
        <v>18.6291104445441</v>
      </c>
      <c r="L23" s="31" t="n">
        <f aca="false">LOOKUP(C23,Games!$E$5:$F$34)</f>
        <v>7</v>
      </c>
      <c r="M23" s="32" t="n">
        <f aca="false">E23*L23</f>
        <v>231</v>
      </c>
      <c r="N23" s="33" t="n">
        <f aca="false">M23/F23</f>
        <v>36.8421052631579</v>
      </c>
      <c r="O23" s="34" t="n">
        <f aca="false">M23/LOOKUP(C23,Games!$E$5:$G$34)</f>
        <v>318.968588517849</v>
      </c>
      <c r="P23" s="33" t="n">
        <f aca="false">N23/LOOKUP(C23,Games!$E$5:$G$34)</f>
        <v>50.8721831766904</v>
      </c>
    </row>
    <row r="24" customFormat="false" ht="12.75" hidden="false" customHeight="false" outlineLevel="0" collapsed="false">
      <c r="A24" s="26" t="s">
        <v>51</v>
      </c>
      <c r="B24" s="27" t="s">
        <v>22</v>
      </c>
      <c r="C24" s="28" t="s">
        <v>52</v>
      </c>
      <c r="D24" s="29" t="n">
        <v>1305</v>
      </c>
      <c r="E24" s="29" t="n">
        <v>39.5</v>
      </c>
      <c r="F24" s="30" t="n">
        <v>5.12</v>
      </c>
      <c r="G24" s="31" t="n">
        <f aca="false">LOOKUP(C24,Games!$A$5:$B$34)</f>
        <v>3</v>
      </c>
      <c r="H24" s="32" t="n">
        <f aca="false">E24*G24</f>
        <v>118.5</v>
      </c>
      <c r="I24" s="33" t="n">
        <f aca="false">H24/F24</f>
        <v>23.14453125</v>
      </c>
      <c r="J24" s="33" t="n">
        <f aca="false">H24/LOOKUP(C24,Games!$A$5:$C$34)</f>
        <v>117.648300039003</v>
      </c>
      <c r="K24" s="33" t="n">
        <f aca="false">I24/LOOKUP(C24,Games!$A$5:$C$34)</f>
        <v>22.9781836013677</v>
      </c>
      <c r="L24" s="31" t="n">
        <f aca="false">LOOKUP(C24,Games!$E$5:$F$34)</f>
        <v>7</v>
      </c>
      <c r="M24" s="32" t="n">
        <f aca="false">E24*L24</f>
        <v>276.5</v>
      </c>
      <c r="N24" s="33" t="n">
        <f aca="false">M24/F24</f>
        <v>54.00390625</v>
      </c>
      <c r="O24" s="34" t="n">
        <f aca="false">M24/LOOKUP(C24,Games!$E$5:$G$34)</f>
        <v>300.540883235263</v>
      </c>
      <c r="P24" s="33" t="n">
        <f aca="false">N24/LOOKUP(C24,Games!$E$5:$G$34)</f>
        <v>58.6993912568872</v>
      </c>
    </row>
    <row r="25" customFormat="false" ht="12.75" hidden="false" customHeight="false" outlineLevel="0" collapsed="false">
      <c r="A25" s="26" t="s">
        <v>53</v>
      </c>
      <c r="B25" s="27" t="s">
        <v>22</v>
      </c>
      <c r="C25" s="28" t="s">
        <v>29</v>
      </c>
      <c r="D25" s="29" t="n">
        <v>1289</v>
      </c>
      <c r="E25" s="29" t="n">
        <v>40.3</v>
      </c>
      <c r="F25" s="30" t="n">
        <v>6.15</v>
      </c>
      <c r="G25" s="31" t="n">
        <f aca="false">LOOKUP(C25,Games!$A$5:$B$34)</f>
        <v>3</v>
      </c>
      <c r="H25" s="32" t="n">
        <f aca="false">E25*G25</f>
        <v>120.9</v>
      </c>
      <c r="I25" s="33" t="n">
        <f aca="false">H25/F25</f>
        <v>19.6585365853659</v>
      </c>
      <c r="J25" s="33" t="n">
        <f aca="false">H25/LOOKUP(C25,Games!$A$5:$C$34)</f>
        <v>131.205115121164</v>
      </c>
      <c r="K25" s="33" t="n">
        <f aca="false">I25/LOOKUP(C25,Games!$A$5:$C$34)</f>
        <v>21.334165060352</v>
      </c>
      <c r="L25" s="31" t="n">
        <f aca="false">LOOKUP(C25,Games!$E$5:$F$34)</f>
        <v>7</v>
      </c>
      <c r="M25" s="32" t="n">
        <f aca="false">E25*L25</f>
        <v>282.1</v>
      </c>
      <c r="N25" s="33" t="n">
        <f aca="false">M25/F25</f>
        <v>45.869918699187</v>
      </c>
      <c r="O25" s="34" t="n">
        <f aca="false">M25/LOOKUP(C25,Games!$E$5:$G$34)</f>
        <v>298.21091334697</v>
      </c>
      <c r="P25" s="33" t="n">
        <f aca="false">N25/LOOKUP(C25,Games!$E$5:$G$34)</f>
        <v>48.4895794060113</v>
      </c>
    </row>
    <row r="26" customFormat="false" ht="12.75" hidden="false" customHeight="false" outlineLevel="0" collapsed="false">
      <c r="A26" s="26" t="s">
        <v>54</v>
      </c>
      <c r="B26" s="27" t="s">
        <v>22</v>
      </c>
      <c r="C26" s="28" t="s">
        <v>55</v>
      </c>
      <c r="D26" s="29" t="n">
        <v>1444</v>
      </c>
      <c r="E26" s="29" t="n">
        <v>43.8</v>
      </c>
      <c r="F26" s="30" t="n">
        <v>7.36</v>
      </c>
      <c r="G26" s="31" t="n">
        <f aca="false">LOOKUP(C26,Games!$A$5:$B$34)</f>
        <v>3</v>
      </c>
      <c r="H26" s="32" t="n">
        <f aca="false">E26*G26</f>
        <v>131.4</v>
      </c>
      <c r="I26" s="33" t="n">
        <f aca="false">H26/F26</f>
        <v>17.8532608695652</v>
      </c>
      <c r="J26" s="33" t="n">
        <f aca="false">H26/LOOKUP(C26,Games!$A$5:$C$34)</f>
        <v>152.67715306063</v>
      </c>
      <c r="K26" s="33" t="n">
        <f aca="false">I26/LOOKUP(C26,Games!$A$5:$C$34)</f>
        <v>20.7441784049769</v>
      </c>
      <c r="L26" s="31" t="n">
        <f aca="false">LOOKUP(C26,Games!$E$5:$F$34)</f>
        <v>6</v>
      </c>
      <c r="M26" s="32" t="n">
        <f aca="false">E26*L26</f>
        <v>262.8</v>
      </c>
      <c r="N26" s="33" t="n">
        <f aca="false">M26/F26</f>
        <v>35.7065217391304</v>
      </c>
      <c r="O26" s="34" t="n">
        <f aca="false">M26/LOOKUP(C26,Games!$E$5:$G$34)</f>
        <v>297.45077041145</v>
      </c>
      <c r="P26" s="33" t="n">
        <f aca="false">N26/LOOKUP(C26,Games!$E$5:$G$34)</f>
        <v>40.4145068493819</v>
      </c>
    </row>
    <row r="27" customFormat="false" ht="12.75" hidden="false" customHeight="false" outlineLevel="0" collapsed="false">
      <c r="A27" s="26" t="s">
        <v>56</v>
      </c>
      <c r="B27" s="27" t="s">
        <v>19</v>
      </c>
      <c r="C27" s="28" t="s">
        <v>57</v>
      </c>
      <c r="D27" s="29" t="n">
        <v>1715</v>
      </c>
      <c r="E27" s="29" t="n">
        <v>59.1</v>
      </c>
      <c r="F27" s="30" t="n">
        <v>6.92</v>
      </c>
      <c r="G27" s="31" t="n">
        <f aca="false">LOOKUP(C27,Games!$A$5:$B$34)</f>
        <v>2</v>
      </c>
      <c r="H27" s="32" t="n">
        <f aca="false">E27*G27</f>
        <v>118.2</v>
      </c>
      <c r="I27" s="33" t="n">
        <f aca="false">H27/F27</f>
        <v>17.0809248554913</v>
      </c>
      <c r="J27" s="33" t="n">
        <f aca="false">H27/LOOKUP(C27,Games!$A$5:$C$34)</f>
        <v>105.572158986136</v>
      </c>
      <c r="K27" s="33" t="n">
        <f aca="false">I27/LOOKUP(C27,Games!$A$5:$C$34)</f>
        <v>15.2560923390371</v>
      </c>
      <c r="L27" s="31" t="n">
        <f aca="false">LOOKUP(C27,Games!$E$5:$F$34)</f>
        <v>6</v>
      </c>
      <c r="M27" s="32" t="n">
        <f aca="false">E27*L27</f>
        <v>354.6</v>
      </c>
      <c r="N27" s="33" t="n">
        <f aca="false">M27/F27</f>
        <v>51.242774566474</v>
      </c>
      <c r="O27" s="34" t="n">
        <f aca="false">M27/LOOKUP(C27,Games!$E$5:$G$34)</f>
        <v>297.387327614127</v>
      </c>
      <c r="P27" s="33" t="n">
        <f aca="false">N27/LOOKUP(C27,Games!$E$5:$G$34)</f>
        <v>42.975047343082</v>
      </c>
    </row>
    <row r="28" customFormat="false" ht="12.75" hidden="false" customHeight="false" outlineLevel="0" collapsed="false">
      <c r="A28" s="26" t="s">
        <v>58</v>
      </c>
      <c r="B28" s="27" t="s">
        <v>35</v>
      </c>
      <c r="C28" s="28" t="s">
        <v>29</v>
      </c>
      <c r="D28" s="29" t="n">
        <v>1280</v>
      </c>
      <c r="E28" s="29" t="n">
        <v>40</v>
      </c>
      <c r="F28" s="30" t="n">
        <v>6.38</v>
      </c>
      <c r="G28" s="31" t="n">
        <f aca="false">LOOKUP(C28,Games!$A$5:$B$34)</f>
        <v>3</v>
      </c>
      <c r="H28" s="32" t="n">
        <f aca="false">E28*G28</f>
        <v>120</v>
      </c>
      <c r="I28" s="33" t="n">
        <f aca="false">H28/F28</f>
        <v>18.8087774294671</v>
      </c>
      <c r="J28" s="33" t="n">
        <f aca="false">H28/LOOKUP(C28,Games!$A$5:$C$34)</f>
        <v>130.228402105374</v>
      </c>
      <c r="K28" s="33" t="n">
        <f aca="false">I28/LOOKUP(C28,Games!$A$5:$C$34)</f>
        <v>20.4119752516261</v>
      </c>
      <c r="L28" s="31" t="n">
        <f aca="false">LOOKUP(C28,Games!$E$5:$F$34)</f>
        <v>7</v>
      </c>
      <c r="M28" s="32" t="n">
        <f aca="false">E28*L28</f>
        <v>280</v>
      </c>
      <c r="N28" s="33" t="n">
        <f aca="false">M28/F28</f>
        <v>43.8871473354232</v>
      </c>
      <c r="O28" s="34" t="n">
        <f aca="false">M28/LOOKUP(C28,Games!$E$5:$G$34)</f>
        <v>295.990980989548</v>
      </c>
      <c r="P28" s="33" t="n">
        <f aca="false">N28/LOOKUP(C28,Games!$E$5:$G$34)</f>
        <v>46.3935706880169</v>
      </c>
    </row>
    <row r="29" customFormat="false" ht="12.75" hidden="false" customHeight="false" outlineLevel="0" collapsed="false">
      <c r="A29" s="26" t="s">
        <v>59</v>
      </c>
      <c r="B29" s="27" t="s">
        <v>19</v>
      </c>
      <c r="C29" s="28" t="s">
        <v>29</v>
      </c>
      <c r="D29" s="29" t="n">
        <v>839</v>
      </c>
      <c r="E29" s="29" t="n">
        <v>40</v>
      </c>
      <c r="F29" s="30" t="n">
        <v>8.43</v>
      </c>
      <c r="G29" s="31" t="n">
        <f aca="false">LOOKUP(C29,Games!$A$5:$B$34)</f>
        <v>3</v>
      </c>
      <c r="H29" s="32" t="n">
        <f aca="false">E29*G29</f>
        <v>120</v>
      </c>
      <c r="I29" s="33" t="n">
        <f aca="false">H29/F29</f>
        <v>14.2348754448399</v>
      </c>
      <c r="J29" s="33" t="n">
        <f aca="false">H29/LOOKUP(C29,Games!$A$5:$C$34)</f>
        <v>130.228402105374</v>
      </c>
      <c r="K29" s="33" t="n">
        <f aca="false">I29/LOOKUP(C29,Games!$A$5:$C$34)</f>
        <v>15.448209027921</v>
      </c>
      <c r="L29" s="31" t="n">
        <f aca="false">LOOKUP(C29,Games!$E$5:$F$34)</f>
        <v>7</v>
      </c>
      <c r="M29" s="32" t="n">
        <f aca="false">E29*L29</f>
        <v>280</v>
      </c>
      <c r="N29" s="33" t="n">
        <f aca="false">M29/F29</f>
        <v>33.214709371293</v>
      </c>
      <c r="O29" s="34" t="n">
        <f aca="false">M29/LOOKUP(C29,Games!$E$5:$G$34)</f>
        <v>295.990980989548</v>
      </c>
      <c r="P29" s="33" t="n">
        <f aca="false">N29/LOOKUP(C29,Games!$E$5:$G$34)</f>
        <v>35.1116228931848</v>
      </c>
    </row>
    <row r="30" customFormat="false" ht="12.75" hidden="false" customHeight="false" outlineLevel="0" collapsed="false">
      <c r="A30" s="26" t="s">
        <v>60</v>
      </c>
      <c r="B30" s="27" t="s">
        <v>19</v>
      </c>
      <c r="C30" s="28" t="s">
        <v>46</v>
      </c>
      <c r="D30" s="29" t="n">
        <v>881</v>
      </c>
      <c r="E30" s="29" t="n">
        <v>35.2</v>
      </c>
      <c r="F30" s="30" t="n">
        <v>7.71</v>
      </c>
      <c r="G30" s="31" t="n">
        <f aca="false">LOOKUP(C30,Games!$A$5:$B$34)</f>
        <v>4</v>
      </c>
      <c r="H30" s="32" t="n">
        <f aca="false">E30*G30</f>
        <v>140.8</v>
      </c>
      <c r="I30" s="33" t="n">
        <f aca="false">H30/F30</f>
        <v>18.2619974059663</v>
      </c>
      <c r="J30" s="33" t="n">
        <f aca="false">H30/LOOKUP(C30,Games!$A$5:$C$34)</f>
        <v>165.956513094669</v>
      </c>
      <c r="K30" s="33" t="n">
        <f aca="false">I30/LOOKUP(C30,Games!$A$5:$C$34)</f>
        <v>21.524839571293</v>
      </c>
      <c r="L30" s="31" t="n">
        <f aca="false">LOOKUP(C30,Games!$E$5:$F$34)</f>
        <v>7</v>
      </c>
      <c r="M30" s="32" t="n">
        <f aca="false">E30*L30</f>
        <v>246.4</v>
      </c>
      <c r="N30" s="33" t="n">
        <f aca="false">M30/F30</f>
        <v>31.958495460441</v>
      </c>
      <c r="O30" s="34" t="n">
        <f aca="false">M30/LOOKUP(C30,Games!$E$5:$G$34)</f>
        <v>290.47511518616</v>
      </c>
      <c r="P30" s="33" t="n">
        <f aca="false">N30/LOOKUP(C30,Games!$E$5:$G$34)</f>
        <v>37.6751122161038</v>
      </c>
    </row>
    <row r="31" customFormat="false" ht="12.75" hidden="false" customHeight="false" outlineLevel="0" collapsed="false">
      <c r="A31" s="26" t="s">
        <v>61</v>
      </c>
      <c r="B31" s="27" t="s">
        <v>22</v>
      </c>
      <c r="C31" s="28" t="s">
        <v>46</v>
      </c>
      <c r="D31" s="29" t="n">
        <v>1157</v>
      </c>
      <c r="E31" s="29" t="n">
        <v>35.1</v>
      </c>
      <c r="F31" s="30" t="n">
        <v>4.48</v>
      </c>
      <c r="G31" s="31" t="n">
        <f aca="false">LOOKUP(C31,Games!$A$5:$B$34)</f>
        <v>4</v>
      </c>
      <c r="H31" s="32" t="n">
        <f aca="false">E31*G31</f>
        <v>140.4</v>
      </c>
      <c r="I31" s="33" t="n">
        <f aca="false">H31/F31</f>
        <v>31.3392857142857</v>
      </c>
      <c r="J31" s="33" t="n">
        <f aca="false">H31/LOOKUP(C31,Games!$A$5:$C$34)</f>
        <v>165.485045727922</v>
      </c>
      <c r="K31" s="33" t="n">
        <f aca="false">I31/LOOKUP(C31,Games!$A$5:$C$34)</f>
        <v>36.9386262785541</v>
      </c>
      <c r="L31" s="31" t="n">
        <f aca="false">LOOKUP(C31,Games!$E$5:$F$34)</f>
        <v>7</v>
      </c>
      <c r="M31" s="32" t="n">
        <f aca="false">E31*L31</f>
        <v>245.7</v>
      </c>
      <c r="N31" s="33" t="n">
        <f aca="false">M31/F31</f>
        <v>54.84375</v>
      </c>
      <c r="O31" s="34" t="n">
        <f aca="false">M31/LOOKUP(C31,Games!$E$5:$G$34)</f>
        <v>289.649901790745</v>
      </c>
      <c r="P31" s="33" t="n">
        <f aca="false">N31/LOOKUP(C31,Games!$E$5:$G$34)</f>
        <v>64.6539959354341</v>
      </c>
    </row>
    <row r="32" customFormat="false" ht="12.75" hidden="false" customHeight="false" outlineLevel="0" collapsed="false">
      <c r="A32" s="26" t="s">
        <v>62</v>
      </c>
      <c r="B32" s="27" t="s">
        <v>19</v>
      </c>
      <c r="C32" s="28" t="s">
        <v>52</v>
      </c>
      <c r="D32" s="29" t="n">
        <v>1061</v>
      </c>
      <c r="E32" s="29" t="n">
        <v>37.9</v>
      </c>
      <c r="F32" s="30" t="n">
        <v>7.08</v>
      </c>
      <c r="G32" s="31" t="n">
        <f aca="false">LOOKUP(C32,Games!$A$5:$B$34)</f>
        <v>3</v>
      </c>
      <c r="H32" s="32" t="n">
        <f aca="false">E32*G32</f>
        <v>113.7</v>
      </c>
      <c r="I32" s="33" t="n">
        <f aca="false">H32/F32</f>
        <v>16.0593220338983</v>
      </c>
      <c r="J32" s="33" t="n">
        <f aca="false">H32/LOOKUP(C32,Games!$A$5:$C$34)</f>
        <v>112.882799277929</v>
      </c>
      <c r="K32" s="33" t="n">
        <f aca="false">I32/LOOKUP(C32,Games!$A$5:$C$34)</f>
        <v>15.9438982030974</v>
      </c>
      <c r="L32" s="31" t="n">
        <f aca="false">LOOKUP(C32,Games!$E$5:$F$34)</f>
        <v>7</v>
      </c>
      <c r="M32" s="32" t="n">
        <f aca="false">E32*L32</f>
        <v>265.3</v>
      </c>
      <c r="N32" s="33" t="n">
        <f aca="false">M32/F32</f>
        <v>37.4717514124294</v>
      </c>
      <c r="O32" s="34" t="n">
        <f aca="false">M32/LOOKUP(C32,Games!$E$5:$G$34)</f>
        <v>288.367075306746</v>
      </c>
      <c r="P32" s="33" t="n">
        <f aca="false">N32/LOOKUP(C32,Games!$E$5:$G$34)</f>
        <v>40.729812896433</v>
      </c>
    </row>
    <row r="33" customFormat="false" ht="12.75" hidden="false" customHeight="false" outlineLevel="0" collapsed="false">
      <c r="A33" s="26" t="s">
        <v>63</v>
      </c>
      <c r="B33" s="27" t="s">
        <v>19</v>
      </c>
      <c r="C33" s="28" t="s">
        <v>64</v>
      </c>
      <c r="D33" s="29" t="n">
        <v>1511</v>
      </c>
      <c r="E33" s="29" t="n">
        <v>56</v>
      </c>
      <c r="F33" s="30" t="n">
        <v>7.12</v>
      </c>
      <c r="G33" s="31" t="n">
        <f aca="false">LOOKUP(C33,Games!$A$5:$B$34)</f>
        <v>2</v>
      </c>
      <c r="H33" s="32" t="n">
        <f aca="false">E33*G33</f>
        <v>112</v>
      </c>
      <c r="I33" s="33" t="n">
        <f aca="false">H33/F33</f>
        <v>15.7303370786517</v>
      </c>
      <c r="J33" s="33" t="n">
        <f aca="false">H33/LOOKUP(C33,Games!$A$5:$C$34)</f>
        <v>104.455958549223</v>
      </c>
      <c r="K33" s="33" t="n">
        <f aca="false">I33/LOOKUP(C33,Games!$A$5:$C$34)</f>
        <v>14.6707806951156</v>
      </c>
      <c r="L33" s="31" t="n">
        <f aca="false">LOOKUP(C33,Games!$E$5:$F$34)</f>
        <v>5</v>
      </c>
      <c r="M33" s="32" t="n">
        <f aca="false">E33*L33</f>
        <v>280</v>
      </c>
      <c r="N33" s="33" t="n">
        <f aca="false">M33/F33</f>
        <v>39.3258426966292</v>
      </c>
      <c r="O33" s="34" t="n">
        <f aca="false">M33/LOOKUP(C33,Games!$E$5:$G$34)</f>
        <v>285.485555302447</v>
      </c>
      <c r="P33" s="33" t="n">
        <f aca="false">N33/LOOKUP(C33,Games!$E$5:$G$34)</f>
        <v>40.0962858570852</v>
      </c>
    </row>
    <row r="34" customFormat="false" ht="12.75" hidden="false" customHeight="false" outlineLevel="0" collapsed="false">
      <c r="A34" s="26" t="s">
        <v>65</v>
      </c>
      <c r="B34" s="27" t="s">
        <v>35</v>
      </c>
      <c r="C34" s="28" t="s">
        <v>52</v>
      </c>
      <c r="D34" s="29" t="n">
        <v>1235</v>
      </c>
      <c r="E34" s="29" t="n">
        <v>37.4</v>
      </c>
      <c r="F34" s="30" t="n">
        <v>6.56</v>
      </c>
      <c r="G34" s="31" t="n">
        <f aca="false">LOOKUP(C34,Games!$A$5:$B$34)</f>
        <v>3</v>
      </c>
      <c r="H34" s="32" t="n">
        <f aca="false">E34*G34</f>
        <v>112.2</v>
      </c>
      <c r="I34" s="33" t="n">
        <f aca="false">H34/F34</f>
        <v>17.1036585365854</v>
      </c>
      <c r="J34" s="33" t="n">
        <f aca="false">H34/LOOKUP(C34,Games!$A$5:$C$34)</f>
        <v>111.393580290094</v>
      </c>
      <c r="K34" s="33" t="n">
        <f aca="false">I34/LOOKUP(C34,Games!$A$5:$C$34)</f>
        <v>16.9807287027582</v>
      </c>
      <c r="L34" s="31" t="n">
        <f aca="false">LOOKUP(C34,Games!$E$5:$F$34)</f>
        <v>7</v>
      </c>
      <c r="M34" s="32" t="n">
        <f aca="false">E34*L34</f>
        <v>261.8</v>
      </c>
      <c r="N34" s="33" t="n">
        <f aca="false">M34/F34</f>
        <v>39.9085365853659</v>
      </c>
      <c r="O34" s="34" t="n">
        <f aca="false">M34/LOOKUP(C34,Games!$E$5:$G$34)</f>
        <v>284.562760329084</v>
      </c>
      <c r="P34" s="33" t="n">
        <f aca="false">N34/LOOKUP(C34,Games!$E$5:$G$34)</f>
        <v>43.3784695623604</v>
      </c>
    </row>
    <row r="35" customFormat="false" ht="12.75" hidden="false" customHeight="false" outlineLevel="0" collapsed="false">
      <c r="A35" s="26" t="s">
        <v>66</v>
      </c>
      <c r="B35" s="27" t="s">
        <v>22</v>
      </c>
      <c r="C35" s="28" t="s">
        <v>27</v>
      </c>
      <c r="D35" s="29" t="n">
        <v>1026</v>
      </c>
      <c r="E35" s="29" t="n">
        <v>33.1</v>
      </c>
      <c r="F35" s="30" t="n">
        <v>3.7</v>
      </c>
      <c r="G35" s="31" t="n">
        <f aca="false">LOOKUP(C35,Games!$A$5:$B$34)</f>
        <v>3</v>
      </c>
      <c r="H35" s="32" t="n">
        <f aca="false">E35*G35</f>
        <v>99.3</v>
      </c>
      <c r="I35" s="33" t="n">
        <f aca="false">H35/F35</f>
        <v>26.8378378378378</v>
      </c>
      <c r="J35" s="33" t="n">
        <f aca="false">H35/LOOKUP(C35,Games!$A$5:$C$34)</f>
        <v>129.306466647368</v>
      </c>
      <c r="K35" s="33" t="n">
        <f aca="false">I35/LOOKUP(C35,Games!$A$5:$C$34)</f>
        <v>34.9476936884779</v>
      </c>
      <c r="L35" s="31" t="n">
        <f aca="false">LOOKUP(C35,Games!$E$5:$F$34)</f>
        <v>6</v>
      </c>
      <c r="M35" s="32" t="n">
        <f aca="false">E35*L35</f>
        <v>198.6</v>
      </c>
      <c r="N35" s="33" t="n">
        <f aca="false">M35/F35</f>
        <v>53.6756756756757</v>
      </c>
      <c r="O35" s="34" t="n">
        <f aca="false">M35/LOOKUP(C35,Games!$E$5:$G$34)</f>
        <v>284.537334797622</v>
      </c>
      <c r="P35" s="33" t="n">
        <f aca="false">N35/LOOKUP(C35,Games!$E$5:$G$34)</f>
        <v>76.9019823777358</v>
      </c>
    </row>
    <row r="36" customFormat="false" ht="12.75" hidden="false" customHeight="false" outlineLevel="0" collapsed="false">
      <c r="A36" s="26" t="s">
        <v>67</v>
      </c>
      <c r="B36" s="27" t="s">
        <v>22</v>
      </c>
      <c r="C36" s="28" t="s">
        <v>48</v>
      </c>
      <c r="D36" s="29" t="n">
        <v>1783</v>
      </c>
      <c r="E36" s="29" t="n">
        <v>48.2</v>
      </c>
      <c r="F36" s="30" t="n">
        <v>8.64</v>
      </c>
      <c r="G36" s="31" t="n">
        <f aca="false">LOOKUP(C36,Games!$A$5:$B$34)</f>
        <v>2</v>
      </c>
      <c r="H36" s="32" t="n">
        <f aca="false">E36*G36</f>
        <v>96.4</v>
      </c>
      <c r="I36" s="33" t="n">
        <f aca="false">H36/F36</f>
        <v>11.1574074074074</v>
      </c>
      <c r="J36" s="33" t="n">
        <f aca="false">H36/LOOKUP(C36,Games!$A$5:$C$34)</f>
        <v>90.7205470271277</v>
      </c>
      <c r="K36" s="33" t="n">
        <f aca="false">I36/LOOKUP(C36,Games!$A$5:$C$34)</f>
        <v>10.500063313325</v>
      </c>
      <c r="L36" s="31" t="n">
        <f aca="false">LOOKUP(C36,Games!$E$5:$F$34)</f>
        <v>6</v>
      </c>
      <c r="M36" s="32" t="n">
        <f aca="false">E36*L36</f>
        <v>289.2</v>
      </c>
      <c r="N36" s="33" t="n">
        <f aca="false">M36/F36</f>
        <v>33.4722222222222</v>
      </c>
      <c r="O36" s="34" t="n">
        <f aca="false">M36/LOOKUP(C36,Games!$E$5:$G$34)</f>
        <v>281.787257520217</v>
      </c>
      <c r="P36" s="33" t="n">
        <f aca="false">N36/LOOKUP(C36,Games!$E$5:$G$34)</f>
        <v>32.6142659166918</v>
      </c>
    </row>
    <row r="37" customFormat="false" ht="12.75" hidden="false" customHeight="false" outlineLevel="0" collapsed="false">
      <c r="A37" s="26" t="s">
        <v>68</v>
      </c>
      <c r="B37" s="27" t="s">
        <v>35</v>
      </c>
      <c r="C37" s="28" t="s">
        <v>48</v>
      </c>
      <c r="D37" s="29" t="n">
        <v>1636</v>
      </c>
      <c r="E37" s="29" t="n">
        <v>48.1</v>
      </c>
      <c r="F37" s="30" t="n">
        <v>7.56</v>
      </c>
      <c r="G37" s="31" t="n">
        <f aca="false">LOOKUP(C37,Games!$A$5:$B$34)</f>
        <v>2</v>
      </c>
      <c r="H37" s="32" t="n">
        <f aca="false">E37*G37</f>
        <v>96.2</v>
      </c>
      <c r="I37" s="33" t="n">
        <f aca="false">H37/F37</f>
        <v>12.7248677248677</v>
      </c>
      <c r="J37" s="33" t="n">
        <f aca="false">H37/LOOKUP(C37,Games!$A$5:$C$34)</f>
        <v>90.5323301245818</v>
      </c>
      <c r="K37" s="33" t="n">
        <f aca="false">I37/LOOKUP(C37,Games!$A$5:$C$34)</f>
        <v>11.975175942405</v>
      </c>
      <c r="L37" s="31" t="n">
        <f aca="false">LOOKUP(C37,Games!$E$5:$F$34)</f>
        <v>6</v>
      </c>
      <c r="M37" s="32" t="n">
        <f aca="false">E37*L37</f>
        <v>288.6</v>
      </c>
      <c r="N37" s="33" t="n">
        <f aca="false">M37/F37</f>
        <v>38.1746031746032</v>
      </c>
      <c r="O37" s="34" t="n">
        <f aca="false">M37/LOOKUP(C37,Games!$E$5:$G$34)</f>
        <v>281.202636653992</v>
      </c>
      <c r="P37" s="33" t="n">
        <f aca="false">N37/LOOKUP(C37,Games!$E$5:$G$34)</f>
        <v>37.1961159595228</v>
      </c>
    </row>
    <row r="38" customFormat="false" ht="12.75" hidden="false" customHeight="false" outlineLevel="0" collapsed="false">
      <c r="A38" s="26" t="s">
        <v>69</v>
      </c>
      <c r="B38" s="27" t="s">
        <v>19</v>
      </c>
      <c r="C38" s="28" t="s">
        <v>55</v>
      </c>
      <c r="D38" s="29" t="n">
        <v>783</v>
      </c>
      <c r="E38" s="29" t="n">
        <v>41.2</v>
      </c>
      <c r="F38" s="30" t="n">
        <v>5.17</v>
      </c>
      <c r="G38" s="31" t="n">
        <f aca="false">LOOKUP(C38,Games!$A$5:$B$34)</f>
        <v>3</v>
      </c>
      <c r="H38" s="32" t="n">
        <f aca="false">E38*G38</f>
        <v>123.6</v>
      </c>
      <c r="I38" s="33" t="n">
        <f aca="false">H38/F38</f>
        <v>23.9071566731141</v>
      </c>
      <c r="J38" s="33" t="n">
        <f aca="false">H38/LOOKUP(C38,Games!$A$5:$C$34)</f>
        <v>143.614125709999</v>
      </c>
      <c r="K38" s="33" t="n">
        <f aca="false">I38/LOOKUP(C38,Games!$A$5:$C$34)</f>
        <v>27.7783608723402</v>
      </c>
      <c r="L38" s="31" t="n">
        <f aca="false">LOOKUP(C38,Games!$E$5:$F$34)</f>
        <v>6</v>
      </c>
      <c r="M38" s="32" t="n">
        <f aca="false">E38*L38</f>
        <v>247.2</v>
      </c>
      <c r="N38" s="33" t="n">
        <f aca="false">M38/F38</f>
        <v>47.8143133462282</v>
      </c>
      <c r="O38" s="34" t="n">
        <f aca="false">M38/LOOKUP(C38,Games!$E$5:$G$34)</f>
        <v>279.793875364195</v>
      </c>
      <c r="P38" s="33" t="n">
        <f aca="false">N38/LOOKUP(C38,Games!$E$5:$G$34)</f>
        <v>54.1187379814691</v>
      </c>
    </row>
    <row r="39" customFormat="false" ht="12.75" hidden="false" customHeight="false" outlineLevel="0" collapsed="false">
      <c r="A39" s="26" t="s">
        <v>70</v>
      </c>
      <c r="B39" s="27" t="s">
        <v>22</v>
      </c>
      <c r="C39" s="28" t="s">
        <v>41</v>
      </c>
      <c r="D39" s="29" t="n">
        <v>1323</v>
      </c>
      <c r="E39" s="29" t="n">
        <v>37.8</v>
      </c>
      <c r="F39" s="30" t="n">
        <v>5.11</v>
      </c>
      <c r="G39" s="31" t="n">
        <f aca="false">LOOKUP(C39,Games!$A$5:$B$34)</f>
        <v>3</v>
      </c>
      <c r="H39" s="32" t="n">
        <f aca="false">E39*G39</f>
        <v>113.4</v>
      </c>
      <c r="I39" s="33" t="n">
        <f aca="false">H39/F39</f>
        <v>22.1917808219178</v>
      </c>
      <c r="J39" s="33" t="n">
        <f aca="false">H39/LOOKUP(C39,Games!$A$5:$C$34)</f>
        <v>116.343832537521</v>
      </c>
      <c r="K39" s="33" t="n">
        <f aca="false">I39/LOOKUP(C39,Games!$A$5:$C$34)</f>
        <v>22.7678732950138</v>
      </c>
      <c r="L39" s="31" t="n">
        <f aca="false">LOOKUP(C39,Games!$E$5:$F$34)</f>
        <v>7</v>
      </c>
      <c r="M39" s="32" t="n">
        <f aca="false">E39*L39</f>
        <v>264.6</v>
      </c>
      <c r="N39" s="33" t="n">
        <f aca="false">M39/F39</f>
        <v>51.7808219178082</v>
      </c>
      <c r="O39" s="34" t="n">
        <f aca="false">M39/LOOKUP(C39,Games!$E$5:$G$34)</f>
        <v>277.852612473508</v>
      </c>
      <c r="P39" s="33" t="n">
        <f aca="false">N39/LOOKUP(C39,Games!$E$5:$G$34)</f>
        <v>54.3742881552852</v>
      </c>
    </row>
    <row r="40" customFormat="false" ht="12.75" hidden="false" customHeight="false" outlineLevel="0" collapsed="false">
      <c r="A40" s="26" t="s">
        <v>71</v>
      </c>
      <c r="B40" s="27" t="s">
        <v>22</v>
      </c>
      <c r="C40" s="28" t="s">
        <v>55</v>
      </c>
      <c r="D40" s="29" t="n">
        <v>1345</v>
      </c>
      <c r="E40" s="29" t="n">
        <v>40.8</v>
      </c>
      <c r="F40" s="30" t="n">
        <v>6.88</v>
      </c>
      <c r="G40" s="31" t="n">
        <f aca="false">LOOKUP(C40,Games!$A$5:$B$34)</f>
        <v>3</v>
      </c>
      <c r="H40" s="32" t="n">
        <f aca="false">E40*G40</f>
        <v>122.4</v>
      </c>
      <c r="I40" s="33" t="n">
        <f aca="false">H40/F40</f>
        <v>17.7906976744186</v>
      </c>
      <c r="J40" s="33" t="n">
        <f aca="false">H40/LOOKUP(C40,Games!$A$5:$C$34)</f>
        <v>142.219813809902</v>
      </c>
      <c r="K40" s="33" t="n">
        <f aca="false">I40/LOOKUP(C40,Games!$A$5:$C$34)</f>
        <v>20.6714845653927</v>
      </c>
      <c r="L40" s="31" t="n">
        <f aca="false">LOOKUP(C40,Games!$E$5:$F$34)</f>
        <v>6</v>
      </c>
      <c r="M40" s="32" t="n">
        <f aca="false">E40*L40</f>
        <v>244.8</v>
      </c>
      <c r="N40" s="33" t="n">
        <f aca="false">M40/F40</f>
        <v>35.5813953488372</v>
      </c>
      <c r="O40" s="34" t="n">
        <f aca="false">M40/LOOKUP(C40,Games!$E$5:$G$34)</f>
        <v>277.07742997231</v>
      </c>
      <c r="P40" s="33" t="n">
        <f aca="false">N40/LOOKUP(C40,Games!$E$5:$G$34)</f>
        <v>40.2728822634172</v>
      </c>
    </row>
    <row r="41" customFormat="false" ht="12.75" hidden="false" customHeight="false" outlineLevel="0" collapsed="false">
      <c r="A41" s="26" t="s">
        <v>72</v>
      </c>
      <c r="B41" s="27" t="s">
        <v>19</v>
      </c>
      <c r="C41" s="28" t="s">
        <v>73</v>
      </c>
      <c r="D41" s="29" t="n">
        <v>1438</v>
      </c>
      <c r="E41" s="29" t="n">
        <v>51.4</v>
      </c>
      <c r="F41" s="30" t="n">
        <v>6.37</v>
      </c>
      <c r="G41" s="31" t="n">
        <f aca="false">LOOKUP(C41,Games!$A$5:$B$34)</f>
        <v>2</v>
      </c>
      <c r="H41" s="32" t="n">
        <f aca="false">E41*G41</f>
        <v>102.8</v>
      </c>
      <c r="I41" s="33" t="n">
        <f aca="false">H41/F41</f>
        <v>16.138147566719</v>
      </c>
      <c r="J41" s="33" t="n">
        <f aca="false">H41/LOOKUP(C41,Games!$A$5:$C$34)</f>
        <v>105.648268554339</v>
      </c>
      <c r="K41" s="33" t="n">
        <f aca="false">I41/LOOKUP(C41,Games!$A$5:$C$34)</f>
        <v>16.5852854873373</v>
      </c>
      <c r="L41" s="31" t="n">
        <f aca="false">LOOKUP(C41,Games!$E$5:$F$34)</f>
        <v>5</v>
      </c>
      <c r="M41" s="32" t="n">
        <f aca="false">E41*L41</f>
        <v>257</v>
      </c>
      <c r="N41" s="33" t="n">
        <f aca="false">M41/F41</f>
        <v>40.3453689167975</v>
      </c>
      <c r="O41" s="34" t="n">
        <f aca="false">M41/LOOKUP(C41,Games!$E$5:$G$34)</f>
        <v>276.794977728299</v>
      </c>
      <c r="P41" s="33" t="n">
        <f aca="false">N41/LOOKUP(C41,Games!$E$5:$G$34)</f>
        <v>43.4529007422762</v>
      </c>
    </row>
    <row r="42" customFormat="false" ht="12.75" hidden="false" customHeight="false" outlineLevel="0" collapsed="false">
      <c r="A42" s="26" t="s">
        <v>74</v>
      </c>
      <c r="B42" s="27" t="s">
        <v>22</v>
      </c>
      <c r="C42" s="28" t="s">
        <v>52</v>
      </c>
      <c r="D42" s="29" t="n">
        <v>945</v>
      </c>
      <c r="E42" s="29" t="n">
        <v>35</v>
      </c>
      <c r="F42" s="30" t="n">
        <v>5.25</v>
      </c>
      <c r="G42" s="31" t="n">
        <f aca="false">LOOKUP(C42,Games!$A$5:$B$34)</f>
        <v>3</v>
      </c>
      <c r="H42" s="32" t="n">
        <f aca="false">E42*G42</f>
        <v>105</v>
      </c>
      <c r="I42" s="33" t="n">
        <f aca="false">H42/F42</f>
        <v>20</v>
      </c>
      <c r="J42" s="33" t="n">
        <f aca="false">H42/LOOKUP(C42,Games!$A$5:$C$34)</f>
        <v>104.245329148484</v>
      </c>
      <c r="K42" s="33" t="n">
        <f aca="false">I42/LOOKUP(C42,Games!$A$5:$C$34)</f>
        <v>19.8562531711397</v>
      </c>
      <c r="L42" s="31" t="n">
        <f aca="false">LOOKUP(C42,Games!$E$5:$F$34)</f>
        <v>7</v>
      </c>
      <c r="M42" s="32" t="n">
        <f aca="false">E42*L42</f>
        <v>245</v>
      </c>
      <c r="N42" s="33" t="n">
        <f aca="false">M42/F42</f>
        <v>46.6666666666667</v>
      </c>
      <c r="O42" s="34" t="n">
        <f aca="false">M42/LOOKUP(C42,Games!$E$5:$G$34)</f>
        <v>266.302048436309</v>
      </c>
      <c r="P42" s="33" t="n">
        <f aca="false">N42/LOOKUP(C42,Games!$E$5:$G$34)</f>
        <v>50.724199702154</v>
      </c>
    </row>
    <row r="43" customFormat="false" ht="12.75" hidden="false" customHeight="false" outlineLevel="0" collapsed="false">
      <c r="A43" s="26" t="s">
        <v>75</v>
      </c>
      <c r="B43" s="27" t="s">
        <v>19</v>
      </c>
      <c r="C43" s="28" t="s">
        <v>55</v>
      </c>
      <c r="D43" s="29" t="n">
        <v>541</v>
      </c>
      <c r="E43" s="29" t="n">
        <v>38.6</v>
      </c>
      <c r="F43" s="30" t="n">
        <v>4.75</v>
      </c>
      <c r="G43" s="31" t="n">
        <f aca="false">LOOKUP(C43,Games!$A$5:$B$34)</f>
        <v>3</v>
      </c>
      <c r="H43" s="32" t="n">
        <f aca="false">E43*G43</f>
        <v>115.8</v>
      </c>
      <c r="I43" s="33" t="n">
        <f aca="false">H43/F43</f>
        <v>24.3789473684211</v>
      </c>
      <c r="J43" s="33" t="n">
        <f aca="false">H43/LOOKUP(C43,Games!$A$5:$C$34)</f>
        <v>134.551098359368</v>
      </c>
      <c r="K43" s="33" t="n">
        <f aca="false">I43/LOOKUP(C43,Games!$A$5:$C$34)</f>
        <v>28.3265470230248</v>
      </c>
      <c r="L43" s="31" t="n">
        <f aca="false">LOOKUP(C43,Games!$E$5:$F$34)</f>
        <v>6</v>
      </c>
      <c r="M43" s="32" t="n">
        <f aca="false">E43*L43</f>
        <v>231.6</v>
      </c>
      <c r="N43" s="33" t="n">
        <f aca="false">M43/F43</f>
        <v>48.7578947368421</v>
      </c>
      <c r="O43" s="34" t="n">
        <f aca="false">M43/LOOKUP(C43,Games!$E$5:$G$34)</f>
        <v>262.13698031694</v>
      </c>
      <c r="P43" s="33" t="n">
        <f aca="false">N43/LOOKUP(C43,Games!$E$5:$G$34)</f>
        <v>55.1867326983032</v>
      </c>
    </row>
    <row r="44" customFormat="false" ht="12.75" hidden="false" customHeight="false" outlineLevel="0" collapsed="false">
      <c r="A44" s="26" t="s">
        <v>76</v>
      </c>
      <c r="B44" s="27" t="s">
        <v>22</v>
      </c>
      <c r="C44" s="28" t="s">
        <v>20</v>
      </c>
      <c r="D44" s="29" t="n">
        <v>948</v>
      </c>
      <c r="E44" s="29" t="n">
        <v>27.1</v>
      </c>
      <c r="F44" s="30" t="n">
        <v>6.28</v>
      </c>
      <c r="G44" s="31" t="n">
        <f aca="false">LOOKUP(C44,Games!$A$5:$B$34)</f>
        <v>3</v>
      </c>
      <c r="H44" s="32" t="n">
        <f aca="false">E44*G44</f>
        <v>81.3</v>
      </c>
      <c r="I44" s="33" t="n">
        <f aca="false">H44/F44</f>
        <v>12.9458598726115</v>
      </c>
      <c r="J44" s="33" t="n">
        <f aca="false">H44/LOOKUP(C44,Games!$A$5:$C$34)</f>
        <v>95.9212896789573</v>
      </c>
      <c r="K44" s="33" t="n">
        <f aca="false">I44/LOOKUP(C44,Games!$A$5:$C$34)</f>
        <v>15.2740907132098</v>
      </c>
      <c r="L44" s="31" t="n">
        <f aca="false">LOOKUP(C44,Games!$E$5:$F$34)</f>
        <v>7</v>
      </c>
      <c r="M44" s="32" t="n">
        <f aca="false">E44*L44</f>
        <v>189.7</v>
      </c>
      <c r="N44" s="33" t="n">
        <f aca="false">M44/F44</f>
        <v>30.2070063694268</v>
      </c>
      <c r="O44" s="34" t="n">
        <f aca="false">M44/LOOKUP(C44,Games!$E$5:$G$34)</f>
        <v>261.940871176779</v>
      </c>
      <c r="P44" s="33" t="n">
        <f aca="false">N44/LOOKUP(C44,Games!$E$5:$G$34)</f>
        <v>41.7103298052196</v>
      </c>
    </row>
    <row r="45" customFormat="false" ht="12.75" hidden="false" customHeight="false" outlineLevel="0" collapsed="false">
      <c r="A45" s="26" t="s">
        <v>77</v>
      </c>
      <c r="B45" s="27" t="s">
        <v>22</v>
      </c>
      <c r="C45" s="28" t="s">
        <v>52</v>
      </c>
      <c r="D45" s="29" t="n">
        <v>997</v>
      </c>
      <c r="E45" s="29" t="n">
        <v>34.4</v>
      </c>
      <c r="F45" s="30" t="n">
        <v>5.5</v>
      </c>
      <c r="G45" s="31" t="n">
        <f aca="false">LOOKUP(C45,Games!$A$5:$B$34)</f>
        <v>3</v>
      </c>
      <c r="H45" s="32" t="n">
        <f aca="false">E45*G45</f>
        <v>103.2</v>
      </c>
      <c r="I45" s="33" t="n">
        <f aca="false">H45/F45</f>
        <v>18.7636363636364</v>
      </c>
      <c r="J45" s="33" t="n">
        <f aca="false">H45/LOOKUP(C45,Games!$A$5:$C$34)</f>
        <v>102.458266363081</v>
      </c>
      <c r="K45" s="33" t="n">
        <f aca="false">I45/LOOKUP(C45,Games!$A$5:$C$34)</f>
        <v>18.6287757023784</v>
      </c>
      <c r="L45" s="31" t="n">
        <f aca="false">LOOKUP(C45,Games!$E$5:$F$34)</f>
        <v>7</v>
      </c>
      <c r="M45" s="32" t="n">
        <f aca="false">E45*L45</f>
        <v>240.8</v>
      </c>
      <c r="N45" s="33" t="n">
        <f aca="false">M45/F45</f>
        <v>43.7818181818182</v>
      </c>
      <c r="O45" s="34" t="n">
        <f aca="false">M45/LOOKUP(C45,Games!$E$5:$G$34)</f>
        <v>261.736870463115</v>
      </c>
      <c r="P45" s="33" t="n">
        <f aca="false">N45/LOOKUP(C45,Games!$E$5:$G$34)</f>
        <v>47.5885219023845</v>
      </c>
    </row>
    <row r="46" customFormat="false" ht="12.75" hidden="false" customHeight="false" outlineLevel="0" collapsed="false">
      <c r="A46" s="26" t="s">
        <v>78</v>
      </c>
      <c r="B46" s="27" t="s">
        <v>22</v>
      </c>
      <c r="C46" s="28" t="s">
        <v>64</v>
      </c>
      <c r="D46" s="29" t="n">
        <v>1787</v>
      </c>
      <c r="E46" s="29" t="n">
        <v>51.1</v>
      </c>
      <c r="F46" s="30" t="n">
        <v>7.32</v>
      </c>
      <c r="G46" s="31" t="n">
        <f aca="false">LOOKUP(C46,Games!$A$5:$B$34)</f>
        <v>2</v>
      </c>
      <c r="H46" s="32" t="n">
        <f aca="false">E46*G46</f>
        <v>102.2</v>
      </c>
      <c r="I46" s="33" t="n">
        <f aca="false">H46/F46</f>
        <v>13.9617486338798</v>
      </c>
      <c r="J46" s="33" t="n">
        <f aca="false">H46/LOOKUP(C46,Games!$A$5:$C$34)</f>
        <v>95.3160621761658</v>
      </c>
      <c r="K46" s="33" t="n">
        <f aca="false">I46/LOOKUP(C46,Games!$A$5:$C$34)</f>
        <v>13.0213199694216</v>
      </c>
      <c r="L46" s="31" t="n">
        <f aca="false">LOOKUP(C46,Games!$E$5:$F$34)</f>
        <v>5</v>
      </c>
      <c r="M46" s="32" t="n">
        <f aca="false">E46*L46</f>
        <v>255.5</v>
      </c>
      <c r="N46" s="33" t="n">
        <f aca="false">M46/F46</f>
        <v>34.9043715846995</v>
      </c>
      <c r="O46" s="34" t="n">
        <f aca="false">M46/LOOKUP(C46,Games!$E$5:$G$34)</f>
        <v>260.505569213483</v>
      </c>
      <c r="P46" s="33" t="n">
        <f aca="false">N46/LOOKUP(C46,Games!$E$5:$G$34)</f>
        <v>35.5881925155031</v>
      </c>
    </row>
    <row r="47" customFormat="false" ht="12.75" hidden="false" customHeight="false" outlineLevel="0" collapsed="false">
      <c r="A47" s="26" t="s">
        <v>79</v>
      </c>
      <c r="B47" s="27" t="s">
        <v>22</v>
      </c>
      <c r="C47" s="28" t="s">
        <v>39</v>
      </c>
      <c r="D47" s="29" t="n">
        <v>1254</v>
      </c>
      <c r="E47" s="29" t="n">
        <v>34.8</v>
      </c>
      <c r="F47" s="30" t="n">
        <v>4.76</v>
      </c>
      <c r="G47" s="31" t="n">
        <f aca="false">LOOKUP(C47,Games!$A$5:$B$34)</f>
        <v>3</v>
      </c>
      <c r="H47" s="32" t="n">
        <f aca="false">E47*G47</f>
        <v>104.4</v>
      </c>
      <c r="I47" s="33" t="n">
        <f aca="false">H47/F47</f>
        <v>21.9327731092437</v>
      </c>
      <c r="J47" s="33" t="n">
        <f aca="false">H47/LOOKUP(C47,Games!$A$5:$C$34)</f>
        <v>109.231530948164</v>
      </c>
      <c r="K47" s="33" t="n">
        <f aca="false">I47/LOOKUP(C47,Games!$A$5:$C$34)</f>
        <v>22.9478006193622</v>
      </c>
      <c r="L47" s="31" t="n">
        <f aca="false">LOOKUP(C47,Games!$E$5:$F$34)</f>
        <v>7</v>
      </c>
      <c r="M47" s="32" t="n">
        <f aca="false">E47*L47</f>
        <v>243.6</v>
      </c>
      <c r="N47" s="33" t="n">
        <f aca="false">M47/F47</f>
        <v>51.1764705882353</v>
      </c>
      <c r="O47" s="34" t="n">
        <f aca="false">M47/LOOKUP(C47,Games!$E$5:$G$34)</f>
        <v>260.433230136665</v>
      </c>
      <c r="P47" s="33" t="n">
        <f aca="false">N47/LOOKUP(C47,Games!$E$5:$G$34)</f>
        <v>54.7128634740892</v>
      </c>
    </row>
    <row r="48" customFormat="false" ht="12.75" hidden="false" customHeight="false" outlineLevel="0" collapsed="false">
      <c r="A48" s="26" t="s">
        <v>80</v>
      </c>
      <c r="B48" s="27" t="s">
        <v>19</v>
      </c>
      <c r="C48" s="28" t="s">
        <v>81</v>
      </c>
      <c r="D48" s="29" t="n">
        <v>1333</v>
      </c>
      <c r="E48" s="29" t="n">
        <v>53.3</v>
      </c>
      <c r="F48" s="30" t="n">
        <v>5.43</v>
      </c>
      <c r="G48" s="31" t="n">
        <f aca="false">LOOKUP(C48,Games!$A$5:$B$34)</f>
        <v>3</v>
      </c>
      <c r="H48" s="32" t="n">
        <f aca="false">E48*G48</f>
        <v>159.9</v>
      </c>
      <c r="I48" s="33" t="n">
        <f aca="false">H48/F48</f>
        <v>29.4475138121547</v>
      </c>
      <c r="J48" s="33" t="n">
        <f aca="false">H48/LOOKUP(C48,Games!$A$5:$C$34)</f>
        <v>164.183631658157</v>
      </c>
      <c r="K48" s="33" t="n">
        <f aca="false">I48/LOOKUP(C48,Games!$A$5:$C$34)</f>
        <v>30.2363962538042</v>
      </c>
      <c r="L48" s="31" t="n">
        <f aca="false">LOOKUP(C48,Games!$E$5:$F$34)</f>
        <v>5</v>
      </c>
      <c r="M48" s="32" t="n">
        <f aca="false">E48*L48</f>
        <v>266.5</v>
      </c>
      <c r="N48" s="33" t="n">
        <f aca="false">M48/F48</f>
        <v>49.0791896869245</v>
      </c>
      <c r="O48" s="34" t="n">
        <f aca="false">M48/LOOKUP(C48,Games!$E$5:$G$34)</f>
        <v>256.864273596235</v>
      </c>
      <c r="P48" s="33" t="n">
        <f aca="false">N48/LOOKUP(C48,Games!$E$5:$G$34)</f>
        <v>47.3046544376123</v>
      </c>
    </row>
    <row r="49" customFormat="false" ht="12.75" hidden="false" customHeight="false" outlineLevel="0" collapsed="false">
      <c r="A49" s="26" t="s">
        <v>82</v>
      </c>
      <c r="B49" s="27" t="s">
        <v>22</v>
      </c>
      <c r="C49" s="28" t="s">
        <v>29</v>
      </c>
      <c r="D49" s="29" t="n">
        <v>1103</v>
      </c>
      <c r="E49" s="29" t="n">
        <v>34.5</v>
      </c>
      <c r="F49" s="30" t="n">
        <v>6.42</v>
      </c>
      <c r="G49" s="31" t="n">
        <f aca="false">LOOKUP(C49,Games!$A$5:$B$34)</f>
        <v>3</v>
      </c>
      <c r="H49" s="32" t="n">
        <f aca="false">E49*G49</f>
        <v>103.5</v>
      </c>
      <c r="I49" s="33" t="n">
        <f aca="false">H49/F49</f>
        <v>16.1214953271028</v>
      </c>
      <c r="J49" s="33" t="n">
        <f aca="false">H49/LOOKUP(C49,Games!$A$5:$C$34)</f>
        <v>112.321996815885</v>
      </c>
      <c r="K49" s="33" t="n">
        <f aca="false">I49/LOOKUP(C49,Games!$A$5:$C$34)</f>
        <v>17.4956381333155</v>
      </c>
      <c r="L49" s="31" t="n">
        <f aca="false">LOOKUP(C49,Games!$E$5:$F$34)</f>
        <v>7</v>
      </c>
      <c r="M49" s="32" t="n">
        <f aca="false">E49*L49</f>
        <v>241.5</v>
      </c>
      <c r="N49" s="33" t="n">
        <f aca="false">M49/F49</f>
        <v>37.6168224299065</v>
      </c>
      <c r="O49" s="34" t="n">
        <f aca="false">M49/LOOKUP(C49,Games!$E$5:$G$34)</f>
        <v>255.292221103485</v>
      </c>
      <c r="P49" s="33" t="n">
        <f aca="false">N49/LOOKUP(C49,Games!$E$5:$G$34)</f>
        <v>39.7651434740631</v>
      </c>
    </row>
    <row r="50" customFormat="false" ht="12.75" hidden="false" customHeight="false" outlineLevel="0" collapsed="false">
      <c r="A50" s="26" t="s">
        <v>83</v>
      </c>
      <c r="B50" s="27" t="s">
        <v>84</v>
      </c>
      <c r="C50" s="28" t="s">
        <v>20</v>
      </c>
      <c r="D50" s="29" t="n">
        <v>924</v>
      </c>
      <c r="E50" s="29" t="n">
        <v>26.4</v>
      </c>
      <c r="F50" s="30" t="n">
        <v>5.47</v>
      </c>
      <c r="G50" s="31" t="n">
        <f aca="false">LOOKUP(C50,Games!$A$5:$B$34)</f>
        <v>3</v>
      </c>
      <c r="H50" s="32" t="n">
        <f aca="false">E50*G50</f>
        <v>79.2</v>
      </c>
      <c r="I50" s="33" t="n">
        <f aca="false">H50/F50</f>
        <v>14.4789762340037</v>
      </c>
      <c r="J50" s="33" t="n">
        <f aca="false">H50/LOOKUP(C50,Games!$A$5:$C$34)</f>
        <v>93.4436179898329</v>
      </c>
      <c r="K50" s="33" t="n">
        <f aca="false">I50/LOOKUP(C50,Games!$A$5:$C$34)</f>
        <v>17.0829283345216</v>
      </c>
      <c r="L50" s="31" t="n">
        <f aca="false">LOOKUP(C50,Games!$E$5:$F$34)</f>
        <v>7</v>
      </c>
      <c r="M50" s="32" t="n">
        <f aca="false">E50*L50</f>
        <v>184.8</v>
      </c>
      <c r="N50" s="33" t="n">
        <f aca="false">M50/F50</f>
        <v>33.7842778793419</v>
      </c>
      <c r="O50" s="34" t="n">
        <f aca="false">M50/LOOKUP(C50,Games!$E$5:$G$34)</f>
        <v>255.174870814279</v>
      </c>
      <c r="P50" s="33" t="n">
        <f aca="false">N50/LOOKUP(C50,Games!$E$5:$G$34)</f>
        <v>46.6498849751881</v>
      </c>
    </row>
    <row r="51" customFormat="false" ht="12.75" hidden="false" customHeight="false" outlineLevel="0" collapsed="false">
      <c r="A51" s="26" t="s">
        <v>85</v>
      </c>
      <c r="B51" s="27" t="s">
        <v>22</v>
      </c>
      <c r="C51" s="28" t="s">
        <v>33</v>
      </c>
      <c r="D51" s="29" t="n">
        <v>1105</v>
      </c>
      <c r="E51" s="29" t="n">
        <v>34.5</v>
      </c>
      <c r="F51" s="30" t="n">
        <v>4.02</v>
      </c>
      <c r="G51" s="31" t="n">
        <f aca="false">LOOKUP(C51,Games!$A$5:$B$34)</f>
        <v>4</v>
      </c>
      <c r="H51" s="32" t="n">
        <f aca="false">E51*G51</f>
        <v>138</v>
      </c>
      <c r="I51" s="33" t="n">
        <f aca="false">H51/F51</f>
        <v>34.3283582089552</v>
      </c>
      <c r="J51" s="33" t="n">
        <f aca="false">H51/LOOKUP(C51,Games!$A$5:$C$34)</f>
        <v>145.275968331867</v>
      </c>
      <c r="K51" s="33" t="n">
        <f aca="false">I51/LOOKUP(C51,Games!$A$5:$C$34)</f>
        <v>36.1383005800665</v>
      </c>
      <c r="L51" s="31" t="n">
        <f aca="false">LOOKUP(C51,Games!$E$5:$F$34)</f>
        <v>7</v>
      </c>
      <c r="M51" s="32" t="n">
        <f aca="false">E51*L51</f>
        <v>241.5</v>
      </c>
      <c r="N51" s="33" t="n">
        <f aca="false">M51/F51</f>
        <v>60.0746268656717</v>
      </c>
      <c r="O51" s="34" t="n">
        <f aca="false">M51/LOOKUP(C51,Games!$E$5:$G$34)</f>
        <v>251.58842414939</v>
      </c>
      <c r="P51" s="33" t="n">
        <f aca="false">N51/LOOKUP(C51,Games!$E$5:$G$34)</f>
        <v>62.5841851117885</v>
      </c>
    </row>
    <row r="52" customFormat="false" ht="12.75" hidden="false" customHeight="false" outlineLevel="0" collapsed="false">
      <c r="A52" s="26" t="s">
        <v>86</v>
      </c>
      <c r="B52" s="27" t="s">
        <v>22</v>
      </c>
      <c r="C52" s="28" t="s">
        <v>33</v>
      </c>
      <c r="D52" s="29" t="n">
        <v>1064</v>
      </c>
      <c r="E52" s="29" t="n">
        <v>33.3</v>
      </c>
      <c r="F52" s="30" t="n">
        <v>6.25</v>
      </c>
      <c r="G52" s="31" t="n">
        <f aca="false">LOOKUP(C52,Games!$A$5:$B$34)</f>
        <v>4</v>
      </c>
      <c r="H52" s="32" t="n">
        <f aca="false">E52*G52</f>
        <v>133.2</v>
      </c>
      <c r="I52" s="33" t="n">
        <f aca="false">H52/F52</f>
        <v>21.312</v>
      </c>
      <c r="J52" s="33" t="n">
        <f aca="false">H52/LOOKUP(C52,Games!$A$5:$C$34)</f>
        <v>140.222891172498</v>
      </c>
      <c r="K52" s="33" t="n">
        <f aca="false">I52/LOOKUP(C52,Games!$A$5:$C$34)</f>
        <v>22.4356625875997</v>
      </c>
      <c r="L52" s="31" t="n">
        <f aca="false">LOOKUP(C52,Games!$E$5:$F$34)</f>
        <v>7</v>
      </c>
      <c r="M52" s="32" t="n">
        <f aca="false">E52*L52</f>
        <v>233.1</v>
      </c>
      <c r="N52" s="33" t="n">
        <f aca="false">M52/F52</f>
        <v>37.296</v>
      </c>
      <c r="O52" s="34" t="n">
        <f aca="false">M52/LOOKUP(C52,Games!$E$5:$G$34)</f>
        <v>242.837522439846</v>
      </c>
      <c r="P52" s="33" t="n">
        <f aca="false">N52/LOOKUP(C52,Games!$E$5:$G$34)</f>
        <v>38.8540035903753</v>
      </c>
    </row>
    <row r="53" customFormat="false" ht="12.75" hidden="false" customHeight="false" outlineLevel="0" collapsed="false">
      <c r="A53" s="26" t="s">
        <v>87</v>
      </c>
      <c r="B53" s="27" t="s">
        <v>22</v>
      </c>
      <c r="C53" s="28" t="s">
        <v>41</v>
      </c>
      <c r="D53" s="29" t="n">
        <v>1219</v>
      </c>
      <c r="E53" s="29" t="n">
        <v>32.9</v>
      </c>
      <c r="F53" s="30" t="n">
        <v>5.41</v>
      </c>
      <c r="G53" s="31" t="n">
        <f aca="false">LOOKUP(C53,Games!$A$5:$B$34)</f>
        <v>3</v>
      </c>
      <c r="H53" s="32" t="n">
        <f aca="false">E53*G53</f>
        <v>98.7</v>
      </c>
      <c r="I53" s="33" t="n">
        <f aca="false">H53/F53</f>
        <v>18.2439926062847</v>
      </c>
      <c r="J53" s="33" t="n">
        <f aca="false">H53/LOOKUP(C53,Games!$A$5:$C$34)</f>
        <v>101.26222461599</v>
      </c>
      <c r="K53" s="33" t="n">
        <f aca="false">I53/LOOKUP(C53,Games!$A$5:$C$34)</f>
        <v>18.7176015926045</v>
      </c>
      <c r="L53" s="31" t="n">
        <f aca="false">LOOKUP(C53,Games!$E$5:$F$34)</f>
        <v>7</v>
      </c>
      <c r="M53" s="32" t="n">
        <f aca="false">E53*L53</f>
        <v>230.3</v>
      </c>
      <c r="N53" s="33" t="n">
        <f aca="false">M53/F53</f>
        <v>42.5693160813309</v>
      </c>
      <c r="O53" s="34" t="n">
        <f aca="false">M53/LOOKUP(C53,Games!$E$5:$G$34)</f>
        <v>241.834681226942</v>
      </c>
      <c r="P53" s="33" t="n">
        <f aca="false">N53/LOOKUP(C53,Games!$E$5:$G$34)</f>
        <v>44.7014198201371</v>
      </c>
    </row>
    <row r="54" customFormat="false" ht="12.75" hidden="false" customHeight="false" outlineLevel="0" collapsed="false">
      <c r="A54" s="26" t="s">
        <v>88</v>
      </c>
      <c r="B54" s="27" t="s">
        <v>35</v>
      </c>
      <c r="C54" s="28" t="s">
        <v>31</v>
      </c>
      <c r="D54" s="29" t="n">
        <v>1355</v>
      </c>
      <c r="E54" s="29" t="n">
        <v>37.6</v>
      </c>
      <c r="F54" s="30" t="n">
        <v>9.84</v>
      </c>
      <c r="G54" s="31" t="n">
        <f aca="false">LOOKUP(C54,Games!$A$5:$B$34)</f>
        <v>3</v>
      </c>
      <c r="H54" s="32" t="n">
        <f aca="false">E54*G54</f>
        <v>112.8</v>
      </c>
      <c r="I54" s="33" t="n">
        <f aca="false">H54/F54</f>
        <v>11.4634146341463</v>
      </c>
      <c r="J54" s="33" t="n">
        <f aca="false">H54/LOOKUP(C54,Games!$A$5:$C$34)</f>
        <v>120.935383438607</v>
      </c>
      <c r="K54" s="33" t="n">
        <f aca="false">I54/LOOKUP(C54,Games!$A$5:$C$34)</f>
        <v>12.2901812437609</v>
      </c>
      <c r="L54" s="31" t="n">
        <f aca="false">LOOKUP(C54,Games!$E$5:$F$34)</f>
        <v>6</v>
      </c>
      <c r="M54" s="32" t="n">
        <f aca="false">E54*L54</f>
        <v>225.6</v>
      </c>
      <c r="N54" s="33" t="n">
        <f aca="false">M54/F54</f>
        <v>22.9268292682927</v>
      </c>
      <c r="O54" s="34" t="n">
        <f aca="false">M54/LOOKUP(C54,Games!$E$5:$G$34)</f>
        <v>240.240039650958</v>
      </c>
      <c r="P54" s="33" t="n">
        <f aca="false">N54/LOOKUP(C54,Games!$E$5:$G$34)</f>
        <v>24.4146381759104</v>
      </c>
    </row>
    <row r="55" customFormat="false" ht="12.75" hidden="false" customHeight="false" outlineLevel="0" collapsed="false">
      <c r="A55" s="26" t="s">
        <v>89</v>
      </c>
      <c r="B55" s="27" t="s">
        <v>19</v>
      </c>
      <c r="C55" s="28" t="s">
        <v>90</v>
      </c>
      <c r="D55" s="29" t="n">
        <v>1350</v>
      </c>
      <c r="E55" s="29" t="n">
        <v>39.7</v>
      </c>
      <c r="F55" s="30" t="n">
        <v>5.87</v>
      </c>
      <c r="G55" s="31" t="n">
        <f aca="false">LOOKUP(C55,Games!$A$5:$B$34)</f>
        <v>3</v>
      </c>
      <c r="H55" s="32" t="n">
        <f aca="false">E55*G55</f>
        <v>119.1</v>
      </c>
      <c r="I55" s="33" t="n">
        <f aca="false">H55/F55</f>
        <v>20.2896081771721</v>
      </c>
      <c r="J55" s="33" t="n">
        <f aca="false">H55/LOOKUP(C55,Games!$A$5:$C$34)</f>
        <v>109.214543273287</v>
      </c>
      <c r="K55" s="33" t="n">
        <f aca="false">I55/LOOKUP(C55,Games!$A$5:$C$34)</f>
        <v>18.6055439988565</v>
      </c>
      <c r="L55" s="31" t="n">
        <f aca="false">LOOKUP(C55,Games!$E$5:$F$34)</f>
        <v>6</v>
      </c>
      <c r="M55" s="32" t="n">
        <f aca="false">E55*L55</f>
        <v>238.2</v>
      </c>
      <c r="N55" s="33" t="n">
        <f aca="false">M55/F55</f>
        <v>40.5792163543441</v>
      </c>
      <c r="O55" s="34" t="n">
        <f aca="false">M55/LOOKUP(C55,Games!$E$5:$G$34)</f>
        <v>238.162958264611</v>
      </c>
      <c r="P55" s="33" t="n">
        <f aca="false">N55/LOOKUP(C55,Games!$E$5:$G$34)</f>
        <v>40.5729060075999</v>
      </c>
    </row>
    <row r="56" customFormat="false" ht="12.75" hidden="false" customHeight="false" outlineLevel="0" collapsed="false">
      <c r="A56" s="26" t="s">
        <v>91</v>
      </c>
      <c r="B56" s="27" t="s">
        <v>84</v>
      </c>
      <c r="C56" s="28" t="s">
        <v>55</v>
      </c>
      <c r="D56" s="29" t="n">
        <v>1001</v>
      </c>
      <c r="E56" s="29" t="n">
        <v>34.5</v>
      </c>
      <c r="F56" s="30" t="n">
        <v>6.82</v>
      </c>
      <c r="G56" s="31" t="n">
        <f aca="false">LOOKUP(C56,Games!$A$5:$B$34)</f>
        <v>3</v>
      </c>
      <c r="H56" s="32" t="n">
        <f aca="false">E56*G56</f>
        <v>103.5</v>
      </c>
      <c r="I56" s="33" t="n">
        <f aca="false">H56/F56</f>
        <v>15.1759530791789</v>
      </c>
      <c r="J56" s="33" t="n">
        <f aca="false">H56/LOOKUP(C56,Games!$A$5:$C$34)</f>
        <v>120.259401383373</v>
      </c>
      <c r="K56" s="33" t="n">
        <f aca="false">I56/LOOKUP(C56,Games!$A$5:$C$34)</f>
        <v>17.633343311345</v>
      </c>
      <c r="L56" s="31" t="n">
        <f aca="false">LOOKUP(C56,Games!$E$5:$F$34)</f>
        <v>6</v>
      </c>
      <c r="M56" s="32" t="n">
        <f aca="false">E56*L56</f>
        <v>207</v>
      </c>
      <c r="N56" s="33" t="n">
        <f aca="false">M56/F56</f>
        <v>30.3519061583578</v>
      </c>
      <c r="O56" s="34" t="n">
        <f aca="false">M56/LOOKUP(C56,Games!$E$5:$G$34)</f>
        <v>234.293415050115</v>
      </c>
      <c r="P56" s="33" t="n">
        <f aca="false">N56/LOOKUP(C56,Games!$E$5:$G$34)</f>
        <v>34.3538731745037</v>
      </c>
    </row>
    <row r="57" customFormat="false" ht="12.75" hidden="false" customHeight="false" outlineLevel="0" collapsed="false">
      <c r="A57" s="26" t="s">
        <v>92</v>
      </c>
      <c r="B57" s="27" t="s">
        <v>84</v>
      </c>
      <c r="C57" s="28" t="s">
        <v>20</v>
      </c>
      <c r="D57" s="29" t="n">
        <v>845</v>
      </c>
      <c r="E57" s="29" t="n">
        <v>24.1</v>
      </c>
      <c r="F57" s="30" t="n">
        <v>2.99</v>
      </c>
      <c r="G57" s="31" t="n">
        <f aca="false">LOOKUP(C57,Games!$A$5:$B$34)</f>
        <v>3</v>
      </c>
      <c r="H57" s="32" t="n">
        <f aca="false">E57*G57</f>
        <v>72.3</v>
      </c>
      <c r="I57" s="33" t="n">
        <f aca="false">H57/F57</f>
        <v>24.180602006689</v>
      </c>
      <c r="J57" s="33" t="n">
        <f aca="false">H57/LOOKUP(C57,Games!$A$5:$C$34)</f>
        <v>85.3026967255672</v>
      </c>
      <c r="K57" s="33" t="n">
        <f aca="false">I57/LOOKUP(C57,Games!$A$5:$C$34)</f>
        <v>28.5293300085509</v>
      </c>
      <c r="L57" s="31" t="n">
        <f aca="false">LOOKUP(C57,Games!$E$5:$F$34)</f>
        <v>7</v>
      </c>
      <c r="M57" s="32" t="n">
        <f aca="false">E57*L57</f>
        <v>168.7</v>
      </c>
      <c r="N57" s="33" t="n">
        <f aca="false">M57/F57</f>
        <v>56.4214046822743</v>
      </c>
      <c r="O57" s="34" t="n">
        <f aca="false">M57/LOOKUP(C57,Games!$E$5:$G$34)</f>
        <v>232.943726766065</v>
      </c>
      <c r="P57" s="33" t="n">
        <f aca="false">N57/LOOKUP(C57,Games!$E$5:$G$34)</f>
        <v>77.9076009251054</v>
      </c>
    </row>
    <row r="58" customFormat="false" ht="12.75" hidden="false" customHeight="false" outlineLevel="0" collapsed="false">
      <c r="A58" s="26" t="s">
        <v>93</v>
      </c>
      <c r="B58" s="27" t="s">
        <v>22</v>
      </c>
      <c r="C58" s="28" t="s">
        <v>94</v>
      </c>
      <c r="D58" s="29" t="n">
        <v>1469</v>
      </c>
      <c r="E58" s="29" t="n">
        <v>43.2</v>
      </c>
      <c r="F58" s="30" t="n">
        <v>7.52</v>
      </c>
      <c r="G58" s="31" t="n">
        <f aca="false">LOOKUP(C58,Games!$A$5:$B$34)</f>
        <v>3</v>
      </c>
      <c r="H58" s="32" t="n">
        <f aca="false">E58*G58</f>
        <v>129.6</v>
      </c>
      <c r="I58" s="33" t="n">
        <f aca="false">H58/F58</f>
        <v>17.2340425531915</v>
      </c>
      <c r="J58" s="33" t="n">
        <f aca="false">H58/LOOKUP(C58,Games!$A$5:$C$34)</f>
        <v>122.748774881825</v>
      </c>
      <c r="K58" s="33" t="n">
        <f aca="false">I58/LOOKUP(C58,Games!$A$5:$C$34)</f>
        <v>16.3229753832214</v>
      </c>
      <c r="L58" s="31" t="n">
        <f aca="false">LOOKUP(C58,Games!$E$5:$F$34)</f>
        <v>6</v>
      </c>
      <c r="M58" s="32" t="n">
        <f aca="false">E58*L58</f>
        <v>259.2</v>
      </c>
      <c r="N58" s="33" t="n">
        <f aca="false">M58/F58</f>
        <v>34.468085106383</v>
      </c>
      <c r="O58" s="34" t="n">
        <f aca="false">M58/LOOKUP(C58,Games!$E$5:$G$34)</f>
        <v>232.638907452283</v>
      </c>
      <c r="P58" s="33" t="n">
        <f aca="false">N58/LOOKUP(C58,Games!$E$5:$G$34)</f>
        <v>30.9360249271653</v>
      </c>
    </row>
    <row r="59" customFormat="false" ht="12.75" hidden="false" customHeight="false" outlineLevel="0" collapsed="false">
      <c r="A59" s="26" t="s">
        <v>95</v>
      </c>
      <c r="B59" s="27" t="s">
        <v>35</v>
      </c>
      <c r="C59" s="28" t="s">
        <v>48</v>
      </c>
      <c r="D59" s="29" t="n">
        <v>1469</v>
      </c>
      <c r="E59" s="29" t="n">
        <v>39.7</v>
      </c>
      <c r="F59" s="30" t="n">
        <v>4.82</v>
      </c>
      <c r="G59" s="31" t="n">
        <f aca="false">LOOKUP(C59,Games!$A$5:$B$34)</f>
        <v>2</v>
      </c>
      <c r="H59" s="32" t="n">
        <f aca="false">E59*G59</f>
        <v>79.4</v>
      </c>
      <c r="I59" s="33" t="n">
        <f aca="false">H59/F59</f>
        <v>16.4730290456432</v>
      </c>
      <c r="J59" s="33" t="n">
        <f aca="false">H59/LOOKUP(C59,Games!$A$5:$C$34)</f>
        <v>74.7221103107255</v>
      </c>
      <c r="K59" s="33" t="n">
        <f aca="false">I59/LOOKUP(C59,Games!$A$5:$C$34)</f>
        <v>15.5025125125987</v>
      </c>
      <c r="L59" s="31" t="n">
        <f aca="false">LOOKUP(C59,Games!$E$5:$F$34)</f>
        <v>6</v>
      </c>
      <c r="M59" s="32" t="n">
        <f aca="false">E59*L59</f>
        <v>238.2</v>
      </c>
      <c r="N59" s="33" t="n">
        <f aca="false">M59/F59</f>
        <v>49.4190871369295</v>
      </c>
      <c r="O59" s="34" t="n">
        <f aca="false">M59/LOOKUP(C59,Games!$E$5:$G$34)</f>
        <v>232.094483891133</v>
      </c>
      <c r="P59" s="33" t="n">
        <f aca="false">N59/LOOKUP(C59,Games!$E$5:$G$34)</f>
        <v>48.1523825500276</v>
      </c>
    </row>
    <row r="60" customFormat="false" ht="12.75" hidden="false" customHeight="false" outlineLevel="0" collapsed="false">
      <c r="A60" s="26" t="s">
        <v>96</v>
      </c>
      <c r="B60" s="27" t="s">
        <v>35</v>
      </c>
      <c r="C60" s="28" t="s">
        <v>33</v>
      </c>
      <c r="D60" s="29" t="n">
        <v>1013</v>
      </c>
      <c r="E60" s="29" t="n">
        <v>31.7</v>
      </c>
      <c r="F60" s="30" t="n">
        <v>5.32</v>
      </c>
      <c r="G60" s="31" t="n">
        <f aca="false">LOOKUP(C60,Games!$A$5:$B$34)</f>
        <v>4</v>
      </c>
      <c r="H60" s="32" t="n">
        <f aca="false">E60*G60</f>
        <v>126.8</v>
      </c>
      <c r="I60" s="33" t="n">
        <f aca="false">H60/F60</f>
        <v>23.8345864661654</v>
      </c>
      <c r="J60" s="33" t="n">
        <f aca="false">H60/LOOKUP(C60,Games!$A$5:$C$34)</f>
        <v>133.485454960006</v>
      </c>
      <c r="K60" s="33" t="n">
        <f aca="false">I60/LOOKUP(C60,Games!$A$5:$C$34)</f>
        <v>25.0912509323319</v>
      </c>
      <c r="L60" s="31" t="n">
        <f aca="false">LOOKUP(C60,Games!$E$5:$F$34)</f>
        <v>7</v>
      </c>
      <c r="M60" s="32" t="n">
        <f aca="false">E60*L60</f>
        <v>221.9</v>
      </c>
      <c r="N60" s="33" t="n">
        <f aca="false">M60/F60</f>
        <v>41.7105263157895</v>
      </c>
      <c r="O60" s="34" t="n">
        <f aca="false">M60/LOOKUP(C60,Games!$E$5:$G$34)</f>
        <v>231.169653493787</v>
      </c>
      <c r="P60" s="33" t="n">
        <f aca="false">N60/LOOKUP(C60,Games!$E$5:$G$34)</f>
        <v>43.4529423860502</v>
      </c>
    </row>
    <row r="61" customFormat="false" ht="12.75" hidden="false" customHeight="false" outlineLevel="0" collapsed="false">
      <c r="A61" s="26" t="s">
        <v>97</v>
      </c>
      <c r="B61" s="27" t="s">
        <v>35</v>
      </c>
      <c r="C61" s="28" t="s">
        <v>90</v>
      </c>
      <c r="D61" s="29" t="n">
        <v>1416</v>
      </c>
      <c r="E61" s="29" t="n">
        <v>38.3</v>
      </c>
      <c r="F61" s="30" t="n">
        <v>4.77</v>
      </c>
      <c r="G61" s="31" t="n">
        <f aca="false">LOOKUP(C61,Games!$A$5:$B$34)</f>
        <v>3</v>
      </c>
      <c r="H61" s="32" t="n">
        <f aca="false">E61*G61</f>
        <v>114.9</v>
      </c>
      <c r="I61" s="33" t="n">
        <f aca="false">H61/F61</f>
        <v>24.0880503144654</v>
      </c>
      <c r="J61" s="33" t="n">
        <f aca="false">H61/LOOKUP(C61,Games!$A$5:$C$34)</f>
        <v>105.363148800174</v>
      </c>
      <c r="K61" s="33" t="n">
        <f aca="false">I61/LOOKUP(C61,Games!$A$5:$C$34)</f>
        <v>22.0887104402881</v>
      </c>
      <c r="L61" s="31" t="n">
        <f aca="false">LOOKUP(C61,Games!$E$5:$F$34)</f>
        <v>6</v>
      </c>
      <c r="M61" s="32" t="n">
        <f aca="false">E61*L61</f>
        <v>229.8</v>
      </c>
      <c r="N61" s="33" t="n">
        <f aca="false">M61/F61</f>
        <v>48.1761006289308</v>
      </c>
      <c r="O61" s="34" t="n">
        <f aca="false">M61/LOOKUP(C61,Games!$E$5:$G$34)</f>
        <v>229.764264522283</v>
      </c>
      <c r="P61" s="33" t="n">
        <f aca="false">N61/LOOKUP(C61,Games!$E$5:$G$34)</f>
        <v>48.1686089145246</v>
      </c>
    </row>
    <row r="62" customFormat="false" ht="12.75" hidden="false" customHeight="false" outlineLevel="0" collapsed="false">
      <c r="A62" s="26" t="s">
        <v>98</v>
      </c>
      <c r="B62" s="27" t="s">
        <v>22</v>
      </c>
      <c r="C62" s="28" t="s">
        <v>27</v>
      </c>
      <c r="D62" s="29" t="n">
        <v>899</v>
      </c>
      <c r="E62" s="29" t="n">
        <v>26.4</v>
      </c>
      <c r="F62" s="30" t="n">
        <v>3.73</v>
      </c>
      <c r="G62" s="31" t="n">
        <f aca="false">LOOKUP(C62,Games!$A$5:$B$34)</f>
        <v>3</v>
      </c>
      <c r="H62" s="32" t="n">
        <f aca="false">E62*G62</f>
        <v>79.2</v>
      </c>
      <c r="I62" s="33" t="n">
        <f aca="false">H62/F62</f>
        <v>21.2332439678284</v>
      </c>
      <c r="J62" s="33" t="n">
        <f aca="false">H62/LOOKUP(C62,Games!$A$5:$C$34)</f>
        <v>103.132650135665</v>
      </c>
      <c r="K62" s="33" t="n">
        <f aca="false">I62/LOOKUP(C62,Games!$A$5:$C$34)</f>
        <v>27.6495040578191</v>
      </c>
      <c r="L62" s="31" t="n">
        <f aca="false">LOOKUP(C62,Games!$E$5:$F$34)</f>
        <v>6</v>
      </c>
      <c r="M62" s="32" t="n">
        <f aca="false">E62*L62</f>
        <v>158.4</v>
      </c>
      <c r="N62" s="33" t="n">
        <f aca="false">M62/F62</f>
        <v>42.4664879356568</v>
      </c>
      <c r="O62" s="34" t="n">
        <f aca="false">M62/LOOKUP(C62,Games!$E$5:$G$34)</f>
        <v>226.942164309886</v>
      </c>
      <c r="P62" s="33" t="n">
        <f aca="false">N62/LOOKUP(C62,Games!$E$5:$G$34)</f>
        <v>60.8424033002376</v>
      </c>
    </row>
    <row r="63" customFormat="false" ht="12.75" hidden="false" customHeight="false" outlineLevel="0" collapsed="false">
      <c r="A63" s="26" t="s">
        <v>99</v>
      </c>
      <c r="B63" s="27" t="s">
        <v>22</v>
      </c>
      <c r="C63" s="28" t="s">
        <v>27</v>
      </c>
      <c r="D63" s="29" t="n">
        <v>897</v>
      </c>
      <c r="E63" s="29" t="n">
        <v>26.4</v>
      </c>
      <c r="F63" s="30" t="n">
        <v>6.99</v>
      </c>
      <c r="G63" s="31" t="n">
        <f aca="false">LOOKUP(C63,Games!$A$5:$B$34)</f>
        <v>3</v>
      </c>
      <c r="H63" s="32" t="n">
        <f aca="false">E63*G63</f>
        <v>79.2</v>
      </c>
      <c r="I63" s="33" t="n">
        <f aca="false">H63/F63</f>
        <v>11.3304721030043</v>
      </c>
      <c r="J63" s="33" t="n">
        <f aca="false">H63/LOOKUP(C63,Games!$A$5:$C$34)</f>
        <v>103.132650135665</v>
      </c>
      <c r="K63" s="33" t="n">
        <f aca="false">I63/LOOKUP(C63,Games!$A$5:$C$34)</f>
        <v>14.7543133241295</v>
      </c>
      <c r="L63" s="31" t="n">
        <f aca="false">LOOKUP(C63,Games!$E$5:$F$34)</f>
        <v>6</v>
      </c>
      <c r="M63" s="32" t="n">
        <f aca="false">E63*L63</f>
        <v>158.4</v>
      </c>
      <c r="N63" s="33" t="n">
        <f aca="false">M63/F63</f>
        <v>22.6609442060086</v>
      </c>
      <c r="O63" s="34" t="n">
        <f aca="false">M63/LOOKUP(C63,Games!$E$5:$G$34)</f>
        <v>226.942164309886</v>
      </c>
      <c r="P63" s="33" t="n">
        <f aca="false">N63/LOOKUP(C63,Games!$E$5:$G$34)</f>
        <v>32.4666901730881</v>
      </c>
    </row>
    <row r="64" customFormat="false" ht="12.75" hidden="false" customHeight="false" outlineLevel="0" collapsed="false">
      <c r="A64" s="26" t="s">
        <v>100</v>
      </c>
      <c r="B64" s="27" t="s">
        <v>35</v>
      </c>
      <c r="C64" s="28" t="s">
        <v>25</v>
      </c>
      <c r="D64" s="29" t="n">
        <v>1057</v>
      </c>
      <c r="E64" s="29" t="n">
        <v>32</v>
      </c>
      <c r="F64" s="30" t="n">
        <v>5.15</v>
      </c>
      <c r="G64" s="31" t="n">
        <f aca="false">LOOKUP(C64,Games!$A$5:$B$34)</f>
        <v>3</v>
      </c>
      <c r="H64" s="32" t="n">
        <f aca="false">E64*G64</f>
        <v>96</v>
      </c>
      <c r="I64" s="33" t="n">
        <f aca="false">H64/F64</f>
        <v>18.6407766990291</v>
      </c>
      <c r="J64" s="33" t="n">
        <f aca="false">H64/LOOKUP(C64,Games!$A$5:$C$34)</f>
        <v>116.498513329638</v>
      </c>
      <c r="K64" s="33" t="n">
        <f aca="false">I64/LOOKUP(C64,Games!$A$5:$C$34)</f>
        <v>22.6210705494442</v>
      </c>
      <c r="L64" s="31" t="n">
        <f aca="false">LOOKUP(C64,Games!$E$5:$F$34)</f>
        <v>6</v>
      </c>
      <c r="M64" s="32" t="n">
        <f aca="false">E64*L64</f>
        <v>192</v>
      </c>
      <c r="N64" s="33" t="n">
        <f aca="false">M64/F64</f>
        <v>37.2815533980583</v>
      </c>
      <c r="O64" s="34" t="n">
        <f aca="false">M64/LOOKUP(C64,Games!$E$5:$G$34)</f>
        <v>223.682899834085</v>
      </c>
      <c r="P64" s="33" t="n">
        <f aca="false">N64/LOOKUP(C64,Games!$E$5:$G$34)</f>
        <v>43.4335727833176</v>
      </c>
    </row>
    <row r="65" customFormat="false" ht="12.75" hidden="false" customHeight="false" outlineLevel="0" collapsed="false">
      <c r="A65" s="26" t="s">
        <v>101</v>
      </c>
      <c r="B65" s="27" t="s">
        <v>35</v>
      </c>
      <c r="C65" s="28" t="s">
        <v>27</v>
      </c>
      <c r="D65" s="29" t="n">
        <v>885</v>
      </c>
      <c r="E65" s="29" t="n">
        <v>26</v>
      </c>
      <c r="F65" s="30" t="n">
        <v>3.79</v>
      </c>
      <c r="G65" s="31" t="n">
        <f aca="false">LOOKUP(C65,Games!$A$5:$B$34)</f>
        <v>3</v>
      </c>
      <c r="H65" s="32" t="n">
        <f aca="false">E65*G65</f>
        <v>78</v>
      </c>
      <c r="I65" s="33" t="n">
        <f aca="false">H65/F65</f>
        <v>20.5804749340369</v>
      </c>
      <c r="J65" s="33" t="n">
        <f aca="false">H65/LOOKUP(C65,Games!$A$5:$C$34)</f>
        <v>101.570034224519</v>
      </c>
      <c r="K65" s="33" t="n">
        <f aca="false">I65/LOOKUP(C65,Games!$A$5:$C$34)</f>
        <v>26.7994813257306</v>
      </c>
      <c r="L65" s="31" t="n">
        <f aca="false">LOOKUP(C65,Games!$E$5:$F$34)</f>
        <v>6</v>
      </c>
      <c r="M65" s="32" t="n">
        <f aca="false">E65*L65</f>
        <v>156</v>
      </c>
      <c r="N65" s="33" t="n">
        <f aca="false">M65/F65</f>
        <v>41.1609498680739</v>
      </c>
      <c r="O65" s="34" t="n">
        <f aca="false">M65/LOOKUP(C65,Games!$E$5:$G$34)</f>
        <v>223.503646668827</v>
      </c>
      <c r="P65" s="33" t="n">
        <f aca="false">N65/LOOKUP(C65,Games!$E$5:$G$34)</f>
        <v>58.9719384350468</v>
      </c>
    </row>
    <row r="66" customFormat="false" ht="12.75" hidden="false" customHeight="false" outlineLevel="0" collapsed="false">
      <c r="A66" s="26" t="s">
        <v>102</v>
      </c>
      <c r="B66" s="27" t="s">
        <v>19</v>
      </c>
      <c r="C66" s="28" t="s">
        <v>103</v>
      </c>
      <c r="D66" s="29" t="n">
        <v>793</v>
      </c>
      <c r="E66" s="29" t="n">
        <v>37.8</v>
      </c>
      <c r="F66" s="30" t="n">
        <v>2.98</v>
      </c>
      <c r="G66" s="31" t="n">
        <f aca="false">LOOKUP(C66,Games!$A$5:$B$34)</f>
        <v>3</v>
      </c>
      <c r="H66" s="32" t="n">
        <f aca="false">E66*G66</f>
        <v>113.4</v>
      </c>
      <c r="I66" s="33" t="n">
        <f aca="false">H66/F66</f>
        <v>38.0536912751678</v>
      </c>
      <c r="J66" s="33" t="n">
        <f aca="false">H66/LOOKUP(C66,Games!$A$5:$C$34)</f>
        <v>94.8336329796457</v>
      </c>
      <c r="K66" s="33" t="n">
        <f aca="false">I66/LOOKUP(C66,Games!$A$5:$C$34)</f>
        <v>31.8233667716932</v>
      </c>
      <c r="L66" s="31" t="n">
        <f aca="false">LOOKUP(C66,Games!$E$5:$F$34)</f>
        <v>7</v>
      </c>
      <c r="M66" s="32" t="n">
        <f aca="false">E66*L66</f>
        <v>264.6</v>
      </c>
      <c r="N66" s="33" t="n">
        <f aca="false">M66/F66</f>
        <v>88.7919463087248</v>
      </c>
      <c r="O66" s="34" t="n">
        <f aca="false">M66/LOOKUP(C66,Games!$E$5:$G$34)</f>
        <v>220.227979359514</v>
      </c>
      <c r="P66" s="33" t="n">
        <f aca="false">N66/LOOKUP(C66,Games!$E$5:$G$34)</f>
        <v>73.9020064964814</v>
      </c>
    </row>
    <row r="67" customFormat="false" ht="12.75" hidden="false" customHeight="false" outlineLevel="0" collapsed="false">
      <c r="A67" s="26" t="s">
        <v>104</v>
      </c>
      <c r="B67" s="27" t="s">
        <v>35</v>
      </c>
      <c r="C67" s="28" t="s">
        <v>55</v>
      </c>
      <c r="D67" s="29" t="n">
        <v>1058</v>
      </c>
      <c r="E67" s="29" t="n">
        <v>32.1</v>
      </c>
      <c r="F67" s="30" t="n">
        <v>6.32</v>
      </c>
      <c r="G67" s="31" t="n">
        <f aca="false">LOOKUP(C67,Games!$A$5:$B$34)</f>
        <v>3</v>
      </c>
      <c r="H67" s="32" t="n">
        <f aca="false">E67*G67</f>
        <v>96.3</v>
      </c>
      <c r="I67" s="33" t="n">
        <f aca="false">H67/F67</f>
        <v>15.2373417721519</v>
      </c>
      <c r="J67" s="33" t="n">
        <f aca="false">H67/LOOKUP(C67,Games!$A$5:$C$34)</f>
        <v>111.89352998279</v>
      </c>
      <c r="K67" s="33" t="n">
        <f aca="false">I67/LOOKUP(C67,Games!$A$5:$C$34)</f>
        <v>17.7046724656314</v>
      </c>
      <c r="L67" s="31" t="n">
        <f aca="false">LOOKUP(C67,Games!$E$5:$F$34)</f>
        <v>6</v>
      </c>
      <c r="M67" s="32" t="n">
        <f aca="false">E67*L67</f>
        <v>192.6</v>
      </c>
      <c r="N67" s="33" t="n">
        <f aca="false">M67/F67</f>
        <v>30.4746835443038</v>
      </c>
      <c r="O67" s="34" t="n">
        <f aca="false">M67/LOOKUP(C67,Games!$E$5:$G$34)</f>
        <v>217.994742698803</v>
      </c>
      <c r="P67" s="33" t="n">
        <f aca="false">N67/LOOKUP(C67,Games!$E$5:$G$34)</f>
        <v>34.4928390346207</v>
      </c>
    </row>
    <row r="68" customFormat="false" ht="12.75" hidden="false" customHeight="false" outlineLevel="0" collapsed="false">
      <c r="A68" s="26" t="s">
        <v>105</v>
      </c>
      <c r="B68" s="27" t="s">
        <v>22</v>
      </c>
      <c r="C68" s="28" t="s">
        <v>90</v>
      </c>
      <c r="D68" s="29" t="n">
        <v>1340</v>
      </c>
      <c r="E68" s="29" t="n">
        <v>36.2</v>
      </c>
      <c r="F68" s="30" t="n">
        <v>5.19</v>
      </c>
      <c r="G68" s="31" t="n">
        <f aca="false">LOOKUP(C68,Games!$A$5:$B$34)</f>
        <v>3</v>
      </c>
      <c r="H68" s="32" t="n">
        <f aca="false">E68*G68</f>
        <v>108.6</v>
      </c>
      <c r="I68" s="33" t="n">
        <f aca="false">H68/F68</f>
        <v>20.9248554913295</v>
      </c>
      <c r="J68" s="33" t="n">
        <f aca="false">H68/LOOKUP(C68,Games!$A$5:$C$34)</f>
        <v>99.5860570905039</v>
      </c>
      <c r="K68" s="33" t="n">
        <f aca="false">I68/LOOKUP(C68,Games!$A$5:$C$34)</f>
        <v>19.1880649500008</v>
      </c>
      <c r="L68" s="31" t="n">
        <f aca="false">LOOKUP(C68,Games!$E$5:$F$34)</f>
        <v>6</v>
      </c>
      <c r="M68" s="32" t="n">
        <f aca="false">E68*L68</f>
        <v>217.2</v>
      </c>
      <c r="N68" s="33" t="n">
        <f aca="false">M68/F68</f>
        <v>41.849710982659</v>
      </c>
      <c r="O68" s="34" t="n">
        <f aca="false">M68/LOOKUP(C68,Games!$E$5:$G$34)</f>
        <v>217.166223908789</v>
      </c>
      <c r="P68" s="33" t="n">
        <f aca="false">N68/LOOKUP(C68,Games!$E$5:$G$34)</f>
        <v>41.8432030652773</v>
      </c>
    </row>
    <row r="69" customFormat="false" ht="12.75" hidden="false" customHeight="false" outlineLevel="0" collapsed="false">
      <c r="A69" s="26" t="s">
        <v>106</v>
      </c>
      <c r="B69" s="27" t="s">
        <v>22</v>
      </c>
      <c r="C69" s="28" t="s">
        <v>73</v>
      </c>
      <c r="D69" s="29" t="n">
        <v>1330</v>
      </c>
      <c r="E69" s="29" t="n">
        <v>40.3</v>
      </c>
      <c r="F69" s="30" t="n">
        <v>3.51</v>
      </c>
      <c r="G69" s="31" t="n">
        <f aca="false">LOOKUP(C69,Games!$A$5:$B$34)</f>
        <v>2</v>
      </c>
      <c r="H69" s="32" t="n">
        <f aca="false">E69*G69</f>
        <v>80.6</v>
      </c>
      <c r="I69" s="33" t="n">
        <f aca="false">H69/F69</f>
        <v>22.962962962963</v>
      </c>
      <c r="J69" s="33" t="n">
        <f aca="false">H69/LOOKUP(C69,Games!$A$5:$C$34)</f>
        <v>82.8331755396856</v>
      </c>
      <c r="K69" s="33" t="n">
        <f aca="false">I69/LOOKUP(C69,Games!$A$5:$C$34)</f>
        <v>23.5991953104517</v>
      </c>
      <c r="L69" s="31" t="n">
        <f aca="false">LOOKUP(C69,Games!$E$5:$F$34)</f>
        <v>5</v>
      </c>
      <c r="M69" s="32" t="n">
        <f aca="false">E69*L69</f>
        <v>201.5</v>
      </c>
      <c r="N69" s="33" t="n">
        <f aca="false">M69/F69</f>
        <v>57.4074074074074</v>
      </c>
      <c r="O69" s="34" t="n">
        <f aca="false">M69/LOOKUP(C69,Games!$E$5:$G$34)</f>
        <v>217.020186818102</v>
      </c>
      <c r="P69" s="33" t="n">
        <f aca="false">N69/LOOKUP(C69,Games!$E$5:$G$34)</f>
        <v>61.8291130535904</v>
      </c>
    </row>
    <row r="70" customFormat="false" ht="12.75" hidden="false" customHeight="false" outlineLevel="0" collapsed="false">
      <c r="A70" s="26" t="s">
        <v>107</v>
      </c>
      <c r="B70" s="27" t="s">
        <v>19</v>
      </c>
      <c r="C70" s="28" t="s">
        <v>108</v>
      </c>
      <c r="D70" s="29" t="n">
        <v>1132</v>
      </c>
      <c r="E70" s="29" t="n">
        <v>37.7</v>
      </c>
      <c r="F70" s="30" t="n">
        <v>8.08</v>
      </c>
      <c r="G70" s="31" t="n">
        <f aca="false">LOOKUP(C70,Games!$A$5:$B$34)</f>
        <v>3</v>
      </c>
      <c r="H70" s="32" t="n">
        <f aca="false">E70*G70</f>
        <v>113.1</v>
      </c>
      <c r="I70" s="33" t="n">
        <f aca="false">H70/F70</f>
        <v>13.9975247524752</v>
      </c>
      <c r="J70" s="33" t="n">
        <f aca="false">H70/LOOKUP(C70,Games!$A$5:$C$34)</f>
        <v>106.614514715008</v>
      </c>
      <c r="K70" s="33" t="n">
        <f aca="false">I70/LOOKUP(C70,Games!$A$5:$C$34)</f>
        <v>13.1948656825505</v>
      </c>
      <c r="L70" s="31" t="n">
        <f aca="false">LOOKUP(C70,Games!$E$5:$F$34)</f>
        <v>6</v>
      </c>
      <c r="M70" s="32" t="n">
        <f aca="false">E70*L70</f>
        <v>226.2</v>
      </c>
      <c r="N70" s="33" t="n">
        <f aca="false">M70/F70</f>
        <v>27.9950495049505</v>
      </c>
      <c r="O70" s="34" t="n">
        <f aca="false">M70/LOOKUP(C70,Games!$E$5:$G$34)</f>
        <v>216.514999085382</v>
      </c>
      <c r="P70" s="33" t="n">
        <f aca="false">N70/LOOKUP(C70,Games!$E$5:$G$34)</f>
        <v>26.7964107778939</v>
      </c>
    </row>
    <row r="71" customFormat="false" ht="12.75" hidden="false" customHeight="false" outlineLevel="0" collapsed="false">
      <c r="A71" s="26" t="s">
        <v>109</v>
      </c>
      <c r="B71" s="27" t="s">
        <v>22</v>
      </c>
      <c r="C71" s="28" t="s">
        <v>20</v>
      </c>
      <c r="D71" s="29" t="n">
        <v>783</v>
      </c>
      <c r="E71" s="29" t="n">
        <v>22.4</v>
      </c>
      <c r="F71" s="30" t="n">
        <v>6.21</v>
      </c>
      <c r="G71" s="31" t="n">
        <f aca="false">LOOKUP(C71,Games!$A$5:$B$34)</f>
        <v>3</v>
      </c>
      <c r="H71" s="32" t="n">
        <f aca="false">E71*G71</f>
        <v>67.2</v>
      </c>
      <c r="I71" s="33" t="n">
        <f aca="false">H71/F71</f>
        <v>10.8212560386473</v>
      </c>
      <c r="J71" s="33" t="n">
        <f aca="false">H71/LOOKUP(C71,Games!$A$5:$C$34)</f>
        <v>79.2854940519795</v>
      </c>
      <c r="K71" s="33" t="n">
        <f aca="false">I71/LOOKUP(C71,Games!$A$5:$C$34)</f>
        <v>12.7673903465345</v>
      </c>
      <c r="L71" s="31" t="n">
        <f aca="false">LOOKUP(C71,Games!$E$5:$F$34)</f>
        <v>7</v>
      </c>
      <c r="M71" s="32" t="n">
        <f aca="false">E71*L71</f>
        <v>156.8</v>
      </c>
      <c r="N71" s="33" t="n">
        <f aca="false">M71/F71</f>
        <v>25.2495974235105</v>
      </c>
      <c r="O71" s="34" t="n">
        <f aca="false">M71/LOOKUP(C71,Games!$E$5:$G$34)</f>
        <v>216.512011599994</v>
      </c>
      <c r="P71" s="33" t="n">
        <f aca="false">N71/LOOKUP(C71,Games!$E$5:$G$34)</f>
        <v>34.8650582286625</v>
      </c>
    </row>
    <row r="72" customFormat="false" ht="12.75" hidden="false" customHeight="false" outlineLevel="0" collapsed="false">
      <c r="A72" s="26" t="s">
        <v>110</v>
      </c>
      <c r="B72" s="27" t="s">
        <v>35</v>
      </c>
      <c r="C72" s="28" t="s">
        <v>33</v>
      </c>
      <c r="D72" s="29" t="n">
        <v>944</v>
      </c>
      <c r="E72" s="29" t="n">
        <v>29.5</v>
      </c>
      <c r="F72" s="30" t="n">
        <v>2.8</v>
      </c>
      <c r="G72" s="31" t="n">
        <f aca="false">LOOKUP(C72,Games!$A$5:$B$34)</f>
        <v>4</v>
      </c>
      <c r="H72" s="32" t="n">
        <f aca="false">E72*G72</f>
        <v>118</v>
      </c>
      <c r="I72" s="33" t="n">
        <f aca="false">H72/F72</f>
        <v>42.1428571428571</v>
      </c>
      <c r="J72" s="33" t="n">
        <f aca="false">H72/LOOKUP(C72,Games!$A$5:$C$34)</f>
        <v>124.221480167829</v>
      </c>
      <c r="K72" s="33" t="n">
        <f aca="false">I72/LOOKUP(C72,Games!$A$5:$C$34)</f>
        <v>44.3648143456531</v>
      </c>
      <c r="L72" s="31" t="n">
        <f aca="false">LOOKUP(C72,Games!$E$5:$F$34)</f>
        <v>7</v>
      </c>
      <c r="M72" s="32" t="n">
        <f aca="false">E72*L72</f>
        <v>206.5</v>
      </c>
      <c r="N72" s="33" t="n">
        <f aca="false">M72/F72</f>
        <v>73.75</v>
      </c>
      <c r="O72" s="34" t="n">
        <f aca="false">M72/LOOKUP(C72,Games!$E$5:$G$34)</f>
        <v>215.126333692957</v>
      </c>
      <c r="P72" s="33" t="n">
        <f aca="false">N72/LOOKUP(C72,Games!$E$5:$G$34)</f>
        <v>76.8308334617702</v>
      </c>
    </row>
    <row r="73" customFormat="false" ht="12.75" hidden="false" customHeight="false" outlineLevel="0" collapsed="false">
      <c r="A73" s="26" t="s">
        <v>111</v>
      </c>
      <c r="B73" s="27" t="s">
        <v>35</v>
      </c>
      <c r="C73" s="28" t="s">
        <v>27</v>
      </c>
      <c r="D73" s="29" t="n">
        <v>846</v>
      </c>
      <c r="E73" s="29" t="n">
        <v>24.9</v>
      </c>
      <c r="F73" s="30" t="n">
        <v>3.3</v>
      </c>
      <c r="G73" s="31" t="n">
        <f aca="false">LOOKUP(C73,Games!$A$5:$B$34)</f>
        <v>3</v>
      </c>
      <c r="H73" s="32" t="n">
        <f aca="false">E73*G73</f>
        <v>74.7</v>
      </c>
      <c r="I73" s="33" t="n">
        <f aca="false">H73/F73</f>
        <v>22.6363636363636</v>
      </c>
      <c r="J73" s="33" t="n">
        <f aca="false">H73/LOOKUP(C73,Games!$A$5:$C$34)</f>
        <v>97.2728404688662</v>
      </c>
      <c r="K73" s="33" t="n">
        <f aca="false">I73/LOOKUP(C73,Games!$A$5:$C$34)</f>
        <v>29.4766183238989</v>
      </c>
      <c r="L73" s="31" t="n">
        <f aca="false">LOOKUP(C73,Games!$E$5:$F$34)</f>
        <v>6</v>
      </c>
      <c r="M73" s="32" t="n">
        <f aca="false">E73*L73</f>
        <v>149.4</v>
      </c>
      <c r="N73" s="33" t="n">
        <f aca="false">M73/F73</f>
        <v>45.2727272727273</v>
      </c>
      <c r="O73" s="34" t="n">
        <f aca="false">M73/LOOKUP(C73,Games!$E$5:$G$34)</f>
        <v>214.047723155915</v>
      </c>
      <c r="P73" s="33" t="n">
        <f aca="false">N73/LOOKUP(C73,Games!$E$5:$G$34)</f>
        <v>64.8629464108834</v>
      </c>
    </row>
    <row r="74" customFormat="false" ht="12.75" hidden="false" customHeight="false" outlineLevel="0" collapsed="false">
      <c r="A74" s="26" t="s">
        <v>112</v>
      </c>
      <c r="B74" s="27" t="s">
        <v>22</v>
      </c>
      <c r="C74" s="28" t="s">
        <v>52</v>
      </c>
      <c r="D74" s="29" t="n">
        <v>926</v>
      </c>
      <c r="E74" s="29" t="n">
        <v>28.1</v>
      </c>
      <c r="F74" s="30" t="n">
        <v>5.22</v>
      </c>
      <c r="G74" s="31" t="n">
        <f aca="false">LOOKUP(C74,Games!$A$5:$B$34)</f>
        <v>3</v>
      </c>
      <c r="H74" s="32" t="n">
        <f aca="false">E74*G74</f>
        <v>84.3</v>
      </c>
      <c r="I74" s="33" t="n">
        <f aca="false">H74/F74</f>
        <v>16.1494252873563</v>
      </c>
      <c r="J74" s="33" t="n">
        <f aca="false">H74/LOOKUP(C74,Games!$A$5:$C$34)</f>
        <v>83.694107116354</v>
      </c>
      <c r="K74" s="33" t="n">
        <f aca="false">I74/LOOKUP(C74,Games!$A$5:$C$34)</f>
        <v>16.0333538537077</v>
      </c>
      <c r="L74" s="31" t="n">
        <f aca="false">LOOKUP(C74,Games!$E$5:$F$34)</f>
        <v>7</v>
      </c>
      <c r="M74" s="32" t="n">
        <f aca="false">E74*L74</f>
        <v>196.7</v>
      </c>
      <c r="N74" s="33" t="n">
        <f aca="false">M74/F74</f>
        <v>37.6819923371648</v>
      </c>
      <c r="O74" s="34" t="n">
        <f aca="false">M74/LOOKUP(C74,Games!$E$5:$G$34)</f>
        <v>213.802501744579</v>
      </c>
      <c r="P74" s="33" t="n">
        <f aca="false">N74/LOOKUP(C74,Games!$E$5:$G$34)</f>
        <v>40.9583336675439</v>
      </c>
    </row>
    <row r="75" customFormat="false" ht="12.75" hidden="false" customHeight="false" outlineLevel="0" collapsed="false">
      <c r="A75" s="26" t="s">
        <v>113</v>
      </c>
      <c r="B75" s="27" t="s">
        <v>22</v>
      </c>
      <c r="C75" s="28" t="s">
        <v>25</v>
      </c>
      <c r="D75" s="29" t="n">
        <v>975</v>
      </c>
      <c r="E75" s="29" t="n">
        <v>30.5</v>
      </c>
      <c r="F75" s="30" t="n">
        <v>4.55</v>
      </c>
      <c r="G75" s="31" t="n">
        <f aca="false">LOOKUP(C75,Games!$A$5:$B$34)</f>
        <v>3</v>
      </c>
      <c r="H75" s="32" t="n">
        <f aca="false">E75*G75</f>
        <v>91.5</v>
      </c>
      <c r="I75" s="33" t="n">
        <f aca="false">H75/F75</f>
        <v>20.1098901098901</v>
      </c>
      <c r="J75" s="33" t="n">
        <f aca="false">H75/LOOKUP(C75,Games!$A$5:$C$34)</f>
        <v>111.037645517311</v>
      </c>
      <c r="K75" s="33" t="n">
        <f aca="false">I75/LOOKUP(C75,Games!$A$5:$C$34)</f>
        <v>24.4038781356727</v>
      </c>
      <c r="L75" s="31" t="n">
        <f aca="false">LOOKUP(C75,Games!$E$5:$F$34)</f>
        <v>6</v>
      </c>
      <c r="M75" s="32" t="n">
        <f aca="false">E75*L75</f>
        <v>183</v>
      </c>
      <c r="N75" s="33" t="n">
        <f aca="false">M75/F75</f>
        <v>40.2197802197802</v>
      </c>
      <c r="O75" s="34" t="n">
        <f aca="false">M75/LOOKUP(C75,Games!$E$5:$G$34)</f>
        <v>213.197763904363</v>
      </c>
      <c r="P75" s="33" t="n">
        <f aca="false">N75/LOOKUP(C75,Games!$E$5:$G$34)</f>
        <v>46.8566514075522</v>
      </c>
    </row>
    <row r="76" customFormat="false" ht="12.75" hidden="false" customHeight="false" outlineLevel="0" collapsed="false">
      <c r="A76" s="26" t="s">
        <v>114</v>
      </c>
      <c r="B76" s="27" t="s">
        <v>35</v>
      </c>
      <c r="C76" s="28" t="s">
        <v>20</v>
      </c>
      <c r="D76" s="29" t="n">
        <v>770</v>
      </c>
      <c r="E76" s="29" t="n">
        <v>22</v>
      </c>
      <c r="F76" s="30" t="n">
        <v>2.81</v>
      </c>
      <c r="G76" s="31" t="n">
        <f aca="false">LOOKUP(C76,Games!$A$5:$B$34)</f>
        <v>3</v>
      </c>
      <c r="H76" s="32" t="n">
        <f aca="false">E76*G76</f>
        <v>66</v>
      </c>
      <c r="I76" s="33" t="n">
        <f aca="false">H76/F76</f>
        <v>23.4875444839858</v>
      </c>
      <c r="J76" s="33" t="n">
        <f aca="false">H76/LOOKUP(C76,Games!$A$5:$C$34)</f>
        <v>77.8696816581941</v>
      </c>
      <c r="K76" s="33" t="n">
        <f aca="false">I76/LOOKUP(C76,Games!$A$5:$C$34)</f>
        <v>27.7116304833431</v>
      </c>
      <c r="L76" s="31" t="n">
        <f aca="false">LOOKUP(C76,Games!$E$5:$F$34)</f>
        <v>7</v>
      </c>
      <c r="M76" s="32" t="n">
        <f aca="false">E76*L76</f>
        <v>154</v>
      </c>
      <c r="N76" s="33" t="n">
        <f aca="false">M76/F76</f>
        <v>54.8042704626335</v>
      </c>
      <c r="O76" s="34" t="n">
        <f aca="false">M76/LOOKUP(C76,Games!$E$5:$G$34)</f>
        <v>212.645725678566</v>
      </c>
      <c r="P76" s="33" t="n">
        <f aca="false">N76/LOOKUP(C76,Games!$E$5:$G$34)</f>
        <v>75.6746354727992</v>
      </c>
    </row>
    <row r="77" customFormat="false" ht="12.75" hidden="false" customHeight="false" outlineLevel="0" collapsed="false">
      <c r="A77" s="26" t="s">
        <v>115</v>
      </c>
      <c r="B77" s="27" t="s">
        <v>22</v>
      </c>
      <c r="C77" s="28" t="s">
        <v>90</v>
      </c>
      <c r="D77" s="29" t="n">
        <v>1311</v>
      </c>
      <c r="E77" s="29" t="n">
        <v>35.4</v>
      </c>
      <c r="F77" s="30" t="n">
        <v>4.8</v>
      </c>
      <c r="G77" s="31" t="n">
        <f aca="false">LOOKUP(C77,Games!$A$5:$B$34)</f>
        <v>3</v>
      </c>
      <c r="H77" s="32" t="n">
        <f aca="false">E77*G77</f>
        <v>106.2</v>
      </c>
      <c r="I77" s="33" t="n">
        <f aca="false">H77/F77</f>
        <v>22.125</v>
      </c>
      <c r="J77" s="33" t="n">
        <f aca="false">H77/LOOKUP(C77,Games!$A$5:$C$34)</f>
        <v>97.3852602487248</v>
      </c>
      <c r="K77" s="33" t="n">
        <f aca="false">I77/LOOKUP(C77,Games!$A$5:$C$34)</f>
        <v>20.288595885151</v>
      </c>
      <c r="L77" s="31" t="n">
        <f aca="false">LOOKUP(C77,Games!$E$5:$F$34)</f>
        <v>6</v>
      </c>
      <c r="M77" s="32" t="n">
        <f aca="false">E77*L77</f>
        <v>212.4</v>
      </c>
      <c r="N77" s="33" t="n">
        <f aca="false">M77/F77</f>
        <v>44.25</v>
      </c>
      <c r="O77" s="34" t="n">
        <f aca="false">M77/LOOKUP(C77,Games!$E$5:$G$34)</f>
        <v>212.366970341744</v>
      </c>
      <c r="P77" s="33" t="n">
        <f aca="false">N77/LOOKUP(C77,Games!$E$5:$G$34)</f>
        <v>44.2431188211967</v>
      </c>
    </row>
    <row r="78" customFormat="false" ht="12.75" hidden="false" customHeight="false" outlineLevel="0" collapsed="false">
      <c r="A78" s="26" t="s">
        <v>116</v>
      </c>
      <c r="B78" s="27" t="s">
        <v>22</v>
      </c>
      <c r="C78" s="28" t="s">
        <v>108</v>
      </c>
      <c r="D78" s="29" t="n">
        <v>1163</v>
      </c>
      <c r="E78" s="29" t="n">
        <v>36.3</v>
      </c>
      <c r="F78" s="30" t="n">
        <v>7.91</v>
      </c>
      <c r="G78" s="31" t="n">
        <f aca="false">LOOKUP(C78,Games!$A$5:$B$34)</f>
        <v>3</v>
      </c>
      <c r="H78" s="32" t="n">
        <f aca="false">E78*G78</f>
        <v>108.9</v>
      </c>
      <c r="I78" s="33" t="n">
        <f aca="false">H78/F78</f>
        <v>13.7673830594185</v>
      </c>
      <c r="J78" s="33" t="n">
        <f aca="false">H78/LOOKUP(C78,Games!$A$5:$C$34)</f>
        <v>102.655355017368</v>
      </c>
      <c r="K78" s="33" t="n">
        <f aca="false">I78/LOOKUP(C78,Games!$A$5:$C$34)</f>
        <v>12.9779209882893</v>
      </c>
      <c r="L78" s="31" t="n">
        <f aca="false">LOOKUP(C78,Games!$E$5:$F$34)</f>
        <v>6</v>
      </c>
      <c r="M78" s="32" t="n">
        <f aca="false">E78*L78</f>
        <v>217.8</v>
      </c>
      <c r="N78" s="33" t="n">
        <f aca="false">M78/F78</f>
        <v>27.5347661188369</v>
      </c>
      <c r="O78" s="34" t="n">
        <f aca="false">M78/LOOKUP(C78,Games!$E$5:$G$34)</f>
        <v>208.474654291761</v>
      </c>
      <c r="P78" s="33" t="n">
        <f aca="false">N78/LOOKUP(C78,Games!$E$5:$G$34)</f>
        <v>26.3558349294261</v>
      </c>
    </row>
    <row r="79" customFormat="false" ht="12.75" hidden="false" customHeight="false" outlineLevel="0" collapsed="false">
      <c r="A79" s="26" t="s">
        <v>117</v>
      </c>
      <c r="B79" s="27" t="s">
        <v>84</v>
      </c>
      <c r="C79" s="28" t="s">
        <v>31</v>
      </c>
      <c r="D79" s="29" t="n">
        <v>1042</v>
      </c>
      <c r="E79" s="29" t="n">
        <v>32.6</v>
      </c>
      <c r="F79" s="30" t="n">
        <v>6.3</v>
      </c>
      <c r="G79" s="31" t="n">
        <f aca="false">LOOKUP(C79,Games!$A$5:$B$34)</f>
        <v>3</v>
      </c>
      <c r="H79" s="32" t="n">
        <f aca="false">E79*G79</f>
        <v>97.8</v>
      </c>
      <c r="I79" s="33" t="n">
        <f aca="false">H79/F79</f>
        <v>15.5238095238095</v>
      </c>
      <c r="J79" s="33" t="n">
        <f aca="false">H79/LOOKUP(C79,Games!$A$5:$C$34)</f>
        <v>104.853550534537</v>
      </c>
      <c r="K79" s="33" t="n">
        <f aca="false">I79/LOOKUP(C79,Games!$A$5:$C$34)</f>
        <v>16.6434207197678</v>
      </c>
      <c r="L79" s="31" t="n">
        <f aca="false">LOOKUP(C79,Games!$E$5:$F$34)</f>
        <v>6</v>
      </c>
      <c r="M79" s="32" t="n">
        <f aca="false">E79*L79</f>
        <v>195.6</v>
      </c>
      <c r="N79" s="33" t="n">
        <f aca="false">M79/F79</f>
        <v>31.0476190476191</v>
      </c>
      <c r="O79" s="34" t="n">
        <f aca="false">M79/LOOKUP(C79,Games!$E$5:$G$34)</f>
        <v>208.293225867586</v>
      </c>
      <c r="P79" s="33" t="n">
        <f aca="false">N79/LOOKUP(C79,Games!$E$5:$G$34)</f>
        <v>33.0624168043787</v>
      </c>
    </row>
    <row r="80" customFormat="false" ht="12.75" hidden="false" customHeight="false" outlineLevel="0" collapsed="false">
      <c r="A80" s="26" t="s">
        <v>118</v>
      </c>
      <c r="B80" s="27" t="s">
        <v>35</v>
      </c>
      <c r="C80" s="28" t="s">
        <v>73</v>
      </c>
      <c r="D80" s="29" t="n">
        <v>1264</v>
      </c>
      <c r="E80" s="29" t="n">
        <v>38.3</v>
      </c>
      <c r="F80" s="30" t="n">
        <v>6.98</v>
      </c>
      <c r="G80" s="31" t="n">
        <f aca="false">LOOKUP(C80,Games!$A$5:$B$34)</f>
        <v>2</v>
      </c>
      <c r="H80" s="32" t="n">
        <f aca="false">E80*G80</f>
        <v>76.6</v>
      </c>
      <c r="I80" s="33" t="n">
        <f aca="false">H80/F80</f>
        <v>10.974212034384</v>
      </c>
      <c r="J80" s="33" t="n">
        <f aca="false">H80/LOOKUP(C80,Games!$A$5:$C$34)</f>
        <v>78.7223479694779</v>
      </c>
      <c r="K80" s="33" t="n">
        <f aca="false">I80/LOOKUP(C80,Games!$A$5:$C$34)</f>
        <v>11.2782733480627</v>
      </c>
      <c r="L80" s="31" t="n">
        <f aca="false">LOOKUP(C80,Games!$E$5:$F$34)</f>
        <v>5</v>
      </c>
      <c r="M80" s="32" t="n">
        <f aca="false">E80*L80</f>
        <v>191.5</v>
      </c>
      <c r="N80" s="33" t="n">
        <f aca="false">M80/F80</f>
        <v>27.4355300859599</v>
      </c>
      <c r="O80" s="34" t="n">
        <f aca="false">M80/LOOKUP(C80,Games!$E$5:$G$34)</f>
        <v>206.24995422167</v>
      </c>
      <c r="P80" s="33" t="n">
        <f aca="false">N80/LOOKUP(C80,Games!$E$5:$G$34)</f>
        <v>29.5487040432192</v>
      </c>
    </row>
    <row r="81" customFormat="false" ht="12.75" hidden="false" customHeight="false" outlineLevel="0" collapsed="false">
      <c r="A81" s="26" t="s">
        <v>119</v>
      </c>
      <c r="B81" s="27" t="s">
        <v>22</v>
      </c>
      <c r="C81" s="28" t="s">
        <v>103</v>
      </c>
      <c r="D81" s="29" t="n">
        <v>1134</v>
      </c>
      <c r="E81" s="29" t="n">
        <v>35.4</v>
      </c>
      <c r="F81" s="30" t="n">
        <v>3.55</v>
      </c>
      <c r="G81" s="31" t="n">
        <f aca="false">LOOKUP(C81,Games!$A$5:$B$34)</f>
        <v>3</v>
      </c>
      <c r="H81" s="32" t="n">
        <f aca="false">E81*G81</f>
        <v>106.2</v>
      </c>
      <c r="I81" s="33" t="n">
        <f aca="false">H81/F81</f>
        <v>29.9154929577465</v>
      </c>
      <c r="J81" s="33" t="n">
        <f aca="false">H81/LOOKUP(C81,Games!$A$5:$C$34)</f>
        <v>88.8124499333189</v>
      </c>
      <c r="K81" s="33" t="n">
        <f aca="false">I81/LOOKUP(C81,Games!$A$5:$C$34)</f>
        <v>25.0175915305124</v>
      </c>
      <c r="L81" s="31" t="n">
        <f aca="false">LOOKUP(C81,Games!$E$5:$F$34)</f>
        <v>7</v>
      </c>
      <c r="M81" s="32" t="n">
        <f aca="false">E81*L81</f>
        <v>247.8</v>
      </c>
      <c r="N81" s="33" t="n">
        <f aca="false">M81/F81</f>
        <v>69.8028169014085</v>
      </c>
      <c r="O81" s="34" t="n">
        <f aca="false">M81/LOOKUP(C81,Games!$E$5:$G$34)</f>
        <v>206.245250511291</v>
      </c>
      <c r="P81" s="33" t="n">
        <f aca="false">N81/LOOKUP(C81,Games!$E$5:$G$34)</f>
        <v>58.0972536651525</v>
      </c>
    </row>
    <row r="82" customFormat="false" ht="12.75" hidden="false" customHeight="false" outlineLevel="0" collapsed="false">
      <c r="A82" s="26" t="s">
        <v>120</v>
      </c>
      <c r="B82" s="27" t="s">
        <v>19</v>
      </c>
      <c r="C82" s="28" t="s">
        <v>121</v>
      </c>
      <c r="D82" s="29" t="n">
        <v>1007</v>
      </c>
      <c r="E82" s="29" t="n">
        <v>42</v>
      </c>
      <c r="F82" s="30" t="n">
        <v>5.06</v>
      </c>
      <c r="G82" s="31" t="n">
        <f aca="false">LOOKUP(C82,Games!$A$5:$B$34)</f>
        <v>2</v>
      </c>
      <c r="H82" s="32" t="n">
        <f aca="false">E82*G82</f>
        <v>84</v>
      </c>
      <c r="I82" s="33" t="n">
        <f aca="false">H82/F82</f>
        <v>16.600790513834</v>
      </c>
      <c r="J82" s="33" t="n">
        <f aca="false">H82/LOOKUP(C82,Games!$A$5:$C$34)</f>
        <v>75.3807987166813</v>
      </c>
      <c r="K82" s="33" t="n">
        <f aca="false">I82/LOOKUP(C82,Games!$A$5:$C$34)</f>
        <v>14.8973910507275</v>
      </c>
      <c r="L82" s="31" t="n">
        <f aca="false">LOOKUP(C82,Games!$E$5:$F$34)</f>
        <v>6</v>
      </c>
      <c r="M82" s="32" t="n">
        <f aca="false">E82*L82</f>
        <v>252</v>
      </c>
      <c r="N82" s="33" t="n">
        <f aca="false">M82/F82</f>
        <v>49.802371541502</v>
      </c>
      <c r="O82" s="34" t="n">
        <f aca="false">M82/LOOKUP(C82,Games!$E$5:$G$34)</f>
        <v>205.216635728109</v>
      </c>
      <c r="P82" s="33" t="n">
        <f aca="false">N82/LOOKUP(C82,Games!$E$5:$G$34)</f>
        <v>40.5566473770967</v>
      </c>
    </row>
    <row r="83" customFormat="false" ht="12.75" hidden="false" customHeight="false" outlineLevel="0" collapsed="false">
      <c r="A83" s="26" t="s">
        <v>122</v>
      </c>
      <c r="B83" s="27" t="s">
        <v>22</v>
      </c>
      <c r="C83" s="28" t="s">
        <v>33</v>
      </c>
      <c r="D83" s="29" t="n">
        <v>899</v>
      </c>
      <c r="E83" s="29" t="n">
        <v>28.1</v>
      </c>
      <c r="F83" s="30" t="n">
        <v>3.89</v>
      </c>
      <c r="G83" s="31" t="n">
        <f aca="false">LOOKUP(C83,Games!$A$5:$B$34)</f>
        <v>4</v>
      </c>
      <c r="H83" s="32" t="n">
        <f aca="false">E83*G83</f>
        <v>112.4</v>
      </c>
      <c r="I83" s="33" t="n">
        <f aca="false">H83/F83</f>
        <v>28.8946015424165</v>
      </c>
      <c r="J83" s="33" t="n">
        <f aca="false">H83/LOOKUP(C83,Games!$A$5:$C$34)</f>
        <v>118.326223481898</v>
      </c>
      <c r="K83" s="33" t="n">
        <f aca="false">I83/LOOKUP(C83,Games!$A$5:$C$34)</f>
        <v>30.4180523089712</v>
      </c>
      <c r="L83" s="31" t="n">
        <f aca="false">LOOKUP(C83,Games!$E$5:$F$34)</f>
        <v>7</v>
      </c>
      <c r="M83" s="32" t="n">
        <f aca="false">E83*L83</f>
        <v>196.7</v>
      </c>
      <c r="N83" s="33" t="n">
        <f aca="false">M83/F83</f>
        <v>50.5655526992288</v>
      </c>
      <c r="O83" s="34" t="n">
        <f aca="false">M83/LOOKUP(C83,Games!$E$5:$G$34)</f>
        <v>204.916948365155</v>
      </c>
      <c r="P83" s="33" t="n">
        <f aca="false">N83/LOOKUP(C83,Games!$E$5:$G$34)</f>
        <v>52.6778787571093</v>
      </c>
    </row>
    <row r="84" customFormat="false" ht="12.75" hidden="false" customHeight="false" outlineLevel="0" collapsed="false">
      <c r="A84" s="26" t="s">
        <v>123</v>
      </c>
      <c r="B84" s="27" t="s">
        <v>84</v>
      </c>
      <c r="C84" s="28" t="s">
        <v>46</v>
      </c>
      <c r="D84" s="29" t="n">
        <v>769</v>
      </c>
      <c r="E84" s="29" t="n">
        <v>24.8</v>
      </c>
      <c r="F84" s="30" t="n">
        <v>4.27</v>
      </c>
      <c r="G84" s="31" t="n">
        <f aca="false">LOOKUP(C84,Games!$A$5:$B$34)</f>
        <v>4</v>
      </c>
      <c r="H84" s="32" t="n">
        <f aca="false">E84*G84</f>
        <v>99.2</v>
      </c>
      <c r="I84" s="33" t="n">
        <f aca="false">H84/F84</f>
        <v>23.231850117096</v>
      </c>
      <c r="J84" s="33" t="n">
        <f aca="false">H84/LOOKUP(C84,Games!$A$5:$C$34)</f>
        <v>116.923906953062</v>
      </c>
      <c r="K84" s="33" t="n">
        <f aca="false">I84/LOOKUP(C84,Games!$A$5:$C$34)</f>
        <v>27.3826479983752</v>
      </c>
      <c r="L84" s="31" t="n">
        <f aca="false">LOOKUP(C84,Games!$E$5:$F$34)</f>
        <v>7</v>
      </c>
      <c r="M84" s="32" t="n">
        <f aca="false">E84*L84</f>
        <v>173.6</v>
      </c>
      <c r="N84" s="33" t="n">
        <f aca="false">M84/F84</f>
        <v>40.655737704918</v>
      </c>
      <c r="O84" s="34" t="n">
        <f aca="false">M84/LOOKUP(C84,Games!$E$5:$G$34)</f>
        <v>204.652922062976</v>
      </c>
      <c r="P84" s="33" t="n">
        <f aca="false">N84/LOOKUP(C84,Games!$E$5:$G$34)</f>
        <v>47.9280847922662</v>
      </c>
    </row>
    <row r="85" customFormat="false" ht="12.75" hidden="false" customHeight="false" outlineLevel="0" collapsed="false">
      <c r="A85" s="26" t="s">
        <v>124</v>
      </c>
      <c r="B85" s="27" t="s">
        <v>22</v>
      </c>
      <c r="C85" s="28" t="s">
        <v>33</v>
      </c>
      <c r="D85" s="29" t="n">
        <v>727</v>
      </c>
      <c r="E85" s="29" t="n">
        <v>28</v>
      </c>
      <c r="F85" s="30" t="n">
        <v>2.51</v>
      </c>
      <c r="G85" s="31" t="n">
        <f aca="false">LOOKUP(C85,Games!$A$5:$B$34)</f>
        <v>4</v>
      </c>
      <c r="H85" s="32" t="n">
        <f aca="false">E85*G85</f>
        <v>112</v>
      </c>
      <c r="I85" s="33" t="n">
        <f aca="false">H85/F85</f>
        <v>44.6215139442231</v>
      </c>
      <c r="J85" s="33" t="n">
        <f aca="false">H85/LOOKUP(C85,Games!$A$5:$C$34)</f>
        <v>117.905133718617</v>
      </c>
      <c r="K85" s="33" t="n">
        <f aca="false">I85/LOOKUP(C85,Games!$A$5:$C$34)</f>
        <v>46.9741568600068</v>
      </c>
      <c r="L85" s="31" t="n">
        <f aca="false">LOOKUP(C85,Games!$E$5:$F$34)</f>
        <v>7</v>
      </c>
      <c r="M85" s="32" t="n">
        <f aca="false">E85*L85</f>
        <v>196</v>
      </c>
      <c r="N85" s="33" t="n">
        <f aca="false">M85/F85</f>
        <v>78.0876494023904</v>
      </c>
      <c r="O85" s="34" t="n">
        <f aca="false">M85/LOOKUP(C85,Games!$E$5:$G$34)</f>
        <v>204.187706556027</v>
      </c>
      <c r="P85" s="33" t="n">
        <f aca="false">N85/LOOKUP(C85,Games!$E$5:$G$34)</f>
        <v>81.3496838868632</v>
      </c>
    </row>
    <row r="86" customFormat="false" ht="12.75" hidden="false" customHeight="false" outlineLevel="0" collapsed="false">
      <c r="A86" s="26" t="s">
        <v>125</v>
      </c>
      <c r="B86" s="27" t="s">
        <v>35</v>
      </c>
      <c r="C86" s="28" t="s">
        <v>41</v>
      </c>
      <c r="D86" s="29" t="n">
        <v>1012</v>
      </c>
      <c r="E86" s="29" t="n">
        <v>27.4</v>
      </c>
      <c r="F86" s="30" t="n">
        <v>4.23</v>
      </c>
      <c r="G86" s="31" t="n">
        <f aca="false">LOOKUP(C86,Games!$A$5:$B$34)</f>
        <v>3</v>
      </c>
      <c r="H86" s="32" t="n">
        <f aca="false">E86*G86</f>
        <v>82.2</v>
      </c>
      <c r="I86" s="33" t="n">
        <f aca="false">H86/F86</f>
        <v>19.4326241134752</v>
      </c>
      <c r="J86" s="33" t="n">
        <f aca="false">H86/LOOKUP(C86,Games!$A$5:$C$34)</f>
        <v>84.3338891938641</v>
      </c>
      <c r="K86" s="33" t="n">
        <f aca="false">I86/LOOKUP(C86,Games!$A$5:$C$34)</f>
        <v>19.9370896439395</v>
      </c>
      <c r="L86" s="31" t="n">
        <f aca="false">LOOKUP(C86,Games!$E$5:$F$34)</f>
        <v>7</v>
      </c>
      <c r="M86" s="32" t="n">
        <f aca="false">E86*L86</f>
        <v>191.8</v>
      </c>
      <c r="N86" s="33" t="n">
        <f aca="false">M86/F86</f>
        <v>45.3427895981087</v>
      </c>
      <c r="O86" s="34" t="n">
        <f aca="false">M86/LOOKUP(C86,Games!$E$5:$G$34)</f>
        <v>201.406391052225</v>
      </c>
      <c r="P86" s="33" t="n">
        <f aca="false">N86/LOOKUP(C86,Games!$E$5:$G$34)</f>
        <v>47.6138040312589</v>
      </c>
    </row>
    <row r="87" customFormat="false" ht="12.75" hidden="false" customHeight="false" outlineLevel="0" collapsed="false">
      <c r="A87" s="26" t="s">
        <v>126</v>
      </c>
      <c r="B87" s="27" t="s">
        <v>22</v>
      </c>
      <c r="C87" s="28" t="s">
        <v>25</v>
      </c>
      <c r="D87" s="29" t="n">
        <v>951</v>
      </c>
      <c r="E87" s="29" t="n">
        <v>28.8</v>
      </c>
      <c r="F87" s="30" t="n">
        <v>5.97</v>
      </c>
      <c r="G87" s="31" t="n">
        <f aca="false">LOOKUP(C87,Games!$A$5:$B$34)</f>
        <v>3</v>
      </c>
      <c r="H87" s="32" t="n">
        <f aca="false">E87*G87</f>
        <v>86.4</v>
      </c>
      <c r="I87" s="33" t="n">
        <f aca="false">H87/F87</f>
        <v>14.4723618090452</v>
      </c>
      <c r="J87" s="33" t="n">
        <f aca="false">H87/LOOKUP(C87,Games!$A$5:$C$34)</f>
        <v>104.848661996674</v>
      </c>
      <c r="K87" s="33" t="n">
        <f aca="false">I87/LOOKUP(C87,Games!$A$5:$C$34)</f>
        <v>17.5625899491916</v>
      </c>
      <c r="L87" s="31" t="n">
        <f aca="false">LOOKUP(C87,Games!$E$5:$F$34)</f>
        <v>6</v>
      </c>
      <c r="M87" s="32" t="n">
        <f aca="false">E87*L87</f>
        <v>172.8</v>
      </c>
      <c r="N87" s="33" t="n">
        <f aca="false">M87/F87</f>
        <v>28.9447236180905</v>
      </c>
      <c r="O87" s="34" t="n">
        <f aca="false">M87/LOOKUP(C87,Games!$E$5:$G$34)</f>
        <v>201.314609850677</v>
      </c>
      <c r="P87" s="33" t="n">
        <f aca="false">N87/LOOKUP(C87,Games!$E$5:$G$34)</f>
        <v>33.7210401759928</v>
      </c>
    </row>
    <row r="88" customFormat="false" ht="12.75" hidden="false" customHeight="false" outlineLevel="0" collapsed="false">
      <c r="A88" s="26" t="s">
        <v>127</v>
      </c>
      <c r="B88" s="27" t="s">
        <v>35</v>
      </c>
      <c r="C88" s="28" t="s">
        <v>39</v>
      </c>
      <c r="D88" s="29" t="n">
        <v>963</v>
      </c>
      <c r="E88" s="29" t="n">
        <v>26.8</v>
      </c>
      <c r="F88" s="30" t="n">
        <v>3.42</v>
      </c>
      <c r="G88" s="31" t="n">
        <f aca="false">LOOKUP(C88,Games!$A$5:$B$34)</f>
        <v>3</v>
      </c>
      <c r="H88" s="32" t="n">
        <f aca="false">E88*G88</f>
        <v>80.4</v>
      </c>
      <c r="I88" s="33" t="n">
        <f aca="false">H88/F88</f>
        <v>23.5087719298246</v>
      </c>
      <c r="J88" s="33" t="n">
        <f aca="false">H88/LOOKUP(C88,Games!$A$5:$C$34)</f>
        <v>84.120834178471</v>
      </c>
      <c r="K88" s="33" t="n">
        <f aca="false">I88/LOOKUP(C88,Games!$A$5:$C$34)</f>
        <v>24.5967351399038</v>
      </c>
      <c r="L88" s="31" t="n">
        <f aca="false">LOOKUP(C88,Games!$E$5:$F$34)</f>
        <v>7</v>
      </c>
      <c r="M88" s="32" t="n">
        <f aca="false">E88*L88</f>
        <v>187.6</v>
      </c>
      <c r="N88" s="33" t="n">
        <f aca="false">M88/F88</f>
        <v>54.8538011695906</v>
      </c>
      <c r="O88" s="34" t="n">
        <f aca="false">M88/LOOKUP(C88,Games!$E$5:$G$34)</f>
        <v>200.563522059271</v>
      </c>
      <c r="P88" s="33" t="n">
        <f aca="false">N88/LOOKUP(C88,Games!$E$5:$G$34)</f>
        <v>58.6443046956932</v>
      </c>
    </row>
    <row r="89" customFormat="false" ht="12.75" hidden="false" customHeight="false" outlineLevel="0" collapsed="false">
      <c r="A89" s="26" t="s">
        <v>128</v>
      </c>
      <c r="B89" s="27" t="s">
        <v>35</v>
      </c>
      <c r="C89" s="28" t="s">
        <v>41</v>
      </c>
      <c r="D89" s="29" t="n">
        <v>999</v>
      </c>
      <c r="E89" s="29" t="n">
        <v>27</v>
      </c>
      <c r="F89" s="30" t="n">
        <v>3</v>
      </c>
      <c r="G89" s="31" t="n">
        <f aca="false">LOOKUP(C89,Games!$A$5:$B$34)</f>
        <v>3</v>
      </c>
      <c r="H89" s="32" t="n">
        <f aca="false">E89*G89</f>
        <v>81</v>
      </c>
      <c r="I89" s="33" t="n">
        <f aca="false">H89/F89</f>
        <v>27</v>
      </c>
      <c r="J89" s="33" t="n">
        <f aca="false">H89/LOOKUP(C89,Games!$A$5:$C$34)</f>
        <v>83.1027375268004</v>
      </c>
      <c r="K89" s="33" t="n">
        <f aca="false">I89/LOOKUP(C89,Games!$A$5:$C$34)</f>
        <v>27.7009125089335</v>
      </c>
      <c r="L89" s="31" t="n">
        <f aca="false">LOOKUP(C89,Games!$E$5:$F$34)</f>
        <v>7</v>
      </c>
      <c r="M89" s="32" t="n">
        <f aca="false">E89*L89</f>
        <v>189</v>
      </c>
      <c r="N89" s="33" t="n">
        <f aca="false">M89/F89</f>
        <v>63</v>
      </c>
      <c r="O89" s="34" t="n">
        <f aca="false">M89/LOOKUP(C89,Games!$E$5:$G$34)</f>
        <v>198.466151766791</v>
      </c>
      <c r="P89" s="33" t="n">
        <f aca="false">N89/LOOKUP(C89,Games!$E$5:$G$34)</f>
        <v>66.1553839222637</v>
      </c>
    </row>
    <row r="90" customFormat="false" ht="12.75" hidden="false" customHeight="false" outlineLevel="0" collapsed="false">
      <c r="A90" s="26" t="s">
        <v>129</v>
      </c>
      <c r="B90" s="27" t="s">
        <v>35</v>
      </c>
      <c r="C90" s="28" t="s">
        <v>29</v>
      </c>
      <c r="D90" s="29" t="n">
        <v>771</v>
      </c>
      <c r="E90" s="29" t="n">
        <v>26.6</v>
      </c>
      <c r="F90" s="30" t="n">
        <v>4.87</v>
      </c>
      <c r="G90" s="31" t="n">
        <f aca="false">LOOKUP(C90,Games!$A$5:$B$34)</f>
        <v>3</v>
      </c>
      <c r="H90" s="32" t="n">
        <f aca="false">E90*G90</f>
        <v>79.8</v>
      </c>
      <c r="I90" s="33" t="n">
        <f aca="false">H90/F90</f>
        <v>16.3860369609856</v>
      </c>
      <c r="J90" s="33" t="n">
        <f aca="false">H90/LOOKUP(C90,Games!$A$5:$C$34)</f>
        <v>86.6018874000739</v>
      </c>
      <c r="K90" s="33" t="n">
        <f aca="false">I90/LOOKUP(C90,Games!$A$5:$C$34)</f>
        <v>17.7827284189063</v>
      </c>
      <c r="L90" s="31" t="n">
        <f aca="false">LOOKUP(C90,Games!$E$5:$F$34)</f>
        <v>7</v>
      </c>
      <c r="M90" s="32" t="n">
        <f aca="false">E90*L90</f>
        <v>186.2</v>
      </c>
      <c r="N90" s="33" t="n">
        <f aca="false">M90/F90</f>
        <v>38.2340862422998</v>
      </c>
      <c r="O90" s="34" t="n">
        <f aca="false">M90/LOOKUP(C90,Games!$E$5:$G$34)</f>
        <v>196.834002358049</v>
      </c>
      <c r="P90" s="33" t="n">
        <f aca="false">N90/LOOKUP(C90,Games!$E$5:$G$34)</f>
        <v>40.4176596217761</v>
      </c>
    </row>
    <row r="91" customFormat="false" ht="12.75" hidden="false" customHeight="false" outlineLevel="0" collapsed="false">
      <c r="A91" s="26" t="s">
        <v>130</v>
      </c>
      <c r="B91" s="27" t="s">
        <v>22</v>
      </c>
      <c r="C91" s="28" t="s">
        <v>55</v>
      </c>
      <c r="D91" s="29" t="n">
        <v>816</v>
      </c>
      <c r="E91" s="29" t="n">
        <v>28.1</v>
      </c>
      <c r="F91" s="30" t="n">
        <v>4.37</v>
      </c>
      <c r="G91" s="31" t="n">
        <f aca="false">LOOKUP(C91,Games!$A$5:$B$34)</f>
        <v>3</v>
      </c>
      <c r="H91" s="32" t="n">
        <f aca="false">E91*G91</f>
        <v>84.3</v>
      </c>
      <c r="I91" s="33" t="n">
        <f aca="false">H91/F91</f>
        <v>19.2906178489703</v>
      </c>
      <c r="J91" s="33" t="n">
        <f aca="false">H91/LOOKUP(C91,Games!$A$5:$C$34)</f>
        <v>97.9504109818195</v>
      </c>
      <c r="K91" s="33" t="n">
        <f aca="false">I91/LOOKUP(C91,Games!$A$5:$C$34)</f>
        <v>22.4142816892035</v>
      </c>
      <c r="L91" s="31" t="n">
        <f aca="false">LOOKUP(C91,Games!$E$5:$F$34)</f>
        <v>6</v>
      </c>
      <c r="M91" s="32" t="n">
        <f aca="false">E91*L91</f>
        <v>168.6</v>
      </c>
      <c r="N91" s="33" t="n">
        <f aca="false">M91/F91</f>
        <v>38.5812356979405</v>
      </c>
      <c r="O91" s="34" t="n">
        <f aca="false">M91/LOOKUP(C91,Games!$E$5:$G$34)</f>
        <v>190.830288779949</v>
      </c>
      <c r="P91" s="33" t="n">
        <f aca="false">N91/LOOKUP(C91,Games!$E$5:$G$34)</f>
        <v>43.6682583020478</v>
      </c>
    </row>
    <row r="92" customFormat="false" ht="12.75" hidden="false" customHeight="false" outlineLevel="0" collapsed="false">
      <c r="A92" s="26" t="s">
        <v>131</v>
      </c>
      <c r="B92" s="27" t="s">
        <v>84</v>
      </c>
      <c r="C92" s="28" t="s">
        <v>46</v>
      </c>
      <c r="D92" s="29" t="n">
        <v>692</v>
      </c>
      <c r="E92" s="29" t="n">
        <v>23.1</v>
      </c>
      <c r="F92" s="30" t="n">
        <v>3.59</v>
      </c>
      <c r="G92" s="31" t="n">
        <f aca="false">LOOKUP(C92,Games!$A$5:$B$34)</f>
        <v>4</v>
      </c>
      <c r="H92" s="32" t="n">
        <f aca="false">E92*G92</f>
        <v>92.4</v>
      </c>
      <c r="I92" s="33" t="n">
        <f aca="false">H92/F92</f>
        <v>25.7381615598886</v>
      </c>
      <c r="J92" s="33" t="n">
        <f aca="false">H92/LOOKUP(C92,Games!$A$5:$C$34)</f>
        <v>108.908961718376</v>
      </c>
      <c r="K92" s="33" t="n">
        <f aca="false">I92/LOOKUP(C92,Games!$A$5:$C$34)</f>
        <v>30.3367581388235</v>
      </c>
      <c r="L92" s="31" t="n">
        <f aca="false">LOOKUP(C92,Games!$E$5:$F$34)</f>
        <v>7</v>
      </c>
      <c r="M92" s="32" t="n">
        <f aca="false">E92*L92</f>
        <v>161.7</v>
      </c>
      <c r="N92" s="33" t="n">
        <f aca="false">M92/F92</f>
        <v>45.041782729805</v>
      </c>
      <c r="O92" s="34" t="n">
        <f aca="false">M92/LOOKUP(C92,Games!$E$5:$G$34)</f>
        <v>190.624294340918</v>
      </c>
      <c r="P92" s="33" t="n">
        <f aca="false">N92/LOOKUP(C92,Games!$E$5:$G$34)</f>
        <v>53.0986892314534</v>
      </c>
    </row>
    <row r="93" customFormat="false" ht="12.75" hidden="false" customHeight="false" outlineLevel="0" collapsed="false">
      <c r="A93" s="26" t="s">
        <v>132</v>
      </c>
      <c r="B93" s="27" t="s">
        <v>35</v>
      </c>
      <c r="C93" s="28" t="s">
        <v>46</v>
      </c>
      <c r="D93" s="29" t="n">
        <v>760</v>
      </c>
      <c r="E93" s="29" t="n">
        <v>23</v>
      </c>
      <c r="F93" s="30" t="n">
        <v>3.65</v>
      </c>
      <c r="G93" s="31" t="n">
        <f aca="false">LOOKUP(C93,Games!$A$5:$B$34)</f>
        <v>4</v>
      </c>
      <c r="H93" s="32" t="n">
        <f aca="false">E93*G93</f>
        <v>92</v>
      </c>
      <c r="I93" s="33" t="n">
        <f aca="false">H93/F93</f>
        <v>25.2054794520548</v>
      </c>
      <c r="J93" s="33" t="n">
        <f aca="false">H93/LOOKUP(C93,Games!$A$5:$C$34)</f>
        <v>108.43749435163</v>
      </c>
      <c r="K93" s="33" t="n">
        <f aca="false">I93/LOOKUP(C93,Games!$A$5:$C$34)</f>
        <v>29.7089025620904</v>
      </c>
      <c r="L93" s="31" t="n">
        <f aca="false">LOOKUP(C93,Games!$E$5:$F$34)</f>
        <v>7</v>
      </c>
      <c r="M93" s="32" t="n">
        <f aca="false">E93*L93</f>
        <v>161</v>
      </c>
      <c r="N93" s="33" t="n">
        <f aca="false">M93/F93</f>
        <v>44.1095890410959</v>
      </c>
      <c r="O93" s="34" t="n">
        <f aca="false">M93/LOOKUP(C93,Games!$E$5:$G$34)</f>
        <v>189.799080945502</v>
      </c>
      <c r="P93" s="33" t="n">
        <f aca="false">N93/LOOKUP(C93,Games!$E$5:$G$34)</f>
        <v>51.9997482042472</v>
      </c>
    </row>
    <row r="94" customFormat="false" ht="12.75" hidden="false" customHeight="false" outlineLevel="0" collapsed="false">
      <c r="A94" s="26" t="s">
        <v>133</v>
      </c>
      <c r="B94" s="27" t="s">
        <v>19</v>
      </c>
      <c r="C94" s="28" t="s">
        <v>94</v>
      </c>
      <c r="D94" s="29" t="n">
        <v>1052</v>
      </c>
      <c r="E94" s="29" t="n">
        <v>35.1</v>
      </c>
      <c r="F94" s="30" t="n">
        <v>8.12</v>
      </c>
      <c r="G94" s="31" t="n">
        <f aca="false">LOOKUP(C94,Games!$A$5:$B$34)</f>
        <v>3</v>
      </c>
      <c r="H94" s="32" t="n">
        <f aca="false">E94*G94</f>
        <v>105.3</v>
      </c>
      <c r="I94" s="33" t="n">
        <f aca="false">H94/F94</f>
        <v>12.9679802955665</v>
      </c>
      <c r="J94" s="33" t="n">
        <f aca="false">H94/LOOKUP(C94,Games!$A$5:$C$34)</f>
        <v>99.7333795914827</v>
      </c>
      <c r="K94" s="33" t="n">
        <f aca="false">I94/LOOKUP(C94,Games!$A$5:$C$34)</f>
        <v>12.2824359102811</v>
      </c>
      <c r="L94" s="31" t="n">
        <f aca="false">LOOKUP(C94,Games!$E$5:$F$34)</f>
        <v>6</v>
      </c>
      <c r="M94" s="32" t="n">
        <f aca="false">E94*L94</f>
        <v>210.6</v>
      </c>
      <c r="N94" s="33" t="n">
        <f aca="false">M94/F94</f>
        <v>25.935960591133</v>
      </c>
      <c r="O94" s="34" t="n">
        <f aca="false">M94/LOOKUP(C94,Games!$E$5:$G$34)</f>
        <v>189.01911230498</v>
      </c>
      <c r="P94" s="33" t="n">
        <f aca="false">N94/LOOKUP(C94,Games!$E$5:$G$34)</f>
        <v>23.2782158011059</v>
      </c>
    </row>
    <row r="95" customFormat="false" ht="12.75" hidden="false" customHeight="false" outlineLevel="0" collapsed="false">
      <c r="A95" s="26" t="s">
        <v>134</v>
      </c>
      <c r="B95" s="27" t="s">
        <v>22</v>
      </c>
      <c r="C95" s="28" t="s">
        <v>52</v>
      </c>
      <c r="D95" s="29" t="n">
        <v>818</v>
      </c>
      <c r="E95" s="29" t="n">
        <v>24.8</v>
      </c>
      <c r="F95" s="30" t="n">
        <v>3.88</v>
      </c>
      <c r="G95" s="31" t="n">
        <f aca="false">LOOKUP(C95,Games!$A$5:$B$34)</f>
        <v>3</v>
      </c>
      <c r="H95" s="32" t="n">
        <f aca="false">E95*G95</f>
        <v>74.4</v>
      </c>
      <c r="I95" s="33" t="n">
        <f aca="false">H95/F95</f>
        <v>19.1752577319588</v>
      </c>
      <c r="J95" s="33" t="n">
        <f aca="false">H95/LOOKUP(C95,Games!$A$5:$C$34)</f>
        <v>73.8652617966398</v>
      </c>
      <c r="K95" s="33" t="n">
        <f aca="false">I95/LOOKUP(C95,Games!$A$5:$C$34)</f>
        <v>19.0374386073814</v>
      </c>
      <c r="L95" s="31" t="n">
        <f aca="false">LOOKUP(C95,Games!$E$5:$F$34)</f>
        <v>7</v>
      </c>
      <c r="M95" s="32" t="n">
        <f aca="false">E95*L95</f>
        <v>173.6</v>
      </c>
      <c r="N95" s="33" t="n">
        <f aca="false">M95/F95</f>
        <v>44.7422680412371</v>
      </c>
      <c r="O95" s="34" t="n">
        <f aca="false">M95/LOOKUP(C95,Games!$E$5:$G$34)</f>
        <v>188.694022892013</v>
      </c>
      <c r="P95" s="33" t="n">
        <f aca="false">N95/LOOKUP(C95,Games!$E$5:$G$34)</f>
        <v>48.6324801268075</v>
      </c>
    </row>
    <row r="96" customFormat="false" ht="12.75" hidden="false" customHeight="false" outlineLevel="0" collapsed="false">
      <c r="A96" s="26" t="s">
        <v>135</v>
      </c>
      <c r="B96" s="27" t="s">
        <v>35</v>
      </c>
      <c r="C96" s="28" t="s">
        <v>64</v>
      </c>
      <c r="D96" s="29" t="n">
        <v>1254</v>
      </c>
      <c r="E96" s="29" t="n">
        <v>36.9</v>
      </c>
      <c r="F96" s="30" t="n">
        <v>4.21</v>
      </c>
      <c r="G96" s="31" t="n">
        <f aca="false">LOOKUP(C96,Games!$A$5:$B$34)</f>
        <v>2</v>
      </c>
      <c r="H96" s="32" t="n">
        <f aca="false">E96*G96</f>
        <v>73.8</v>
      </c>
      <c r="I96" s="33" t="n">
        <f aca="false">H96/F96</f>
        <v>17.5296912114014</v>
      </c>
      <c r="J96" s="33" t="n">
        <f aca="false">H96/LOOKUP(C96,Games!$A$5:$C$34)</f>
        <v>68.8290155440414</v>
      </c>
      <c r="K96" s="33" t="n">
        <f aca="false">I96/LOOKUP(C96,Games!$A$5:$C$34)</f>
        <v>16.3489348085609</v>
      </c>
      <c r="L96" s="31" t="n">
        <f aca="false">LOOKUP(C96,Games!$E$5:$F$34)</f>
        <v>5</v>
      </c>
      <c r="M96" s="32" t="n">
        <f aca="false">E96*L96</f>
        <v>184.5</v>
      </c>
      <c r="N96" s="33" t="n">
        <f aca="false">M96/F96</f>
        <v>43.8242280285036</v>
      </c>
      <c r="O96" s="34" t="n">
        <f aca="false">M96/LOOKUP(C96,Games!$E$5:$G$34)</f>
        <v>188.114589118934</v>
      </c>
      <c r="P96" s="33" t="n">
        <f aca="false">N96/LOOKUP(C96,Games!$E$5:$G$34)</f>
        <v>44.68280026578</v>
      </c>
    </row>
    <row r="97" customFormat="false" ht="12.75" hidden="false" customHeight="false" outlineLevel="0" collapsed="false">
      <c r="A97" s="26" t="s">
        <v>136</v>
      </c>
      <c r="B97" s="27" t="s">
        <v>22</v>
      </c>
      <c r="C97" s="28" t="s">
        <v>73</v>
      </c>
      <c r="D97" s="29" t="n">
        <v>1082</v>
      </c>
      <c r="E97" s="29" t="n">
        <v>34.9</v>
      </c>
      <c r="F97" s="30" t="n">
        <v>4.37</v>
      </c>
      <c r="G97" s="31" t="n">
        <f aca="false">LOOKUP(C97,Games!$A$5:$B$34)</f>
        <v>2</v>
      </c>
      <c r="H97" s="32" t="n">
        <f aca="false">E97*G97</f>
        <v>69.8</v>
      </c>
      <c r="I97" s="33" t="n">
        <f aca="false">H97/F97</f>
        <v>15.9725400457666</v>
      </c>
      <c r="J97" s="33" t="n">
        <f aca="false">H97/LOOKUP(C97,Games!$A$5:$C$34)</f>
        <v>71.7339411001248</v>
      </c>
      <c r="K97" s="33" t="n">
        <f aca="false">I97/LOOKUP(C97,Games!$A$5:$C$34)</f>
        <v>16.4150894965961</v>
      </c>
      <c r="L97" s="31" t="n">
        <f aca="false">LOOKUP(C97,Games!$E$5:$F$34)</f>
        <v>5</v>
      </c>
      <c r="M97" s="32" t="n">
        <f aca="false">E97*L97</f>
        <v>174.5</v>
      </c>
      <c r="N97" s="33" t="n">
        <f aca="false">M97/F97</f>
        <v>39.9313501144165</v>
      </c>
      <c r="O97" s="34" t="n">
        <f aca="false">M97/LOOKUP(C97,Games!$E$5:$G$34)</f>
        <v>187.940558807736</v>
      </c>
      <c r="P97" s="33" t="n">
        <f aca="false">N97/LOOKUP(C97,Games!$E$5:$G$34)</f>
        <v>43.0069928621822</v>
      </c>
    </row>
    <row r="98" customFormat="false" ht="12.75" hidden="false" customHeight="false" outlineLevel="0" collapsed="false">
      <c r="A98" s="26" t="s">
        <v>137</v>
      </c>
      <c r="B98" s="27" t="s">
        <v>84</v>
      </c>
      <c r="C98" s="28" t="s">
        <v>29</v>
      </c>
      <c r="D98" s="29" t="n">
        <v>811</v>
      </c>
      <c r="E98" s="29" t="n">
        <v>25.3</v>
      </c>
      <c r="F98" s="30" t="n">
        <v>2.76</v>
      </c>
      <c r="G98" s="31" t="n">
        <f aca="false">LOOKUP(C98,Games!$A$5:$B$34)</f>
        <v>3</v>
      </c>
      <c r="H98" s="32" t="n">
        <f aca="false">E98*G98</f>
        <v>75.9</v>
      </c>
      <c r="I98" s="33" t="n">
        <f aca="false">H98/F98</f>
        <v>27.5</v>
      </c>
      <c r="J98" s="33" t="n">
        <f aca="false">H98/LOOKUP(C98,Games!$A$5:$C$34)</f>
        <v>82.3694643316492</v>
      </c>
      <c r="K98" s="33" t="n">
        <f aca="false">I98/LOOKUP(C98,Games!$A$5:$C$34)</f>
        <v>29.8440088158149</v>
      </c>
      <c r="L98" s="31" t="n">
        <f aca="false">LOOKUP(C98,Games!$E$5:$F$34)</f>
        <v>7</v>
      </c>
      <c r="M98" s="32" t="n">
        <f aca="false">E98*L98</f>
        <v>177.1</v>
      </c>
      <c r="N98" s="33" t="n">
        <f aca="false">M98/F98</f>
        <v>64.1666666666667</v>
      </c>
      <c r="O98" s="34" t="n">
        <f aca="false">M98/LOOKUP(C98,Games!$E$5:$G$34)</f>
        <v>187.214295475889</v>
      </c>
      <c r="P98" s="33" t="n">
        <f aca="false">N98/LOOKUP(C98,Games!$E$5:$G$34)</f>
        <v>67.8312664767714</v>
      </c>
    </row>
    <row r="99" customFormat="false" ht="12.75" hidden="false" customHeight="false" outlineLevel="0" collapsed="false">
      <c r="A99" s="26" t="s">
        <v>138</v>
      </c>
      <c r="B99" s="27" t="s">
        <v>35</v>
      </c>
      <c r="C99" s="28" t="s">
        <v>25</v>
      </c>
      <c r="D99" s="29" t="n">
        <v>882</v>
      </c>
      <c r="E99" s="29" t="n">
        <v>26.7</v>
      </c>
      <c r="F99" s="30" t="n">
        <v>2.66</v>
      </c>
      <c r="G99" s="31" t="n">
        <f aca="false">LOOKUP(C99,Games!$A$5:$B$34)</f>
        <v>3</v>
      </c>
      <c r="H99" s="32" t="n">
        <f aca="false">E99*G99</f>
        <v>80.1</v>
      </c>
      <c r="I99" s="33" t="n">
        <f aca="false">H99/F99</f>
        <v>30.1127819548872</v>
      </c>
      <c r="J99" s="33" t="n">
        <f aca="false">H99/LOOKUP(C99,Games!$A$5:$C$34)</f>
        <v>97.2034470594164</v>
      </c>
      <c r="K99" s="33" t="n">
        <f aca="false">I99/LOOKUP(C99,Games!$A$5:$C$34)</f>
        <v>36.5426492704573</v>
      </c>
      <c r="L99" s="31" t="n">
        <f aca="false">LOOKUP(C99,Games!$E$5:$F$34)</f>
        <v>6</v>
      </c>
      <c r="M99" s="32" t="n">
        <f aca="false">E99*L99</f>
        <v>160.2</v>
      </c>
      <c r="N99" s="33" t="n">
        <f aca="false">M99/F99</f>
        <v>60.2255639097744</v>
      </c>
      <c r="O99" s="34" t="n">
        <f aca="false">M99/LOOKUP(C99,Games!$E$5:$G$34)</f>
        <v>186.635419549065</v>
      </c>
      <c r="P99" s="33" t="n">
        <f aca="false">N99/LOOKUP(C99,Games!$E$5:$G$34)</f>
        <v>70.1636915597989</v>
      </c>
    </row>
    <row r="100" customFormat="false" ht="12.75" hidden="false" customHeight="false" outlineLevel="0" collapsed="false">
      <c r="A100" s="26" t="s">
        <v>139</v>
      </c>
      <c r="B100" s="27" t="s">
        <v>22</v>
      </c>
      <c r="C100" s="28" t="s">
        <v>27</v>
      </c>
      <c r="D100" s="29" t="n">
        <v>718</v>
      </c>
      <c r="E100" s="29" t="n">
        <v>21.1</v>
      </c>
      <c r="F100" s="30" t="n">
        <v>3.46</v>
      </c>
      <c r="G100" s="31" t="n">
        <f aca="false">LOOKUP(C100,Games!$A$5:$B$34)</f>
        <v>3</v>
      </c>
      <c r="H100" s="32" t="n">
        <f aca="false">E100*G100</f>
        <v>63.3</v>
      </c>
      <c r="I100" s="33" t="n">
        <f aca="false">H100/F100</f>
        <v>18.2947976878613</v>
      </c>
      <c r="J100" s="33" t="n">
        <f aca="false">H100/LOOKUP(C100,Games!$A$5:$C$34)</f>
        <v>82.427989312975</v>
      </c>
      <c r="K100" s="33" t="n">
        <f aca="false">I100/LOOKUP(C100,Games!$A$5:$C$34)</f>
        <v>23.8231182985477</v>
      </c>
      <c r="L100" s="31" t="n">
        <f aca="false">LOOKUP(C100,Games!$E$5:$F$34)</f>
        <v>6</v>
      </c>
      <c r="M100" s="32" t="n">
        <f aca="false">E100*L100</f>
        <v>126.6</v>
      </c>
      <c r="N100" s="33" t="n">
        <f aca="false">M100/F100</f>
        <v>36.5895953757225</v>
      </c>
      <c r="O100" s="34" t="n">
        <f aca="false">M100/LOOKUP(C100,Games!$E$5:$G$34)</f>
        <v>181.381805565856</v>
      </c>
      <c r="P100" s="33" t="n">
        <f aca="false">N100/LOOKUP(C100,Games!$E$5:$G$34)</f>
        <v>52.4224871577618</v>
      </c>
    </row>
    <row r="101" customFormat="false" ht="12.75" hidden="false" customHeight="false" outlineLevel="0" collapsed="false">
      <c r="A101" s="26" t="s">
        <v>140</v>
      </c>
      <c r="B101" s="27" t="s">
        <v>22</v>
      </c>
      <c r="C101" s="28" t="s">
        <v>29</v>
      </c>
      <c r="D101" s="29" t="n">
        <v>784</v>
      </c>
      <c r="E101" s="29" t="n">
        <v>24.5</v>
      </c>
      <c r="F101" s="30" t="n">
        <v>6.28</v>
      </c>
      <c r="G101" s="31" t="n">
        <f aca="false">LOOKUP(C101,Games!$A$5:$B$34)</f>
        <v>3</v>
      </c>
      <c r="H101" s="32" t="n">
        <f aca="false">E101*G101</f>
        <v>73.5</v>
      </c>
      <c r="I101" s="33" t="n">
        <f aca="false">H101/F101</f>
        <v>11.703821656051</v>
      </c>
      <c r="J101" s="33" t="n">
        <f aca="false">H101/LOOKUP(C101,Games!$A$5:$C$34)</f>
        <v>79.7648962895417</v>
      </c>
      <c r="K101" s="33" t="n">
        <f aca="false">I101/LOOKUP(C101,Games!$A$5:$C$34)</f>
        <v>12.7014166066149</v>
      </c>
      <c r="L101" s="31" t="n">
        <f aca="false">LOOKUP(C101,Games!$E$5:$F$34)</f>
        <v>7</v>
      </c>
      <c r="M101" s="32" t="n">
        <f aca="false">E101*L101</f>
        <v>171.5</v>
      </c>
      <c r="N101" s="33" t="n">
        <f aca="false">M101/F101</f>
        <v>27.3089171974522</v>
      </c>
      <c r="O101" s="34" t="n">
        <f aca="false">M101/LOOKUP(C101,Games!$E$5:$G$34)</f>
        <v>181.294475856098</v>
      </c>
      <c r="P101" s="33" t="n">
        <f aca="false">N101/LOOKUP(C101,Games!$E$5:$G$34)</f>
        <v>28.8685471108437</v>
      </c>
    </row>
    <row r="102" customFormat="false" ht="12.75" hidden="false" customHeight="false" outlineLevel="0" collapsed="false">
      <c r="A102" s="26" t="s">
        <v>141</v>
      </c>
      <c r="B102" s="27" t="s">
        <v>22</v>
      </c>
      <c r="C102" s="28" t="s">
        <v>142</v>
      </c>
      <c r="D102" s="29" t="n">
        <v>619</v>
      </c>
      <c r="E102" s="29" t="n">
        <v>31</v>
      </c>
      <c r="F102" s="30" t="n">
        <v>6.11</v>
      </c>
      <c r="G102" s="31" t="n">
        <f aca="false">LOOKUP(C102,Games!$A$5:$B$34)</f>
        <v>3</v>
      </c>
      <c r="H102" s="32" t="n">
        <f aca="false">E102*G102</f>
        <v>93</v>
      </c>
      <c r="I102" s="33" t="n">
        <f aca="false">H102/F102</f>
        <v>15.2209492635025</v>
      </c>
      <c r="J102" s="33" t="n">
        <f aca="false">H102/LOOKUP(C102,Games!$A$5:$C$34)</f>
        <v>82.368303661949</v>
      </c>
      <c r="K102" s="33" t="n">
        <f aca="false">I102/LOOKUP(C102,Games!$A$5:$C$34)</f>
        <v>13.4809007630031</v>
      </c>
      <c r="L102" s="31" t="n">
        <f aca="false">LOOKUP(C102,Games!$E$5:$F$34)</f>
        <v>6</v>
      </c>
      <c r="M102" s="32" t="n">
        <f aca="false">E102*L102</f>
        <v>186</v>
      </c>
      <c r="N102" s="33" t="n">
        <f aca="false">M102/F102</f>
        <v>30.4418985270049</v>
      </c>
      <c r="O102" s="34" t="n">
        <f aca="false">M102/LOOKUP(C102,Games!$E$5:$G$34)</f>
        <v>180.555162906332</v>
      </c>
      <c r="P102" s="33" t="n">
        <f aca="false">N102/LOOKUP(C102,Games!$E$5:$G$34)</f>
        <v>29.5507631597924</v>
      </c>
    </row>
    <row r="103" customFormat="false" ht="12.75" hidden="false" customHeight="false" outlineLevel="0" collapsed="false">
      <c r="A103" s="26" t="s">
        <v>143</v>
      </c>
      <c r="B103" s="27" t="s">
        <v>19</v>
      </c>
      <c r="C103" s="28" t="s">
        <v>144</v>
      </c>
      <c r="D103" s="29" t="n">
        <v>1346</v>
      </c>
      <c r="E103" s="29" t="n">
        <v>49.9</v>
      </c>
      <c r="F103" s="30" t="n">
        <v>7.53</v>
      </c>
      <c r="G103" s="31" t="n">
        <f aca="false">LOOKUP(C103,Games!$A$5:$B$34)</f>
        <v>3</v>
      </c>
      <c r="H103" s="32" t="n">
        <f aca="false">E103*G103</f>
        <v>149.7</v>
      </c>
      <c r="I103" s="33" t="n">
        <f aca="false">H103/F103</f>
        <v>19.8804780876494</v>
      </c>
      <c r="J103" s="33" t="n">
        <f aca="false">H103/LOOKUP(C103,Games!$A$5:$C$34)</f>
        <v>141.009712182358</v>
      </c>
      <c r="K103" s="33" t="n">
        <f aca="false">I103/LOOKUP(C103,Games!$A$5:$C$34)</f>
        <v>18.7263894000476</v>
      </c>
      <c r="L103" s="31" t="n">
        <f aca="false">LOOKUP(C103,Games!$E$5:$F$34)</f>
        <v>4</v>
      </c>
      <c r="M103" s="32" t="n">
        <f aca="false">E103*L103</f>
        <v>199.6</v>
      </c>
      <c r="N103" s="33" t="n">
        <f aca="false">M103/F103</f>
        <v>26.5073041168659</v>
      </c>
      <c r="O103" s="34" t="n">
        <f aca="false">M103/LOOKUP(C103,Games!$E$5:$G$34)</f>
        <v>180.412102642666</v>
      </c>
      <c r="P103" s="33" t="n">
        <f aca="false">N103/LOOKUP(C103,Games!$E$5:$G$34)</f>
        <v>23.9591105767152</v>
      </c>
    </row>
    <row r="104" customFormat="false" ht="12.75" hidden="false" customHeight="false" outlineLevel="0" collapsed="false">
      <c r="A104" s="26" t="s">
        <v>145</v>
      </c>
      <c r="B104" s="27" t="s">
        <v>22</v>
      </c>
      <c r="C104" s="28" t="s">
        <v>90</v>
      </c>
      <c r="D104" s="29" t="n">
        <v>1107</v>
      </c>
      <c r="E104" s="29" t="n">
        <v>29.9</v>
      </c>
      <c r="F104" s="30" t="n">
        <v>4.75</v>
      </c>
      <c r="G104" s="31" t="n">
        <f aca="false">LOOKUP(C104,Games!$A$5:$B$34)</f>
        <v>3</v>
      </c>
      <c r="H104" s="32" t="n">
        <f aca="false">E104*G104</f>
        <v>89.7</v>
      </c>
      <c r="I104" s="33" t="n">
        <f aca="false">H104/F104</f>
        <v>18.8842105263158</v>
      </c>
      <c r="J104" s="33" t="n">
        <f aca="false">H104/LOOKUP(C104,Games!$A$5:$C$34)</f>
        <v>82.2547819614935</v>
      </c>
      <c r="K104" s="33" t="n">
        <f aca="false">I104/LOOKUP(C104,Games!$A$5:$C$34)</f>
        <v>17.3167962024197</v>
      </c>
      <c r="L104" s="31" t="n">
        <f aca="false">LOOKUP(C104,Games!$E$5:$F$34)</f>
        <v>6</v>
      </c>
      <c r="M104" s="32" t="n">
        <f aca="false">E104*L104</f>
        <v>179.4</v>
      </c>
      <c r="N104" s="33" t="n">
        <f aca="false">M104/F104</f>
        <v>37.7684210526316</v>
      </c>
      <c r="O104" s="34" t="n">
        <f aca="false">M104/LOOKUP(C104,Games!$E$5:$G$34)</f>
        <v>179.372102068309</v>
      </c>
      <c r="P104" s="33" t="n">
        <f aca="false">N104/LOOKUP(C104,Games!$E$5:$G$34)</f>
        <v>37.7625478038546</v>
      </c>
    </row>
    <row r="105" customFormat="false" ht="12.75" hidden="false" customHeight="false" outlineLevel="0" collapsed="false">
      <c r="A105" s="26" t="s">
        <v>146</v>
      </c>
      <c r="B105" s="27" t="s">
        <v>84</v>
      </c>
      <c r="C105" s="28" t="s">
        <v>48</v>
      </c>
      <c r="D105" s="29" t="n">
        <v>1132</v>
      </c>
      <c r="E105" s="29" t="n">
        <v>30.6</v>
      </c>
      <c r="F105" s="30" t="n">
        <v>5.68</v>
      </c>
      <c r="G105" s="31" t="n">
        <f aca="false">LOOKUP(C105,Games!$A$5:$B$34)</f>
        <v>2</v>
      </c>
      <c r="H105" s="32" t="n">
        <f aca="false">E105*G105</f>
        <v>61.2</v>
      </c>
      <c r="I105" s="33" t="n">
        <f aca="false">H105/F105</f>
        <v>10.7746478873239</v>
      </c>
      <c r="J105" s="33" t="n">
        <f aca="false">H105/LOOKUP(C105,Games!$A$5:$C$34)</f>
        <v>57.5943721790479</v>
      </c>
      <c r="K105" s="33" t="n">
        <f aca="false">I105/LOOKUP(C105,Games!$A$5:$C$34)</f>
        <v>10.1398542568746</v>
      </c>
      <c r="L105" s="31" t="n">
        <f aca="false">LOOKUP(C105,Games!$E$5:$F$34)</f>
        <v>6</v>
      </c>
      <c r="M105" s="32" t="n">
        <f aca="false">E105*L105</f>
        <v>183.6</v>
      </c>
      <c r="N105" s="33" t="n">
        <f aca="false">M105/F105</f>
        <v>32.3239436619718</v>
      </c>
      <c r="O105" s="34" t="n">
        <f aca="false">M105/LOOKUP(C105,Games!$E$5:$G$34)</f>
        <v>178.893985064702</v>
      </c>
      <c r="P105" s="33" t="n">
        <f aca="false">N105/LOOKUP(C105,Games!$E$5:$G$34)</f>
        <v>31.4954199057574</v>
      </c>
    </row>
    <row r="106" customFormat="false" ht="12.75" hidden="false" customHeight="false" outlineLevel="0" collapsed="false">
      <c r="A106" s="26" t="s">
        <v>147</v>
      </c>
      <c r="B106" s="27" t="s">
        <v>35</v>
      </c>
      <c r="C106" s="28" t="s">
        <v>142</v>
      </c>
      <c r="D106" s="29" t="n">
        <v>765</v>
      </c>
      <c r="E106" s="29" t="n">
        <v>30.6</v>
      </c>
      <c r="F106" s="30" t="n">
        <v>5.3</v>
      </c>
      <c r="G106" s="31" t="n">
        <f aca="false">LOOKUP(C106,Games!$A$5:$B$34)</f>
        <v>3</v>
      </c>
      <c r="H106" s="32" t="n">
        <f aca="false">E106*G106</f>
        <v>91.8</v>
      </c>
      <c r="I106" s="33" t="n">
        <f aca="false">H106/F106</f>
        <v>17.3207547169811</v>
      </c>
      <c r="J106" s="33" t="n">
        <f aca="false">H106/LOOKUP(C106,Games!$A$5:$C$34)</f>
        <v>81.3054868405045</v>
      </c>
      <c r="K106" s="33" t="n">
        <f aca="false">I106/LOOKUP(C106,Games!$A$5:$C$34)</f>
        <v>15.3406578944348</v>
      </c>
      <c r="L106" s="31" t="n">
        <f aca="false">LOOKUP(C106,Games!$E$5:$F$34)</f>
        <v>6</v>
      </c>
      <c r="M106" s="32" t="n">
        <f aca="false">E106*L106</f>
        <v>183.6</v>
      </c>
      <c r="N106" s="33" t="n">
        <f aca="false">M106/F106</f>
        <v>34.6415094339623</v>
      </c>
      <c r="O106" s="34" t="n">
        <f aca="false">M106/LOOKUP(C106,Games!$E$5:$G$34)</f>
        <v>178.225418868831</v>
      </c>
      <c r="P106" s="33" t="n">
        <f aca="false">N106/LOOKUP(C106,Games!$E$5:$G$34)</f>
        <v>33.6274375224209</v>
      </c>
    </row>
    <row r="107" customFormat="false" ht="12.75" hidden="false" customHeight="false" outlineLevel="0" collapsed="false">
      <c r="A107" s="26" t="s">
        <v>148</v>
      </c>
      <c r="B107" s="27" t="s">
        <v>35</v>
      </c>
      <c r="C107" s="28" t="s">
        <v>48</v>
      </c>
      <c r="D107" s="29" t="n">
        <v>992</v>
      </c>
      <c r="E107" s="29" t="n">
        <v>30.1</v>
      </c>
      <c r="F107" s="30" t="n">
        <v>4.85</v>
      </c>
      <c r="G107" s="31" t="n">
        <f aca="false">LOOKUP(C107,Games!$A$5:$B$34)</f>
        <v>2</v>
      </c>
      <c r="H107" s="32" t="n">
        <f aca="false">E107*G107</f>
        <v>60.2</v>
      </c>
      <c r="I107" s="33" t="n">
        <f aca="false">H107/F107</f>
        <v>12.4123711340206</v>
      </c>
      <c r="J107" s="33" t="n">
        <f aca="false">H107/LOOKUP(C107,Games!$A$5:$C$34)</f>
        <v>56.6532876663183</v>
      </c>
      <c r="K107" s="33" t="n">
        <f aca="false">I107/LOOKUP(C107,Games!$A$5:$C$34)</f>
        <v>11.681090240478</v>
      </c>
      <c r="L107" s="31" t="n">
        <f aca="false">LOOKUP(C107,Games!$E$5:$F$34)</f>
        <v>6</v>
      </c>
      <c r="M107" s="32" t="n">
        <f aca="false">E107*L107</f>
        <v>180.6</v>
      </c>
      <c r="N107" s="33" t="n">
        <f aca="false">M107/F107</f>
        <v>37.2371134020619</v>
      </c>
      <c r="O107" s="34" t="n">
        <f aca="false">M107/LOOKUP(C107,Games!$E$5:$G$34)</f>
        <v>175.970880733579</v>
      </c>
      <c r="P107" s="33" t="n">
        <f aca="false">N107/LOOKUP(C107,Games!$E$5:$G$34)</f>
        <v>36.2826558213566</v>
      </c>
    </row>
    <row r="108" customFormat="false" ht="12.75" hidden="false" customHeight="false" outlineLevel="0" collapsed="false">
      <c r="A108" s="26" t="s">
        <v>149</v>
      </c>
      <c r="B108" s="27" t="s">
        <v>22</v>
      </c>
      <c r="C108" s="28" t="s">
        <v>94</v>
      </c>
      <c r="D108" s="29" t="n">
        <v>877</v>
      </c>
      <c r="E108" s="29" t="n">
        <v>32.5</v>
      </c>
      <c r="F108" s="30" t="n">
        <v>8.99</v>
      </c>
      <c r="G108" s="31" t="n">
        <f aca="false">LOOKUP(C108,Games!$A$5:$B$34)</f>
        <v>3</v>
      </c>
      <c r="H108" s="32" t="n">
        <f aca="false">E108*G108</f>
        <v>97.5</v>
      </c>
      <c r="I108" s="33" t="n">
        <f aca="false">H108/F108</f>
        <v>10.845383759733</v>
      </c>
      <c r="J108" s="33" t="n">
        <f aca="false">H108/LOOKUP(C108,Games!$A$5:$C$34)</f>
        <v>92.3457218439655</v>
      </c>
      <c r="K108" s="33" t="n">
        <f aca="false">I108/LOOKUP(C108,Games!$A$5:$C$34)</f>
        <v>10.2720491483833</v>
      </c>
      <c r="L108" s="31" t="n">
        <f aca="false">LOOKUP(C108,Games!$E$5:$F$34)</f>
        <v>6</v>
      </c>
      <c r="M108" s="32" t="n">
        <f aca="false">E108*L108</f>
        <v>195</v>
      </c>
      <c r="N108" s="33" t="n">
        <f aca="false">M108/F108</f>
        <v>21.6907675194661</v>
      </c>
      <c r="O108" s="34" t="n">
        <f aca="false">M108/LOOKUP(C108,Games!$E$5:$G$34)</f>
        <v>175.017696578685</v>
      </c>
      <c r="P108" s="33" t="n">
        <f aca="false">N108/LOOKUP(C108,Games!$E$5:$G$34)</f>
        <v>19.468041888619</v>
      </c>
    </row>
    <row r="109" customFormat="false" ht="12.75" hidden="false" customHeight="false" outlineLevel="0" collapsed="false">
      <c r="A109" s="26" t="s">
        <v>150</v>
      </c>
      <c r="B109" s="27" t="s">
        <v>22</v>
      </c>
      <c r="C109" s="28" t="s">
        <v>44</v>
      </c>
      <c r="D109" s="29" t="n">
        <v>976</v>
      </c>
      <c r="E109" s="29" t="n">
        <v>28.7</v>
      </c>
      <c r="F109" s="30" t="n">
        <v>3.22</v>
      </c>
      <c r="G109" s="31" t="n">
        <f aca="false">LOOKUP(C109,Games!$A$5:$B$34)</f>
        <v>3</v>
      </c>
      <c r="H109" s="32" t="n">
        <f aca="false">E109*G109</f>
        <v>86.1</v>
      </c>
      <c r="I109" s="33" t="n">
        <f aca="false">H109/F109</f>
        <v>26.7391304347826</v>
      </c>
      <c r="J109" s="33" t="n">
        <f aca="false">H109/LOOKUP(C109,Games!$A$5:$C$34)</f>
        <v>106.209768315592</v>
      </c>
      <c r="K109" s="33" t="n">
        <f aca="false">I109/LOOKUP(C109,Games!$A$5:$C$34)</f>
        <v>32.9844000980099</v>
      </c>
      <c r="L109" s="31" t="n">
        <f aca="false">LOOKUP(C109,Games!$E$5:$F$34)</f>
        <v>6</v>
      </c>
      <c r="M109" s="32" t="n">
        <f aca="false">E109*L109</f>
        <v>172.2</v>
      </c>
      <c r="N109" s="33" t="n">
        <f aca="false">M109/F109</f>
        <v>53.4782608695652</v>
      </c>
      <c r="O109" s="34" t="n">
        <f aca="false">M109/LOOKUP(C109,Games!$E$5:$G$34)</f>
        <v>174.816443961186</v>
      </c>
      <c r="P109" s="33" t="n">
        <f aca="false">N109/LOOKUP(C109,Games!$E$5:$G$34)</f>
        <v>54.2908211059583</v>
      </c>
    </row>
    <row r="110" customFormat="false" ht="12.75" hidden="false" customHeight="false" outlineLevel="0" collapsed="false">
      <c r="A110" s="26" t="s">
        <v>151</v>
      </c>
      <c r="B110" s="27" t="s">
        <v>19</v>
      </c>
      <c r="C110" s="28" t="s">
        <v>152</v>
      </c>
      <c r="D110" s="29" t="n">
        <v>830</v>
      </c>
      <c r="E110" s="29" t="n">
        <v>36.1</v>
      </c>
      <c r="F110" s="30" t="n">
        <v>5.9</v>
      </c>
      <c r="G110" s="31" t="n">
        <f aca="false">LOOKUP(C110,Games!$A$5:$B$34)</f>
        <v>3</v>
      </c>
      <c r="H110" s="32" t="n">
        <f aca="false">E110*G110</f>
        <v>108.3</v>
      </c>
      <c r="I110" s="33" t="n">
        <f aca="false">H110/F110</f>
        <v>18.3559322033898</v>
      </c>
      <c r="J110" s="33" t="n">
        <f aca="false">H110/LOOKUP(C110,Games!$A$5:$C$34)</f>
        <v>95.897590937612</v>
      </c>
      <c r="K110" s="33" t="n">
        <f aca="false">I110/LOOKUP(C110,Games!$A$5:$C$34)</f>
        <v>16.2538289724766</v>
      </c>
      <c r="L110" s="31" t="n">
        <f aca="false">LOOKUP(C110,Games!$E$5:$F$34)</f>
        <v>6</v>
      </c>
      <c r="M110" s="32" t="n">
        <f aca="false">E110*L110</f>
        <v>216.6</v>
      </c>
      <c r="N110" s="33" t="n">
        <f aca="false">M110/F110</f>
        <v>36.7118644067797</v>
      </c>
      <c r="O110" s="34" t="n">
        <f aca="false">M110/LOOKUP(C110,Games!$E$5:$G$34)</f>
        <v>174.034850087633</v>
      </c>
      <c r="P110" s="33" t="n">
        <f aca="false">N110/LOOKUP(C110,Games!$E$5:$G$34)</f>
        <v>29.4974322182429</v>
      </c>
    </row>
    <row r="111" customFormat="false" ht="12.75" hidden="false" customHeight="false" outlineLevel="0" collapsed="false">
      <c r="A111" s="26" t="s">
        <v>153</v>
      </c>
      <c r="B111" s="27" t="s">
        <v>35</v>
      </c>
      <c r="C111" s="28" t="s">
        <v>108</v>
      </c>
      <c r="D111" s="29" t="n">
        <v>968</v>
      </c>
      <c r="E111" s="29" t="n">
        <v>30.3</v>
      </c>
      <c r="F111" s="30" t="n">
        <v>6.19</v>
      </c>
      <c r="G111" s="31" t="n">
        <f aca="false">LOOKUP(C111,Games!$A$5:$B$34)</f>
        <v>3</v>
      </c>
      <c r="H111" s="32" t="n">
        <f aca="false">E111*G111</f>
        <v>90.9</v>
      </c>
      <c r="I111" s="33" t="n">
        <f aca="false">H111/F111</f>
        <v>14.6849757673667</v>
      </c>
      <c r="J111" s="33" t="n">
        <f aca="false">H111/LOOKUP(C111,Games!$A$5:$C$34)</f>
        <v>85.6875277417702</v>
      </c>
      <c r="K111" s="33" t="n">
        <f aca="false">I111/LOOKUP(C111,Games!$A$5:$C$34)</f>
        <v>13.8428962426123</v>
      </c>
      <c r="L111" s="31" t="n">
        <f aca="false">LOOKUP(C111,Games!$E$5:$F$34)</f>
        <v>6</v>
      </c>
      <c r="M111" s="32" t="n">
        <f aca="false">E111*L111</f>
        <v>181.8</v>
      </c>
      <c r="N111" s="33" t="n">
        <f aca="false">M111/F111</f>
        <v>29.3699515347334</v>
      </c>
      <c r="O111" s="34" t="n">
        <f aca="false">M111/LOOKUP(C111,Games!$E$5:$G$34)</f>
        <v>174.016033747668</v>
      </c>
      <c r="P111" s="33" t="n">
        <f aca="false">N111/LOOKUP(C111,Games!$E$5:$G$34)</f>
        <v>28.1124448703826</v>
      </c>
    </row>
    <row r="112" customFormat="false" ht="12.75" hidden="false" customHeight="false" outlineLevel="0" collapsed="false">
      <c r="A112" s="26" t="s">
        <v>154</v>
      </c>
      <c r="B112" s="27" t="s">
        <v>84</v>
      </c>
      <c r="C112" s="28" t="s">
        <v>33</v>
      </c>
      <c r="D112" s="29" t="n">
        <v>762</v>
      </c>
      <c r="E112" s="29" t="n">
        <v>23.8</v>
      </c>
      <c r="F112" s="30" t="n">
        <v>2.24</v>
      </c>
      <c r="G112" s="31" t="n">
        <f aca="false">LOOKUP(C112,Games!$A$5:$B$34)</f>
        <v>4</v>
      </c>
      <c r="H112" s="32" t="n">
        <f aca="false">E112*G112</f>
        <v>95.2</v>
      </c>
      <c r="I112" s="33" t="n">
        <f aca="false">H112/F112</f>
        <v>42.5</v>
      </c>
      <c r="J112" s="33" t="n">
        <f aca="false">H112/LOOKUP(C112,Games!$A$5:$C$34)</f>
        <v>100.219363660824</v>
      </c>
      <c r="K112" s="33" t="n">
        <f aca="false">I112/LOOKUP(C112,Games!$A$5:$C$34)</f>
        <v>44.7407873485823</v>
      </c>
      <c r="L112" s="31" t="n">
        <f aca="false">LOOKUP(C112,Games!$E$5:$F$34)</f>
        <v>7</v>
      </c>
      <c r="M112" s="32" t="n">
        <f aca="false">E112*L112</f>
        <v>166.6</v>
      </c>
      <c r="N112" s="33" t="n">
        <f aca="false">M112/F112</f>
        <v>74.375</v>
      </c>
      <c r="O112" s="34" t="n">
        <f aca="false">M112/LOOKUP(C112,Games!$E$5:$G$34)</f>
        <v>173.559550572623</v>
      </c>
      <c r="P112" s="33" t="n">
        <f aca="false">N112/LOOKUP(C112,Games!$E$5:$G$34)</f>
        <v>77.4819422199208</v>
      </c>
    </row>
    <row r="113" customFormat="false" ht="12.75" hidden="false" customHeight="false" outlineLevel="0" collapsed="false">
      <c r="A113" s="26" t="s">
        <v>155</v>
      </c>
      <c r="B113" s="27" t="s">
        <v>22</v>
      </c>
      <c r="C113" s="28" t="s">
        <v>25</v>
      </c>
      <c r="D113" s="29" t="n">
        <v>817</v>
      </c>
      <c r="E113" s="29" t="n">
        <v>24.8</v>
      </c>
      <c r="F113" s="30" t="n">
        <v>1.58</v>
      </c>
      <c r="G113" s="31" t="n">
        <f aca="false">LOOKUP(C113,Games!$A$5:$B$34)</f>
        <v>3</v>
      </c>
      <c r="H113" s="32" t="n">
        <f aca="false">E113*G113</f>
        <v>74.4</v>
      </c>
      <c r="I113" s="33" t="n">
        <f aca="false">H113/F113</f>
        <v>47.0886075949367</v>
      </c>
      <c r="J113" s="33" t="n">
        <f aca="false">H113/LOOKUP(C113,Games!$A$5:$C$34)</f>
        <v>90.2863478304692</v>
      </c>
      <c r="K113" s="33" t="n">
        <f aca="false">I113/LOOKUP(C113,Games!$A$5:$C$34)</f>
        <v>57.1432581205501</v>
      </c>
      <c r="L113" s="31" t="n">
        <f aca="false">LOOKUP(C113,Games!$E$5:$F$34)</f>
        <v>6</v>
      </c>
      <c r="M113" s="32" t="n">
        <f aca="false">E113*L113</f>
        <v>148.8</v>
      </c>
      <c r="N113" s="33" t="n">
        <f aca="false">M113/F113</f>
        <v>94.1772151898734</v>
      </c>
      <c r="O113" s="34" t="n">
        <f aca="false">M113/LOOKUP(C113,Games!$E$5:$G$34)</f>
        <v>173.354247371416</v>
      </c>
      <c r="P113" s="33" t="n">
        <f aca="false">N113/LOOKUP(C113,Games!$E$5:$G$34)</f>
        <v>109.717878083175</v>
      </c>
    </row>
    <row r="114" customFormat="false" ht="12.75" hidden="false" customHeight="false" outlineLevel="0" collapsed="false">
      <c r="A114" s="26" t="s">
        <v>156</v>
      </c>
      <c r="B114" s="27" t="s">
        <v>22</v>
      </c>
      <c r="C114" s="28" t="s">
        <v>25</v>
      </c>
      <c r="D114" s="29" t="n">
        <v>737</v>
      </c>
      <c r="E114" s="29" t="n">
        <v>24.6</v>
      </c>
      <c r="F114" s="30" t="n">
        <v>1.83</v>
      </c>
      <c r="G114" s="31" t="n">
        <f aca="false">LOOKUP(C114,Games!$A$5:$B$34)</f>
        <v>3</v>
      </c>
      <c r="H114" s="32" t="n">
        <f aca="false">E114*G114</f>
        <v>73.8</v>
      </c>
      <c r="I114" s="33" t="n">
        <f aca="false">H114/F114</f>
        <v>40.327868852459</v>
      </c>
      <c r="J114" s="33" t="n">
        <f aca="false">H114/LOOKUP(C114,Games!$A$5:$C$34)</f>
        <v>89.558232122159</v>
      </c>
      <c r="K114" s="33" t="n">
        <f aca="false">I114/LOOKUP(C114,Games!$A$5:$C$34)</f>
        <v>48.9389246569175</v>
      </c>
      <c r="L114" s="31" t="n">
        <f aca="false">LOOKUP(C114,Games!$E$5:$F$34)</f>
        <v>6</v>
      </c>
      <c r="M114" s="32" t="n">
        <f aca="false">E114*L114</f>
        <v>147.6</v>
      </c>
      <c r="N114" s="33" t="n">
        <f aca="false">M114/F114</f>
        <v>80.655737704918</v>
      </c>
      <c r="O114" s="34" t="n">
        <f aca="false">M114/LOOKUP(C114,Games!$E$5:$G$34)</f>
        <v>171.956229247453</v>
      </c>
      <c r="P114" s="33" t="n">
        <f aca="false">N114/LOOKUP(C114,Games!$E$5:$G$34)</f>
        <v>93.9651525942367</v>
      </c>
    </row>
    <row r="115" customFormat="false" ht="12.75" hidden="false" customHeight="false" outlineLevel="0" collapsed="false">
      <c r="A115" s="26" t="s">
        <v>157</v>
      </c>
      <c r="B115" s="27" t="s">
        <v>35</v>
      </c>
      <c r="C115" s="28" t="s">
        <v>73</v>
      </c>
      <c r="D115" s="29" t="n">
        <v>734</v>
      </c>
      <c r="E115" s="29" t="n">
        <v>31.9</v>
      </c>
      <c r="F115" s="30" t="n">
        <v>0.54</v>
      </c>
      <c r="G115" s="31" t="n">
        <f aca="false">LOOKUP(C115,Games!$A$5:$B$34)</f>
        <v>2</v>
      </c>
      <c r="H115" s="32" t="n">
        <f aca="false">E115*G115</f>
        <v>63.8</v>
      </c>
      <c r="I115" s="33" t="n">
        <f aca="false">H115/F115</f>
        <v>118.148148148148</v>
      </c>
      <c r="J115" s="33" t="n">
        <f aca="false">H115/LOOKUP(C115,Games!$A$5:$C$34)</f>
        <v>65.5676997448132</v>
      </c>
      <c r="K115" s="33" t="n">
        <f aca="false">I115/LOOKUP(C115,Games!$A$5:$C$34)</f>
        <v>121.421666194098</v>
      </c>
      <c r="L115" s="31" t="n">
        <f aca="false">LOOKUP(C115,Games!$E$5:$F$34)</f>
        <v>5</v>
      </c>
      <c r="M115" s="32" t="n">
        <f aca="false">E115*L115</f>
        <v>159.5</v>
      </c>
      <c r="N115" s="33" t="n">
        <f aca="false">M115/F115</f>
        <v>295.37037037037</v>
      </c>
      <c r="O115" s="34" t="n">
        <f aca="false">M115/LOOKUP(C115,Games!$E$5:$G$34)</f>
        <v>171.785209913088</v>
      </c>
      <c r="P115" s="33" t="n">
        <f aca="false">N115/LOOKUP(C115,Games!$E$5:$G$34)</f>
        <v>318.120759098312</v>
      </c>
    </row>
    <row r="116" customFormat="false" ht="12.75" hidden="false" customHeight="false" outlineLevel="0" collapsed="false">
      <c r="A116" s="26" t="s">
        <v>158</v>
      </c>
      <c r="B116" s="27" t="s">
        <v>22</v>
      </c>
      <c r="C116" s="28" t="s">
        <v>27</v>
      </c>
      <c r="D116" s="29" t="n">
        <v>678</v>
      </c>
      <c r="E116" s="29" t="n">
        <v>19.9</v>
      </c>
      <c r="F116" s="30" t="n">
        <v>3.27</v>
      </c>
      <c r="G116" s="31" t="n">
        <f aca="false">LOOKUP(C116,Games!$A$5:$B$34)</f>
        <v>3</v>
      </c>
      <c r="H116" s="32" t="n">
        <f aca="false">E116*G116</f>
        <v>59.7</v>
      </c>
      <c r="I116" s="33" t="n">
        <f aca="false">H116/F116</f>
        <v>18.256880733945</v>
      </c>
      <c r="J116" s="33" t="n">
        <f aca="false">H116/LOOKUP(C116,Games!$A$5:$C$34)</f>
        <v>77.7401415795357</v>
      </c>
      <c r="K116" s="33" t="n">
        <f aca="false">I116/LOOKUP(C116,Games!$A$5:$C$34)</f>
        <v>23.7737436023045</v>
      </c>
      <c r="L116" s="31" t="n">
        <f aca="false">LOOKUP(C116,Games!$E$5:$F$34)</f>
        <v>6</v>
      </c>
      <c r="M116" s="32" t="n">
        <f aca="false">E116*L116</f>
        <v>119.4</v>
      </c>
      <c r="N116" s="33" t="n">
        <f aca="false">M116/F116</f>
        <v>36.5137614678899</v>
      </c>
      <c r="O116" s="34" t="n">
        <f aca="false">M116/LOOKUP(C116,Games!$E$5:$G$34)</f>
        <v>171.066252642679</v>
      </c>
      <c r="P116" s="33" t="n">
        <f aca="false">N116/LOOKUP(C116,Games!$E$5:$G$34)</f>
        <v>52.3138387286481</v>
      </c>
    </row>
    <row r="117" customFormat="false" ht="12.75" hidden="false" customHeight="false" outlineLevel="0" collapsed="false">
      <c r="A117" s="26" t="s">
        <v>159</v>
      </c>
      <c r="B117" s="27" t="s">
        <v>22</v>
      </c>
      <c r="C117" s="28" t="s">
        <v>94</v>
      </c>
      <c r="D117" s="29" t="n">
        <v>1075</v>
      </c>
      <c r="E117" s="29" t="n">
        <v>31.6</v>
      </c>
      <c r="F117" s="30" t="n">
        <v>3.46</v>
      </c>
      <c r="G117" s="31" t="n">
        <f aca="false">LOOKUP(C117,Games!$A$5:$B$34)</f>
        <v>3</v>
      </c>
      <c r="H117" s="32" t="n">
        <f aca="false">E117*G117</f>
        <v>94.8</v>
      </c>
      <c r="I117" s="33" t="n">
        <f aca="false">H117/F117</f>
        <v>27.3988439306358</v>
      </c>
      <c r="J117" s="33" t="n">
        <f aca="false">H117/LOOKUP(C117,Games!$A$5:$C$34)</f>
        <v>89.7884557005941</v>
      </c>
      <c r="K117" s="33" t="n">
        <f aca="false">I117/LOOKUP(C117,Games!$A$5:$C$34)</f>
        <v>25.9504207227151</v>
      </c>
      <c r="L117" s="31" t="n">
        <f aca="false">LOOKUP(C117,Games!$E$5:$F$34)</f>
        <v>6</v>
      </c>
      <c r="M117" s="32" t="n">
        <f aca="false">E117*L117</f>
        <v>189.6</v>
      </c>
      <c r="N117" s="33" t="n">
        <f aca="false">M117/F117</f>
        <v>54.7976878612717</v>
      </c>
      <c r="O117" s="34" t="n">
        <f aca="false">M117/LOOKUP(C117,Games!$E$5:$G$34)</f>
        <v>170.171052673429</v>
      </c>
      <c r="P117" s="33" t="n">
        <f aca="false">N117/LOOKUP(C117,Games!$E$5:$G$34)</f>
        <v>49.182385165731</v>
      </c>
    </row>
    <row r="118" customFormat="false" ht="12.75" hidden="false" customHeight="false" outlineLevel="0" collapsed="false">
      <c r="A118" s="26" t="s">
        <v>160</v>
      </c>
      <c r="B118" s="27" t="s">
        <v>19</v>
      </c>
      <c r="C118" s="28" t="s">
        <v>161</v>
      </c>
      <c r="D118" s="29" t="n">
        <v>1254</v>
      </c>
      <c r="E118" s="29" t="n">
        <v>40.5</v>
      </c>
      <c r="F118" s="30" t="n">
        <v>3.58</v>
      </c>
      <c r="G118" s="31" t="n">
        <f aca="false">LOOKUP(C118,Games!$A$5:$B$34)</f>
        <v>2</v>
      </c>
      <c r="H118" s="32" t="n">
        <f aca="false">E118*G118</f>
        <v>81</v>
      </c>
      <c r="I118" s="33" t="n">
        <f aca="false">H118/F118</f>
        <v>22.6256983240223</v>
      </c>
      <c r="J118" s="33" t="n">
        <f aca="false">H118/LOOKUP(C118,Games!$A$5:$C$34)</f>
        <v>75.5505831252187</v>
      </c>
      <c r="K118" s="33" t="n">
        <f aca="false">I118/LOOKUP(C118,Games!$A$5:$C$34)</f>
        <v>21.1035148394466</v>
      </c>
      <c r="L118" s="31" t="n">
        <f aca="false">LOOKUP(C118,Games!$E$5:$F$34)</f>
        <v>5</v>
      </c>
      <c r="M118" s="32" t="n">
        <f aca="false">E118*L118</f>
        <v>202.5</v>
      </c>
      <c r="N118" s="33" t="n">
        <f aca="false">M118/F118</f>
        <v>56.5642458100559</v>
      </c>
      <c r="O118" s="34" t="n">
        <f aca="false">M118/LOOKUP(C118,Games!$E$5:$G$34)</f>
        <v>169.863588123024</v>
      </c>
      <c r="P118" s="33" t="n">
        <f aca="false">N118/LOOKUP(C118,Games!$E$5:$G$34)</f>
        <v>47.4479296433027</v>
      </c>
    </row>
    <row r="119" customFormat="false" ht="12.75" hidden="false" customHeight="false" outlineLevel="0" collapsed="false">
      <c r="A119" s="26" t="s">
        <v>162</v>
      </c>
      <c r="B119" s="27" t="s">
        <v>35</v>
      </c>
      <c r="C119" s="28" t="s">
        <v>90</v>
      </c>
      <c r="D119" s="29" t="n">
        <v>1040</v>
      </c>
      <c r="E119" s="29" t="n">
        <v>28.1</v>
      </c>
      <c r="F119" s="30" t="n">
        <v>2.26</v>
      </c>
      <c r="G119" s="31" t="n">
        <f aca="false">LOOKUP(C119,Games!$A$5:$B$34)</f>
        <v>3</v>
      </c>
      <c r="H119" s="32" t="n">
        <f aca="false">E119*G119</f>
        <v>84.3</v>
      </c>
      <c r="I119" s="33" t="n">
        <f aca="false">H119/F119</f>
        <v>37.3008849557522</v>
      </c>
      <c r="J119" s="33" t="n">
        <f aca="false">H119/LOOKUP(C119,Games!$A$5:$C$34)</f>
        <v>77.3029890674906</v>
      </c>
      <c r="K119" s="33" t="n">
        <f aca="false">I119/LOOKUP(C119,Games!$A$5:$C$34)</f>
        <v>34.2048624192436</v>
      </c>
      <c r="L119" s="31" t="n">
        <f aca="false">LOOKUP(C119,Games!$E$5:$F$34)</f>
        <v>6</v>
      </c>
      <c r="M119" s="32" t="n">
        <f aca="false">E119*L119</f>
        <v>168.6</v>
      </c>
      <c r="N119" s="33" t="n">
        <f aca="false">M119/F119</f>
        <v>74.6017699115045</v>
      </c>
      <c r="O119" s="34" t="n">
        <f aca="false">M119/LOOKUP(C119,Games!$E$5:$G$34)</f>
        <v>168.573781542458</v>
      </c>
      <c r="P119" s="33" t="n">
        <f aca="false">N119/LOOKUP(C119,Games!$E$5:$G$34)</f>
        <v>74.5901688240965</v>
      </c>
    </row>
    <row r="120" customFormat="false" ht="12.75" hidden="false" customHeight="false" outlineLevel="0" collapsed="false">
      <c r="A120" s="26" t="s">
        <v>163</v>
      </c>
      <c r="B120" s="27" t="s">
        <v>22</v>
      </c>
      <c r="C120" s="28" t="s">
        <v>39</v>
      </c>
      <c r="D120" s="29" t="n">
        <v>801</v>
      </c>
      <c r="E120" s="29" t="n">
        <v>22.3</v>
      </c>
      <c r="F120" s="30" t="n">
        <v>2.94</v>
      </c>
      <c r="G120" s="31" t="n">
        <f aca="false">LOOKUP(C120,Games!$A$5:$B$34)</f>
        <v>3</v>
      </c>
      <c r="H120" s="32" t="n">
        <f aca="false">E120*G120</f>
        <v>66.9</v>
      </c>
      <c r="I120" s="33" t="n">
        <f aca="false">H120/F120</f>
        <v>22.7551020408163</v>
      </c>
      <c r="J120" s="33" t="n">
        <f aca="false">H120/LOOKUP(C120,Games!$A$5:$C$34)</f>
        <v>69.9960672455188</v>
      </c>
      <c r="K120" s="33" t="n">
        <f aca="false">I120/LOOKUP(C120,Games!$A$5:$C$34)</f>
        <v>23.8081861379316</v>
      </c>
      <c r="L120" s="31" t="n">
        <f aca="false">LOOKUP(C120,Games!$E$5:$F$34)</f>
        <v>7</v>
      </c>
      <c r="M120" s="32" t="n">
        <f aca="false">E120*L120</f>
        <v>156.1</v>
      </c>
      <c r="N120" s="33" t="n">
        <f aca="false">M120/F120</f>
        <v>53.0952380952381</v>
      </c>
      <c r="O120" s="34" t="n">
        <f aca="false">M120/LOOKUP(C120,Games!$E$5:$G$34)</f>
        <v>166.886811265736</v>
      </c>
      <c r="P120" s="33" t="n">
        <f aca="false">N120/LOOKUP(C120,Games!$E$5:$G$34)</f>
        <v>56.7642215189579</v>
      </c>
    </row>
    <row r="121" customFormat="false" ht="12.75" hidden="false" customHeight="false" outlineLevel="0" collapsed="false">
      <c r="A121" s="26" t="s">
        <v>164</v>
      </c>
      <c r="B121" s="27" t="s">
        <v>84</v>
      </c>
      <c r="C121" s="28" t="s">
        <v>27</v>
      </c>
      <c r="D121" s="29" t="n">
        <v>659</v>
      </c>
      <c r="E121" s="29" t="n">
        <v>19.4</v>
      </c>
      <c r="F121" s="30" t="n">
        <v>2.15</v>
      </c>
      <c r="G121" s="31" t="n">
        <f aca="false">LOOKUP(C121,Games!$A$5:$B$34)</f>
        <v>3</v>
      </c>
      <c r="H121" s="32" t="n">
        <f aca="false">E121*G121</f>
        <v>58.2</v>
      </c>
      <c r="I121" s="33" t="n">
        <f aca="false">H121/F121</f>
        <v>27.0697674418605</v>
      </c>
      <c r="J121" s="33" t="n">
        <f aca="false">H121/LOOKUP(C121,Games!$A$5:$C$34)</f>
        <v>75.7868716906026</v>
      </c>
      <c r="K121" s="33" t="n">
        <f aca="false">I121/LOOKUP(C121,Games!$A$5:$C$34)</f>
        <v>35.249707763071</v>
      </c>
      <c r="L121" s="31" t="n">
        <f aca="false">LOOKUP(C121,Games!$E$5:$F$34)</f>
        <v>6</v>
      </c>
      <c r="M121" s="32" t="n">
        <f aca="false">E121*L121</f>
        <v>116.4</v>
      </c>
      <c r="N121" s="33" t="n">
        <f aca="false">M121/F121</f>
        <v>54.1395348837209</v>
      </c>
      <c r="O121" s="34" t="n">
        <f aca="false">M121/LOOKUP(C121,Games!$E$5:$G$34)</f>
        <v>166.768105591356</v>
      </c>
      <c r="P121" s="33" t="n">
        <f aca="false">N121/LOOKUP(C121,Games!$E$5:$G$34)</f>
        <v>77.5665607401654</v>
      </c>
    </row>
    <row r="122" customFormat="false" ht="12.75" hidden="false" customHeight="false" outlineLevel="0" collapsed="false">
      <c r="A122" s="26" t="s">
        <v>165</v>
      </c>
      <c r="B122" s="27" t="s">
        <v>22</v>
      </c>
      <c r="C122" s="28" t="s">
        <v>46</v>
      </c>
      <c r="D122" s="29" t="n">
        <v>586</v>
      </c>
      <c r="E122" s="29" t="n">
        <v>20.2</v>
      </c>
      <c r="F122" s="30" t="n">
        <v>2.27</v>
      </c>
      <c r="G122" s="31" t="n">
        <f aca="false">LOOKUP(C122,Games!$A$5:$B$34)</f>
        <v>4</v>
      </c>
      <c r="H122" s="32" t="n">
        <f aca="false">E122*G122</f>
        <v>80.8</v>
      </c>
      <c r="I122" s="33" t="n">
        <f aca="false">H122/F122</f>
        <v>35.5947136563877</v>
      </c>
      <c r="J122" s="33" t="n">
        <f aca="false">H122/LOOKUP(C122,Games!$A$5:$C$34)</f>
        <v>95.236408082736</v>
      </c>
      <c r="K122" s="33" t="n">
        <f aca="false">I122/LOOKUP(C122,Games!$A$5:$C$34)</f>
        <v>41.9543647941568</v>
      </c>
      <c r="L122" s="31" t="n">
        <f aca="false">LOOKUP(C122,Games!$E$5:$F$34)</f>
        <v>7</v>
      </c>
      <c r="M122" s="32" t="n">
        <f aca="false">E122*L122</f>
        <v>141.4</v>
      </c>
      <c r="N122" s="33" t="n">
        <f aca="false">M122/F122</f>
        <v>62.2907488986784</v>
      </c>
      <c r="O122" s="34" t="n">
        <f aca="false">M122/LOOKUP(C122,Games!$E$5:$G$34)</f>
        <v>166.693105873876</v>
      </c>
      <c r="P122" s="33" t="n">
        <f aca="false">N122/LOOKUP(C122,Games!$E$5:$G$34)</f>
        <v>73.4330862880511</v>
      </c>
    </row>
    <row r="123" customFormat="false" ht="12.75" hidden="false" customHeight="false" outlineLevel="0" collapsed="false">
      <c r="A123" s="26" t="s">
        <v>166</v>
      </c>
      <c r="B123" s="27" t="s">
        <v>22</v>
      </c>
      <c r="C123" s="28" t="s">
        <v>64</v>
      </c>
      <c r="D123" s="29" t="n">
        <v>1142</v>
      </c>
      <c r="E123" s="29" t="n">
        <v>32.6</v>
      </c>
      <c r="F123" s="30" t="n">
        <v>3.19</v>
      </c>
      <c r="G123" s="31" t="n">
        <f aca="false">LOOKUP(C123,Games!$A$5:$B$34)</f>
        <v>2</v>
      </c>
      <c r="H123" s="32" t="n">
        <f aca="false">E123*G123</f>
        <v>65.2</v>
      </c>
      <c r="I123" s="33" t="n">
        <f aca="false">H123/F123</f>
        <v>20.4388714733542</v>
      </c>
      <c r="J123" s="33" t="n">
        <f aca="false">H123/LOOKUP(C123,Games!$A$5:$C$34)</f>
        <v>60.8082901554404</v>
      </c>
      <c r="K123" s="33" t="n">
        <f aca="false">I123/LOOKUP(C123,Games!$A$5:$C$34)</f>
        <v>19.0621599233356</v>
      </c>
      <c r="L123" s="31" t="n">
        <f aca="false">LOOKUP(C123,Games!$E$5:$F$34)</f>
        <v>5</v>
      </c>
      <c r="M123" s="32" t="n">
        <f aca="false">E123*L123</f>
        <v>163</v>
      </c>
      <c r="N123" s="33" t="n">
        <f aca="false">M123/F123</f>
        <v>51.0971786833856</v>
      </c>
      <c r="O123" s="34" t="n">
        <f aca="false">M123/LOOKUP(C123,Games!$E$5:$G$34)</f>
        <v>166.193376836781</v>
      </c>
      <c r="P123" s="33" t="n">
        <f aca="false">N123/LOOKUP(C123,Games!$E$5:$G$34)</f>
        <v>52.0982372529096</v>
      </c>
    </row>
    <row r="124" customFormat="false" ht="12.75" hidden="false" customHeight="false" outlineLevel="0" collapsed="false">
      <c r="A124" s="26" t="s">
        <v>167</v>
      </c>
      <c r="B124" s="27" t="s">
        <v>35</v>
      </c>
      <c r="C124" s="28" t="s">
        <v>108</v>
      </c>
      <c r="D124" s="29" t="n">
        <v>895</v>
      </c>
      <c r="E124" s="29" t="n">
        <v>28</v>
      </c>
      <c r="F124" s="30" t="n">
        <v>3.98</v>
      </c>
      <c r="G124" s="31" t="n">
        <f aca="false">LOOKUP(C124,Games!$A$5:$B$34)</f>
        <v>3</v>
      </c>
      <c r="H124" s="32" t="n">
        <f aca="false">E124*G124</f>
        <v>84</v>
      </c>
      <c r="I124" s="33" t="n">
        <f aca="false">H124/F124</f>
        <v>21.105527638191</v>
      </c>
      <c r="J124" s="33" t="n">
        <f aca="false">H124/LOOKUP(C124,Games!$A$5:$C$34)</f>
        <v>79.183193952791</v>
      </c>
      <c r="K124" s="33" t="n">
        <f aca="false">I124/LOOKUP(C124,Games!$A$5:$C$34)</f>
        <v>19.8952748625103</v>
      </c>
      <c r="L124" s="31" t="n">
        <f aca="false">LOOKUP(C124,Games!$E$5:$F$34)</f>
        <v>6</v>
      </c>
      <c r="M124" s="32" t="n">
        <f aca="false">E124*L124</f>
        <v>168</v>
      </c>
      <c r="N124" s="33" t="n">
        <f aca="false">M124/F124</f>
        <v>42.2110552763819</v>
      </c>
      <c r="O124" s="34" t="n">
        <f aca="false">M124/LOOKUP(C124,Games!$E$5:$G$34)</f>
        <v>160.806895872433</v>
      </c>
      <c r="P124" s="33" t="n">
        <f aca="false">N124/LOOKUP(C124,Games!$E$5:$G$34)</f>
        <v>40.4037426815157</v>
      </c>
    </row>
    <row r="125" customFormat="false" ht="12.75" hidden="false" customHeight="false" outlineLevel="0" collapsed="false">
      <c r="A125" s="26" t="s">
        <v>168</v>
      </c>
      <c r="B125" s="27" t="s">
        <v>35</v>
      </c>
      <c r="C125" s="28" t="s">
        <v>44</v>
      </c>
      <c r="D125" s="29" t="n">
        <v>899</v>
      </c>
      <c r="E125" s="29" t="n">
        <v>26.4</v>
      </c>
      <c r="F125" s="30" t="n">
        <v>2.86</v>
      </c>
      <c r="G125" s="31" t="n">
        <f aca="false">LOOKUP(C125,Games!$A$5:$B$34)</f>
        <v>3</v>
      </c>
      <c r="H125" s="32" t="n">
        <f aca="false">E125*G125</f>
        <v>79.2</v>
      </c>
      <c r="I125" s="33" t="n">
        <f aca="false">H125/F125</f>
        <v>27.6923076923077</v>
      </c>
      <c r="J125" s="33" t="n">
        <f aca="false">H125/LOOKUP(C125,Games!$A$5:$C$34)</f>
        <v>97.6981840951785</v>
      </c>
      <c r="K125" s="33" t="n">
        <f aca="false">I125/LOOKUP(C125,Games!$A$5:$C$34)</f>
        <v>34.1602042290834</v>
      </c>
      <c r="L125" s="31" t="n">
        <f aca="false">LOOKUP(C125,Games!$E$5:$F$34)</f>
        <v>6</v>
      </c>
      <c r="M125" s="32" t="n">
        <f aca="false">E125*L125</f>
        <v>158.4</v>
      </c>
      <c r="N125" s="33" t="n">
        <f aca="false">M125/F125</f>
        <v>55.3846153846154</v>
      </c>
      <c r="O125" s="34" t="n">
        <f aca="false">M125/LOOKUP(C125,Games!$E$5:$G$34)</f>
        <v>160.806763783112</v>
      </c>
      <c r="P125" s="33" t="n">
        <f aca="false">N125/LOOKUP(C125,Games!$E$5:$G$34)</f>
        <v>56.2261411829061</v>
      </c>
    </row>
    <row r="126" customFormat="false" ht="12.75" hidden="false" customHeight="false" outlineLevel="0" collapsed="false">
      <c r="A126" s="26" t="s">
        <v>169</v>
      </c>
      <c r="B126" s="27" t="s">
        <v>22</v>
      </c>
      <c r="C126" s="28" t="s">
        <v>25</v>
      </c>
      <c r="D126" s="29" t="n">
        <v>736</v>
      </c>
      <c r="E126" s="29" t="n">
        <v>23</v>
      </c>
      <c r="F126" s="30" t="n">
        <v>1.82</v>
      </c>
      <c r="G126" s="31" t="n">
        <f aca="false">LOOKUP(C126,Games!$A$5:$B$34)</f>
        <v>3</v>
      </c>
      <c r="H126" s="32" t="n">
        <f aca="false">E126*G126</f>
        <v>69</v>
      </c>
      <c r="I126" s="33" t="n">
        <f aca="false">H126/F126</f>
        <v>37.9120879120879</v>
      </c>
      <c r="J126" s="33" t="n">
        <f aca="false">H126/LOOKUP(C126,Games!$A$5:$C$34)</f>
        <v>83.7333064556771</v>
      </c>
      <c r="K126" s="33" t="n">
        <f aca="false">I126/LOOKUP(C126,Games!$A$5:$C$34)</f>
        <v>46.007311239383</v>
      </c>
      <c r="L126" s="31" t="n">
        <f aca="false">LOOKUP(C126,Games!$E$5:$F$34)</f>
        <v>6</v>
      </c>
      <c r="M126" s="32" t="n">
        <f aca="false">E126*L126</f>
        <v>138</v>
      </c>
      <c r="N126" s="33" t="n">
        <f aca="false">M126/F126</f>
        <v>75.8241758241758</v>
      </c>
      <c r="O126" s="34" t="n">
        <f aca="false">M126/LOOKUP(C126,Games!$E$5:$G$34)</f>
        <v>160.772084255749</v>
      </c>
      <c r="P126" s="33" t="n">
        <f aca="false">N126/LOOKUP(C126,Games!$E$5:$G$34)</f>
        <v>88.3363100306313</v>
      </c>
    </row>
    <row r="127" customFormat="false" ht="25.5" hidden="false" customHeight="false" outlineLevel="0" collapsed="false">
      <c r="A127" s="26" t="s">
        <v>170</v>
      </c>
      <c r="B127" s="27" t="s">
        <v>19</v>
      </c>
      <c r="C127" s="28" t="s">
        <v>171</v>
      </c>
      <c r="D127" s="29" t="n">
        <v>644</v>
      </c>
      <c r="E127" s="29" t="n">
        <v>32.2</v>
      </c>
      <c r="F127" s="30" t="n">
        <v>4.88</v>
      </c>
      <c r="G127" s="31" t="n">
        <f aca="false">LOOKUP(C127,Games!$A$5:$B$34)</f>
        <v>3</v>
      </c>
      <c r="H127" s="32" t="n">
        <f aca="false">E127*G127</f>
        <v>96.6</v>
      </c>
      <c r="I127" s="33" t="n">
        <f aca="false">H127/F127</f>
        <v>19.7950819672131</v>
      </c>
      <c r="J127" s="33" t="n">
        <f aca="false">H127/LOOKUP(C127,Games!$A$5:$C$34)</f>
        <v>66.4682415809105</v>
      </c>
      <c r="K127" s="33" t="n">
        <f aca="false">I127/LOOKUP(C127,Games!$A$5:$C$34)</f>
        <v>13.6205413075636</v>
      </c>
      <c r="L127" s="31" t="n">
        <f aca="false">LOOKUP(C127,Games!$E$5:$F$34)</f>
        <v>7</v>
      </c>
      <c r="M127" s="32" t="n">
        <f aca="false">E127*L127</f>
        <v>225.4</v>
      </c>
      <c r="N127" s="33" t="n">
        <f aca="false">M127/F127</f>
        <v>46.1885245901639</v>
      </c>
      <c r="O127" s="34" t="n">
        <f aca="false">M127/LOOKUP(C127,Games!$E$5:$G$34)</f>
        <v>160.641017283273</v>
      </c>
      <c r="P127" s="33" t="n">
        <f aca="false">N127/LOOKUP(C127,Games!$E$5:$G$34)</f>
        <v>32.9182412465724</v>
      </c>
    </row>
    <row r="128" customFormat="false" ht="12.75" hidden="false" customHeight="false" outlineLevel="0" collapsed="false">
      <c r="A128" s="26" t="s">
        <v>172</v>
      </c>
      <c r="B128" s="27" t="s">
        <v>22</v>
      </c>
      <c r="C128" s="28" t="s">
        <v>44</v>
      </c>
      <c r="D128" s="29" t="n">
        <v>886</v>
      </c>
      <c r="E128" s="29" t="n">
        <v>26.1</v>
      </c>
      <c r="F128" s="30" t="n">
        <v>3.49</v>
      </c>
      <c r="G128" s="31" t="n">
        <f aca="false">LOOKUP(C128,Games!$A$5:$B$34)</f>
        <v>3</v>
      </c>
      <c r="H128" s="32" t="n">
        <f aca="false">E128*G128</f>
        <v>78.3</v>
      </c>
      <c r="I128" s="33" t="n">
        <f aca="false">H128/F128</f>
        <v>22.4355300859599</v>
      </c>
      <c r="J128" s="33" t="n">
        <f aca="false">H128/LOOKUP(C128,Games!$A$5:$C$34)</f>
        <v>96.5879774577333</v>
      </c>
      <c r="K128" s="33" t="n">
        <f aca="false">I128/LOOKUP(C128,Games!$A$5:$C$34)</f>
        <v>27.6756382400382</v>
      </c>
      <c r="L128" s="31" t="n">
        <f aca="false">LOOKUP(C128,Games!$E$5:$F$34)</f>
        <v>6</v>
      </c>
      <c r="M128" s="32" t="n">
        <f aca="false">E128*L128</f>
        <v>156.6</v>
      </c>
      <c r="N128" s="33" t="n">
        <f aca="false">M128/F128</f>
        <v>44.8710601719198</v>
      </c>
      <c r="O128" s="34" t="n">
        <f aca="false">M128/LOOKUP(C128,Games!$E$5:$G$34)</f>
        <v>158.979414194667</v>
      </c>
      <c r="P128" s="33" t="n">
        <f aca="false">N128/LOOKUP(C128,Games!$E$5:$G$34)</f>
        <v>45.5528407434576</v>
      </c>
    </row>
    <row r="129" customFormat="false" ht="12.75" hidden="false" customHeight="false" outlineLevel="0" collapsed="false">
      <c r="A129" s="26" t="s">
        <v>173</v>
      </c>
      <c r="B129" s="27" t="s">
        <v>22</v>
      </c>
      <c r="C129" s="28" t="s">
        <v>20</v>
      </c>
      <c r="D129" s="29" t="n">
        <v>540</v>
      </c>
      <c r="E129" s="29" t="n">
        <v>16.4</v>
      </c>
      <c r="F129" s="30" t="n">
        <v>0.5</v>
      </c>
      <c r="G129" s="31" t="n">
        <f aca="false">LOOKUP(C129,Games!$A$5:$B$34)</f>
        <v>3</v>
      </c>
      <c r="H129" s="32" t="n">
        <f aca="false">E129*G129</f>
        <v>49.2</v>
      </c>
      <c r="I129" s="33" t="n">
        <f aca="false">H129/F129</f>
        <v>98.4</v>
      </c>
      <c r="J129" s="33" t="n">
        <f aca="false">H129/LOOKUP(C129,Games!$A$5:$C$34)</f>
        <v>58.0483081451993</v>
      </c>
      <c r="K129" s="33" t="n">
        <f aca="false">I129/LOOKUP(C129,Games!$A$5:$C$34)</f>
        <v>116.096616290399</v>
      </c>
      <c r="L129" s="31" t="n">
        <f aca="false">LOOKUP(C129,Games!$E$5:$F$34)</f>
        <v>7</v>
      </c>
      <c r="M129" s="32" t="n">
        <f aca="false">E129*L129</f>
        <v>114.8</v>
      </c>
      <c r="N129" s="33" t="n">
        <f aca="false">M129/F129</f>
        <v>229.6</v>
      </c>
      <c r="O129" s="34" t="n">
        <f aca="false">M129/LOOKUP(C129,Games!$E$5:$G$34)</f>
        <v>158.517722778567</v>
      </c>
      <c r="P129" s="33" t="n">
        <f aca="false">N129/LOOKUP(C129,Games!$E$5:$G$34)</f>
        <v>317.035445557134</v>
      </c>
    </row>
    <row r="130" customFormat="false" ht="12.75" hidden="false" customHeight="false" outlineLevel="0" collapsed="false">
      <c r="A130" s="26" t="s">
        <v>174</v>
      </c>
      <c r="B130" s="27" t="s">
        <v>22</v>
      </c>
      <c r="C130" s="28" t="s">
        <v>29</v>
      </c>
      <c r="D130" s="29" t="n">
        <v>598</v>
      </c>
      <c r="E130" s="29" t="n">
        <v>21.4</v>
      </c>
      <c r="F130" s="30" t="n">
        <v>2.19</v>
      </c>
      <c r="G130" s="31" t="n">
        <f aca="false">LOOKUP(C130,Games!$A$5:$B$34)</f>
        <v>3</v>
      </c>
      <c r="H130" s="32" t="n">
        <f aca="false">E130*G130</f>
        <v>64.2</v>
      </c>
      <c r="I130" s="33" t="n">
        <f aca="false">H130/F130</f>
        <v>29.3150684931507</v>
      </c>
      <c r="J130" s="33" t="n">
        <f aca="false">H130/LOOKUP(C130,Games!$A$5:$C$34)</f>
        <v>69.6721951263752</v>
      </c>
      <c r="K130" s="33" t="n">
        <f aca="false">I130/LOOKUP(C130,Games!$A$5:$C$34)</f>
        <v>31.8137877289384</v>
      </c>
      <c r="L130" s="31" t="n">
        <f aca="false">LOOKUP(C130,Games!$E$5:$F$34)</f>
        <v>7</v>
      </c>
      <c r="M130" s="32" t="n">
        <f aca="false">E130*L130</f>
        <v>149.8</v>
      </c>
      <c r="N130" s="33" t="n">
        <f aca="false">M130/F130</f>
        <v>68.4018264840183</v>
      </c>
      <c r="O130" s="34" t="n">
        <f aca="false">M130/LOOKUP(C130,Games!$E$5:$G$34)</f>
        <v>158.355174829408</v>
      </c>
      <c r="P130" s="33" t="n">
        <f aca="false">N130/LOOKUP(C130,Games!$E$5:$G$34)</f>
        <v>72.3082990088622</v>
      </c>
    </row>
    <row r="131" customFormat="false" ht="12.75" hidden="false" customHeight="false" outlineLevel="0" collapsed="false">
      <c r="A131" s="26" t="s">
        <v>175</v>
      </c>
      <c r="B131" s="27" t="s">
        <v>35</v>
      </c>
      <c r="C131" s="28" t="s">
        <v>90</v>
      </c>
      <c r="D131" s="29" t="n">
        <v>971</v>
      </c>
      <c r="E131" s="29" t="n">
        <v>26.2</v>
      </c>
      <c r="F131" s="30" t="n">
        <v>4.69</v>
      </c>
      <c r="G131" s="31" t="n">
        <f aca="false">LOOKUP(C131,Games!$A$5:$B$34)</f>
        <v>3</v>
      </c>
      <c r="H131" s="32" t="n">
        <f aca="false">E131*G131</f>
        <v>78.6</v>
      </c>
      <c r="I131" s="33" t="n">
        <f aca="false">H131/F131</f>
        <v>16.7590618336887</v>
      </c>
      <c r="J131" s="33" t="n">
        <f aca="false">H131/LOOKUP(C131,Games!$A$5:$C$34)</f>
        <v>72.0760965682652</v>
      </c>
      <c r="K131" s="33" t="n">
        <f aca="false">I131/LOOKUP(C131,Games!$A$5:$C$34)</f>
        <v>15.3680376478177</v>
      </c>
      <c r="L131" s="31" t="n">
        <f aca="false">LOOKUP(C131,Games!$E$5:$F$34)</f>
        <v>6</v>
      </c>
      <c r="M131" s="32" t="n">
        <f aca="false">E131*L131</f>
        <v>157.2</v>
      </c>
      <c r="N131" s="33" t="n">
        <f aca="false">M131/F131</f>
        <v>33.5181236673774</v>
      </c>
      <c r="O131" s="34" t="n">
        <f aca="false">M131/LOOKUP(C131,Games!$E$5:$G$34)</f>
        <v>157.175554320726</v>
      </c>
      <c r="P131" s="33" t="n">
        <f aca="false">N131/LOOKUP(C131,Games!$E$5:$G$34)</f>
        <v>33.5129113690247</v>
      </c>
    </row>
    <row r="132" customFormat="false" ht="12.75" hidden="false" customHeight="false" outlineLevel="0" collapsed="false">
      <c r="A132" s="26" t="s">
        <v>176</v>
      </c>
      <c r="B132" s="27" t="s">
        <v>22</v>
      </c>
      <c r="C132" s="28" t="s">
        <v>108</v>
      </c>
      <c r="D132" s="29" t="n">
        <v>873</v>
      </c>
      <c r="E132" s="29" t="n">
        <v>27.3</v>
      </c>
      <c r="F132" s="30" t="n">
        <v>5.4</v>
      </c>
      <c r="G132" s="31" t="n">
        <f aca="false">LOOKUP(C132,Games!$A$5:$B$34)</f>
        <v>3</v>
      </c>
      <c r="H132" s="32" t="n">
        <f aca="false">E132*G132</f>
        <v>81.9</v>
      </c>
      <c r="I132" s="33" t="n">
        <f aca="false">H132/F132</f>
        <v>15.1666666666667</v>
      </c>
      <c r="J132" s="33" t="n">
        <f aca="false">H132/LOOKUP(C132,Games!$A$5:$C$34)</f>
        <v>77.2036141039712</v>
      </c>
      <c r="K132" s="33" t="n">
        <f aca="false">I132/LOOKUP(C132,Games!$A$5:$C$34)</f>
        <v>14.2969655748095</v>
      </c>
      <c r="L132" s="31" t="n">
        <f aca="false">LOOKUP(C132,Games!$E$5:$F$34)</f>
        <v>6</v>
      </c>
      <c r="M132" s="32" t="n">
        <f aca="false">E132*L132</f>
        <v>163.8</v>
      </c>
      <c r="N132" s="33" t="n">
        <f aca="false">M132/F132</f>
        <v>30.3333333333333</v>
      </c>
      <c r="O132" s="34" t="n">
        <f aca="false">M132/LOOKUP(C132,Games!$E$5:$G$34)</f>
        <v>156.786723475622</v>
      </c>
      <c r="P132" s="33" t="n">
        <f aca="false">N132/LOOKUP(C132,Games!$E$5:$G$34)</f>
        <v>29.0345784214114</v>
      </c>
    </row>
    <row r="133" customFormat="false" ht="12.75" hidden="false" customHeight="false" outlineLevel="0" collapsed="false">
      <c r="A133" s="26" t="s">
        <v>177</v>
      </c>
      <c r="B133" s="27" t="s">
        <v>22</v>
      </c>
      <c r="C133" s="28" t="s">
        <v>73</v>
      </c>
      <c r="D133" s="29" t="n">
        <v>959</v>
      </c>
      <c r="E133" s="29" t="n">
        <v>29.1</v>
      </c>
      <c r="F133" s="30" t="n">
        <v>4.25</v>
      </c>
      <c r="G133" s="31" t="n">
        <f aca="false">LOOKUP(C133,Games!$A$5:$B$34)</f>
        <v>2</v>
      </c>
      <c r="H133" s="32" t="n">
        <f aca="false">E133*G133</f>
        <v>58.2</v>
      </c>
      <c r="I133" s="33" t="n">
        <f aca="false">H133/F133</f>
        <v>13.6941176470588</v>
      </c>
      <c r="J133" s="33" t="n">
        <f aca="false">H133/LOOKUP(C133,Games!$A$5:$C$34)</f>
        <v>59.8125411465224</v>
      </c>
      <c r="K133" s="33" t="n">
        <f aca="false">I133/LOOKUP(C133,Games!$A$5:$C$34)</f>
        <v>14.0735390932994</v>
      </c>
      <c r="L133" s="31" t="n">
        <f aca="false">LOOKUP(C133,Games!$E$5:$F$34)</f>
        <v>5</v>
      </c>
      <c r="M133" s="32" t="n">
        <f aca="false">E133*L133</f>
        <v>145.5</v>
      </c>
      <c r="N133" s="33" t="n">
        <f aca="false">M133/F133</f>
        <v>34.2352941176471</v>
      </c>
      <c r="O133" s="34" t="n">
        <f aca="false">M133/LOOKUP(C133,Games!$E$5:$G$34)</f>
        <v>156.706884278084</v>
      </c>
      <c r="P133" s="33" t="n">
        <f aca="false">N133/LOOKUP(C133,Games!$E$5:$G$34)</f>
        <v>36.8722080654315</v>
      </c>
    </row>
    <row r="134" customFormat="false" ht="12.75" hidden="false" customHeight="false" outlineLevel="0" collapsed="false">
      <c r="A134" s="26" t="s">
        <v>178</v>
      </c>
      <c r="B134" s="27" t="s">
        <v>22</v>
      </c>
      <c r="C134" s="28" t="s">
        <v>31</v>
      </c>
      <c r="D134" s="29" t="n">
        <v>883</v>
      </c>
      <c r="E134" s="29" t="n">
        <v>24.5</v>
      </c>
      <c r="F134" s="30" t="n">
        <v>6.54</v>
      </c>
      <c r="G134" s="31" t="n">
        <f aca="false">LOOKUP(C134,Games!$A$5:$B$34)</f>
        <v>3</v>
      </c>
      <c r="H134" s="32" t="n">
        <f aca="false">E134*G134</f>
        <v>73.5</v>
      </c>
      <c r="I134" s="33" t="n">
        <f aca="false">H134/F134</f>
        <v>11.2385321100917</v>
      </c>
      <c r="J134" s="33" t="n">
        <f aca="false">H134/LOOKUP(C134,Games!$A$5:$C$34)</f>
        <v>78.8009812299436</v>
      </c>
      <c r="K134" s="33" t="n">
        <f aca="false">I134/LOOKUP(C134,Games!$A$5:$C$34)</f>
        <v>12.0490796987681</v>
      </c>
      <c r="L134" s="31" t="n">
        <f aca="false">LOOKUP(C134,Games!$E$5:$F$34)</f>
        <v>6</v>
      </c>
      <c r="M134" s="32" t="n">
        <f aca="false">E134*L134</f>
        <v>147</v>
      </c>
      <c r="N134" s="33" t="n">
        <f aca="false">M134/F134</f>
        <v>22.4770642201835</v>
      </c>
      <c r="O134" s="34" t="n">
        <f aca="false">M134/LOOKUP(C134,Games!$E$5:$G$34)</f>
        <v>156.539387538523</v>
      </c>
      <c r="P134" s="33" t="n">
        <f aca="false">N134/LOOKUP(C134,Games!$E$5:$G$34)</f>
        <v>23.9356861679699</v>
      </c>
    </row>
    <row r="135" customFormat="false" ht="12.75" hidden="false" customHeight="false" outlineLevel="0" collapsed="false">
      <c r="A135" s="26" t="s">
        <v>179</v>
      </c>
      <c r="B135" s="27" t="s">
        <v>84</v>
      </c>
      <c r="C135" s="28" t="s">
        <v>108</v>
      </c>
      <c r="D135" s="29" t="n">
        <v>843</v>
      </c>
      <c r="E135" s="29" t="n">
        <v>27.2</v>
      </c>
      <c r="F135" s="30" t="n">
        <v>4.54</v>
      </c>
      <c r="G135" s="31" t="n">
        <f aca="false">LOOKUP(C135,Games!$A$5:$B$34)</f>
        <v>3</v>
      </c>
      <c r="H135" s="32" t="n">
        <f aca="false">E135*G135</f>
        <v>81.6</v>
      </c>
      <c r="I135" s="33" t="n">
        <f aca="false">H135/F135</f>
        <v>17.9735682819383</v>
      </c>
      <c r="J135" s="33" t="n">
        <f aca="false">H135/LOOKUP(C135,Games!$A$5:$C$34)</f>
        <v>76.9208169827112</v>
      </c>
      <c r="K135" s="33" t="n">
        <f aca="false">I135/LOOKUP(C135,Games!$A$5:$C$34)</f>
        <v>16.9429112296721</v>
      </c>
      <c r="L135" s="31" t="n">
        <f aca="false">LOOKUP(C135,Games!$E$5:$F$34)</f>
        <v>6</v>
      </c>
      <c r="M135" s="32" t="n">
        <f aca="false">E135*L135</f>
        <v>163.2</v>
      </c>
      <c r="N135" s="33" t="n">
        <f aca="false">M135/F135</f>
        <v>35.9471365638767</v>
      </c>
      <c r="O135" s="34" t="n">
        <f aca="false">M135/LOOKUP(C135,Games!$E$5:$G$34)</f>
        <v>156.21241313322</v>
      </c>
      <c r="P135" s="33" t="n">
        <f aca="false">N135/LOOKUP(C135,Games!$E$5:$G$34)</f>
        <v>34.4080205139251</v>
      </c>
    </row>
    <row r="136" customFormat="false" ht="12.75" hidden="false" customHeight="false" outlineLevel="0" collapsed="false">
      <c r="A136" s="26" t="s">
        <v>180</v>
      </c>
      <c r="B136" s="27" t="s">
        <v>22</v>
      </c>
      <c r="C136" s="28" t="s">
        <v>103</v>
      </c>
      <c r="D136" s="29" t="n">
        <v>886</v>
      </c>
      <c r="E136" s="29" t="n">
        <v>26.8</v>
      </c>
      <c r="F136" s="30" t="n">
        <v>2.86</v>
      </c>
      <c r="G136" s="31" t="n">
        <f aca="false">LOOKUP(C136,Games!$A$5:$B$34)</f>
        <v>3</v>
      </c>
      <c r="H136" s="32" t="n">
        <f aca="false">E136*G136</f>
        <v>80.4</v>
      </c>
      <c r="I136" s="33" t="n">
        <f aca="false">H136/F136</f>
        <v>28.1118881118881</v>
      </c>
      <c r="J136" s="33" t="n">
        <f aca="false">H136/LOOKUP(C136,Games!$A$5:$C$34)</f>
        <v>67.2365440173149</v>
      </c>
      <c r="K136" s="33" t="n">
        <f aca="false">I136/LOOKUP(C136,Games!$A$5:$C$34)</f>
        <v>23.5092811249353</v>
      </c>
      <c r="L136" s="31" t="n">
        <f aca="false">LOOKUP(C136,Games!$E$5:$F$34)</f>
        <v>7</v>
      </c>
      <c r="M136" s="32" t="n">
        <f aca="false">E136*L136</f>
        <v>187.6</v>
      </c>
      <c r="N136" s="33" t="n">
        <f aca="false">M136/F136</f>
        <v>65.5944055944056</v>
      </c>
      <c r="O136" s="34" t="n">
        <f aca="false">M136/LOOKUP(C136,Games!$E$5:$G$34)</f>
        <v>156.140472138492</v>
      </c>
      <c r="P136" s="33" t="n">
        <f aca="false">N136/LOOKUP(C136,Games!$E$5:$G$34)</f>
        <v>54.5945706777943</v>
      </c>
    </row>
    <row r="137" customFormat="false" ht="12.75" hidden="false" customHeight="false" outlineLevel="0" collapsed="false">
      <c r="A137" s="26" t="s">
        <v>181</v>
      </c>
      <c r="B137" s="27" t="s">
        <v>84</v>
      </c>
      <c r="C137" s="28" t="s">
        <v>33</v>
      </c>
      <c r="D137" s="29" t="n">
        <v>681</v>
      </c>
      <c r="E137" s="29" t="n">
        <v>21.3</v>
      </c>
      <c r="F137" s="30" t="n">
        <v>3.87</v>
      </c>
      <c r="G137" s="31" t="n">
        <f aca="false">LOOKUP(C137,Games!$A$5:$B$34)</f>
        <v>4</v>
      </c>
      <c r="H137" s="32" t="n">
        <f aca="false">E137*G137</f>
        <v>85.2</v>
      </c>
      <c r="I137" s="33" t="n">
        <f aca="false">H137/F137</f>
        <v>22.015503875969</v>
      </c>
      <c r="J137" s="33" t="n">
        <f aca="false">H137/LOOKUP(C137,Games!$A$5:$C$34)</f>
        <v>89.6921195788051</v>
      </c>
      <c r="K137" s="33" t="n">
        <f aca="false">I137/LOOKUP(C137,Games!$A$5:$C$34)</f>
        <v>23.1762582890969</v>
      </c>
      <c r="L137" s="31" t="n">
        <f aca="false">LOOKUP(C137,Games!$E$5:$F$34)</f>
        <v>7</v>
      </c>
      <c r="M137" s="32" t="n">
        <f aca="false">E137*L137</f>
        <v>149.1</v>
      </c>
      <c r="N137" s="33" t="n">
        <f aca="false">M137/F137</f>
        <v>38.5271317829457</v>
      </c>
      <c r="O137" s="34" t="n">
        <f aca="false">M137/LOOKUP(C137,Games!$E$5:$G$34)</f>
        <v>155.328505344406</v>
      </c>
      <c r="P137" s="33" t="n">
        <f aca="false">N137/LOOKUP(C137,Games!$E$5:$G$34)</f>
        <v>40.136564688477</v>
      </c>
    </row>
    <row r="138" customFormat="false" ht="12.75" hidden="false" customHeight="false" outlineLevel="0" collapsed="false">
      <c r="A138" s="26" t="s">
        <v>182</v>
      </c>
      <c r="B138" s="27" t="s">
        <v>22</v>
      </c>
      <c r="C138" s="28" t="s">
        <v>31</v>
      </c>
      <c r="D138" s="29" t="n">
        <v>729</v>
      </c>
      <c r="E138" s="29" t="n">
        <v>24.3</v>
      </c>
      <c r="F138" s="30" t="n">
        <v>5.3</v>
      </c>
      <c r="G138" s="31" t="n">
        <f aca="false">LOOKUP(C138,Games!$A$5:$B$34)</f>
        <v>3</v>
      </c>
      <c r="H138" s="32" t="n">
        <f aca="false">E138*G138</f>
        <v>72.9</v>
      </c>
      <c r="I138" s="33" t="n">
        <f aca="false">H138/F138</f>
        <v>13.7547169811321</v>
      </c>
      <c r="J138" s="33" t="n">
        <f aca="false">H138/LOOKUP(C138,Games!$A$5:$C$34)</f>
        <v>78.1577079137809</v>
      </c>
      <c r="K138" s="33" t="n">
        <f aca="false">I138/LOOKUP(C138,Games!$A$5:$C$34)</f>
        <v>14.7467373422228</v>
      </c>
      <c r="L138" s="31" t="n">
        <f aca="false">LOOKUP(C138,Games!$E$5:$F$34)</f>
        <v>6</v>
      </c>
      <c r="M138" s="32" t="n">
        <f aca="false">E138*L138</f>
        <v>145.8</v>
      </c>
      <c r="N138" s="33" t="n">
        <f aca="false">M138/F138</f>
        <v>27.5094339622642</v>
      </c>
      <c r="O138" s="34" t="n">
        <f aca="false">M138/LOOKUP(C138,Games!$E$5:$G$34)</f>
        <v>155.261514987188</v>
      </c>
      <c r="P138" s="33" t="n">
        <f aca="false">N138/LOOKUP(C138,Games!$E$5:$G$34)</f>
        <v>29.2946254692808</v>
      </c>
    </row>
    <row r="139" customFormat="false" ht="12.75" hidden="false" customHeight="false" outlineLevel="0" collapsed="false">
      <c r="A139" s="26" t="s">
        <v>183</v>
      </c>
      <c r="B139" s="27" t="s">
        <v>84</v>
      </c>
      <c r="C139" s="28" t="s">
        <v>94</v>
      </c>
      <c r="D139" s="29" t="n">
        <v>947</v>
      </c>
      <c r="E139" s="29" t="n">
        <v>28.7</v>
      </c>
      <c r="F139" s="30" t="n">
        <v>5.42</v>
      </c>
      <c r="G139" s="31" t="n">
        <f aca="false">LOOKUP(C139,Games!$A$5:$B$34)</f>
        <v>3</v>
      </c>
      <c r="H139" s="32" t="n">
        <f aca="false">E139*G139</f>
        <v>86.1</v>
      </c>
      <c r="I139" s="33" t="n">
        <f aca="false">H139/F139</f>
        <v>15.8856088560886</v>
      </c>
      <c r="J139" s="33" t="n">
        <f aca="false">H139/LOOKUP(C139,Games!$A$5:$C$34)</f>
        <v>81.5483759052864</v>
      </c>
      <c r="K139" s="33" t="n">
        <f aca="false">I139/LOOKUP(C139,Games!$A$5:$C$34)</f>
        <v>15.0458258127835</v>
      </c>
      <c r="L139" s="31" t="n">
        <f aca="false">LOOKUP(C139,Games!$E$5:$F$34)</f>
        <v>6</v>
      </c>
      <c r="M139" s="32" t="n">
        <f aca="false">E139*L139</f>
        <v>172.2</v>
      </c>
      <c r="N139" s="33" t="n">
        <f aca="false">M139/F139</f>
        <v>31.7712177121771</v>
      </c>
      <c r="O139" s="34" t="n">
        <f aca="false">M139/LOOKUP(C139,Games!$E$5:$G$34)</f>
        <v>154.554088978716</v>
      </c>
      <c r="P139" s="33" t="n">
        <f aca="false">N139/LOOKUP(C139,Games!$E$5:$G$34)</f>
        <v>28.5155145717188</v>
      </c>
    </row>
    <row r="140" customFormat="false" ht="12.75" hidden="false" customHeight="false" outlineLevel="0" collapsed="false">
      <c r="A140" s="26" t="s">
        <v>184</v>
      </c>
      <c r="B140" s="27" t="s">
        <v>22</v>
      </c>
      <c r="C140" s="28" t="s">
        <v>185</v>
      </c>
      <c r="D140" s="29" t="n">
        <v>1310</v>
      </c>
      <c r="E140" s="29" t="n">
        <v>37.4</v>
      </c>
      <c r="F140" s="30" t="n">
        <v>5.54</v>
      </c>
      <c r="G140" s="31" t="n">
        <f aca="false">LOOKUP(C140,Games!$A$5:$B$34)</f>
        <v>3</v>
      </c>
      <c r="H140" s="32" t="n">
        <f aca="false">E140*G140</f>
        <v>112.2</v>
      </c>
      <c r="I140" s="33" t="n">
        <f aca="false">H140/F140</f>
        <v>20.2527075812274</v>
      </c>
      <c r="J140" s="33" t="n">
        <f aca="false">H140/LOOKUP(C140,Games!$A$5:$C$34)</f>
        <v>82.9147609147609</v>
      </c>
      <c r="K140" s="33" t="n">
        <f aca="false">I140/LOOKUP(C140,Games!$A$5:$C$34)</f>
        <v>14.9665633420146</v>
      </c>
      <c r="L140" s="31" t="n">
        <f aca="false">LOOKUP(C140,Games!$E$5:$F$34)</f>
        <v>5</v>
      </c>
      <c r="M140" s="32" t="n">
        <f aca="false">E140*L140</f>
        <v>187</v>
      </c>
      <c r="N140" s="33" t="n">
        <f aca="false">M140/F140</f>
        <v>33.7545126353791</v>
      </c>
      <c r="O140" s="34" t="n">
        <f aca="false">M140/LOOKUP(C140,Games!$E$5:$G$34)</f>
        <v>154.494589063913</v>
      </c>
      <c r="P140" s="33" t="n">
        <f aca="false">N140/LOOKUP(C140,Games!$E$5:$G$34)</f>
        <v>27.8871099393344</v>
      </c>
    </row>
    <row r="141" customFormat="false" ht="12.75" hidden="false" customHeight="false" outlineLevel="0" collapsed="false">
      <c r="A141" s="26" t="s">
        <v>186</v>
      </c>
      <c r="B141" s="27" t="s">
        <v>35</v>
      </c>
      <c r="C141" s="28" t="s">
        <v>94</v>
      </c>
      <c r="D141" s="29" t="n">
        <v>887</v>
      </c>
      <c r="E141" s="29" t="n">
        <v>28.6</v>
      </c>
      <c r="F141" s="30" t="n">
        <v>4.44</v>
      </c>
      <c r="G141" s="31" t="n">
        <f aca="false">LOOKUP(C141,Games!$A$5:$B$34)</f>
        <v>3</v>
      </c>
      <c r="H141" s="32" t="n">
        <f aca="false">E141*G141</f>
        <v>85.8</v>
      </c>
      <c r="I141" s="33" t="n">
        <f aca="false">H141/F141</f>
        <v>19.3243243243243</v>
      </c>
      <c r="J141" s="33" t="n">
        <f aca="false">H141/LOOKUP(C141,Games!$A$5:$C$34)</f>
        <v>81.2642352226896</v>
      </c>
      <c r="K141" s="33" t="n">
        <f aca="false">I141/LOOKUP(C141,Games!$A$5:$C$34)</f>
        <v>18.302755680786</v>
      </c>
      <c r="L141" s="31" t="n">
        <f aca="false">LOOKUP(C141,Games!$E$5:$F$34)</f>
        <v>6</v>
      </c>
      <c r="M141" s="32" t="n">
        <f aca="false">E141*L141</f>
        <v>171.6</v>
      </c>
      <c r="N141" s="33" t="n">
        <f aca="false">M141/F141</f>
        <v>38.6486486486487</v>
      </c>
      <c r="O141" s="34" t="n">
        <f aca="false">M141/LOOKUP(C141,Games!$E$5:$G$34)</f>
        <v>154.015572989243</v>
      </c>
      <c r="P141" s="33" t="n">
        <f aca="false">N141/LOOKUP(C141,Games!$E$5:$G$34)</f>
        <v>34.6881921146943</v>
      </c>
    </row>
    <row r="142" customFormat="false" ht="12.75" hidden="false" customHeight="false" outlineLevel="0" collapsed="false">
      <c r="A142" s="26" t="s">
        <v>187</v>
      </c>
      <c r="B142" s="27" t="s">
        <v>22</v>
      </c>
      <c r="C142" s="28" t="s">
        <v>161</v>
      </c>
      <c r="D142" s="29" t="n">
        <v>1343</v>
      </c>
      <c r="E142" s="29" t="n">
        <v>36.3</v>
      </c>
      <c r="F142" s="30" t="n">
        <v>6.95</v>
      </c>
      <c r="G142" s="31" t="n">
        <f aca="false">LOOKUP(C142,Games!$A$5:$B$34)</f>
        <v>2</v>
      </c>
      <c r="H142" s="32" t="n">
        <f aca="false">E142*G142</f>
        <v>72.6</v>
      </c>
      <c r="I142" s="33" t="n">
        <f aca="false">H142/F142</f>
        <v>10.4460431654676</v>
      </c>
      <c r="J142" s="33" t="n">
        <f aca="false">H142/LOOKUP(C142,Games!$A$5:$C$34)</f>
        <v>67.7157078381589</v>
      </c>
      <c r="K142" s="33" t="n">
        <f aca="false">I142/LOOKUP(C142,Games!$A$5:$C$34)</f>
        <v>9.74326731484301</v>
      </c>
      <c r="L142" s="31" t="n">
        <f aca="false">LOOKUP(C142,Games!$E$5:$F$34)</f>
        <v>5</v>
      </c>
      <c r="M142" s="32" t="n">
        <f aca="false">E142*L142</f>
        <v>181.5</v>
      </c>
      <c r="N142" s="33" t="n">
        <f aca="false">M142/F142</f>
        <v>26.1151079136691</v>
      </c>
      <c r="O142" s="34" t="n">
        <f aca="false">M142/LOOKUP(C142,Games!$E$5:$G$34)</f>
        <v>152.248104910266</v>
      </c>
      <c r="P142" s="33" t="n">
        <f aca="false">N142/LOOKUP(C142,Games!$E$5:$G$34)</f>
        <v>21.906202145362</v>
      </c>
    </row>
    <row r="143" customFormat="false" ht="12.75" hidden="false" customHeight="false" outlineLevel="0" collapsed="false">
      <c r="A143" s="26" t="s">
        <v>188</v>
      </c>
      <c r="B143" s="27" t="s">
        <v>84</v>
      </c>
      <c r="C143" s="28" t="s">
        <v>27</v>
      </c>
      <c r="D143" s="29" t="n">
        <v>597</v>
      </c>
      <c r="E143" s="29" t="n">
        <v>17.6</v>
      </c>
      <c r="F143" s="30" t="n">
        <v>1.68</v>
      </c>
      <c r="G143" s="31" t="n">
        <f aca="false">LOOKUP(C143,Games!$A$5:$B$34)</f>
        <v>3</v>
      </c>
      <c r="H143" s="32" t="n">
        <f aca="false">E143*G143</f>
        <v>52.8</v>
      </c>
      <c r="I143" s="33" t="n">
        <f aca="false">H143/F143</f>
        <v>31.4285714285714</v>
      </c>
      <c r="J143" s="33" t="n">
        <f aca="false">H143/LOOKUP(C143,Games!$A$5:$C$34)</f>
        <v>68.7551000904436</v>
      </c>
      <c r="K143" s="33" t="n">
        <f aca="false">I143/LOOKUP(C143,Games!$A$5:$C$34)</f>
        <v>40.9256548157402</v>
      </c>
      <c r="L143" s="31" t="n">
        <f aca="false">LOOKUP(C143,Games!$E$5:$F$34)</f>
        <v>6</v>
      </c>
      <c r="M143" s="32" t="n">
        <f aca="false">E143*L143</f>
        <v>105.6</v>
      </c>
      <c r="N143" s="33" t="n">
        <f aca="false">M143/F143</f>
        <v>62.8571428571429</v>
      </c>
      <c r="O143" s="34" t="n">
        <f aca="false">M143/LOOKUP(C143,Games!$E$5:$G$34)</f>
        <v>151.294776206591</v>
      </c>
      <c r="P143" s="33" t="n">
        <f aca="false">N143/LOOKUP(C143,Games!$E$5:$G$34)</f>
        <v>90.056414408685</v>
      </c>
    </row>
    <row r="144" customFormat="false" ht="12.75" hidden="false" customHeight="false" outlineLevel="0" collapsed="false">
      <c r="A144" s="26" t="s">
        <v>189</v>
      </c>
      <c r="B144" s="27" t="s">
        <v>84</v>
      </c>
      <c r="C144" s="28" t="s">
        <v>48</v>
      </c>
      <c r="D144" s="29" t="n">
        <v>952</v>
      </c>
      <c r="E144" s="29" t="n">
        <v>25.7</v>
      </c>
      <c r="F144" s="30" t="n">
        <v>3.81</v>
      </c>
      <c r="G144" s="31" t="n">
        <f aca="false">LOOKUP(C144,Games!$A$5:$B$34)</f>
        <v>2</v>
      </c>
      <c r="H144" s="32" t="n">
        <f aca="false">E144*G144</f>
        <v>51.4</v>
      </c>
      <c r="I144" s="33" t="n">
        <f aca="false">H144/F144</f>
        <v>13.490813648294</v>
      </c>
      <c r="J144" s="33" t="n">
        <f aca="false">H144/LOOKUP(C144,Games!$A$5:$C$34)</f>
        <v>48.3717439542984</v>
      </c>
      <c r="K144" s="33" t="n">
        <f aca="false">I144/LOOKUP(C144,Games!$A$5:$C$34)</f>
        <v>12.6959957885298</v>
      </c>
      <c r="L144" s="31" t="n">
        <f aca="false">LOOKUP(C144,Games!$E$5:$F$34)</f>
        <v>6</v>
      </c>
      <c r="M144" s="32" t="n">
        <f aca="false">E144*L144</f>
        <v>154.2</v>
      </c>
      <c r="N144" s="33" t="n">
        <f aca="false">M144/F144</f>
        <v>40.4724409448819</v>
      </c>
      <c r="O144" s="34" t="n">
        <f aca="false">M144/LOOKUP(C144,Games!$E$5:$G$34)</f>
        <v>150.247562619701</v>
      </c>
      <c r="P144" s="33" t="n">
        <f aca="false">N144/LOOKUP(C144,Games!$E$5:$G$34)</f>
        <v>39.4350558056957</v>
      </c>
    </row>
    <row r="145" customFormat="false" ht="12.75" hidden="false" customHeight="false" outlineLevel="0" collapsed="false">
      <c r="A145" s="26" t="s">
        <v>190</v>
      </c>
      <c r="B145" s="27" t="s">
        <v>84</v>
      </c>
      <c r="C145" s="28" t="s">
        <v>55</v>
      </c>
      <c r="D145" s="29" t="n">
        <v>707</v>
      </c>
      <c r="E145" s="29" t="n">
        <v>22.1</v>
      </c>
      <c r="F145" s="30" t="n">
        <v>5.24</v>
      </c>
      <c r="G145" s="31" t="n">
        <f aca="false">LOOKUP(C145,Games!$A$5:$B$34)</f>
        <v>3</v>
      </c>
      <c r="H145" s="32" t="n">
        <f aca="false">E145*G145</f>
        <v>66.3</v>
      </c>
      <c r="I145" s="33" t="n">
        <f aca="false">H145/F145</f>
        <v>12.6526717557252</v>
      </c>
      <c r="J145" s="33" t="n">
        <f aca="false">H145/LOOKUP(C145,Games!$A$5:$C$34)</f>
        <v>77.0357324803634</v>
      </c>
      <c r="K145" s="33" t="n">
        <f aca="false">I145/LOOKUP(C145,Games!$A$5:$C$34)</f>
        <v>14.7014756641915</v>
      </c>
      <c r="L145" s="31" t="n">
        <f aca="false">LOOKUP(C145,Games!$E$5:$F$34)</f>
        <v>6</v>
      </c>
      <c r="M145" s="32" t="n">
        <f aca="false">E145*L145</f>
        <v>132.6</v>
      </c>
      <c r="N145" s="33" t="n">
        <f aca="false">M145/F145</f>
        <v>25.3053435114504</v>
      </c>
      <c r="O145" s="34" t="n">
        <f aca="false">M145/LOOKUP(C145,Games!$E$5:$G$34)</f>
        <v>150.083607901668</v>
      </c>
      <c r="P145" s="33" t="n">
        <f aca="false">N145/LOOKUP(C145,Games!$E$5:$G$34)</f>
        <v>28.6419099048985</v>
      </c>
    </row>
    <row r="146" customFormat="false" ht="12.75" hidden="false" customHeight="false" outlineLevel="0" collapsed="false">
      <c r="A146" s="26" t="s">
        <v>191</v>
      </c>
      <c r="B146" s="27" t="s">
        <v>22</v>
      </c>
      <c r="C146" s="28" t="s">
        <v>144</v>
      </c>
      <c r="D146" s="29" t="n">
        <v>869</v>
      </c>
      <c r="E146" s="29" t="n">
        <v>41.4</v>
      </c>
      <c r="F146" s="30" t="n">
        <v>7.72</v>
      </c>
      <c r="G146" s="31" t="n">
        <f aca="false">LOOKUP(C146,Games!$A$5:$B$34)</f>
        <v>3</v>
      </c>
      <c r="H146" s="32" t="n">
        <f aca="false">E146*G146</f>
        <v>124.2</v>
      </c>
      <c r="I146" s="33" t="n">
        <f aca="false">H146/F146</f>
        <v>16.0880829015544</v>
      </c>
      <c r="J146" s="33" t="n">
        <f aca="false">H146/LOOKUP(C146,Games!$A$5:$C$34)</f>
        <v>116.990021730454</v>
      </c>
      <c r="K146" s="33" t="n">
        <f aca="false">I146/LOOKUP(C146,Games!$A$5:$C$34)</f>
        <v>15.1541478925458</v>
      </c>
      <c r="L146" s="31" t="n">
        <f aca="false">LOOKUP(C146,Games!$E$5:$F$34)</f>
        <v>4</v>
      </c>
      <c r="M146" s="32" t="n">
        <f aca="false">E146*L146</f>
        <v>165.6</v>
      </c>
      <c r="N146" s="33" t="n">
        <f aca="false">M146/F146</f>
        <v>21.4507772020725</v>
      </c>
      <c r="O146" s="34" t="n">
        <f aca="false">M146/LOOKUP(C146,Games!$E$5:$G$34)</f>
        <v>149.680582152432</v>
      </c>
      <c r="P146" s="33" t="n">
        <f aca="false">N146/LOOKUP(C146,Games!$E$5:$G$34)</f>
        <v>19.3886764446155</v>
      </c>
    </row>
    <row r="147" customFormat="false" ht="12.75" hidden="false" customHeight="false" outlineLevel="0" collapsed="false">
      <c r="A147" s="26" t="s">
        <v>192</v>
      </c>
      <c r="B147" s="27" t="s">
        <v>22</v>
      </c>
      <c r="C147" s="28" t="s">
        <v>121</v>
      </c>
      <c r="D147" s="29" t="n">
        <v>792</v>
      </c>
      <c r="E147" s="29" t="n">
        <v>30.5</v>
      </c>
      <c r="F147" s="30" t="n">
        <v>7.78</v>
      </c>
      <c r="G147" s="31" t="n">
        <f aca="false">LOOKUP(C147,Games!$A$5:$B$34)</f>
        <v>2</v>
      </c>
      <c r="H147" s="32" t="n">
        <f aca="false">E147*G147</f>
        <v>61</v>
      </c>
      <c r="I147" s="33" t="n">
        <f aca="false">H147/F147</f>
        <v>7.84061696658098</v>
      </c>
      <c r="J147" s="33" t="n">
        <f aca="false">H147/LOOKUP(C147,Games!$A$5:$C$34)</f>
        <v>54.7408181156852</v>
      </c>
      <c r="K147" s="33" t="n">
        <f aca="false">I147/LOOKUP(C147,Games!$A$5:$C$34)</f>
        <v>7.03609487348139</v>
      </c>
      <c r="L147" s="31" t="n">
        <f aca="false">LOOKUP(C147,Games!$E$5:$F$34)</f>
        <v>6</v>
      </c>
      <c r="M147" s="32" t="n">
        <f aca="false">E147*L147</f>
        <v>183</v>
      </c>
      <c r="N147" s="33" t="n">
        <f aca="false">M147/F147</f>
        <v>23.5218508997429</v>
      </c>
      <c r="O147" s="34" t="n">
        <f aca="false">M147/LOOKUP(C147,Games!$E$5:$G$34)</f>
        <v>149.026366421603</v>
      </c>
      <c r="P147" s="33" t="n">
        <f aca="false">N147/LOOKUP(C147,Games!$E$5:$G$34)</f>
        <v>19.1550599513629</v>
      </c>
    </row>
    <row r="148" customFormat="false" ht="12.75" hidden="false" customHeight="false" outlineLevel="0" collapsed="false">
      <c r="A148" s="26" t="s">
        <v>193</v>
      </c>
      <c r="B148" s="27" t="s">
        <v>35</v>
      </c>
      <c r="C148" s="28" t="s">
        <v>52</v>
      </c>
      <c r="D148" s="29" t="n">
        <v>643</v>
      </c>
      <c r="E148" s="29" t="n">
        <v>19.5</v>
      </c>
      <c r="F148" s="30" t="n">
        <v>3.43</v>
      </c>
      <c r="G148" s="31" t="n">
        <f aca="false">LOOKUP(C148,Games!$A$5:$B$34)</f>
        <v>3</v>
      </c>
      <c r="H148" s="32" t="n">
        <f aca="false">E148*G148</f>
        <v>58.5</v>
      </c>
      <c r="I148" s="33" t="n">
        <f aca="false">H148/F148</f>
        <v>17.0553935860058</v>
      </c>
      <c r="J148" s="33" t="n">
        <f aca="false">H148/LOOKUP(C148,Games!$A$5:$C$34)</f>
        <v>58.0795405255837</v>
      </c>
      <c r="K148" s="33" t="n">
        <f aca="false">I148/LOOKUP(C148,Games!$A$5:$C$34)</f>
        <v>16.9328106488582</v>
      </c>
      <c r="L148" s="31" t="n">
        <f aca="false">LOOKUP(C148,Games!$E$5:$F$34)</f>
        <v>7</v>
      </c>
      <c r="M148" s="32" t="n">
        <f aca="false">E148*L148</f>
        <v>136.5</v>
      </c>
      <c r="N148" s="33" t="n">
        <f aca="false">M148/F148</f>
        <v>39.7959183673469</v>
      </c>
      <c r="O148" s="34" t="n">
        <f aca="false">M148/LOOKUP(C148,Games!$E$5:$G$34)</f>
        <v>148.368284128801</v>
      </c>
      <c r="P148" s="33" t="n">
        <f aca="false">N148/LOOKUP(C148,Games!$E$5:$G$34)</f>
        <v>43.2560595127698</v>
      </c>
    </row>
    <row r="149" customFormat="false" ht="12.75" hidden="false" customHeight="false" outlineLevel="0" collapsed="false">
      <c r="A149" s="26" t="s">
        <v>194</v>
      </c>
      <c r="B149" s="27" t="s">
        <v>22</v>
      </c>
      <c r="C149" s="28" t="s">
        <v>81</v>
      </c>
      <c r="D149" s="29" t="n">
        <v>768</v>
      </c>
      <c r="E149" s="29" t="n">
        <v>30.7</v>
      </c>
      <c r="F149" s="30" t="n">
        <v>4.7</v>
      </c>
      <c r="G149" s="31" t="n">
        <f aca="false">LOOKUP(C149,Games!$A$5:$B$34)</f>
        <v>3</v>
      </c>
      <c r="H149" s="32" t="n">
        <f aca="false">E149*G149</f>
        <v>92.1</v>
      </c>
      <c r="I149" s="33" t="n">
        <f aca="false">H149/F149</f>
        <v>19.5957446808511</v>
      </c>
      <c r="J149" s="33" t="n">
        <f aca="false">H149/LOOKUP(C149,Games!$A$5:$C$34)</f>
        <v>94.5673075404392</v>
      </c>
      <c r="K149" s="33" t="n">
        <f aca="false">I149/LOOKUP(C149,Games!$A$5:$C$34)</f>
        <v>20.1207037320083</v>
      </c>
      <c r="L149" s="31" t="n">
        <f aca="false">LOOKUP(C149,Games!$E$5:$F$34)</f>
        <v>5</v>
      </c>
      <c r="M149" s="32" t="n">
        <f aca="false">E149*L149</f>
        <v>153.5</v>
      </c>
      <c r="N149" s="33" t="n">
        <f aca="false">M149/F149</f>
        <v>32.6595744680851</v>
      </c>
      <c r="O149" s="34" t="n">
        <f aca="false">M149/LOOKUP(C149,Games!$E$5:$G$34)</f>
        <v>147.949966217719</v>
      </c>
      <c r="P149" s="33" t="n">
        <f aca="false">N149/LOOKUP(C149,Games!$E$5:$G$34)</f>
        <v>31.4787162165359</v>
      </c>
    </row>
    <row r="150" customFormat="false" ht="12.75" hidden="false" customHeight="false" outlineLevel="0" collapsed="false">
      <c r="A150" s="26" t="s">
        <v>195</v>
      </c>
      <c r="B150" s="27" t="s">
        <v>22</v>
      </c>
      <c r="C150" s="28" t="s">
        <v>142</v>
      </c>
      <c r="D150" s="29" t="n">
        <v>708</v>
      </c>
      <c r="E150" s="29" t="n">
        <v>25.3</v>
      </c>
      <c r="F150" s="30" t="n">
        <v>3.46</v>
      </c>
      <c r="G150" s="31" t="n">
        <f aca="false">LOOKUP(C150,Games!$A$5:$B$34)</f>
        <v>3</v>
      </c>
      <c r="H150" s="32" t="n">
        <f aca="false">E150*G150</f>
        <v>75.9</v>
      </c>
      <c r="I150" s="33" t="n">
        <f aca="false">H150/F150</f>
        <v>21.9364161849711</v>
      </c>
      <c r="J150" s="33" t="n">
        <f aca="false">H150/LOOKUP(C150,Games!$A$5:$C$34)</f>
        <v>67.2231639563648</v>
      </c>
      <c r="K150" s="33" t="n">
        <f aca="false">I150/LOOKUP(C150,Games!$A$5:$C$34)</f>
        <v>19.4286601029956</v>
      </c>
      <c r="L150" s="31" t="n">
        <f aca="false">LOOKUP(C150,Games!$E$5:$F$34)</f>
        <v>6</v>
      </c>
      <c r="M150" s="32" t="n">
        <f aca="false">E150*L150</f>
        <v>151.8</v>
      </c>
      <c r="N150" s="33" t="n">
        <f aca="false">M150/F150</f>
        <v>43.8728323699422</v>
      </c>
      <c r="O150" s="34" t="n">
        <f aca="false">M150/LOOKUP(C150,Games!$E$5:$G$34)</f>
        <v>147.356310371942</v>
      </c>
      <c r="P150" s="33" t="n">
        <f aca="false">N150/LOOKUP(C150,Games!$E$5:$G$34)</f>
        <v>42.5885290092317</v>
      </c>
    </row>
    <row r="151" customFormat="false" ht="12.75" hidden="false" customHeight="false" outlineLevel="0" collapsed="false">
      <c r="A151" s="26" t="s">
        <v>196</v>
      </c>
      <c r="B151" s="27" t="s">
        <v>22</v>
      </c>
      <c r="C151" s="28" t="s">
        <v>41</v>
      </c>
      <c r="D151" s="29" t="n">
        <v>711</v>
      </c>
      <c r="E151" s="29" t="n">
        <v>19.8</v>
      </c>
      <c r="F151" s="30" t="n">
        <v>0.57</v>
      </c>
      <c r="G151" s="31" t="n">
        <f aca="false">LOOKUP(C151,Games!$A$5:$B$34)</f>
        <v>3</v>
      </c>
      <c r="H151" s="32" t="n">
        <f aca="false">E151*G151</f>
        <v>59.4</v>
      </c>
      <c r="I151" s="33" t="n">
        <f aca="false">H151/F151</f>
        <v>104.21052631579</v>
      </c>
      <c r="J151" s="33" t="n">
        <f aca="false">H151/LOOKUP(C151,Games!$A$5:$C$34)</f>
        <v>60.9420075196537</v>
      </c>
      <c r="K151" s="33" t="n">
        <f aca="false">I151/LOOKUP(C151,Games!$A$5:$C$34)</f>
        <v>106.915802666059</v>
      </c>
      <c r="L151" s="31" t="n">
        <f aca="false">LOOKUP(C151,Games!$E$5:$F$34)</f>
        <v>7</v>
      </c>
      <c r="M151" s="32" t="n">
        <f aca="false">E151*L151</f>
        <v>138.6</v>
      </c>
      <c r="N151" s="33" t="n">
        <f aca="false">M151/F151</f>
        <v>243.157894736842</v>
      </c>
      <c r="O151" s="34" t="n">
        <f aca="false">M151/LOOKUP(C151,Games!$E$5:$G$34)</f>
        <v>145.54184462898</v>
      </c>
      <c r="P151" s="33" t="n">
        <f aca="false">N151/LOOKUP(C151,Games!$E$5:$G$34)</f>
        <v>255.336569524527</v>
      </c>
    </row>
    <row r="152" customFormat="false" ht="12.75" hidden="false" customHeight="false" outlineLevel="0" collapsed="false">
      <c r="A152" s="26" t="s">
        <v>197</v>
      </c>
      <c r="B152" s="27" t="s">
        <v>84</v>
      </c>
      <c r="C152" s="28" t="s">
        <v>73</v>
      </c>
      <c r="D152" s="29" t="n">
        <v>862</v>
      </c>
      <c r="E152" s="29" t="n">
        <v>26.9</v>
      </c>
      <c r="F152" s="30" t="n">
        <v>4.18</v>
      </c>
      <c r="G152" s="31" t="n">
        <f aca="false">LOOKUP(C152,Games!$A$5:$B$34)</f>
        <v>2</v>
      </c>
      <c r="H152" s="32" t="n">
        <f aca="false">E152*G152</f>
        <v>53.8</v>
      </c>
      <c r="I152" s="33" t="n">
        <f aca="false">H152/F152</f>
        <v>12.8708133971292</v>
      </c>
      <c r="J152" s="33" t="n">
        <f aca="false">H152/LOOKUP(C152,Games!$A$5:$C$34)</f>
        <v>55.2906308192939</v>
      </c>
      <c r="K152" s="33" t="n">
        <f aca="false">I152/LOOKUP(C152,Games!$A$5:$C$34)</f>
        <v>13.2274236409794</v>
      </c>
      <c r="L152" s="31" t="n">
        <f aca="false">LOOKUP(C152,Games!$E$5:$F$34)</f>
        <v>5</v>
      </c>
      <c r="M152" s="32" t="n">
        <f aca="false">E152*L152</f>
        <v>134.5</v>
      </c>
      <c r="N152" s="33" t="n">
        <f aca="false">M152/F152</f>
        <v>32.177033492823</v>
      </c>
      <c r="O152" s="34" t="n">
        <f aca="false">M152/LOOKUP(C152,Games!$E$5:$G$34)</f>
        <v>144.859628422009</v>
      </c>
      <c r="P152" s="33" t="n">
        <f aca="false">N152/LOOKUP(C152,Games!$E$5:$G$34)</f>
        <v>34.6554134980882</v>
      </c>
    </row>
    <row r="153" customFormat="false" ht="12.75" hidden="false" customHeight="false" outlineLevel="0" collapsed="false">
      <c r="A153" s="26" t="s">
        <v>198</v>
      </c>
      <c r="B153" s="27" t="s">
        <v>84</v>
      </c>
      <c r="C153" s="28" t="s">
        <v>142</v>
      </c>
      <c r="D153" s="29" t="n">
        <v>819</v>
      </c>
      <c r="E153" s="29" t="n">
        <v>24.8</v>
      </c>
      <c r="F153" s="30" t="n">
        <v>2.39</v>
      </c>
      <c r="G153" s="31" t="n">
        <f aca="false">LOOKUP(C153,Games!$A$5:$B$34)</f>
        <v>3</v>
      </c>
      <c r="H153" s="32" t="n">
        <f aca="false">E153*G153</f>
        <v>74.4</v>
      </c>
      <c r="I153" s="33" t="n">
        <f aca="false">H153/F153</f>
        <v>31.1297071129707</v>
      </c>
      <c r="J153" s="33" t="n">
        <f aca="false">H153/LOOKUP(C153,Games!$A$5:$C$34)</f>
        <v>65.8946429295592</v>
      </c>
      <c r="K153" s="33" t="n">
        <f aca="false">I153/LOOKUP(C153,Games!$A$5:$C$34)</f>
        <v>27.5709803052549</v>
      </c>
      <c r="L153" s="31" t="n">
        <f aca="false">LOOKUP(C153,Games!$E$5:$F$34)</f>
        <v>6</v>
      </c>
      <c r="M153" s="32" t="n">
        <f aca="false">E153*L153</f>
        <v>148.8</v>
      </c>
      <c r="N153" s="33" t="n">
        <f aca="false">M153/F153</f>
        <v>62.2594142259414</v>
      </c>
      <c r="O153" s="34" t="n">
        <f aca="false">M153/LOOKUP(C153,Games!$E$5:$G$34)</f>
        <v>144.444130325065</v>
      </c>
      <c r="P153" s="33" t="n">
        <f aca="false">N153/LOOKUP(C153,Games!$E$5:$G$34)</f>
        <v>60.4368746129981</v>
      </c>
    </row>
    <row r="154" customFormat="false" ht="12.75" hidden="false" customHeight="false" outlineLevel="0" collapsed="false">
      <c r="A154" s="26" t="s">
        <v>199</v>
      </c>
      <c r="B154" s="27" t="s">
        <v>84</v>
      </c>
      <c r="C154" s="28" t="s">
        <v>33</v>
      </c>
      <c r="D154" s="29" t="n">
        <v>554</v>
      </c>
      <c r="E154" s="29" t="n">
        <v>19.8</v>
      </c>
      <c r="F154" s="30" t="n">
        <v>1.6</v>
      </c>
      <c r="G154" s="31" t="n">
        <f aca="false">LOOKUP(C154,Games!$A$5:$B$34)</f>
        <v>4</v>
      </c>
      <c r="H154" s="32" t="n">
        <f aca="false">E154*G154</f>
        <v>79.2</v>
      </c>
      <c r="I154" s="33" t="n">
        <f aca="false">H154/F154</f>
        <v>49.5</v>
      </c>
      <c r="J154" s="33" t="n">
        <f aca="false">H154/LOOKUP(C154,Games!$A$5:$C$34)</f>
        <v>83.3757731295935</v>
      </c>
      <c r="K154" s="33" t="n">
        <f aca="false">I154/LOOKUP(C154,Games!$A$5:$C$34)</f>
        <v>52.1098582059959</v>
      </c>
      <c r="L154" s="31" t="n">
        <f aca="false">LOOKUP(C154,Games!$E$5:$F$34)</f>
        <v>7</v>
      </c>
      <c r="M154" s="32" t="n">
        <f aca="false">E154*L154</f>
        <v>138.6</v>
      </c>
      <c r="N154" s="33" t="n">
        <f aca="false">M154/F154</f>
        <v>86.625</v>
      </c>
      <c r="O154" s="34" t="n">
        <f aca="false">M154/LOOKUP(C154,Games!$E$5:$G$34)</f>
        <v>144.389878207476</v>
      </c>
      <c r="P154" s="33" t="n">
        <f aca="false">N154/LOOKUP(C154,Games!$E$5:$G$34)</f>
        <v>90.2436738796724</v>
      </c>
    </row>
    <row r="155" customFormat="false" ht="12.75" hidden="false" customHeight="false" outlineLevel="0" collapsed="false">
      <c r="A155" s="26" t="s">
        <v>200</v>
      </c>
      <c r="B155" s="27" t="s">
        <v>84</v>
      </c>
      <c r="C155" s="28" t="s">
        <v>64</v>
      </c>
      <c r="D155" s="29" t="n">
        <v>680</v>
      </c>
      <c r="E155" s="29" t="n">
        <v>28.3</v>
      </c>
      <c r="F155" s="30" t="n">
        <v>3.57</v>
      </c>
      <c r="G155" s="31" t="n">
        <f aca="false">LOOKUP(C155,Games!$A$5:$B$34)</f>
        <v>2</v>
      </c>
      <c r="H155" s="32" t="n">
        <f aca="false">E155*G155</f>
        <v>56.6</v>
      </c>
      <c r="I155" s="33" t="n">
        <f aca="false">H155/F155</f>
        <v>15.8543417366947</v>
      </c>
      <c r="J155" s="33" t="n">
        <f aca="false">H155/LOOKUP(C155,Games!$A$5:$C$34)</f>
        <v>52.7875647668394</v>
      </c>
      <c r="K155" s="33" t="n">
        <f aca="false">I155/LOOKUP(C155,Games!$A$5:$C$34)</f>
        <v>14.7864327077981</v>
      </c>
      <c r="L155" s="31" t="n">
        <f aca="false">LOOKUP(C155,Games!$E$5:$F$34)</f>
        <v>5</v>
      </c>
      <c r="M155" s="32" t="n">
        <f aca="false">E155*L155</f>
        <v>141.5</v>
      </c>
      <c r="N155" s="33" t="n">
        <f aca="false">M155/F155</f>
        <v>39.6358543417367</v>
      </c>
      <c r="O155" s="34" t="n">
        <f aca="false">M155/LOOKUP(C155,Games!$E$5:$G$34)</f>
        <v>144.272164554629</v>
      </c>
      <c r="P155" s="33" t="n">
        <f aca="false">N155/LOOKUP(C155,Games!$E$5:$G$34)</f>
        <v>40.4123710237057</v>
      </c>
    </row>
    <row r="156" customFormat="false" ht="12.75" hidden="false" customHeight="false" outlineLevel="0" collapsed="false">
      <c r="A156" s="26" t="s">
        <v>201</v>
      </c>
      <c r="B156" s="27" t="s">
        <v>22</v>
      </c>
      <c r="C156" s="28" t="s">
        <v>81</v>
      </c>
      <c r="D156" s="29" t="n">
        <v>1017</v>
      </c>
      <c r="E156" s="29" t="n">
        <v>29.9</v>
      </c>
      <c r="F156" s="30" t="n">
        <v>4.23</v>
      </c>
      <c r="G156" s="31" t="n">
        <f aca="false">LOOKUP(C156,Games!$A$5:$B$34)</f>
        <v>3</v>
      </c>
      <c r="H156" s="32" t="n">
        <f aca="false">E156*G156</f>
        <v>89.7</v>
      </c>
      <c r="I156" s="33" t="n">
        <f aca="false">H156/F156</f>
        <v>21.2056737588652</v>
      </c>
      <c r="J156" s="33" t="n">
        <f aca="false">H156/LOOKUP(C156,Games!$A$5:$C$34)</f>
        <v>92.1030128814049</v>
      </c>
      <c r="K156" s="33" t="n">
        <f aca="false">I156/LOOKUP(C156,Games!$A$5:$C$34)</f>
        <v>21.7737619104976</v>
      </c>
      <c r="L156" s="31" t="n">
        <f aca="false">LOOKUP(C156,Games!$E$5:$F$34)</f>
        <v>5</v>
      </c>
      <c r="M156" s="32" t="n">
        <f aca="false">E156*L156</f>
        <v>149.5</v>
      </c>
      <c r="N156" s="33" t="n">
        <f aca="false">M156/F156</f>
        <v>35.3427895981087</v>
      </c>
      <c r="O156" s="34" t="n">
        <f aca="false">M156/LOOKUP(C156,Games!$E$5:$G$34)</f>
        <v>144.094592505205</v>
      </c>
      <c r="P156" s="33" t="n">
        <f aca="false">N156/LOOKUP(C156,Games!$E$5:$G$34)</f>
        <v>34.0649154858641</v>
      </c>
    </row>
    <row r="157" customFormat="false" ht="12.75" hidden="false" customHeight="false" outlineLevel="0" collapsed="false">
      <c r="A157" s="26" t="s">
        <v>202</v>
      </c>
      <c r="B157" s="27" t="s">
        <v>84</v>
      </c>
      <c r="C157" s="28" t="s">
        <v>39</v>
      </c>
      <c r="D157" s="29" t="n">
        <v>682</v>
      </c>
      <c r="E157" s="29" t="n">
        <v>18.9</v>
      </c>
      <c r="F157" s="30" t="n">
        <v>3.77</v>
      </c>
      <c r="G157" s="31" t="n">
        <f aca="false">LOOKUP(C157,Games!$A$5:$B$34)</f>
        <v>3</v>
      </c>
      <c r="H157" s="32" t="n">
        <f aca="false">E157*G157</f>
        <v>56.7</v>
      </c>
      <c r="I157" s="33" t="n">
        <f aca="false">H157/F157</f>
        <v>15.0397877984085</v>
      </c>
      <c r="J157" s="33" t="n">
        <f aca="false">H157/LOOKUP(C157,Games!$A$5:$C$34)</f>
        <v>59.3240211183993</v>
      </c>
      <c r="K157" s="33" t="n">
        <f aca="false">I157/LOOKUP(C157,Games!$A$5:$C$34)</f>
        <v>15.7358146202651</v>
      </c>
      <c r="L157" s="31" t="n">
        <f aca="false">LOOKUP(C157,Games!$E$5:$F$34)</f>
        <v>7</v>
      </c>
      <c r="M157" s="32" t="n">
        <f aca="false">E157*L157</f>
        <v>132.3</v>
      </c>
      <c r="N157" s="33" t="n">
        <f aca="false">M157/F157</f>
        <v>35.0928381962865</v>
      </c>
      <c r="O157" s="34" t="n">
        <f aca="false">M157/LOOKUP(C157,Games!$E$5:$G$34)</f>
        <v>141.442185332844</v>
      </c>
      <c r="P157" s="33" t="n">
        <f aca="false">N157/LOOKUP(C157,Games!$E$5:$G$34)</f>
        <v>37.5178210431946</v>
      </c>
    </row>
    <row r="158" customFormat="false" ht="12.75" hidden="false" customHeight="false" outlineLevel="0" collapsed="false">
      <c r="A158" s="26" t="s">
        <v>203</v>
      </c>
      <c r="B158" s="27" t="s">
        <v>35</v>
      </c>
      <c r="C158" s="28" t="s">
        <v>31</v>
      </c>
      <c r="D158" s="29" t="n">
        <v>772</v>
      </c>
      <c r="E158" s="29" t="n">
        <v>22.1</v>
      </c>
      <c r="F158" s="30" t="n">
        <v>2.01</v>
      </c>
      <c r="G158" s="31" t="n">
        <f aca="false">LOOKUP(C158,Games!$A$5:$B$34)</f>
        <v>3</v>
      </c>
      <c r="H158" s="32" t="n">
        <f aca="false">E158*G158</f>
        <v>66.3</v>
      </c>
      <c r="I158" s="33" t="n">
        <f aca="false">H158/F158</f>
        <v>32.9850746268657</v>
      </c>
      <c r="J158" s="33" t="n">
        <f aca="false">H158/LOOKUP(C158,Games!$A$5:$C$34)</f>
        <v>71.08170143599</v>
      </c>
      <c r="K158" s="33" t="n">
        <f aca="false">I158/LOOKUP(C158,Games!$A$5:$C$34)</f>
        <v>35.3640305651692</v>
      </c>
      <c r="L158" s="31" t="n">
        <f aca="false">LOOKUP(C158,Games!$E$5:$F$34)</f>
        <v>6</v>
      </c>
      <c r="M158" s="32" t="n">
        <f aca="false">E158*L158</f>
        <v>132.6</v>
      </c>
      <c r="N158" s="33" t="n">
        <f aca="false">M158/F158</f>
        <v>65.9701492537314</v>
      </c>
      <c r="O158" s="34" t="n">
        <f aca="false">M158/LOOKUP(C158,Games!$E$5:$G$34)</f>
        <v>141.204916922505</v>
      </c>
      <c r="P158" s="33" t="n">
        <f aca="false">N158/LOOKUP(C158,Games!$E$5:$G$34)</f>
        <v>70.2512024490072</v>
      </c>
    </row>
    <row r="159" customFormat="false" ht="12.75" hidden="false" customHeight="false" outlineLevel="0" collapsed="false">
      <c r="A159" s="26" t="s">
        <v>204</v>
      </c>
      <c r="B159" s="27" t="s">
        <v>35</v>
      </c>
      <c r="C159" s="28" t="s">
        <v>41</v>
      </c>
      <c r="D159" s="29" t="n">
        <v>708</v>
      </c>
      <c r="E159" s="29" t="n">
        <v>19.1</v>
      </c>
      <c r="F159" s="30" t="n">
        <v>1.92</v>
      </c>
      <c r="G159" s="31" t="n">
        <f aca="false">LOOKUP(C159,Games!$A$5:$B$34)</f>
        <v>3</v>
      </c>
      <c r="H159" s="32" t="n">
        <f aca="false">E159*G159</f>
        <v>57.3</v>
      </c>
      <c r="I159" s="33" t="n">
        <f aca="false">H159/F159</f>
        <v>29.84375</v>
      </c>
      <c r="J159" s="33" t="n">
        <f aca="false">H159/LOOKUP(C159,Games!$A$5:$C$34)</f>
        <v>58.7874921022922</v>
      </c>
      <c r="K159" s="33" t="n">
        <f aca="false">I159/LOOKUP(C159,Games!$A$5:$C$34)</f>
        <v>30.6184854699438</v>
      </c>
      <c r="L159" s="31" t="n">
        <f aca="false">LOOKUP(C159,Games!$E$5:$F$34)</f>
        <v>7</v>
      </c>
      <c r="M159" s="32" t="n">
        <f aca="false">E159*L159</f>
        <v>133.7</v>
      </c>
      <c r="N159" s="33" t="n">
        <f aca="false">M159/F159</f>
        <v>69.6354166666667</v>
      </c>
      <c r="O159" s="34" t="n">
        <f aca="false">M159/LOOKUP(C159,Games!$E$5:$G$34)</f>
        <v>140.396425879471</v>
      </c>
      <c r="P159" s="33" t="n">
        <f aca="false">N159/LOOKUP(C159,Games!$E$5:$G$34)</f>
        <v>73.123138478891</v>
      </c>
    </row>
    <row r="160" customFormat="false" ht="12.75" hidden="false" customHeight="false" outlineLevel="0" collapsed="false">
      <c r="A160" s="26" t="s">
        <v>205</v>
      </c>
      <c r="B160" s="27" t="s">
        <v>19</v>
      </c>
      <c r="C160" s="28" t="s">
        <v>142</v>
      </c>
      <c r="D160" s="29" t="n">
        <v>676</v>
      </c>
      <c r="E160" s="29" t="n">
        <v>24.1</v>
      </c>
      <c r="F160" s="30" t="n">
        <v>5.66</v>
      </c>
      <c r="G160" s="31" t="n">
        <f aca="false">LOOKUP(C160,Games!$A$5:$B$34)</f>
        <v>3</v>
      </c>
      <c r="H160" s="32" t="n">
        <f aca="false">E160*G160</f>
        <v>72.3</v>
      </c>
      <c r="I160" s="33" t="n">
        <f aca="false">H160/F160</f>
        <v>12.773851590106</v>
      </c>
      <c r="J160" s="33" t="n">
        <f aca="false">H160/LOOKUP(C160,Games!$A$5:$C$34)</f>
        <v>64.0347134920313</v>
      </c>
      <c r="K160" s="33" t="n">
        <f aca="false">I160/LOOKUP(C160,Games!$A$5:$C$34)</f>
        <v>11.3135536205002</v>
      </c>
      <c r="L160" s="31" t="n">
        <f aca="false">LOOKUP(C160,Games!$E$5:$F$34)</f>
        <v>6</v>
      </c>
      <c r="M160" s="32" t="n">
        <f aca="false">E160*L160</f>
        <v>144.6</v>
      </c>
      <c r="N160" s="33" t="n">
        <f aca="false">M160/F160</f>
        <v>25.547703180212</v>
      </c>
      <c r="O160" s="34" t="n">
        <f aca="false">M160/LOOKUP(C160,Games!$E$5:$G$34)</f>
        <v>140.367078259439</v>
      </c>
      <c r="P160" s="33" t="n">
        <f aca="false">N160/LOOKUP(C160,Games!$E$5:$G$34)</f>
        <v>24.7998371483107</v>
      </c>
    </row>
    <row r="161" customFormat="false" ht="12.75" hidden="false" customHeight="false" outlineLevel="0" collapsed="false">
      <c r="A161" s="26" t="s">
        <v>206</v>
      </c>
      <c r="B161" s="27" t="s">
        <v>35</v>
      </c>
      <c r="C161" s="28" t="s">
        <v>27</v>
      </c>
      <c r="D161" s="29" t="n">
        <v>553</v>
      </c>
      <c r="E161" s="29" t="n">
        <v>16.3</v>
      </c>
      <c r="F161" s="30" t="n">
        <v>0.91</v>
      </c>
      <c r="G161" s="31" t="n">
        <f aca="false">LOOKUP(C161,Games!$A$5:$B$34)</f>
        <v>3</v>
      </c>
      <c r="H161" s="32" t="n">
        <f aca="false">E161*G161</f>
        <v>48.9</v>
      </c>
      <c r="I161" s="33" t="n">
        <f aca="false">H161/F161</f>
        <v>53.7362637362637</v>
      </c>
      <c r="J161" s="33" t="n">
        <f aca="false">H161/LOOKUP(C161,Games!$A$5:$C$34)</f>
        <v>63.6765983792177</v>
      </c>
      <c r="K161" s="33" t="n">
        <f aca="false">I161/LOOKUP(C161,Games!$A$5:$C$34)</f>
        <v>69.9742839332062</v>
      </c>
      <c r="L161" s="31" t="n">
        <f aca="false">LOOKUP(C161,Games!$E$5:$F$34)</f>
        <v>6</v>
      </c>
      <c r="M161" s="32" t="n">
        <f aca="false">E161*L161</f>
        <v>97.8</v>
      </c>
      <c r="N161" s="33" t="n">
        <f aca="false">M161/F161</f>
        <v>107.472527472527</v>
      </c>
      <c r="O161" s="34" t="n">
        <f aca="false">M161/LOOKUP(C161,Games!$E$5:$G$34)</f>
        <v>140.119593873149</v>
      </c>
      <c r="P161" s="33" t="n">
        <f aca="false">N161/LOOKUP(C161,Games!$E$5:$G$34)</f>
        <v>153.97757568478</v>
      </c>
    </row>
    <row r="162" customFormat="false" ht="12.75" hidden="false" customHeight="false" outlineLevel="0" collapsed="false">
      <c r="A162" s="26" t="s">
        <v>207</v>
      </c>
      <c r="B162" s="27" t="s">
        <v>35</v>
      </c>
      <c r="C162" s="28" t="s">
        <v>44</v>
      </c>
      <c r="D162" s="29" t="n">
        <v>781</v>
      </c>
      <c r="E162" s="29" t="n">
        <v>23</v>
      </c>
      <c r="F162" s="30" t="n">
        <v>1.3</v>
      </c>
      <c r="G162" s="31" t="n">
        <f aca="false">LOOKUP(C162,Games!$A$5:$B$34)</f>
        <v>3</v>
      </c>
      <c r="H162" s="32" t="n">
        <f aca="false">E162*G162</f>
        <v>69</v>
      </c>
      <c r="I162" s="33" t="n">
        <f aca="false">H162/F162</f>
        <v>53.0769230769231</v>
      </c>
      <c r="J162" s="33" t="n">
        <f aca="false">H162/LOOKUP(C162,Games!$A$5:$C$34)</f>
        <v>85.1158422041328</v>
      </c>
      <c r="K162" s="33" t="n">
        <f aca="false">I162/LOOKUP(C162,Games!$A$5:$C$34)</f>
        <v>65.4737247724098</v>
      </c>
      <c r="L162" s="31" t="n">
        <f aca="false">LOOKUP(C162,Games!$E$5:$F$34)</f>
        <v>6</v>
      </c>
      <c r="M162" s="32" t="n">
        <f aca="false">E162*L162</f>
        <v>138</v>
      </c>
      <c r="N162" s="33" t="n">
        <f aca="false">M162/F162</f>
        <v>106.153846153846</v>
      </c>
      <c r="O162" s="34" t="n">
        <f aca="false">M162/LOOKUP(C162,Games!$E$5:$G$34)</f>
        <v>140.096801780741</v>
      </c>
      <c r="P162" s="33" t="n">
        <f aca="false">N162/LOOKUP(C162,Games!$E$5:$G$34)</f>
        <v>107.76677060057</v>
      </c>
    </row>
    <row r="163" customFormat="false" ht="12.75" hidden="false" customHeight="false" outlineLevel="0" collapsed="false">
      <c r="A163" s="26" t="s">
        <v>208</v>
      </c>
      <c r="B163" s="27" t="s">
        <v>22</v>
      </c>
      <c r="C163" s="28" t="s">
        <v>161</v>
      </c>
      <c r="D163" s="29" t="n">
        <v>898</v>
      </c>
      <c r="E163" s="29" t="n">
        <v>33.3</v>
      </c>
      <c r="F163" s="30" t="n">
        <v>3.24</v>
      </c>
      <c r="G163" s="31" t="n">
        <f aca="false">LOOKUP(C163,Games!$A$5:$B$34)</f>
        <v>2</v>
      </c>
      <c r="H163" s="32" t="n">
        <f aca="false">E163*G163</f>
        <v>66.6</v>
      </c>
      <c r="I163" s="33" t="n">
        <f aca="false">H163/F163</f>
        <v>20.5555555555556</v>
      </c>
      <c r="J163" s="33" t="n">
        <f aca="false">H163/LOOKUP(C163,Games!$A$5:$C$34)</f>
        <v>62.119368347402</v>
      </c>
      <c r="K163" s="33" t="n">
        <f aca="false">I163/LOOKUP(C163,Games!$A$5:$C$34)</f>
        <v>19.1726445516673</v>
      </c>
      <c r="L163" s="31" t="n">
        <f aca="false">LOOKUP(C163,Games!$E$5:$F$34)</f>
        <v>5</v>
      </c>
      <c r="M163" s="32" t="n">
        <f aca="false">E163*L163</f>
        <v>166.5</v>
      </c>
      <c r="N163" s="33" t="n">
        <f aca="false">M163/F163</f>
        <v>51.3888888888889</v>
      </c>
      <c r="O163" s="34" t="n">
        <f aca="false">M163/LOOKUP(C163,Games!$E$5:$G$34)</f>
        <v>139.665616901153</v>
      </c>
      <c r="P163" s="33" t="n">
        <f aca="false">N163/LOOKUP(C163,Games!$E$5:$G$34)</f>
        <v>43.1066718830718</v>
      </c>
    </row>
    <row r="164" customFormat="false" ht="12.75" hidden="false" customHeight="false" outlineLevel="0" collapsed="false">
      <c r="A164" s="26" t="s">
        <v>209</v>
      </c>
      <c r="B164" s="27" t="s">
        <v>35</v>
      </c>
      <c r="C164" s="28" t="s">
        <v>152</v>
      </c>
      <c r="D164" s="29" t="n">
        <v>926</v>
      </c>
      <c r="E164" s="29" t="n">
        <v>28.9</v>
      </c>
      <c r="F164" s="30" t="n">
        <v>3.21</v>
      </c>
      <c r="G164" s="31" t="n">
        <f aca="false">LOOKUP(C164,Games!$A$5:$B$34)</f>
        <v>3</v>
      </c>
      <c r="H164" s="32" t="n">
        <f aca="false">E164*G164</f>
        <v>86.7</v>
      </c>
      <c r="I164" s="33" t="n">
        <f aca="false">H164/F164</f>
        <v>27.0093457943925</v>
      </c>
      <c r="J164" s="33" t="n">
        <f aca="false">H164/LOOKUP(C164,Games!$A$5:$C$34)</f>
        <v>76.7712016093348</v>
      </c>
      <c r="K164" s="33" t="n">
        <f aca="false">I164/LOOKUP(C164,Games!$A$5:$C$34)</f>
        <v>23.9162621835934</v>
      </c>
      <c r="L164" s="31" t="n">
        <f aca="false">LOOKUP(C164,Games!$E$5:$F$34)</f>
        <v>6</v>
      </c>
      <c r="M164" s="32" t="n">
        <f aca="false">E164*L164</f>
        <v>173.4</v>
      </c>
      <c r="N164" s="33" t="n">
        <f aca="false">M164/F164</f>
        <v>54.018691588785</v>
      </c>
      <c r="O164" s="34" t="n">
        <f aca="false">M164/LOOKUP(C164,Games!$E$5:$G$34)</f>
        <v>139.324298269601</v>
      </c>
      <c r="P164" s="33" t="n">
        <f aca="false">N164/LOOKUP(C164,Games!$E$5:$G$34)</f>
        <v>43.4032081836764</v>
      </c>
    </row>
    <row r="165" customFormat="false" ht="12.75" hidden="false" customHeight="false" outlineLevel="0" collapsed="false">
      <c r="A165" s="26" t="s">
        <v>210</v>
      </c>
      <c r="B165" s="27" t="s">
        <v>35</v>
      </c>
      <c r="C165" s="28" t="s">
        <v>48</v>
      </c>
      <c r="D165" s="29" t="n">
        <v>785</v>
      </c>
      <c r="E165" s="29" t="n">
        <v>23.8</v>
      </c>
      <c r="F165" s="30" t="n">
        <v>4.43</v>
      </c>
      <c r="G165" s="31" t="n">
        <f aca="false">LOOKUP(C165,Games!$A$5:$B$34)</f>
        <v>2</v>
      </c>
      <c r="H165" s="32" t="n">
        <f aca="false">E165*G165</f>
        <v>47.6</v>
      </c>
      <c r="I165" s="33" t="n">
        <f aca="false">H165/F165</f>
        <v>10.744920993228</v>
      </c>
      <c r="J165" s="33" t="n">
        <f aca="false">H165/LOOKUP(C165,Games!$A$5:$C$34)</f>
        <v>44.7956228059261</v>
      </c>
      <c r="K165" s="33" t="n">
        <f aca="false">I165/LOOKUP(C165,Games!$A$5:$C$34)</f>
        <v>10.1118787372294</v>
      </c>
      <c r="L165" s="31" t="n">
        <f aca="false">LOOKUP(C165,Games!$E$5:$F$34)</f>
        <v>6</v>
      </c>
      <c r="M165" s="32" t="n">
        <f aca="false">E165*L165</f>
        <v>142.8</v>
      </c>
      <c r="N165" s="33" t="n">
        <f aca="false">M165/F165</f>
        <v>32.234762979684</v>
      </c>
      <c r="O165" s="34" t="n">
        <f aca="false">M165/LOOKUP(C165,Games!$E$5:$G$34)</f>
        <v>139.139766161435</v>
      </c>
      <c r="P165" s="33" t="n">
        <f aca="false">N165/LOOKUP(C165,Games!$E$5:$G$34)</f>
        <v>31.4085250928747</v>
      </c>
    </row>
    <row r="166" customFormat="false" ht="12.75" hidden="false" customHeight="false" outlineLevel="0" collapsed="false">
      <c r="A166" s="26" t="s">
        <v>211</v>
      </c>
      <c r="B166" s="27" t="s">
        <v>35</v>
      </c>
      <c r="C166" s="28" t="s">
        <v>81</v>
      </c>
      <c r="D166" s="29" t="n">
        <v>958</v>
      </c>
      <c r="E166" s="29" t="n">
        <v>28.2</v>
      </c>
      <c r="F166" s="30" t="n">
        <v>4.11</v>
      </c>
      <c r="G166" s="31" t="n">
        <f aca="false">LOOKUP(C166,Games!$A$5:$B$34)</f>
        <v>3</v>
      </c>
      <c r="H166" s="32" t="n">
        <f aca="false">E166*G166</f>
        <v>84.6</v>
      </c>
      <c r="I166" s="33" t="n">
        <f aca="false">H166/F166</f>
        <v>20.5839416058394</v>
      </c>
      <c r="J166" s="33" t="n">
        <f aca="false">H166/LOOKUP(C166,Games!$A$5:$C$34)</f>
        <v>86.8663867309571</v>
      </c>
      <c r="K166" s="33" t="n">
        <f aca="false">I166/LOOKUP(C166,Games!$A$5:$C$34)</f>
        <v>21.1353739004762</v>
      </c>
      <c r="L166" s="31" t="n">
        <f aca="false">LOOKUP(C166,Games!$E$5:$F$34)</f>
        <v>5</v>
      </c>
      <c r="M166" s="32" t="n">
        <f aca="false">E166*L166</f>
        <v>141</v>
      </c>
      <c r="N166" s="33" t="n">
        <f aca="false">M166/F166</f>
        <v>34.3065693430657</v>
      </c>
      <c r="O166" s="34" t="n">
        <f aca="false">M166/LOOKUP(C166,Games!$E$5:$G$34)</f>
        <v>135.901923366113</v>
      </c>
      <c r="P166" s="33" t="n">
        <f aca="false">N166/LOOKUP(C166,Games!$E$5:$G$34)</f>
        <v>33.0661614029472</v>
      </c>
    </row>
    <row r="167" customFormat="false" ht="12.75" hidden="false" customHeight="false" outlineLevel="0" collapsed="false">
      <c r="A167" s="26" t="s">
        <v>212</v>
      </c>
      <c r="B167" s="27" t="s">
        <v>84</v>
      </c>
      <c r="C167" s="28" t="s">
        <v>25</v>
      </c>
      <c r="D167" s="29" t="n">
        <v>639</v>
      </c>
      <c r="E167" s="29" t="n">
        <v>19.4</v>
      </c>
      <c r="F167" s="30" t="n">
        <v>1.77</v>
      </c>
      <c r="G167" s="31" t="n">
        <f aca="false">LOOKUP(C167,Games!$A$5:$B$34)</f>
        <v>3</v>
      </c>
      <c r="H167" s="32" t="n">
        <f aca="false">E167*G167</f>
        <v>58.2</v>
      </c>
      <c r="I167" s="33" t="n">
        <f aca="false">H167/F167</f>
        <v>32.8813559322034</v>
      </c>
      <c r="J167" s="33" t="n">
        <f aca="false">H167/LOOKUP(C167,Games!$A$5:$C$34)</f>
        <v>70.6272237060928</v>
      </c>
      <c r="K167" s="33" t="n">
        <f aca="false">I167/LOOKUP(C167,Games!$A$5:$C$34)</f>
        <v>39.9023862746287</v>
      </c>
      <c r="L167" s="31" t="n">
        <f aca="false">LOOKUP(C167,Games!$E$5:$F$34)</f>
        <v>6</v>
      </c>
      <c r="M167" s="32" t="n">
        <f aca="false">E167*L167</f>
        <v>116.4</v>
      </c>
      <c r="N167" s="33" t="n">
        <f aca="false">M167/F167</f>
        <v>65.7627118644068</v>
      </c>
      <c r="O167" s="34" t="n">
        <f aca="false">M167/LOOKUP(C167,Games!$E$5:$G$34)</f>
        <v>135.607758024414</v>
      </c>
      <c r="P167" s="33" t="n">
        <f aca="false">N167/LOOKUP(C167,Games!$E$5:$G$34)</f>
        <v>76.6145525561663</v>
      </c>
    </row>
    <row r="168" customFormat="false" ht="12.75" hidden="false" customHeight="false" outlineLevel="0" collapsed="false">
      <c r="A168" s="26" t="s">
        <v>213</v>
      </c>
      <c r="B168" s="27" t="s">
        <v>84</v>
      </c>
      <c r="C168" s="28" t="s">
        <v>25</v>
      </c>
      <c r="D168" s="29" t="n">
        <v>641</v>
      </c>
      <c r="E168" s="29" t="n">
        <v>19.4</v>
      </c>
      <c r="F168" s="30" t="n">
        <v>1.89</v>
      </c>
      <c r="G168" s="31" t="n">
        <f aca="false">LOOKUP(C168,Games!$A$5:$B$34)</f>
        <v>3</v>
      </c>
      <c r="H168" s="32" t="n">
        <f aca="false">E168*G168</f>
        <v>58.2</v>
      </c>
      <c r="I168" s="33" t="n">
        <f aca="false">H168/F168</f>
        <v>30.7936507936508</v>
      </c>
      <c r="J168" s="33" t="n">
        <f aca="false">H168/LOOKUP(C168,Games!$A$5:$C$34)</f>
        <v>70.6272237060928</v>
      </c>
      <c r="K168" s="33" t="n">
        <f aca="false">I168/LOOKUP(C168,Games!$A$5:$C$34)</f>
        <v>37.3689014317952</v>
      </c>
      <c r="L168" s="31" t="n">
        <f aca="false">LOOKUP(C168,Games!$E$5:$F$34)</f>
        <v>6</v>
      </c>
      <c r="M168" s="32" t="n">
        <f aca="false">E168*L168</f>
        <v>116.4</v>
      </c>
      <c r="N168" s="33" t="n">
        <f aca="false">M168/F168</f>
        <v>61.5873015873016</v>
      </c>
      <c r="O168" s="34" t="n">
        <f aca="false">M168/LOOKUP(C168,Games!$E$5:$G$34)</f>
        <v>135.607758024414</v>
      </c>
      <c r="P168" s="33" t="n">
        <f aca="false">N168/LOOKUP(C168,Games!$E$5:$G$34)</f>
        <v>71.7501365208541</v>
      </c>
    </row>
    <row r="169" customFormat="false" ht="12.75" hidden="false" customHeight="false" outlineLevel="0" collapsed="false">
      <c r="A169" s="26" t="s">
        <v>214</v>
      </c>
      <c r="B169" s="27" t="s">
        <v>22</v>
      </c>
      <c r="C169" s="28" t="s">
        <v>171</v>
      </c>
      <c r="D169" s="29" t="n">
        <v>971</v>
      </c>
      <c r="E169" s="29" t="n">
        <v>27</v>
      </c>
      <c r="F169" s="30" t="n">
        <v>5.87</v>
      </c>
      <c r="G169" s="31" t="n">
        <f aca="false">LOOKUP(C169,Games!$A$5:$B$34)</f>
        <v>3</v>
      </c>
      <c r="H169" s="32" t="n">
        <f aca="false">E169*G169</f>
        <v>81</v>
      </c>
      <c r="I169" s="33" t="n">
        <f aca="false">H169/F169</f>
        <v>13.7989778534923</v>
      </c>
      <c r="J169" s="33" t="n">
        <f aca="false">H169/LOOKUP(C169,Games!$A$5:$C$34)</f>
        <v>55.734239834925</v>
      </c>
      <c r="K169" s="33" t="n">
        <f aca="false">I169/LOOKUP(C169,Games!$A$5:$C$34)</f>
        <v>9.49475976744889</v>
      </c>
      <c r="L169" s="31" t="n">
        <f aca="false">LOOKUP(C169,Games!$E$5:$F$34)</f>
        <v>7</v>
      </c>
      <c r="M169" s="32" t="n">
        <f aca="false">E169*L169</f>
        <v>189</v>
      </c>
      <c r="N169" s="33" t="n">
        <f aca="false">M169/F169</f>
        <v>32.1976149914821</v>
      </c>
      <c r="O169" s="34" t="n">
        <f aca="false">M169/LOOKUP(C169,Games!$E$5:$G$34)</f>
        <v>134.698989647465</v>
      </c>
      <c r="P169" s="33" t="n">
        <f aca="false">N169/LOOKUP(C169,Games!$E$5:$G$34)</f>
        <v>22.9470169757181</v>
      </c>
    </row>
    <row r="170" customFormat="false" ht="12.75" hidden="false" customHeight="false" outlineLevel="0" collapsed="false">
      <c r="A170" s="26" t="s">
        <v>215</v>
      </c>
      <c r="B170" s="27" t="s">
        <v>22</v>
      </c>
      <c r="C170" s="28" t="s">
        <v>48</v>
      </c>
      <c r="D170" s="29" t="n">
        <v>782</v>
      </c>
      <c r="E170" s="29" t="n">
        <v>23</v>
      </c>
      <c r="F170" s="30" t="n">
        <v>3.67</v>
      </c>
      <c r="G170" s="31" t="n">
        <f aca="false">LOOKUP(C170,Games!$A$5:$B$34)</f>
        <v>2</v>
      </c>
      <c r="H170" s="32" t="n">
        <f aca="false">E170*G170</f>
        <v>46</v>
      </c>
      <c r="I170" s="33" t="n">
        <f aca="false">H170/F170</f>
        <v>12.5340599455041</v>
      </c>
      <c r="J170" s="33" t="n">
        <f aca="false">H170/LOOKUP(C170,Games!$A$5:$C$34)</f>
        <v>43.2898875855589</v>
      </c>
      <c r="K170" s="33" t="n">
        <f aca="false">I170/LOOKUP(C170,Games!$A$5:$C$34)</f>
        <v>11.7956096963376</v>
      </c>
      <c r="L170" s="31" t="n">
        <f aca="false">LOOKUP(C170,Games!$E$5:$F$34)</f>
        <v>6</v>
      </c>
      <c r="M170" s="32" t="n">
        <f aca="false">E170*L170</f>
        <v>138</v>
      </c>
      <c r="N170" s="33" t="n">
        <f aca="false">M170/F170</f>
        <v>37.6021798365123</v>
      </c>
      <c r="O170" s="34" t="n">
        <f aca="false">M170/LOOKUP(C170,Games!$E$5:$G$34)</f>
        <v>134.462799231639</v>
      </c>
      <c r="P170" s="33" t="n">
        <f aca="false">N170/LOOKUP(C170,Games!$E$5:$G$34)</f>
        <v>36.6383649132531</v>
      </c>
    </row>
    <row r="171" customFormat="false" ht="12.75" hidden="false" customHeight="false" outlineLevel="0" collapsed="false">
      <c r="A171" s="26" t="s">
        <v>216</v>
      </c>
      <c r="B171" s="27" t="s">
        <v>22</v>
      </c>
      <c r="C171" s="28" t="s">
        <v>39</v>
      </c>
      <c r="D171" s="29" t="n">
        <v>555</v>
      </c>
      <c r="E171" s="29" t="n">
        <v>17.9</v>
      </c>
      <c r="F171" s="30" t="n">
        <v>2.73</v>
      </c>
      <c r="G171" s="31" t="n">
        <f aca="false">LOOKUP(C171,Games!$A$5:$B$34)</f>
        <v>3</v>
      </c>
      <c r="H171" s="32" t="n">
        <f aca="false">E171*G171</f>
        <v>53.7</v>
      </c>
      <c r="I171" s="33" t="n">
        <f aca="false">H171/F171</f>
        <v>19.6703296703297</v>
      </c>
      <c r="J171" s="33" t="n">
        <f aca="false">H171/LOOKUP(C171,Games!$A$5:$C$34)</f>
        <v>56.1851840221877</v>
      </c>
      <c r="K171" s="33" t="n">
        <f aca="false">I171/LOOKUP(C171,Games!$A$5:$C$34)</f>
        <v>20.5806534879809</v>
      </c>
      <c r="L171" s="31" t="n">
        <f aca="false">LOOKUP(C171,Games!$E$5:$F$34)</f>
        <v>7</v>
      </c>
      <c r="M171" s="32" t="n">
        <f aca="false">E171*L171</f>
        <v>125.3</v>
      </c>
      <c r="N171" s="33" t="n">
        <f aca="false">M171/F171</f>
        <v>45.8974358974359</v>
      </c>
      <c r="O171" s="34" t="n">
        <f aca="false">M171/LOOKUP(C171,Games!$E$5:$G$34)</f>
        <v>133.95847182317</v>
      </c>
      <c r="P171" s="33" t="n">
        <f aca="false">N171/LOOKUP(C171,Games!$E$5:$G$34)</f>
        <v>49.0690372978643</v>
      </c>
    </row>
    <row r="172" customFormat="false" ht="12.75" hidden="false" customHeight="false" outlineLevel="0" collapsed="false">
      <c r="A172" s="26" t="s">
        <v>217</v>
      </c>
      <c r="B172" s="27" t="s">
        <v>35</v>
      </c>
      <c r="C172" s="28" t="s">
        <v>33</v>
      </c>
      <c r="D172" s="29" t="n">
        <v>585</v>
      </c>
      <c r="E172" s="29" t="n">
        <v>18.3</v>
      </c>
      <c r="F172" s="30" t="n">
        <v>0.51</v>
      </c>
      <c r="G172" s="31" t="n">
        <f aca="false">LOOKUP(C172,Games!$A$5:$B$34)</f>
        <v>4</v>
      </c>
      <c r="H172" s="32" t="n">
        <f aca="false">E172*G172</f>
        <v>73.2</v>
      </c>
      <c r="I172" s="33" t="n">
        <f aca="false">H172/F172</f>
        <v>143.529411764706</v>
      </c>
      <c r="J172" s="33" t="n">
        <f aca="false">H172/LOOKUP(C172,Games!$A$5:$C$34)</f>
        <v>77.0594266803818</v>
      </c>
      <c r="K172" s="33" t="n">
        <f aca="false">I172/LOOKUP(C172,Games!$A$5:$C$34)</f>
        <v>151.096915059572</v>
      </c>
      <c r="L172" s="31" t="n">
        <f aca="false">LOOKUP(C172,Games!$E$5:$F$34)</f>
        <v>7</v>
      </c>
      <c r="M172" s="32" t="n">
        <f aca="false">E172*L172</f>
        <v>128.1</v>
      </c>
      <c r="N172" s="33" t="n">
        <f aca="false">M172/F172</f>
        <v>251.176470588235</v>
      </c>
      <c r="O172" s="34" t="n">
        <f aca="false">M172/LOOKUP(C172,Games!$E$5:$G$34)</f>
        <v>133.451251070546</v>
      </c>
      <c r="P172" s="33" t="n">
        <f aca="false">N172/LOOKUP(C172,Games!$E$5:$G$34)</f>
        <v>261.669119746168</v>
      </c>
    </row>
    <row r="173" customFormat="false" ht="12.75" hidden="false" customHeight="false" outlineLevel="0" collapsed="false">
      <c r="A173" s="26" t="s">
        <v>218</v>
      </c>
      <c r="B173" s="27" t="s">
        <v>84</v>
      </c>
      <c r="C173" s="28" t="s">
        <v>44</v>
      </c>
      <c r="D173" s="29" t="n">
        <v>743</v>
      </c>
      <c r="E173" s="29" t="n">
        <v>21.9</v>
      </c>
      <c r="F173" s="30" t="n">
        <v>2.15</v>
      </c>
      <c r="G173" s="31" t="n">
        <f aca="false">LOOKUP(C173,Games!$A$5:$B$34)</f>
        <v>3</v>
      </c>
      <c r="H173" s="32" t="n">
        <f aca="false">E173*G173</f>
        <v>65.7</v>
      </c>
      <c r="I173" s="33" t="n">
        <f aca="false">H173/F173</f>
        <v>30.5581395348837</v>
      </c>
      <c r="J173" s="33" t="n">
        <f aca="false">H173/LOOKUP(C173,Games!$A$5:$C$34)</f>
        <v>81.0450845335003</v>
      </c>
      <c r="K173" s="33" t="n">
        <f aca="false">I173/LOOKUP(C173,Games!$A$5:$C$34)</f>
        <v>37.6953881551164</v>
      </c>
      <c r="L173" s="31" t="n">
        <f aca="false">LOOKUP(C173,Games!$E$5:$F$34)</f>
        <v>6</v>
      </c>
      <c r="M173" s="32" t="n">
        <f aca="false">E173*L173</f>
        <v>131.4</v>
      </c>
      <c r="N173" s="33" t="n">
        <f aca="false">M173/F173</f>
        <v>61.1162790697674</v>
      </c>
      <c r="O173" s="34" t="n">
        <f aca="false">M173/LOOKUP(C173,Games!$E$5:$G$34)</f>
        <v>133.396519956445</v>
      </c>
      <c r="P173" s="33" t="n">
        <f aca="false">N173/LOOKUP(C173,Games!$E$5:$G$34)</f>
        <v>62.0448930029976</v>
      </c>
    </row>
    <row r="174" customFormat="false" ht="12.75" hidden="false" customHeight="false" outlineLevel="0" collapsed="false">
      <c r="A174" s="26" t="s">
        <v>219</v>
      </c>
      <c r="B174" s="27" t="s">
        <v>22</v>
      </c>
      <c r="C174" s="28" t="s">
        <v>142</v>
      </c>
      <c r="D174" s="29" t="n">
        <v>780</v>
      </c>
      <c r="E174" s="29" t="n">
        <v>22.9</v>
      </c>
      <c r="F174" s="30" t="n">
        <v>2.89</v>
      </c>
      <c r="G174" s="31" t="n">
        <f aca="false">LOOKUP(C174,Games!$A$5:$B$34)</f>
        <v>3</v>
      </c>
      <c r="H174" s="32" t="n">
        <f aca="false">E174*G174</f>
        <v>68.7</v>
      </c>
      <c r="I174" s="33" t="n">
        <f aca="false">H174/F174</f>
        <v>23.7716262975779</v>
      </c>
      <c r="J174" s="33" t="n">
        <f aca="false">H174/LOOKUP(C174,Games!$A$5:$C$34)</f>
        <v>60.8462630276978</v>
      </c>
      <c r="K174" s="33" t="n">
        <f aca="false">I174/LOOKUP(C174,Games!$A$5:$C$34)</f>
        <v>21.0540702517985</v>
      </c>
      <c r="L174" s="31" t="n">
        <f aca="false">LOOKUP(C174,Games!$E$5:$F$34)</f>
        <v>6</v>
      </c>
      <c r="M174" s="32" t="n">
        <f aca="false">E174*L174</f>
        <v>137.4</v>
      </c>
      <c r="N174" s="33" t="n">
        <f aca="false">M174/F174</f>
        <v>47.5432525951557</v>
      </c>
      <c r="O174" s="34" t="n">
        <f aca="false">M174/LOOKUP(C174,Games!$E$5:$G$34)</f>
        <v>133.377846146935</v>
      </c>
      <c r="P174" s="33" t="n">
        <f aca="false">N174/LOOKUP(C174,Games!$E$5:$G$34)</f>
        <v>46.151503857071</v>
      </c>
    </row>
    <row r="175" customFormat="false" ht="12.75" hidden="false" customHeight="false" outlineLevel="0" collapsed="false">
      <c r="A175" s="26" t="s">
        <v>220</v>
      </c>
      <c r="B175" s="27" t="s">
        <v>84</v>
      </c>
      <c r="C175" s="28" t="s">
        <v>90</v>
      </c>
      <c r="D175" s="29" t="n">
        <v>776</v>
      </c>
      <c r="E175" s="29" t="n">
        <v>22.2</v>
      </c>
      <c r="F175" s="30" t="n">
        <v>2.62</v>
      </c>
      <c r="G175" s="31" t="n">
        <f aca="false">LOOKUP(C175,Games!$A$5:$B$34)</f>
        <v>3</v>
      </c>
      <c r="H175" s="32" t="n">
        <f aca="false">E175*G175</f>
        <v>66.6</v>
      </c>
      <c r="I175" s="33" t="n">
        <f aca="false">H175/F175</f>
        <v>25.4198473282443</v>
      </c>
      <c r="J175" s="33" t="n">
        <f aca="false">H175/LOOKUP(C175,Games!$A$5:$C$34)</f>
        <v>61.0721123593698</v>
      </c>
      <c r="K175" s="33" t="n">
        <f aca="false">I175/LOOKUP(C175,Games!$A$5:$C$34)</f>
        <v>23.3099665493778</v>
      </c>
      <c r="L175" s="31" t="n">
        <f aca="false">LOOKUP(C175,Games!$E$5:$F$34)</f>
        <v>6</v>
      </c>
      <c r="M175" s="32" t="n">
        <f aca="false">E175*L175</f>
        <v>133.2</v>
      </c>
      <c r="N175" s="33" t="n">
        <f aca="false">M175/F175</f>
        <v>50.8396946564885</v>
      </c>
      <c r="O175" s="34" t="n">
        <f aca="false">M175/LOOKUP(C175,Games!$E$5:$G$34)</f>
        <v>133.179286485501</v>
      </c>
      <c r="P175" s="33" t="n">
        <f aca="false">N175/LOOKUP(C175,Games!$E$5:$G$34)</f>
        <v>50.8317887349239</v>
      </c>
    </row>
    <row r="176" customFormat="false" ht="12.75" hidden="false" customHeight="false" outlineLevel="0" collapsed="false">
      <c r="A176" s="26" t="s">
        <v>221</v>
      </c>
      <c r="B176" s="27" t="s">
        <v>22</v>
      </c>
      <c r="C176" s="28" t="s">
        <v>152</v>
      </c>
      <c r="D176" s="29" t="n">
        <v>736</v>
      </c>
      <c r="E176" s="29" t="n">
        <v>27.3</v>
      </c>
      <c r="F176" s="30" t="n">
        <v>1.01</v>
      </c>
      <c r="G176" s="31" t="n">
        <f aca="false">LOOKUP(C176,Games!$A$5:$B$34)</f>
        <v>3</v>
      </c>
      <c r="H176" s="32" t="n">
        <f aca="false">E176*G176</f>
        <v>81.9</v>
      </c>
      <c r="I176" s="33" t="n">
        <f aca="false">H176/F176</f>
        <v>81.0891089108911</v>
      </c>
      <c r="J176" s="33" t="n">
        <f aca="false">H176/LOOKUP(C176,Games!$A$5:$C$34)</f>
        <v>72.5208928697177</v>
      </c>
      <c r="K176" s="33" t="n">
        <f aca="false">I176/LOOKUP(C176,Games!$A$5:$C$34)</f>
        <v>71.8028642274433</v>
      </c>
      <c r="L176" s="31" t="n">
        <f aca="false">LOOKUP(C176,Games!$E$5:$F$34)</f>
        <v>6</v>
      </c>
      <c r="M176" s="32" t="n">
        <f aca="false">E176*L176</f>
        <v>163.8</v>
      </c>
      <c r="N176" s="33" t="n">
        <f aca="false">M176/F176</f>
        <v>162.178217821782</v>
      </c>
      <c r="O176" s="34" t="n">
        <f aca="false">M176/LOOKUP(C176,Games!$E$5:$G$34)</f>
        <v>131.610842310038</v>
      </c>
      <c r="P176" s="33" t="n">
        <f aca="false">N176/LOOKUP(C176,Games!$E$5:$G$34)</f>
        <v>130.307764663404</v>
      </c>
    </row>
    <row r="177" customFormat="false" ht="12.75" hidden="false" customHeight="false" outlineLevel="0" collapsed="false">
      <c r="A177" s="26" t="s">
        <v>222</v>
      </c>
      <c r="B177" s="27" t="s">
        <v>35</v>
      </c>
      <c r="C177" s="28" t="s">
        <v>152</v>
      </c>
      <c r="D177" s="29" t="n">
        <v>863</v>
      </c>
      <c r="E177" s="29" t="n">
        <v>27</v>
      </c>
      <c r="F177" s="30" t="n">
        <v>2.24</v>
      </c>
      <c r="G177" s="31" t="n">
        <f aca="false">LOOKUP(C177,Games!$A$5:$B$34)</f>
        <v>3</v>
      </c>
      <c r="H177" s="32" t="n">
        <f aca="false">E177*G177</f>
        <v>81</v>
      </c>
      <c r="I177" s="33" t="n">
        <f aca="false">H177/F177</f>
        <v>36.1607142857143</v>
      </c>
      <c r="J177" s="33" t="n">
        <f aca="false">H177/LOOKUP(C177,Games!$A$5:$C$34)</f>
        <v>71.7239599810395</v>
      </c>
      <c r="K177" s="33" t="n">
        <f aca="false">I177/LOOKUP(C177,Games!$A$5:$C$34)</f>
        <v>32.0196249915355</v>
      </c>
      <c r="L177" s="31" t="n">
        <f aca="false">LOOKUP(C177,Games!$E$5:$F$34)</f>
        <v>6</v>
      </c>
      <c r="M177" s="32" t="n">
        <f aca="false">E177*L177</f>
        <v>162</v>
      </c>
      <c r="N177" s="33" t="n">
        <f aca="false">M177/F177</f>
        <v>72.3214285714286</v>
      </c>
      <c r="O177" s="34" t="n">
        <f aca="false">M177/LOOKUP(C177,Games!$E$5:$G$34)</f>
        <v>130.16456931762</v>
      </c>
      <c r="P177" s="33" t="n">
        <f aca="false">N177/LOOKUP(C177,Games!$E$5:$G$34)</f>
        <v>58.1091827310806</v>
      </c>
    </row>
    <row r="178" customFormat="false" ht="12.75" hidden="false" customHeight="false" outlineLevel="0" collapsed="false">
      <c r="A178" s="26" t="s">
        <v>223</v>
      </c>
      <c r="B178" s="27" t="s">
        <v>22</v>
      </c>
      <c r="C178" s="28" t="s">
        <v>57</v>
      </c>
      <c r="D178" s="29" t="n">
        <v>800</v>
      </c>
      <c r="E178" s="29" t="n">
        <v>25.8</v>
      </c>
      <c r="F178" s="30" t="n">
        <v>2.83</v>
      </c>
      <c r="G178" s="31" t="n">
        <f aca="false">LOOKUP(C178,Games!$A$5:$B$34)</f>
        <v>2</v>
      </c>
      <c r="H178" s="32" t="n">
        <f aca="false">E178*G178</f>
        <v>51.6</v>
      </c>
      <c r="I178" s="33" t="n">
        <f aca="false">H178/F178</f>
        <v>18.2332155477032</v>
      </c>
      <c r="J178" s="33" t="n">
        <f aca="false">H178/LOOKUP(C178,Games!$A$5:$C$34)</f>
        <v>46.0873384406484</v>
      </c>
      <c r="K178" s="33" t="n">
        <f aca="false">I178/LOOKUP(C178,Games!$A$5:$C$34)</f>
        <v>16.2852786009358</v>
      </c>
      <c r="L178" s="31" t="n">
        <f aca="false">LOOKUP(C178,Games!$E$5:$F$34)</f>
        <v>6</v>
      </c>
      <c r="M178" s="32" t="n">
        <f aca="false">E178*L178</f>
        <v>154.8</v>
      </c>
      <c r="N178" s="33" t="n">
        <f aca="false">M178/F178</f>
        <v>54.6996466431095</v>
      </c>
      <c r="O178" s="34" t="n">
        <f aca="false">M178/LOOKUP(C178,Games!$E$5:$G$34)</f>
        <v>129.823909516827</v>
      </c>
      <c r="P178" s="33" t="n">
        <f aca="false">N178/LOOKUP(C178,Games!$E$5:$G$34)</f>
        <v>45.8741729741439</v>
      </c>
    </row>
    <row r="179" customFormat="false" ht="12.75" hidden="false" customHeight="false" outlineLevel="0" collapsed="false">
      <c r="A179" s="26" t="s">
        <v>224</v>
      </c>
      <c r="B179" s="27" t="s">
        <v>84</v>
      </c>
      <c r="C179" s="28" t="s">
        <v>41</v>
      </c>
      <c r="D179" s="29" t="n">
        <v>600</v>
      </c>
      <c r="E179" s="29" t="n">
        <v>17.6</v>
      </c>
      <c r="F179" s="30" t="n">
        <v>3.42</v>
      </c>
      <c r="G179" s="31" t="n">
        <f aca="false">LOOKUP(C179,Games!$A$5:$B$34)</f>
        <v>3</v>
      </c>
      <c r="H179" s="32" t="n">
        <f aca="false">E179*G179</f>
        <v>52.8</v>
      </c>
      <c r="I179" s="33" t="n">
        <f aca="false">H179/F179</f>
        <v>15.4385964912281</v>
      </c>
      <c r="J179" s="33" t="n">
        <f aca="false">H179/LOOKUP(C179,Games!$A$5:$C$34)</f>
        <v>54.1706733508033</v>
      </c>
      <c r="K179" s="33" t="n">
        <f aca="false">I179/LOOKUP(C179,Games!$A$5:$C$34)</f>
        <v>15.8393781727495</v>
      </c>
      <c r="L179" s="31" t="n">
        <f aca="false">LOOKUP(C179,Games!$E$5:$F$34)</f>
        <v>7</v>
      </c>
      <c r="M179" s="32" t="n">
        <f aca="false">E179*L179</f>
        <v>123.2</v>
      </c>
      <c r="N179" s="33" t="n">
        <f aca="false">M179/F179</f>
        <v>36.0233918128655</v>
      </c>
      <c r="O179" s="34" t="n">
        <f aca="false">M179/LOOKUP(C179,Games!$E$5:$G$34)</f>
        <v>129.370528559094</v>
      </c>
      <c r="P179" s="33" t="n">
        <f aca="false">N179/LOOKUP(C179,Games!$E$5:$G$34)</f>
        <v>37.8276399295595</v>
      </c>
    </row>
    <row r="180" customFormat="false" ht="12.75" hidden="false" customHeight="false" outlineLevel="0" collapsed="false">
      <c r="A180" s="26" t="s">
        <v>225</v>
      </c>
      <c r="B180" s="27" t="s">
        <v>35</v>
      </c>
      <c r="C180" s="28" t="s">
        <v>103</v>
      </c>
      <c r="D180" s="29" t="n">
        <v>732</v>
      </c>
      <c r="E180" s="29" t="n">
        <v>22.2</v>
      </c>
      <c r="F180" s="30" t="n">
        <v>1.37</v>
      </c>
      <c r="G180" s="31" t="n">
        <f aca="false">LOOKUP(C180,Games!$A$5:$B$34)</f>
        <v>3</v>
      </c>
      <c r="H180" s="32" t="n">
        <f aca="false">E180*G180</f>
        <v>66.6</v>
      </c>
      <c r="I180" s="33" t="n">
        <f aca="false">H180/F180</f>
        <v>48.6131386861314</v>
      </c>
      <c r="J180" s="33" t="n">
        <f aca="false">H180/LOOKUP(C180,Games!$A$5:$C$34)</f>
        <v>55.6959431785221</v>
      </c>
      <c r="K180" s="33" t="n">
        <f aca="false">I180/LOOKUP(C180,Games!$A$5:$C$34)</f>
        <v>40.6539731230088</v>
      </c>
      <c r="L180" s="31" t="n">
        <f aca="false">LOOKUP(C180,Games!$E$5:$F$34)</f>
        <v>7</v>
      </c>
      <c r="M180" s="32" t="n">
        <f aca="false">E180*L180</f>
        <v>155.4</v>
      </c>
      <c r="N180" s="33" t="n">
        <f aca="false">M180/F180</f>
        <v>113.430656934307</v>
      </c>
      <c r="O180" s="34" t="n">
        <f aca="false">M180/LOOKUP(C180,Games!$E$5:$G$34)</f>
        <v>129.340241846064</v>
      </c>
      <c r="P180" s="33" t="n">
        <f aca="false">N180/LOOKUP(C180,Games!$E$5:$G$34)</f>
        <v>94.4089356540614</v>
      </c>
    </row>
    <row r="181" customFormat="false" ht="12.75" hidden="false" customHeight="false" outlineLevel="0" collapsed="false">
      <c r="A181" s="26" t="s">
        <v>226</v>
      </c>
      <c r="B181" s="27" t="s">
        <v>84</v>
      </c>
      <c r="C181" s="28" t="s">
        <v>152</v>
      </c>
      <c r="D181" s="29" t="n">
        <v>858</v>
      </c>
      <c r="E181" s="29" t="n">
        <v>26.8</v>
      </c>
      <c r="F181" s="30" t="n">
        <v>2.53</v>
      </c>
      <c r="G181" s="31" t="n">
        <f aca="false">LOOKUP(C181,Games!$A$5:$B$34)</f>
        <v>3</v>
      </c>
      <c r="H181" s="32" t="n">
        <f aca="false">E181*G181</f>
        <v>80.4</v>
      </c>
      <c r="I181" s="33" t="n">
        <f aca="false">H181/F181</f>
        <v>31.7786561264822</v>
      </c>
      <c r="J181" s="33" t="n">
        <f aca="false">H181/LOOKUP(C181,Games!$A$5:$C$34)</f>
        <v>71.1926713885873</v>
      </c>
      <c r="K181" s="33" t="n">
        <f aca="false">I181/LOOKUP(C181,Games!$A$5:$C$34)</f>
        <v>28.1393958057657</v>
      </c>
      <c r="L181" s="31" t="n">
        <f aca="false">LOOKUP(C181,Games!$E$5:$F$34)</f>
        <v>6</v>
      </c>
      <c r="M181" s="32" t="n">
        <f aca="false">E181*L181</f>
        <v>160.8</v>
      </c>
      <c r="N181" s="33" t="n">
        <f aca="false">M181/F181</f>
        <v>63.5573122529644</v>
      </c>
      <c r="O181" s="34" t="n">
        <f aca="false">M181/LOOKUP(C181,Games!$E$5:$G$34)</f>
        <v>129.200387322675</v>
      </c>
      <c r="P181" s="33" t="n">
        <f aca="false">N181/LOOKUP(C181,Games!$E$5:$G$34)</f>
        <v>51.0673467678558</v>
      </c>
    </row>
    <row r="182" customFormat="false" ht="12.75" hidden="false" customHeight="false" outlineLevel="0" collapsed="false">
      <c r="A182" s="26" t="s">
        <v>227</v>
      </c>
      <c r="B182" s="27" t="s">
        <v>19</v>
      </c>
      <c r="C182" s="28" t="s">
        <v>185</v>
      </c>
      <c r="D182" s="29" t="n">
        <v>995</v>
      </c>
      <c r="E182" s="29" t="n">
        <v>31.1</v>
      </c>
      <c r="F182" s="30" t="n">
        <v>5.97</v>
      </c>
      <c r="G182" s="31" t="n">
        <f aca="false">LOOKUP(C182,Games!$A$5:$B$34)</f>
        <v>3</v>
      </c>
      <c r="H182" s="32" t="n">
        <f aca="false">E182*G182</f>
        <v>93.3</v>
      </c>
      <c r="I182" s="33" t="n">
        <f aca="false">H182/F182</f>
        <v>15.6281407035176</v>
      </c>
      <c r="J182" s="33" t="n">
        <f aca="false">H182/LOOKUP(C182,Games!$A$5:$C$34)</f>
        <v>68.947835947836</v>
      </c>
      <c r="K182" s="33" t="n">
        <f aca="false">I182/LOOKUP(C182,Games!$A$5:$C$34)</f>
        <v>11.5490512475437</v>
      </c>
      <c r="L182" s="31" t="n">
        <f aca="false">LOOKUP(C182,Games!$E$5:$F$34)</f>
        <v>5</v>
      </c>
      <c r="M182" s="32" t="n">
        <f aca="false">E182*L182</f>
        <v>155.5</v>
      </c>
      <c r="N182" s="33" t="n">
        <f aca="false">M182/F182</f>
        <v>26.0469011725293</v>
      </c>
      <c r="O182" s="34" t="n">
        <f aca="false">M182/LOOKUP(C182,Games!$E$5:$G$34)</f>
        <v>128.470099462238</v>
      </c>
      <c r="P182" s="33" t="n">
        <f aca="false">N182/LOOKUP(C182,Games!$E$5:$G$34)</f>
        <v>21.5192796419159</v>
      </c>
    </row>
    <row r="183" customFormat="false" ht="12.75" hidden="false" customHeight="false" outlineLevel="0" collapsed="false">
      <c r="A183" s="26" t="s">
        <v>228</v>
      </c>
      <c r="B183" s="27" t="s">
        <v>22</v>
      </c>
      <c r="C183" s="28" t="s">
        <v>41</v>
      </c>
      <c r="D183" s="29" t="n">
        <v>643</v>
      </c>
      <c r="E183" s="29" t="n">
        <v>17.4</v>
      </c>
      <c r="F183" s="30" t="n">
        <v>0.57</v>
      </c>
      <c r="G183" s="31" t="n">
        <f aca="false">LOOKUP(C183,Games!$A$5:$B$34)</f>
        <v>3</v>
      </c>
      <c r="H183" s="32" t="n">
        <f aca="false">E183*G183</f>
        <v>52.2</v>
      </c>
      <c r="I183" s="33" t="n">
        <f aca="false">H183/F183</f>
        <v>91.5789473684211</v>
      </c>
      <c r="J183" s="33" t="n">
        <f aca="false">H183/LOOKUP(C183,Games!$A$5:$C$34)</f>
        <v>53.5550975172714</v>
      </c>
      <c r="K183" s="33" t="n">
        <f aca="false">I183/LOOKUP(C183,Games!$A$5:$C$34)</f>
        <v>93.9563114338095</v>
      </c>
      <c r="L183" s="31" t="n">
        <f aca="false">LOOKUP(C183,Games!$E$5:$F$34)</f>
        <v>7</v>
      </c>
      <c r="M183" s="32" t="n">
        <f aca="false">E183*L183</f>
        <v>121.8</v>
      </c>
      <c r="N183" s="33" t="n">
        <f aca="false">M183/F183</f>
        <v>213.684210526316</v>
      </c>
      <c r="O183" s="34" t="n">
        <f aca="false">M183/LOOKUP(C183,Games!$E$5:$G$34)</f>
        <v>127.900408916377</v>
      </c>
      <c r="P183" s="33" t="n">
        <f aca="false">N183/LOOKUP(C183,Games!$E$5:$G$34)</f>
        <v>224.386682309432</v>
      </c>
    </row>
    <row r="184" customFormat="false" ht="12.75" hidden="false" customHeight="false" outlineLevel="0" collapsed="false">
      <c r="A184" s="26" t="s">
        <v>229</v>
      </c>
      <c r="B184" s="27" t="s">
        <v>22</v>
      </c>
      <c r="C184" s="28" t="s">
        <v>142</v>
      </c>
      <c r="D184" s="29" t="n">
        <v>712</v>
      </c>
      <c r="E184" s="29" t="n">
        <v>21.6</v>
      </c>
      <c r="F184" s="30" t="n">
        <v>2.93</v>
      </c>
      <c r="G184" s="31" t="n">
        <f aca="false">LOOKUP(C184,Games!$A$5:$B$34)</f>
        <v>3</v>
      </c>
      <c r="H184" s="32" t="n">
        <f aca="false">E184*G184</f>
        <v>64.8</v>
      </c>
      <c r="I184" s="33" t="n">
        <f aca="false">H184/F184</f>
        <v>22.1160409556314</v>
      </c>
      <c r="J184" s="33" t="n">
        <f aca="false">H184/LOOKUP(C184,Games!$A$5:$C$34)</f>
        <v>57.3921083580032</v>
      </c>
      <c r="K184" s="33" t="n">
        <f aca="false">I184/LOOKUP(C184,Games!$A$5:$C$34)</f>
        <v>19.5877502928338</v>
      </c>
      <c r="L184" s="31" t="n">
        <f aca="false">LOOKUP(C184,Games!$E$5:$F$34)</f>
        <v>6</v>
      </c>
      <c r="M184" s="32" t="n">
        <f aca="false">E184*L184</f>
        <v>129.6</v>
      </c>
      <c r="N184" s="33" t="n">
        <f aca="false">M184/F184</f>
        <v>44.2320819112628</v>
      </c>
      <c r="O184" s="34" t="n">
        <f aca="false">M184/LOOKUP(C184,Games!$E$5:$G$34)</f>
        <v>125.806178025057</v>
      </c>
      <c r="P184" s="33" t="n">
        <f aca="false">N184/LOOKUP(C184,Games!$E$5:$G$34)</f>
        <v>42.9372621245928</v>
      </c>
    </row>
    <row r="185" customFormat="false" ht="12.75" hidden="false" customHeight="false" outlineLevel="0" collapsed="false">
      <c r="A185" s="26" t="s">
        <v>230</v>
      </c>
      <c r="B185" s="27" t="s">
        <v>22</v>
      </c>
      <c r="C185" s="28" t="s">
        <v>57</v>
      </c>
      <c r="D185" s="29" t="n">
        <v>797</v>
      </c>
      <c r="E185" s="29" t="n">
        <v>24.9</v>
      </c>
      <c r="F185" s="30" t="n">
        <v>2.63</v>
      </c>
      <c r="G185" s="31" t="n">
        <f aca="false">LOOKUP(C185,Games!$A$5:$B$34)</f>
        <v>2</v>
      </c>
      <c r="H185" s="32" t="n">
        <f aca="false">E185*G185</f>
        <v>49.8</v>
      </c>
      <c r="I185" s="33" t="n">
        <f aca="false">H185/F185</f>
        <v>18.93536121673</v>
      </c>
      <c r="J185" s="33" t="n">
        <f aca="false">H185/LOOKUP(C185,Games!$A$5:$C$34)</f>
        <v>44.4796405880677</v>
      </c>
      <c r="K185" s="33" t="n">
        <f aca="false">I185/LOOKUP(C185,Games!$A$5:$C$34)</f>
        <v>16.9124108699877</v>
      </c>
      <c r="L185" s="31" t="n">
        <f aca="false">LOOKUP(C185,Games!$E$5:$F$34)</f>
        <v>6</v>
      </c>
      <c r="M185" s="32" t="n">
        <f aca="false">E185*L185</f>
        <v>149.4</v>
      </c>
      <c r="N185" s="33" t="n">
        <f aca="false">M185/F185</f>
        <v>56.8060836501901</v>
      </c>
      <c r="O185" s="34" t="n">
        <f aca="false">M185/LOOKUP(C185,Games!$E$5:$G$34)</f>
        <v>125.29516848717</v>
      </c>
      <c r="P185" s="33" t="n">
        <f aca="false">N185/LOOKUP(C185,Games!$E$5:$G$34)</f>
        <v>47.6407484742093</v>
      </c>
    </row>
    <row r="186" customFormat="false" ht="12.75" hidden="false" customHeight="false" outlineLevel="0" collapsed="false">
      <c r="A186" s="26" t="s">
        <v>231</v>
      </c>
      <c r="B186" s="27" t="s">
        <v>84</v>
      </c>
      <c r="C186" s="28" t="s">
        <v>39</v>
      </c>
      <c r="D186" s="29" t="n">
        <v>532</v>
      </c>
      <c r="E186" s="29" t="n">
        <v>16.6</v>
      </c>
      <c r="F186" s="30" t="n">
        <v>0.7</v>
      </c>
      <c r="G186" s="31" t="n">
        <f aca="false">LOOKUP(C186,Games!$A$5:$B$34)</f>
        <v>3</v>
      </c>
      <c r="H186" s="32" t="n">
        <f aca="false">E186*G186</f>
        <v>49.8</v>
      </c>
      <c r="I186" s="33" t="n">
        <f aca="false">H186/F186</f>
        <v>71.1428571428572</v>
      </c>
      <c r="J186" s="33" t="n">
        <f aca="false">H186/LOOKUP(C186,Games!$A$5:$C$34)</f>
        <v>52.1046957971127</v>
      </c>
      <c r="K186" s="33" t="n">
        <f aca="false">I186/LOOKUP(C186,Games!$A$5:$C$34)</f>
        <v>74.4352797101609</v>
      </c>
      <c r="L186" s="31" t="n">
        <f aca="false">LOOKUP(C186,Games!$E$5:$F$34)</f>
        <v>7</v>
      </c>
      <c r="M186" s="32" t="n">
        <f aca="false">E186*L186</f>
        <v>116.2</v>
      </c>
      <c r="N186" s="33" t="n">
        <f aca="false">M186/F186</f>
        <v>166</v>
      </c>
      <c r="O186" s="34" t="n">
        <f aca="false">M186/LOOKUP(C186,Games!$E$5:$G$34)</f>
        <v>124.229644260593</v>
      </c>
      <c r="P186" s="33" t="n">
        <f aca="false">N186/LOOKUP(C186,Games!$E$5:$G$34)</f>
        <v>177.470920372276</v>
      </c>
    </row>
    <row r="187" customFormat="false" ht="12.75" hidden="false" customHeight="false" outlineLevel="0" collapsed="false">
      <c r="A187" s="26" t="s">
        <v>232</v>
      </c>
      <c r="B187" s="27" t="s">
        <v>19</v>
      </c>
      <c r="C187" s="28" t="s">
        <v>233</v>
      </c>
      <c r="D187" s="29" t="n">
        <v>818</v>
      </c>
      <c r="E187" s="29" t="n">
        <v>32.7</v>
      </c>
      <c r="F187" s="30" t="n">
        <v>3.96</v>
      </c>
      <c r="G187" s="31" t="n">
        <f aca="false">LOOKUP(C187,Games!$A$5:$B$34)</f>
        <v>3</v>
      </c>
      <c r="H187" s="32" t="n">
        <f aca="false">E187*G187</f>
        <v>98.1</v>
      </c>
      <c r="I187" s="33" t="n">
        <f aca="false">H187/F187</f>
        <v>24.7727272727273</v>
      </c>
      <c r="J187" s="33" t="n">
        <f aca="false">H187/LOOKUP(C187,Games!$A$5:$C$34)</f>
        <v>63.9690228990421</v>
      </c>
      <c r="K187" s="33" t="n">
        <f aca="false">I187/LOOKUP(C187,Games!$A$5:$C$34)</f>
        <v>16.1537936613743</v>
      </c>
      <c r="L187" s="31" t="n">
        <f aca="false">LOOKUP(C187,Games!$E$5:$F$34)</f>
        <v>6</v>
      </c>
      <c r="M187" s="32" t="n">
        <f aca="false">E187*L187</f>
        <v>196.2</v>
      </c>
      <c r="N187" s="33" t="n">
        <f aca="false">M187/F187</f>
        <v>49.5454545454546</v>
      </c>
      <c r="O187" s="34" t="n">
        <f aca="false">M187/LOOKUP(C187,Games!$E$5:$G$34)</f>
        <v>123.220515076504</v>
      </c>
      <c r="P187" s="33" t="n">
        <f aca="false">N187/LOOKUP(C187,Games!$E$5:$G$34)</f>
        <v>31.1162916859858</v>
      </c>
    </row>
    <row r="188" customFormat="false" ht="12.75" hidden="false" customHeight="false" outlineLevel="0" collapsed="false">
      <c r="A188" s="26" t="s">
        <v>234</v>
      </c>
      <c r="B188" s="27" t="s">
        <v>35</v>
      </c>
      <c r="C188" s="28" t="s">
        <v>121</v>
      </c>
      <c r="D188" s="29" t="n">
        <v>655</v>
      </c>
      <c r="E188" s="29" t="n">
        <v>25.2</v>
      </c>
      <c r="F188" s="30" t="n">
        <v>2.58</v>
      </c>
      <c r="G188" s="31" t="n">
        <f aca="false">LOOKUP(C188,Games!$A$5:$B$34)</f>
        <v>2</v>
      </c>
      <c r="H188" s="32" t="n">
        <f aca="false">E188*G188</f>
        <v>50.4</v>
      </c>
      <c r="I188" s="33" t="n">
        <f aca="false">H188/F188</f>
        <v>19.5348837209302</v>
      </c>
      <c r="J188" s="33" t="n">
        <f aca="false">H188/LOOKUP(C188,Games!$A$5:$C$34)</f>
        <v>45.2284792300088</v>
      </c>
      <c r="K188" s="33" t="n">
        <f aca="false">I188/LOOKUP(C188,Games!$A$5:$C$34)</f>
        <v>17.5304183062049</v>
      </c>
      <c r="L188" s="31" t="n">
        <f aca="false">LOOKUP(C188,Games!$E$5:$F$34)</f>
        <v>6</v>
      </c>
      <c r="M188" s="32" t="n">
        <f aca="false">E188*L188</f>
        <v>151.2</v>
      </c>
      <c r="N188" s="33" t="n">
        <f aca="false">M188/F188</f>
        <v>58.6046511627907</v>
      </c>
      <c r="O188" s="34" t="n">
        <f aca="false">M188/LOOKUP(C188,Games!$E$5:$G$34)</f>
        <v>123.129981436866</v>
      </c>
      <c r="P188" s="33" t="n">
        <f aca="false">N188/LOOKUP(C188,Games!$E$5:$G$34)</f>
        <v>47.7247990065371</v>
      </c>
    </row>
    <row r="189" customFormat="false" ht="12.75" hidden="false" customHeight="false" outlineLevel="0" collapsed="false">
      <c r="A189" s="26" t="s">
        <v>235</v>
      </c>
      <c r="B189" s="27" t="s">
        <v>35</v>
      </c>
      <c r="C189" s="28" t="s">
        <v>185</v>
      </c>
      <c r="D189" s="29" t="n">
        <v>1032</v>
      </c>
      <c r="E189" s="29" t="n">
        <v>29.5</v>
      </c>
      <c r="F189" s="30" t="n">
        <v>3.92</v>
      </c>
      <c r="G189" s="31" t="n">
        <f aca="false">LOOKUP(C189,Games!$A$5:$B$34)</f>
        <v>3</v>
      </c>
      <c r="H189" s="32" t="n">
        <f aca="false">E189*G189</f>
        <v>88.5</v>
      </c>
      <c r="I189" s="33" t="n">
        <f aca="false">H189/F189</f>
        <v>22.5765306122449</v>
      </c>
      <c r="J189" s="33" t="n">
        <f aca="false">H189/LOOKUP(C189,Games!$A$5:$C$34)</f>
        <v>65.4006804006804</v>
      </c>
      <c r="K189" s="33" t="n">
        <f aca="false">I189/LOOKUP(C189,Games!$A$5:$C$34)</f>
        <v>16.6838470409899</v>
      </c>
      <c r="L189" s="31" t="n">
        <f aca="false">LOOKUP(C189,Games!$E$5:$F$34)</f>
        <v>5</v>
      </c>
      <c r="M189" s="32" t="n">
        <f aca="false">E189*L189</f>
        <v>147.5</v>
      </c>
      <c r="N189" s="33" t="n">
        <f aca="false">M189/F189</f>
        <v>37.6275510204082</v>
      </c>
      <c r="O189" s="34" t="n">
        <f aca="false">M189/LOOKUP(C189,Games!$E$5:$G$34)</f>
        <v>121.860705277685</v>
      </c>
      <c r="P189" s="33" t="n">
        <f aca="false">N189/LOOKUP(C189,Games!$E$5:$G$34)</f>
        <v>31.0869146116544</v>
      </c>
    </row>
    <row r="190" customFormat="false" ht="12.75" hidden="false" customHeight="false" outlineLevel="0" collapsed="false">
      <c r="A190" s="26" t="s">
        <v>236</v>
      </c>
      <c r="B190" s="27" t="s">
        <v>22</v>
      </c>
      <c r="C190" s="28" t="s">
        <v>29</v>
      </c>
      <c r="D190" s="29" t="n">
        <v>522</v>
      </c>
      <c r="E190" s="29" t="n">
        <v>16.3</v>
      </c>
      <c r="F190" s="30" t="n">
        <v>1.4</v>
      </c>
      <c r="G190" s="31" t="n">
        <f aca="false">LOOKUP(C190,Games!$A$5:$B$34)</f>
        <v>3</v>
      </c>
      <c r="H190" s="32" t="n">
        <f aca="false">E190*G190</f>
        <v>48.9</v>
      </c>
      <c r="I190" s="33" t="n">
        <f aca="false">H190/F190</f>
        <v>34.9285714285714</v>
      </c>
      <c r="J190" s="33" t="n">
        <f aca="false">H190/LOOKUP(C190,Games!$A$5:$C$34)</f>
        <v>53.06807385794</v>
      </c>
      <c r="K190" s="33" t="n">
        <f aca="false">I190/LOOKUP(C190,Games!$A$5:$C$34)</f>
        <v>37.9057670413857</v>
      </c>
      <c r="L190" s="31" t="n">
        <f aca="false">LOOKUP(C190,Games!$E$5:$F$34)</f>
        <v>7</v>
      </c>
      <c r="M190" s="32" t="n">
        <f aca="false">E190*L190</f>
        <v>114.1</v>
      </c>
      <c r="N190" s="33" t="n">
        <f aca="false">M190/F190</f>
        <v>81.5</v>
      </c>
      <c r="O190" s="34" t="n">
        <f aca="false">M190/LOOKUP(C190,Games!$E$5:$G$34)</f>
        <v>120.616324753241</v>
      </c>
      <c r="P190" s="33" t="n">
        <f aca="false">N190/LOOKUP(C190,Games!$E$5:$G$34)</f>
        <v>86.1545176808863</v>
      </c>
    </row>
    <row r="191" customFormat="false" ht="12.75" hidden="false" customHeight="false" outlineLevel="0" collapsed="false">
      <c r="A191" s="26" t="s">
        <v>237</v>
      </c>
      <c r="B191" s="27" t="s">
        <v>35</v>
      </c>
      <c r="C191" s="28" t="s">
        <v>90</v>
      </c>
      <c r="D191" s="29" t="n">
        <v>739</v>
      </c>
      <c r="E191" s="29" t="n">
        <v>20</v>
      </c>
      <c r="F191" s="30" t="n">
        <v>0.87</v>
      </c>
      <c r="G191" s="31" t="n">
        <f aca="false">LOOKUP(C191,Games!$A$5:$B$34)</f>
        <v>3</v>
      </c>
      <c r="H191" s="32" t="n">
        <f aca="false">E191*G191</f>
        <v>60</v>
      </c>
      <c r="I191" s="33" t="n">
        <f aca="false">H191/F191</f>
        <v>68.9655172413793</v>
      </c>
      <c r="J191" s="33" t="n">
        <f aca="false">H191/LOOKUP(C191,Games!$A$5:$C$34)</f>
        <v>55.0199210444773</v>
      </c>
      <c r="K191" s="33" t="n">
        <f aca="false">I191/LOOKUP(C191,Games!$A$5:$C$34)</f>
        <v>63.2412885568705</v>
      </c>
      <c r="L191" s="31" t="n">
        <f aca="false">LOOKUP(C191,Games!$E$5:$F$34)</f>
        <v>6</v>
      </c>
      <c r="M191" s="32" t="n">
        <f aca="false">E191*L191</f>
        <v>120</v>
      </c>
      <c r="N191" s="33" t="n">
        <f aca="false">M191/F191</f>
        <v>137.931034482759</v>
      </c>
      <c r="O191" s="34" t="n">
        <f aca="false">M191/LOOKUP(C191,Games!$E$5:$G$34)</f>
        <v>119.981339176127</v>
      </c>
      <c r="P191" s="33" t="n">
        <f aca="false">N191/LOOKUP(C191,Games!$E$5:$G$34)</f>
        <v>137.909585259916</v>
      </c>
    </row>
    <row r="192" customFormat="false" ht="12.75" hidden="false" customHeight="false" outlineLevel="0" collapsed="false">
      <c r="A192" s="26" t="s">
        <v>238</v>
      </c>
      <c r="B192" s="27" t="s">
        <v>35</v>
      </c>
      <c r="C192" s="28" t="s">
        <v>39</v>
      </c>
      <c r="D192" s="29" t="n">
        <v>576</v>
      </c>
      <c r="E192" s="29" t="n">
        <v>16</v>
      </c>
      <c r="F192" s="30" t="n">
        <v>2.18</v>
      </c>
      <c r="G192" s="31" t="n">
        <f aca="false">LOOKUP(C192,Games!$A$5:$B$34)</f>
        <v>3</v>
      </c>
      <c r="H192" s="32" t="n">
        <f aca="false">E192*G192</f>
        <v>48</v>
      </c>
      <c r="I192" s="33" t="n">
        <f aca="false">H192/F192</f>
        <v>22.0183486238532</v>
      </c>
      <c r="J192" s="33" t="n">
        <f aca="false">H192/LOOKUP(C192,Games!$A$5:$C$34)</f>
        <v>50.2213935393857</v>
      </c>
      <c r="K192" s="33" t="n">
        <f aca="false">I192/LOOKUP(C192,Games!$A$5:$C$34)</f>
        <v>23.0373364859567</v>
      </c>
      <c r="L192" s="31" t="n">
        <f aca="false">LOOKUP(C192,Games!$E$5:$F$34)</f>
        <v>7</v>
      </c>
      <c r="M192" s="32" t="n">
        <f aca="false">E192*L192</f>
        <v>112</v>
      </c>
      <c r="N192" s="33" t="n">
        <f aca="false">M192/F192</f>
        <v>51.3761467889908</v>
      </c>
      <c r="O192" s="34" t="n">
        <f aca="false">M192/LOOKUP(C192,Games!$E$5:$G$34)</f>
        <v>119.739416154788</v>
      </c>
      <c r="P192" s="33" t="n">
        <f aca="false">N192/LOOKUP(C192,Games!$E$5:$G$34)</f>
        <v>54.9263376856828</v>
      </c>
    </row>
    <row r="193" customFormat="false" ht="12.75" hidden="false" customHeight="false" outlineLevel="0" collapsed="false">
      <c r="A193" s="26" t="s">
        <v>239</v>
      </c>
      <c r="B193" s="27" t="s">
        <v>22</v>
      </c>
      <c r="C193" s="28" t="s">
        <v>39</v>
      </c>
      <c r="D193" s="29" t="n">
        <v>573</v>
      </c>
      <c r="E193" s="29" t="n">
        <v>15.9</v>
      </c>
      <c r="F193" s="30" t="n">
        <v>0.88</v>
      </c>
      <c r="G193" s="31" t="n">
        <f aca="false">LOOKUP(C193,Games!$A$5:$B$34)</f>
        <v>3</v>
      </c>
      <c r="H193" s="32" t="n">
        <f aca="false">E193*G193</f>
        <v>47.7</v>
      </c>
      <c r="I193" s="33" t="n">
        <f aca="false">H193/F193</f>
        <v>54.2045454545455</v>
      </c>
      <c r="J193" s="33" t="n">
        <f aca="false">H193/LOOKUP(C193,Games!$A$5:$C$34)</f>
        <v>49.9075098297645</v>
      </c>
      <c r="K193" s="33" t="n">
        <f aca="false">I193/LOOKUP(C193,Games!$A$5:$C$34)</f>
        <v>56.7130793520052</v>
      </c>
      <c r="L193" s="31" t="n">
        <f aca="false">LOOKUP(C193,Games!$E$5:$F$34)</f>
        <v>7</v>
      </c>
      <c r="M193" s="32" t="n">
        <f aca="false">E193*L193</f>
        <v>111.3</v>
      </c>
      <c r="N193" s="33" t="n">
        <f aca="false">M193/F193</f>
        <v>126.477272727273</v>
      </c>
      <c r="O193" s="34" t="n">
        <f aca="false">M193/LOOKUP(C193,Games!$E$5:$G$34)</f>
        <v>118.991044803821</v>
      </c>
      <c r="P193" s="33" t="n">
        <f aca="false">N193/LOOKUP(C193,Games!$E$5:$G$34)</f>
        <v>135.217096367978</v>
      </c>
    </row>
    <row r="194" customFormat="false" ht="12.75" hidden="false" customHeight="false" outlineLevel="0" collapsed="false">
      <c r="A194" s="26" t="s">
        <v>240</v>
      </c>
      <c r="B194" s="27" t="s">
        <v>22</v>
      </c>
      <c r="C194" s="28" t="s">
        <v>44</v>
      </c>
      <c r="D194" s="29" t="n">
        <v>656</v>
      </c>
      <c r="E194" s="29" t="n">
        <v>19.3</v>
      </c>
      <c r="F194" s="30" t="n">
        <v>1.02</v>
      </c>
      <c r="G194" s="31" t="n">
        <f aca="false">LOOKUP(C194,Games!$A$5:$B$34)</f>
        <v>3</v>
      </c>
      <c r="H194" s="32" t="n">
        <f aca="false">E194*G194</f>
        <v>57.9</v>
      </c>
      <c r="I194" s="33" t="n">
        <f aca="false">H194/F194</f>
        <v>56.764705882353</v>
      </c>
      <c r="J194" s="33" t="n">
        <f aca="false">H194/LOOKUP(C194,Games!$A$5:$C$34)</f>
        <v>71.4232936756418</v>
      </c>
      <c r="K194" s="33" t="n">
        <f aca="false">I194/LOOKUP(C194,Games!$A$5:$C$34)</f>
        <v>70.0228369369038</v>
      </c>
      <c r="L194" s="31" t="n">
        <f aca="false">LOOKUP(C194,Games!$E$5:$F$34)</f>
        <v>6</v>
      </c>
      <c r="M194" s="32" t="n">
        <f aca="false">E194*L194</f>
        <v>115.8</v>
      </c>
      <c r="N194" s="33" t="n">
        <f aca="false">M194/F194</f>
        <v>113.529411764706</v>
      </c>
      <c r="O194" s="34" t="n">
        <f aca="false">M194/LOOKUP(C194,Games!$E$5:$G$34)</f>
        <v>117.559490189926</v>
      </c>
      <c r="P194" s="33" t="n">
        <f aca="false">N194/LOOKUP(C194,Games!$E$5:$G$34)</f>
        <v>115.254402146987</v>
      </c>
    </row>
    <row r="195" customFormat="false" ht="12.75" hidden="false" customHeight="false" outlineLevel="0" collapsed="false">
      <c r="A195" s="26" t="s">
        <v>241</v>
      </c>
      <c r="B195" s="27" t="s">
        <v>35</v>
      </c>
      <c r="C195" s="28" t="s">
        <v>103</v>
      </c>
      <c r="D195" s="29" t="n">
        <v>659</v>
      </c>
      <c r="E195" s="29" t="n">
        <v>20</v>
      </c>
      <c r="F195" s="30" t="n">
        <v>0.5</v>
      </c>
      <c r="G195" s="31" t="n">
        <f aca="false">LOOKUP(C195,Games!$A$5:$B$34)</f>
        <v>3</v>
      </c>
      <c r="H195" s="32" t="n">
        <f aca="false">E195*G195</f>
        <v>60</v>
      </c>
      <c r="I195" s="33" t="n">
        <f aca="false">H195/F195</f>
        <v>120</v>
      </c>
      <c r="J195" s="33" t="n">
        <f aca="false">H195/LOOKUP(C195,Games!$A$5:$C$34)</f>
        <v>50.1765253860559</v>
      </c>
      <c r="K195" s="33" t="n">
        <f aca="false">I195/LOOKUP(C195,Games!$A$5:$C$34)</f>
        <v>100.353050772112</v>
      </c>
      <c r="L195" s="31" t="n">
        <f aca="false">LOOKUP(C195,Games!$E$5:$F$34)</f>
        <v>7</v>
      </c>
      <c r="M195" s="32" t="n">
        <f aca="false">E195*L195</f>
        <v>140</v>
      </c>
      <c r="N195" s="33" t="n">
        <f aca="false">M195/F195</f>
        <v>280</v>
      </c>
      <c r="O195" s="34" t="n">
        <f aca="false">M195/LOOKUP(C195,Games!$E$5:$G$34)</f>
        <v>116.52274040186</v>
      </c>
      <c r="P195" s="33" t="n">
        <f aca="false">N195/LOOKUP(C195,Games!$E$5:$G$34)</f>
        <v>233.045480803719</v>
      </c>
    </row>
    <row r="196" customFormat="false" ht="12.75" hidden="false" customHeight="false" outlineLevel="0" collapsed="false">
      <c r="A196" s="26" t="s">
        <v>242</v>
      </c>
      <c r="B196" s="27" t="s">
        <v>22</v>
      </c>
      <c r="C196" s="28" t="s">
        <v>31</v>
      </c>
      <c r="D196" s="29" t="n">
        <v>656</v>
      </c>
      <c r="E196" s="29" t="n">
        <v>18.2</v>
      </c>
      <c r="F196" s="30" t="n">
        <v>5.7</v>
      </c>
      <c r="G196" s="31" t="n">
        <f aca="false">LOOKUP(C196,Games!$A$5:$B$34)</f>
        <v>3</v>
      </c>
      <c r="H196" s="32" t="n">
        <f aca="false">E196*G196</f>
        <v>54.6</v>
      </c>
      <c r="I196" s="33" t="n">
        <f aca="false">H196/F196</f>
        <v>9.57894736842105</v>
      </c>
      <c r="J196" s="33" t="n">
        <f aca="false">H196/LOOKUP(C196,Games!$A$5:$C$34)</f>
        <v>58.5378717708153</v>
      </c>
      <c r="K196" s="33" t="n">
        <f aca="false">I196/LOOKUP(C196,Games!$A$5:$C$34)</f>
        <v>10.2698020650553</v>
      </c>
      <c r="L196" s="31" t="n">
        <f aca="false">LOOKUP(C196,Games!$E$5:$F$34)</f>
        <v>6</v>
      </c>
      <c r="M196" s="32" t="n">
        <f aca="false">E196*L196</f>
        <v>109.2</v>
      </c>
      <c r="N196" s="33" t="n">
        <f aca="false">M196/F196</f>
        <v>19.1578947368421</v>
      </c>
      <c r="O196" s="34" t="n">
        <f aca="false">M196/LOOKUP(C196,Games!$E$5:$G$34)</f>
        <v>116.286402171474</v>
      </c>
      <c r="P196" s="33" t="n">
        <f aca="false">N196/LOOKUP(C196,Games!$E$5:$G$34)</f>
        <v>20.4011231879779</v>
      </c>
    </row>
    <row r="197" customFormat="false" ht="12.75" hidden="false" customHeight="false" outlineLevel="0" collapsed="false">
      <c r="A197" s="26" t="s">
        <v>243</v>
      </c>
      <c r="B197" s="27" t="s">
        <v>84</v>
      </c>
      <c r="C197" s="28" t="s">
        <v>142</v>
      </c>
      <c r="D197" s="29" t="n">
        <v>677</v>
      </c>
      <c r="E197" s="29" t="n">
        <v>19.9</v>
      </c>
      <c r="F197" s="30" t="n">
        <v>1.48</v>
      </c>
      <c r="G197" s="31" t="n">
        <f aca="false">LOOKUP(C197,Games!$A$5:$B$34)</f>
        <v>3</v>
      </c>
      <c r="H197" s="32" t="n">
        <f aca="false">E197*G197</f>
        <v>59.7</v>
      </c>
      <c r="I197" s="33" t="n">
        <f aca="false">H197/F197</f>
        <v>40.3378378378378</v>
      </c>
      <c r="J197" s="33" t="n">
        <f aca="false">H197/LOOKUP(C197,Games!$A$5:$C$34)</f>
        <v>52.875136866864</v>
      </c>
      <c r="K197" s="33" t="n">
        <f aca="false">I197/LOOKUP(C197,Games!$A$5:$C$34)</f>
        <v>35.7264438289622</v>
      </c>
      <c r="L197" s="31" t="n">
        <f aca="false">LOOKUP(C197,Games!$E$5:$F$34)</f>
        <v>6</v>
      </c>
      <c r="M197" s="32" t="n">
        <f aca="false">E197*L197</f>
        <v>119.4</v>
      </c>
      <c r="N197" s="33" t="n">
        <f aca="false">M197/F197</f>
        <v>80.6756756756757</v>
      </c>
      <c r="O197" s="34" t="n">
        <f aca="false">M197/LOOKUP(C197,Games!$E$5:$G$34)</f>
        <v>115.904765865677</v>
      </c>
      <c r="P197" s="33" t="n">
        <f aca="false">N197/LOOKUP(C197,Games!$E$5:$G$34)</f>
        <v>78.3140309903226</v>
      </c>
    </row>
    <row r="198" customFormat="false" ht="12.75" hidden="false" customHeight="false" outlineLevel="0" collapsed="false">
      <c r="A198" s="26" t="s">
        <v>244</v>
      </c>
      <c r="B198" s="27" t="s">
        <v>35</v>
      </c>
      <c r="C198" s="28" t="s">
        <v>94</v>
      </c>
      <c r="D198" s="29" t="n">
        <v>687</v>
      </c>
      <c r="E198" s="29" t="n">
        <v>21.5</v>
      </c>
      <c r="F198" s="30" t="n">
        <v>1.76</v>
      </c>
      <c r="G198" s="31" t="n">
        <f aca="false">LOOKUP(C198,Games!$A$5:$B$34)</f>
        <v>3</v>
      </c>
      <c r="H198" s="32" t="n">
        <f aca="false">E198*G198</f>
        <v>64.5</v>
      </c>
      <c r="I198" s="33" t="n">
        <f aca="false">H198/F198</f>
        <v>36.6477272727273</v>
      </c>
      <c r="J198" s="33" t="n">
        <f aca="false">H198/LOOKUP(C198,Games!$A$5:$C$34)</f>
        <v>61.0902467583156</v>
      </c>
      <c r="K198" s="33" t="n">
        <f aca="false">I198/LOOKUP(C198,Games!$A$5:$C$34)</f>
        <v>34.7103674763157</v>
      </c>
      <c r="L198" s="31" t="n">
        <f aca="false">LOOKUP(C198,Games!$E$5:$F$34)</f>
        <v>6</v>
      </c>
      <c r="M198" s="32" t="n">
        <f aca="false">E198*L198</f>
        <v>129</v>
      </c>
      <c r="N198" s="33" t="n">
        <f aca="false">M198/F198</f>
        <v>73.2954545454546</v>
      </c>
      <c r="O198" s="34" t="n">
        <f aca="false">M198/LOOKUP(C198,Games!$E$5:$G$34)</f>
        <v>115.780937736669</v>
      </c>
      <c r="P198" s="33" t="n">
        <f aca="false">N198/LOOKUP(C198,Games!$E$5:$G$34)</f>
        <v>65.7846237140162</v>
      </c>
    </row>
    <row r="199" customFormat="false" ht="12.75" hidden="false" customHeight="false" outlineLevel="0" collapsed="false">
      <c r="A199" s="26" t="s">
        <v>245</v>
      </c>
      <c r="B199" s="27" t="s">
        <v>35</v>
      </c>
      <c r="C199" s="28" t="s">
        <v>44</v>
      </c>
      <c r="D199" s="29" t="n">
        <v>638</v>
      </c>
      <c r="E199" s="29" t="n">
        <v>18.8</v>
      </c>
      <c r="F199" s="30" t="n">
        <v>2.77</v>
      </c>
      <c r="G199" s="31" t="n">
        <f aca="false">LOOKUP(C199,Games!$A$5:$B$34)</f>
        <v>3</v>
      </c>
      <c r="H199" s="32" t="n">
        <f aca="false">E199*G199</f>
        <v>56.4</v>
      </c>
      <c r="I199" s="33" t="n">
        <f aca="false">H199/F199</f>
        <v>20.3610108303249</v>
      </c>
      <c r="J199" s="33" t="n">
        <f aca="false">H199/LOOKUP(C199,Games!$A$5:$C$34)</f>
        <v>69.5729492798998</v>
      </c>
      <c r="K199" s="33" t="n">
        <f aca="false">I199/LOOKUP(C199,Games!$A$5:$C$34)</f>
        <v>25.1165881876895</v>
      </c>
      <c r="L199" s="31" t="n">
        <f aca="false">LOOKUP(C199,Games!$E$5:$F$34)</f>
        <v>6</v>
      </c>
      <c r="M199" s="32" t="n">
        <f aca="false">E199*L199</f>
        <v>112.8</v>
      </c>
      <c r="N199" s="33" t="n">
        <f aca="false">M199/F199</f>
        <v>40.7220216606498</v>
      </c>
      <c r="O199" s="34" t="n">
        <f aca="false">M199/LOOKUP(C199,Games!$E$5:$G$34)</f>
        <v>114.513907542519</v>
      </c>
      <c r="P199" s="33" t="n">
        <f aca="false">N199/LOOKUP(C199,Games!$E$5:$G$34)</f>
        <v>41.3407608456747</v>
      </c>
    </row>
    <row r="200" customFormat="false" ht="12.75" hidden="false" customHeight="false" outlineLevel="0" collapsed="false">
      <c r="A200" s="26" t="s">
        <v>246</v>
      </c>
      <c r="B200" s="27" t="s">
        <v>35</v>
      </c>
      <c r="C200" s="28" t="s">
        <v>121</v>
      </c>
      <c r="D200" s="29" t="n">
        <v>629</v>
      </c>
      <c r="E200" s="29" t="n">
        <v>23.3</v>
      </c>
      <c r="F200" s="30" t="n">
        <v>2.94</v>
      </c>
      <c r="G200" s="31" t="n">
        <f aca="false">LOOKUP(C200,Games!$A$5:$B$34)</f>
        <v>2</v>
      </c>
      <c r="H200" s="32" t="n">
        <f aca="false">E200*G200</f>
        <v>46.6</v>
      </c>
      <c r="I200" s="33" t="n">
        <f aca="false">H200/F200</f>
        <v>15.8503401360544</v>
      </c>
      <c r="J200" s="33" t="n">
        <f aca="false">H200/LOOKUP(C200,Games!$A$5:$C$34)</f>
        <v>41.8183954785399</v>
      </c>
      <c r="K200" s="33" t="n">
        <f aca="false">I200/LOOKUP(C200,Games!$A$5:$C$34)</f>
        <v>14.2239440403197</v>
      </c>
      <c r="L200" s="31" t="n">
        <f aca="false">LOOKUP(C200,Games!$E$5:$F$34)</f>
        <v>6</v>
      </c>
      <c r="M200" s="32" t="n">
        <f aca="false">E200*L200</f>
        <v>139.8</v>
      </c>
      <c r="N200" s="33" t="n">
        <f aca="false">M200/F200</f>
        <v>47.5510204081633</v>
      </c>
      <c r="O200" s="34" t="n">
        <f aca="false">M200/LOOKUP(C200,Games!$E$5:$G$34)</f>
        <v>113.846371725356</v>
      </c>
      <c r="P200" s="33" t="n">
        <f aca="false">N200/LOOKUP(C200,Games!$E$5:$G$34)</f>
        <v>38.7232556888966</v>
      </c>
    </row>
    <row r="201" customFormat="false" ht="12.75" hidden="false" customHeight="false" outlineLevel="0" collapsed="false">
      <c r="A201" s="26" t="s">
        <v>247</v>
      </c>
      <c r="B201" s="27" t="s">
        <v>22</v>
      </c>
      <c r="C201" s="28" t="s">
        <v>73</v>
      </c>
      <c r="D201" s="29" t="n">
        <v>686</v>
      </c>
      <c r="E201" s="29" t="n">
        <v>20.8</v>
      </c>
      <c r="F201" s="30" t="n">
        <v>2.04</v>
      </c>
      <c r="G201" s="31" t="n">
        <f aca="false">LOOKUP(C201,Games!$A$5:$B$34)</f>
        <v>2</v>
      </c>
      <c r="H201" s="32" t="n">
        <f aca="false">E201*G201</f>
        <v>41.6</v>
      </c>
      <c r="I201" s="33" t="n">
        <f aca="false">H201/F201</f>
        <v>20.3921568627451</v>
      </c>
      <c r="J201" s="33" t="n">
        <f aca="false">H201/LOOKUP(C201,Games!$A$5:$C$34)</f>
        <v>42.7526067301603</v>
      </c>
      <c r="K201" s="33" t="n">
        <f aca="false">I201/LOOKUP(C201,Games!$A$5:$C$34)</f>
        <v>20.9571601618433</v>
      </c>
      <c r="L201" s="31" t="n">
        <f aca="false">LOOKUP(C201,Games!$E$5:$F$34)</f>
        <v>5</v>
      </c>
      <c r="M201" s="32" t="n">
        <f aca="false">E201*L201</f>
        <v>104</v>
      </c>
      <c r="N201" s="33" t="n">
        <f aca="false">M201/F201</f>
        <v>50.9803921568627</v>
      </c>
      <c r="O201" s="34" t="n">
        <f aca="false">M201/LOOKUP(C201,Games!$E$5:$G$34)</f>
        <v>112.010419002891</v>
      </c>
      <c r="P201" s="33" t="n">
        <f aca="false">N201/LOOKUP(C201,Games!$E$5:$G$34)</f>
        <v>54.9070681386723</v>
      </c>
    </row>
    <row r="202" customFormat="false" ht="12.75" hidden="false" customHeight="false" outlineLevel="0" collapsed="false">
      <c r="A202" s="26" t="s">
        <v>248</v>
      </c>
      <c r="B202" s="27" t="s">
        <v>22</v>
      </c>
      <c r="C202" s="28" t="s">
        <v>142</v>
      </c>
      <c r="D202" s="29" t="n">
        <v>654</v>
      </c>
      <c r="E202" s="29" t="n">
        <v>19.2</v>
      </c>
      <c r="F202" s="30" t="n">
        <v>0.5</v>
      </c>
      <c r="G202" s="31" t="n">
        <f aca="false">LOOKUP(C202,Games!$A$5:$B$34)</f>
        <v>3</v>
      </c>
      <c r="H202" s="32" t="n">
        <f aca="false">E202*G202</f>
        <v>57.6</v>
      </c>
      <c r="I202" s="33" t="n">
        <f aca="false">H202/F202</f>
        <v>115.2</v>
      </c>
      <c r="J202" s="33" t="n">
        <f aca="false">H202/LOOKUP(C202,Games!$A$5:$C$34)</f>
        <v>51.0152074293361</v>
      </c>
      <c r="K202" s="33" t="n">
        <f aca="false">I202/LOOKUP(C202,Games!$A$5:$C$34)</f>
        <v>102.030414858672</v>
      </c>
      <c r="L202" s="31" t="n">
        <f aca="false">LOOKUP(C202,Games!$E$5:$F$34)</f>
        <v>6</v>
      </c>
      <c r="M202" s="32" t="n">
        <f aca="false">E202*L202</f>
        <v>115.2</v>
      </c>
      <c r="N202" s="33" t="n">
        <f aca="false">M202/F202</f>
        <v>230.4</v>
      </c>
      <c r="O202" s="34" t="n">
        <f aca="false">M202/LOOKUP(C202,Games!$E$5:$G$34)</f>
        <v>111.827713800051</v>
      </c>
      <c r="P202" s="33" t="n">
        <f aca="false">N202/LOOKUP(C202,Games!$E$5:$G$34)</f>
        <v>223.655427600101</v>
      </c>
    </row>
    <row r="203" customFormat="false" ht="12.75" hidden="false" customHeight="false" outlineLevel="0" collapsed="false">
      <c r="A203" s="26" t="s">
        <v>249</v>
      </c>
      <c r="B203" s="27" t="s">
        <v>84</v>
      </c>
      <c r="C203" s="28" t="s">
        <v>39</v>
      </c>
      <c r="D203" s="29" t="n">
        <v>536</v>
      </c>
      <c r="E203" s="29" t="n">
        <v>14.9</v>
      </c>
      <c r="F203" s="30" t="n">
        <v>1.42</v>
      </c>
      <c r="G203" s="31" t="n">
        <f aca="false">LOOKUP(C203,Games!$A$5:$B$34)</f>
        <v>3</v>
      </c>
      <c r="H203" s="32" t="n">
        <f aca="false">E203*G203</f>
        <v>44.7</v>
      </c>
      <c r="I203" s="33" t="n">
        <f aca="false">H203/F203</f>
        <v>31.4788732394366</v>
      </c>
      <c r="J203" s="33" t="n">
        <f aca="false">H203/LOOKUP(C203,Games!$A$5:$C$34)</f>
        <v>46.7686727335529</v>
      </c>
      <c r="K203" s="33" t="n">
        <f aca="false">I203/LOOKUP(C203,Games!$A$5:$C$34)</f>
        <v>32.9356850236288</v>
      </c>
      <c r="L203" s="31" t="n">
        <f aca="false">LOOKUP(C203,Games!$E$5:$F$34)</f>
        <v>7</v>
      </c>
      <c r="M203" s="32" t="n">
        <f aca="false">E203*L203</f>
        <v>104.3</v>
      </c>
      <c r="N203" s="33" t="n">
        <f aca="false">M203/F203</f>
        <v>73.4507042253521</v>
      </c>
      <c r="O203" s="34" t="n">
        <f aca="false">M203/LOOKUP(C203,Games!$E$5:$G$34)</f>
        <v>111.507331294147</v>
      </c>
      <c r="P203" s="33" t="n">
        <f aca="false">N203/LOOKUP(C203,Games!$E$5:$G$34)</f>
        <v>78.5262896437653</v>
      </c>
    </row>
    <row r="204" customFormat="false" ht="12.75" hidden="false" customHeight="false" outlineLevel="0" collapsed="false">
      <c r="A204" s="26" t="s">
        <v>250</v>
      </c>
      <c r="B204" s="27" t="s">
        <v>22</v>
      </c>
      <c r="C204" s="28" t="s">
        <v>81</v>
      </c>
      <c r="D204" s="29" t="n">
        <v>768</v>
      </c>
      <c r="E204" s="29" t="n">
        <v>22.6</v>
      </c>
      <c r="F204" s="30" t="n">
        <v>1.94</v>
      </c>
      <c r="G204" s="31" t="n">
        <f aca="false">LOOKUP(C204,Games!$A$5:$B$34)</f>
        <v>3</v>
      </c>
      <c r="H204" s="32" t="n">
        <f aca="false">E204*G204</f>
        <v>67.8</v>
      </c>
      <c r="I204" s="33" t="n">
        <f aca="false">H204/F204</f>
        <v>34.9484536082474</v>
      </c>
      <c r="J204" s="33" t="n">
        <f aca="false">H204/LOOKUP(C204,Games!$A$5:$C$34)</f>
        <v>69.6163241177174</v>
      </c>
      <c r="K204" s="33" t="n">
        <f aca="false">I204/LOOKUP(C204,Games!$A$5:$C$34)</f>
        <v>35.8847031534626</v>
      </c>
      <c r="L204" s="31" t="n">
        <f aca="false">LOOKUP(C204,Games!$E$5:$F$34)</f>
        <v>5</v>
      </c>
      <c r="M204" s="32" t="n">
        <f aca="false">E204*L204</f>
        <v>113</v>
      </c>
      <c r="N204" s="33" t="n">
        <f aca="false">M204/F204</f>
        <v>58.2474226804124</v>
      </c>
      <c r="O204" s="34" t="n">
        <f aca="false">M204/LOOKUP(C204,Games!$E$5:$G$34)</f>
        <v>108.914307378516</v>
      </c>
      <c r="P204" s="33" t="n">
        <f aca="false">N204/LOOKUP(C204,Games!$E$5:$G$34)</f>
        <v>56.1413955559362</v>
      </c>
    </row>
    <row r="205" customFormat="false" ht="12.75" hidden="false" customHeight="false" outlineLevel="0" collapsed="false">
      <c r="A205" s="26" t="s">
        <v>251</v>
      </c>
      <c r="B205" s="27" t="s">
        <v>84</v>
      </c>
      <c r="C205" s="28" t="s">
        <v>161</v>
      </c>
      <c r="D205" s="29" t="n">
        <v>950</v>
      </c>
      <c r="E205" s="29" t="n">
        <v>25.7</v>
      </c>
      <c r="F205" s="30" t="n">
        <v>4.35</v>
      </c>
      <c r="G205" s="31" t="n">
        <f aca="false">LOOKUP(C205,Games!$A$5:$B$34)</f>
        <v>2</v>
      </c>
      <c r="H205" s="32" t="n">
        <f aca="false">E205*G205</f>
        <v>51.4</v>
      </c>
      <c r="I205" s="33" t="n">
        <f aca="false">H205/F205</f>
        <v>11.816091954023</v>
      </c>
      <c r="J205" s="33" t="n">
        <f aca="false">H205/LOOKUP(C205,Games!$A$5:$C$34)</f>
        <v>47.9419749708178</v>
      </c>
      <c r="K205" s="33" t="n">
        <f aca="false">I205/LOOKUP(C205,Games!$A$5:$C$34)</f>
        <v>11.0211436714524</v>
      </c>
      <c r="L205" s="31" t="n">
        <f aca="false">LOOKUP(C205,Games!$E$5:$F$34)</f>
        <v>5</v>
      </c>
      <c r="M205" s="32" t="n">
        <f aca="false">E205*L205</f>
        <v>128.5</v>
      </c>
      <c r="N205" s="33" t="n">
        <f aca="false">M205/F205</f>
        <v>29.5402298850575</v>
      </c>
      <c r="O205" s="34" t="n">
        <f aca="false">M205/LOOKUP(C205,Games!$E$5:$G$34)</f>
        <v>107.7899806114</v>
      </c>
      <c r="P205" s="33" t="n">
        <f aca="false">N205/LOOKUP(C205,Games!$E$5:$G$34)</f>
        <v>24.7793058876782</v>
      </c>
    </row>
    <row r="206" customFormat="false" ht="12.75" hidden="false" customHeight="false" outlineLevel="0" collapsed="false">
      <c r="A206" s="26" t="s">
        <v>252</v>
      </c>
      <c r="B206" s="27" t="s">
        <v>19</v>
      </c>
      <c r="C206" s="28" t="s">
        <v>253</v>
      </c>
      <c r="D206" s="29" t="n">
        <v>734</v>
      </c>
      <c r="E206" s="29" t="n">
        <v>38.6</v>
      </c>
      <c r="F206" s="30" t="n">
        <v>2.5</v>
      </c>
      <c r="G206" s="31" t="n">
        <f aca="false">LOOKUP(C206,Games!$A$5:$B$34)</f>
        <v>1</v>
      </c>
      <c r="H206" s="32" t="n">
        <f aca="false">E206*G206</f>
        <v>38.6</v>
      </c>
      <c r="I206" s="33" t="n">
        <f aca="false">H206/F206</f>
        <v>15.44</v>
      </c>
      <c r="J206" s="33" t="n">
        <f aca="false">H206/LOOKUP(C206,Games!$A$5:$C$34)</f>
        <v>25.2783691141981</v>
      </c>
      <c r="K206" s="33" t="n">
        <f aca="false">I206/LOOKUP(C206,Games!$A$5:$C$34)</f>
        <v>10.1113476456792</v>
      </c>
      <c r="L206" s="31" t="n">
        <f aca="false">LOOKUP(C206,Games!$E$5:$F$34)</f>
        <v>4</v>
      </c>
      <c r="M206" s="32" t="n">
        <f aca="false">E206*L206</f>
        <v>154.4</v>
      </c>
      <c r="N206" s="33" t="n">
        <f aca="false">M206/F206</f>
        <v>61.76</v>
      </c>
      <c r="O206" s="34" t="n">
        <f aca="false">M206/LOOKUP(C206,Games!$E$5:$G$34)</f>
        <v>107.159695999235</v>
      </c>
      <c r="P206" s="33" t="n">
        <f aca="false">N206/LOOKUP(C206,Games!$E$5:$G$34)</f>
        <v>42.8638783996941</v>
      </c>
    </row>
    <row r="207" customFormat="false" ht="12.75" hidden="false" customHeight="false" outlineLevel="0" collapsed="false">
      <c r="A207" s="26" t="s">
        <v>254</v>
      </c>
      <c r="B207" s="27" t="s">
        <v>84</v>
      </c>
      <c r="C207" s="28" t="s">
        <v>90</v>
      </c>
      <c r="D207" s="29" t="n">
        <v>658</v>
      </c>
      <c r="E207" s="29" t="n">
        <v>17.8</v>
      </c>
      <c r="F207" s="30" t="n">
        <v>0.8</v>
      </c>
      <c r="G207" s="31" t="n">
        <f aca="false">LOOKUP(C207,Games!$A$5:$B$34)</f>
        <v>3</v>
      </c>
      <c r="H207" s="32" t="n">
        <f aca="false">E207*G207</f>
        <v>53.4</v>
      </c>
      <c r="I207" s="33" t="n">
        <f aca="false">H207/F207</f>
        <v>66.75</v>
      </c>
      <c r="J207" s="33" t="n">
        <f aca="false">H207/LOOKUP(C207,Games!$A$5:$C$34)</f>
        <v>48.9677297295848</v>
      </c>
      <c r="K207" s="33" t="n">
        <f aca="false">I207/LOOKUP(C207,Games!$A$5:$C$34)</f>
        <v>61.209662161981</v>
      </c>
      <c r="L207" s="31" t="n">
        <f aca="false">LOOKUP(C207,Games!$E$5:$F$34)</f>
        <v>6</v>
      </c>
      <c r="M207" s="32" t="n">
        <f aca="false">E207*L207</f>
        <v>106.8</v>
      </c>
      <c r="N207" s="33" t="n">
        <f aca="false">M207/F207</f>
        <v>133.5</v>
      </c>
      <c r="O207" s="34" t="n">
        <f aca="false">M207/LOOKUP(C207,Games!$E$5:$G$34)</f>
        <v>106.783391866753</v>
      </c>
      <c r="P207" s="33" t="n">
        <f aca="false">N207/LOOKUP(C207,Games!$E$5:$G$34)</f>
        <v>133.479239833441</v>
      </c>
    </row>
    <row r="208" customFormat="false" ht="12.75" hidden="false" customHeight="false" outlineLevel="0" collapsed="false">
      <c r="A208" s="26" t="s">
        <v>255</v>
      </c>
      <c r="B208" s="27" t="s">
        <v>22</v>
      </c>
      <c r="C208" s="28" t="s">
        <v>171</v>
      </c>
      <c r="D208" s="29" t="n">
        <v>767</v>
      </c>
      <c r="E208" s="29" t="n">
        <v>21.3</v>
      </c>
      <c r="F208" s="30" t="n">
        <v>3.64</v>
      </c>
      <c r="G208" s="31" t="n">
        <f aca="false">LOOKUP(C208,Games!$A$5:$B$34)</f>
        <v>3</v>
      </c>
      <c r="H208" s="32" t="n">
        <f aca="false">E208*G208</f>
        <v>63.9</v>
      </c>
      <c r="I208" s="33" t="n">
        <f aca="false">H208/F208</f>
        <v>17.5549450549451</v>
      </c>
      <c r="J208" s="33" t="n">
        <f aca="false">H208/LOOKUP(C208,Games!$A$5:$C$34)</f>
        <v>43.9681225364408</v>
      </c>
      <c r="K208" s="33" t="n">
        <f aca="false">I208/LOOKUP(C208,Games!$A$5:$C$34)</f>
        <v>12.0791545429782</v>
      </c>
      <c r="L208" s="31" t="n">
        <f aca="false">LOOKUP(C208,Games!$E$5:$F$34)</f>
        <v>7</v>
      </c>
      <c r="M208" s="32" t="n">
        <f aca="false">E208*L208</f>
        <v>149.1</v>
      </c>
      <c r="N208" s="33" t="n">
        <f aca="false">M208/F208</f>
        <v>40.9615384615385</v>
      </c>
      <c r="O208" s="34" t="n">
        <f aca="false">M208/LOOKUP(C208,Games!$E$5:$G$34)</f>
        <v>106.262536277445</v>
      </c>
      <c r="P208" s="33" t="n">
        <f aca="false">N208/LOOKUP(C208,Games!$E$5:$G$34)</f>
        <v>29.1930044718254</v>
      </c>
    </row>
    <row r="209" customFormat="false" ht="12.75" hidden="false" customHeight="false" outlineLevel="0" collapsed="false">
      <c r="A209" s="26" t="s">
        <v>256</v>
      </c>
      <c r="B209" s="27" t="s">
        <v>84</v>
      </c>
      <c r="C209" s="28" t="s">
        <v>31</v>
      </c>
      <c r="D209" s="29" t="n">
        <v>596</v>
      </c>
      <c r="E209" s="29" t="n">
        <v>16.6</v>
      </c>
      <c r="F209" s="30" t="n">
        <v>2.02</v>
      </c>
      <c r="G209" s="31" t="n">
        <f aca="false">LOOKUP(C209,Games!$A$5:$B$34)</f>
        <v>3</v>
      </c>
      <c r="H209" s="32" t="n">
        <f aca="false">E209*G209</f>
        <v>49.8</v>
      </c>
      <c r="I209" s="33" t="n">
        <f aca="false">H209/F209</f>
        <v>24.6534653465347</v>
      </c>
      <c r="J209" s="33" t="n">
        <f aca="false">H209/LOOKUP(C209,Games!$A$5:$C$34)</f>
        <v>53.3916852415128</v>
      </c>
      <c r="K209" s="33" t="n">
        <f aca="false">I209/LOOKUP(C209,Games!$A$5:$C$34)</f>
        <v>26.4315273472836</v>
      </c>
      <c r="L209" s="31" t="n">
        <f aca="false">LOOKUP(C209,Games!$E$5:$F$34)</f>
        <v>6</v>
      </c>
      <c r="M209" s="32" t="n">
        <f aca="false">E209*L209</f>
        <v>99.6</v>
      </c>
      <c r="N209" s="33" t="n">
        <f aca="false">M209/F209</f>
        <v>49.3069306930693</v>
      </c>
      <c r="O209" s="34" t="n">
        <f aca="false">M209/LOOKUP(C209,Games!$E$5:$G$34)</f>
        <v>106.063421760795</v>
      </c>
      <c r="P209" s="33" t="n">
        <f aca="false">N209/LOOKUP(C209,Games!$E$5:$G$34)</f>
        <v>52.5066444360372</v>
      </c>
    </row>
    <row r="210" customFormat="false" ht="12.75" hidden="false" customHeight="false" outlineLevel="0" collapsed="false">
      <c r="A210" s="26" t="s">
        <v>257</v>
      </c>
      <c r="B210" s="27" t="s">
        <v>22</v>
      </c>
      <c r="C210" s="28" t="s">
        <v>161</v>
      </c>
      <c r="D210" s="29" t="n">
        <v>554</v>
      </c>
      <c r="E210" s="29" t="n">
        <v>25.2</v>
      </c>
      <c r="F210" s="30" t="n">
        <v>2.52</v>
      </c>
      <c r="G210" s="31" t="n">
        <f aca="false">LOOKUP(C210,Games!$A$5:$B$34)</f>
        <v>2</v>
      </c>
      <c r="H210" s="32" t="n">
        <f aca="false">E210*G210</f>
        <v>50.4</v>
      </c>
      <c r="I210" s="33" t="n">
        <f aca="false">H210/F210</f>
        <v>20</v>
      </c>
      <c r="J210" s="33" t="n">
        <f aca="false">H210/LOOKUP(C210,Games!$A$5:$C$34)</f>
        <v>47.0092517223583</v>
      </c>
      <c r="K210" s="33" t="n">
        <f aca="false">I210/LOOKUP(C210,Games!$A$5:$C$34)</f>
        <v>18.6544649691898</v>
      </c>
      <c r="L210" s="31" t="n">
        <f aca="false">LOOKUP(C210,Games!$E$5:$F$34)</f>
        <v>5</v>
      </c>
      <c r="M210" s="32" t="n">
        <f aca="false">E210*L210</f>
        <v>126</v>
      </c>
      <c r="N210" s="33" t="n">
        <f aca="false">M210/F210</f>
        <v>50</v>
      </c>
      <c r="O210" s="34" t="n">
        <f aca="false">M210/LOOKUP(C210,Games!$E$5:$G$34)</f>
        <v>105.692899276548</v>
      </c>
      <c r="P210" s="33" t="n">
        <f aca="false">N210/LOOKUP(C210,Games!$E$5:$G$34)</f>
        <v>41.9416266970429</v>
      </c>
    </row>
    <row r="211" customFormat="false" ht="12.75" hidden="false" customHeight="false" outlineLevel="0" collapsed="false">
      <c r="A211" s="26" t="s">
        <v>258</v>
      </c>
      <c r="B211" s="27" t="s">
        <v>22</v>
      </c>
      <c r="C211" s="28" t="s">
        <v>185</v>
      </c>
      <c r="D211" s="29" t="n">
        <v>875</v>
      </c>
      <c r="E211" s="29" t="n">
        <v>25</v>
      </c>
      <c r="F211" s="30" t="n">
        <v>3.16</v>
      </c>
      <c r="G211" s="31" t="n">
        <f aca="false">LOOKUP(C211,Games!$A$5:$B$34)</f>
        <v>3</v>
      </c>
      <c r="H211" s="32" t="n">
        <f aca="false">E211*G211</f>
        <v>75</v>
      </c>
      <c r="I211" s="33" t="n">
        <f aca="false">H211/F211</f>
        <v>23.7341772151899</v>
      </c>
      <c r="J211" s="33" t="n">
        <f aca="false">H211/LOOKUP(C211,Games!$A$5:$C$34)</f>
        <v>55.4243054243054</v>
      </c>
      <c r="K211" s="33" t="n">
        <f aca="false">I211/LOOKUP(C211,Games!$A$5:$C$34)</f>
        <v>17.5393371595903</v>
      </c>
      <c r="L211" s="31" t="n">
        <f aca="false">LOOKUP(C211,Games!$E$5:$F$34)</f>
        <v>5</v>
      </c>
      <c r="M211" s="32" t="n">
        <f aca="false">E211*L211</f>
        <v>125</v>
      </c>
      <c r="N211" s="33" t="n">
        <f aca="false">M211/F211</f>
        <v>39.5569620253165</v>
      </c>
      <c r="O211" s="34" t="n">
        <f aca="false">M211/LOOKUP(C211,Games!$E$5:$G$34)</f>
        <v>103.271784133632</v>
      </c>
      <c r="P211" s="33" t="n">
        <f aca="false">N211/LOOKUP(C211,Games!$E$5:$G$34)</f>
        <v>32.6809443460859</v>
      </c>
    </row>
    <row r="212" customFormat="false" ht="12.75" hidden="false" customHeight="false" outlineLevel="0" collapsed="false">
      <c r="A212" s="26" t="s">
        <v>259</v>
      </c>
      <c r="B212" s="27" t="s">
        <v>35</v>
      </c>
      <c r="C212" s="28" t="s">
        <v>44</v>
      </c>
      <c r="D212" s="29" t="n">
        <v>540</v>
      </c>
      <c r="E212" s="29" t="n">
        <v>16.9</v>
      </c>
      <c r="F212" s="30" t="n">
        <v>1.92</v>
      </c>
      <c r="G212" s="31" t="n">
        <f aca="false">LOOKUP(C212,Games!$A$5:$B$34)</f>
        <v>3</v>
      </c>
      <c r="H212" s="32" t="n">
        <f aca="false">E212*G212</f>
        <v>50.7</v>
      </c>
      <c r="I212" s="33" t="n">
        <f aca="false">H212/F212</f>
        <v>26.40625</v>
      </c>
      <c r="J212" s="33" t="n">
        <f aca="false">H212/LOOKUP(C212,Games!$A$5:$C$34)</f>
        <v>62.5416405760802</v>
      </c>
      <c r="K212" s="33" t="n">
        <f aca="false">I212/LOOKUP(C212,Games!$A$5:$C$34)</f>
        <v>32.5737711333751</v>
      </c>
      <c r="L212" s="31" t="n">
        <f aca="false">LOOKUP(C212,Games!$E$5:$F$34)</f>
        <v>6</v>
      </c>
      <c r="M212" s="32" t="n">
        <f aca="false">E212*L212</f>
        <v>101.4</v>
      </c>
      <c r="N212" s="33" t="n">
        <f aca="false">M212/F212</f>
        <v>52.8125</v>
      </c>
      <c r="O212" s="34" t="n">
        <f aca="false">M212/LOOKUP(C212,Games!$E$5:$G$34)</f>
        <v>102.940693482371</v>
      </c>
      <c r="P212" s="33" t="n">
        <f aca="false">N212/LOOKUP(C212,Games!$E$5:$G$34)</f>
        <v>53.6149445220681</v>
      </c>
    </row>
    <row r="213" customFormat="false" ht="12.75" hidden="false" customHeight="false" outlineLevel="0" collapsed="false">
      <c r="A213" s="26" t="s">
        <v>260</v>
      </c>
      <c r="B213" s="27" t="s">
        <v>22</v>
      </c>
      <c r="C213" s="28" t="s">
        <v>233</v>
      </c>
      <c r="D213" s="29" t="n">
        <v>890</v>
      </c>
      <c r="E213" s="29" t="n">
        <v>27</v>
      </c>
      <c r="F213" s="30" t="n">
        <v>2.47</v>
      </c>
      <c r="G213" s="31" t="n">
        <f aca="false">LOOKUP(C213,Games!$A$5:$B$34)</f>
        <v>3</v>
      </c>
      <c r="H213" s="32" t="n">
        <f aca="false">E213*G213</f>
        <v>81</v>
      </c>
      <c r="I213" s="33" t="n">
        <f aca="false">H213/F213</f>
        <v>32.7935222672065</v>
      </c>
      <c r="J213" s="33" t="n">
        <f aca="false">H213/LOOKUP(C213,Games!$A$5:$C$34)</f>
        <v>52.8184592744384</v>
      </c>
      <c r="K213" s="33" t="n">
        <f aca="false">I213/LOOKUP(C213,Games!$A$5:$C$34)</f>
        <v>21.3839916090844</v>
      </c>
      <c r="L213" s="31" t="n">
        <f aca="false">LOOKUP(C213,Games!$E$5:$F$34)</f>
        <v>6</v>
      </c>
      <c r="M213" s="32" t="n">
        <f aca="false">E213*L213</f>
        <v>162</v>
      </c>
      <c r="N213" s="33" t="n">
        <f aca="false">M213/F213</f>
        <v>65.587044534413</v>
      </c>
      <c r="O213" s="34" t="n">
        <f aca="false">M213/LOOKUP(C213,Games!$E$5:$G$34)</f>
        <v>101.741709696196</v>
      </c>
      <c r="P213" s="33" t="n">
        <f aca="false">N213/LOOKUP(C213,Games!$E$5:$G$34)</f>
        <v>41.1909755855043</v>
      </c>
    </row>
    <row r="214" customFormat="false" ht="12.75" hidden="false" customHeight="false" outlineLevel="0" collapsed="false">
      <c r="A214" s="26" t="s">
        <v>261</v>
      </c>
      <c r="B214" s="27" t="s">
        <v>35</v>
      </c>
      <c r="C214" s="28" t="s">
        <v>144</v>
      </c>
      <c r="D214" s="29" t="n">
        <v>954</v>
      </c>
      <c r="E214" s="29" t="n">
        <v>28.1</v>
      </c>
      <c r="F214" s="30" t="n">
        <v>4.69</v>
      </c>
      <c r="G214" s="31" t="n">
        <f aca="false">LOOKUP(C214,Games!$A$5:$B$34)</f>
        <v>3</v>
      </c>
      <c r="H214" s="32" t="n">
        <f aca="false">E214*G214</f>
        <v>84.3</v>
      </c>
      <c r="I214" s="33" t="n">
        <f aca="false">H214/F214</f>
        <v>17.9744136460554</v>
      </c>
      <c r="J214" s="33" t="n">
        <f aca="false">H214/LOOKUP(C214,Games!$A$5:$C$34)</f>
        <v>79.4062707880616</v>
      </c>
      <c r="K214" s="33" t="n">
        <f aca="false">I214/LOOKUP(C214,Games!$A$5:$C$34)</f>
        <v>16.9309745816762</v>
      </c>
      <c r="L214" s="31" t="n">
        <f aca="false">LOOKUP(C214,Games!$E$5:$F$34)</f>
        <v>4</v>
      </c>
      <c r="M214" s="32" t="n">
        <f aca="false">E214*L214</f>
        <v>112.4</v>
      </c>
      <c r="N214" s="33" t="n">
        <f aca="false">M214/F214</f>
        <v>23.9658848614073</v>
      </c>
      <c r="O214" s="34" t="n">
        <f aca="false">M214/LOOKUP(C214,Games!$E$5:$G$34)</f>
        <v>101.594791267714</v>
      </c>
      <c r="P214" s="33" t="n">
        <f aca="false">N214/LOOKUP(C214,Games!$E$5:$G$34)</f>
        <v>21.6620024024976</v>
      </c>
    </row>
    <row r="215" customFormat="false" ht="12.75" hidden="false" customHeight="false" outlineLevel="0" collapsed="false">
      <c r="A215" s="26" t="s">
        <v>262</v>
      </c>
      <c r="B215" s="27" t="s">
        <v>35</v>
      </c>
      <c r="C215" s="28" t="s">
        <v>57</v>
      </c>
      <c r="D215" s="29" t="n">
        <v>664</v>
      </c>
      <c r="E215" s="29" t="n">
        <v>20.1</v>
      </c>
      <c r="F215" s="30" t="n">
        <v>2.45</v>
      </c>
      <c r="G215" s="31" t="n">
        <f aca="false">LOOKUP(C215,Games!$A$5:$B$34)</f>
        <v>2</v>
      </c>
      <c r="H215" s="32" t="n">
        <f aca="false">E215*G215</f>
        <v>40.2</v>
      </c>
      <c r="I215" s="33" t="n">
        <f aca="false">H215/F215</f>
        <v>16.4081632653061</v>
      </c>
      <c r="J215" s="33" t="n">
        <f aca="false">H215/LOOKUP(C215,Games!$A$5:$C$34)</f>
        <v>35.9052520409703</v>
      </c>
      <c r="K215" s="33" t="n">
        <f aca="false">I215/LOOKUP(C215,Games!$A$5:$C$34)</f>
        <v>14.6552049146817</v>
      </c>
      <c r="L215" s="31" t="n">
        <f aca="false">LOOKUP(C215,Games!$E$5:$F$34)</f>
        <v>6</v>
      </c>
      <c r="M215" s="32" t="n">
        <f aca="false">E215*L215</f>
        <v>120.6</v>
      </c>
      <c r="N215" s="33" t="n">
        <f aca="false">M215/F215</f>
        <v>49.2244897959184</v>
      </c>
      <c r="O215" s="34" t="n">
        <f aca="false">M215/LOOKUP(C215,Games!$E$5:$G$34)</f>
        <v>101.141882995668</v>
      </c>
      <c r="P215" s="33" t="n">
        <f aca="false">N215/LOOKUP(C215,Games!$E$5:$G$34)</f>
        <v>41.2824012227215</v>
      </c>
    </row>
    <row r="216" customFormat="false" ht="12.75" hidden="false" customHeight="false" outlineLevel="0" collapsed="false">
      <c r="A216" s="26" t="s">
        <v>263</v>
      </c>
      <c r="B216" s="27" t="s">
        <v>22</v>
      </c>
      <c r="C216" s="28" t="s">
        <v>48</v>
      </c>
      <c r="D216" s="29" t="n">
        <v>641</v>
      </c>
      <c r="E216" s="29" t="n">
        <v>17.3</v>
      </c>
      <c r="F216" s="30" t="n">
        <v>0.51</v>
      </c>
      <c r="G216" s="31" t="n">
        <f aca="false">LOOKUP(C216,Games!$A$5:$B$34)</f>
        <v>2</v>
      </c>
      <c r="H216" s="32" t="n">
        <f aca="false">E216*G216</f>
        <v>34.6</v>
      </c>
      <c r="I216" s="33" t="n">
        <f aca="false">H216/F216</f>
        <v>67.843137254902</v>
      </c>
      <c r="J216" s="33" t="n">
        <f aca="false">H216/LOOKUP(C216,Games!$A$5:$C$34)</f>
        <v>32.5615241404421</v>
      </c>
      <c r="K216" s="33" t="n">
        <f aca="false">I216/LOOKUP(C216,Games!$A$5:$C$34)</f>
        <v>63.8461257655727</v>
      </c>
      <c r="L216" s="31" t="n">
        <f aca="false">LOOKUP(C216,Games!$E$5:$F$34)</f>
        <v>6</v>
      </c>
      <c r="M216" s="32" t="n">
        <f aca="false">E216*L216</f>
        <v>103.8</v>
      </c>
      <c r="N216" s="33" t="n">
        <f aca="false">M216/F216</f>
        <v>203.529411764706</v>
      </c>
      <c r="O216" s="34" t="n">
        <f aca="false">M216/LOOKUP(C216,Games!$E$5:$G$34)</f>
        <v>101.139409856841</v>
      </c>
      <c r="P216" s="33" t="n">
        <f aca="false">N216/LOOKUP(C216,Games!$E$5:$G$34)</f>
        <v>198.312568346748</v>
      </c>
    </row>
    <row r="217" customFormat="false" ht="12.75" hidden="false" customHeight="false" outlineLevel="0" collapsed="false">
      <c r="A217" s="26" t="s">
        <v>264</v>
      </c>
      <c r="B217" s="27" t="s">
        <v>22</v>
      </c>
      <c r="C217" s="28" t="s">
        <v>94</v>
      </c>
      <c r="D217" s="29" t="n">
        <v>599</v>
      </c>
      <c r="E217" s="29" t="n">
        <v>18.7</v>
      </c>
      <c r="F217" s="30" t="n">
        <v>1.31</v>
      </c>
      <c r="G217" s="31" t="n">
        <f aca="false">LOOKUP(C217,Games!$A$5:$B$34)</f>
        <v>3</v>
      </c>
      <c r="H217" s="32" t="n">
        <f aca="false">E217*G217</f>
        <v>56.1</v>
      </c>
      <c r="I217" s="33" t="n">
        <f aca="false">H217/F217</f>
        <v>42.824427480916</v>
      </c>
      <c r="J217" s="33" t="n">
        <f aca="false">H217/LOOKUP(C217,Games!$A$5:$C$34)</f>
        <v>53.1343076456048</v>
      </c>
      <c r="K217" s="33" t="n">
        <f aca="false">I217/LOOKUP(C217,Games!$A$5:$C$34)</f>
        <v>40.5605401874845</v>
      </c>
      <c r="L217" s="31" t="n">
        <f aca="false">LOOKUP(C217,Games!$E$5:$F$34)</f>
        <v>6</v>
      </c>
      <c r="M217" s="32" t="n">
        <f aca="false">E217*L217</f>
        <v>112.2</v>
      </c>
      <c r="N217" s="33" t="n">
        <f aca="false">M217/F217</f>
        <v>85.648854961832</v>
      </c>
      <c r="O217" s="34" t="n">
        <f aca="false">M217/LOOKUP(C217,Games!$E$5:$G$34)</f>
        <v>100.702490031428</v>
      </c>
      <c r="P217" s="33" t="n">
        <f aca="false">N217/LOOKUP(C217,Games!$E$5:$G$34)</f>
        <v>76.8721297949832</v>
      </c>
    </row>
    <row r="218" customFormat="false" ht="12.75" hidden="false" customHeight="false" outlineLevel="0" collapsed="false">
      <c r="A218" s="26" t="s">
        <v>265</v>
      </c>
      <c r="B218" s="27" t="s">
        <v>22</v>
      </c>
      <c r="C218" s="28" t="s">
        <v>121</v>
      </c>
      <c r="D218" s="29" t="n">
        <v>640</v>
      </c>
      <c r="E218" s="29" t="n">
        <v>20.6</v>
      </c>
      <c r="F218" s="30" t="n">
        <v>2.29</v>
      </c>
      <c r="G218" s="31" t="n">
        <f aca="false">LOOKUP(C218,Games!$A$5:$B$34)</f>
        <v>2</v>
      </c>
      <c r="H218" s="32" t="n">
        <f aca="false">E218*G218</f>
        <v>41.2</v>
      </c>
      <c r="I218" s="33" t="n">
        <f aca="false">H218/F218</f>
        <v>17.9912663755459</v>
      </c>
      <c r="J218" s="33" t="n">
        <f aca="false">H218/LOOKUP(C218,Games!$A$5:$C$34)</f>
        <v>36.9724869896103</v>
      </c>
      <c r="K218" s="33" t="n">
        <f aca="false">I218/LOOKUP(C218,Games!$A$5:$C$34)</f>
        <v>16.1451908251574</v>
      </c>
      <c r="L218" s="31" t="n">
        <f aca="false">LOOKUP(C218,Games!$E$5:$F$34)</f>
        <v>6</v>
      </c>
      <c r="M218" s="32" t="n">
        <f aca="false">E218*L218</f>
        <v>123.6</v>
      </c>
      <c r="N218" s="33" t="n">
        <f aca="false">M218/F218</f>
        <v>53.9737991266376</v>
      </c>
      <c r="O218" s="34" t="n">
        <f aca="false">M218/LOOKUP(C218,Games!$E$5:$G$34)</f>
        <v>100.653873714263</v>
      </c>
      <c r="P218" s="33" t="n">
        <f aca="false">N218/LOOKUP(C218,Games!$E$5:$G$34)</f>
        <v>43.953656643783</v>
      </c>
    </row>
    <row r="219" customFormat="false" ht="12.75" hidden="false" customHeight="false" outlineLevel="0" collapsed="false">
      <c r="A219" s="26" t="s">
        <v>266</v>
      </c>
      <c r="B219" s="27" t="s">
        <v>35</v>
      </c>
      <c r="C219" s="28" t="s">
        <v>171</v>
      </c>
      <c r="D219" s="29" t="n">
        <v>659</v>
      </c>
      <c r="E219" s="29" t="n">
        <v>20</v>
      </c>
      <c r="F219" s="30" t="n">
        <v>1.89</v>
      </c>
      <c r="G219" s="31" t="n">
        <f aca="false">LOOKUP(C219,Games!$A$5:$B$34)</f>
        <v>3</v>
      </c>
      <c r="H219" s="32" t="n">
        <f aca="false">E219*G219</f>
        <v>60</v>
      </c>
      <c r="I219" s="33" t="n">
        <f aca="false">H219/F219</f>
        <v>31.7460317460317</v>
      </c>
      <c r="J219" s="33" t="n">
        <f aca="false">H219/LOOKUP(C219,Games!$A$5:$C$34)</f>
        <v>41.2846220999444</v>
      </c>
      <c r="K219" s="33" t="n">
        <f aca="false">I219/LOOKUP(C219,Games!$A$5:$C$34)</f>
        <v>21.843715396796</v>
      </c>
      <c r="L219" s="31" t="n">
        <f aca="false">LOOKUP(C219,Games!$E$5:$F$34)</f>
        <v>7</v>
      </c>
      <c r="M219" s="32" t="n">
        <f aca="false">E219*L219</f>
        <v>140</v>
      </c>
      <c r="N219" s="33" t="n">
        <f aca="false">M219/F219</f>
        <v>74.0740740740741</v>
      </c>
      <c r="O219" s="34" t="n">
        <f aca="false">M219/LOOKUP(C219,Games!$E$5:$G$34)</f>
        <v>99.7770293684926</v>
      </c>
      <c r="P219" s="33" t="n">
        <f aca="false">N219/LOOKUP(C219,Games!$E$5:$G$34)</f>
        <v>52.7920790309485</v>
      </c>
    </row>
    <row r="220" customFormat="false" ht="12.75" hidden="false" customHeight="false" outlineLevel="0" collapsed="false">
      <c r="A220" s="26" t="s">
        <v>267</v>
      </c>
      <c r="B220" s="27" t="s">
        <v>22</v>
      </c>
      <c r="C220" s="28" t="s">
        <v>233</v>
      </c>
      <c r="D220" s="29" t="n">
        <v>894</v>
      </c>
      <c r="E220" s="29" t="n">
        <v>26.3</v>
      </c>
      <c r="F220" s="30" t="n">
        <v>1.84</v>
      </c>
      <c r="G220" s="31" t="n">
        <f aca="false">LOOKUP(C220,Games!$A$5:$B$34)</f>
        <v>3</v>
      </c>
      <c r="H220" s="32" t="n">
        <f aca="false">E220*G220</f>
        <v>78.9</v>
      </c>
      <c r="I220" s="33" t="n">
        <f aca="false">H220/F220</f>
        <v>42.8804347826087</v>
      </c>
      <c r="J220" s="33" t="n">
        <f aca="false">H220/LOOKUP(C220,Games!$A$5:$C$34)</f>
        <v>51.4490918117678</v>
      </c>
      <c r="K220" s="33" t="n">
        <f aca="false">I220/LOOKUP(C220,Games!$A$5:$C$34)</f>
        <v>27.9614629411781</v>
      </c>
      <c r="L220" s="31" t="n">
        <f aca="false">LOOKUP(C220,Games!$E$5:$F$34)</f>
        <v>6</v>
      </c>
      <c r="M220" s="32" t="n">
        <f aca="false">E220*L220</f>
        <v>157.8</v>
      </c>
      <c r="N220" s="33" t="n">
        <f aca="false">M220/F220</f>
        <v>85.7608695652174</v>
      </c>
      <c r="O220" s="34" t="n">
        <f aca="false">M220/LOOKUP(C220,Games!$E$5:$G$34)</f>
        <v>99.103961667035</v>
      </c>
      <c r="P220" s="33" t="n">
        <f aca="false">N220/LOOKUP(C220,Games!$E$5:$G$34)</f>
        <v>53.8608487320842</v>
      </c>
    </row>
    <row r="221" customFormat="false" ht="12.75" hidden="false" customHeight="false" outlineLevel="0" collapsed="false">
      <c r="A221" s="26" t="s">
        <v>268</v>
      </c>
      <c r="B221" s="27" t="s">
        <v>22</v>
      </c>
      <c r="C221" s="28" t="s">
        <v>81</v>
      </c>
      <c r="D221" s="29" t="n">
        <v>572</v>
      </c>
      <c r="E221" s="29" t="n">
        <v>20.4</v>
      </c>
      <c r="F221" s="30" t="n">
        <v>1.59</v>
      </c>
      <c r="G221" s="31" t="n">
        <f aca="false">LOOKUP(C221,Games!$A$5:$B$34)</f>
        <v>3</v>
      </c>
      <c r="H221" s="32" t="n">
        <f aca="false">E221*G221</f>
        <v>61.2</v>
      </c>
      <c r="I221" s="33" t="n">
        <f aca="false">H221/F221</f>
        <v>38.4905660377358</v>
      </c>
      <c r="J221" s="33" t="n">
        <f aca="false">H221/LOOKUP(C221,Games!$A$5:$C$34)</f>
        <v>62.8395138053732</v>
      </c>
      <c r="K221" s="33" t="n">
        <f aca="false">I221/LOOKUP(C221,Games!$A$5:$C$34)</f>
        <v>39.5217067958322</v>
      </c>
      <c r="L221" s="31" t="n">
        <f aca="false">LOOKUP(C221,Games!$E$5:$F$34)</f>
        <v>5</v>
      </c>
      <c r="M221" s="32" t="n">
        <f aca="false">E221*L221</f>
        <v>102</v>
      </c>
      <c r="N221" s="33" t="n">
        <f aca="false">M221/F221</f>
        <v>64.1509433962264</v>
      </c>
      <c r="O221" s="34" t="n">
        <f aca="false">M221/LOOKUP(C221,Games!$E$5:$G$34)</f>
        <v>98.3120296691031</v>
      </c>
      <c r="P221" s="33" t="n">
        <f aca="false">N221/LOOKUP(C221,Games!$E$5:$G$34)</f>
        <v>61.8314652006938</v>
      </c>
    </row>
    <row r="222" customFormat="false" ht="12.75" hidden="false" customHeight="false" outlineLevel="0" collapsed="false">
      <c r="A222" s="26" t="s">
        <v>269</v>
      </c>
      <c r="B222" s="27" t="s">
        <v>35</v>
      </c>
      <c r="C222" s="28" t="s">
        <v>73</v>
      </c>
      <c r="D222" s="29" t="n">
        <v>529</v>
      </c>
      <c r="E222" s="29" t="n">
        <v>18.2</v>
      </c>
      <c r="F222" s="30" t="n">
        <v>1.09</v>
      </c>
      <c r="G222" s="31" t="n">
        <f aca="false">LOOKUP(C222,Games!$A$5:$B$34)</f>
        <v>2</v>
      </c>
      <c r="H222" s="32" t="n">
        <f aca="false">E222*G222</f>
        <v>36.4</v>
      </c>
      <c r="I222" s="33" t="n">
        <f aca="false">H222/F222</f>
        <v>33.394495412844</v>
      </c>
      <c r="J222" s="33" t="n">
        <f aca="false">H222/LOOKUP(C222,Games!$A$5:$C$34)</f>
        <v>37.4085308888903</v>
      </c>
      <c r="K222" s="33" t="n">
        <f aca="false">I222/LOOKUP(C222,Games!$A$5:$C$34)</f>
        <v>34.3197531090737</v>
      </c>
      <c r="L222" s="31" t="n">
        <f aca="false">LOOKUP(C222,Games!$E$5:$F$34)</f>
        <v>5</v>
      </c>
      <c r="M222" s="32" t="n">
        <f aca="false">E222*L222</f>
        <v>91</v>
      </c>
      <c r="N222" s="33" t="n">
        <f aca="false">M222/F222</f>
        <v>83.4862385321101</v>
      </c>
      <c r="O222" s="34" t="n">
        <f aca="false">M222/LOOKUP(C222,Games!$E$5:$G$34)</f>
        <v>98.00911662753</v>
      </c>
      <c r="P222" s="33" t="n">
        <f aca="false">N222/LOOKUP(C222,Games!$E$5:$G$34)</f>
        <v>89.9166207592019</v>
      </c>
    </row>
    <row r="223" customFormat="false" ht="12.75" hidden="false" customHeight="false" outlineLevel="0" collapsed="false">
      <c r="A223" s="26" t="s">
        <v>270</v>
      </c>
      <c r="B223" s="27" t="s">
        <v>22</v>
      </c>
      <c r="C223" s="28" t="s">
        <v>171</v>
      </c>
      <c r="D223" s="29" t="n">
        <v>705</v>
      </c>
      <c r="E223" s="29" t="n">
        <v>19.6</v>
      </c>
      <c r="F223" s="30" t="n">
        <v>1.84</v>
      </c>
      <c r="G223" s="31" t="n">
        <f aca="false">LOOKUP(C223,Games!$A$5:$B$34)</f>
        <v>3</v>
      </c>
      <c r="H223" s="32" t="n">
        <f aca="false">E223*G223</f>
        <v>58.8</v>
      </c>
      <c r="I223" s="33" t="n">
        <f aca="false">H223/F223</f>
        <v>31.9565217391304</v>
      </c>
      <c r="J223" s="33" t="n">
        <f aca="false">H223/LOOKUP(C223,Games!$A$5:$C$34)</f>
        <v>40.4589296579456</v>
      </c>
      <c r="K223" s="33" t="n">
        <f aca="false">I223/LOOKUP(C223,Games!$A$5:$C$34)</f>
        <v>21.9885487271443</v>
      </c>
      <c r="L223" s="31" t="n">
        <f aca="false">LOOKUP(C223,Games!$E$5:$F$34)</f>
        <v>7</v>
      </c>
      <c r="M223" s="32" t="n">
        <f aca="false">E223*L223</f>
        <v>137.2</v>
      </c>
      <c r="N223" s="33" t="n">
        <f aca="false">M223/F223</f>
        <v>74.5652173913044</v>
      </c>
      <c r="O223" s="34" t="n">
        <f aca="false">M223/LOOKUP(C223,Games!$E$5:$G$34)</f>
        <v>97.7814887811228</v>
      </c>
      <c r="P223" s="33" t="n">
        <f aca="false">N223/LOOKUP(C223,Games!$E$5:$G$34)</f>
        <v>53.1421134680015</v>
      </c>
    </row>
    <row r="224" customFormat="false" ht="12.75" hidden="false" customHeight="false" outlineLevel="0" collapsed="false">
      <c r="A224" s="26" t="s">
        <v>271</v>
      </c>
      <c r="B224" s="27" t="s">
        <v>35</v>
      </c>
      <c r="C224" s="28" t="s">
        <v>57</v>
      </c>
      <c r="D224" s="29" t="n">
        <v>639</v>
      </c>
      <c r="E224" s="29" t="n">
        <v>19.4</v>
      </c>
      <c r="F224" s="30" t="n">
        <v>0.53</v>
      </c>
      <c r="G224" s="31" t="n">
        <f aca="false">LOOKUP(C224,Games!$A$5:$B$34)</f>
        <v>2</v>
      </c>
      <c r="H224" s="32" t="n">
        <f aca="false">E224*G224</f>
        <v>38.8</v>
      </c>
      <c r="I224" s="33" t="n">
        <f aca="false">H224/F224</f>
        <v>73.2075471698113</v>
      </c>
      <c r="J224" s="33" t="n">
        <f aca="false">H224/LOOKUP(C224,Games!$A$5:$C$34)</f>
        <v>34.6548203778519</v>
      </c>
      <c r="K224" s="33" t="n">
        <f aca="false">I224/LOOKUP(C224,Games!$A$5:$C$34)</f>
        <v>65.3864535431168</v>
      </c>
      <c r="L224" s="31" t="n">
        <f aca="false">LOOKUP(C224,Games!$E$5:$F$34)</f>
        <v>6</v>
      </c>
      <c r="M224" s="32" t="n">
        <f aca="false">E224*L224</f>
        <v>116.4</v>
      </c>
      <c r="N224" s="33" t="n">
        <f aca="false">M224/F224</f>
        <v>219.622641509434</v>
      </c>
      <c r="O224" s="34" t="n">
        <f aca="false">M224/LOOKUP(C224,Games!$E$5:$G$34)</f>
        <v>97.6195288614902</v>
      </c>
      <c r="P224" s="33" t="n">
        <f aca="false">N224/LOOKUP(C224,Games!$E$5:$G$34)</f>
        <v>184.187790304699</v>
      </c>
    </row>
    <row r="225" customFormat="false" ht="12.75" hidden="false" customHeight="false" outlineLevel="0" collapsed="false">
      <c r="A225" s="26" t="s">
        <v>272</v>
      </c>
      <c r="B225" s="27" t="s">
        <v>35</v>
      </c>
      <c r="C225" s="28" t="s">
        <v>152</v>
      </c>
      <c r="D225" s="29" t="n">
        <v>644</v>
      </c>
      <c r="E225" s="29" t="n">
        <v>20.1</v>
      </c>
      <c r="F225" s="30" t="n">
        <v>0.62</v>
      </c>
      <c r="G225" s="31" t="n">
        <f aca="false">LOOKUP(C225,Games!$A$5:$B$34)</f>
        <v>3</v>
      </c>
      <c r="H225" s="32" t="n">
        <f aca="false">E225*G225</f>
        <v>60.3</v>
      </c>
      <c r="I225" s="33" t="n">
        <f aca="false">H225/F225</f>
        <v>97.258064516129</v>
      </c>
      <c r="J225" s="33" t="n">
        <f aca="false">H225/LOOKUP(C225,Games!$A$5:$C$34)</f>
        <v>53.3945035414405</v>
      </c>
      <c r="K225" s="33" t="n">
        <f aca="false">I225/LOOKUP(C225,Games!$A$5:$C$34)</f>
        <v>86.1201670023234</v>
      </c>
      <c r="L225" s="31" t="n">
        <f aca="false">LOOKUP(C225,Games!$E$5:$F$34)</f>
        <v>6</v>
      </c>
      <c r="M225" s="32" t="n">
        <f aca="false">E225*L225</f>
        <v>120.6</v>
      </c>
      <c r="N225" s="33" t="n">
        <f aca="false">M225/F225</f>
        <v>194.516129032258</v>
      </c>
      <c r="O225" s="34" t="n">
        <f aca="false">M225/LOOKUP(C225,Games!$E$5:$G$34)</f>
        <v>96.9002904920064</v>
      </c>
      <c r="P225" s="33" t="n">
        <f aca="false">N225/LOOKUP(C225,Games!$E$5:$G$34)</f>
        <v>156.290791116139</v>
      </c>
    </row>
    <row r="226" customFormat="false" ht="12.75" hidden="false" customHeight="false" outlineLevel="0" collapsed="false">
      <c r="A226" s="26" t="s">
        <v>273</v>
      </c>
      <c r="B226" s="27" t="s">
        <v>35</v>
      </c>
      <c r="C226" s="28" t="s">
        <v>142</v>
      </c>
      <c r="D226" s="29" t="n">
        <v>559</v>
      </c>
      <c r="E226" s="29" t="n">
        <v>16.4</v>
      </c>
      <c r="F226" s="30" t="n">
        <v>0.5</v>
      </c>
      <c r="G226" s="31" t="n">
        <f aca="false">LOOKUP(C226,Games!$A$5:$B$34)</f>
        <v>3</v>
      </c>
      <c r="H226" s="32" t="n">
        <f aca="false">E226*G226</f>
        <v>49.2</v>
      </c>
      <c r="I226" s="33" t="n">
        <f aca="false">H226/F226</f>
        <v>98.4</v>
      </c>
      <c r="J226" s="33" t="n">
        <f aca="false">H226/LOOKUP(C226,Games!$A$5:$C$34)</f>
        <v>43.5754896792246</v>
      </c>
      <c r="K226" s="33" t="n">
        <f aca="false">I226/LOOKUP(C226,Games!$A$5:$C$34)</f>
        <v>87.1509793584492</v>
      </c>
      <c r="L226" s="31" t="n">
        <f aca="false">LOOKUP(C226,Games!$E$5:$F$34)</f>
        <v>6</v>
      </c>
      <c r="M226" s="32" t="n">
        <f aca="false">E226*L226</f>
        <v>98.4</v>
      </c>
      <c r="N226" s="33" t="n">
        <f aca="false">M226/F226</f>
        <v>196.8</v>
      </c>
      <c r="O226" s="34" t="n">
        <f aca="false">M226/LOOKUP(C226,Games!$E$5:$G$34)</f>
        <v>95.5195055375432</v>
      </c>
      <c r="P226" s="33" t="n">
        <f aca="false">N226/LOOKUP(C226,Games!$E$5:$G$34)</f>
        <v>191.039011075086</v>
      </c>
    </row>
    <row r="227" customFormat="false" ht="12.75" hidden="false" customHeight="false" outlineLevel="0" collapsed="false">
      <c r="A227" s="26" t="s">
        <v>274</v>
      </c>
      <c r="B227" s="27" t="s">
        <v>84</v>
      </c>
      <c r="C227" s="28" t="s">
        <v>64</v>
      </c>
      <c r="D227" s="29" t="n">
        <v>558</v>
      </c>
      <c r="E227" s="29" t="n">
        <v>18.6</v>
      </c>
      <c r="F227" s="30" t="n">
        <v>0.8</v>
      </c>
      <c r="G227" s="31" t="n">
        <f aca="false">LOOKUP(C227,Games!$A$5:$B$34)</f>
        <v>2</v>
      </c>
      <c r="H227" s="32" t="n">
        <f aca="false">E227*G227</f>
        <v>37.2</v>
      </c>
      <c r="I227" s="33" t="n">
        <f aca="false">H227/F227</f>
        <v>46.5</v>
      </c>
      <c r="J227" s="33" t="n">
        <f aca="false">H227/LOOKUP(C227,Games!$A$5:$C$34)</f>
        <v>34.6943005181347</v>
      </c>
      <c r="K227" s="33" t="n">
        <f aca="false">I227/LOOKUP(C227,Games!$A$5:$C$34)</f>
        <v>43.3678756476684</v>
      </c>
      <c r="L227" s="31" t="n">
        <f aca="false">LOOKUP(C227,Games!$E$5:$F$34)</f>
        <v>5</v>
      </c>
      <c r="M227" s="32" t="n">
        <f aca="false">E227*L227</f>
        <v>93</v>
      </c>
      <c r="N227" s="33" t="n">
        <f aca="false">M227/F227</f>
        <v>116.25</v>
      </c>
      <c r="O227" s="34" t="n">
        <f aca="false">M227/LOOKUP(C227,Games!$E$5:$G$34)</f>
        <v>94.8219880111698</v>
      </c>
      <c r="P227" s="33" t="n">
        <f aca="false">N227/LOOKUP(C227,Games!$E$5:$G$34)</f>
        <v>118.527485013962</v>
      </c>
    </row>
    <row r="228" customFormat="false" ht="12.75" hidden="false" customHeight="false" outlineLevel="0" collapsed="false">
      <c r="A228" s="26" t="s">
        <v>275</v>
      </c>
      <c r="B228" s="27" t="s">
        <v>35</v>
      </c>
      <c r="C228" s="28" t="s">
        <v>185</v>
      </c>
      <c r="D228" s="29" t="n">
        <v>794</v>
      </c>
      <c r="E228" s="29" t="n">
        <v>22.7</v>
      </c>
      <c r="F228" s="30" t="n">
        <v>2.73</v>
      </c>
      <c r="G228" s="31" t="n">
        <f aca="false">LOOKUP(C228,Games!$A$5:$B$34)</f>
        <v>3</v>
      </c>
      <c r="H228" s="32" t="n">
        <f aca="false">E228*G228</f>
        <v>68.1</v>
      </c>
      <c r="I228" s="33" t="n">
        <f aca="false">H228/F228</f>
        <v>24.9450549450549</v>
      </c>
      <c r="J228" s="33" t="n">
        <f aca="false">H228/LOOKUP(C228,Games!$A$5:$C$34)</f>
        <v>50.3252693252693</v>
      </c>
      <c r="K228" s="33" t="n">
        <f aca="false">I228/LOOKUP(C228,Games!$A$5:$C$34)</f>
        <v>18.4341645880107</v>
      </c>
      <c r="L228" s="31" t="n">
        <f aca="false">LOOKUP(C228,Games!$E$5:$F$34)</f>
        <v>5</v>
      </c>
      <c r="M228" s="32" t="n">
        <f aca="false">E228*L228</f>
        <v>113.5</v>
      </c>
      <c r="N228" s="33" t="n">
        <f aca="false">M228/F228</f>
        <v>41.5750915750916</v>
      </c>
      <c r="O228" s="34" t="n">
        <f aca="false">M228/LOOKUP(C228,Games!$E$5:$G$34)</f>
        <v>93.7707799933375</v>
      </c>
      <c r="P228" s="33" t="n">
        <f aca="false">N228/LOOKUP(C228,Games!$E$5:$G$34)</f>
        <v>34.3482710598306</v>
      </c>
    </row>
    <row r="229" customFormat="false" ht="12.75" hidden="false" customHeight="false" outlineLevel="0" collapsed="false">
      <c r="A229" s="26" t="s">
        <v>276</v>
      </c>
      <c r="B229" s="27" t="s">
        <v>84</v>
      </c>
      <c r="C229" s="28" t="s">
        <v>152</v>
      </c>
      <c r="D229" s="29" t="n">
        <v>608</v>
      </c>
      <c r="E229" s="29" t="n">
        <v>19</v>
      </c>
      <c r="F229" s="30" t="n">
        <v>1.71</v>
      </c>
      <c r="G229" s="31" t="n">
        <f aca="false">LOOKUP(C229,Games!$A$5:$B$34)</f>
        <v>3</v>
      </c>
      <c r="H229" s="32" t="n">
        <f aca="false">E229*G229</f>
        <v>57</v>
      </c>
      <c r="I229" s="33" t="n">
        <f aca="false">H229/F229</f>
        <v>33.3333333333333</v>
      </c>
      <c r="J229" s="33" t="n">
        <f aca="false">H229/LOOKUP(C229,Games!$A$5:$C$34)</f>
        <v>50.4724162829537</v>
      </c>
      <c r="K229" s="33" t="n">
        <f aca="false">I229/LOOKUP(C229,Games!$A$5:$C$34)</f>
        <v>29.516032914008</v>
      </c>
      <c r="L229" s="31" t="n">
        <f aca="false">LOOKUP(C229,Games!$E$5:$F$34)</f>
        <v>6</v>
      </c>
      <c r="M229" s="32" t="n">
        <f aca="false">E229*L229</f>
        <v>114</v>
      </c>
      <c r="N229" s="33" t="n">
        <f aca="false">M229/F229</f>
        <v>66.6666666666667</v>
      </c>
      <c r="O229" s="34" t="n">
        <f aca="false">M229/LOOKUP(C229,Games!$E$5:$G$34)</f>
        <v>91.597289519807</v>
      </c>
      <c r="P229" s="33" t="n">
        <f aca="false">N229/LOOKUP(C229,Games!$E$5:$G$34)</f>
        <v>53.565666385852</v>
      </c>
    </row>
    <row r="230" customFormat="false" ht="12.75" hidden="false" customHeight="false" outlineLevel="0" collapsed="false">
      <c r="A230" s="26" t="s">
        <v>277</v>
      </c>
      <c r="B230" s="27" t="s">
        <v>35</v>
      </c>
      <c r="C230" s="28" t="s">
        <v>161</v>
      </c>
      <c r="D230" s="29" t="n">
        <v>801</v>
      </c>
      <c r="E230" s="29" t="n">
        <v>21.6</v>
      </c>
      <c r="F230" s="30" t="n">
        <v>4.14</v>
      </c>
      <c r="G230" s="31" t="n">
        <f aca="false">LOOKUP(C230,Games!$A$5:$B$34)</f>
        <v>2</v>
      </c>
      <c r="H230" s="32" t="n">
        <f aca="false">E230*G230</f>
        <v>43.2</v>
      </c>
      <c r="I230" s="33" t="n">
        <f aca="false">H230/F230</f>
        <v>10.4347826086957</v>
      </c>
      <c r="J230" s="33" t="n">
        <f aca="false">H230/LOOKUP(C230,Games!$A$5:$C$34)</f>
        <v>40.29364433345</v>
      </c>
      <c r="K230" s="33" t="n">
        <f aca="false">I230/LOOKUP(C230,Games!$A$5:$C$34)</f>
        <v>9.7327643317512</v>
      </c>
      <c r="L230" s="31" t="n">
        <f aca="false">LOOKUP(C230,Games!$E$5:$F$34)</f>
        <v>5</v>
      </c>
      <c r="M230" s="32" t="n">
        <f aca="false">E230*L230</f>
        <v>108</v>
      </c>
      <c r="N230" s="33" t="n">
        <f aca="false">M230/F230</f>
        <v>26.0869565217391</v>
      </c>
      <c r="O230" s="34" t="n">
        <f aca="false">M230/LOOKUP(C230,Games!$E$5:$G$34)</f>
        <v>90.5939136656126</v>
      </c>
      <c r="P230" s="33" t="n">
        <f aca="false">N230/LOOKUP(C230,Games!$E$5:$G$34)</f>
        <v>21.8825878419354</v>
      </c>
    </row>
    <row r="231" customFormat="false" ht="12.75" hidden="false" customHeight="false" outlineLevel="0" collapsed="false">
      <c r="A231" s="26" t="s">
        <v>278</v>
      </c>
      <c r="B231" s="27" t="s">
        <v>22</v>
      </c>
      <c r="C231" s="28" t="s">
        <v>171</v>
      </c>
      <c r="D231" s="29" t="n">
        <v>524</v>
      </c>
      <c r="E231" s="29" t="n">
        <v>18.1</v>
      </c>
      <c r="F231" s="30" t="n">
        <v>0.5</v>
      </c>
      <c r="G231" s="31" t="n">
        <f aca="false">LOOKUP(C231,Games!$A$5:$B$34)</f>
        <v>3</v>
      </c>
      <c r="H231" s="32" t="n">
        <f aca="false">E231*G231</f>
        <v>54.3</v>
      </c>
      <c r="I231" s="33" t="n">
        <f aca="false">H231/F231</f>
        <v>108.6</v>
      </c>
      <c r="J231" s="33" t="n">
        <f aca="false">H231/LOOKUP(C231,Games!$A$5:$C$34)</f>
        <v>37.3625830004497</v>
      </c>
      <c r="K231" s="33" t="n">
        <f aca="false">I231/LOOKUP(C231,Games!$A$5:$C$34)</f>
        <v>74.7251660008994</v>
      </c>
      <c r="L231" s="31" t="n">
        <f aca="false">LOOKUP(C231,Games!$E$5:$F$34)</f>
        <v>7</v>
      </c>
      <c r="M231" s="32" t="n">
        <f aca="false">E231*L231</f>
        <v>126.7</v>
      </c>
      <c r="N231" s="33" t="n">
        <f aca="false">M231/F231</f>
        <v>253.4</v>
      </c>
      <c r="O231" s="34" t="n">
        <f aca="false">M231/LOOKUP(C231,Games!$E$5:$G$34)</f>
        <v>90.2982115784858</v>
      </c>
      <c r="P231" s="33" t="n">
        <f aca="false">N231/LOOKUP(C231,Games!$E$5:$G$34)</f>
        <v>180.596423156972</v>
      </c>
    </row>
    <row r="232" customFormat="false" ht="12.75" hidden="false" customHeight="false" outlineLevel="0" collapsed="false">
      <c r="A232" s="26" t="s">
        <v>279</v>
      </c>
      <c r="B232" s="27" t="s">
        <v>22</v>
      </c>
      <c r="C232" s="28" t="s">
        <v>121</v>
      </c>
      <c r="D232" s="29" t="n">
        <v>546</v>
      </c>
      <c r="E232" s="29" t="n">
        <v>18.2</v>
      </c>
      <c r="F232" s="30" t="n">
        <v>0.5</v>
      </c>
      <c r="G232" s="31" t="n">
        <f aca="false">LOOKUP(C232,Games!$A$5:$B$34)</f>
        <v>2</v>
      </c>
      <c r="H232" s="32" t="n">
        <f aca="false">E232*G232</f>
        <v>36.4</v>
      </c>
      <c r="I232" s="33" t="n">
        <f aca="false">H232/F232</f>
        <v>72.8</v>
      </c>
      <c r="J232" s="33" t="n">
        <f aca="false">H232/LOOKUP(C232,Games!$A$5:$C$34)</f>
        <v>32.6650127772286</v>
      </c>
      <c r="K232" s="33" t="n">
        <f aca="false">I232/LOOKUP(C232,Games!$A$5:$C$34)</f>
        <v>65.3300255544571</v>
      </c>
      <c r="L232" s="31" t="n">
        <f aca="false">LOOKUP(C232,Games!$E$5:$F$34)</f>
        <v>6</v>
      </c>
      <c r="M232" s="32" t="n">
        <f aca="false">E232*L232</f>
        <v>109.2</v>
      </c>
      <c r="N232" s="33" t="n">
        <f aca="false">M232/F232</f>
        <v>218.4</v>
      </c>
      <c r="O232" s="34" t="n">
        <f aca="false">M232/LOOKUP(C232,Games!$E$5:$G$34)</f>
        <v>88.927208815514</v>
      </c>
      <c r="P232" s="33" t="n">
        <f aca="false">N232/LOOKUP(C232,Games!$E$5:$G$34)</f>
        <v>177.854417631028</v>
      </c>
    </row>
    <row r="233" customFormat="false" ht="12.75" hidden="false" customHeight="false" outlineLevel="0" collapsed="false">
      <c r="A233" s="26" t="s">
        <v>280</v>
      </c>
      <c r="B233" s="27" t="s">
        <v>84</v>
      </c>
      <c r="C233" s="28" t="s">
        <v>57</v>
      </c>
      <c r="D233" s="29" t="n">
        <v>576</v>
      </c>
      <c r="E233" s="29" t="n">
        <v>17.5</v>
      </c>
      <c r="F233" s="30" t="n">
        <v>1.38</v>
      </c>
      <c r="G233" s="31" t="n">
        <f aca="false">LOOKUP(C233,Games!$A$5:$B$34)</f>
        <v>2</v>
      </c>
      <c r="H233" s="32" t="n">
        <f aca="false">E233*G233</f>
        <v>35</v>
      </c>
      <c r="I233" s="33" t="n">
        <f aca="false">H233/F233</f>
        <v>25.3623188405797</v>
      </c>
      <c r="J233" s="33" t="n">
        <f aca="false">H233/LOOKUP(C233,Games!$A$5:$C$34)</f>
        <v>31.2607915779592</v>
      </c>
      <c r="K233" s="33" t="n">
        <f aca="false">I233/LOOKUP(C233,Games!$A$5:$C$34)</f>
        <v>22.6527475202603</v>
      </c>
      <c r="L233" s="31" t="n">
        <f aca="false">LOOKUP(C233,Games!$E$5:$F$34)</f>
        <v>6</v>
      </c>
      <c r="M233" s="32" t="n">
        <f aca="false">E233*L233</f>
        <v>105</v>
      </c>
      <c r="N233" s="33" t="n">
        <f aca="false">M233/F233</f>
        <v>76.0869565217391</v>
      </c>
      <c r="O233" s="34" t="n">
        <f aca="false">M233/LOOKUP(C233,Games!$E$5:$G$34)</f>
        <v>88.0588533544371</v>
      </c>
      <c r="P233" s="33" t="n">
        <f aca="false">N233/LOOKUP(C233,Games!$E$5:$G$34)</f>
        <v>63.8107633003167</v>
      </c>
    </row>
    <row r="234" customFormat="false" ht="12.75" hidden="false" customHeight="false" outlineLevel="0" collapsed="false">
      <c r="A234" s="26" t="s">
        <v>281</v>
      </c>
      <c r="B234" s="27" t="s">
        <v>22</v>
      </c>
      <c r="C234" s="28" t="s">
        <v>57</v>
      </c>
      <c r="D234" s="29" t="n">
        <v>572</v>
      </c>
      <c r="E234" s="29" t="n">
        <v>17.3</v>
      </c>
      <c r="F234" s="30" t="n">
        <v>0.83</v>
      </c>
      <c r="G234" s="31" t="n">
        <f aca="false">LOOKUP(C234,Games!$A$5:$B$34)</f>
        <v>2</v>
      </c>
      <c r="H234" s="32" t="n">
        <f aca="false">E234*G234</f>
        <v>34.6</v>
      </c>
      <c r="I234" s="33" t="n">
        <f aca="false">H234/F234</f>
        <v>41.6867469879518</v>
      </c>
      <c r="J234" s="33" t="n">
        <f aca="false">H234/LOOKUP(C234,Games!$A$5:$C$34)</f>
        <v>30.9035253884968</v>
      </c>
      <c r="K234" s="33" t="n">
        <f aca="false">I234/LOOKUP(C234,Games!$A$5:$C$34)</f>
        <v>37.2331631186709</v>
      </c>
      <c r="L234" s="31" t="n">
        <f aca="false">LOOKUP(C234,Games!$E$5:$F$34)</f>
        <v>6</v>
      </c>
      <c r="M234" s="32" t="n">
        <f aca="false">E234*L234</f>
        <v>103.8</v>
      </c>
      <c r="N234" s="33" t="n">
        <f aca="false">M234/F234</f>
        <v>125.060240963855</v>
      </c>
      <c r="O234" s="34" t="n">
        <f aca="false">M234/LOOKUP(C234,Games!$E$5:$G$34)</f>
        <v>87.0524664589578</v>
      </c>
      <c r="P234" s="33" t="n">
        <f aca="false">N234/LOOKUP(C234,Games!$E$5:$G$34)</f>
        <v>104.882489709588</v>
      </c>
    </row>
    <row r="235" customFormat="false" ht="12.75" hidden="false" customHeight="false" outlineLevel="0" collapsed="false">
      <c r="A235" s="26" t="s">
        <v>282</v>
      </c>
      <c r="B235" s="27" t="s">
        <v>22</v>
      </c>
      <c r="C235" s="28" t="s">
        <v>171</v>
      </c>
      <c r="D235" s="29" t="n">
        <v>593</v>
      </c>
      <c r="E235" s="29" t="n">
        <v>17.4</v>
      </c>
      <c r="F235" s="30" t="n">
        <v>0.85</v>
      </c>
      <c r="G235" s="31" t="n">
        <f aca="false">LOOKUP(C235,Games!$A$5:$B$34)</f>
        <v>3</v>
      </c>
      <c r="H235" s="32" t="n">
        <f aca="false">E235*G235</f>
        <v>52.2</v>
      </c>
      <c r="I235" s="33" t="n">
        <f aca="false">H235/F235</f>
        <v>61.4117647058824</v>
      </c>
      <c r="J235" s="33" t="n">
        <f aca="false">H235/LOOKUP(C235,Games!$A$5:$C$34)</f>
        <v>35.9176212269517</v>
      </c>
      <c r="K235" s="33" t="n">
        <f aca="false">I235/LOOKUP(C235,Games!$A$5:$C$34)</f>
        <v>42.2560249728843</v>
      </c>
      <c r="L235" s="31" t="n">
        <f aca="false">LOOKUP(C235,Games!$E$5:$F$34)</f>
        <v>7</v>
      </c>
      <c r="M235" s="32" t="n">
        <f aca="false">E235*L235</f>
        <v>121.8</v>
      </c>
      <c r="N235" s="33" t="n">
        <f aca="false">M235/F235</f>
        <v>143.294117647059</v>
      </c>
      <c r="O235" s="34" t="n">
        <f aca="false">M235/LOOKUP(C235,Games!$E$5:$G$34)</f>
        <v>86.8060155505885</v>
      </c>
      <c r="P235" s="33" t="n">
        <f aca="false">N235/LOOKUP(C235,Games!$E$5:$G$34)</f>
        <v>102.124724177163</v>
      </c>
    </row>
    <row r="236" customFormat="false" ht="12.75" hidden="false" customHeight="false" outlineLevel="0" collapsed="false">
      <c r="A236" s="26" t="s">
        <v>283</v>
      </c>
      <c r="B236" s="27" t="s">
        <v>84</v>
      </c>
      <c r="C236" s="28" t="s">
        <v>185</v>
      </c>
      <c r="D236" s="29" t="n">
        <v>735</v>
      </c>
      <c r="E236" s="29" t="n">
        <v>21</v>
      </c>
      <c r="F236" s="30" t="n">
        <v>3.28</v>
      </c>
      <c r="G236" s="31" t="n">
        <f aca="false">LOOKUP(C236,Games!$A$5:$B$34)</f>
        <v>3</v>
      </c>
      <c r="H236" s="32" t="n">
        <f aca="false">E236*G236</f>
        <v>63</v>
      </c>
      <c r="I236" s="33" t="n">
        <f aca="false">H236/F236</f>
        <v>19.2073170731707</v>
      </c>
      <c r="J236" s="33" t="n">
        <f aca="false">H236/LOOKUP(C236,Games!$A$5:$C$34)</f>
        <v>46.5564165564166</v>
      </c>
      <c r="K236" s="33" t="n">
        <f aca="false">I236/LOOKUP(C236,Games!$A$5:$C$34)</f>
        <v>14.1940294379319</v>
      </c>
      <c r="L236" s="31" t="n">
        <f aca="false">LOOKUP(C236,Games!$E$5:$F$34)</f>
        <v>5</v>
      </c>
      <c r="M236" s="32" t="n">
        <f aca="false">E236*L236</f>
        <v>105</v>
      </c>
      <c r="N236" s="33" t="n">
        <f aca="false">M236/F236</f>
        <v>32.0121951219512</v>
      </c>
      <c r="O236" s="34" t="n">
        <f aca="false">M236/LOOKUP(C236,Games!$E$5:$G$34)</f>
        <v>86.7482986722505</v>
      </c>
      <c r="P236" s="33" t="n">
        <f aca="false">N236/LOOKUP(C236,Games!$E$5:$G$34)</f>
        <v>26.4476520342227</v>
      </c>
    </row>
    <row r="237" customFormat="false" ht="12.75" hidden="false" customHeight="false" outlineLevel="0" collapsed="false">
      <c r="A237" s="26" t="s">
        <v>284</v>
      </c>
      <c r="B237" s="27" t="s">
        <v>84</v>
      </c>
      <c r="C237" s="28" t="s">
        <v>90</v>
      </c>
      <c r="D237" s="29" t="n">
        <v>528</v>
      </c>
      <c r="E237" s="29" t="n">
        <v>14.3</v>
      </c>
      <c r="F237" s="30" t="n">
        <v>1.53</v>
      </c>
      <c r="G237" s="31" t="n">
        <f aca="false">LOOKUP(C237,Games!$A$5:$B$34)</f>
        <v>3</v>
      </c>
      <c r="H237" s="32" t="n">
        <f aca="false">E237*G237</f>
        <v>42.9</v>
      </c>
      <c r="I237" s="33" t="n">
        <f aca="false">H237/F237</f>
        <v>28.0392156862745</v>
      </c>
      <c r="J237" s="33" t="n">
        <f aca="false">H237/LOOKUP(C237,Games!$A$5:$C$34)</f>
        <v>39.3392435468013</v>
      </c>
      <c r="K237" s="33" t="n">
        <f aca="false">I237/LOOKUP(C237,Games!$A$5:$C$34)</f>
        <v>25.7119238867982</v>
      </c>
      <c r="L237" s="31" t="n">
        <f aca="false">LOOKUP(C237,Games!$E$5:$F$34)</f>
        <v>6</v>
      </c>
      <c r="M237" s="32" t="n">
        <f aca="false">E237*L237</f>
        <v>85.8</v>
      </c>
      <c r="N237" s="33" t="n">
        <f aca="false">M237/F237</f>
        <v>56.078431372549</v>
      </c>
      <c r="O237" s="34" t="n">
        <f aca="false">M237/LOOKUP(C237,Games!$E$5:$G$34)</f>
        <v>85.7866575109306</v>
      </c>
      <c r="P237" s="33" t="n">
        <f aca="false">N237/LOOKUP(C237,Games!$E$5:$G$34)</f>
        <v>56.0697107914579</v>
      </c>
    </row>
    <row r="238" customFormat="false" ht="12.75" hidden="false" customHeight="false" outlineLevel="0" collapsed="false">
      <c r="A238" s="26" t="s">
        <v>285</v>
      </c>
      <c r="B238" s="27" t="s">
        <v>84</v>
      </c>
      <c r="C238" s="28" t="s">
        <v>57</v>
      </c>
      <c r="D238" s="29" t="n">
        <v>553</v>
      </c>
      <c r="E238" s="29" t="n">
        <v>16.8</v>
      </c>
      <c r="F238" s="30" t="n">
        <v>0.68</v>
      </c>
      <c r="G238" s="31" t="n">
        <f aca="false">LOOKUP(C238,Games!$A$5:$B$34)</f>
        <v>2</v>
      </c>
      <c r="H238" s="32" t="n">
        <f aca="false">E238*G238</f>
        <v>33.6</v>
      </c>
      <c r="I238" s="33" t="n">
        <f aca="false">H238/F238</f>
        <v>49.4117647058824</v>
      </c>
      <c r="J238" s="33" t="n">
        <f aca="false">H238/LOOKUP(C238,Games!$A$5:$C$34)</f>
        <v>30.0103599148408</v>
      </c>
      <c r="K238" s="33" t="n">
        <f aca="false">I238/LOOKUP(C238,Games!$A$5:$C$34)</f>
        <v>44.1328822277071</v>
      </c>
      <c r="L238" s="31" t="n">
        <f aca="false">LOOKUP(C238,Games!$E$5:$F$34)</f>
        <v>6</v>
      </c>
      <c r="M238" s="32" t="n">
        <f aca="false">E238*L238</f>
        <v>100.8</v>
      </c>
      <c r="N238" s="33" t="n">
        <f aca="false">M238/F238</f>
        <v>148.235294117647</v>
      </c>
      <c r="O238" s="34" t="n">
        <f aca="false">M238/LOOKUP(C238,Games!$E$5:$G$34)</f>
        <v>84.5364992202596</v>
      </c>
      <c r="P238" s="33" t="n">
        <f aca="false">N238/LOOKUP(C238,Games!$E$5:$G$34)</f>
        <v>124.318381206264</v>
      </c>
    </row>
    <row r="239" customFormat="false" ht="12.75" hidden="false" customHeight="false" outlineLevel="0" collapsed="false">
      <c r="A239" s="26" t="s">
        <v>286</v>
      </c>
      <c r="B239" s="27" t="s">
        <v>84</v>
      </c>
      <c r="C239" s="28" t="s">
        <v>73</v>
      </c>
      <c r="D239" s="29" t="n">
        <v>515</v>
      </c>
      <c r="E239" s="29" t="n">
        <v>15.6</v>
      </c>
      <c r="F239" s="30" t="n">
        <v>1.65</v>
      </c>
      <c r="G239" s="31" t="n">
        <f aca="false">LOOKUP(C239,Games!$A$5:$B$34)</f>
        <v>2</v>
      </c>
      <c r="H239" s="32" t="n">
        <f aca="false">E239*G239</f>
        <v>31.2</v>
      </c>
      <c r="I239" s="33" t="n">
        <f aca="false">H239/F239</f>
        <v>18.9090909090909</v>
      </c>
      <c r="J239" s="33" t="n">
        <f aca="false">H239/LOOKUP(C239,Games!$A$5:$C$34)</f>
        <v>32.0644550476202</v>
      </c>
      <c r="K239" s="33" t="n">
        <f aca="false">I239/LOOKUP(C239,Games!$A$5:$C$34)</f>
        <v>19.4330030591638</v>
      </c>
      <c r="L239" s="31" t="n">
        <f aca="false">LOOKUP(C239,Games!$E$5:$F$34)</f>
        <v>5</v>
      </c>
      <c r="M239" s="32" t="n">
        <f aca="false">E239*L239</f>
        <v>78</v>
      </c>
      <c r="N239" s="33" t="n">
        <f aca="false">M239/F239</f>
        <v>47.2727272727273</v>
      </c>
      <c r="O239" s="34" t="n">
        <f aca="false">M239/LOOKUP(C239,Games!$E$5:$G$34)</f>
        <v>84.0078142521686</v>
      </c>
      <c r="P239" s="33" t="n">
        <f aca="false">N239/LOOKUP(C239,Games!$E$5:$G$34)</f>
        <v>50.9138268194961</v>
      </c>
    </row>
    <row r="240" customFormat="false" ht="12.75" hidden="false" customHeight="false" outlineLevel="0" collapsed="false">
      <c r="A240" s="26" t="s">
        <v>287</v>
      </c>
      <c r="B240" s="27" t="s">
        <v>84</v>
      </c>
      <c r="C240" s="28" t="s">
        <v>64</v>
      </c>
      <c r="D240" s="29" t="n">
        <v>551</v>
      </c>
      <c r="E240" s="29" t="n">
        <v>16.2</v>
      </c>
      <c r="F240" s="30" t="n">
        <v>0.63</v>
      </c>
      <c r="G240" s="31" t="n">
        <f aca="false">LOOKUP(C240,Games!$A$5:$B$34)</f>
        <v>2</v>
      </c>
      <c r="H240" s="32" t="n">
        <f aca="false">E240*G240</f>
        <v>32.4</v>
      </c>
      <c r="I240" s="33" t="n">
        <f aca="false">H240/F240</f>
        <v>51.4285714285714</v>
      </c>
      <c r="J240" s="33" t="n">
        <f aca="false">H240/LOOKUP(C240,Games!$A$5:$C$34)</f>
        <v>30.2176165803109</v>
      </c>
      <c r="K240" s="33" t="n">
        <f aca="false">I240/LOOKUP(C240,Games!$A$5:$C$34)</f>
        <v>47.9644707623982</v>
      </c>
      <c r="L240" s="31" t="n">
        <f aca="false">LOOKUP(C240,Games!$E$5:$F$34)</f>
        <v>5</v>
      </c>
      <c r="M240" s="32" t="n">
        <f aca="false">E240*L240</f>
        <v>81</v>
      </c>
      <c r="N240" s="33" t="n">
        <f aca="false">M240/F240</f>
        <v>128.571428571429</v>
      </c>
      <c r="O240" s="34" t="n">
        <f aca="false">M240/LOOKUP(C240,Games!$E$5:$G$34)</f>
        <v>82.5868927839221</v>
      </c>
      <c r="P240" s="33" t="n">
        <f aca="false">N240/LOOKUP(C240,Games!$E$5:$G$34)</f>
        <v>131.090306006226</v>
      </c>
    </row>
    <row r="241" customFormat="false" ht="12.75" hidden="false" customHeight="false" outlineLevel="0" collapsed="false">
      <c r="A241" s="26" t="s">
        <v>288</v>
      </c>
      <c r="B241" s="27" t="s">
        <v>22</v>
      </c>
      <c r="C241" s="28" t="s">
        <v>121</v>
      </c>
      <c r="D241" s="29" t="n">
        <v>541</v>
      </c>
      <c r="E241" s="29" t="n">
        <v>16.9</v>
      </c>
      <c r="F241" s="30" t="n">
        <v>0.5</v>
      </c>
      <c r="G241" s="31" t="n">
        <f aca="false">LOOKUP(C241,Games!$A$5:$B$34)</f>
        <v>2</v>
      </c>
      <c r="H241" s="32" t="n">
        <f aca="false">E241*G241</f>
        <v>33.8</v>
      </c>
      <c r="I241" s="33" t="n">
        <f aca="false">H241/F241</f>
        <v>67.6</v>
      </c>
      <c r="J241" s="33" t="n">
        <f aca="false">H241/LOOKUP(C241,Games!$A$5:$C$34)</f>
        <v>30.3317975788551</v>
      </c>
      <c r="K241" s="33" t="n">
        <f aca="false">I241/LOOKUP(C241,Games!$A$5:$C$34)</f>
        <v>60.6635951577102</v>
      </c>
      <c r="L241" s="31" t="n">
        <f aca="false">LOOKUP(C241,Games!$E$5:$F$34)</f>
        <v>6</v>
      </c>
      <c r="M241" s="32" t="n">
        <f aca="false">E241*L241</f>
        <v>101.4</v>
      </c>
      <c r="N241" s="33" t="n">
        <f aca="false">M241/F241</f>
        <v>202.8</v>
      </c>
      <c r="O241" s="34" t="n">
        <f aca="false">M241/LOOKUP(C241,Games!$E$5:$G$34)</f>
        <v>82.5752653286916</v>
      </c>
      <c r="P241" s="33" t="n">
        <f aca="false">N241/LOOKUP(C241,Games!$E$5:$G$34)</f>
        <v>165.150530657383</v>
      </c>
    </row>
    <row r="242" customFormat="false" ht="12.75" hidden="false" customHeight="false" outlineLevel="0" collapsed="false">
      <c r="A242" s="26" t="s">
        <v>289</v>
      </c>
      <c r="B242" s="27" t="s">
        <v>22</v>
      </c>
      <c r="C242" s="28" t="s">
        <v>152</v>
      </c>
      <c r="D242" s="29" t="n">
        <v>530</v>
      </c>
      <c r="E242" s="29" t="n">
        <v>17.1</v>
      </c>
      <c r="F242" s="30" t="n">
        <v>1.02</v>
      </c>
      <c r="G242" s="31" t="n">
        <f aca="false">LOOKUP(C242,Games!$A$5:$B$34)</f>
        <v>3</v>
      </c>
      <c r="H242" s="32" t="n">
        <f aca="false">E242*G242</f>
        <v>51.3</v>
      </c>
      <c r="I242" s="33" t="n">
        <f aca="false">H242/F242</f>
        <v>50.2941176470588</v>
      </c>
      <c r="J242" s="33" t="n">
        <f aca="false">H242/LOOKUP(C242,Games!$A$5:$C$34)</f>
        <v>45.4251746546583</v>
      </c>
      <c r="K242" s="33" t="n">
        <f aca="false">I242/LOOKUP(C242,Games!$A$5:$C$34)</f>
        <v>44.5344849555474</v>
      </c>
      <c r="L242" s="31" t="n">
        <f aca="false">LOOKUP(C242,Games!$E$5:$F$34)</f>
        <v>6</v>
      </c>
      <c r="M242" s="32" t="n">
        <f aca="false">E242*L242</f>
        <v>102.6</v>
      </c>
      <c r="N242" s="33" t="n">
        <f aca="false">M242/F242</f>
        <v>100.588235294118</v>
      </c>
      <c r="O242" s="34" t="n">
        <f aca="false">M242/LOOKUP(C242,Games!$E$5:$G$34)</f>
        <v>82.4375605678263</v>
      </c>
      <c r="P242" s="33" t="n">
        <f aca="false">N242/LOOKUP(C242,Games!$E$5:$G$34)</f>
        <v>80.8211378115944</v>
      </c>
    </row>
    <row r="243" customFormat="false" ht="12.75" hidden="false" customHeight="false" outlineLevel="0" collapsed="false">
      <c r="A243" s="26" t="s">
        <v>290</v>
      </c>
      <c r="B243" s="27" t="s">
        <v>22</v>
      </c>
      <c r="C243" s="28" t="s">
        <v>161</v>
      </c>
      <c r="D243" s="29" t="n">
        <v>609</v>
      </c>
      <c r="E243" s="29" t="n">
        <v>19.6</v>
      </c>
      <c r="F243" s="30" t="n">
        <v>2.92</v>
      </c>
      <c r="G243" s="31" t="n">
        <f aca="false">LOOKUP(C243,Games!$A$5:$B$34)</f>
        <v>2</v>
      </c>
      <c r="H243" s="32" t="n">
        <f aca="false">E243*G243</f>
        <v>39.2</v>
      </c>
      <c r="I243" s="33" t="n">
        <f aca="false">H243/F243</f>
        <v>13.4246575342466</v>
      </c>
      <c r="J243" s="33" t="n">
        <f aca="false">H243/LOOKUP(C243,Games!$A$5:$C$34)</f>
        <v>36.562751339612</v>
      </c>
      <c r="K243" s="33" t="n">
        <f aca="false">I243/LOOKUP(C243,Games!$A$5:$C$34)</f>
        <v>12.5214901847986</v>
      </c>
      <c r="L243" s="31" t="n">
        <f aca="false">LOOKUP(C243,Games!$E$5:$F$34)</f>
        <v>5</v>
      </c>
      <c r="M243" s="32" t="n">
        <f aca="false">E243*L243</f>
        <v>98</v>
      </c>
      <c r="N243" s="33" t="n">
        <f aca="false">M243/F243</f>
        <v>33.5616438356164</v>
      </c>
      <c r="O243" s="34" t="n">
        <f aca="false">M243/LOOKUP(C243,Games!$E$5:$G$34)</f>
        <v>82.205588326204</v>
      </c>
      <c r="P243" s="33" t="n">
        <f aca="false">N243/LOOKUP(C243,Games!$E$5:$G$34)</f>
        <v>28.1525987418507</v>
      </c>
    </row>
    <row r="244" customFormat="false" ht="12.75" hidden="false" customHeight="false" outlineLevel="0" collapsed="false">
      <c r="A244" s="26" t="s">
        <v>291</v>
      </c>
      <c r="B244" s="27" t="s">
        <v>22</v>
      </c>
      <c r="C244" s="28" t="s">
        <v>185</v>
      </c>
      <c r="D244" s="29" t="n">
        <v>695</v>
      </c>
      <c r="E244" s="29" t="n">
        <v>19.9</v>
      </c>
      <c r="F244" s="30" t="n">
        <v>1.9</v>
      </c>
      <c r="G244" s="31" t="n">
        <f aca="false">LOOKUP(C244,Games!$A$5:$B$34)</f>
        <v>3</v>
      </c>
      <c r="H244" s="32" t="n">
        <f aca="false">E244*G244</f>
        <v>59.7</v>
      </c>
      <c r="I244" s="33" t="n">
        <f aca="false">H244/F244</f>
        <v>31.4210526315789</v>
      </c>
      <c r="J244" s="33" t="n">
        <f aca="false">H244/LOOKUP(C244,Games!$A$5:$C$34)</f>
        <v>44.1177471177471</v>
      </c>
      <c r="K244" s="33" t="n">
        <f aca="false">I244/LOOKUP(C244,Games!$A$5:$C$34)</f>
        <v>23.2198669040774</v>
      </c>
      <c r="L244" s="31" t="n">
        <f aca="false">LOOKUP(C244,Games!$E$5:$F$34)</f>
        <v>5</v>
      </c>
      <c r="M244" s="32" t="n">
        <f aca="false">E244*L244</f>
        <v>99.5</v>
      </c>
      <c r="N244" s="33" t="n">
        <f aca="false">M244/F244</f>
        <v>52.3684210526316</v>
      </c>
      <c r="O244" s="34" t="n">
        <f aca="false">M244/LOOKUP(C244,Games!$E$5:$G$34)</f>
        <v>82.2043401703707</v>
      </c>
      <c r="P244" s="33" t="n">
        <f aca="false">N244/LOOKUP(C244,Games!$E$5:$G$34)</f>
        <v>43.265442194932</v>
      </c>
    </row>
    <row r="245" customFormat="false" ht="12.75" hidden="false" customHeight="false" outlineLevel="0" collapsed="false">
      <c r="A245" s="26" t="s">
        <v>292</v>
      </c>
      <c r="B245" s="27" t="s">
        <v>22</v>
      </c>
      <c r="C245" s="28" t="s">
        <v>185</v>
      </c>
      <c r="D245" s="29" t="n">
        <v>672</v>
      </c>
      <c r="E245" s="29" t="n">
        <v>19.8</v>
      </c>
      <c r="F245" s="30" t="n">
        <v>1.92</v>
      </c>
      <c r="G245" s="31" t="n">
        <f aca="false">LOOKUP(C245,Games!$A$5:$B$34)</f>
        <v>3</v>
      </c>
      <c r="H245" s="32" t="n">
        <f aca="false">E245*G245</f>
        <v>59.4</v>
      </c>
      <c r="I245" s="33" t="n">
        <f aca="false">H245/F245</f>
        <v>30.9375</v>
      </c>
      <c r="J245" s="33" t="n">
        <f aca="false">H245/LOOKUP(C245,Games!$A$5:$C$34)</f>
        <v>43.8960498960499</v>
      </c>
      <c r="K245" s="33" t="n">
        <f aca="false">I245/LOOKUP(C245,Games!$A$5:$C$34)</f>
        <v>22.862525987526</v>
      </c>
      <c r="L245" s="31" t="n">
        <f aca="false">LOOKUP(C245,Games!$E$5:$F$34)</f>
        <v>5</v>
      </c>
      <c r="M245" s="32" t="n">
        <f aca="false">E245*L245</f>
        <v>99</v>
      </c>
      <c r="N245" s="33" t="n">
        <f aca="false">M245/F245</f>
        <v>51.5625</v>
      </c>
      <c r="O245" s="34" t="n">
        <f aca="false">M245/LOOKUP(C245,Games!$E$5:$G$34)</f>
        <v>81.7912530338362</v>
      </c>
      <c r="P245" s="33" t="n">
        <f aca="false">N245/LOOKUP(C245,Games!$E$5:$G$34)</f>
        <v>42.599610955123</v>
      </c>
    </row>
    <row r="246" customFormat="false" ht="12.75" hidden="false" customHeight="false" outlineLevel="0" collapsed="false">
      <c r="A246" s="26" t="s">
        <v>293</v>
      </c>
      <c r="B246" s="27" t="s">
        <v>84</v>
      </c>
      <c r="C246" s="28" t="s">
        <v>171</v>
      </c>
      <c r="D246" s="29" t="n">
        <v>586</v>
      </c>
      <c r="E246" s="29" t="n">
        <v>16.3</v>
      </c>
      <c r="F246" s="30" t="n">
        <v>2.64</v>
      </c>
      <c r="G246" s="31" t="n">
        <f aca="false">LOOKUP(C246,Games!$A$5:$B$34)</f>
        <v>3</v>
      </c>
      <c r="H246" s="32" t="n">
        <f aca="false">E246*G246</f>
        <v>48.9</v>
      </c>
      <c r="I246" s="33" t="n">
        <f aca="false">H246/F246</f>
        <v>18.5227272727273</v>
      </c>
      <c r="J246" s="33" t="n">
        <f aca="false">H246/LOOKUP(C246,Games!$A$5:$C$34)</f>
        <v>33.6469670114547</v>
      </c>
      <c r="K246" s="33" t="n">
        <f aca="false">I246/LOOKUP(C246,Games!$A$5:$C$34)</f>
        <v>12.7450632619147</v>
      </c>
      <c r="L246" s="31" t="n">
        <f aca="false">LOOKUP(C246,Games!$E$5:$F$34)</f>
        <v>7</v>
      </c>
      <c r="M246" s="32" t="n">
        <f aca="false">E246*L246</f>
        <v>114.1</v>
      </c>
      <c r="N246" s="33" t="n">
        <f aca="false">M246/F246</f>
        <v>43.219696969697</v>
      </c>
      <c r="O246" s="34" t="n">
        <f aca="false">M246/LOOKUP(C246,Games!$E$5:$G$34)</f>
        <v>81.3182789353215</v>
      </c>
      <c r="P246" s="33" t="n">
        <f aca="false">N246/LOOKUP(C246,Games!$E$5:$G$34)</f>
        <v>30.8023783845915</v>
      </c>
    </row>
    <row r="247" customFormat="false" ht="12.75" hidden="false" customHeight="false" outlineLevel="0" collapsed="false">
      <c r="A247" s="26" t="s">
        <v>294</v>
      </c>
      <c r="B247" s="27" t="s">
        <v>22</v>
      </c>
      <c r="C247" s="28" t="s">
        <v>81</v>
      </c>
      <c r="D247" s="29" t="n">
        <v>563</v>
      </c>
      <c r="E247" s="29" t="n">
        <v>16.6</v>
      </c>
      <c r="F247" s="30" t="n">
        <v>0.67</v>
      </c>
      <c r="G247" s="31" t="n">
        <f aca="false">LOOKUP(C247,Games!$A$5:$B$34)</f>
        <v>3</v>
      </c>
      <c r="H247" s="32" t="n">
        <f aca="false">E247*G247</f>
        <v>49.8</v>
      </c>
      <c r="I247" s="33" t="n">
        <f aca="false">H247/F247</f>
        <v>74.3283582089552</v>
      </c>
      <c r="J247" s="33" t="n">
        <f aca="false">H247/LOOKUP(C247,Games!$A$5:$C$34)</f>
        <v>51.1341141749606</v>
      </c>
      <c r="K247" s="33" t="n">
        <f aca="false">I247/LOOKUP(C247,Games!$A$5:$C$34)</f>
        <v>76.3195733954636</v>
      </c>
      <c r="L247" s="31" t="n">
        <f aca="false">LOOKUP(C247,Games!$E$5:$F$34)</f>
        <v>5</v>
      </c>
      <c r="M247" s="32" t="n">
        <f aca="false">E247*L247</f>
        <v>83</v>
      </c>
      <c r="N247" s="33" t="n">
        <f aca="false">M247/F247</f>
        <v>123.880597014925</v>
      </c>
      <c r="O247" s="34" t="n">
        <f aca="false">M247/LOOKUP(C247,Games!$E$5:$G$34)</f>
        <v>79.9990045346623</v>
      </c>
      <c r="P247" s="33" t="n">
        <f aca="false">N247/LOOKUP(C247,Games!$E$5:$G$34)</f>
        <v>119.401499305466</v>
      </c>
    </row>
    <row r="248" customFormat="false" ht="12.75" hidden="false" customHeight="false" outlineLevel="0" collapsed="false">
      <c r="A248" s="26" t="s">
        <v>295</v>
      </c>
      <c r="B248" s="27" t="s">
        <v>22</v>
      </c>
      <c r="C248" s="28" t="s">
        <v>253</v>
      </c>
      <c r="D248" s="29" t="n">
        <v>660</v>
      </c>
      <c r="E248" s="29" t="n">
        <v>28.7</v>
      </c>
      <c r="F248" s="30" t="n">
        <v>1.8</v>
      </c>
      <c r="G248" s="31" t="n">
        <f aca="false">LOOKUP(C248,Games!$A$5:$B$34)</f>
        <v>1</v>
      </c>
      <c r="H248" s="32" t="n">
        <f aca="false">E248*G248</f>
        <v>28.7</v>
      </c>
      <c r="I248" s="33" t="n">
        <f aca="false">H248/F248</f>
        <v>15.9444444444444</v>
      </c>
      <c r="J248" s="33" t="n">
        <f aca="false">H248/LOOKUP(C248,Games!$A$5:$C$34)</f>
        <v>18.7950568284323</v>
      </c>
      <c r="K248" s="33" t="n">
        <f aca="false">I248/LOOKUP(C248,Games!$A$5:$C$34)</f>
        <v>10.4416982380179</v>
      </c>
      <c r="L248" s="31" t="n">
        <f aca="false">LOOKUP(C248,Games!$E$5:$F$34)</f>
        <v>4</v>
      </c>
      <c r="M248" s="32" t="n">
        <f aca="false">E248*L248</f>
        <v>114.8</v>
      </c>
      <c r="N248" s="33" t="n">
        <f aca="false">M248/F248</f>
        <v>63.7777777777778</v>
      </c>
      <c r="O248" s="34" t="n">
        <f aca="false">M248/LOOKUP(C248,Games!$E$5:$G$34)</f>
        <v>79.6757325175661</v>
      </c>
      <c r="P248" s="33" t="n">
        <f aca="false">N248/LOOKUP(C248,Games!$E$5:$G$34)</f>
        <v>44.2642958430923</v>
      </c>
    </row>
    <row r="249" customFormat="false" ht="12.75" hidden="false" customHeight="false" outlineLevel="0" collapsed="false">
      <c r="A249" s="26" t="s">
        <v>296</v>
      </c>
      <c r="B249" s="27" t="s">
        <v>84</v>
      </c>
      <c r="C249" s="28" t="s">
        <v>81</v>
      </c>
      <c r="D249" s="29" t="n">
        <v>540</v>
      </c>
      <c r="E249" s="29" t="n">
        <v>15.9</v>
      </c>
      <c r="F249" s="30" t="n">
        <v>0.9</v>
      </c>
      <c r="G249" s="31" t="n">
        <f aca="false">LOOKUP(C249,Games!$A$5:$B$34)</f>
        <v>3</v>
      </c>
      <c r="H249" s="32" t="n">
        <f aca="false">E249*G249</f>
        <v>47.7</v>
      </c>
      <c r="I249" s="33" t="n">
        <f aca="false">H249/F249</f>
        <v>53</v>
      </c>
      <c r="J249" s="33" t="n">
        <f aca="false">H249/LOOKUP(C249,Games!$A$5:$C$34)</f>
        <v>48.9778563483056</v>
      </c>
      <c r="K249" s="33" t="n">
        <f aca="false">I249/LOOKUP(C249,Games!$A$5:$C$34)</f>
        <v>54.4198403870062</v>
      </c>
      <c r="L249" s="31" t="n">
        <f aca="false">LOOKUP(C249,Games!$E$5:$F$34)</f>
        <v>5</v>
      </c>
      <c r="M249" s="32" t="n">
        <f aca="false">E249*L249</f>
        <v>79.5</v>
      </c>
      <c r="N249" s="33" t="n">
        <f aca="false">M249/F249</f>
        <v>88.3333333333333</v>
      </c>
      <c r="O249" s="34" t="n">
        <f aca="false">M249/LOOKUP(C249,Games!$E$5:$G$34)</f>
        <v>76.6255525362127</v>
      </c>
      <c r="P249" s="33" t="n">
        <f aca="false">N249/LOOKUP(C249,Games!$E$5:$G$34)</f>
        <v>85.1395028180141</v>
      </c>
    </row>
    <row r="250" customFormat="false" ht="12.75" hidden="false" customHeight="false" outlineLevel="0" collapsed="false">
      <c r="A250" s="26" t="s">
        <v>297</v>
      </c>
      <c r="B250" s="27" t="s">
        <v>35</v>
      </c>
      <c r="C250" s="28" t="s">
        <v>144</v>
      </c>
      <c r="D250" s="29" t="n">
        <v>644</v>
      </c>
      <c r="E250" s="29" t="n">
        <v>18.9</v>
      </c>
      <c r="F250" s="30" t="n">
        <v>1.71</v>
      </c>
      <c r="G250" s="31" t="n">
        <f aca="false">LOOKUP(C250,Games!$A$5:$B$34)</f>
        <v>3</v>
      </c>
      <c r="H250" s="32" t="n">
        <f aca="false">E250*G250</f>
        <v>56.7</v>
      </c>
      <c r="I250" s="33" t="n">
        <f aca="false">H250/F250</f>
        <v>33.1578947368421</v>
      </c>
      <c r="J250" s="33" t="n">
        <f aca="false">H250/LOOKUP(C250,Games!$A$5:$C$34)</f>
        <v>53.4084881812941</v>
      </c>
      <c r="K250" s="33" t="n">
        <f aca="false">I250/LOOKUP(C250,Games!$A$5:$C$34)</f>
        <v>31.2330340241486</v>
      </c>
      <c r="L250" s="31" t="n">
        <f aca="false">LOOKUP(C250,Games!$E$5:$F$34)</f>
        <v>4</v>
      </c>
      <c r="M250" s="32" t="n">
        <f aca="false">E250*L250</f>
        <v>75.6</v>
      </c>
      <c r="N250" s="33" t="n">
        <f aca="false">M250/F250</f>
        <v>44.2105263157895</v>
      </c>
      <c r="O250" s="34" t="n">
        <f aca="false">M250/LOOKUP(C250,Games!$E$5:$G$34)</f>
        <v>68.3324396782842</v>
      </c>
      <c r="P250" s="33" t="n">
        <f aca="false">N250/LOOKUP(C250,Games!$E$5:$G$34)</f>
        <v>39.9604910399323</v>
      </c>
    </row>
    <row r="251" customFormat="false" ht="12.75" hidden="false" customHeight="false" outlineLevel="0" collapsed="false">
      <c r="A251" s="26" t="s">
        <v>298</v>
      </c>
      <c r="B251" s="27" t="s">
        <v>22</v>
      </c>
      <c r="C251" s="28" t="s">
        <v>144</v>
      </c>
      <c r="D251" s="29" t="n">
        <v>555</v>
      </c>
      <c r="E251" s="29" t="n">
        <v>18.5</v>
      </c>
      <c r="F251" s="30" t="n">
        <v>0.54</v>
      </c>
      <c r="G251" s="31" t="n">
        <f aca="false">LOOKUP(C251,Games!$A$5:$B$34)</f>
        <v>3</v>
      </c>
      <c r="H251" s="32" t="n">
        <f aca="false">E251*G251</f>
        <v>55.5</v>
      </c>
      <c r="I251" s="33" t="n">
        <f aca="false">H251/F251</f>
        <v>102.777777777778</v>
      </c>
      <c r="J251" s="33" t="n">
        <f aca="false">H251/LOOKUP(C251,Games!$A$5:$C$34)</f>
        <v>52.2781498070868</v>
      </c>
      <c r="K251" s="33" t="n">
        <f aca="false">I251/LOOKUP(C251,Games!$A$5:$C$34)</f>
        <v>96.8113885316422</v>
      </c>
      <c r="L251" s="31" t="n">
        <f aca="false">LOOKUP(C251,Games!$E$5:$F$34)</f>
        <v>4</v>
      </c>
      <c r="M251" s="32" t="n">
        <f aca="false">E251*L251</f>
        <v>74</v>
      </c>
      <c r="N251" s="33" t="n">
        <f aca="false">M251/F251</f>
        <v>137.037037037037</v>
      </c>
      <c r="O251" s="34" t="n">
        <f aca="false">M251/LOOKUP(C251,Games!$E$5:$G$34)</f>
        <v>66.8862504787438</v>
      </c>
      <c r="P251" s="33" t="n">
        <f aca="false">N251/LOOKUP(C251,Games!$E$5:$G$34)</f>
        <v>123.863426812488</v>
      </c>
    </row>
    <row r="252" customFormat="false" ht="12.75" hidden="false" customHeight="false" outlineLevel="0" collapsed="false">
      <c r="A252" s="26" t="s">
        <v>299</v>
      </c>
      <c r="B252" s="27" t="s">
        <v>22</v>
      </c>
      <c r="C252" s="28" t="s">
        <v>161</v>
      </c>
      <c r="D252" s="29" t="n">
        <v>566</v>
      </c>
      <c r="E252" s="29" t="n">
        <v>15.3</v>
      </c>
      <c r="F252" s="30" t="n">
        <v>0.59</v>
      </c>
      <c r="G252" s="31" t="n">
        <f aca="false">LOOKUP(C252,Games!$A$5:$B$34)</f>
        <v>2</v>
      </c>
      <c r="H252" s="32" t="n">
        <f aca="false">E252*G252</f>
        <v>30.6</v>
      </c>
      <c r="I252" s="33" t="n">
        <f aca="false">H252/F252</f>
        <v>51.864406779661</v>
      </c>
      <c r="J252" s="33" t="n">
        <f aca="false">H252/LOOKUP(C252,Games!$A$5:$C$34)</f>
        <v>28.5413314028604</v>
      </c>
      <c r="K252" s="33" t="n">
        <f aca="false">I252/LOOKUP(C252,Games!$A$5:$C$34)</f>
        <v>48.3751379709498</v>
      </c>
      <c r="L252" s="31" t="n">
        <f aca="false">LOOKUP(C252,Games!$E$5:$F$34)</f>
        <v>5</v>
      </c>
      <c r="M252" s="32" t="n">
        <f aca="false">E252*L252</f>
        <v>76.5</v>
      </c>
      <c r="N252" s="33" t="n">
        <f aca="false">M252/F252</f>
        <v>129.661016949153</v>
      </c>
      <c r="O252" s="34" t="n">
        <f aca="false">M252/LOOKUP(C252,Games!$E$5:$G$34)</f>
        <v>64.1706888464756</v>
      </c>
      <c r="P252" s="33" t="n">
        <f aca="false">N252/LOOKUP(C252,Games!$E$5:$G$34)</f>
        <v>108.763879400806</v>
      </c>
    </row>
    <row r="253" customFormat="false" ht="12.75" hidden="false" customHeight="false" outlineLevel="0" collapsed="false">
      <c r="A253" s="26" t="s">
        <v>300</v>
      </c>
      <c r="B253" s="27" t="s">
        <v>35</v>
      </c>
      <c r="C253" s="28" t="s">
        <v>233</v>
      </c>
      <c r="D253" s="29" t="n">
        <v>548</v>
      </c>
      <c r="E253" s="29" t="n">
        <v>16.6</v>
      </c>
      <c r="F253" s="30" t="n">
        <v>0.5</v>
      </c>
      <c r="G253" s="31" t="n">
        <f aca="false">LOOKUP(C253,Games!$A$5:$B$34)</f>
        <v>3</v>
      </c>
      <c r="H253" s="32" t="n">
        <f aca="false">E253*G253</f>
        <v>49.8</v>
      </c>
      <c r="I253" s="33" t="n">
        <f aca="false">H253/F253</f>
        <v>99.6</v>
      </c>
      <c r="J253" s="33" t="n">
        <f aca="false">H253/LOOKUP(C253,Games!$A$5:$C$34)</f>
        <v>32.4735712576177</v>
      </c>
      <c r="K253" s="33" t="n">
        <f aca="false">I253/LOOKUP(C253,Games!$A$5:$C$34)</f>
        <v>64.9471425152354</v>
      </c>
      <c r="L253" s="31" t="n">
        <f aca="false">LOOKUP(C253,Games!$E$5:$F$34)</f>
        <v>6</v>
      </c>
      <c r="M253" s="32" t="n">
        <f aca="false">E253*L253</f>
        <v>99.6</v>
      </c>
      <c r="N253" s="33" t="n">
        <f aca="false">M253/F253</f>
        <v>199.2</v>
      </c>
      <c r="O253" s="34" t="n">
        <f aca="false">M253/LOOKUP(C253,Games!$E$5:$G$34)</f>
        <v>62.5523104058092</v>
      </c>
      <c r="P253" s="33" t="n">
        <f aca="false">N253/LOOKUP(C253,Games!$E$5:$G$34)</f>
        <v>125.104620811618</v>
      </c>
    </row>
    <row r="254" customFormat="false" ht="12.75" hidden="false" customHeight="false" outlineLevel="0" collapsed="false">
      <c r="A254" s="26" t="s">
        <v>301</v>
      </c>
      <c r="B254" s="27" t="s">
        <v>35</v>
      </c>
      <c r="C254" s="28" t="s">
        <v>253</v>
      </c>
      <c r="D254" s="29" t="n">
        <v>532</v>
      </c>
      <c r="E254" s="29" t="n">
        <v>16.6</v>
      </c>
      <c r="F254" s="30" t="n">
        <v>2.07</v>
      </c>
      <c r="G254" s="31" t="n">
        <f aca="false">LOOKUP(C254,Games!$A$5:$B$34)</f>
        <v>1</v>
      </c>
      <c r="H254" s="32" t="n">
        <f aca="false">E254*G254</f>
        <v>16.6</v>
      </c>
      <c r="I254" s="33" t="n">
        <f aca="false">H254/F254</f>
        <v>8.01932367149759</v>
      </c>
      <c r="J254" s="33" t="n">
        <f aca="false">H254/LOOKUP(C254,Games!$A$5:$C$34)</f>
        <v>10.8710084791629</v>
      </c>
      <c r="K254" s="33" t="n">
        <f aca="false">I254/LOOKUP(C254,Games!$A$5:$C$34)</f>
        <v>5.25169491747</v>
      </c>
      <c r="L254" s="31" t="n">
        <f aca="false">LOOKUP(C254,Games!$E$5:$F$34)</f>
        <v>4</v>
      </c>
      <c r="M254" s="32" t="n">
        <f aca="false">E254*L254</f>
        <v>66.4</v>
      </c>
      <c r="N254" s="33" t="n">
        <f aca="false">M254/F254</f>
        <v>32.0772946859903</v>
      </c>
      <c r="O254" s="34" t="n">
        <f aca="false">M254/LOOKUP(C254,Games!$E$5:$G$34)</f>
        <v>46.084221595526</v>
      </c>
      <c r="P254" s="33" t="n">
        <f aca="false">N254/LOOKUP(C254,Games!$E$5:$G$34)</f>
        <v>22.2629089833459</v>
      </c>
    </row>
  </sheetData>
  <autoFilter ref="B4:B254"/>
  <hyperlinks>
    <hyperlink ref="A5" r:id="rId1" display="Legace, Manny"/>
    <hyperlink ref="C5" r:id="rId2" display="DET"/>
    <hyperlink ref="F5" r:id="rId3" display="file:///tmp/in/xact_buy.html"/>
    <hyperlink ref="A6" r:id="rId4" display="Shanahan, Brendan"/>
    <hyperlink ref="C6" r:id="rId5" display="DET"/>
    <hyperlink ref="F6" r:id="rId6" display="file:///tmp/in/xact_buy.html"/>
    <hyperlink ref="A7" r:id="rId7" display="Hasek, Dominik"/>
    <hyperlink ref="C7" r:id="rId8" display="DET"/>
    <hyperlink ref="F7" r:id="rId9" display="file:///tmp/in/xact_buy.html"/>
    <hyperlink ref="A8" r:id="rId10" display="Nabokov, Evgeni"/>
    <hyperlink ref="C8" r:id="rId11" display="SJ"/>
    <hyperlink ref="F8" r:id="rId12" display="file:///tmp/in/xact_buy.html"/>
    <hyperlink ref="A9" r:id="rId13" display="Joseph, Curtis"/>
    <hyperlink ref="C9" r:id="rId14" display="TOR"/>
    <hyperlink ref="F9" r:id="rId15" display="file:///tmp/in/xact_buy.html"/>
    <hyperlink ref="A10" r:id="rId16" display="Boucher, Brian"/>
    <hyperlink ref="C10" r:id="rId17" display="PHI"/>
    <hyperlink ref="F10" r:id="rId18" display="file:///tmp/in/xact_buy.html"/>
    <hyperlink ref="A11" r:id="rId19" display="Roy, Patrick"/>
    <hyperlink ref="C11" r:id="rId20" display="COL"/>
    <hyperlink ref="F11" r:id="rId21" display="file:///tmp/in/xact_buy.html"/>
    <hyperlink ref="A12" r:id="rId22" display="Hurme, Jani"/>
    <hyperlink ref="C12" r:id="rId23" display="OTT"/>
    <hyperlink ref="F12" r:id="rId24" display="file:///tmp/in/xact_buy.html"/>
    <hyperlink ref="A13" r:id="rId25" display="Sundin, Mats"/>
    <hyperlink ref="C13" r:id="rId26" display="TOR"/>
    <hyperlink ref="F13" r:id="rId27" display="file:///tmp/in/xact_buy.html"/>
    <hyperlink ref="A14" r:id="rId28" display="Alfredsson, Daniel"/>
    <hyperlink ref="C14" r:id="rId29" display="OTT"/>
    <hyperlink ref="F14" r:id="rId30" display="file:///tmp/in/xact_buy.html"/>
    <hyperlink ref="A15" r:id="rId31" display="Fedorov, Sergei"/>
    <hyperlink ref="C15" r:id="rId32" display="DET"/>
    <hyperlink ref="F15" r:id="rId33" display="file:///tmp/in/xact_buy.html"/>
    <hyperlink ref="A16" r:id="rId34" display="Salo, Tommy"/>
    <hyperlink ref="C16" r:id="rId35" display="EDM"/>
    <hyperlink ref="F16" r:id="rId36" display="file:///tmp/in/xact_buy.html"/>
    <hyperlink ref="A17" r:id="rId37" display="Barrasso, Tom"/>
    <hyperlink ref="C17" r:id="rId38" display="CAR"/>
    <hyperlink ref="F17" r:id="rId39" display="file:///tmp/in/xact_buy.html"/>
    <hyperlink ref="A18" r:id="rId40" display=" Smyth, Ryan"/>
    <hyperlink ref="C18" r:id="rId41" display="EDM"/>
    <hyperlink ref="F18" r:id="rId42" display="file:///tmp/in/xact_buy.html"/>
    <hyperlink ref="A19" r:id="rId43" display="Burke, Sean"/>
    <hyperlink ref="C19" r:id="rId44" display="PHO"/>
    <hyperlink ref="F19" r:id="rId45" display="file:///tmp/in/xact_buy.html"/>
    <hyperlink ref="A20" r:id="rId46" display="Modano, Mike"/>
    <hyperlink ref="C20" r:id="rId47" display="DAL"/>
    <hyperlink ref="F20" r:id="rId48" display="file:///tmp/in/xact_buy.html"/>
    <hyperlink ref="A21" r:id="rId49" display="Richter, Mike"/>
    <hyperlink ref="C21" r:id="rId50" display="NYR"/>
    <hyperlink ref="F21" r:id="rId51" display="file:///tmp/in/xact_buy.html"/>
    <hyperlink ref="A22" r:id="rId52" display="Lalime, Patrick"/>
    <hyperlink ref="C22" r:id="rId53" display="OTT"/>
    <hyperlink ref="F22" r:id="rId54" display="file:///tmp/in/xact_buy.html"/>
    <hyperlink ref="A23" r:id="rId55" display="Yzerman, Steve"/>
    <hyperlink ref="C23" r:id="rId56" display="DET"/>
    <hyperlink ref="F23" r:id="rId57" display="file:///tmp/in/xact_buy.html"/>
    <hyperlink ref="A24" r:id="rId58" display="Rolston, Brian"/>
    <hyperlink ref="C24" r:id="rId59" display="BOS"/>
    <hyperlink ref="F24" r:id="rId60" display="file:///tmp/in/xact_buy.html"/>
    <hyperlink ref="A25" r:id="rId61" display="Gagne, Simon"/>
    <hyperlink ref="C25" r:id="rId62" display="PHI"/>
    <hyperlink ref="F25" r:id="rId63" display="file:///tmp/in/xact_buy.html"/>
    <hyperlink ref="A26" r:id="rId64" display="Tkachuk, Keith"/>
    <hyperlink ref="C26" r:id="rId65" display="STL"/>
    <hyperlink ref="F26" r:id="rId66" display="file:///tmp/in/xact_buy.html"/>
    <hyperlink ref="A27" r:id="rId67" display="Khabibulin, Nikolai"/>
    <hyperlink ref="C27" r:id="rId68" display="TB"/>
    <hyperlink ref="F27" r:id="rId69" display="file:///tmp/in/xact_buy.html"/>
    <hyperlink ref="A28" r:id="rId70" display="Roenick, Jeremy"/>
    <hyperlink ref="C28" r:id="rId71" display="PHI"/>
    <hyperlink ref="F28" r:id="rId72" display="file:///tmp/in/xact_buy.html"/>
    <hyperlink ref="A29" r:id="rId73" display="Cechmanek, Roman"/>
    <hyperlink ref="C29" r:id="rId74" display="PHI"/>
    <hyperlink ref="F29" r:id="rId75" display="file:///tmp/in/xact_buy.html"/>
    <hyperlink ref="A30" r:id="rId76" display="Belfour, Ed"/>
    <hyperlink ref="C30" r:id="rId77" display="DAL"/>
    <hyperlink ref="F30" r:id="rId78" display="file:///tmp/in/xact_buy.html"/>
    <hyperlink ref="A31" r:id="rId79" display="Lehtinen, Jere"/>
    <hyperlink ref="C31" r:id="rId80" display="DAL"/>
    <hyperlink ref="F31" r:id="rId81" display="file:///tmp/in/xact_buy.html"/>
    <hyperlink ref="A32" r:id="rId82" display="Dafoe, Byron"/>
    <hyperlink ref="C32" r:id="rId83" display="BOS"/>
    <hyperlink ref="F32" r:id="rId84" display="file:///tmp/in/xact_buy.html"/>
    <hyperlink ref="A33" r:id="rId85" display="Turek, Roman"/>
    <hyperlink ref="C33" r:id="rId86" display="CGY"/>
    <hyperlink ref="F33" r:id="rId87" display="file:///tmp/in/xact_buy.html"/>
    <hyperlink ref="A34" r:id="rId88" display="Thornton, Joe"/>
    <hyperlink ref="C34" r:id="rId89" display="BOS"/>
    <hyperlink ref="F34" r:id="rId90" display="file:///tmp/in/xact_buy.html"/>
    <hyperlink ref="A35" r:id="rId91" display="Tucker, Darcy"/>
    <hyperlink ref="C35" r:id="rId92" display="TOR"/>
    <hyperlink ref="F35" r:id="rId93" display="file:///tmp/in/xact_buy.html"/>
    <hyperlink ref="A36" r:id="rId94" display="Fleury, Theo"/>
    <hyperlink ref="C36" r:id="rId95" display="NYR"/>
    <hyperlink ref="F36" r:id="rId96" display="file:///tmp/in/xact_buy.html"/>
    <hyperlink ref="A37" r:id="rId97" display="Lindros, Eric"/>
    <hyperlink ref="C37" r:id="rId98" display="NYR"/>
    <hyperlink ref="F37" r:id="rId99" display="file:///tmp/in/xact_buy.html"/>
    <hyperlink ref="A38" r:id="rId100" display="Johnson, Brent"/>
    <hyperlink ref="C38" r:id="rId101" display="STL"/>
    <hyperlink ref="F38" r:id="rId102" display="file:///tmp/in/xact_buy.html"/>
    <hyperlink ref="A39" r:id="rId103" display="Kapanen, Sami"/>
    <hyperlink ref="C39" r:id="rId104" display="CAR"/>
    <hyperlink ref="F39" r:id="rId105" display="file:///tmp/in/xact_buy.html"/>
    <hyperlink ref="A40" r:id="rId106" display="Demitra, Pavol"/>
    <hyperlink ref="C40" r:id="rId107" display="STL"/>
    <hyperlink ref="F40" r:id="rId108" display="file:///tmp/in/xact_buy.html"/>
    <hyperlink ref="A41" r:id="rId109" display="Osgood, Chris"/>
    <hyperlink ref="C41" r:id="rId110" display="NYI"/>
    <hyperlink ref="F41" r:id="rId111" display="file:///tmp/in/xact_buy.html"/>
    <hyperlink ref="A42" r:id="rId112" display=" Samsonov, Sergei"/>
    <hyperlink ref="C42" r:id="rId113" display="BOS"/>
    <hyperlink ref="F42" r:id="rId114" display="file:///tmp/in/xact_buy.html"/>
    <hyperlink ref="A43" r:id="rId115" display="Brathwaite, Fred"/>
    <hyperlink ref="C43" r:id="rId116" display="STL"/>
    <hyperlink ref="F43" r:id="rId117" display="file:///tmp/in/xact_buy.html"/>
    <hyperlink ref="A44" r:id="rId118" display="Hull, Brett"/>
    <hyperlink ref="C44" r:id="rId119" display="DET"/>
    <hyperlink ref="F44" r:id="rId120" display="file:///tmp/in/xact_buy.html"/>
    <hyperlink ref="A45" r:id="rId121" display="Guerin, Bill"/>
    <hyperlink ref="C45" r:id="rId122" display="BOS"/>
    <hyperlink ref="F45" r:id="rId123" display="file:///tmp/in/xact_buy.html"/>
    <hyperlink ref="A46" r:id="rId124" display="Iginla, Jarome"/>
    <hyperlink ref="C46" r:id="rId125" display="CGY"/>
    <hyperlink ref="F46" r:id="rId126" display="file:///tmp/in/xact_buy.html"/>
    <hyperlink ref="A47" r:id="rId127" display="Carter, Anson"/>
    <hyperlink ref="C47" r:id="rId128" display="EDM"/>
    <hyperlink ref="F47" r:id="rId129" display="file:///tmp/in/xact_buy.html"/>
    <hyperlink ref="A48" r:id="rId130" display="Theodore, Jose"/>
    <hyperlink ref="C48" r:id="rId131" display="MON"/>
    <hyperlink ref="F48" r:id="rId132" display="file:///tmp/in/xact_buy.html"/>
    <hyperlink ref="A49" r:id="rId133" display="Recchi, Mark"/>
    <hyperlink ref="C49" r:id="rId134" display="PHI"/>
    <hyperlink ref="F49" r:id="rId135" display="file:///tmp/in/xact_buy.html"/>
    <hyperlink ref="A50" r:id="rId136" display="Lidstrom, Nicklas"/>
    <hyperlink ref="C50" r:id="rId137" display="DET"/>
    <hyperlink ref="F50" r:id="rId138" display="file:///tmp/in/xact_buy.html"/>
    <hyperlink ref="A51" r:id="rId139" display="Havlat, Martin"/>
    <hyperlink ref="C51" r:id="rId140" display="OTT"/>
    <hyperlink ref="F51" r:id="rId141" display="file:///tmp/in/xact_buy.html"/>
    <hyperlink ref="A52" r:id="rId142" display="Hossa, Marian"/>
    <hyperlink ref="C52" r:id="rId143" display="OTT"/>
    <hyperlink ref="F52" r:id="rId144" display="file:///tmp/in/xact_buy.html"/>
    <hyperlink ref="A53" r:id="rId145" display="O'Neill, Jeff"/>
    <hyperlink ref="C53" r:id="rId146" display="CAR"/>
    <hyperlink ref="F53" r:id="rId147" display="file:///tmp/in/xact_buy.html"/>
    <hyperlink ref="A54" r:id="rId148" display="Sakic, Joe"/>
    <hyperlink ref="C54" r:id="rId149" display="COL"/>
    <hyperlink ref="F54" r:id="rId150" display="file:///tmp/in/xact_buy.html"/>
    <hyperlink ref="A55" r:id="rId151" display="Thibault, Jocelyn"/>
    <hyperlink ref="C55" r:id="rId152" display="CHI"/>
    <hyperlink ref="F55" r:id="rId153" display="file:///tmp/in/xact_buy.html"/>
    <hyperlink ref="A56" r:id="rId154" display="MacInnis, Al"/>
    <hyperlink ref="C56" r:id="rId155" display="STL"/>
    <hyperlink ref="F56" r:id="rId156" display="file:///tmp/in/xact_buy.html"/>
    <hyperlink ref="A57" r:id="rId157" display="Chelios, Chris"/>
    <hyperlink ref="C57" r:id="rId158" display="DET"/>
    <hyperlink ref="F57" r:id="rId159" display="file:///tmp/in/xact_buy.html"/>
    <hyperlink ref="A58" r:id="rId160" display="Bondra, Peter"/>
    <hyperlink ref="C58" r:id="rId161" display="WAS"/>
    <hyperlink ref="F58" r:id="rId162" display="file:///tmp/in/xact_buy.html"/>
    <hyperlink ref="A59" r:id="rId163" display="York, Mike"/>
    <hyperlink ref="C59" r:id="rId164" display="NYR"/>
    <hyperlink ref="F59" r:id="rId165" display="file:///tmp/in/xact_buy.html"/>
    <hyperlink ref="A60" r:id="rId166" display="Bonk, Radek"/>
    <hyperlink ref="C60" r:id="rId167" display="OTT"/>
    <hyperlink ref="F60" r:id="rId168" display="file:///tmp/in/xact_buy.html"/>
    <hyperlink ref="A61" r:id="rId169" display="Zhamnov, Alex"/>
    <hyperlink ref="C61" r:id="rId170" display="CHI"/>
    <hyperlink ref="F61" r:id="rId171" display="file:///tmp/in/xact_buy.html"/>
    <hyperlink ref="A62" r:id="rId172" display="Hoglund, Jonas"/>
    <hyperlink ref="C62" r:id="rId173" display="TOR"/>
    <hyperlink ref="F62" r:id="rId174" display="file:///tmp/in/xact_buy.html"/>
    <hyperlink ref="A63" r:id="rId175" display="Mogilny, Alexander"/>
    <hyperlink ref="C63" r:id="rId176" display="TOR"/>
    <hyperlink ref="F63" r:id="rId177" display="file:///tmp/in/xact_buy.html"/>
    <hyperlink ref="A64" r:id="rId178" display="Damphousse, Vincent"/>
    <hyperlink ref="C64" r:id="rId179" display="SJ"/>
    <hyperlink ref="F64" r:id="rId180" display="file:///tmp/in/xact_buy.html"/>
    <hyperlink ref="A65" r:id="rId181" display="Renberg, Mikael"/>
    <hyperlink ref="C65" r:id="rId182" display="TOR"/>
    <hyperlink ref="F65" r:id="rId183" display="file:///tmp/in/xact_buy.html"/>
    <hyperlink ref="A66" r:id="rId184" display="Roloson, Dwayne"/>
    <hyperlink ref="C66" r:id="rId185" display="MIN"/>
    <hyperlink ref="F66" r:id="rId186" display="file:///tmp/in/xact_buy.html"/>
    <hyperlink ref="A67" r:id="rId187" display="Weight, Doug"/>
    <hyperlink ref="C67" r:id="rId188" display="STL"/>
    <hyperlink ref="F67" r:id="rId189" display="file:///tmp/in/xact_buy.html"/>
    <hyperlink ref="A68" r:id="rId190" display="Daze, Eric"/>
    <hyperlink ref="C68" r:id="rId191" display="CHI"/>
    <hyperlink ref="F68" r:id="rId192" display="file:///tmp/in/xact_buy.html"/>
    <hyperlink ref="A69" r:id="rId193" display="Parrish, Mark"/>
    <hyperlink ref="C69" r:id="rId194" display="NYI"/>
    <hyperlink ref="F69" r:id="rId195" display="file:///tmp/in/xact_buy.html"/>
    <hyperlink ref="A70" r:id="rId196" display="Brodeur, Martin"/>
    <hyperlink ref="C70" r:id="rId197" display="NJ"/>
    <hyperlink ref="F70" r:id="rId198" display="file:///tmp/in/xact_buy.html"/>
    <hyperlink ref="A71" r:id="rId199" display="Robitaille, Luc"/>
    <hyperlink ref="C71" r:id="rId200" display="DET"/>
    <hyperlink ref="F71" r:id="rId201" display="file:///tmp/in/xact_buy.html"/>
    <hyperlink ref="A72" r:id="rId202" display="White, Todd"/>
    <hyperlink ref="C72" r:id="rId203" display="OTT"/>
    <hyperlink ref="F72" r:id="rId204" display="file:///tmp/in/xact_buy.html"/>
    <hyperlink ref="A73" r:id="rId205" display="Corson, Shayne"/>
    <hyperlink ref="C73" r:id="rId206" display="TOR"/>
    <hyperlink ref="F73" r:id="rId207" display="file:///tmp/in/xact_buy.html"/>
    <hyperlink ref="A74" r:id="rId208" display="Lapointe, Martin"/>
    <hyperlink ref="C74" r:id="rId209" display="BOS"/>
    <hyperlink ref="F74" r:id="rId210" display="file:///tmp/in/xact_buy.html"/>
    <hyperlink ref="A75" r:id="rId211" display="Nolan, Owen"/>
    <hyperlink ref="C75" r:id="rId212" display="SJ"/>
    <hyperlink ref="F75" r:id="rId213" display="file:///tmp/in/xact_buy.html"/>
    <hyperlink ref="A76" r:id="rId214" display="Draper, Kris"/>
    <hyperlink ref="C76" r:id="rId215" display="DET"/>
    <hyperlink ref="F76" r:id="rId216" display="file:///tmp/in/xact_buy.html"/>
    <hyperlink ref="A77" r:id="rId217" display="Amonte, Tony"/>
    <hyperlink ref="C77" r:id="rId218" display="CHI"/>
    <hyperlink ref="F77" r:id="rId219" display="file:///tmp/in/xact_buy.html"/>
    <hyperlink ref="A78" r:id="rId220" display="Elias, Patrik"/>
    <hyperlink ref="C78" r:id="rId221" display="NJ"/>
    <hyperlink ref="F78" r:id="rId222" display="file:///tmp/in/xact_buy.html"/>
    <hyperlink ref="A79" r:id="rId223" display="Blake, Rob"/>
    <hyperlink ref="C79" r:id="rId224" display="COL"/>
    <hyperlink ref="F79" r:id="rId225" display="file:///tmp/in/xact_buy.html"/>
    <hyperlink ref="A80" r:id="rId226" display="Yashin, Alexei"/>
    <hyperlink ref="C80" r:id="rId227" display="NYI"/>
    <hyperlink ref="F80" r:id="rId228" display="file:///tmp/in/xact_buy.html"/>
    <hyperlink ref="A81" r:id="rId229" display="Gaborik, Marian"/>
    <hyperlink ref="C81" r:id="rId230" display="MIN"/>
    <hyperlink ref="F81" r:id="rId231" display="file:///tmp/in/xact_buy.html"/>
    <hyperlink ref="A82" r:id="rId232" display="Luongo, Roberto"/>
    <hyperlink ref="C82" r:id="rId233" display="FLA"/>
    <hyperlink ref="F82" r:id="rId234" display="file:///tmp/in/xact_buy.html"/>
    <hyperlink ref="A83" r:id="rId235" display="McEachern, Shawn"/>
    <hyperlink ref="C83" r:id="rId236" display="OTT"/>
    <hyperlink ref="F83" r:id="rId237" display="file:///tmp/in/xact_buy.html"/>
    <hyperlink ref="A84" r:id="rId238" display="Zubov, Sergei"/>
    <hyperlink ref="C84" r:id="rId239" display="DAL"/>
    <hyperlink ref="F84" r:id="rId240" display="file:///tmp/in/xact_buy.html"/>
    <hyperlink ref="A85" r:id="rId241" display="Arvedson, Magnus"/>
    <hyperlink ref="C85" r:id="rId242" display="OTT"/>
    <hyperlink ref="F85" r:id="rId243" display="file:///tmp/in/xact_buy.html"/>
    <hyperlink ref="A86" r:id="rId244" display="Francis, Ron"/>
    <hyperlink ref="C86" r:id="rId245" display="CAR"/>
    <hyperlink ref="F86" r:id="rId246" display="file:///tmp/in/xact_buy.html"/>
    <hyperlink ref="A87" r:id="rId247" display="Selanne, Teemu"/>
    <hyperlink ref="C87" r:id="rId248" display="SJ"/>
    <hyperlink ref="F87" r:id="rId249" display="file:///tmp/in/xact_buy.html"/>
    <hyperlink ref="A88" r:id="rId250" display="Comrie, Mike"/>
    <hyperlink ref="C88" r:id="rId251" display="EDM"/>
    <hyperlink ref="F88" r:id="rId252" display="file:///tmp/in/xact_buy.html"/>
    <hyperlink ref="A89" r:id="rId253" display="Brind'Amour, Rod"/>
    <hyperlink ref="C89" r:id="rId254" display="CAR"/>
    <hyperlink ref="F89" r:id="rId255" display="file:///tmp/in/xact_buy.html"/>
    <hyperlink ref="A90" r:id="rId256" display="Primeau, Keith"/>
    <hyperlink ref="C90" r:id="rId257" display="PHI"/>
    <hyperlink ref="F90" r:id="rId258" display="file:///tmp/in/xact_buy.html"/>
    <hyperlink ref="A91" r:id="rId259" display="Young, Scott"/>
    <hyperlink ref="C91" r:id="rId260" display="STL"/>
    <hyperlink ref="F91" r:id="rId261" display="file:///tmp/in/xact_buy.html"/>
    <hyperlink ref="A92" r:id="rId262" display=" Sydor, Darryl"/>
    <hyperlink ref="C92" r:id="rId263" display="DAL"/>
    <hyperlink ref="F92" r:id="rId264" display="file:///tmp/in/xact_buy.html"/>
    <hyperlink ref="A93" r:id="rId265" display="Nieuwendyk, Joe"/>
    <hyperlink ref="C93" r:id="rId266" display="DAL"/>
    <hyperlink ref="F93" r:id="rId267" display="file:///tmp/in/xact_buy.html"/>
    <hyperlink ref="A94" r:id="rId268" display="Kolzig, Olaf"/>
    <hyperlink ref="C94" r:id="rId269" display="WAS"/>
    <hyperlink ref="F94" r:id="rId270" display="file:///tmp/in/xact_buy.html"/>
    <hyperlink ref="A95" r:id="rId271" display="Murray, Glen"/>
    <hyperlink ref="C95" r:id="rId272" display="BOS"/>
    <hyperlink ref="F95" r:id="rId273" display="file:///tmp/in/xact_buy.html"/>
    <hyperlink ref="A96" r:id="rId274" display="Conroy, Craig"/>
    <hyperlink ref="C96" r:id="rId275" display="CGY"/>
    <hyperlink ref="F96" r:id="rId276" display="file:///tmp/in/xact_buy.html"/>
    <hyperlink ref="A97" r:id="rId277" display="Peca, Michael"/>
    <hyperlink ref="C97" r:id="rId278" display="NYI"/>
    <hyperlink ref="F97" r:id="rId279" display="file:///tmp/in/xact_buy.html"/>
    <hyperlink ref="A98" r:id="rId280" display="Johnsson, Kim"/>
    <hyperlink ref="C98" r:id="rId281" display="PHI"/>
    <hyperlink ref="F98" r:id="rId282" display="file:///tmp/in/xact_buy.html"/>
    <hyperlink ref="A99" r:id="rId283" display="Ricci, Mike"/>
    <hyperlink ref="C99" r:id="rId284" display="SJ"/>
    <hyperlink ref="F99" r:id="rId285" display="file:///tmp/in/xact_buy.html"/>
    <hyperlink ref="A100" r:id="rId286" display="Roberts, Gary"/>
    <hyperlink ref="C100" r:id="rId287" display="TOR"/>
    <hyperlink ref="F100" r:id="rId288" display="file:///tmp/in/xact_buy.html"/>
    <hyperlink ref="A101" r:id="rId289" display="LeClair, John"/>
    <hyperlink ref="C101" r:id="rId290" display="PHI"/>
    <hyperlink ref="F101" r:id="rId291" display="file:///tmp/in/xact_buy.html"/>
    <hyperlink ref="A102" r:id="rId292" display=" Palffy, Zigmund"/>
    <hyperlink ref="C102" r:id="rId293" display="LA"/>
    <hyperlink ref="F102" r:id="rId294" display="file:///tmp/in/xact_buy.html"/>
    <hyperlink ref="A103" r:id="rId295" display="Hedberg, Johan"/>
    <hyperlink ref="C103" r:id="rId296" display="PIT"/>
    <hyperlink ref="F103" r:id="rId297" display="file:///tmp/in/xact_buy.html"/>
    <hyperlink ref="A104" r:id="rId298" display="Sullivan, Steve"/>
    <hyperlink ref="C104" r:id="rId299" display="CHI"/>
    <hyperlink ref="F104" r:id="rId300" display="file:///tmp/in/xact_buy.html"/>
    <hyperlink ref="A105" r:id="rId301" display="Leetch, Brian"/>
    <hyperlink ref="C105" r:id="rId302" display="NYR"/>
    <hyperlink ref="F105" r:id="rId303" display="file:///tmp/in/xact_buy.html"/>
    <hyperlink ref="A106" r:id="rId304" display="Allison, Jason"/>
    <hyperlink ref="C106" r:id="rId305" display="LA"/>
    <hyperlink ref="F106" r:id="rId306" display="file:///tmp/in/xact_buy.html"/>
    <hyperlink ref="A107" r:id="rId307" display="Nedved, Petr"/>
    <hyperlink ref="C107" r:id="rId308" display="NYR"/>
    <hyperlink ref="F107" r:id="rId309" display="file:///tmp/in/xact_buy.html"/>
    <hyperlink ref="A108" r:id="rId310" display="Jagr, Jaromir"/>
    <hyperlink ref="C108" r:id="rId311" display="WAS"/>
    <hyperlink ref="F108" r:id="rId312" display="file:///tmp/in/xact_buy.html"/>
    <hyperlink ref="A109" r:id="rId313" display="Lemieux, Claude"/>
    <hyperlink ref="C109" r:id="rId314" display="PHO"/>
    <hyperlink ref="F109" r:id="rId315" display="file:///tmp/in/xact_buy.html"/>
    <hyperlink ref="A110" r:id="rId316" display="Dunham, Mike"/>
    <hyperlink ref="C110" r:id="rId317" display="NAS"/>
    <hyperlink ref="F110" r:id="rId318" display="file:///tmp/in/xact_buy.html"/>
    <hyperlink ref="A111" r:id="rId319" display="Arnott, Jason"/>
    <hyperlink ref="C111" r:id="rId320" display="NJ"/>
    <hyperlink ref="F111" r:id="rId321" display="file:///tmp/in/xact_buy.html"/>
    <hyperlink ref="A112" r:id="rId322" display="Chara, Zdeno"/>
    <hyperlink ref="C112" r:id="rId323" display="OTT"/>
    <hyperlink ref="F112" r:id="rId324" display="file:///tmp/in/xact_buy.html"/>
    <hyperlink ref="A113" r:id="rId325" display="Sturm, Marco"/>
    <hyperlink ref="C113" r:id="rId326" display="SJ"/>
    <hyperlink ref="F113" r:id="rId327" display="file:///tmp/in/xact_buy.html"/>
    <hyperlink ref="A114" r:id="rId328" display="Thornton, Scott"/>
    <hyperlink ref="C114" r:id="rId329" display="SJ"/>
    <hyperlink ref="F114" r:id="rId330" display="file:///tmp/in/xact_buy.html"/>
    <hyperlink ref="A115" r:id="rId331" display="Bates, Shawn"/>
    <hyperlink ref="C115" r:id="rId332" display="NYI"/>
    <hyperlink ref="F115" r:id="rId333" display="file:///tmp/in/xact_buy.html"/>
    <hyperlink ref="A116" r:id="rId334" display="Reichel, Robert"/>
    <hyperlink ref="C116" r:id="rId335" display="TOR"/>
    <hyperlink ref="F116" r:id="rId336" display="file:///tmp/in/xact_buy.html"/>
    <hyperlink ref="A117" r:id="rId337" display="Dahlen, Ulf"/>
    <hyperlink ref="C117" r:id="rId338" display="WAS"/>
    <hyperlink ref="F117" r:id="rId339" display="file:///tmp/in/xact_buy.html"/>
    <hyperlink ref="A118" r:id="rId340" display="Cloutier, Dan"/>
    <hyperlink ref="C118" r:id="rId341" display="VAN"/>
    <hyperlink ref="F118" r:id="rId342" display="file:///tmp/in/xact_buy.html"/>
    <hyperlink ref="A119" r:id="rId343" display="Calder, Kyle"/>
    <hyperlink ref="C119" r:id="rId344" display="CHI"/>
    <hyperlink ref="F119" r:id="rId345" display="file:///tmp/in/xact_buy.html"/>
    <hyperlink ref="A120" r:id="rId346" display="Hecht, Jochen"/>
    <hyperlink ref="C120" r:id="rId347" display="EDM"/>
    <hyperlink ref="F120" r:id="rId348" display="file:///tmp/in/xact_buy.html"/>
    <hyperlink ref="A121" r:id="rId349" display="McCabe, Bryan"/>
    <hyperlink ref="C121" r:id="rId350" display="TOR"/>
    <hyperlink ref="F121" r:id="rId351" display="file:///tmp/in/xact_buy.html"/>
    <hyperlink ref="A122" r:id="rId352" display="Rucinsky, Martin"/>
    <hyperlink ref="C122" r:id="rId353" display="DAL"/>
    <hyperlink ref="F122" r:id="rId354" display="file:///tmp/in/xact_buy.html"/>
    <hyperlink ref="A123" r:id="rId355" display="McAmmond, Dean"/>
    <hyperlink ref="C123" r:id="rId356" display="CGY"/>
    <hyperlink ref="F123" r:id="rId357" display="file:///tmp/in/xact_buy.html"/>
    <hyperlink ref="A124" r:id="rId358" display="Holik, Bobby"/>
    <hyperlink ref="C124" r:id="rId359" display="NJ"/>
    <hyperlink ref="F124" r:id="rId360" display="file:///tmp/in/xact_buy.html"/>
    <hyperlink ref="A125" r:id="rId361" display="Langkow, Daymond"/>
    <hyperlink ref="C125" r:id="rId362" display="PHO"/>
    <hyperlink ref="F125" r:id="rId363" display="file:///tmp/in/xact_buy.html"/>
    <hyperlink ref="A126" r:id="rId364" display="Sundstrom, Niklas"/>
    <hyperlink ref="C126" r:id="rId365" display="SJ"/>
    <hyperlink ref="F126" r:id="rId366" display="file:///tmp/in/xact_buy.html"/>
    <hyperlink ref="A127" r:id="rId367" display="Giguere, Jean-Sebastien"/>
    <hyperlink ref="C127" r:id="rId368" display="ANA"/>
    <hyperlink ref="F127" r:id="rId369" display="file:///tmp/in/xact_buy.html"/>
    <hyperlink ref="A128" r:id="rId370" display="Doan, Shane"/>
    <hyperlink ref="C128" r:id="rId371" display="PHO"/>
    <hyperlink ref="F128" r:id="rId372" display="file:///tmp/in/xact_buy.html"/>
    <hyperlink ref="A129" r:id="rId373" display="Devereaux, Boyd"/>
    <hyperlink ref="C129" r:id="rId374" display="DET"/>
    <hyperlink ref="F129" r:id="rId375" display="file:///tmp/in/xact_buy.html"/>
    <hyperlink ref="A130" r:id="rId376" display="Williams, Justin"/>
    <hyperlink ref="C130" r:id="rId377" display="PHI"/>
    <hyperlink ref="F130" r:id="rId378" display="file:///tmp/in/xact_buy.html"/>
    <hyperlink ref="A131" r:id="rId379" display="Nylander, Michael"/>
    <hyperlink ref="C131" r:id="rId380" display="CHI"/>
    <hyperlink ref="F131" r:id="rId381" display="file:///tmp/in/xact_buy.html"/>
    <hyperlink ref="A132" r:id="rId382" display="Sykora, Petr"/>
    <hyperlink ref="C132" r:id="rId383" display="NJ"/>
    <hyperlink ref="F132" r:id="rId384" display="file:///tmp/in/xact_buy.html"/>
    <hyperlink ref="A133" r:id="rId385" display="Czerkawski, Mariusz"/>
    <hyperlink ref="C133" r:id="rId386" display="NYI"/>
    <hyperlink ref="F133" r:id="rId387" display="file:///tmp/in/xact_buy.html"/>
    <hyperlink ref="A134" r:id="rId388" display="Hejduk, Milan"/>
    <hyperlink ref="C134" r:id="rId389" display="COL"/>
    <hyperlink ref="F134" r:id="rId390" display="file:///tmp/in/xact_buy.html"/>
    <hyperlink ref="A135" r:id="rId391" display="Rafalski, Brian"/>
    <hyperlink ref="C135" r:id="rId392" display="NJ"/>
    <hyperlink ref="F135" r:id="rId393" display="file:///tmp/in/xact_buy.html"/>
    <hyperlink ref="A136" r:id="rId394" display="Brunette, Andrew"/>
    <hyperlink ref="C136" r:id="rId395" display="MIN"/>
    <hyperlink ref="F136" r:id="rId396" display="file:///tmp/in/xact_buy.html"/>
    <hyperlink ref="A137" r:id="rId397" display="Redden, Wade"/>
    <hyperlink ref="C137" r:id="rId398" display="OTT"/>
    <hyperlink ref="F137" r:id="rId399" display="file:///tmp/in/xact_buy.html"/>
    <hyperlink ref="A138" r:id="rId400" display="Tanguay, Alex"/>
    <hyperlink ref="C138" r:id="rId401" display="COL"/>
    <hyperlink ref="F138" r:id="rId402" display="file:///tmp/in/xact_buy.html"/>
    <hyperlink ref="A139" r:id="rId403" display="Gonchar, Sergei"/>
    <hyperlink ref="C139" r:id="rId404" display="WAS"/>
    <hyperlink ref="F139" r:id="rId405" display="file:///tmp/in/xact_buy.html"/>
    <hyperlink ref="A140" r:id="rId406" display="Satan, Miroslav"/>
    <hyperlink ref="C140" r:id="rId407" display="BUF"/>
    <hyperlink ref="F140" r:id="rId408" display="file:///tmp/in/xact_buy.html"/>
    <hyperlink ref="A141" r:id="rId409" display="Oates, Adam"/>
    <hyperlink ref="C141" r:id="rId410" display="WAS"/>
    <hyperlink ref="F141" r:id="rId411" display="file:///tmp/in/xact_buy.html"/>
    <hyperlink ref="A142" r:id="rId412" display="Naslund, Markus"/>
    <hyperlink ref="C142" r:id="rId413" display="VAN"/>
    <hyperlink ref="F142" r:id="rId414" display="file:///tmp/in/xact_buy.html"/>
    <hyperlink ref="A143" r:id="rId415" display="Yushkevich, Dimitri"/>
    <hyperlink ref="C143" r:id="rId416" display="TOR"/>
    <hyperlink ref="F143" r:id="rId417" display="file:///tmp/in/xact_buy.html"/>
    <hyperlink ref="A144" r:id="rId418" display="Malakhov, Vladimir"/>
    <hyperlink ref="C144" r:id="rId419" display="NYR"/>
    <hyperlink ref="F144" r:id="rId420" display="file:///tmp/in/xact_buy.html"/>
    <hyperlink ref="A145" r:id="rId421" display="Pronger, Chris"/>
    <hyperlink ref="C145" r:id="rId422" display="STL"/>
    <hyperlink ref="F145" r:id="rId423" display="file:///tmp/in/xact_buy.html"/>
    <hyperlink ref="A146" r:id="rId424" display="Kovalev, Alexei"/>
    <hyperlink ref="C146" r:id="rId425" display="PIT"/>
    <hyperlink ref="F146" r:id="rId426" display="file:///tmp/in/xact_buy.html"/>
    <hyperlink ref="A147" r:id="rId427" display="Bure, Pavel"/>
    <hyperlink ref="C147" r:id="rId428" display="FLA"/>
    <hyperlink ref="F147" r:id="rId429" display="file:///tmp/in/xact_buy.html"/>
    <hyperlink ref="A148" r:id="rId430" display="Stumpel, Jozef"/>
    <hyperlink ref="C148" r:id="rId431" display="BOS"/>
    <hyperlink ref="F148" r:id="rId432" display="file:///tmp/in/xact_buy.html"/>
    <hyperlink ref="A149" r:id="rId433" display=" Audette, Donald"/>
    <hyperlink ref="C149" r:id="rId434" display="MON"/>
    <hyperlink ref="F149" r:id="rId435" display="file:///tmp/in/xact_buy.html"/>
    <hyperlink ref="A150" r:id="rId436" display="Deadmarsh, Adam"/>
    <hyperlink ref="C150" r:id="rId437" display="LA"/>
    <hyperlink ref="F150" r:id="rId438" display="file:///tmp/in/xact_buy.html"/>
    <hyperlink ref="A151" r:id="rId439" display="Cole, Erik"/>
    <hyperlink ref="C151" r:id="rId440" display="CAR"/>
    <hyperlink ref="F151" r:id="rId441" display="file:///tmp/in/xact_buy.html"/>
    <hyperlink ref="A152" r:id="rId442" display="Hamrlik, Roman"/>
    <hyperlink ref="C152" r:id="rId443" display="NYI"/>
    <hyperlink ref="F152" r:id="rId444" display="file:///tmp/in/xact_buy.html"/>
    <hyperlink ref="A153" r:id="rId445" display="Boucher, Philippe"/>
    <hyperlink ref="C153" r:id="rId446" display="LA"/>
    <hyperlink ref="F153" r:id="rId447" display="file:///tmp/in/xact_buy.html"/>
    <hyperlink ref="A154" r:id="rId448" display="Salo, Sami"/>
    <hyperlink ref="C154" r:id="rId449" display="OTT"/>
    <hyperlink ref="F154" r:id="rId450" display="file:///tmp/in/xact_buy.html"/>
    <hyperlink ref="A155" r:id="rId451" display=" Morris, Derek"/>
    <hyperlink ref="C155" r:id="rId452" display="CGY"/>
    <hyperlink ref="F155" r:id="rId453" display="file:///tmp/in/xact_buy.html"/>
    <hyperlink ref="A156" r:id="rId454" display="Savage, Brian"/>
    <hyperlink ref="C156" r:id="rId455" display="MON"/>
    <hyperlink ref="F156" r:id="rId456" display="file:///tmp/in/xact_buy.html"/>
    <hyperlink ref="A157" r:id="rId457" display="Niinimaa, Janne"/>
    <hyperlink ref="C157" r:id="rId458" display="EDM"/>
    <hyperlink ref="F157" r:id="rId459" display="file:///tmp/in/xact_buy.html"/>
    <hyperlink ref="A158" r:id="rId460" display="Reinprecht, Steve"/>
    <hyperlink ref="C158" r:id="rId461" display="COL"/>
    <hyperlink ref="F158" r:id="rId462" display="file:///tmp/in/xact_buy.html"/>
    <hyperlink ref="A159" r:id="rId463" display="Vasicek, Josef"/>
    <hyperlink ref="C159" r:id="rId464" display="CAR"/>
    <hyperlink ref="F159" r:id="rId465" display="file:///tmp/in/xact_buy.html"/>
    <hyperlink ref="A160" r:id="rId466" display="Potvin, Felix"/>
    <hyperlink ref="C160" r:id="rId467" display="LA"/>
    <hyperlink ref="F160" r:id="rId468" display="file:///tmp/in/xact_buy.html"/>
    <hyperlink ref="A161" r:id="rId469" display="Green, Travis"/>
    <hyperlink ref="C161" r:id="rId470" display="TOR"/>
    <hyperlink ref="F161" r:id="rId471" display="file:///tmp/in/xact_buy.html"/>
    <hyperlink ref="A162" r:id="rId472" display="Kolanos, Krystofer"/>
    <hyperlink ref="C162" r:id="rId473" display="PHO"/>
    <hyperlink ref="F162" r:id="rId474" display="file:///tmp/in/xact_buy.html"/>
    <hyperlink ref="A163" r:id="rId475" display="Bertuzzi, Todd"/>
    <hyperlink ref="C163" r:id="rId476" display="VAN"/>
    <hyperlink ref="F163" r:id="rId477" display="file:///tmp/in/xact_buy.html"/>
    <hyperlink ref="A164" r:id="rId478" display="Ronning, Cliff"/>
    <hyperlink ref="C164" r:id="rId479" display="NAS"/>
    <hyperlink ref="F164" r:id="rId480" display="file:///tmp/in/xact_buy.html"/>
    <hyperlink ref="A165" r:id="rId481" display="Messier, Mark"/>
    <hyperlink ref="C165" r:id="rId482" display="NYR"/>
    <hyperlink ref="F165" r:id="rId483" display="file:///tmp/in/xact_buy.html"/>
    <hyperlink ref="A166" r:id="rId484" display="Perreault, Yanic"/>
    <hyperlink ref="C166" r:id="rId485" display="MON"/>
    <hyperlink ref="F166" r:id="rId486" display="file:///tmp/in/xact_buy.html"/>
    <hyperlink ref="A167" r:id="rId487" display="Stuart, Brad"/>
    <hyperlink ref="C167" r:id="rId488" display="SJ"/>
    <hyperlink ref="F167" r:id="rId489" display="file:///tmp/in/xact_buy.html"/>
    <hyperlink ref="A168" r:id="rId490" display="Suter, Gary"/>
    <hyperlink ref="C168" r:id="rId491" display="SJ"/>
    <hyperlink ref="F168" r:id="rId492" display="file:///tmp/in/xact_buy.html"/>
    <hyperlink ref="A169" r:id="rId493" display="Kariya, Paul"/>
    <hyperlink ref="C169" r:id="rId494" display="ANA"/>
    <hyperlink ref="F169" r:id="rId495" display="file:///tmp/in/xact_buy.html"/>
    <hyperlink ref="A170" r:id="rId496" display="Dvorak, Radek"/>
    <hyperlink ref="C170" r:id="rId497" display="NYR"/>
    <hyperlink ref="F170" r:id="rId498" display="file:///tmp/in/xact_buy.html"/>
    <hyperlink ref="A171" r:id="rId499" display="Cleary, Dan"/>
    <hyperlink ref="C171" r:id="rId500" display="EDM"/>
    <hyperlink ref="F171" r:id="rId501" display="file:///tmp/in/xact_buy.html"/>
    <hyperlink ref="A172" r:id="rId502" display="Fisher, Mike"/>
    <hyperlink ref="C172" r:id="rId503" display="OTT"/>
    <hyperlink ref="F172" r:id="rId504" display="file:///tmp/in/xact_buy.html"/>
    <hyperlink ref="A173" r:id="rId505" display="Markov, Danny"/>
    <hyperlink ref="C173" r:id="rId506" display="PHO"/>
    <hyperlink ref="F173" r:id="rId507" display="file:///tmp/in/xact_buy.html"/>
    <hyperlink ref="A174" r:id="rId508" display="Heinze, Steve"/>
    <hyperlink ref="C174" r:id="rId509" display="LA"/>
    <hyperlink ref="F174" r:id="rId510" display="file:///tmp/in/xact_buy.html"/>
    <hyperlink ref="A175" r:id="rId511" display="Housley, Phil"/>
    <hyperlink ref="C175" r:id="rId512" display="CHI"/>
    <hyperlink ref="F175" r:id="rId513" display="file:///tmp/in/xact_buy.html"/>
    <hyperlink ref="A176" r:id="rId514" display="Hartnell, Scott"/>
    <hyperlink ref="C176" r:id="rId515" display="NAS"/>
    <hyperlink ref="F176" r:id="rId516" display="file:///tmp/in/xact_buy.html"/>
    <hyperlink ref="A177" r:id="rId517" display="Legwand, David"/>
    <hyperlink ref="C177" r:id="rId518" display="NAS"/>
    <hyperlink ref="F177" r:id="rId519" display="file:///tmp/in/xact_buy.html"/>
    <hyperlink ref="A178" r:id="rId520" display="Modin, Fredrik"/>
    <hyperlink ref="C178" r:id="rId521" display="TB"/>
    <hyperlink ref="F178" r:id="rId522" display="file:///tmp/in/xact_buy.html"/>
    <hyperlink ref="A179" r:id="rId523" display="Ozolinsh, Sandis"/>
    <hyperlink ref="C179" r:id="rId524" display="CAR"/>
    <hyperlink ref="F179" r:id="rId525" display="file:///tmp/in/xact_buy.html"/>
    <hyperlink ref="A180" r:id="rId526" display="Dowd, Jim"/>
    <hyperlink ref="C180" r:id="rId527" display="MIN"/>
    <hyperlink ref="F180" r:id="rId528" display="file:///tmp/in/xact_buy.html"/>
    <hyperlink ref="A181" r:id="rId529" display="Delmore, Andy"/>
    <hyperlink ref="C181" r:id="rId530" display="NAS"/>
    <hyperlink ref="F181" r:id="rId531" display="file:///tmp/in/xact_buy.html"/>
    <hyperlink ref="A182" r:id="rId532" display="Biron, Martin"/>
    <hyperlink ref="C182" r:id="rId533" display="BUF"/>
    <hyperlink ref="F182" r:id="rId534" display="file:///tmp/in/xact_buy.html"/>
    <hyperlink ref="A183" r:id="rId535" display="Battaglia, Bates"/>
    <hyperlink ref="C183" r:id="rId536" display="CAR"/>
    <hyperlink ref="F183" r:id="rId537" display="file:///tmp/in/xact_buy.html"/>
    <hyperlink ref="A184" r:id="rId538" display="Smolinski, Bryan"/>
    <hyperlink ref="C184" r:id="rId539" display="LA"/>
    <hyperlink ref="F184" r:id="rId540" display="file:///tmp/in/xact_buy.html"/>
    <hyperlink ref="A185" r:id="rId541" display="St. Louis, Martin"/>
    <hyperlink ref="C185" r:id="rId542" display="TB"/>
    <hyperlink ref="F185" r:id="rId543" display="file:///tmp/in/xact_buy.html"/>
    <hyperlink ref="A186" r:id="rId544" display="Staios, Steve"/>
    <hyperlink ref="C186" r:id="rId545" display="EDM"/>
    <hyperlink ref="F186" r:id="rId546" display="file:///tmp/in/xact_buy.html"/>
    <hyperlink ref="A187" r:id="rId547" display="Hnilicka, Milan"/>
    <hyperlink ref="C187" r:id="rId548" display="ATL"/>
    <hyperlink ref="F187" r:id="rId549" display="file:///tmp/in/xact_buy.html"/>
    <hyperlink ref="A188" r:id="rId550" display="Wiemer, Jason"/>
    <hyperlink ref="C188" r:id="rId551" display="FLA"/>
    <hyperlink ref="F188" r:id="rId552" display="file:///tmp/in/xact_buy.html"/>
    <hyperlink ref="A189" r:id="rId553" display="Barnes, Stu"/>
    <hyperlink ref="C189" r:id="rId554" display="BUF"/>
    <hyperlink ref="F189" r:id="rId555" display="file:///tmp/in/xact_buy.html"/>
    <hyperlink ref="A190" r:id="rId556" display="Fedotenko, Ruslan"/>
    <hyperlink ref="C190" r:id="rId557" display="PHI"/>
    <hyperlink ref="F190" r:id="rId558" display="file:///tmp/in/xact_buy.html"/>
    <hyperlink ref="A191" r:id="rId559" display="Bell, Mark"/>
    <hyperlink ref="C191" r:id="rId560" display="CHI"/>
    <hyperlink ref="F191" r:id="rId561" display="file:///tmp/in/xact_buy.html"/>
    <hyperlink ref="A192" r:id="rId562" display="Marchant, Todd"/>
    <hyperlink ref="C192" r:id="rId563" display="EDM"/>
    <hyperlink ref="F192" r:id="rId564" display="file:///tmp/in/xact_buy.html"/>
    <hyperlink ref="A193" r:id="rId565" display="Laraque, Georges"/>
    <hyperlink ref="C193" r:id="rId566" display="EDM"/>
    <hyperlink ref="F193" r:id="rId567" display="file:///tmp/in/xact_buy.html"/>
    <hyperlink ref="A194" r:id="rId568" display="May, Brad"/>
    <hyperlink ref="C194" r:id="rId569" display="PHO"/>
    <hyperlink ref="F194" r:id="rId570" display="file:///tmp/in/xact_buy.html"/>
    <hyperlink ref="A195" r:id="rId571" display="Zholtok, Sergei"/>
    <hyperlink ref="C195" r:id="rId572" display="MIN"/>
    <hyperlink ref="F195" r:id="rId573" display="file:///tmp/in/xact_buy.html"/>
    <hyperlink ref="A196" r:id="rId574" display="Drury, Chris"/>
    <hyperlink ref="C196" r:id="rId575" display="COL"/>
    <hyperlink ref="F196" r:id="rId576" display="file:///tmp/in/xact_buy.html"/>
    <hyperlink ref="A197" r:id="rId577" display="Modry, Jaroslav"/>
    <hyperlink ref="C197" r:id="rId578" display="LA"/>
    <hyperlink ref="F197" r:id="rId579" display="file:///tmp/in/xact_buy.html"/>
    <hyperlink ref="A198" r:id="rId580" display="Nikolishin, Andrei"/>
    <hyperlink ref="C198" r:id="rId581" display="WAS"/>
    <hyperlink ref="F198" r:id="rId582" display="file:///tmp/in/xact_buy.html"/>
    <hyperlink ref="A199" r:id="rId583" display="Handzus, Michal"/>
    <hyperlink ref="C199" r:id="rId584" display="PHO"/>
    <hyperlink ref="F199" r:id="rId585" display="file:///tmp/in/xact_buy.html"/>
    <hyperlink ref="A200" r:id="rId586" display=" Kozlov, Viktor"/>
    <hyperlink ref="C200" r:id="rId587" display="FLA"/>
    <hyperlink ref="F200" r:id="rId588" display="file:///tmp/in/xact_buy.html"/>
    <hyperlink ref="A201" r:id="rId589" display="Isbister, Brad"/>
    <hyperlink ref="C201" r:id="rId590" display="NYI"/>
    <hyperlink ref="F201" r:id="rId591" display="file:///tmp/in/xact_buy.html"/>
    <hyperlink ref="A202" r:id="rId592" display="Johnson, Craig"/>
    <hyperlink ref="C202" r:id="rId593" display="LA"/>
    <hyperlink ref="F202" r:id="rId594" display="file:///tmp/in/xact_buy.html"/>
    <hyperlink ref="A203" r:id="rId595" display="Brown, Sean"/>
    <hyperlink ref="C203" r:id="rId596" display="EDM"/>
    <hyperlink ref="F203" r:id="rId597" display="file:///tmp/in/xact_buy.html"/>
    <hyperlink ref="A204" r:id="rId598" display="Zednik, Richard"/>
    <hyperlink ref="C204" r:id="rId599" display="MON"/>
    <hyperlink ref="F204" r:id="rId600" display="file:///tmp/in/xact_buy.html"/>
    <hyperlink ref="A205" r:id="rId601" display="Jovanovski, Ed"/>
    <hyperlink ref="C205" r:id="rId602" display="VAN"/>
    <hyperlink ref="F205" r:id="rId603" display="file:///tmp/in/xact_buy.html"/>
    <hyperlink ref="A206" r:id="rId604" display="Denis, Marc"/>
    <hyperlink ref="C206" r:id="rId605" display="CLS"/>
    <hyperlink ref="F206" r:id="rId606" display="file:///tmp/in/xact_buy.html"/>
    <hyperlink ref="A207" r:id="rId607" display="Mironov, Boris"/>
    <hyperlink ref="C207" r:id="rId608" display="CHI"/>
    <hyperlink ref="F207" r:id="rId609" display="file:///tmp/in/xact_buy.html"/>
    <hyperlink ref="A208" r:id="rId610" display="Friesen, Jeff"/>
    <hyperlink ref="C208" r:id="rId611" display="ANA"/>
    <hyperlink ref="F208" r:id="rId612" display="file:///tmp/in/xact_buy.html"/>
    <hyperlink ref="A209" r:id="rId613" display="Skoula, Martin"/>
    <hyperlink ref="C209" r:id="rId614" display="COL"/>
    <hyperlink ref="F209" r:id="rId615" display="file:///tmp/in/xact_buy.html"/>
    <hyperlink ref="A210" r:id="rId616" display=" Klatt, Trent"/>
    <hyperlink ref="C210" r:id="rId617" display="VAN"/>
    <hyperlink ref="F210" r:id="rId618" display="file:///tmp/in/xact_buy.html"/>
    <hyperlink ref="A211" r:id="rId619" display="Dumont, J.P."/>
    <hyperlink ref="C211" r:id="rId620" display="BUF"/>
    <hyperlink ref="F211" r:id="rId621" display="file:///tmp/in/xact_buy.html"/>
    <hyperlink ref="A212" r:id="rId622" display="Briere, Daniel"/>
    <hyperlink ref="C212" r:id="rId623" display="PHO"/>
    <hyperlink ref="F212" r:id="rId624" display="file:///tmp/in/xact_buy.html"/>
    <hyperlink ref="A213" r:id="rId625" display="Kovalchuk, Ilya"/>
    <hyperlink ref="C213" r:id="rId626" display="ATL"/>
    <hyperlink ref="F213" r:id="rId627" display="file:///tmp/in/xact_buy.html"/>
    <hyperlink ref="A214" r:id="rId628" display="Lang, Robert"/>
    <hyperlink ref="C214" r:id="rId629" display="PIT"/>
    <hyperlink ref="F214" r:id="rId630" display="file:///tmp/in/xact_buy.html"/>
    <hyperlink ref="A215" r:id="rId631" display="Richards, Brad"/>
    <hyperlink ref="C215" r:id="rId632" display="TB"/>
    <hyperlink ref="F215" r:id="rId633" display="file:///tmp/in/xact_buy.html"/>
    <hyperlink ref="A216" r:id="rId634" display="Johansson, Andreas"/>
    <hyperlink ref="C216" r:id="rId635" display="NYR"/>
    <hyperlink ref="F216" r:id="rId636" display="file:///tmp/in/xact_buy.html"/>
    <hyperlink ref="A217" r:id="rId637" display="Zubrus, Dainius"/>
    <hyperlink ref="C217" r:id="rId638" display="WAS"/>
    <hyperlink ref="F217" r:id="rId639" display="file:///tmp/in/xact_buy.html"/>
    <hyperlink ref="A218" r:id="rId640" display="Huselius, Kristian"/>
    <hyperlink ref="C218" r:id="rId641" display="FLA"/>
    <hyperlink ref="F218" r:id="rId642" display="file:///tmp/in/xact_buy.html"/>
    <hyperlink ref="A219" r:id="rId643" display="Cullen, Matt"/>
    <hyperlink ref="C219" r:id="rId644" display="ANA"/>
    <hyperlink ref="F219" r:id="rId645" display="file:///tmp/in/xact_buy.html"/>
    <hyperlink ref="A220" r:id="rId646" display="Heatley, Dany"/>
    <hyperlink ref="C220" r:id="rId647" display="ATL"/>
    <hyperlink ref="F220" r:id="rId648" display="file:///tmp/in/xact_buy.html"/>
    <hyperlink ref="A221" r:id="rId649" display="Petrov, Oleg"/>
    <hyperlink ref="C221" r:id="rId650" display="MON"/>
    <hyperlink ref="F221" r:id="rId651" display="file:///tmp/in/xact_buy.html"/>
    <hyperlink ref="A222" r:id="rId652" display="Kvasha, Oleg"/>
    <hyperlink ref="C222" r:id="rId653" display="NYI"/>
    <hyperlink ref="F222" r:id="rId654" display="file:///tmp/in/xact_buy.html"/>
    <hyperlink ref="A223" r:id="rId655" display="Leclerc, Mike"/>
    <hyperlink ref="C223" r:id="rId656" display="ANA"/>
    <hyperlink ref="F223" r:id="rId657" display="file:///tmp/in/xact_buy.html"/>
    <hyperlink ref="A224" r:id="rId658" display="Prospal, Vaclav"/>
    <hyperlink ref="C224" r:id="rId659" display="TB"/>
    <hyperlink ref="F224" r:id="rId660" display="file:///tmp/in/xact_buy.html"/>
    <hyperlink ref="A225" r:id="rId661" display="Johnson, Greg"/>
    <hyperlink ref="C225" r:id="rId662" display="NAS"/>
    <hyperlink ref="F225" r:id="rId663" display="file:///tmp/in/xact_buy.html"/>
    <hyperlink ref="A226" r:id="rId664" display="Belanger, Eric"/>
    <hyperlink ref="C226" r:id="rId665" display="LA"/>
    <hyperlink ref="F226" r:id="rId666" display="file:///tmp/in/xact_buy.html"/>
    <hyperlink ref="A227" r:id="rId667" display="Gauthier, Denis"/>
    <hyperlink ref="C227" r:id="rId668" display="CGY"/>
    <hyperlink ref="F227" r:id="rId669" display="file:///tmp/in/xact_buy.html"/>
    <hyperlink ref="A228" r:id="rId670" display="Connolly, Tim"/>
    <hyperlink ref="C228" r:id="rId671" display="BUF"/>
    <hyperlink ref="F228" r:id="rId672" display="file:///tmp/in/xact_buy.html"/>
    <hyperlink ref="A229" r:id="rId673" display="Timonen, Kimmo"/>
    <hyperlink ref="C229" r:id="rId674" display="NAS"/>
    <hyperlink ref="F229" r:id="rId675" display="file:///tmp/in/xact_buy.html"/>
    <hyperlink ref="A230" r:id="rId676" display="Morrison, Brendan"/>
    <hyperlink ref="C230" r:id="rId677" display="VAN"/>
    <hyperlink ref="F230" r:id="rId678" display="file:///tmp/in/xact_buy.html"/>
    <hyperlink ref="A231" r:id="rId679" display="Sawyer, Kevin"/>
    <hyperlink ref="C231" r:id="rId680" display="ANA"/>
    <hyperlink ref="F231" r:id="rId681" display="file:///tmp/in/xact_buy.html"/>
    <hyperlink ref="A232" r:id="rId682" display="Worrell, Peter"/>
    <hyperlink ref="C232" r:id="rId683" display="FLA"/>
    <hyperlink ref="F232" r:id="rId684" display="file:///tmp/in/xact_buy.html"/>
    <hyperlink ref="A233" r:id="rId685" display="Kubina, Pavel"/>
    <hyperlink ref="C233" r:id="rId686" display="TB"/>
    <hyperlink ref="F233" r:id="rId687" display="file:///tmp/in/xact_buy.html"/>
    <hyperlink ref="A234" r:id="rId688" display="Andreychuk, Dave"/>
    <hyperlink ref="C234" r:id="rId689" display="TB"/>
    <hyperlink ref="F234" r:id="rId690" display="file:///tmp/in/xact_buy.html"/>
    <hyperlink ref="A235" r:id="rId691" display="McInnis, Marty"/>
    <hyperlink ref="C235" r:id="rId692" display="ANA"/>
    <hyperlink ref="F235" r:id="rId693" display="file:///tmp/in/xact_buy.html"/>
    <hyperlink ref="A236" r:id="rId694" display="Zhitnik, Alexei"/>
    <hyperlink ref="C236" r:id="rId695" display="BUF"/>
    <hyperlink ref="F236" r:id="rId696" display="file:///tmp/in/xact_buy.html"/>
    <hyperlink ref="A237" r:id="rId697" display="Klemm, Jon"/>
    <hyperlink ref="C237" r:id="rId698" display="CHI"/>
    <hyperlink ref="F237" r:id="rId699" display="file:///tmp/in/xact_buy.html"/>
    <hyperlink ref="A238" r:id="rId700" display="Clymer, Ben"/>
    <hyperlink ref="C238" r:id="rId701" display="TB"/>
    <hyperlink ref="F238" r:id="rId702" display="file:///tmp/in/xact_buy.html"/>
    <hyperlink ref="A239" r:id="rId703" display="Aucoin, Adrian"/>
    <hyperlink ref="C239" r:id="rId704" display="NYI"/>
    <hyperlink ref="F239" r:id="rId705" display="file:///tmp/in/xact_buy.html"/>
    <hyperlink ref="A240" r:id="rId706" display="Boughner, Bob"/>
    <hyperlink ref="C240" r:id="rId707" display="CGY"/>
    <hyperlink ref="F240" r:id="rId708" display="file:///tmp/in/xact_buy.html"/>
    <hyperlink ref="A241" r:id="rId709" display="Laus, Paul"/>
    <hyperlink ref="C241" r:id="rId710" display="FLA"/>
    <hyperlink ref="F241" r:id="rId711" display="file:///tmp/in/xact_buy.html"/>
    <hyperlink ref="A242" r:id="rId712" display="Orszagh, Vladimir"/>
    <hyperlink ref="C242" r:id="rId713" display="NAS"/>
    <hyperlink ref="F242" r:id="rId714" display="file:///tmp/in/xact_buy.html"/>
    <hyperlink ref="A243" r:id="rId715" display="Brashear, Donald"/>
    <hyperlink ref="C243" r:id="rId716" display="VAN"/>
    <hyperlink ref="F243" r:id="rId717" display="file:///tmp/in/xact_buy.html"/>
    <hyperlink ref="A244" r:id="rId718" display="Afinogenov, Maxim"/>
    <hyperlink ref="C244" r:id="rId719" display="BUF"/>
    <hyperlink ref="F244" r:id="rId720" display="file:///tmp/in/xact_buy.html"/>
    <hyperlink ref="A245" r:id="rId721" display="Kozlov, Vyacheslav"/>
    <hyperlink ref="C245" r:id="rId722" display="BUF"/>
    <hyperlink ref="F245" r:id="rId723" display="file:///tmp/in/xact_buy.html"/>
    <hyperlink ref="A246" r:id="rId724" display="Tverdovsky, Oleg"/>
    <hyperlink ref="C246" r:id="rId725" display="ANA"/>
    <hyperlink ref="F246" r:id="rId726" display="file:///tmp/in/xact_buy.html"/>
    <hyperlink ref="A247" r:id="rId727" display="Dackell, Andreas"/>
    <hyperlink ref="C247" r:id="rId728" display="MON"/>
    <hyperlink ref="F247" r:id="rId729" display="file:///tmp/in/xact_buy.html"/>
    <hyperlink ref="A248" r:id="rId730" display="Whitney, Ray"/>
    <hyperlink ref="C248" r:id="rId731" display="CLS"/>
    <hyperlink ref="F248" r:id="rId732" display="file:///tmp/in/xact_buy.html"/>
    <hyperlink ref="A249" r:id="rId733" display="Brisebois, Patrice"/>
    <hyperlink ref="C249" r:id="rId734" display="MON"/>
    <hyperlink ref="F249" r:id="rId735" display="file:///tmp/in/xact_buy.html"/>
    <hyperlink ref="A250" r:id="rId736" display="Hrdina, Jan"/>
    <hyperlink ref="C250" r:id="rId737" display="PIT"/>
    <hyperlink ref="F250" r:id="rId738" display="file:///tmp/in/xact_buy.html"/>
    <hyperlink ref="A251" r:id="rId739" display="Morozov, Aleksey"/>
    <hyperlink ref="C251" r:id="rId740" display="PIT"/>
    <hyperlink ref="F251" r:id="rId741" display="file:///tmp/in/xact_buy.html"/>
    <hyperlink ref="A252" r:id="rId742" display="Cooke, Matt"/>
    <hyperlink ref="C252" r:id="rId743" display="VAN"/>
    <hyperlink ref="F252" r:id="rId744" display="file:///tmp/in/xact_buy.html"/>
    <hyperlink ref="A253" r:id="rId745" display="Hrkac, Tony"/>
    <hyperlink ref="C253" r:id="rId746" display="ATL"/>
    <hyperlink ref="F253" r:id="rId747" display="file:///tmp/in/xact_buy.html"/>
    <hyperlink ref="A254" r:id="rId748" display="Knutsen, Espen"/>
    <hyperlink ref="C254" r:id="rId749" display="CLS"/>
    <hyperlink ref="F254" r:id="rId750" display="file:///tmp/in/xact_buy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51"/>
  <legacyDrawing r:id="rId75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753" name="Button 61">
              <controlPr defaultSize="0" print="false" autoFill="0" autoPict="0" macro="Module3.Sort_by_pros_1w">
                <anchor moveWithCells="true" sizeWithCells="false">
                  <from>
                    <xdr:col>7</xdr:col>
                    <xdr:colOff>39960</xdr:colOff>
                    <xdr:row>0</xdr:row>
                    <xdr:rowOff>28440</xdr:rowOff>
                  </from>
                  <to>
                    <xdr:col>8</xdr:col>
                    <xdr:colOff>720</xdr:colOff>
                    <xdr:row>1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54" name="Button 64">
              <controlPr defaultSize="0" print="false" autoFill="0" autoPict="0" macro="Module3.Sort_by_pros_2w">
                <anchor moveWithCells="true" sizeWithCells="false">
                  <from>
                    <xdr:col>12</xdr:col>
                    <xdr:colOff>40320</xdr:colOff>
                    <xdr:row>0</xdr:row>
                    <xdr:rowOff>19440</xdr:rowOff>
                  </from>
                  <to>
                    <xdr:col>13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55" name="Button 65">
              <controlPr defaultSize="0" print="false" autoFill="0" autoPict="0" macro="Module3.Sort_by_pros_m_2w">
                <anchor moveWithCells="true" sizeWithCells="false">
                  <from>
                    <xdr:col>13</xdr:col>
                    <xdr:colOff>40320</xdr:colOff>
                    <xdr:row>0</xdr:row>
                    <xdr:rowOff>28440</xdr:rowOff>
                  </from>
                  <to>
                    <xdr:col>14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56" name="Button 67">
              <controlPr defaultSize="0" print="false" autoFill="0" autoPict="0" macro="Module3.Sort_by_pros_m_1w">
                <anchor moveWithCells="true" sizeWithCells="false">
                  <from>
                    <xdr:col>8</xdr:col>
                    <xdr:colOff>60480</xdr:colOff>
                    <xdr:row>0</xdr:row>
                    <xdr:rowOff>28440</xdr:rowOff>
                  </from>
                  <to>
                    <xdr:col>9</xdr:col>
                    <xdr:colOff>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57" name="Button 182">
              <controlPr defaultSize="0" print="false" autoFill="0" autoPict="0" macro="Module9.Name_Ascending">
                <anchor moveWithCells="true" sizeWithCells="false">
                  <from>
                    <xdr:col>0</xdr:col>
                    <xdr:colOff>220680</xdr:colOff>
                    <xdr:row>0</xdr:row>
                    <xdr:rowOff>28440</xdr:rowOff>
                  </from>
                  <to>
                    <xdr:col>1</xdr:col>
                    <xdr:colOff>-18972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758" name="Button 203">
              <controlPr defaultSize="0" print="false" autoFill="0" autoPict="0" macro="Module10.Sort_by_ProspectT">
                <anchor moveWithCells="true" sizeWithCells="false">
                  <from>
                    <xdr:col>9</xdr:col>
                    <xdr:colOff>60480</xdr:colOff>
                    <xdr:row>0</xdr:row>
                    <xdr:rowOff>28440</xdr:rowOff>
                  </from>
                  <to>
                    <xdr:col>10</xdr:col>
                    <xdr:colOff>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759" name="Button 204">
              <controlPr defaultSize="0" print="false" autoFill="0" autoPict="0" macro="Module12.Sort_by_Prospect_GS_M">
                <anchor moveWithCells="true" sizeWithCells="false">
                  <from>
                    <xdr:col>10</xdr:col>
                    <xdr:colOff>60480</xdr:colOff>
                    <xdr:row>0</xdr:row>
                    <xdr:rowOff>28440</xdr:rowOff>
                  </from>
                  <to>
                    <xdr:col>11</xdr:col>
                    <xdr:colOff>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760" name="Button 210">
              <controlPr defaultSize="0" print="false" autoFill="0" autoPict="0" macro="Module13.Sort_by_2w_prospect_gs">
                <anchor moveWithCells="true" sizeWithCells="false">
                  <from>
                    <xdr:col>14</xdr:col>
                    <xdr:colOff>60480</xdr:colOff>
                    <xdr:row>0</xdr:row>
                    <xdr:rowOff>28440</xdr:rowOff>
                  </from>
                  <to>
                    <xdr:col>15</xdr:col>
                    <xdr:colOff>-1980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761" name="Button 211">
              <controlPr defaultSize="0" print="false" autoFill="0" autoPict="0" macro="Module13.Sort_by_2w_prospect_gs_m">
                <anchor moveWithCells="true" sizeWithCells="false">
                  <from>
                    <xdr:col>15</xdr:col>
                    <xdr:colOff>60120</xdr:colOff>
                    <xdr:row>0</xdr:row>
                    <xdr:rowOff>28440</xdr:rowOff>
                  </from>
                  <to>
                    <xdr:col>16</xdr:col>
                    <xdr:colOff>-19440</xdr:colOff>
                    <xdr:row>1</xdr:row>
                    <xdr:rowOff>-1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0" width="17.14"/>
    <col collapsed="false" customWidth="true" hidden="false" outlineLevel="0" max="3" min="3" style="35" width="8.41"/>
    <col collapsed="false" customWidth="true" hidden="false" outlineLevel="0" max="4" min="4" style="35" width="6.13"/>
    <col collapsed="false" customWidth="true" hidden="false" outlineLevel="0" max="5" min="5" style="35" width="5.71"/>
    <col collapsed="false" customWidth="true" hidden="false" outlineLevel="0" max="6" min="6" style="35" width="8.14"/>
    <col collapsed="false" customWidth="true" hidden="false" outlineLevel="0" max="7" min="7" style="35" width="8.7"/>
    <col collapsed="false" customWidth="true" hidden="false" outlineLevel="0" max="8" min="8" style="35" width="8.99"/>
    <col collapsed="false" customWidth="true" hidden="false" outlineLevel="0" max="9" min="9" style="36" width="11.56"/>
    <col collapsed="false" customWidth="true" hidden="false" outlineLevel="0" max="10" min="10" style="37" width="10.85"/>
    <col collapsed="false" customWidth="true" hidden="false" outlineLevel="0" max="11" min="11" style="35" width="7.28"/>
    <col collapsed="false" customWidth="true" hidden="false" outlineLevel="0" max="12" min="12" style="35" width="9.7"/>
    <col collapsed="false" customWidth="true" hidden="false" outlineLevel="0" max="13" min="13" style="37" width="9.99"/>
  </cols>
  <sheetData>
    <row r="1" customFormat="false" ht="12.75" hidden="false" customHeight="false" outlineLevel="0" collapsed="false">
      <c r="A1" s="38" t="s">
        <v>302</v>
      </c>
      <c r="B1" s="39"/>
    </row>
    <row r="2" customFormat="false" ht="12.75" hidden="false" customHeight="false" outlineLevel="0" collapsed="false">
      <c r="A2" s="1"/>
      <c r="B2" s="2"/>
      <c r="C2" s="40"/>
      <c r="D2" s="1"/>
      <c r="E2" s="1"/>
      <c r="F2" s="3"/>
      <c r="G2" s="4"/>
      <c r="H2" s="12"/>
      <c r="I2" s="41" t="s">
        <v>3</v>
      </c>
      <c r="J2" s="42"/>
      <c r="K2" s="14"/>
      <c r="L2" s="15" t="s">
        <v>4</v>
      </c>
      <c r="M2" s="16"/>
    </row>
    <row r="3" customFormat="false" ht="21.75" hidden="false" customHeight="false" outlineLevel="0" collapsed="false">
      <c r="A3" s="18" t="s">
        <v>5</v>
      </c>
      <c r="B3" s="43" t="s">
        <v>303</v>
      </c>
      <c r="C3" s="18" t="s">
        <v>6</v>
      </c>
      <c r="D3" s="18" t="s">
        <v>7</v>
      </c>
      <c r="E3" s="18" t="s">
        <v>8</v>
      </c>
      <c r="F3" s="20" t="s">
        <v>304</v>
      </c>
      <c r="G3" s="21" t="s">
        <v>10</v>
      </c>
      <c r="H3" s="22" t="s">
        <v>11</v>
      </c>
      <c r="I3" s="44" t="s">
        <v>305</v>
      </c>
      <c r="J3" s="24" t="s">
        <v>15</v>
      </c>
      <c r="K3" s="45" t="s">
        <v>16</v>
      </c>
      <c r="L3" s="23" t="s">
        <v>12</v>
      </c>
      <c r="M3" s="24" t="s">
        <v>17</v>
      </c>
    </row>
    <row r="4" customFormat="false" ht="12.75" hidden="false" customHeight="false" outlineLevel="0" collapsed="false">
      <c r="A4" s="46" t="s">
        <v>306</v>
      </c>
      <c r="B4" s="39"/>
    </row>
    <row r="5" customFormat="false" ht="12.75" hidden="false" customHeight="false" outlineLevel="0" collapsed="false">
      <c r="A5" s="28" t="s">
        <v>21</v>
      </c>
      <c r="B5" s="47" t="str">
        <f aca="false">VLOOKUP(A5,'Player Prospect 1w'!$A$5:$N$254,1)</f>
        <v>Shanahan, Brendan</v>
      </c>
      <c r="C5" s="28" t="str">
        <f aca="false">VLOOKUP(A5,'Player Prospect 1w'!$A$5:$N$254,2)</f>
        <v>W</v>
      </c>
      <c r="D5" s="28" t="str">
        <f aca="false">VLOOKUP(A5,'Player Prospect 1w'!$A$5:$N$254,3)</f>
        <v>DET</v>
      </c>
      <c r="E5" s="28" t="n">
        <f aca="false">VLOOKUP(A5,'Player Prospect 1w'!$A$5:$N$254,4)</f>
        <v>1722</v>
      </c>
      <c r="F5" s="28" t="n">
        <f aca="false">VLOOKUP(A5,'Player Prospect 1w'!$A$5:$N$254,5)</f>
        <v>49.2</v>
      </c>
      <c r="G5" s="28" t="n">
        <f aca="false">VLOOKUP(A5,'Player Prospect 1w'!$A$5:$N$254,6)</f>
        <v>7.69</v>
      </c>
      <c r="H5" s="28" t="n">
        <f aca="false">VLOOKUP(A5,'Player Prospect 1w'!$A$5:$N$254,7)</f>
        <v>3</v>
      </c>
      <c r="I5" s="48" t="n">
        <f aca="false">VLOOKUP(A5,'Player Prospect 1w'!$A$5:$N$254,10)</f>
        <v>174.144924435598</v>
      </c>
      <c r="J5" s="49" t="n">
        <f aca="false">VLOOKUP(A5,'Player Prospect 1w'!$A$5:$N$254,11)</f>
        <v>22.6456338667877</v>
      </c>
      <c r="K5" s="28" t="n">
        <f aca="false">VLOOKUP(A5,'Player Prospect 1w'!$A$5:$N$254,12)</f>
        <v>7</v>
      </c>
      <c r="L5" s="28" t="n">
        <f aca="false">VLOOKUP(A5,'Player Prospect 1w'!$A$5:$N$254,13)</f>
        <v>344.4</v>
      </c>
      <c r="M5" s="49" t="n">
        <f aca="false">VLOOKUP(A5,'Player Prospect 1w'!$A$5:$N$254,14)</f>
        <v>44.7854356306892</v>
      </c>
    </row>
    <row r="6" customFormat="false" ht="12.75" hidden="false" customHeight="false" outlineLevel="0" collapsed="false">
      <c r="A6" s="26" t="s">
        <v>116</v>
      </c>
      <c r="B6" s="47" t="e">
        <f aca="false">VLOOKUP(A6,'Player Prospect 1w'!$A$5:$N$254,1)</f>
        <v>#N/A</v>
      </c>
      <c r="C6" s="28" t="e">
        <f aca="false">VLOOKUP(A6,'Player Prospect 1w'!$A$5:$N$254,2)</f>
        <v>#N/A</v>
      </c>
      <c r="D6" s="28" t="e">
        <f aca="false">VLOOKUP(A6,'Player Prospect 1w'!$A$5:$N$254,3)</f>
        <v>#N/A</v>
      </c>
      <c r="E6" s="28" t="e">
        <f aca="false">VLOOKUP(A6,'Player Prospect 1w'!$A$5:$N$254,4)</f>
        <v>#N/A</v>
      </c>
      <c r="F6" s="28" t="e">
        <f aca="false">VLOOKUP(A6,'Player Prospect 1w'!$A$5:$N$254,5)</f>
        <v>#N/A</v>
      </c>
      <c r="G6" s="28" t="e">
        <f aca="false">VLOOKUP(A6,'Player Prospect 1w'!$A$5:$N$254,6)</f>
        <v>#N/A</v>
      </c>
      <c r="H6" s="28" t="e">
        <f aca="false">VLOOKUP(A6,'Player Prospect 1w'!$A$5:$N$254,7)</f>
        <v>#N/A</v>
      </c>
      <c r="I6" s="48" t="e">
        <f aca="false">VLOOKUP(A6,'Player Prospect 1w'!$A$5:$N$254,10)</f>
        <v>#N/A</v>
      </c>
      <c r="J6" s="49" t="e">
        <f aca="false">VLOOKUP(A6,'Player Prospect 1w'!$A$5:$N$254,11)</f>
        <v>#N/A</v>
      </c>
      <c r="K6" s="28" t="e">
        <f aca="false">VLOOKUP(A6,'Player Prospect 1w'!$A$5:$N$254,12)</f>
        <v>#N/A</v>
      </c>
      <c r="L6" s="28" t="e">
        <f aca="false">VLOOKUP(A6,'Player Prospect 1w'!$A$5:$N$254,13)</f>
        <v>#N/A</v>
      </c>
      <c r="M6" s="49" t="e">
        <f aca="false">VLOOKUP(A6,'Player Prospect 1w'!$A$5:$N$254,14)</f>
        <v>#N/A</v>
      </c>
    </row>
    <row r="7" customFormat="false" ht="12.75" hidden="false" customHeight="false" outlineLevel="0" collapsed="false">
      <c r="A7" s="28" t="s">
        <v>289</v>
      </c>
      <c r="B7" s="47" t="str">
        <f aca="false">VLOOKUP(A7,'Player Prospect 1w'!$A$5:$N$254,1)</f>
        <v>Legace, Manny</v>
      </c>
      <c r="C7" s="28" t="str">
        <f aca="false">VLOOKUP(A7,'Player Prospect 1w'!$A$5:$N$254,2)</f>
        <v>G</v>
      </c>
      <c r="D7" s="28" t="str">
        <f aca="false">VLOOKUP(A7,'Player Prospect 1w'!$A$5:$N$254,3)</f>
        <v>DET</v>
      </c>
      <c r="E7" s="28" t="n">
        <f aca="false">VLOOKUP(A7,'Player Prospect 1w'!$A$5:$N$254,4)</f>
        <v>610</v>
      </c>
      <c r="F7" s="28" t="n">
        <f aca="false">VLOOKUP(A7,'Player Prospect 1w'!$A$5:$N$254,5)</f>
        <v>67.8</v>
      </c>
      <c r="G7" s="28" t="n">
        <f aca="false">VLOOKUP(A7,'Player Prospect 1w'!$A$5:$N$254,6)</f>
        <v>3.52</v>
      </c>
      <c r="H7" s="28" t="n">
        <f aca="false">VLOOKUP(A7,'Player Prospect 1w'!$A$5:$N$254,7)</f>
        <v>3</v>
      </c>
      <c r="I7" s="48" t="n">
        <f aca="false">VLOOKUP(A7,'Player Prospect 1w'!$A$5:$N$254,10)</f>
        <v>239.980200746616</v>
      </c>
      <c r="J7" s="49" t="n">
        <f aca="false">VLOOKUP(A7,'Player Prospect 1w'!$A$5:$N$254,11)</f>
        <v>68.1761933939251</v>
      </c>
      <c r="K7" s="28" t="n">
        <f aca="false">VLOOKUP(A7,'Player Prospect 1w'!$A$5:$N$254,12)</f>
        <v>7</v>
      </c>
      <c r="L7" s="28" t="n">
        <f aca="false">VLOOKUP(A7,'Player Prospect 1w'!$A$5:$N$254,13)</f>
        <v>474.6</v>
      </c>
      <c r="M7" s="49" t="n">
        <f aca="false">VLOOKUP(A7,'Player Prospect 1w'!$A$5:$N$254,14)</f>
        <v>134.829545454545</v>
      </c>
    </row>
    <row r="8" customFormat="false" ht="12.75" hidden="false" customHeight="false" outlineLevel="0" collapsed="false">
      <c r="A8" s="28" t="s">
        <v>70</v>
      </c>
      <c r="B8" s="47" t="e">
        <f aca="false">VLOOKUP(A8,'Player Prospect 1w'!$A$5:$N$254,1)</f>
        <v>#N/A</v>
      </c>
      <c r="C8" s="28" t="e">
        <f aca="false">VLOOKUP(A8,'Player Prospect 1w'!$A$5:$N$254,2)</f>
        <v>#N/A</v>
      </c>
      <c r="D8" s="28" t="e">
        <f aca="false">VLOOKUP(A8,'Player Prospect 1w'!$A$5:$N$254,3)</f>
        <v>#N/A</v>
      </c>
      <c r="E8" s="28" t="e">
        <f aca="false">VLOOKUP(A8,'Player Prospect 1w'!$A$5:$N$254,4)</f>
        <v>#N/A</v>
      </c>
      <c r="F8" s="28" t="e">
        <f aca="false">VLOOKUP(A8,'Player Prospect 1w'!$A$5:$N$254,5)</f>
        <v>#N/A</v>
      </c>
      <c r="G8" s="28" t="e">
        <f aca="false">VLOOKUP(A8,'Player Prospect 1w'!$A$5:$N$254,6)</f>
        <v>#N/A</v>
      </c>
      <c r="H8" s="28" t="e">
        <f aca="false">VLOOKUP(A8,'Player Prospect 1w'!$A$5:$N$254,7)</f>
        <v>#N/A</v>
      </c>
      <c r="I8" s="48" t="e">
        <f aca="false">VLOOKUP(A8,'Player Prospect 1w'!$A$5:$N$254,10)</f>
        <v>#N/A</v>
      </c>
      <c r="J8" s="49" t="e">
        <f aca="false">VLOOKUP(A8,'Player Prospect 1w'!$A$5:$N$254,11)</f>
        <v>#N/A</v>
      </c>
      <c r="K8" s="28" t="e">
        <f aca="false">VLOOKUP(A8,'Player Prospect 1w'!$A$5:$N$254,12)</f>
        <v>#N/A</v>
      </c>
      <c r="L8" s="28" t="e">
        <f aca="false">VLOOKUP(A8,'Player Prospect 1w'!$A$5:$N$254,13)</f>
        <v>#N/A</v>
      </c>
      <c r="M8" s="49" t="e">
        <f aca="false">VLOOKUP(A8,'Player Prospect 1w'!$A$5:$N$254,14)</f>
        <v>#N/A</v>
      </c>
    </row>
    <row r="9" customFormat="false" ht="12.75" hidden="false" customHeight="false" outlineLevel="0" collapsed="false">
      <c r="A9" s="46" t="s">
        <v>307</v>
      </c>
      <c r="B9" s="39"/>
    </row>
    <row r="10" customFormat="false" ht="12.75" hidden="false" customHeight="false" outlineLevel="0" collapsed="false">
      <c r="A10" s="28" t="s">
        <v>162</v>
      </c>
      <c r="B10" s="47" t="e">
        <f aca="false">VLOOKUP(A10,'Player Prospect 1w'!$A$5:$N$254,1)</f>
        <v>#N/A</v>
      </c>
      <c r="C10" s="28" t="e">
        <f aca="false">VLOOKUP(A10,'Player Prospect 1w'!$A$5:$N$254,2)</f>
        <v>#N/A</v>
      </c>
      <c r="D10" s="28" t="e">
        <f aca="false">VLOOKUP(A10,'Player Prospect 1w'!$A$5:$N$254,3)</f>
        <v>#N/A</v>
      </c>
      <c r="E10" s="28" t="e">
        <f aca="false">VLOOKUP(A10,'Player Prospect 1w'!$A$5:$N$254,4)</f>
        <v>#N/A</v>
      </c>
      <c r="F10" s="28" t="e">
        <f aca="false">VLOOKUP(A10,'Player Prospect 1w'!$A$5:$N$254,5)</f>
        <v>#N/A</v>
      </c>
      <c r="G10" s="28" t="e">
        <f aca="false">VLOOKUP(A10,'Player Prospect 1w'!$A$5:$N$254,6)</f>
        <v>#N/A</v>
      </c>
      <c r="H10" s="28" t="e">
        <f aca="false">VLOOKUP(A10,'Player Prospect 1w'!$A$5:$N$254,7)</f>
        <v>#N/A</v>
      </c>
      <c r="I10" s="48" t="e">
        <f aca="false">VLOOKUP(A10,'Player Prospect 1w'!$A$5:$N$254,10)</f>
        <v>#N/A</v>
      </c>
      <c r="J10" s="49" t="e">
        <f aca="false">VLOOKUP(A10,'Player Prospect 1w'!$A$5:$N$254,11)</f>
        <v>#N/A</v>
      </c>
      <c r="K10" s="28" t="e">
        <f aca="false">VLOOKUP(A10,'Player Prospect 1w'!$A$5:$N$254,12)</f>
        <v>#N/A</v>
      </c>
      <c r="L10" s="28" t="e">
        <f aca="false">VLOOKUP(A10,'Player Prospect 1w'!$A$5:$N$254,13)</f>
        <v>#N/A</v>
      </c>
      <c r="M10" s="49" t="e">
        <f aca="false">VLOOKUP(A10,'Player Prospect 1w'!$A$5:$N$254,14)</f>
        <v>#N/A</v>
      </c>
    </row>
    <row r="11" customFormat="false" ht="12.75" hidden="false" customHeight="false" outlineLevel="0" collapsed="false">
      <c r="A11" s="28" t="s">
        <v>125</v>
      </c>
      <c r="B11" s="47" t="e">
        <f aca="false">VLOOKUP(A11,'Player Prospect 1w'!$A$5:$N$254,1)</f>
        <v>#N/A</v>
      </c>
      <c r="C11" s="28" t="e">
        <f aca="false">VLOOKUP(A11,'Player Prospect 1w'!$A$5:$N$254,2)</f>
        <v>#N/A</v>
      </c>
      <c r="D11" s="28" t="e">
        <f aca="false">VLOOKUP(A11,'Player Prospect 1w'!$A$5:$N$254,3)</f>
        <v>#N/A</v>
      </c>
      <c r="E11" s="28" t="e">
        <f aca="false">VLOOKUP(A11,'Player Prospect 1w'!$A$5:$N$254,4)</f>
        <v>#N/A</v>
      </c>
      <c r="F11" s="28" t="e">
        <f aca="false">VLOOKUP(A11,'Player Prospect 1w'!$A$5:$N$254,5)</f>
        <v>#N/A</v>
      </c>
      <c r="G11" s="28" t="e">
        <f aca="false">VLOOKUP(A11,'Player Prospect 1w'!$A$5:$N$254,6)</f>
        <v>#N/A</v>
      </c>
      <c r="H11" s="28" t="e">
        <f aca="false">VLOOKUP(A11,'Player Prospect 1w'!$A$5:$N$254,7)</f>
        <v>#N/A</v>
      </c>
      <c r="I11" s="48" t="e">
        <f aca="false">VLOOKUP(A11,'Player Prospect 1w'!$A$5:$N$254,10)</f>
        <v>#N/A</v>
      </c>
      <c r="J11" s="49" t="e">
        <f aca="false">VLOOKUP(A11,'Player Prospect 1w'!$A$5:$N$254,11)</f>
        <v>#N/A</v>
      </c>
      <c r="K11" s="28" t="e">
        <f aca="false">VLOOKUP(A11,'Player Prospect 1w'!$A$5:$N$254,12)</f>
        <v>#N/A</v>
      </c>
      <c r="L11" s="28" t="e">
        <f aca="false">VLOOKUP(A11,'Player Prospect 1w'!$A$5:$N$254,13)</f>
        <v>#N/A</v>
      </c>
      <c r="M11" s="49" t="e">
        <f aca="false">VLOOKUP(A11,'Player Prospect 1w'!$A$5:$N$254,14)</f>
        <v>#N/A</v>
      </c>
    </row>
    <row r="12" customFormat="false" ht="12.75" hidden="false" customHeight="false" outlineLevel="0" collapsed="false">
      <c r="A12" s="28" t="s">
        <v>37</v>
      </c>
      <c r="B12" s="47" t="e">
        <f aca="false">VLOOKUP(A12,'Player Prospect 1w'!$A$5:$N$254,1)</f>
        <v>#N/A</v>
      </c>
      <c r="C12" s="28" t="e">
        <f aca="false">VLOOKUP(A12,'Player Prospect 1w'!$A$5:$N$254,2)</f>
        <v>#N/A</v>
      </c>
      <c r="D12" s="28" t="e">
        <f aca="false">VLOOKUP(A12,'Player Prospect 1w'!$A$5:$N$254,3)</f>
        <v>#N/A</v>
      </c>
      <c r="E12" s="28" t="e">
        <f aca="false">VLOOKUP(A12,'Player Prospect 1w'!$A$5:$N$254,4)</f>
        <v>#N/A</v>
      </c>
      <c r="F12" s="28" t="e">
        <f aca="false">VLOOKUP(A12,'Player Prospect 1w'!$A$5:$N$254,5)</f>
        <v>#N/A</v>
      </c>
      <c r="G12" s="28" t="e">
        <f aca="false">VLOOKUP(A12,'Player Prospect 1w'!$A$5:$N$254,6)</f>
        <v>#N/A</v>
      </c>
      <c r="H12" s="28" t="e">
        <f aca="false">VLOOKUP(A12,'Player Prospect 1w'!$A$5:$N$254,7)</f>
        <v>#N/A</v>
      </c>
      <c r="I12" s="48" t="e">
        <f aca="false">VLOOKUP(A12,'Player Prospect 1w'!$A$5:$N$254,10)</f>
        <v>#N/A</v>
      </c>
      <c r="J12" s="49" t="e">
        <f aca="false">VLOOKUP(A12,'Player Prospect 1w'!$A$5:$N$254,11)</f>
        <v>#N/A</v>
      </c>
      <c r="K12" s="28" t="e">
        <f aca="false">VLOOKUP(A12,'Player Prospect 1w'!$A$5:$N$254,12)</f>
        <v>#N/A</v>
      </c>
      <c r="L12" s="28" t="e">
        <f aca="false">VLOOKUP(A12,'Player Prospect 1w'!$A$5:$N$254,13)</f>
        <v>#N/A</v>
      </c>
      <c r="M12" s="49" t="e">
        <f aca="false">VLOOKUP(A12,'Player Prospect 1w'!$A$5:$N$254,14)</f>
        <v>#N/A</v>
      </c>
    </row>
    <row r="13" customFormat="false" ht="12.75" hidden="false" customHeight="false" outlineLevel="0" collapsed="false">
      <c r="A13" s="46" t="s">
        <v>308</v>
      </c>
      <c r="B13" s="39"/>
    </row>
    <row r="14" customFormat="false" ht="12.75" hidden="false" customHeight="false" outlineLevel="0" collapsed="false">
      <c r="A14" s="28" t="s">
        <v>309</v>
      </c>
      <c r="B14" s="47" t="str">
        <f aca="false">VLOOKUP(A14,'Player Prospect 1w'!$A$5:$N$254,1)</f>
        <v>Legace, Manny</v>
      </c>
      <c r="C14" s="28" t="str">
        <f aca="false">VLOOKUP(A14,'Player Prospect 1w'!$A$5:$N$254,2)</f>
        <v>G</v>
      </c>
      <c r="D14" s="28" t="str">
        <f aca="false">VLOOKUP(A14,'Player Prospect 1w'!$A$5:$N$254,3)</f>
        <v>DET</v>
      </c>
      <c r="E14" s="28" t="n">
        <f aca="false">VLOOKUP(A14,'Player Prospect 1w'!$A$5:$N$254,4)</f>
        <v>610</v>
      </c>
      <c r="F14" s="28" t="n">
        <f aca="false">VLOOKUP(A14,'Player Prospect 1w'!$A$5:$N$254,5)</f>
        <v>67.8</v>
      </c>
      <c r="G14" s="28" t="n">
        <f aca="false">VLOOKUP(A14,'Player Prospect 1w'!$A$5:$N$254,6)</f>
        <v>3.52</v>
      </c>
      <c r="H14" s="28" t="n">
        <f aca="false">VLOOKUP(A14,'Player Prospect 1w'!$A$5:$N$254,7)</f>
        <v>3</v>
      </c>
      <c r="I14" s="48" t="n">
        <f aca="false">VLOOKUP(A14,'Player Prospect 1w'!$A$5:$N$254,10)</f>
        <v>239.980200746616</v>
      </c>
      <c r="J14" s="49" t="n">
        <f aca="false">VLOOKUP(A14,'Player Prospect 1w'!$A$5:$N$254,11)</f>
        <v>68.1761933939251</v>
      </c>
      <c r="K14" s="28" t="n">
        <f aca="false">VLOOKUP(A14,'Player Prospect 1w'!$A$5:$N$254,12)</f>
        <v>7</v>
      </c>
      <c r="L14" s="28" t="n">
        <f aca="false">VLOOKUP(A14,'Player Prospect 1w'!$A$5:$N$254,13)</f>
        <v>474.6</v>
      </c>
      <c r="M14" s="49" t="n">
        <f aca="false">VLOOKUP(A14,'Player Prospect 1w'!$A$5:$N$254,14)</f>
        <v>134.829545454545</v>
      </c>
    </row>
    <row r="15" customFormat="false" ht="12.75" hidden="false" customHeight="false" outlineLevel="0" collapsed="false">
      <c r="A15" s="28" t="s">
        <v>310</v>
      </c>
      <c r="B15" s="47" t="str">
        <f aca="false">VLOOKUP(A15,'Player Prospect 1w'!$A$5:$N$254,1)</f>
        <v>Legace, Manny</v>
      </c>
      <c r="C15" s="28" t="str">
        <f aca="false">VLOOKUP(A15,'Player Prospect 1w'!$A$5:$N$254,2)</f>
        <v>G</v>
      </c>
      <c r="D15" s="28" t="str">
        <f aca="false">VLOOKUP(A15,'Player Prospect 1w'!$A$5:$N$254,3)</f>
        <v>DET</v>
      </c>
      <c r="E15" s="28" t="n">
        <f aca="false">VLOOKUP(A15,'Player Prospect 1w'!$A$5:$N$254,4)</f>
        <v>610</v>
      </c>
      <c r="F15" s="28" t="n">
        <f aca="false">VLOOKUP(A15,'Player Prospect 1w'!$A$5:$N$254,5)</f>
        <v>67.8</v>
      </c>
      <c r="G15" s="28" t="n">
        <f aca="false">VLOOKUP(A15,'Player Prospect 1w'!$A$5:$N$254,6)</f>
        <v>3.52</v>
      </c>
      <c r="H15" s="28" t="n">
        <f aca="false">VLOOKUP(A15,'Player Prospect 1w'!$A$5:$N$254,7)</f>
        <v>3</v>
      </c>
      <c r="I15" s="48" t="n">
        <f aca="false">VLOOKUP(A15,'Player Prospect 1w'!$A$5:$N$254,10)</f>
        <v>239.980200746616</v>
      </c>
      <c r="J15" s="49" t="n">
        <f aca="false">VLOOKUP(A15,'Player Prospect 1w'!$A$5:$N$254,11)</f>
        <v>68.1761933939251</v>
      </c>
      <c r="K15" s="28" t="n">
        <f aca="false">VLOOKUP(A15,'Player Prospect 1w'!$A$5:$N$254,12)</f>
        <v>7</v>
      </c>
      <c r="L15" s="28" t="n">
        <f aca="false">VLOOKUP(A15,'Player Prospect 1w'!$A$5:$N$254,13)</f>
        <v>474.6</v>
      </c>
      <c r="M15" s="49" t="n">
        <f aca="false">VLOOKUP(A15,'Player Prospect 1w'!$A$5:$N$254,14)</f>
        <v>134.829545454545</v>
      </c>
    </row>
    <row r="16" customFormat="false" ht="12.75" hidden="false" customHeight="false" outlineLevel="0" collapsed="false">
      <c r="A16" s="28" t="s">
        <v>311</v>
      </c>
      <c r="B16" s="47" t="e">
        <f aca="false">VLOOKUP(A16,'Player Prospect 1w'!$A$5:$N$254,1)</f>
        <v>#N/A</v>
      </c>
      <c r="C16" s="28" t="e">
        <f aca="false">VLOOKUP(A16,'Player Prospect 1w'!$A$5:$N$254,2)</f>
        <v>#N/A</v>
      </c>
      <c r="D16" s="28" t="e">
        <f aca="false">VLOOKUP(A16,'Player Prospect 1w'!$A$5:$N$254,3)</f>
        <v>#N/A</v>
      </c>
      <c r="E16" s="28" t="e">
        <f aca="false">VLOOKUP(A16,'Player Prospect 1w'!$A$5:$N$254,4)</f>
        <v>#N/A</v>
      </c>
      <c r="F16" s="28" t="e">
        <f aca="false">VLOOKUP(A16,'Player Prospect 1w'!$A$5:$N$254,5)</f>
        <v>#N/A</v>
      </c>
      <c r="G16" s="28" t="e">
        <f aca="false">VLOOKUP(A16,'Player Prospect 1w'!$A$5:$N$254,6)</f>
        <v>#N/A</v>
      </c>
      <c r="H16" s="28" t="e">
        <f aca="false">VLOOKUP(A16,'Player Prospect 1w'!$A$5:$N$254,7)</f>
        <v>#N/A</v>
      </c>
      <c r="I16" s="48" t="e">
        <f aca="false">VLOOKUP(A16,'Player Prospect 1w'!$A$5:$N$254,10)</f>
        <v>#N/A</v>
      </c>
      <c r="J16" s="49" t="e">
        <f aca="false">VLOOKUP(A16,'Player Prospect 1w'!$A$5:$N$254,11)</f>
        <v>#N/A</v>
      </c>
      <c r="K16" s="28" t="e">
        <f aca="false">VLOOKUP(A16,'Player Prospect 1w'!$A$5:$N$254,12)</f>
        <v>#N/A</v>
      </c>
      <c r="L16" s="28" t="e">
        <f aca="false">VLOOKUP(A16,'Player Prospect 1w'!$A$5:$N$254,13)</f>
        <v>#N/A</v>
      </c>
      <c r="M16" s="49" t="e">
        <f aca="false">VLOOKUP(A16,'Player Prospect 1w'!$A$5:$N$254,14)</f>
        <v>#N/A</v>
      </c>
    </row>
    <row r="17" customFormat="false" ht="12.75" hidden="false" customHeight="false" outlineLevel="0" collapsed="false">
      <c r="A17" s="46" t="s">
        <v>312</v>
      </c>
      <c r="B17" s="39"/>
    </row>
    <row r="18" customFormat="false" ht="12.75" hidden="false" customHeight="false" outlineLevel="0" collapsed="false">
      <c r="A18" s="28" t="s">
        <v>72</v>
      </c>
      <c r="B18" s="47" t="str">
        <f aca="false">VLOOKUP(A18,'Player Prospect 1w'!$A$5:$N$254,1)</f>
        <v>Legace, Manny</v>
      </c>
      <c r="C18" s="28" t="str">
        <f aca="false">VLOOKUP(A18,'Player Prospect 1w'!$A$5:$N$254,2)</f>
        <v>G</v>
      </c>
      <c r="D18" s="28" t="str">
        <f aca="false">VLOOKUP(A18,'Player Prospect 1w'!$A$5:$N$254,3)</f>
        <v>DET</v>
      </c>
      <c r="E18" s="28" t="n">
        <f aca="false">VLOOKUP(A18,'Player Prospect 1w'!$A$5:$N$254,4)</f>
        <v>610</v>
      </c>
      <c r="F18" s="28" t="n">
        <f aca="false">VLOOKUP(A18,'Player Prospect 1w'!$A$5:$N$254,5)</f>
        <v>67.8</v>
      </c>
      <c r="G18" s="28" t="n">
        <f aca="false">VLOOKUP(A18,'Player Prospect 1w'!$A$5:$N$254,6)</f>
        <v>3.52</v>
      </c>
      <c r="H18" s="28" t="n">
        <f aca="false">VLOOKUP(A18,'Player Prospect 1w'!$A$5:$N$254,7)</f>
        <v>3</v>
      </c>
      <c r="I18" s="48" t="n">
        <f aca="false">VLOOKUP(A18,'Player Prospect 1w'!$A$5:$N$254,10)</f>
        <v>239.980200746616</v>
      </c>
      <c r="J18" s="49" t="n">
        <f aca="false">VLOOKUP(A18,'Player Prospect 1w'!$A$5:$N$254,11)</f>
        <v>68.1761933939251</v>
      </c>
      <c r="K18" s="28" t="n">
        <f aca="false">VLOOKUP(A18,'Player Prospect 1w'!$A$5:$N$254,12)</f>
        <v>7</v>
      </c>
      <c r="L18" s="28" t="n">
        <f aca="false">VLOOKUP(A18,'Player Prospect 1w'!$A$5:$N$254,13)</f>
        <v>474.6</v>
      </c>
      <c r="M18" s="49" t="n">
        <f aca="false">VLOOKUP(A18,'Player Prospect 1w'!$A$5:$N$254,14)</f>
        <v>134.829545454545</v>
      </c>
    </row>
    <row r="19" customFormat="false" ht="12.75" hidden="false" customHeight="false" outlineLevel="0" collapsed="false">
      <c r="A19" s="28" t="s">
        <v>28</v>
      </c>
      <c r="B19" s="47" t="e">
        <f aca="false">VLOOKUP(A19,'Player Prospect 1w'!$A$5:$N$254,1)</f>
        <v>#N/A</v>
      </c>
      <c r="C19" s="28" t="e">
        <f aca="false">VLOOKUP(A19,'Player Prospect 1w'!$A$5:$N$254,2)</f>
        <v>#N/A</v>
      </c>
      <c r="D19" s="28" t="e">
        <f aca="false">VLOOKUP(A19,'Player Prospect 1w'!$A$5:$N$254,3)</f>
        <v>#N/A</v>
      </c>
      <c r="E19" s="28" t="e">
        <f aca="false">VLOOKUP(A19,'Player Prospect 1w'!$A$5:$N$254,4)</f>
        <v>#N/A</v>
      </c>
      <c r="F19" s="28" t="e">
        <f aca="false">VLOOKUP(A19,'Player Prospect 1w'!$A$5:$N$254,5)</f>
        <v>#N/A</v>
      </c>
      <c r="G19" s="28" t="e">
        <f aca="false">VLOOKUP(A19,'Player Prospect 1w'!$A$5:$N$254,6)</f>
        <v>#N/A</v>
      </c>
      <c r="H19" s="28" t="e">
        <f aca="false">VLOOKUP(A19,'Player Prospect 1w'!$A$5:$N$254,7)</f>
        <v>#N/A</v>
      </c>
      <c r="I19" s="48" t="e">
        <f aca="false">VLOOKUP(A19,'Player Prospect 1w'!$A$5:$N$254,10)</f>
        <v>#N/A</v>
      </c>
      <c r="J19" s="49" t="e">
        <f aca="false">VLOOKUP(A19,'Player Prospect 1w'!$A$5:$N$254,11)</f>
        <v>#N/A</v>
      </c>
      <c r="K19" s="28" t="e">
        <f aca="false">VLOOKUP(A19,'Player Prospect 1w'!$A$5:$N$254,12)</f>
        <v>#N/A</v>
      </c>
      <c r="L19" s="28" t="e">
        <f aca="false">VLOOKUP(A19,'Player Prospect 1w'!$A$5:$N$254,13)</f>
        <v>#N/A</v>
      </c>
      <c r="M19" s="49" t="e">
        <f aca="false">VLOOKUP(A19,'Player Prospect 1w'!$A$5:$N$254,14)</f>
        <v>#N/A</v>
      </c>
    </row>
    <row r="20" customFormat="false" ht="12.75" hidden="false" customHeight="false" outlineLevel="0" collapsed="false">
      <c r="F20" s="35" t="e">
        <f aca="false">SUM(G5:G19)</f>
        <v>#N/A</v>
      </c>
      <c r="I20" s="36" t="e">
        <f aca="false">SUM(I5:I19)</f>
        <v>#N/A</v>
      </c>
      <c r="L20" s="35" t="e">
        <f aca="false">SUM(L5:L19)</f>
        <v>#N/A</v>
      </c>
    </row>
    <row r="21" customFormat="false" ht="12.75" hidden="false" customHeight="false" outlineLevel="0" collapsed="false">
      <c r="H21" s="50"/>
      <c r="K21" s="50"/>
      <c r="L21" s="50"/>
    </row>
    <row r="24" customFormat="false" ht="12.75" hidden="false" customHeight="false" outlineLevel="0" collapsed="false">
      <c r="B24" s="0" t="s">
        <v>313</v>
      </c>
    </row>
  </sheetData>
  <hyperlinks>
    <hyperlink ref="A6" r:id="rId1" display="Elias, Patrik"/>
    <hyperlink ref="A10" r:id="rId2" display="Calder, Kyle"/>
    <hyperlink ref="A11" r:id="rId3" display="Francis, Ron"/>
    <hyperlink ref="A12" r:id="rId4" display="Fedorov, Sergei"/>
    <hyperlink ref="A14" r:id="rId5" display="Lidström, Niklas"/>
    <hyperlink ref="A15" r:id="rId6" display="Martinek, Radek"/>
    <hyperlink ref="A16" r:id="rId7" display="Berg, Aki"/>
    <hyperlink ref="A18" r:id="rId8" display="Osgood, Chris"/>
    <hyperlink ref="A19" r:id="rId9" display="Boucher, Bria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51" width="7.14"/>
    <col collapsed="false" customWidth="true" hidden="false" outlineLevel="0" max="7" min="7" style="51" width="7.56"/>
    <col collapsed="false" customWidth="true" hidden="false" outlineLevel="0" max="8" min="8" style="0" width="8.41"/>
    <col collapsed="false" customWidth="true" hidden="false" outlineLevel="0" max="22" min="9" style="0" width="4.7"/>
    <col collapsed="false" customWidth="true" hidden="false" outlineLevel="0" max="23" min="23" style="0" width="5.28"/>
  </cols>
  <sheetData>
    <row r="1" customFormat="false" ht="17.25" hidden="false" customHeight="false" outlineLevel="0" collapsed="false">
      <c r="A1" s="52" t="s">
        <v>314</v>
      </c>
      <c r="B1" s="53"/>
      <c r="C1" s="54"/>
      <c r="D1" s="53"/>
      <c r="E1" s="53"/>
      <c r="F1" s="53"/>
      <c r="G1" s="54"/>
      <c r="H1" s="53"/>
      <c r="I1" s="55" t="s">
        <v>315</v>
      </c>
      <c r="R1" s="0" t="s">
        <v>316</v>
      </c>
      <c r="S1" s="51" t="n">
        <v>0.1</v>
      </c>
    </row>
    <row r="2" customFormat="false" ht="12.75" hidden="false" customHeight="false" outlineLevel="0" collapsed="false">
      <c r="A2" s="53"/>
      <c r="B2" s="53"/>
      <c r="C2" s="54"/>
      <c r="D2" s="53"/>
      <c r="E2" s="53"/>
      <c r="F2" s="53"/>
      <c r="G2" s="54"/>
      <c r="H2" s="53"/>
      <c r="I2" s="0" t="s">
        <v>317</v>
      </c>
      <c r="R2" s="0" t="s">
        <v>318</v>
      </c>
      <c r="S2" s="51" t="n">
        <v>0.1</v>
      </c>
    </row>
    <row r="3" customFormat="false" ht="12.75" hidden="false" customHeight="false" outlineLevel="0" collapsed="false">
      <c r="A3" s="56" t="s">
        <v>3</v>
      </c>
      <c r="B3" s="56"/>
      <c r="C3" s="57"/>
      <c r="D3" s="53"/>
      <c r="E3" s="58" t="s">
        <v>319</v>
      </c>
      <c r="F3" s="58"/>
      <c r="G3" s="59"/>
      <c r="H3" s="53"/>
      <c r="I3" s="0" t="n">
        <v>1</v>
      </c>
      <c r="J3" s="0" t="n">
        <v>2</v>
      </c>
      <c r="K3" s="0" t="n">
        <v>3</v>
      </c>
      <c r="L3" s="0" t="n">
        <v>4</v>
      </c>
      <c r="M3" s="0" t="n">
        <v>5</v>
      </c>
      <c r="N3" s="0" t="n">
        <v>6</v>
      </c>
      <c r="O3" s="0" t="n">
        <v>7</v>
      </c>
      <c r="P3" s="0" t="n">
        <v>8</v>
      </c>
      <c r="Q3" s="0" t="n">
        <v>9</v>
      </c>
      <c r="R3" s="0" t="n">
        <v>10</v>
      </c>
      <c r="S3" s="0" t="n">
        <v>11</v>
      </c>
      <c r="T3" s="0" t="n">
        <v>12</v>
      </c>
      <c r="U3" s="0" t="n">
        <v>13</v>
      </c>
      <c r="V3" s="0" t="n">
        <v>14</v>
      </c>
    </row>
    <row r="4" customFormat="false" ht="25.5" hidden="false" customHeight="false" outlineLevel="0" collapsed="false">
      <c r="A4" s="60" t="s">
        <v>7</v>
      </c>
      <c r="B4" s="60" t="s">
        <v>320</v>
      </c>
      <c r="C4" s="61" t="s">
        <v>321</v>
      </c>
      <c r="D4" s="53"/>
      <c r="E4" s="60" t="s">
        <v>7</v>
      </c>
      <c r="F4" s="60" t="s">
        <v>320</v>
      </c>
      <c r="G4" s="61" t="s">
        <v>321</v>
      </c>
      <c r="H4" s="53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62" t="s">
        <v>171</v>
      </c>
      <c r="B5" s="63" t="n">
        <f aca="false">Table!B9</f>
        <v>3</v>
      </c>
      <c r="C5" s="64" t="n">
        <f aca="false">SUMIF(I5:O5,"&gt;0")/B5/(Standings!B4+$S$1)+$S$2</f>
        <v>1.45332564398308</v>
      </c>
      <c r="D5" s="53"/>
      <c r="E5" s="62" t="s">
        <v>171</v>
      </c>
      <c r="F5" s="63" t="n">
        <f aca="false">Table!B10</f>
        <v>7</v>
      </c>
      <c r="G5" s="64" t="n">
        <f aca="false">SUMIF(I5:V5,"&gt;0")/F5/(Standings!B4+$S$1)+$S$2</f>
        <v>1.4031285646214</v>
      </c>
      <c r="H5" s="53"/>
      <c r="I5" s="51" t="e">
        <f aca="false">LOOKUP(Table!$B$13,Standings!$A$4:$B$33)</f>
        <v>#N/A</v>
      </c>
      <c r="J5" s="51" t="n">
        <f aca="false">LOOKUP(Table!$B$14,Standings!$A$4:$B$33)</f>
        <v>1.05882352941176</v>
      </c>
      <c r="K5" s="51" t="e">
        <f aca="false">LOOKUP(Table!$B$15,Standings!$A$4:$B$33)</f>
        <v>#N/A</v>
      </c>
      <c r="L5" s="51" t="n">
        <f aca="false">LOOKUP(Table!$B$16,Standings!$A$4:$B$33)</f>
        <v>1.05882352941176</v>
      </c>
      <c r="M5" s="51" t="e">
        <f aca="false">LOOKUP(Table!$B$17,Standings!$A$4:$B$33)</f>
        <v>#N/A</v>
      </c>
      <c r="N5" s="51" t="e">
        <f aca="false">LOOKUP(Table!$B$18,Standings!$A$4:$B$33)</f>
        <v>#N/A</v>
      </c>
      <c r="O5" s="51" t="n">
        <f aca="false">LOOKUP(Table!$B$19,Standings!$A$4:$B$33)</f>
        <v>1.33333333333333</v>
      </c>
      <c r="P5" s="51" t="n">
        <f aca="false">LOOKUP(Table!$B$20,Standings!$A$4:$B$33)</f>
        <v>0.970588235294118</v>
      </c>
      <c r="Q5" s="51" t="e">
        <f aca="false">LOOKUP(Table!$B$21,Standings!$A$4:$B$33)</f>
        <v>#N/A</v>
      </c>
      <c r="R5" s="51" t="e">
        <f aca="false">LOOKUP(Table!$B$22,Standings!$A$4:$B$33)</f>
        <v>#N/A</v>
      </c>
      <c r="S5" s="51" t="n">
        <f aca="false">LOOKUP(Table!$B$23,Standings!$A$4:$B$33)</f>
        <v>1.18918918918919</v>
      </c>
      <c r="T5" s="51" t="n">
        <f aca="false">LOOKUP(Table!$B$24,Standings!$A$4:$B$33)</f>
        <v>0.685714285714286</v>
      </c>
      <c r="U5" s="51" t="e">
        <f aca="false">LOOKUP(Table!$B$25,Standings!$A$4:$B$33)</f>
        <v>#N/A</v>
      </c>
      <c r="V5" s="51" t="n">
        <f aca="false">LOOKUP(Table!$B$26,Standings!$A$4:$B$33)</f>
        <v>1.45714285714286</v>
      </c>
    </row>
    <row r="6" customFormat="false" ht="12.75" hidden="false" customHeight="false" outlineLevel="0" collapsed="false">
      <c r="A6" s="65" t="s">
        <v>233</v>
      </c>
      <c r="B6" s="66" t="n">
        <f aca="false">Table!C9</f>
        <v>3</v>
      </c>
      <c r="C6" s="64" t="n">
        <f aca="false">SUMIF(I6:O6,"&gt;0")/B6/(Standings!B5+$S$1)+$S$2</f>
        <v>1.5335547668881</v>
      </c>
      <c r="D6" s="53"/>
      <c r="E6" s="65" t="s">
        <v>233</v>
      </c>
      <c r="F6" s="66" t="n">
        <f aca="false">Table!C10</f>
        <v>6</v>
      </c>
      <c r="G6" s="64" t="n">
        <f aca="false">SUMIF(I6:V6,"&gt;0")/F6/(Standings!B5+$S$1)+$S$2</f>
        <v>1.59226732560066</v>
      </c>
      <c r="H6" s="53"/>
      <c r="I6" s="51" t="e">
        <f aca="false">LOOKUP(Table!$C$13,Standings!$A$4:$B$33)</f>
        <v>#N/A</v>
      </c>
      <c r="J6" s="51" t="n">
        <f aca="false">LOOKUP(Table!$C$14,Standings!$A$4:$B$33)</f>
        <v>1.08108108108108</v>
      </c>
      <c r="K6" s="51" t="e">
        <f aca="false">LOOKUP(Table!$C$15,Standings!$A$4:$B$33)</f>
        <v>#N/A</v>
      </c>
      <c r="L6" s="51" t="n">
        <f aca="false">LOOKUP(Table!$C$16,Standings!$A$4:$B$33)</f>
        <v>1.12121212121212</v>
      </c>
      <c r="M6" s="51" t="e">
        <f aca="false">LOOKUP(Table!$C$17,Standings!$A$4:$B$33)</f>
        <v>#N/A</v>
      </c>
      <c r="N6" s="51" t="e">
        <f aca="false">LOOKUP(Table!$C$18,Standings!$A$4:$B$33)</f>
        <v>#N/A</v>
      </c>
      <c r="O6" s="51" t="n">
        <f aca="false">LOOKUP(Table!$C$19,Standings!$A$4:$B$33)</f>
        <v>0.757575757575758</v>
      </c>
      <c r="P6" s="51" t="e">
        <f aca="false">LOOKUP(Table!$C$20,Standings!$A$4:$B$33)</f>
        <v>#N/A</v>
      </c>
      <c r="Q6" s="51" t="n">
        <f aca="false">LOOKUP(Table!$C$21,Standings!$A$4:$B$33)</f>
        <v>1.32352941176471</v>
      </c>
      <c r="R6" s="51" t="e">
        <f aca="false">LOOKUP(Table!$C$22,Standings!$A$4:$B$33)</f>
        <v>#N/A</v>
      </c>
      <c r="S6" s="51" t="e">
        <f aca="false">LOOKUP(Table!$C$23,Standings!$A$4:$B$33)</f>
        <v>#N/A</v>
      </c>
      <c r="T6" s="51" t="n">
        <f aca="false">LOOKUP(Table!$C$24,Standings!$A$4:$B$33)</f>
        <v>0.757575757575758</v>
      </c>
      <c r="U6" s="51" t="e">
        <f aca="false">LOOKUP(Table!$C$25,Standings!$A$4:$B$33)</f>
        <v>#N/A</v>
      </c>
      <c r="V6" s="51" t="n">
        <f aca="false">LOOKUP(Table!$C$26,Standings!$A$4:$B$33)</f>
        <v>1.12121212121212</v>
      </c>
    </row>
    <row r="7" customFormat="false" ht="12.75" hidden="false" customHeight="false" outlineLevel="0" collapsed="false">
      <c r="A7" s="62" t="s">
        <v>52</v>
      </c>
      <c r="B7" s="63" t="n">
        <f aca="false">Table!D9</f>
        <v>3</v>
      </c>
      <c r="C7" s="64" t="n">
        <f aca="false">SUMIF(I7:O7,"&gt;0")/B7/(Standings!B6+$S$1)+$S$2</f>
        <v>1.00723937329069</v>
      </c>
      <c r="D7" s="53"/>
      <c r="E7" s="62" t="s">
        <v>52</v>
      </c>
      <c r="F7" s="63" t="n">
        <f aca="false">Table!D10</f>
        <v>7</v>
      </c>
      <c r="G7" s="64" t="n">
        <f aca="false">SUMIF(I7:V7,"&gt;0")/F7/(Standings!B6+$S$1)+$S$2</f>
        <v>0.920007943756379</v>
      </c>
      <c r="H7" s="53"/>
      <c r="I7" s="51" t="n">
        <f aca="false">LOOKUP(Table!$D$13,Standings!$A$4:$B$33)</f>
        <v>1.05882352941176</v>
      </c>
      <c r="J7" s="51" t="e">
        <f aca="false">LOOKUP(Table!$D$14,Standings!$A$4:$B$33)</f>
        <v>#N/A</v>
      </c>
      <c r="K7" s="51" t="n">
        <f aca="false">LOOKUP(Table!$D$15,Standings!$A$4:$B$33)</f>
        <v>1.24242424242424</v>
      </c>
      <c r="L7" s="51" t="e">
        <f aca="false">LOOKUP(Table!$D$16,Standings!$A$4:$B$33)</f>
        <v>#N/A</v>
      </c>
      <c r="M7" s="51" t="e">
        <f aca="false">LOOKUP(Table!$D$17,Standings!$A$4:$B$33)</f>
        <v>#N/A</v>
      </c>
      <c r="N7" s="51" t="e">
        <f aca="false">LOOKUP(Table!$D$18,Standings!$A$4:$B$33)</f>
        <v>#N/A</v>
      </c>
      <c r="O7" s="51" t="n">
        <f aca="false">LOOKUP(Table!$D$19,Standings!$A$4:$B$33)</f>
        <v>1.1875</v>
      </c>
      <c r="P7" s="51" t="e">
        <f aca="false">LOOKUP(Table!$D$20,Standings!$A$4:$B$33)</f>
        <v>#N/A</v>
      </c>
      <c r="Q7" s="51" t="n">
        <f aca="false">LOOKUP(Table!$D$21,Standings!$A$4:$B$33)</f>
        <v>0.757575757575758</v>
      </c>
      <c r="R7" s="51" t="n">
        <f aca="false">LOOKUP(Table!$D$22,Standings!$A$4:$B$33)</f>
        <v>0.909090909090909</v>
      </c>
      <c r="S7" s="51" t="e">
        <f aca="false">LOOKUP(Table!$D$23,Standings!$A$4:$B$33)</f>
        <v>#N/A</v>
      </c>
      <c r="T7" s="51" t="n">
        <f aca="false">LOOKUP(Table!$D$24,Standings!$A$4:$B$33)</f>
        <v>1.12121212121212</v>
      </c>
      <c r="U7" s="51" t="e">
        <f aca="false">LOOKUP(Table!$D$25,Standings!$A$4:$B$33)</f>
        <v>#N/A</v>
      </c>
      <c r="V7" s="51" t="n">
        <f aca="false">LOOKUP(Table!$D$26,Standings!$A$4:$B$33)</f>
        <v>1.08108108108108</v>
      </c>
    </row>
    <row r="8" customFormat="false" ht="12.75" hidden="false" customHeight="false" outlineLevel="0" collapsed="false">
      <c r="A8" s="65" t="s">
        <v>185</v>
      </c>
      <c r="B8" s="66" t="n">
        <f aca="false">Table!E9</f>
        <v>3</v>
      </c>
      <c r="C8" s="64" t="n">
        <f aca="false">SUMIF(I8:O8,"&gt;0")/B8/(Standings!B7+$S$1)+$S$2</f>
        <v>1.35319693094629</v>
      </c>
      <c r="D8" s="53"/>
      <c r="E8" s="65" t="s">
        <v>185</v>
      </c>
      <c r="F8" s="66" t="n">
        <f aca="false">Table!E10</f>
        <v>5</v>
      </c>
      <c r="G8" s="64" t="n">
        <f aca="false">SUMIF(I8:V8,"&gt;0")/F8/(Standings!B7+$S$1)+$S$2</f>
        <v>1.21039837791756</v>
      </c>
      <c r="H8" s="53"/>
      <c r="I8" s="51" t="e">
        <f aca="false">LOOKUP(Table!$E$13,Standings!$A$4:$B$33)</f>
        <v>#N/A</v>
      </c>
      <c r="J8" s="51" t="n">
        <f aca="false">LOOKUP(Table!$E$14,Standings!$A$4:$B$33)</f>
        <v>1.32352941176471</v>
      </c>
      <c r="K8" s="51" t="n">
        <f aca="false">LOOKUP(Table!$E$15,Standings!$A$4:$B$33)</f>
        <v>1.32352941176471</v>
      </c>
      <c r="L8" s="51" t="e">
        <f aca="false">LOOKUP(Table!$E$16,Standings!$A$4:$B$33)</f>
        <v>#N/A</v>
      </c>
      <c r="M8" s="51" t="e">
        <f aca="false">LOOKUP(Table!$E$17,Standings!$A$4:$B$33)</f>
        <v>#N/A</v>
      </c>
      <c r="N8" s="51" t="e">
        <f aca="false">LOOKUP(Table!$E$18,Standings!$A$4:$B$33)</f>
        <v>#N/A</v>
      </c>
      <c r="O8" s="51" t="n">
        <f aca="false">LOOKUP(Table!$E$19,Standings!$A$4:$B$33)</f>
        <v>1.05882352941176</v>
      </c>
      <c r="P8" s="51" t="e">
        <f aca="false">LOOKUP(Table!$E$20,Standings!$A$4:$B$33)</f>
        <v>#N/A</v>
      </c>
      <c r="Q8" s="51" t="e">
        <f aca="false">LOOKUP(Table!$E$21,Standings!$A$4:$B$33)</f>
        <v>#N/A</v>
      </c>
      <c r="R8" s="51" t="n">
        <f aca="false">LOOKUP(Table!$E$22,Standings!$A$4:$B$33)</f>
        <v>0.685714285714286</v>
      </c>
      <c r="S8" s="51" t="e">
        <f aca="false">LOOKUP(Table!$E$23,Standings!$A$4:$B$33)</f>
        <v>#N/A</v>
      </c>
      <c r="T8" s="51" t="n">
        <f aca="false">LOOKUP(Table!$E$24,Standings!$A$4:$B$33)</f>
        <v>1.08108108108108</v>
      </c>
      <c r="U8" s="51" t="e">
        <f aca="false">LOOKUP(Table!$E$25,Standings!$A$4:$B$33)</f>
        <v>#N/A</v>
      </c>
      <c r="V8" s="51" t="e">
        <f aca="false">LOOKUP(Table!$E$26,Standings!$A$4:$B$33)</f>
        <v>#N/A</v>
      </c>
    </row>
    <row r="9" customFormat="false" ht="12.75" hidden="false" customHeight="false" outlineLevel="0" collapsed="false">
      <c r="A9" s="62" t="s">
        <v>41</v>
      </c>
      <c r="B9" s="63" t="n">
        <f aca="false">Table!G9</f>
        <v>3</v>
      </c>
      <c r="C9" s="64" t="n">
        <f aca="false">SUMIF(I9:O9,"&gt;0")/B9/(Standings!B8+$S$1)+$S$2</f>
        <v>0.97469713285772</v>
      </c>
      <c r="D9" s="53"/>
      <c r="E9" s="62" t="s">
        <v>41</v>
      </c>
      <c r="F9" s="63" t="n">
        <f aca="false">Table!G10</f>
        <v>7</v>
      </c>
      <c r="G9" s="64" t="n">
        <f aca="false">SUMIF(I9:V9,"&gt;0")/F9/(Standings!B8+$S$1)+$S$2</f>
        <v>0.952303444781282</v>
      </c>
      <c r="H9" s="53"/>
      <c r="I9" s="51" t="e">
        <f aca="false">LOOKUP(Table!$G$13,Standings!$A$4:$B$33)</f>
        <v>#N/A</v>
      </c>
      <c r="J9" s="51" t="n">
        <f aca="false">LOOKUP(Table!$G$14,Standings!$A$4:$B$33)</f>
        <v>0.588235294117647</v>
      </c>
      <c r="K9" s="51" t="n">
        <f aca="false">LOOKUP(Table!$G$15,Standings!$A$4:$B$33)</f>
        <v>1.1875</v>
      </c>
      <c r="L9" s="51" t="e">
        <f aca="false">LOOKUP(Table!$G$16,Standings!$A$4:$B$33)</f>
        <v>#N/A</v>
      </c>
      <c r="M9" s="51" t="e">
        <f aca="false">LOOKUP(Table!$G$17,Standings!$A$4:$B$33)</f>
        <v>#N/A</v>
      </c>
      <c r="N9" s="51" t="e">
        <f aca="false">LOOKUP(Table!$G$18,Standings!$A$4:$B$33)</f>
        <v>#N/A</v>
      </c>
      <c r="O9" s="51" t="n">
        <f aca="false">LOOKUP(Table!$G$19,Standings!$A$4:$B$33)</f>
        <v>1.32352941176471</v>
      </c>
      <c r="P9" s="51" t="n">
        <f aca="false">LOOKUP(Table!$G$20,Standings!$A$4:$B$33)</f>
        <v>0.909090909090909</v>
      </c>
      <c r="Q9" s="51" t="e">
        <f aca="false">LOOKUP(Table!$G$21,Standings!$A$4:$B$33)</f>
        <v>#N/A</v>
      </c>
      <c r="R9" s="51" t="e">
        <f aca="false">LOOKUP(Table!$G$22,Standings!$A$4:$B$33)</f>
        <v>#N/A</v>
      </c>
      <c r="S9" s="51" t="n">
        <f aca="false">LOOKUP(Table!$G$23,Standings!$A$4:$B$33)</f>
        <v>0.970588235294118</v>
      </c>
      <c r="T9" s="51" t="n">
        <f aca="false">LOOKUP(Table!$G$24,Standings!$A$4:$B$33)</f>
        <v>0.885714285714286</v>
      </c>
      <c r="U9" s="51" t="e">
        <f aca="false">LOOKUP(Table!$G$25,Standings!$A$4:$B$33)</f>
        <v>#N/A</v>
      </c>
      <c r="V9" s="51" t="n">
        <f aca="false">LOOKUP(Table!$G$26,Standings!$A$4:$B$33)</f>
        <v>1.18181818181818</v>
      </c>
    </row>
    <row r="10" customFormat="false" ht="12.75" hidden="false" customHeight="false" outlineLevel="0" collapsed="false">
      <c r="A10" s="65" t="s">
        <v>64</v>
      </c>
      <c r="B10" s="66" t="n">
        <f aca="false">Table!F9</f>
        <v>2</v>
      </c>
      <c r="C10" s="64" t="n">
        <f aca="false">SUMIF(I10:O10,"&gt;0")/B10/(Standings!B9+$S$1)+$S$2</f>
        <v>1.07222222222222</v>
      </c>
      <c r="D10" s="53"/>
      <c r="E10" s="65" t="s">
        <v>64</v>
      </c>
      <c r="F10" s="66" t="n">
        <f aca="false">Table!F10</f>
        <v>5</v>
      </c>
      <c r="G10" s="64" t="n">
        <f aca="false">SUMIF(I10:V10,"&gt;0")/F10/(Standings!B9+$S$1)+$S$2</f>
        <v>0.980785173888622</v>
      </c>
      <c r="H10" s="53"/>
      <c r="I10" s="51" t="e">
        <f aca="false">LOOKUP(Table!$F$13,Standings!$A$4:$B$33)</f>
        <v>#N/A</v>
      </c>
      <c r="J10" s="51" t="n">
        <f aca="false">LOOKUP(Table!$F$14,Standings!$A$4:$B$33)</f>
        <v>1.19444444444444</v>
      </c>
      <c r="K10" s="51" t="e">
        <f aca="false">LOOKUP(Table!$F$15,Standings!$A$4:$B$33)</f>
        <v>#N/A</v>
      </c>
      <c r="L10" s="51" t="e">
        <f aca="false">LOOKUP(Table!$F$16,Standings!$A$4:$B$33)</f>
        <v>#N/A</v>
      </c>
      <c r="M10" s="51" t="e">
        <f aca="false">LOOKUP(Table!$F$17,Standings!$A$4:$B$33)</f>
        <v>#N/A</v>
      </c>
      <c r="N10" s="51" t="e">
        <f aca="false">LOOKUP(Table!$F$18,Standings!$A$4:$B$33)</f>
        <v>#N/A</v>
      </c>
      <c r="O10" s="51" t="n">
        <f aca="false">LOOKUP(Table!$F$19,Standings!$A$4:$B$33)</f>
        <v>1.22222222222222</v>
      </c>
      <c r="P10" s="51" t="n">
        <f aca="false">LOOKUP(Table!$F$20,Standings!$A$4:$B$33)</f>
        <v>0.864864864864865</v>
      </c>
      <c r="Q10" s="51" t="e">
        <f aca="false">LOOKUP(Table!$F$21,Standings!$A$4:$B$33)</f>
        <v>#N/A</v>
      </c>
      <c r="R10" s="51" t="n">
        <f aca="false">LOOKUP(Table!$F$22,Standings!$A$4:$B$33)</f>
        <v>0.96969696969697</v>
      </c>
      <c r="S10" s="51" t="e">
        <f aca="false">LOOKUP(Table!$F$23,Standings!$A$4:$B$33)</f>
        <v>#N/A</v>
      </c>
      <c r="T10" s="51" t="n">
        <f aca="false">LOOKUP(Table!$F$24,Standings!$A$4:$B$33)</f>
        <v>1.22222222222222</v>
      </c>
      <c r="U10" s="51" t="e">
        <f aca="false">LOOKUP(Table!$F$25,Standings!$A$4:$B$33)</f>
        <v>#N/A</v>
      </c>
      <c r="V10" s="51" t="e">
        <f aca="false">LOOKUP(Table!$F$26,Standings!$A$4:$B$33)</f>
        <v>#N/A</v>
      </c>
    </row>
    <row r="11" customFormat="false" ht="12.75" hidden="false" customHeight="false" outlineLevel="0" collapsed="false">
      <c r="A11" s="62" t="s">
        <v>90</v>
      </c>
      <c r="B11" s="63" t="n">
        <f aca="false">Table!H9</f>
        <v>3</v>
      </c>
      <c r="C11" s="64" t="n">
        <f aca="false">SUMIF(I11:O11,"&gt;0")/B11/(Standings!B10+$S$1)+$S$2</f>
        <v>1.09051410581809</v>
      </c>
      <c r="D11" s="53"/>
      <c r="E11" s="62" t="s">
        <v>90</v>
      </c>
      <c r="F11" s="63" t="n">
        <f aca="false">Table!H10</f>
        <v>6</v>
      </c>
      <c r="G11" s="64" t="n">
        <f aca="false">SUMIF(I11:V11,"&gt;0")/F11/(Standings!B10+$S$1)+$S$2</f>
        <v>1.00015553105176</v>
      </c>
      <c r="H11" s="53"/>
      <c r="I11" s="51" t="e">
        <f aca="false">LOOKUP(Table!$H$13,Standings!$A$4:$B$33)</f>
        <v>#N/A</v>
      </c>
      <c r="J11" s="51" t="n">
        <f aca="false">LOOKUP(Table!$H$14,Standings!$A$4:$B$33)</f>
        <v>1.22222222222222</v>
      </c>
      <c r="K11" s="51" t="e">
        <f aca="false">LOOKUP(Table!$H$15,Standings!$A$4:$B$33)</f>
        <v>#N/A</v>
      </c>
      <c r="L11" s="51" t="n">
        <f aca="false">LOOKUP(Table!$H$16,Standings!$A$4:$B$33)</f>
        <v>1.45714285714286</v>
      </c>
      <c r="M11" s="51" t="e">
        <f aca="false">LOOKUP(Table!$H$17,Standings!$A$4:$B$33)</f>
        <v>#N/A</v>
      </c>
      <c r="N11" s="51" t="e">
        <f aca="false">LOOKUP(Table!$H$18,Standings!$A$4:$B$33)</f>
        <v>#N/A</v>
      </c>
      <c r="O11" s="51" t="n">
        <f aca="false">LOOKUP(Table!$H$19,Standings!$A$4:$B$33)</f>
        <v>1.15151515151515</v>
      </c>
      <c r="P11" s="51" t="n">
        <f aca="false">LOOKUP(Table!$H$20,Standings!$A$4:$B$33)</f>
        <v>1.19444444444444</v>
      </c>
      <c r="Q11" s="51" t="e">
        <f aca="false">LOOKUP(Table!$H$21,Standings!$A$4:$B$33)</f>
        <v>#N/A</v>
      </c>
      <c r="R11" s="51" t="e">
        <f aca="false">LOOKUP(Table!$H$22,Standings!$A$4:$B$33)</f>
        <v>#N/A</v>
      </c>
      <c r="S11" s="51" t="n">
        <f aca="false">LOOKUP(Table!$H$23,Standings!$A$4:$B$33)</f>
        <v>0.75</v>
      </c>
      <c r="T11" s="51" t="n">
        <f aca="false">LOOKUP(Table!$H$24,Standings!$A$4:$B$33)</f>
        <v>1.1875</v>
      </c>
      <c r="U11" s="51" t="e">
        <f aca="false">LOOKUP(Table!$H$25,Standings!$A$4:$B$33)</f>
        <v>#N/A</v>
      </c>
      <c r="V11" s="51" t="e">
        <f aca="false">LOOKUP(Table!$H$26,Standings!$A$4:$B$33)</f>
        <v>#N/A</v>
      </c>
    </row>
    <row r="12" customFormat="false" ht="12.75" hidden="false" customHeight="false" outlineLevel="0" collapsed="false">
      <c r="A12" s="65" t="s">
        <v>253</v>
      </c>
      <c r="B12" s="66" t="n">
        <f aca="false">Table!K9</f>
        <v>1</v>
      </c>
      <c r="C12" s="64" t="n">
        <f aca="false">SUMIF(I12:O12,"&gt;0")/B12/(Standings!B11+$S$1)+$S$2</f>
        <v>1.52699724517906</v>
      </c>
      <c r="D12" s="53"/>
      <c r="E12" s="65" t="s">
        <v>253</v>
      </c>
      <c r="F12" s="66" t="n">
        <f aca="false">Table!K10</f>
        <v>4</v>
      </c>
      <c r="G12" s="64" t="n">
        <f aca="false">SUMIF(I12:V12,"&gt;0")/F12/(Standings!B11+$S$1)+$S$2</f>
        <v>1.44084022038568</v>
      </c>
      <c r="H12" s="53"/>
      <c r="I12" s="51" t="e">
        <f aca="false">LOOKUP(Table!$K$13,Standings!$A$4:$B$33)</f>
        <v>#N/A</v>
      </c>
      <c r="J12" s="51" t="e">
        <f aca="false">LOOKUP(Table!$K$14,Standings!$A$4:$B$33)</f>
        <v>#N/A</v>
      </c>
      <c r="K12" s="51" t="n">
        <f aca="false">LOOKUP(Table!$K$15,Standings!$A$4:$B$33)</f>
        <v>1.12121212121212</v>
      </c>
      <c r="L12" s="51" t="e">
        <f aca="false">LOOKUP(Table!$K$16,Standings!$A$4:$B$33)</f>
        <v>#N/A</v>
      </c>
      <c r="M12" s="51" t="e">
        <f aca="false">LOOKUP(Table!$K$17,Standings!$A$4:$B$33)</f>
        <v>#N/A</v>
      </c>
      <c r="N12" s="51" t="e">
        <f aca="false">LOOKUP(Table!$K$18,Standings!$A$4:$B$33)</f>
        <v>#N/A</v>
      </c>
      <c r="O12" s="51" t="e">
        <f aca="false">LOOKUP(Table!$K$19,Standings!$A$4:$B$33)</f>
        <v>#N/A</v>
      </c>
      <c r="P12" s="51" t="n">
        <f aca="false">LOOKUP(Table!$K$20,Standings!$A$4:$B$33)</f>
        <v>1.45714285714286</v>
      </c>
      <c r="Q12" s="51" t="e">
        <f aca="false">LOOKUP(Table!$K$21,Standings!$A$4:$B$33)</f>
        <v>#N/A</v>
      </c>
      <c r="R12" s="51" t="n">
        <f aca="false">LOOKUP(Table!$K$22,Standings!$A$4:$B$33)</f>
        <v>0.885714285714286</v>
      </c>
      <c r="S12" s="51" t="e">
        <f aca="false">LOOKUP(Table!$K$23,Standings!$A$4:$B$33)</f>
        <v>#N/A</v>
      </c>
      <c r="T12" s="51" t="n">
        <f aca="false">LOOKUP(Table!$K$24,Standings!$A$4:$B$33)</f>
        <v>0.75</v>
      </c>
      <c r="U12" s="51" t="e">
        <f aca="false">LOOKUP(Table!$K$25,Standings!$A$4:$B$33)</f>
        <v>#N/A</v>
      </c>
      <c r="V12" s="51" t="e">
        <f aca="false">LOOKUP(Table!$K$26,Standings!$A$4:$B$33)</f>
        <v>#N/A</v>
      </c>
    </row>
    <row r="13" customFormat="false" ht="12.75" hidden="false" customHeight="false" outlineLevel="0" collapsed="false">
      <c r="A13" s="62" t="s">
        <v>31</v>
      </c>
      <c r="B13" s="63" t="n">
        <f aca="false">Table!J9</f>
        <v>3</v>
      </c>
      <c r="C13" s="64" t="n">
        <f aca="false">SUMIF(I13:O13,"&gt;0")/B13/(Standings!B12+$S$1)+$S$2</f>
        <v>0.932729502257399</v>
      </c>
      <c r="D13" s="53"/>
      <c r="E13" s="62" t="s">
        <v>31</v>
      </c>
      <c r="F13" s="63" t="n">
        <f aca="false">Table!J10</f>
        <v>6</v>
      </c>
      <c r="G13" s="64" t="n">
        <f aca="false">SUMIF(I13:V13,"&gt;0")/F13/(Standings!B12+$S$1)+$S$2</f>
        <v>0.939060784071514</v>
      </c>
      <c r="H13" s="53"/>
      <c r="I13" s="51" t="e">
        <f aca="false">LOOKUP(Table!$J$13,Standings!$A$4:$B$33)</f>
        <v>#N/A</v>
      </c>
      <c r="J13" s="51" t="n">
        <f aca="false">LOOKUP(Table!$J$14,Standings!$A$4:$B$33)</f>
        <v>1.14285714285714</v>
      </c>
      <c r="K13" s="51" t="e">
        <f aca="false">LOOKUP(Table!$J$15,Standings!$A$4:$B$33)</f>
        <v>#N/A</v>
      </c>
      <c r="L13" s="51" t="n">
        <f aca="false">LOOKUP(Table!$J$16,Standings!$A$4:$B$33)</f>
        <v>0.96969696969697</v>
      </c>
      <c r="M13" s="51" t="e">
        <f aca="false">LOOKUP(Table!$J$17,Standings!$A$4:$B$33)</f>
        <v>#N/A</v>
      </c>
      <c r="N13" s="51" t="e">
        <f aca="false">LOOKUP(Table!$J$18,Standings!$A$4:$B$33)</f>
        <v>#N/A</v>
      </c>
      <c r="O13" s="51" t="n">
        <f aca="false">LOOKUP(Table!$J$19,Standings!$A$4:$B$33)</f>
        <v>1.12121212121212</v>
      </c>
      <c r="P13" s="51" t="n">
        <f aca="false">LOOKUP(Table!$J$20,Standings!$A$4:$B$33)</f>
        <v>1.18918918918919</v>
      </c>
      <c r="Q13" s="51" t="e">
        <f aca="false">LOOKUP(Table!$J$21,Standings!$A$4:$B$33)</f>
        <v>#N/A</v>
      </c>
      <c r="R13" s="51" t="n">
        <f aca="false">LOOKUP(Table!$J$22,Standings!$A$4:$B$33)</f>
        <v>1.1875</v>
      </c>
      <c r="S13" s="51" t="e">
        <f aca="false">LOOKUP(Table!$J$23,Standings!$A$4:$B$33)</f>
        <v>#N/A</v>
      </c>
      <c r="T13" s="51" t="e">
        <f aca="false">LOOKUP(Table!$J$24,Standings!$A$4:$B$33)</f>
        <v>#N/A</v>
      </c>
      <c r="U13" s="51" t="n">
        <f aca="false">LOOKUP(Table!$J$25,Standings!$A$4:$B$33)</f>
        <v>0.90625</v>
      </c>
      <c r="V13" s="51" t="e">
        <f aca="false">LOOKUP(Table!$J$26,Standings!$A$4:$B$33)</f>
        <v>#N/A</v>
      </c>
    </row>
    <row r="14" customFormat="false" ht="12.75" hidden="false" customHeight="false" outlineLevel="0" collapsed="false">
      <c r="A14" s="65" t="s">
        <v>46</v>
      </c>
      <c r="B14" s="66" t="n">
        <f aca="false">Table!L9</f>
        <v>4</v>
      </c>
      <c r="C14" s="64" t="n">
        <f aca="false">SUMIF(I14:O14,"&gt;0")/B14/(Standings!B13+$S$1)+$S$2</f>
        <v>0.848415029783626</v>
      </c>
      <c r="D14" s="53"/>
      <c r="E14" s="65" t="s">
        <v>46</v>
      </c>
      <c r="F14" s="66" t="n">
        <f aca="false">Table!L10</f>
        <v>7</v>
      </c>
      <c r="G14" s="64" t="n">
        <f aca="false">SUMIF(I14:V14,"&gt;0")/F14/(Standings!B13+$S$1)+$S$2</f>
        <v>0.848265435206341</v>
      </c>
      <c r="H14" s="53"/>
      <c r="I14" s="51" t="n">
        <f aca="false">LOOKUP(Table!$L$13,Standings!$A$4:$B$33)</f>
        <v>1.1875</v>
      </c>
      <c r="J14" s="51" t="e">
        <f aca="false">LOOKUP(Table!$L$14,Standings!$A$4:$B$33)</f>
        <v>#N/A</v>
      </c>
      <c r="K14" s="51" t="n">
        <f aca="false">LOOKUP(Table!$L$15,Standings!$A$4:$B$33)</f>
        <v>0.685714285714286</v>
      </c>
      <c r="L14" s="51" t="n">
        <f aca="false">LOOKUP(Table!$L$16,Standings!$A$4:$B$33)</f>
        <v>0.588235294117647</v>
      </c>
      <c r="M14" s="51" t="e">
        <f aca="false">LOOKUP(Table!$L$17,Standings!$A$4:$B$33)</f>
        <v>#N/A</v>
      </c>
      <c r="N14" s="51" t="e">
        <f aca="false">LOOKUP(Table!$L$18,Standings!$A$4:$B$33)</f>
        <v>#N/A</v>
      </c>
      <c r="O14" s="51" t="n">
        <f aca="false">LOOKUP(Table!$L$19,Standings!$A$4:$B$33)</f>
        <v>1.19444444444444</v>
      </c>
      <c r="P14" s="51" t="e">
        <f aca="false">LOOKUP(Table!$L$20,Standings!$A$4:$B$33)</f>
        <v>#N/A</v>
      </c>
      <c r="Q14" s="51" t="n">
        <f aca="false">LOOKUP(Table!$L$21,Standings!$A$4:$B$33)</f>
        <v>0.970588235294118</v>
      </c>
      <c r="R14" s="51" t="e">
        <f aca="false">LOOKUP(Table!$L$22,Standings!$A$4:$B$33)</f>
        <v>#N/A</v>
      </c>
      <c r="S14" s="51" t="e">
        <f aca="false">LOOKUP(Table!$L$23,Standings!$A$4:$B$33)</f>
        <v>#N/A</v>
      </c>
      <c r="T14" s="51" t="n">
        <f aca="false">LOOKUP(Table!$L$24,Standings!$A$4:$B$33)</f>
        <v>1.18181818181818</v>
      </c>
      <c r="U14" s="51" t="e">
        <f aca="false">LOOKUP(Table!$L$25,Standings!$A$4:$B$33)</f>
        <v>#N/A</v>
      </c>
      <c r="V14" s="51" t="n">
        <f aca="false">LOOKUP(Table!$L$26,Standings!$A$4:$B$33)</f>
        <v>0.588235294117647</v>
      </c>
    </row>
    <row r="15" customFormat="false" ht="12.75" hidden="false" customHeight="false" outlineLevel="0" collapsed="false">
      <c r="A15" s="62" t="s">
        <v>20</v>
      </c>
      <c r="B15" s="63" t="n">
        <f aca="false">Table!M9</f>
        <v>3</v>
      </c>
      <c r="C15" s="64" t="n">
        <f aca="false">SUMIF(I15:O15,"&gt;0")/B15/(Standings!B14+$S$1)+$S$2</f>
        <v>0.847569921881848</v>
      </c>
      <c r="D15" s="53"/>
      <c r="E15" s="62" t="s">
        <v>20</v>
      </c>
      <c r="F15" s="63" t="n">
        <f aca="false">Table!M10</f>
        <v>7</v>
      </c>
      <c r="G15" s="64" t="n">
        <f aca="false">SUMIF(I15:V15,"&gt;0")/F15/(Standings!B14+$S$1)+$S$2</f>
        <v>0.724209242901904</v>
      </c>
      <c r="H15" s="53"/>
      <c r="I15" s="51" t="e">
        <f aca="false">LOOKUP(Table!$M$13,Standings!$A$4:$B$33)</f>
        <v>#N/A</v>
      </c>
      <c r="J15" s="51" t="n">
        <f aca="false">LOOKUP(Table!$M$14,Standings!$A$4:$B$33)</f>
        <v>1.33333333333333</v>
      </c>
      <c r="K15" s="51" t="e">
        <f aca="false">LOOKUP(Table!$M$15,Standings!$A$4:$B$33)</f>
        <v>#N/A</v>
      </c>
      <c r="L15" s="51" t="n">
        <f aca="false">LOOKUP(Table!$M$16,Standings!$A$4:$B$33)</f>
        <v>1.18918918918919</v>
      </c>
      <c r="M15" s="51" t="e">
        <f aca="false">LOOKUP(Table!$M$17,Standings!$A$4:$B$33)</f>
        <v>#N/A</v>
      </c>
      <c r="N15" s="51" t="e">
        <f aca="false">LOOKUP(Table!$M$18,Standings!$A$4:$B$33)</f>
        <v>#N/A</v>
      </c>
      <c r="O15" s="51" t="n">
        <f aca="false">LOOKUP(Table!$M$19,Standings!$A$4:$B$33)</f>
        <v>0.96969696969697</v>
      </c>
      <c r="P15" s="51" t="n">
        <f aca="false">LOOKUP(Table!$M$20,Standings!$A$4:$B$33)</f>
        <v>0.685714285714286</v>
      </c>
      <c r="Q15" s="51" t="e">
        <f aca="false">LOOKUP(Table!$M$21,Standings!$A$4:$B$33)</f>
        <v>#N/A</v>
      </c>
      <c r="R15" s="51" t="n">
        <f aca="false">LOOKUP(Table!$M$22,Standings!$A$4:$B$33)</f>
        <v>0.90625</v>
      </c>
      <c r="S15" s="51" t="e">
        <f aca="false">LOOKUP(Table!$M$23,Standings!$A$4:$B$33)</f>
        <v>#N/A</v>
      </c>
      <c r="T15" s="51" t="n">
        <f aca="false">LOOKUP(Table!$M$24,Standings!$A$4:$B$33)</f>
        <v>0.96969696969697</v>
      </c>
      <c r="U15" s="51" t="e">
        <f aca="false">LOOKUP(Table!$M$25,Standings!$A$4:$B$33)</f>
        <v>#N/A</v>
      </c>
      <c r="V15" s="51" t="n">
        <f aca="false">LOOKUP(Table!$M$26,Standings!$A$4:$B$33)</f>
        <v>0.75</v>
      </c>
    </row>
    <row r="16" customFormat="false" ht="12.75" hidden="false" customHeight="false" outlineLevel="0" collapsed="false">
      <c r="A16" s="65" t="s">
        <v>39</v>
      </c>
      <c r="B16" s="66" t="n">
        <f aca="false">Table!N9</f>
        <v>3</v>
      </c>
      <c r="C16" s="64" t="n">
        <f aca="false">SUMIF(I16:O16,"&gt;0")/B16/(Standings!B15+$S$1)+$S$2</f>
        <v>0.955767982868823</v>
      </c>
      <c r="D16" s="53"/>
      <c r="E16" s="65" t="s">
        <v>39</v>
      </c>
      <c r="F16" s="66" t="n">
        <f aca="false">Table!N10</f>
        <v>7</v>
      </c>
      <c r="G16" s="64" t="n">
        <f aca="false">SUMIF(I16:V16,"&gt;0")/F16/(Standings!B15+$S$1)+$S$2</f>
        <v>0.935364507333295</v>
      </c>
      <c r="H16" s="53"/>
      <c r="I16" s="51" t="n">
        <f aca="false">LOOKUP(Table!$N$13,Standings!$A$4:$B$33)</f>
        <v>1.0625</v>
      </c>
      <c r="J16" s="51" t="n">
        <f aca="false">LOOKUP(Table!$N$14,Standings!$A$4:$B$33)</f>
        <v>1.18918918918919</v>
      </c>
      <c r="K16" s="51" t="e">
        <f aca="false">LOOKUP(Table!$N$15,Standings!$A$4:$B$33)</f>
        <v>#N/A</v>
      </c>
      <c r="L16" s="51" t="e">
        <f aca="false">LOOKUP(Table!$N$16,Standings!$A$4:$B$33)</f>
        <v>#N/A</v>
      </c>
      <c r="M16" s="51" t="e">
        <f aca="false">LOOKUP(Table!$N$17,Standings!$A$4:$B$33)</f>
        <v>#N/A</v>
      </c>
      <c r="N16" s="51" t="e">
        <f aca="false">LOOKUP(Table!$N$18,Standings!$A$4:$B$33)</f>
        <v>#N/A</v>
      </c>
      <c r="O16" s="51" t="n">
        <f aca="false">LOOKUP(Table!$N$19,Standings!$A$4:$B$33)</f>
        <v>1.14285714285714</v>
      </c>
      <c r="P16" s="51" t="e">
        <f aca="false">LOOKUP(Table!$N$20,Standings!$A$4:$B$33)</f>
        <v>#N/A</v>
      </c>
      <c r="Q16" s="51" t="n">
        <f aca="false">LOOKUP(Table!$N$21,Standings!$A$4:$B$33)</f>
        <v>0.96969696969697</v>
      </c>
      <c r="R16" s="51" t="e">
        <f aca="false">LOOKUP(Table!$N$22,Standings!$A$4:$B$33)</f>
        <v>#N/A</v>
      </c>
      <c r="S16" s="51" t="n">
        <f aca="false">LOOKUP(Table!$N$23,Standings!$A$4:$B$33)</f>
        <v>1.0625</v>
      </c>
      <c r="T16" s="51" t="n">
        <f aca="false">LOOKUP(Table!$N$24,Standings!$A$4:$B$33)</f>
        <v>1.14285714285714</v>
      </c>
      <c r="U16" s="51" t="e">
        <f aca="false">LOOKUP(Table!$N$25,Standings!$A$4:$B$33)</f>
        <v>#N/A</v>
      </c>
      <c r="V16" s="51" t="n">
        <f aca="false">LOOKUP(Table!$N$26,Standings!$A$4:$B$33)</f>
        <v>1.16216216216216</v>
      </c>
    </row>
    <row r="17" customFormat="false" ht="12.75" hidden="false" customHeight="false" outlineLevel="0" collapsed="false">
      <c r="A17" s="62" t="s">
        <v>121</v>
      </c>
      <c r="B17" s="63" t="n">
        <f aca="false">Table!O9</f>
        <v>2</v>
      </c>
      <c r="C17" s="64" t="n">
        <f aca="false">SUMIF(I17:O17,"&gt;0")/B17/(Standings!B16+$S$1)+$S$2</f>
        <v>1.11434213261276</v>
      </c>
      <c r="D17" s="53"/>
      <c r="E17" s="62" t="s">
        <v>121</v>
      </c>
      <c r="F17" s="63" t="n">
        <f aca="false">Table!O10</f>
        <v>6</v>
      </c>
      <c r="G17" s="64" t="n">
        <f aca="false">SUMIF(I17:V17,"&gt;0")/F17/(Standings!B16+$S$1)+$S$2</f>
        <v>1.22797062287813</v>
      </c>
      <c r="H17" s="53"/>
      <c r="I17" s="51" t="e">
        <f aca="false">LOOKUP(Table!$O$13,Standings!$A$4:$B$33)</f>
        <v>#N/A</v>
      </c>
      <c r="J17" s="51" t="e">
        <f aca="false">LOOKUP(Table!$O$14,Standings!$A$4:$B$33)</f>
        <v>#N/A</v>
      </c>
      <c r="K17" s="51" t="n">
        <f aca="false">LOOKUP(Table!$O$15,Standings!$A$4:$B$33)</f>
        <v>1.15151515151515</v>
      </c>
      <c r="L17" s="51" t="e">
        <f aca="false">LOOKUP(Table!$O$16,Standings!$A$4:$B$33)</f>
        <v>#N/A</v>
      </c>
      <c r="M17" s="51" t="e">
        <f aca="false">LOOKUP(Table!$O$17,Standings!$A$4:$B$33)</f>
        <v>#N/A</v>
      </c>
      <c r="N17" s="51" t="e">
        <f aca="false">LOOKUP(Table!$O$18,Standings!$A$4:$B$33)</f>
        <v>#N/A</v>
      </c>
      <c r="O17" s="51" t="n">
        <f aca="false">LOOKUP(Table!$O$19,Standings!$A$4:$B$33)</f>
        <v>0.588235294117647</v>
      </c>
      <c r="P17" s="51" t="e">
        <f aca="false">LOOKUP(Table!$O$20,Standings!$A$4:$B$33)</f>
        <v>#N/A</v>
      </c>
      <c r="Q17" s="51" t="n">
        <f aca="false">LOOKUP(Table!$O$21,Standings!$A$4:$B$33)</f>
        <v>1.18181818181818</v>
      </c>
      <c r="R17" s="51" t="n">
        <f aca="false">LOOKUP(Table!$O$22,Standings!$A$4:$B$33)</f>
        <v>1.32352941176471</v>
      </c>
      <c r="S17" s="51" t="e">
        <f aca="false">LOOKUP(Table!$O$23,Standings!$A$4:$B$33)</f>
        <v>#N/A</v>
      </c>
      <c r="T17" s="51" t="n">
        <f aca="false">LOOKUP(Table!$O$24,Standings!$A$4:$B$33)</f>
        <v>0.588235294117647</v>
      </c>
      <c r="U17" s="51" t="e">
        <f aca="false">LOOKUP(Table!$O$25,Standings!$A$4:$B$33)</f>
        <v>#N/A</v>
      </c>
      <c r="V17" s="51" t="n">
        <f aca="false">LOOKUP(Table!$O$26,Standings!$A$4:$B$33)</f>
        <v>0.970588235294118</v>
      </c>
    </row>
    <row r="18" customFormat="false" ht="12.75" hidden="false" customHeight="false" outlineLevel="0" collapsed="false">
      <c r="A18" s="65" t="s">
        <v>142</v>
      </c>
      <c r="B18" s="66" t="n">
        <f aca="false">Table!P9</f>
        <v>3</v>
      </c>
      <c r="C18" s="64" t="n">
        <f aca="false">SUMIF(I18:O18,"&gt;0")/B18/(Standings!B17+$S$1)+$S$2</f>
        <v>1.12907509157509</v>
      </c>
      <c r="D18" s="53"/>
      <c r="E18" s="65" t="s">
        <v>142</v>
      </c>
      <c r="F18" s="66" t="n">
        <f aca="false">Table!P10</f>
        <v>6</v>
      </c>
      <c r="G18" s="64" t="n">
        <f aca="false">SUMIF(I18:V18,"&gt;0")/F18/(Standings!B17+$S$1)+$S$2</f>
        <v>1.03015608640609</v>
      </c>
      <c r="H18" s="53"/>
      <c r="I18" s="51" t="n">
        <f aca="false">LOOKUP(Table!$P$13,Standings!$A$4:$B$33)</f>
        <v>1.1875</v>
      </c>
      <c r="J18" s="51" t="e">
        <f aca="false">LOOKUP(Table!$P$14,Standings!$A$4:$B$33)</f>
        <v>#N/A</v>
      </c>
      <c r="K18" s="51" t="n">
        <f aca="false">LOOKUP(Table!$P$15,Standings!$A$4:$B$33)</f>
        <v>1.05882352941176</v>
      </c>
      <c r="L18" s="51" t="e">
        <f aca="false">LOOKUP(Table!$P$16,Standings!$A$4:$B$33)</f>
        <v>#N/A</v>
      </c>
      <c r="M18" s="51" t="e">
        <f aca="false">LOOKUP(Table!$P$17,Standings!$A$4:$B$33)</f>
        <v>#N/A</v>
      </c>
      <c r="N18" s="51" t="e">
        <f aca="false">LOOKUP(Table!$P$18,Standings!$A$4:$B$33)</f>
        <v>#N/A</v>
      </c>
      <c r="O18" s="51" t="n">
        <f aca="false">LOOKUP(Table!$P$19,Standings!$A$4:$B$33)</f>
        <v>1.05882352941176</v>
      </c>
      <c r="P18" s="51" t="n">
        <f aca="false">LOOKUP(Table!$P$20,Standings!$A$4:$B$33)</f>
        <v>0.75</v>
      </c>
      <c r="Q18" s="51" t="e">
        <f aca="false">LOOKUP(Table!$P$21,Standings!$A$4:$B$33)</f>
        <v>#N/A</v>
      </c>
      <c r="R18" s="51" t="n">
        <f aca="false">LOOKUP(Table!$P$22,Standings!$A$4:$B$33)</f>
        <v>1.16216216216216</v>
      </c>
      <c r="S18" s="51" t="e">
        <f aca="false">LOOKUP(Table!$P$23,Standings!$A$4:$B$33)</f>
        <v>#N/A</v>
      </c>
      <c r="T18" s="51" t="e">
        <f aca="false">LOOKUP(Table!$P$24,Standings!$A$4:$B$33)</f>
        <v>#N/A</v>
      </c>
      <c r="U18" s="51" t="e">
        <f aca="false">LOOKUP(Table!$P$25,Standings!$A$4:$B$33)</f>
        <v>#N/A</v>
      </c>
      <c r="V18" s="51" t="n">
        <f aca="false">LOOKUP(Table!$P$26,Standings!$A$4:$B$33)</f>
        <v>0.757575757575758</v>
      </c>
    </row>
    <row r="19" customFormat="false" ht="12.75" hidden="false" customHeight="false" outlineLevel="0" collapsed="false">
      <c r="A19" s="62" t="s">
        <v>103</v>
      </c>
      <c r="B19" s="63" t="n">
        <f aca="false">Table!R9</f>
        <v>3</v>
      </c>
      <c r="C19" s="64" t="n">
        <f aca="false">SUMIF(I19:O19,"&gt;0")/B19/(Standings!B18+$S$1)+$S$2</f>
        <v>1.19577829549501</v>
      </c>
      <c r="D19" s="53"/>
      <c r="E19" s="62" t="s">
        <v>103</v>
      </c>
      <c r="F19" s="63" t="n">
        <f aca="false">Table!R10</f>
        <v>7</v>
      </c>
      <c r="G19" s="64" t="n">
        <f aca="false">SUMIF(I19:V19,"&gt;0")/F19/(Standings!B18+$S$1)+$S$2</f>
        <v>1.20148221297554</v>
      </c>
      <c r="H19" s="53"/>
      <c r="I19" s="51" t="e">
        <f aca="false">LOOKUP(Table!$R$13,Standings!$A$4:$B$33)</f>
        <v>#N/A</v>
      </c>
      <c r="J19" s="51" t="e">
        <f aca="false">LOOKUP(Table!$R$14,Standings!$A$4:$B$33)</f>
        <v>#N/A</v>
      </c>
      <c r="K19" s="51" t="n">
        <f aca="false">LOOKUP(Table!$R$15,Standings!$A$4:$B$33)</f>
        <v>0.864864864864865</v>
      </c>
      <c r="L19" s="51" t="n">
        <f aca="false">LOOKUP(Table!$R$16,Standings!$A$4:$B$33)</f>
        <v>1.19444444444444</v>
      </c>
      <c r="M19" s="51" t="e">
        <f aca="false">LOOKUP(Table!$R$17,Standings!$A$4:$B$33)</f>
        <v>#N/A</v>
      </c>
      <c r="N19" s="51" t="e">
        <f aca="false">LOOKUP(Table!$R$18,Standings!$A$4:$B$33)</f>
        <v>#N/A</v>
      </c>
      <c r="O19" s="51" t="n">
        <f aca="false">LOOKUP(Table!$R$19,Standings!$A$4:$B$33)</f>
        <v>1.45714285714286</v>
      </c>
      <c r="P19" s="51" t="e">
        <f aca="false">LOOKUP(Table!$R$20,Standings!$A$4:$B$33)</f>
        <v>#N/A</v>
      </c>
      <c r="Q19" s="51" t="n">
        <f aca="false">LOOKUP(Table!$R$21,Standings!$A$4:$B$33)</f>
        <v>1.22222222222222</v>
      </c>
      <c r="R19" s="51" t="n">
        <f aca="false">LOOKUP(Table!$R$22,Standings!$A$4:$B$33)</f>
        <v>1.14285714285714</v>
      </c>
      <c r="S19" s="51" t="e">
        <f aca="false">LOOKUP(Table!$R$23,Standings!$A$4:$B$33)</f>
        <v>#N/A</v>
      </c>
      <c r="T19" s="51" t="n">
        <f aca="false">LOOKUP(Table!$R$24,Standings!$A$4:$B$33)</f>
        <v>1.45714285714286</v>
      </c>
      <c r="U19" s="51" t="e">
        <f aca="false">LOOKUP(Table!$R$25,Standings!$A$4:$B$33)</f>
        <v>#N/A</v>
      </c>
      <c r="V19" s="51" t="n">
        <f aca="false">LOOKUP(Table!$R$26,Standings!$A$4:$B$33)</f>
        <v>0.909090909090909</v>
      </c>
    </row>
    <row r="20" customFormat="false" ht="12.75" hidden="false" customHeight="false" outlineLevel="0" collapsed="false">
      <c r="A20" s="65" t="s">
        <v>81</v>
      </c>
      <c r="B20" s="66" t="n">
        <f aca="false">Table!S9</f>
        <v>3</v>
      </c>
      <c r="C20" s="64" t="n">
        <f aca="false">SUMIF(I20:O20,"&gt;0")/B20/(Standings!B19+$S$1)+$S$2</f>
        <v>0.973909508427275</v>
      </c>
      <c r="D20" s="53"/>
      <c r="E20" s="65" t="s">
        <v>81</v>
      </c>
      <c r="F20" s="66" t="n">
        <f aca="false">Table!S10</f>
        <v>5</v>
      </c>
      <c r="G20" s="64" t="n">
        <f aca="false">SUMIF(I20:V20,"&gt;0")/F20/(Standings!B19+$S$1)+$S$2</f>
        <v>1.03751291010174</v>
      </c>
      <c r="H20" s="53"/>
      <c r="I20" s="51" t="n">
        <f aca="false">LOOKUP(Table!$S$13,Standings!$A$4:$B$33)</f>
        <v>1.18181818181818</v>
      </c>
      <c r="J20" s="51" t="e">
        <f aca="false">LOOKUP(Table!$S$14,Standings!$A$4:$B$33)</f>
        <v>#N/A</v>
      </c>
      <c r="K20" s="51" t="n">
        <f aca="false">LOOKUP(Table!$S$15,Standings!$A$4:$B$33)</f>
        <v>0.970588235294118</v>
      </c>
      <c r="L20" s="51" t="e">
        <f aca="false">LOOKUP(Table!$S$16,Standings!$A$4:$B$33)</f>
        <v>#N/A</v>
      </c>
      <c r="M20" s="51" t="e">
        <f aca="false">LOOKUP(Table!$S$17,Standings!$A$4:$B$33)</f>
        <v>#N/A</v>
      </c>
      <c r="N20" s="51" t="e">
        <f aca="false">LOOKUP(Table!$S$18,Standings!$A$4:$B$33)</f>
        <v>#N/A</v>
      </c>
      <c r="O20" s="51" t="n">
        <f aca="false">LOOKUP(Table!$S$19,Standings!$A$4:$B$33)</f>
        <v>0.885714285714286</v>
      </c>
      <c r="P20" s="51" t="e">
        <f aca="false">LOOKUP(Table!$S$20,Standings!$A$4:$B$33)</f>
        <v>#N/A</v>
      </c>
      <c r="Q20" s="51" t="n">
        <f aca="false">LOOKUP(Table!$S$21,Standings!$A$4:$B$33)</f>
        <v>1.15151515151515</v>
      </c>
      <c r="R20" s="51" t="n">
        <f aca="false">LOOKUP(Table!$S$22,Standings!$A$4:$B$33)</f>
        <v>1.24242424242424</v>
      </c>
      <c r="S20" s="51" t="e">
        <f aca="false">LOOKUP(Table!$S$23,Standings!$A$4:$B$33)</f>
        <v>#N/A</v>
      </c>
      <c r="T20" s="51" t="e">
        <f aca="false">LOOKUP(Table!$S$24,Standings!$A$4:$B$33)</f>
        <v>#N/A</v>
      </c>
      <c r="U20" s="51" t="e">
        <f aca="false">LOOKUP(Table!$S$25,Standings!$A$4:$B$33)</f>
        <v>#N/A</v>
      </c>
      <c r="V20" s="51" t="e">
        <f aca="false">LOOKUP(Table!$S$26,Standings!$A$4:$B$33)</f>
        <v>#N/A</v>
      </c>
    </row>
    <row r="21" customFormat="false" ht="12.75" hidden="false" customHeight="false" outlineLevel="0" collapsed="false">
      <c r="A21" s="62" t="s">
        <v>152</v>
      </c>
      <c r="B21" s="63" t="n">
        <f aca="false">Table!T9</f>
        <v>3</v>
      </c>
      <c r="C21" s="64" t="n">
        <f aca="false">SUMIF(I21:O21,"&gt;0")/B21/(Standings!B20+$S$1)+$S$2</f>
        <v>1.1293297249819</v>
      </c>
      <c r="D21" s="53"/>
      <c r="E21" s="62" t="s">
        <v>152</v>
      </c>
      <c r="F21" s="63" t="n">
        <f aca="false">Table!T10</f>
        <v>6</v>
      </c>
      <c r="G21" s="64" t="n">
        <f aca="false">SUMIF(I21:V21,"&gt;0")/F21/(Standings!B20+$S$1)+$S$2</f>
        <v>1.24457831228018</v>
      </c>
      <c r="H21" s="53"/>
      <c r="I21" s="51" t="n">
        <f aca="false">LOOKUP(Table!$T$13,Standings!$A$4:$B$33)</f>
        <v>0.864864864864865</v>
      </c>
      <c r="J21" s="51" t="e">
        <f aca="false">LOOKUP(Table!$T$14,Standings!$A$4:$B$33)</f>
        <v>#N/A</v>
      </c>
      <c r="K21" s="51" t="n">
        <f aca="false">LOOKUP(Table!$T$15,Standings!$A$4:$B$33)</f>
        <v>1.33333333333333</v>
      </c>
      <c r="L21" s="51" t="e">
        <f aca="false">LOOKUP(Table!$T$16,Standings!$A$4:$B$33)</f>
        <v>#N/A</v>
      </c>
      <c r="M21" s="51" t="e">
        <f aca="false">LOOKUP(Table!$T$17,Standings!$A$4:$B$33)</f>
        <v>#N/A</v>
      </c>
      <c r="N21" s="51" t="e">
        <f aca="false">LOOKUP(Table!$T$18,Standings!$A$4:$B$33)</f>
        <v>#N/A</v>
      </c>
      <c r="O21" s="51" t="n">
        <f aca="false">LOOKUP(Table!$T$19,Standings!$A$4:$B$33)</f>
        <v>0.909090909090909</v>
      </c>
      <c r="P21" s="51" t="e">
        <f aca="false">LOOKUP(Table!$T$20,Standings!$A$4:$B$33)</f>
        <v>#N/A</v>
      </c>
      <c r="Q21" s="51" t="e">
        <f aca="false">LOOKUP(Table!$T$21,Standings!$A$4:$B$33)</f>
        <v>#N/A</v>
      </c>
      <c r="R21" s="51" t="n">
        <f aca="false">LOOKUP(Table!$T$22,Standings!$A$4:$B$33)</f>
        <v>1.45714285714286</v>
      </c>
      <c r="S21" s="51" t="n">
        <f aca="false">LOOKUP(Table!$T$23,Standings!$A$4:$B$33)</f>
        <v>1.15151515151515</v>
      </c>
      <c r="T21" s="51" t="e">
        <f aca="false">LOOKUP(Table!$T$24,Standings!$A$4:$B$33)</f>
        <v>#N/A</v>
      </c>
      <c r="U21" s="51" t="n">
        <f aca="false">LOOKUP(Table!$T$25,Standings!$A$4:$B$33)</f>
        <v>1.19444444444444</v>
      </c>
      <c r="V21" s="51" t="e">
        <f aca="false">LOOKUP(Table!$T$26,Standings!$A$4:$B$33)</f>
        <v>#N/A</v>
      </c>
    </row>
    <row r="22" customFormat="false" ht="12.75" hidden="false" customHeight="false" outlineLevel="0" collapsed="false">
      <c r="A22" s="65" t="s">
        <v>108</v>
      </c>
      <c r="B22" s="66" t="n">
        <f aca="false">Table!U9</f>
        <v>3</v>
      </c>
      <c r="C22" s="64" t="n">
        <f aca="false">SUMIF(I22:O22,"&gt;0")/B22/(Standings!B21+$S$1)+$S$2</f>
        <v>1.06083116639726</v>
      </c>
      <c r="D22" s="53"/>
      <c r="E22" s="65" t="s">
        <v>108</v>
      </c>
      <c r="F22" s="66" t="n">
        <f aca="false">Table!U10</f>
        <v>6</v>
      </c>
      <c r="G22" s="64" t="n">
        <f aca="false">SUMIF(I22:V22,"&gt;0")/F22/(Standings!B21+$S$1)+$S$2</f>
        <v>1.04473131633157</v>
      </c>
      <c r="H22" s="53"/>
      <c r="I22" s="51" t="n">
        <f aca="false">LOOKUP(Table!$U$13,Standings!$A$4:$B$33)</f>
        <v>1.22222222222222</v>
      </c>
      <c r="J22" s="51" t="e">
        <f aca="false">LOOKUP(Table!$U$14,Standings!$A$4:$B$33)</f>
        <v>#N/A</v>
      </c>
      <c r="K22" s="51" t="n">
        <f aca="false">LOOKUP(Table!$U$15,Standings!$A$4:$B$33)</f>
        <v>1.1875</v>
      </c>
      <c r="L22" s="51" t="e">
        <f aca="false">LOOKUP(Table!$U$16,Standings!$A$4:$B$33)</f>
        <v>#N/A</v>
      </c>
      <c r="M22" s="51" t="e">
        <f aca="false">LOOKUP(Table!$U$17,Standings!$A$4:$B$33)</f>
        <v>#N/A</v>
      </c>
      <c r="N22" s="51" t="e">
        <f aca="false">LOOKUP(Table!$U$18,Standings!$A$4:$B$33)</f>
        <v>#N/A</v>
      </c>
      <c r="O22" s="51" t="n">
        <f aca="false">LOOKUP(Table!$U$19,Standings!$A$4:$B$33)</f>
        <v>0.941176470588235</v>
      </c>
      <c r="P22" s="51" t="e">
        <f aca="false">LOOKUP(Table!$U$20,Standings!$A$4:$B$33)</f>
        <v>#N/A</v>
      </c>
      <c r="Q22" s="51" t="e">
        <f aca="false">LOOKUP(Table!$U$21,Standings!$A$4:$B$33)</f>
        <v>#N/A</v>
      </c>
      <c r="R22" s="51" t="n">
        <f aca="false">LOOKUP(Table!$U$22,Standings!$A$4:$B$33)</f>
        <v>0.864864864864865</v>
      </c>
      <c r="S22" s="51" t="n">
        <f aca="false">LOOKUP(Table!$U$23,Standings!$A$4:$B$33)</f>
        <v>1.22222222222222</v>
      </c>
      <c r="T22" s="51" t="e">
        <f aca="false">LOOKUP(Table!$U$24,Standings!$A$4:$B$33)</f>
        <v>#N/A</v>
      </c>
      <c r="U22" s="51" t="n">
        <f aca="false">LOOKUP(Table!$U$25,Standings!$A$4:$B$33)</f>
        <v>1.15151515151515</v>
      </c>
      <c r="V22" s="51" t="e">
        <f aca="false">LOOKUP(Table!$U$26,Standings!$A$4:$B$33)</f>
        <v>#N/A</v>
      </c>
    </row>
    <row r="23" customFormat="false" ht="12.75" hidden="false" customHeight="false" outlineLevel="0" collapsed="false">
      <c r="A23" s="62" t="s">
        <v>73</v>
      </c>
      <c r="B23" s="63" t="n">
        <f aca="false">Table!V9</f>
        <v>2</v>
      </c>
      <c r="C23" s="64" t="n">
        <f aca="false">SUMIF(I23:O23,"&gt;0")/B23/(Standings!B22+$S$1)+$S$2</f>
        <v>0.973040082972363</v>
      </c>
      <c r="D23" s="53"/>
      <c r="E23" s="62" t="s">
        <v>73</v>
      </c>
      <c r="F23" s="63" t="n">
        <f aca="false">Table!V10</f>
        <v>5</v>
      </c>
      <c r="G23" s="64" t="n">
        <f aca="false">SUMIF(I23:V23,"&gt;0")/F23/(Standings!B22+$S$1)+$S$2</f>
        <v>0.928485054567248</v>
      </c>
      <c r="H23" s="53"/>
      <c r="I23" s="51" t="e">
        <f aca="false">LOOKUP(Table!$V$13,Standings!$A$4:$B$33)</f>
        <v>#N/A</v>
      </c>
      <c r="J23" s="51" t="n">
        <f aca="false">LOOKUP(Table!$V$14,Standings!$A$4:$B$33)</f>
        <v>1.16216216216216</v>
      </c>
      <c r="K23" s="51" t="n">
        <f aca="false">LOOKUP(Table!$V$15,Standings!$A$4:$B$33)</f>
        <v>1.18181818181818</v>
      </c>
      <c r="L23" s="51" t="e">
        <f aca="false">LOOKUP(Table!$V$16,Standings!$A$4:$B$33)</f>
        <v>#N/A</v>
      </c>
      <c r="M23" s="51" t="e">
        <f aca="false">LOOKUP(Table!$V$17,Standings!$A$4:$B$33)</f>
        <v>#N/A</v>
      </c>
      <c r="N23" s="51" t="e">
        <f aca="false">LOOKUP(Table!$V$18,Standings!$A$4:$B$33)</f>
        <v>#N/A</v>
      </c>
      <c r="O23" s="51" t="e">
        <f aca="false">LOOKUP(Table!$V$19,Standings!$A$4:$B$33)</f>
        <v>#N/A</v>
      </c>
      <c r="P23" s="51" t="n">
        <f aca="false">LOOKUP(Table!$V$20,Standings!$A$4:$B$33)</f>
        <v>1.1875</v>
      </c>
      <c r="Q23" s="51" t="e">
        <f aca="false">LOOKUP(Table!$V$21,Standings!$A$4:$B$33)</f>
        <v>#N/A</v>
      </c>
      <c r="R23" s="51" t="n">
        <f aca="false">LOOKUP(Table!$V$22,Standings!$A$4:$B$33)</f>
        <v>1.05882352941176</v>
      </c>
      <c r="S23" s="51" t="e">
        <f aca="false">LOOKUP(Table!$V$23,Standings!$A$4:$B$33)</f>
        <v>#N/A</v>
      </c>
      <c r="T23" s="51" t="e">
        <f aca="false">LOOKUP(Table!$V$24,Standings!$A$4:$B$33)</f>
        <v>#N/A</v>
      </c>
      <c r="U23" s="51" t="n">
        <f aca="false">LOOKUP(Table!$V$25,Standings!$A$4:$B$33)</f>
        <v>0.970588235294118</v>
      </c>
      <c r="V23" s="51" t="e">
        <f aca="false">LOOKUP(Table!$V$26,Standings!$A$4:$B$33)</f>
        <v>#N/A</v>
      </c>
    </row>
    <row r="24" customFormat="false" ht="12.75" hidden="false" customHeight="false" outlineLevel="0" collapsed="false">
      <c r="A24" s="65" t="s">
        <v>48</v>
      </c>
      <c r="B24" s="66" t="n">
        <f aca="false">Table!W9</f>
        <v>2</v>
      </c>
      <c r="C24" s="64" t="n">
        <f aca="false">SUMIF(I24:O24,"&gt;0")/B24/(Standings!B23+$S$1)+$S$2</f>
        <v>1.06260382194536</v>
      </c>
      <c r="D24" s="53"/>
      <c r="E24" s="65" t="s">
        <v>48</v>
      </c>
      <c r="F24" s="66" t="n">
        <f aca="false">Table!W10</f>
        <v>6</v>
      </c>
      <c r="G24" s="64" t="n">
        <f aca="false">SUMIF(I24:V24,"&gt;0")/F24/(Standings!B23+$S$1)+$S$2</f>
        <v>1.02630616637891</v>
      </c>
      <c r="H24" s="53"/>
      <c r="I24" s="51" t="e">
        <f aca="false">LOOKUP(Table!$W$13,Standings!$A$4:$B$33)</f>
        <v>#N/A</v>
      </c>
      <c r="J24" s="51" t="n">
        <f aca="false">LOOKUP(Table!$W$14,Standings!$A$4:$B$33)</f>
        <v>1.24242424242424</v>
      </c>
      <c r="K24" s="51" t="e">
        <f aca="false">LOOKUP(Table!$W$15,Standings!$A$4:$B$33)</f>
        <v>#N/A</v>
      </c>
      <c r="L24" s="51" t="n">
        <f aca="false">LOOKUP(Table!$W$16,Standings!$A$4:$B$33)</f>
        <v>1.1875</v>
      </c>
      <c r="M24" s="51" t="e">
        <f aca="false">LOOKUP(Table!$W$17,Standings!$A$4:$B$33)</f>
        <v>#N/A</v>
      </c>
      <c r="N24" s="51" t="e">
        <f aca="false">LOOKUP(Table!$W$18,Standings!$A$4:$B$33)</f>
        <v>#N/A</v>
      </c>
      <c r="O24" s="51" t="e">
        <f aca="false">LOOKUP(Table!$W$19,Standings!$A$4:$B$33)</f>
        <v>#N/A</v>
      </c>
      <c r="P24" s="51" t="e">
        <f aca="false">LOOKUP(Table!$W$20,Standings!$A$4:$B$33)</f>
        <v>#N/A</v>
      </c>
      <c r="Q24" s="51" t="n">
        <f aca="false">LOOKUP(Table!$W$21,Standings!$A$4:$B$33)</f>
        <v>1.33333333333333</v>
      </c>
      <c r="R24" s="51" t="n">
        <f aca="false">LOOKUP(Table!$W$22,Standings!$A$4:$B$33)</f>
        <v>0.970588235294118</v>
      </c>
      <c r="S24" s="51" t="e">
        <f aca="false">LOOKUP(Table!$W$23,Standings!$A$4:$B$33)</f>
        <v>#N/A</v>
      </c>
      <c r="T24" s="51" t="n">
        <f aca="false">LOOKUP(Table!$W$24,Standings!$A$4:$B$33)</f>
        <v>1.05882352941176</v>
      </c>
      <c r="U24" s="51" t="e">
        <f aca="false">LOOKUP(Table!$W$25,Standings!$A$4:$B$33)</f>
        <v>#N/A</v>
      </c>
      <c r="V24" s="51" t="n">
        <f aca="false">LOOKUP(Table!$W$26,Standings!$A$4:$B$33)</f>
        <v>1.22222222222222</v>
      </c>
    </row>
    <row r="25" customFormat="false" ht="12.75" hidden="false" customHeight="false" outlineLevel="0" collapsed="false">
      <c r="A25" s="62" t="s">
        <v>33</v>
      </c>
      <c r="B25" s="63" t="n">
        <f aca="false">Table!X9</f>
        <v>4</v>
      </c>
      <c r="C25" s="64" t="n">
        <f aca="false">SUMIF(I25:O25,"&gt;0")/B25/(Standings!B24+$S$1)+$S$2</f>
        <v>0.949916228985332</v>
      </c>
      <c r="D25" s="53"/>
      <c r="E25" s="62" t="s">
        <v>33</v>
      </c>
      <c r="F25" s="63" t="n">
        <f aca="false">Table!X10</f>
        <v>7</v>
      </c>
      <c r="G25" s="64" t="n">
        <f aca="false">SUMIF(I25:V25,"&gt;0")/F25/(Standings!B24+$S$1)+$S$2</f>
        <v>0.959901079775437</v>
      </c>
      <c r="H25" s="53"/>
      <c r="I25" s="51" t="n">
        <f aca="false">LOOKUP(Table!$X$13,Standings!$A$4:$B$33)</f>
        <v>0.970588235294118</v>
      </c>
      <c r="J25" s="51" t="e">
        <f aca="false">LOOKUP(Table!$X$14,Standings!$A$4:$B$33)</f>
        <v>#N/A</v>
      </c>
      <c r="K25" s="51" t="n">
        <f aca="false">LOOKUP(Table!$X$15,Standings!$A$4:$B$33)</f>
        <v>1.0625</v>
      </c>
      <c r="L25" s="51" t="n">
        <f aca="false">LOOKUP(Table!$X$16,Standings!$A$4:$B$33)</f>
        <v>1.16216216216216</v>
      </c>
      <c r="M25" s="51" t="e">
        <f aca="false">LOOKUP(Table!$X$17,Standings!$A$4:$B$33)</f>
        <v>#N/A</v>
      </c>
      <c r="N25" s="51" t="e">
        <f aca="false">LOOKUP(Table!$X$18,Standings!$A$4:$B$33)</f>
        <v>#N/A</v>
      </c>
      <c r="O25" s="51" t="n">
        <f aca="false">LOOKUP(Table!$X$19,Standings!$A$4:$B$33)</f>
        <v>1.18181818181818</v>
      </c>
      <c r="P25" s="51" t="n">
        <f aca="false">LOOKUP(Table!$X$20,Standings!$A$4:$B$33)</f>
        <v>1.24242424242424</v>
      </c>
      <c r="Q25" s="51" t="e">
        <f aca="false">LOOKUP(Table!$X$21,Standings!$A$4:$B$33)</f>
        <v>#N/A</v>
      </c>
      <c r="R25" s="51" t="n">
        <f aca="false">LOOKUP(Table!$X$22,Standings!$A$4:$B$33)</f>
        <v>0.941176470588235</v>
      </c>
      <c r="S25" s="51" t="e">
        <f aca="false">LOOKUP(Table!$X$23,Standings!$A$4:$B$33)</f>
        <v>#N/A</v>
      </c>
      <c r="T25" s="51" t="n">
        <f aca="false">LOOKUP(Table!$X$24,Standings!$A$4:$B$33)</f>
        <v>1.18918918918919</v>
      </c>
      <c r="U25" s="51" t="e">
        <f aca="false">LOOKUP(Table!$X$25,Standings!$A$4:$B$33)</f>
        <v>#N/A</v>
      </c>
      <c r="V25" s="51" t="e">
        <f aca="false">LOOKUP(Table!$X$26,Standings!$A$4:$B$33)</f>
        <v>#N/A</v>
      </c>
    </row>
    <row r="26" customFormat="false" ht="12.75" hidden="false" customHeight="false" outlineLevel="0" collapsed="false">
      <c r="A26" s="65" t="s">
        <v>29</v>
      </c>
      <c r="B26" s="66" t="n">
        <f aca="false">Table!Z9</f>
        <v>3</v>
      </c>
      <c r="C26" s="64" t="n">
        <f aca="false">SUMIF(I26:O26,"&gt;0")/B26/(Standings!B25+$S$1)+$S$2</f>
        <v>0.921457977368885</v>
      </c>
      <c r="D26" s="53"/>
      <c r="E26" s="65" t="s">
        <v>29</v>
      </c>
      <c r="F26" s="66" t="n">
        <f aca="false">Table!Z10</f>
        <v>7</v>
      </c>
      <c r="G26" s="64" t="n">
        <f aca="false">SUMIF(I26:V26,"&gt;0")/F26/(Standings!B25+$S$1)+$S$2</f>
        <v>0.945974769447071</v>
      </c>
      <c r="H26" s="53"/>
      <c r="I26" s="51" t="n">
        <f aca="false">LOOKUP(Table!$Z$13,Standings!$A$4:$B$33)</f>
        <v>1.12121212121212</v>
      </c>
      <c r="J26" s="51" t="e">
        <f aca="false">LOOKUP(Table!$Z$14,Standings!$A$4:$B$33)</f>
        <v>#N/A</v>
      </c>
      <c r="K26" s="51" t="n">
        <f aca="false">LOOKUP(Table!$Z$15,Standings!$A$4:$B$33)</f>
        <v>1.08108108108108</v>
      </c>
      <c r="L26" s="51" t="e">
        <f aca="false">LOOKUP(Table!$Z$16,Standings!$A$4:$B$33)</f>
        <v>#N/A</v>
      </c>
      <c r="M26" s="51" t="e">
        <f aca="false">LOOKUP(Table!$Z$17,Standings!$A$4:$B$33)</f>
        <v>#N/A</v>
      </c>
      <c r="N26" s="51" t="e">
        <f aca="false">LOOKUP(Table!$Z$18,Standings!$A$4:$B$33)</f>
        <v>#N/A</v>
      </c>
      <c r="O26" s="51" t="n">
        <f aca="false">LOOKUP(Table!$Z$19,Standings!$A$4:$B$33)</f>
        <v>0.970588235294118</v>
      </c>
      <c r="P26" s="51" t="e">
        <f aca="false">LOOKUP(Table!$Z$20,Standings!$A$4:$B$33)</f>
        <v>#N/A</v>
      </c>
      <c r="Q26" s="51" t="n">
        <f aca="false">LOOKUP(Table!$Z$21,Standings!$A$4:$B$33)</f>
        <v>1.05882352941176</v>
      </c>
      <c r="R26" s="51" t="n">
        <f aca="false">LOOKUP(Table!$Z$22,Standings!$A$4:$B$33)</f>
        <v>1.19444444444444</v>
      </c>
      <c r="S26" s="51" t="e">
        <f aca="false">LOOKUP(Table!$Z$23,Standings!$A$4:$B$33)</f>
        <v>#N/A</v>
      </c>
      <c r="T26" s="51" t="n">
        <f aca="false">LOOKUP(Table!$Z$24,Standings!$A$4:$B$33)</f>
        <v>0.864864864864865</v>
      </c>
      <c r="U26" s="51" t="e">
        <f aca="false">LOOKUP(Table!$Z$25,Standings!$A$4:$B$33)</f>
        <v>#N/A</v>
      </c>
      <c r="V26" s="51" t="n">
        <f aca="false">LOOKUP(Table!$Z$26,Standings!$A$4:$B$33)</f>
        <v>1.33333333333333</v>
      </c>
    </row>
    <row r="27" customFormat="false" ht="12.75" hidden="false" customHeight="false" outlineLevel="0" collapsed="false">
      <c r="A27" s="62" t="s">
        <v>44</v>
      </c>
      <c r="B27" s="63" t="n">
        <f aca="false">Table!AA9</f>
        <v>3</v>
      </c>
      <c r="C27" s="64" t="n">
        <f aca="false">SUMIF(I27:O27,"&gt;0")/B27/(Standings!B26+$S$1)+$S$2</f>
        <v>0.810659898477157</v>
      </c>
      <c r="D27" s="53"/>
      <c r="E27" s="62" t="s">
        <v>44</v>
      </c>
      <c r="F27" s="63" t="n">
        <f aca="false">Table!AA10</f>
        <v>6</v>
      </c>
      <c r="G27" s="64" t="n">
        <f aca="false">SUMIF(I27:V27,"&gt;0")/F27/(Standings!B26+$S$1)+$S$2</f>
        <v>0.985033193091569</v>
      </c>
      <c r="H27" s="53"/>
      <c r="I27" s="51" t="e">
        <f aca="false">LOOKUP(Table!$AA$13,Standings!$A$4:$B$33)</f>
        <v>#N/A</v>
      </c>
      <c r="J27" s="51" t="n">
        <f aca="false">LOOKUP(Table!$AA$14,Standings!$A$4:$B$33)</f>
        <v>0.75</v>
      </c>
      <c r="K27" s="51" t="e">
        <f aca="false">LOOKUP(Table!$AA$15,Standings!$A$4:$B$33)</f>
        <v>#N/A</v>
      </c>
      <c r="L27" s="51" t="n">
        <f aca="false">LOOKUP(Table!$AA$16,Standings!$A$4:$B$33)</f>
        <v>0.75</v>
      </c>
      <c r="M27" s="51" t="e">
        <f aca="false">LOOKUP(Table!$AA$17,Standings!$A$4:$B$33)</f>
        <v>#N/A</v>
      </c>
      <c r="N27" s="51" t="e">
        <f aca="false">LOOKUP(Table!$AA$18,Standings!$A$4:$B$33)</f>
        <v>#N/A</v>
      </c>
      <c r="O27" s="51" t="n">
        <f aca="false">LOOKUP(Table!$AA$19,Standings!$A$4:$B$33)</f>
        <v>0.970588235294118</v>
      </c>
      <c r="P27" s="51" t="e">
        <f aca="false">LOOKUP(Table!$AA$20,Standings!$A$4:$B$33)</f>
        <v>#N/A</v>
      </c>
      <c r="Q27" s="51" t="n">
        <f aca="false">LOOKUP(Table!$AA$21,Standings!$A$4:$B$33)</f>
        <v>1.1875</v>
      </c>
      <c r="R27" s="51" t="e">
        <f aca="false">LOOKUP(Table!$AA$22,Standings!$A$4:$B$33)</f>
        <v>#N/A</v>
      </c>
      <c r="S27" s="51" t="n">
        <f aca="false">LOOKUP(Table!$AA$23,Standings!$A$4:$B$33)</f>
        <v>1.33333333333333</v>
      </c>
      <c r="T27" s="51" t="n">
        <f aca="false">LOOKUP(Table!$AA$24,Standings!$A$4:$B$33)</f>
        <v>1.16216216216216</v>
      </c>
      <c r="U27" s="51" t="e">
        <f aca="false">LOOKUP(Table!$AA$25,Standings!$A$4:$B$33)</f>
        <v>#N/A</v>
      </c>
      <c r="V27" s="51" t="e">
        <f aca="false">LOOKUP(Table!$AA$26,Standings!$A$4:$B$33)</f>
        <v>#N/A</v>
      </c>
    </row>
    <row r="28" customFormat="false" ht="12.75" hidden="false" customHeight="false" outlineLevel="0" collapsed="false">
      <c r="A28" s="65" t="s">
        <v>144</v>
      </c>
      <c r="B28" s="66" t="n">
        <f aca="false">Table!AB9</f>
        <v>3</v>
      </c>
      <c r="C28" s="64" t="n">
        <f aca="false">SUMIF(I28:O28,"&gt;0")/B28/(Standings!B27+$S$1)+$S$2</f>
        <v>1.06162900188324</v>
      </c>
      <c r="D28" s="53"/>
      <c r="E28" s="65" t="s">
        <v>144</v>
      </c>
      <c r="F28" s="66" t="n">
        <f aca="false">Table!AB10</f>
        <v>4</v>
      </c>
      <c r="G28" s="64" t="n">
        <f aca="false">SUMIF(I28:V28,"&gt;0")/F28/(Standings!B27+$S$1)+$S$2</f>
        <v>1.10635593220339</v>
      </c>
      <c r="H28" s="53"/>
      <c r="I28" s="51" t="e">
        <f aca="false">LOOKUP(Table!$AB$13,Standings!$A$4:$B$33)</f>
        <v>#N/A</v>
      </c>
      <c r="J28" s="51" t="n">
        <f aca="false">LOOKUP(Table!$AB$14,Standings!$A$4:$B$33)</f>
        <v>0.970588235294118</v>
      </c>
      <c r="K28" s="51" t="n">
        <f aca="false">LOOKUP(Table!$AB$15,Standings!$A$4:$B$33)</f>
        <v>0.970588235294118</v>
      </c>
      <c r="L28" s="51" t="e">
        <f aca="false">LOOKUP(Table!$AB$16,Standings!$A$4:$B$33)</f>
        <v>#N/A</v>
      </c>
      <c r="M28" s="51" t="e">
        <f aca="false">LOOKUP(Table!$AB$17,Standings!$A$4:$B$33)</f>
        <v>#N/A</v>
      </c>
      <c r="N28" s="51" t="e">
        <f aca="false">LOOKUP(Table!$AB$18,Standings!$A$4:$B$33)</f>
        <v>#N/A</v>
      </c>
      <c r="O28" s="51" t="n">
        <f aca="false">LOOKUP(Table!$AB$19,Standings!$A$4:$B$33)</f>
        <v>1.0625</v>
      </c>
      <c r="P28" s="51" t="e">
        <f aca="false">LOOKUP(Table!$AB$20,Standings!$A$4:$B$33)</f>
        <v>#N/A</v>
      </c>
      <c r="Q28" s="51" t="e">
        <f aca="false">LOOKUP(Table!$AB$21,Standings!$A$4:$B$33)</f>
        <v>#N/A</v>
      </c>
      <c r="R28" s="51" t="n">
        <f aca="false">LOOKUP(Table!$AB$22,Standings!$A$4:$B$33)</f>
        <v>1.1875</v>
      </c>
      <c r="S28" s="51" t="e">
        <f aca="false">LOOKUP(Table!$AB$23,Standings!$A$4:$B$33)</f>
        <v>#N/A</v>
      </c>
      <c r="T28" s="51" t="e">
        <f aca="false">LOOKUP(Table!$AB$24,Standings!$A$4:$B$33)</f>
        <v>#N/A</v>
      </c>
      <c r="U28" s="51" t="e">
        <f aca="false">LOOKUP(Table!$AB$25,Standings!$A$4:$B$33)</f>
        <v>#N/A</v>
      </c>
      <c r="V28" s="51" t="e">
        <f aca="false">LOOKUP(Table!$AB$26,Standings!$A$4:$B$33)</f>
        <v>#N/A</v>
      </c>
    </row>
    <row r="29" customFormat="false" ht="12.75" hidden="false" customHeight="false" outlineLevel="0" collapsed="false">
      <c r="A29" s="62" t="s">
        <v>25</v>
      </c>
      <c r="B29" s="63" t="n">
        <f aca="false">Table!AC9</f>
        <v>3</v>
      </c>
      <c r="C29" s="64" t="n">
        <f aca="false">SUMIF(I29:O29,"&gt;0")/B29/(Standings!B28+$S$1)+$S$2</f>
        <v>0.824044850498339</v>
      </c>
      <c r="D29" s="53"/>
      <c r="E29" s="62" t="s">
        <v>25</v>
      </c>
      <c r="F29" s="63" t="n">
        <f aca="false">Table!AC10</f>
        <v>6</v>
      </c>
      <c r="G29" s="64" t="n">
        <f aca="false">SUMIF(I29:V29,"&gt;0")/F29/(Standings!B28+$S$1)+$S$2</f>
        <v>0.858357970781021</v>
      </c>
      <c r="H29" s="53"/>
      <c r="I29" s="51" t="e">
        <f aca="false">LOOKUP(Table!$AC$13,Standings!$A$4:$B$33)</f>
        <v>#N/A</v>
      </c>
      <c r="J29" s="51" t="n">
        <f aca="false">LOOKUP(Table!$AC$14,Standings!$A$4:$B$33)</f>
        <v>1.45714285714286</v>
      </c>
      <c r="K29" s="51" t="n">
        <f aca="false">LOOKUP(Table!$AC$15,Standings!$A$4:$B$33)</f>
        <v>0.90625</v>
      </c>
      <c r="L29" s="51" t="e">
        <f aca="false">LOOKUP(Table!$AC$16,Standings!$A$4:$B$33)</f>
        <v>#N/A</v>
      </c>
      <c r="M29" s="51" t="e">
        <f aca="false">LOOKUP(Table!$AC$17,Standings!$A$4:$B$33)</f>
        <v>#N/A</v>
      </c>
      <c r="N29" s="51" t="e">
        <f aca="false">LOOKUP(Table!$AC$18,Standings!$A$4:$B$33)</f>
        <v>#N/A</v>
      </c>
      <c r="O29" s="51" t="n">
        <f aca="false">LOOKUP(Table!$AC$19,Standings!$A$4:$B$33)</f>
        <v>0.75</v>
      </c>
      <c r="P29" s="51" t="e">
        <f aca="false">LOOKUP(Table!$AC$20,Standings!$A$4:$B$33)</f>
        <v>#N/A</v>
      </c>
      <c r="Q29" s="51" t="n">
        <f aca="false">LOOKUP(Table!$AC$21,Standings!$A$4:$B$33)</f>
        <v>1.16216216216216</v>
      </c>
      <c r="R29" s="51" t="e">
        <f aca="false">LOOKUP(Table!$AC$22,Standings!$A$4:$B$33)</f>
        <v>#N/A</v>
      </c>
      <c r="S29" s="51" t="n">
        <f aca="false">LOOKUP(Table!$AC$23,Standings!$A$4:$B$33)</f>
        <v>1.05882352941176</v>
      </c>
      <c r="T29" s="51" t="e">
        <f aca="false">LOOKUP(Table!$AC$24,Standings!$A$4:$B$33)</f>
        <v>#N/A</v>
      </c>
      <c r="U29" s="51" t="e">
        <f aca="false">LOOKUP(Table!$AC$25,Standings!$A$4:$B$33)</f>
        <v>#N/A</v>
      </c>
      <c r="V29" s="51" t="n">
        <f aca="false">LOOKUP(Table!$AC$26,Standings!$A$4:$B$33)</f>
        <v>1.1875</v>
      </c>
    </row>
    <row r="30" customFormat="false" ht="12.75" hidden="false" customHeight="false" outlineLevel="0" collapsed="false">
      <c r="A30" s="65" t="s">
        <v>55</v>
      </c>
      <c r="B30" s="66" t="n">
        <f aca="false">Table!AD9</f>
        <v>3</v>
      </c>
      <c r="C30" s="64" t="n">
        <f aca="false">SUMIF(I30:O30,"&gt;0")/B30/(Standings!B29+$S$1)+$S$2</f>
        <v>0.860639574198896</v>
      </c>
      <c r="D30" s="53"/>
      <c r="E30" s="65" t="s">
        <v>55</v>
      </c>
      <c r="F30" s="66" t="n">
        <f aca="false">Table!AD10</f>
        <v>6</v>
      </c>
      <c r="G30" s="64" t="n">
        <f aca="false">SUMIF(I30:V30,"&gt;0")/F30/(Standings!B29+$S$1)+$S$2</f>
        <v>0.883507545253557</v>
      </c>
      <c r="H30" s="53"/>
      <c r="I30" s="51" t="e">
        <f aca="false">LOOKUP(Table!$AD$13,Standings!$A$4:$B$33)</f>
        <v>#N/A</v>
      </c>
      <c r="J30" s="51" t="n">
        <f aca="false">LOOKUP(Table!$AD$14,Standings!$A$4:$B$33)</f>
        <v>0.909090909090909</v>
      </c>
      <c r="K30" s="51" t="n">
        <f aca="false">LOOKUP(Table!$AD$15,Standings!$A$4:$B$33)</f>
        <v>0.757575757575758</v>
      </c>
      <c r="L30" s="51" t="e">
        <f aca="false">LOOKUP(Table!$AD$16,Standings!$A$4:$B$33)</f>
        <v>#N/A</v>
      </c>
      <c r="M30" s="51" t="e">
        <f aca="false">LOOKUP(Table!$AD$17,Standings!$A$4:$B$33)</f>
        <v>#N/A</v>
      </c>
      <c r="N30" s="51" t="e">
        <f aca="false">LOOKUP(Table!$AD$18,Standings!$A$4:$B$33)</f>
        <v>#N/A</v>
      </c>
      <c r="O30" s="51" t="n">
        <f aca="false">LOOKUP(Table!$AD$19,Standings!$A$4:$B$33)</f>
        <v>1.18918918918919</v>
      </c>
      <c r="P30" s="51" t="e">
        <f aca="false">LOOKUP(Table!$AD$20,Standings!$A$4:$B$33)</f>
        <v>#N/A</v>
      </c>
      <c r="Q30" s="51" t="n">
        <f aca="false">LOOKUP(Table!$AD$21,Standings!$A$4:$B$33)</f>
        <v>1.05882352941176</v>
      </c>
      <c r="R30" s="51" t="e">
        <f aca="false">LOOKUP(Table!$AD$22,Standings!$A$4:$B$33)</f>
        <v>#N/A</v>
      </c>
      <c r="S30" s="51" t="n">
        <f aca="false">LOOKUP(Table!$AD$23,Standings!$A$4:$B$33)</f>
        <v>0.90625</v>
      </c>
      <c r="T30" s="51" t="e">
        <f aca="false">LOOKUP(Table!$AD$24,Standings!$A$4:$B$33)</f>
        <v>#N/A</v>
      </c>
      <c r="U30" s="51" t="n">
        <f aca="false">LOOKUP(Table!$AD$25,Standings!$A$4:$B$33)</f>
        <v>1.0625</v>
      </c>
      <c r="V30" s="51" t="e">
        <f aca="false">LOOKUP(Table!$AD$26,Standings!$A$4:$B$33)</f>
        <v>#N/A</v>
      </c>
    </row>
    <row r="31" customFormat="false" ht="12.75" hidden="false" customHeight="false" outlineLevel="0" collapsed="false">
      <c r="A31" s="62" t="s">
        <v>57</v>
      </c>
      <c r="B31" s="63" t="n">
        <f aca="false">Table!AE9</f>
        <v>2</v>
      </c>
      <c r="C31" s="64" t="n">
        <f aca="false">SUMIF(I31:O31,"&gt;0")/B31/(Standings!B30+$S$1)+$S$2</f>
        <v>1.11961336336336</v>
      </c>
      <c r="D31" s="53"/>
      <c r="E31" s="62" t="s">
        <v>57</v>
      </c>
      <c r="F31" s="63" t="n">
        <f aca="false">Table!AE10</f>
        <v>6</v>
      </c>
      <c r="G31" s="64" t="n">
        <f aca="false">SUMIF(I31:V31,"&gt;0")/F31/(Standings!B30+$S$1)+$S$2</f>
        <v>1.19238436568524</v>
      </c>
      <c r="H31" s="53"/>
      <c r="I31" s="51" t="e">
        <f aca="false">LOOKUP(Table!$AE$13,Standings!$A$4:$B$33)</f>
        <v>#N/A</v>
      </c>
      <c r="J31" s="51" t="n">
        <f aca="false">LOOKUP(Table!$AE$14,Standings!$A$4:$B$33)</f>
        <v>1.15151515151515</v>
      </c>
      <c r="K31" s="51" t="e">
        <f aca="false">LOOKUP(Table!$AE$15,Standings!$A$4:$B$33)</f>
        <v>#N/A</v>
      </c>
      <c r="L31" s="51" t="e">
        <f aca="false">LOOKUP(Table!$AE$16,Standings!$A$4:$B$33)</f>
        <v>#N/A</v>
      </c>
      <c r="M31" s="51" t="e">
        <f aca="false">LOOKUP(Table!$AE$17,Standings!$A$4:$B$33)</f>
        <v>#N/A</v>
      </c>
      <c r="N31" s="51" t="e">
        <f aca="false">LOOKUP(Table!$AE$18,Standings!$A$4:$B$33)</f>
        <v>#N/A</v>
      </c>
      <c r="O31" s="51" t="n">
        <f aca="false">LOOKUP(Table!$AE$19,Standings!$A$4:$B$33)</f>
        <v>0.90625</v>
      </c>
      <c r="P31" s="51" t="n">
        <f aca="false">LOOKUP(Table!$AE$20,Standings!$A$4:$B$33)</f>
        <v>1.08108108108108</v>
      </c>
      <c r="Q31" s="51" t="e">
        <f aca="false">LOOKUP(Table!$AE$21,Standings!$A$4:$B$33)</f>
        <v>#N/A</v>
      </c>
      <c r="R31" s="51" t="n">
        <f aca="false">LOOKUP(Table!$AE$22,Standings!$A$4:$B$33)</f>
        <v>1.18181818181818</v>
      </c>
      <c r="S31" s="51" t="e">
        <f aca="false">LOOKUP(Table!$AE$23,Standings!$A$4:$B$33)</f>
        <v>#N/A</v>
      </c>
      <c r="T31" s="51" t="n">
        <f aca="false">LOOKUP(Table!$AE$24,Standings!$A$4:$B$33)</f>
        <v>1.32352941176471</v>
      </c>
      <c r="U31" s="51" t="e">
        <f aca="false">LOOKUP(Table!$AE$25,Standings!$A$4:$B$33)</f>
        <v>#N/A</v>
      </c>
      <c r="V31" s="51" t="n">
        <f aca="false">LOOKUP(Table!$AE$26,Standings!$A$4:$B$33)</f>
        <v>0.96969696969697</v>
      </c>
    </row>
    <row r="32" customFormat="false" ht="12.75" hidden="false" customHeight="false" outlineLevel="0" collapsed="false">
      <c r="A32" s="65" t="s">
        <v>27</v>
      </c>
      <c r="B32" s="66" t="n">
        <f aca="false">Table!AF9</f>
        <v>3</v>
      </c>
      <c r="C32" s="64" t="n">
        <f aca="false">SUMIF(I32:O32,"&gt;0")/B32/(Standings!B31+$S$1)+$S$2</f>
        <v>0.767943031579395</v>
      </c>
      <c r="D32" s="53"/>
      <c r="E32" s="65" t="s">
        <v>27</v>
      </c>
      <c r="F32" s="66" t="n">
        <f aca="false">Table!AF10</f>
        <v>6</v>
      </c>
      <c r="G32" s="64" t="n">
        <f aca="false">SUMIF(I32:V32,"&gt;0")/F32/(Standings!B31+$S$1)+$S$2</f>
        <v>0.69797518888428</v>
      </c>
      <c r="H32" s="53"/>
      <c r="I32" s="51" t="e">
        <f aca="false">LOOKUP(Table!$AF$13,Standings!$A$4:$B$33)</f>
        <v>#N/A</v>
      </c>
      <c r="J32" s="51" t="n">
        <f aca="false">LOOKUP(Table!$AF$14,Standings!$A$4:$B$33)</f>
        <v>0.885714285714286</v>
      </c>
      <c r="K32" s="51" t="n">
        <f aca="false">LOOKUP(Table!$AF$15,Standings!$A$4:$B$33)</f>
        <v>0.885714285714286</v>
      </c>
      <c r="L32" s="51" t="e">
        <f aca="false">LOOKUP(Table!$AF$16,Standings!$A$4:$B$33)</f>
        <v>#N/A</v>
      </c>
      <c r="M32" s="51" t="e">
        <f aca="false">LOOKUP(Table!$AF$17,Standings!$A$4:$B$33)</f>
        <v>#N/A</v>
      </c>
      <c r="N32" s="51" t="e">
        <f aca="false">LOOKUP(Table!$AF$18,Standings!$A$4:$B$33)</f>
        <v>#N/A</v>
      </c>
      <c r="O32" s="51" t="n">
        <f aca="false">LOOKUP(Table!$AF$19,Standings!$A$4:$B$33)</f>
        <v>1.08108108108108</v>
      </c>
      <c r="P32" s="51" t="e">
        <f aca="false">LOOKUP(Table!$AF$20,Standings!$A$4:$B$33)</f>
        <v>#N/A</v>
      </c>
      <c r="Q32" s="51" t="n">
        <f aca="false">LOOKUP(Table!$AF$21,Standings!$A$4:$B$33)</f>
        <v>0.588235294117647</v>
      </c>
      <c r="R32" s="51" t="n">
        <f aca="false">LOOKUP(Table!$AF$22,Standings!$A$4:$B$33)</f>
        <v>0.757575757575758</v>
      </c>
      <c r="S32" s="51" t="e">
        <f aca="false">LOOKUP(Table!$AF$23,Standings!$A$4:$B$33)</f>
        <v>#N/A</v>
      </c>
      <c r="T32" s="51" t="n">
        <f aca="false">LOOKUP(Table!$AF$24,Standings!$A$4:$B$33)</f>
        <v>0.909090909090909</v>
      </c>
      <c r="U32" s="51" t="e">
        <f aca="false">LOOKUP(Table!$AF$25,Standings!$A$4:$B$33)</f>
        <v>#N/A</v>
      </c>
      <c r="V32" s="51" t="e">
        <f aca="false">LOOKUP(Table!$AF$26,Standings!$A$4:$B$33)</f>
        <v>#N/A</v>
      </c>
    </row>
    <row r="33" customFormat="false" ht="12.75" hidden="false" customHeight="false" outlineLevel="0" collapsed="false">
      <c r="A33" s="62" t="s">
        <v>161</v>
      </c>
      <c r="B33" s="63" t="n">
        <f aca="false">Table!AG9</f>
        <v>2</v>
      </c>
      <c r="C33" s="64" t="n">
        <f aca="false">SUMIF(I33:O33,"&gt;0")/B33/(Standings!B32+$S$1)+$S$2</f>
        <v>1.07212938205585</v>
      </c>
      <c r="D33" s="53"/>
      <c r="E33" s="62" t="s">
        <v>161</v>
      </c>
      <c r="F33" s="63" t="n">
        <f aca="false">Table!AG10</f>
        <v>5</v>
      </c>
      <c r="G33" s="64" t="n">
        <f aca="false">SUMIF(I33:V33,"&gt;0")/F33/(Standings!B32+$S$1)+$S$2</f>
        <v>1.19213306534735</v>
      </c>
      <c r="H33" s="53"/>
      <c r="I33" s="51" t="n">
        <f aca="false">LOOKUP(Table!$AG$13,Standings!$A$4:$B$33)</f>
        <v>0.90625</v>
      </c>
      <c r="J33" s="51" t="e">
        <f aca="false">LOOKUP(Table!$AG$14,Standings!$A$4:$B$33)</f>
        <v>#N/A</v>
      </c>
      <c r="K33" s="51" t="n">
        <f aca="false">LOOKUP(Table!$AG$15,Standings!$A$4:$B$33)</f>
        <v>0.96969696969697</v>
      </c>
      <c r="L33" s="51" t="e">
        <f aca="false">LOOKUP(Table!$AG$16,Standings!$A$4:$B$33)</f>
        <v>#N/A</v>
      </c>
      <c r="M33" s="51" t="e">
        <f aca="false">LOOKUP(Table!$AG$17,Standings!$A$4:$B$33)</f>
        <v>#N/A</v>
      </c>
      <c r="N33" s="51" t="e">
        <f aca="false">LOOKUP(Table!$AG$18,Standings!$A$4:$B$33)</f>
        <v>#N/A</v>
      </c>
      <c r="O33" s="51" t="e">
        <f aca="false">LOOKUP(Table!$AG$19,Standings!$A$4:$B$33)</f>
        <v>#N/A</v>
      </c>
      <c r="P33" s="51" t="n">
        <f aca="false">LOOKUP(Table!$AG$20,Standings!$A$4:$B$33)</f>
        <v>1.14285714285714</v>
      </c>
      <c r="Q33" s="51" t="e">
        <f aca="false">LOOKUP(Table!$AG$21,Standings!$A$4:$B$33)</f>
        <v>#N/A</v>
      </c>
      <c r="R33" s="51" t="n">
        <f aca="false">LOOKUP(Table!$AG$22,Standings!$A$4:$B$33)</f>
        <v>1.0625</v>
      </c>
      <c r="S33" s="51" t="e">
        <f aca="false">LOOKUP(Table!$AG$23,Standings!$A$4:$B$33)</f>
        <v>#N/A</v>
      </c>
      <c r="T33" s="51" t="n">
        <f aca="false">LOOKUP(Table!$AG$24,Standings!$A$4:$B$33)</f>
        <v>1.1875</v>
      </c>
      <c r="U33" s="51" t="e">
        <f aca="false">LOOKUP(Table!$AG$25,Standings!$A$4:$B$33)</f>
        <v>#N/A</v>
      </c>
      <c r="V33" s="51" t="e">
        <f aca="false">LOOKUP(Table!$AG$26,Standings!$A$4:$B$33)</f>
        <v>#N/A</v>
      </c>
    </row>
    <row r="34" customFormat="false" ht="12.75" hidden="false" customHeight="false" outlineLevel="0" collapsed="false">
      <c r="A34" s="65" t="s">
        <v>94</v>
      </c>
      <c r="B34" s="66" t="n">
        <f aca="false">Table!AH9</f>
        <v>3</v>
      </c>
      <c r="C34" s="64" t="n">
        <f aca="false">SUMIF(I34:O34,"&gt;0")/B34/(Standings!B33+$S$1)+$S$2</f>
        <v>1.05581501831502</v>
      </c>
      <c r="D34" s="53"/>
      <c r="E34" s="65" t="s">
        <v>94</v>
      </c>
      <c r="F34" s="66" t="n">
        <f aca="false">Table!AH10</f>
        <v>6</v>
      </c>
      <c r="G34" s="64" t="n">
        <f aca="false">SUMIF(I34:V34,"&gt;0")/F34/(Standings!B33+$S$1)+$S$2</f>
        <v>1.11417304542305</v>
      </c>
      <c r="H34" s="53"/>
      <c r="I34" s="51" t="e">
        <f aca="false">LOOKUP(Table!$AH$13,Standings!$A$4:$B$33)</f>
        <v>#N/A</v>
      </c>
      <c r="J34" s="51" t="n">
        <f aca="false">LOOKUP(Table!$AH$14,Standings!$A$4:$B$33)</f>
        <v>0.941176470588235</v>
      </c>
      <c r="K34" s="51" t="n">
        <f aca="false">LOOKUP(Table!$AH$15,Standings!$A$4:$B$33)</f>
        <v>0.941176470588235</v>
      </c>
      <c r="L34" s="51" t="e">
        <f aca="false">LOOKUP(Table!$AH$16,Standings!$A$4:$B$33)</f>
        <v>#N/A</v>
      </c>
      <c r="M34" s="51" t="e">
        <f aca="false">LOOKUP(Table!$AH$17,Standings!$A$4:$B$33)</f>
        <v>#N/A</v>
      </c>
      <c r="N34" s="51" t="e">
        <f aca="false">LOOKUP(Table!$AH$18,Standings!$A$4:$B$33)</f>
        <v>#N/A</v>
      </c>
      <c r="O34" s="51" t="n">
        <f aca="false">LOOKUP(Table!$AH$19,Standings!$A$4:$B$33)</f>
        <v>1.1875</v>
      </c>
      <c r="P34" s="51" t="e">
        <f aca="false">LOOKUP(Table!$AH$20,Standings!$A$4:$B$33)</f>
        <v>#N/A</v>
      </c>
      <c r="Q34" s="51" t="n">
        <f aca="false">LOOKUP(Table!$AH$21,Standings!$A$4:$B$33)</f>
        <v>1.12121212121212</v>
      </c>
      <c r="R34" s="51" t="e">
        <f aca="false">LOOKUP(Table!$AH$22,Standings!$A$4:$B$33)</f>
        <v>#N/A</v>
      </c>
      <c r="S34" s="51" t="n">
        <f aca="false">LOOKUP(Table!$AH$23,Standings!$A$4:$B$33)</f>
        <v>1.08108108108108</v>
      </c>
      <c r="T34" s="51" t="e">
        <f aca="false">LOOKUP(Table!$AH$24,Standings!$A$4:$B$33)</f>
        <v>#N/A</v>
      </c>
      <c r="U34" s="51" t="n">
        <f aca="false">LOOKUP(Table!$AH$25,Standings!$A$4:$B$33)</f>
        <v>1.24242424242424</v>
      </c>
      <c r="V34" s="51" t="e">
        <f aca="false">LOOKUP(Table!$AH$26,Standings!$A$4:$B$33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9" min="9" style="0" width="10.28"/>
    <col collapsed="false" customWidth="true" hidden="false" outlineLevel="0" max="17" min="17" style="0" width="10.99"/>
    <col collapsed="false" customWidth="true" hidden="false" outlineLevel="0" max="25" min="25" style="0" width="11.85"/>
    <col collapsed="false" customWidth="true" hidden="false" outlineLevel="0" max="35" min="35" style="0" width="12.14"/>
  </cols>
  <sheetData>
    <row r="1" customFormat="false" ht="13.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0" t="s">
        <v>322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5" customFormat="false" ht="25.5" hidden="false" customHeight="true" outlineLevel="0" collapsed="false">
      <c r="A5" s="69" t="s">
        <v>323</v>
      </c>
      <c r="B5" s="69"/>
      <c r="C5" s="70" t="s">
        <v>324</v>
      </c>
      <c r="D5" s="69"/>
      <c r="E5" s="71" t="s">
        <v>325</v>
      </c>
      <c r="F5" s="69"/>
      <c r="G5" s="72" t="s">
        <v>326</v>
      </c>
      <c r="H5" s="69"/>
      <c r="I5" s="66" t="s">
        <v>327</v>
      </c>
      <c r="J5" s="69"/>
      <c r="K5" s="69" t="s">
        <v>328</v>
      </c>
    </row>
    <row r="6" customFormat="false" ht="38.25" hidden="false" customHeight="false" outlineLevel="0" collapsed="false">
      <c r="A6" s="69"/>
      <c r="B6" s="69"/>
      <c r="C6" s="70" t="s">
        <v>329</v>
      </c>
      <c r="D6" s="69"/>
      <c r="E6" s="71" t="s">
        <v>330</v>
      </c>
      <c r="F6" s="69"/>
      <c r="G6" s="72" t="s">
        <v>331</v>
      </c>
      <c r="H6" s="69"/>
      <c r="I6" s="66" t="s">
        <v>332</v>
      </c>
      <c r="J6" s="69"/>
      <c r="K6" s="69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</row>
    <row r="8" customFormat="false" ht="12.75" hidden="false" customHeight="false" outlineLevel="0" collapsed="false">
      <c r="A8" s="73" t="s">
        <v>333</v>
      </c>
      <c r="B8" s="74" t="s">
        <v>171</v>
      </c>
      <c r="C8" s="74" t="s">
        <v>233</v>
      </c>
      <c r="D8" s="74" t="s">
        <v>52</v>
      </c>
      <c r="E8" s="74" t="s">
        <v>185</v>
      </c>
      <c r="F8" s="74" t="s">
        <v>64</v>
      </c>
      <c r="G8" s="74" t="s">
        <v>41</v>
      </c>
      <c r="H8" s="74" t="s">
        <v>90</v>
      </c>
      <c r="I8" s="73" t="s">
        <v>333</v>
      </c>
      <c r="J8" s="74" t="s">
        <v>31</v>
      </c>
      <c r="K8" s="74" t="s">
        <v>253</v>
      </c>
      <c r="L8" s="74" t="s">
        <v>46</v>
      </c>
      <c r="M8" s="74" t="s">
        <v>20</v>
      </c>
      <c r="N8" s="74" t="s">
        <v>39</v>
      </c>
      <c r="O8" s="74" t="s">
        <v>121</v>
      </c>
      <c r="P8" s="74" t="s">
        <v>142</v>
      </c>
      <c r="Q8" s="73" t="s">
        <v>333</v>
      </c>
      <c r="R8" s="74" t="s">
        <v>103</v>
      </c>
      <c r="S8" s="74" t="s">
        <v>81</v>
      </c>
      <c r="T8" s="74" t="s">
        <v>152</v>
      </c>
      <c r="U8" s="74" t="s">
        <v>108</v>
      </c>
      <c r="V8" s="74" t="s">
        <v>73</v>
      </c>
      <c r="W8" s="74" t="s">
        <v>48</v>
      </c>
      <c r="X8" s="74" t="s">
        <v>33</v>
      </c>
      <c r="Y8" s="73" t="s">
        <v>333</v>
      </c>
      <c r="Z8" s="74" t="s">
        <v>29</v>
      </c>
      <c r="AA8" s="74" t="s">
        <v>44</v>
      </c>
      <c r="AB8" s="74" t="s">
        <v>144</v>
      </c>
      <c r="AC8" s="74" t="s">
        <v>25</v>
      </c>
      <c r="AD8" s="74" t="s">
        <v>55</v>
      </c>
      <c r="AE8" s="74" t="s">
        <v>57</v>
      </c>
      <c r="AF8" s="74" t="s">
        <v>27</v>
      </c>
      <c r="AG8" s="74" t="s">
        <v>161</v>
      </c>
      <c r="AH8" s="74" t="s">
        <v>94</v>
      </c>
      <c r="AI8" s="73" t="s">
        <v>333</v>
      </c>
    </row>
    <row r="9" customFormat="false" ht="12.75" hidden="false" customHeight="false" outlineLevel="0" collapsed="false">
      <c r="A9" s="0" t="s">
        <v>3</v>
      </c>
      <c r="B9" s="0" t="n">
        <f aca="false">COUNTA(B13:B19)-COUNTIF(B13:B19,"ana")</f>
        <v>3</v>
      </c>
      <c r="C9" s="0" t="n">
        <f aca="false">COUNTA(C13:C19)-COUNTIF(C13:C19,"atl")</f>
        <v>3</v>
      </c>
      <c r="D9" s="0" t="n">
        <f aca="false">COUNTA(D13:D19)-COUNTIF(D13:D19,"bos")</f>
        <v>3</v>
      </c>
      <c r="E9" s="0" t="n">
        <f aca="false">COUNTA(E13:E19)-COUNTIF(E13:E19,"buf")</f>
        <v>3</v>
      </c>
      <c r="F9" s="0" t="n">
        <f aca="false">COUNTA(F13:F19)-COUNTIF(F13:F19,"cgy")</f>
        <v>2</v>
      </c>
      <c r="G9" s="0" t="n">
        <f aca="false">COUNTA(G13:G19)-COUNTIF(G13:G19,"car")</f>
        <v>3</v>
      </c>
      <c r="H9" s="0" t="n">
        <f aca="false">COUNTA(H13:H19)-COUNTIF(H13:H19,"chi")</f>
        <v>3</v>
      </c>
      <c r="J9" s="0" t="n">
        <f aca="false">COUNTA(J13:J19)-COUNTIF(J13:J19,"col")</f>
        <v>3</v>
      </c>
      <c r="K9" s="0" t="n">
        <f aca="false">COUNTA(K13:K19)-COUNTIF(K13:K19,"cls")</f>
        <v>1</v>
      </c>
      <c r="L9" s="0" t="n">
        <f aca="false">COUNTA(L13:L19)-COUNTIF(L13:L19,"dal")</f>
        <v>4</v>
      </c>
      <c r="M9" s="0" t="n">
        <f aca="false">COUNTA(M13:M19)-COUNTIF(M13:M19,"det")</f>
        <v>3</v>
      </c>
      <c r="N9" s="0" t="n">
        <f aca="false">COUNTA(N13:N19)-COUNTIF(N13:N19,"edm")</f>
        <v>3</v>
      </c>
      <c r="O9" s="0" t="n">
        <f aca="false">COUNTA(O13:O19)-COUNTIF(O13:O19,"fla")</f>
        <v>2</v>
      </c>
      <c r="P9" s="0" t="n">
        <f aca="false">COUNTA(P13:P19)-COUNTIF(P13:P19,"LA")</f>
        <v>3</v>
      </c>
      <c r="R9" s="0" t="n">
        <f aca="false">COUNTA(R13:R19)-COUNTIF(R13:R19,"Min")</f>
        <v>3</v>
      </c>
      <c r="S9" s="0" t="n">
        <f aca="false">COUNTA(S13:S19)-COUNTIF(S13:S19,"Mon")</f>
        <v>3</v>
      </c>
      <c r="T9" s="0" t="n">
        <f aca="false">COUNTA(T13:T19)-COUNTIF(T13:T19,"nas")</f>
        <v>3</v>
      </c>
      <c r="U9" s="0" t="n">
        <f aca="false">COUNTA(U13:U19)-COUNTIF(U13:U19,"NJ")</f>
        <v>3</v>
      </c>
      <c r="V9" s="0" t="n">
        <f aca="false">COUNTA(V13:V19)-COUNTIF(V13:V19,"NYI")</f>
        <v>2</v>
      </c>
      <c r="W9" s="0" t="n">
        <f aca="false">COUNTA(W13:W19)-COUNTIF(W13:W19,"NYR")</f>
        <v>2</v>
      </c>
      <c r="X9" s="0" t="n">
        <f aca="false">COUNTA(X13:X19)-COUNTIF(X13:X19,"ott")</f>
        <v>4</v>
      </c>
      <c r="Z9" s="0" t="n">
        <f aca="false">COUNTA(Z13:Z19)-COUNTIF(Z13:Z19,"phi")</f>
        <v>3</v>
      </c>
      <c r="AA9" s="0" t="n">
        <f aca="false">COUNTA(AA13:AA19)-COUNTIF(AA13:AA19,"pho")</f>
        <v>3</v>
      </c>
      <c r="AB9" s="0" t="n">
        <f aca="false">COUNTA(AB13:AB19)-COUNTIF(AB13:AB19,"pit")</f>
        <v>3</v>
      </c>
      <c r="AC9" s="0" t="n">
        <f aca="false">COUNTA(AC13:AC19)-COUNTIF(AC13:AC19,"SJ")</f>
        <v>3</v>
      </c>
      <c r="AD9" s="0" t="n">
        <f aca="false">COUNTA(AD13:AD19)-COUNTIF(AD13:AD19,"stl")</f>
        <v>3</v>
      </c>
      <c r="AE9" s="0" t="n">
        <f aca="false">COUNTA(AE13:AE19)-COUNTIF(AE13:AE19,"TB")</f>
        <v>2</v>
      </c>
      <c r="AF9" s="0" t="n">
        <f aca="false">COUNTA(AF13:AF19)-COUNTIF(AF13:AF19,"tor")</f>
        <v>3</v>
      </c>
      <c r="AG9" s="0" t="n">
        <f aca="false">COUNTA(AG13:AG19)-COUNTIF(AG13:AG19,"van")</f>
        <v>2</v>
      </c>
      <c r="AH9" s="0" t="n">
        <f aca="false">COUNTA(AH13:AH19)-COUNTIF(AH13:AH19,"was")</f>
        <v>3</v>
      </c>
    </row>
    <row r="10" customFormat="false" ht="12.75" hidden="false" customHeight="false" outlineLevel="0" collapsed="false">
      <c r="A10" s="0" t="s">
        <v>319</v>
      </c>
      <c r="B10" s="0" t="n">
        <f aca="false">COUNTA(B13:B26)-COUNTIF(B13:B26,"ana")</f>
        <v>7</v>
      </c>
      <c r="C10" s="0" t="n">
        <f aca="false">COUNTA(C13:C26)-COUNTIF(C13:C26,"atl")</f>
        <v>6</v>
      </c>
      <c r="D10" s="0" t="n">
        <f aca="false">COUNTA(D13:D26)-COUNTIF(D13:D26,"bos")</f>
        <v>7</v>
      </c>
      <c r="E10" s="0" t="n">
        <f aca="false">COUNTA(E13:E26)-COUNTIF(E13:E26,"buf")</f>
        <v>5</v>
      </c>
      <c r="F10" s="0" t="n">
        <f aca="false">COUNTA(F13:F26)-COUNTIF(F13:F26,"cgy")</f>
        <v>5</v>
      </c>
      <c r="G10" s="0" t="n">
        <f aca="false">COUNTA(G13:G26)-COUNTIF(G13:G26,"car")</f>
        <v>7</v>
      </c>
      <c r="H10" s="0" t="n">
        <f aca="false">COUNTA(H13:H26)-COUNTIF(H13:H26,"chi")</f>
        <v>6</v>
      </c>
      <c r="J10" s="0" t="n">
        <f aca="false">COUNTA(J13:J26)-COUNTIF(J13:J26,"col")</f>
        <v>6</v>
      </c>
      <c r="K10" s="0" t="n">
        <f aca="false">COUNTA(K13:K26)-COUNTIF(K13:K26,"cls")</f>
        <v>4</v>
      </c>
      <c r="L10" s="0" t="n">
        <f aca="false">COUNTA(L13:L26)-COUNTIF(L13:L26,"dal")</f>
        <v>7</v>
      </c>
      <c r="M10" s="0" t="n">
        <f aca="false">COUNTA(M13:M26)-COUNTIF(M13:M26,"det")</f>
        <v>7</v>
      </c>
      <c r="N10" s="0" t="n">
        <f aca="false">COUNTA(N13:N26)-COUNTIF(N13:N26,"edm")</f>
        <v>7</v>
      </c>
      <c r="O10" s="0" t="n">
        <f aca="false">COUNTA(O13:O26)-COUNTIF(O13:O26,"fla")</f>
        <v>6</v>
      </c>
      <c r="P10" s="0" t="n">
        <f aca="false">COUNTA(P13:P26)-COUNTIF(P13:P26,"LA")</f>
        <v>6</v>
      </c>
      <c r="R10" s="0" t="n">
        <f aca="false">COUNTA(R13:R26)-COUNTIF(R13:R26,"Min")</f>
        <v>7</v>
      </c>
      <c r="S10" s="0" t="n">
        <f aca="false">COUNTA(S13:S26)-COUNTIF(S13:S26,"Mon")</f>
        <v>5</v>
      </c>
      <c r="T10" s="0" t="n">
        <f aca="false">COUNTA(T13:T26)-COUNTIF(T13:T26,"nas")</f>
        <v>6</v>
      </c>
      <c r="U10" s="0" t="n">
        <f aca="false">COUNTA(U13:U26)-COUNTIF(U13:U26,"NJ")</f>
        <v>6</v>
      </c>
      <c r="V10" s="0" t="n">
        <f aca="false">COUNTA(V13:V26)-COUNTIF(V13:V26,"NYI")</f>
        <v>5</v>
      </c>
      <c r="W10" s="0" t="n">
        <f aca="false">COUNTA(W13:W26)-COUNTIF(W13:W26,"NYR")</f>
        <v>6</v>
      </c>
      <c r="X10" s="0" t="n">
        <f aca="false">COUNTA(X13:X26)-COUNTIF(X13:X26,"ott")</f>
        <v>7</v>
      </c>
      <c r="Z10" s="0" t="n">
        <f aca="false">COUNTA(Z13:Z26)-COUNTIF(Z13:Z26,"phi")</f>
        <v>7</v>
      </c>
      <c r="AA10" s="0" t="n">
        <f aca="false">COUNTA(AA13:AA26)-COUNTIF(AA13:AA26,"pho")</f>
        <v>6</v>
      </c>
      <c r="AB10" s="0" t="n">
        <f aca="false">COUNTA(AB13:AB26)-COUNTIF(AB13:AB26,"pit")</f>
        <v>4</v>
      </c>
      <c r="AC10" s="0" t="n">
        <f aca="false">COUNTA(AC13:AC26)-COUNTIF(AC13:AC26,"SJ")</f>
        <v>6</v>
      </c>
      <c r="AD10" s="0" t="n">
        <f aca="false">COUNTA(AD13:AD26)-COUNTIF(AD13:AD26,"stl")</f>
        <v>6</v>
      </c>
      <c r="AE10" s="0" t="n">
        <f aca="false">COUNTA(AE13:AE26)-COUNTIF(AE13:AE26,"TB")</f>
        <v>6</v>
      </c>
      <c r="AF10" s="0" t="n">
        <f aca="false">COUNTA(AF13:AF26)-COUNTIF(AF13:AF26,"tor")</f>
        <v>6</v>
      </c>
      <c r="AG10" s="0" t="n">
        <f aca="false">COUNTA(AG13:AG26)-COUNTIF(AG13:AG26,"van")</f>
        <v>5</v>
      </c>
      <c r="AH10" s="0" t="n">
        <f aca="false">COUNTA(AH13:AH26)-COUNTIF(AH13:AH26,"was")</f>
        <v>6</v>
      </c>
    </row>
    <row r="11" customFormat="false" ht="12.75" hidden="false" customHeight="false" outlineLevel="0" collapsed="false">
      <c r="A11" s="73" t="s">
        <v>333</v>
      </c>
      <c r="B11" s="74" t="s">
        <v>171</v>
      </c>
      <c r="C11" s="74" t="s">
        <v>233</v>
      </c>
      <c r="D11" s="74" t="s">
        <v>52</v>
      </c>
      <c r="E11" s="74" t="s">
        <v>185</v>
      </c>
      <c r="F11" s="74" t="s">
        <v>64</v>
      </c>
      <c r="G11" s="74" t="s">
        <v>41</v>
      </c>
      <c r="H11" s="74" t="s">
        <v>90</v>
      </c>
      <c r="I11" s="73" t="s">
        <v>333</v>
      </c>
      <c r="J11" s="74" t="s">
        <v>31</v>
      </c>
      <c r="K11" s="74" t="s">
        <v>253</v>
      </c>
      <c r="L11" s="74" t="s">
        <v>46</v>
      </c>
      <c r="M11" s="74" t="s">
        <v>20</v>
      </c>
      <c r="N11" s="74" t="s">
        <v>39</v>
      </c>
      <c r="O11" s="74" t="s">
        <v>121</v>
      </c>
      <c r="P11" s="74" t="s">
        <v>142</v>
      </c>
      <c r="Q11" s="73" t="s">
        <v>333</v>
      </c>
      <c r="R11" s="74" t="s">
        <v>103</v>
      </c>
      <c r="S11" s="74" t="s">
        <v>81</v>
      </c>
      <c r="T11" s="74" t="s">
        <v>152</v>
      </c>
      <c r="U11" s="74" t="s">
        <v>108</v>
      </c>
      <c r="V11" s="74" t="s">
        <v>73</v>
      </c>
      <c r="W11" s="74" t="s">
        <v>48</v>
      </c>
      <c r="X11" s="74" t="s">
        <v>33</v>
      </c>
      <c r="Y11" s="73" t="s">
        <v>333</v>
      </c>
      <c r="Z11" s="74" t="s">
        <v>29</v>
      </c>
      <c r="AA11" s="74" t="s">
        <v>44</v>
      </c>
      <c r="AB11" s="74" t="s">
        <v>144</v>
      </c>
      <c r="AC11" s="74" t="s">
        <v>25</v>
      </c>
      <c r="AD11" s="74" t="s">
        <v>55</v>
      </c>
      <c r="AE11" s="74" t="s">
        <v>57</v>
      </c>
      <c r="AF11" s="74" t="s">
        <v>27</v>
      </c>
      <c r="AG11" s="74" t="s">
        <v>161</v>
      </c>
      <c r="AH11" s="74" t="s">
        <v>94</v>
      </c>
      <c r="AI11" s="73" t="s">
        <v>333</v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</row>
    <row r="13" customFormat="false" ht="12.75" hidden="false" customHeight="true" outlineLevel="0" collapsed="false">
      <c r="A13" s="73" t="s">
        <v>334</v>
      </c>
      <c r="B13" s="76"/>
      <c r="C13" s="76"/>
      <c r="D13" s="76" t="s">
        <v>335</v>
      </c>
      <c r="E13" s="76"/>
      <c r="F13" s="77"/>
      <c r="G13" s="76"/>
      <c r="H13" s="76"/>
      <c r="I13" s="73" t="s">
        <v>334</v>
      </c>
      <c r="J13" s="76"/>
      <c r="K13" s="77"/>
      <c r="L13" s="76" t="s">
        <v>336</v>
      </c>
      <c r="M13" s="76"/>
      <c r="N13" s="76" t="s">
        <v>337</v>
      </c>
      <c r="O13" s="77"/>
      <c r="P13" s="76" t="s">
        <v>338</v>
      </c>
      <c r="Q13" s="73" t="s">
        <v>334</v>
      </c>
      <c r="R13" s="76"/>
      <c r="S13" s="76" t="s">
        <v>339</v>
      </c>
      <c r="T13" s="76" t="s">
        <v>340</v>
      </c>
      <c r="U13" s="76" t="s">
        <v>341</v>
      </c>
      <c r="V13" s="76"/>
      <c r="W13" s="76"/>
      <c r="X13" s="76" t="s">
        <v>342</v>
      </c>
      <c r="Y13" s="73" t="s">
        <v>334</v>
      </c>
      <c r="Z13" s="76" t="s">
        <v>343</v>
      </c>
      <c r="AA13" s="76"/>
      <c r="AB13" s="76"/>
      <c r="AC13" s="76"/>
      <c r="AD13" s="76"/>
      <c r="AE13" s="77"/>
      <c r="AF13" s="76"/>
      <c r="AG13" s="76" t="s">
        <v>344</v>
      </c>
      <c r="AH13" s="76"/>
      <c r="AI13" s="73" t="s">
        <v>345</v>
      </c>
    </row>
    <row r="14" customFormat="false" ht="12.75" hidden="false" customHeight="true" outlineLevel="0" collapsed="false">
      <c r="A14" s="73" t="s">
        <v>346</v>
      </c>
      <c r="B14" s="76" t="s">
        <v>347</v>
      </c>
      <c r="C14" s="76" t="s">
        <v>348</v>
      </c>
      <c r="D14" s="77"/>
      <c r="E14" s="76" t="s">
        <v>349</v>
      </c>
      <c r="F14" s="77" t="s">
        <v>350</v>
      </c>
      <c r="G14" s="76" t="s">
        <v>351</v>
      </c>
      <c r="H14" s="76" t="s">
        <v>341</v>
      </c>
      <c r="I14" s="73" t="s">
        <v>346</v>
      </c>
      <c r="J14" s="76" t="s">
        <v>352</v>
      </c>
      <c r="K14" s="77"/>
      <c r="L14" s="76"/>
      <c r="M14" s="76" t="s">
        <v>353</v>
      </c>
      <c r="N14" s="77" t="s">
        <v>354</v>
      </c>
      <c r="O14" s="77"/>
      <c r="P14" s="77"/>
      <c r="Q14" s="73" t="s">
        <v>346</v>
      </c>
      <c r="R14" s="76"/>
      <c r="S14" s="77"/>
      <c r="T14" s="77"/>
      <c r="U14" s="77"/>
      <c r="V14" s="76" t="s">
        <v>355</v>
      </c>
      <c r="W14" s="76" t="s">
        <v>356</v>
      </c>
      <c r="X14" s="76"/>
      <c r="Y14" s="73" t="s">
        <v>346</v>
      </c>
      <c r="Z14" s="77"/>
      <c r="AA14" s="76" t="s">
        <v>357</v>
      </c>
      <c r="AB14" s="76" t="s">
        <v>358</v>
      </c>
      <c r="AC14" s="76" t="s">
        <v>359</v>
      </c>
      <c r="AD14" s="76" t="s">
        <v>360</v>
      </c>
      <c r="AE14" s="77" t="s">
        <v>361</v>
      </c>
      <c r="AF14" s="76" t="s">
        <v>362</v>
      </c>
      <c r="AG14" s="77"/>
      <c r="AH14" s="76" t="s">
        <v>363</v>
      </c>
      <c r="AI14" s="73" t="s">
        <v>364</v>
      </c>
    </row>
    <row r="15" customFormat="false" ht="12.75" hidden="false" customHeight="true" outlineLevel="0" collapsed="false">
      <c r="A15" s="73" t="s">
        <v>365</v>
      </c>
      <c r="B15" s="76"/>
      <c r="C15" s="76"/>
      <c r="D15" s="76" t="s">
        <v>366</v>
      </c>
      <c r="E15" s="76" t="s">
        <v>367</v>
      </c>
      <c r="F15" s="77"/>
      <c r="G15" s="76" t="s">
        <v>336</v>
      </c>
      <c r="H15" s="76"/>
      <c r="I15" s="73" t="s">
        <v>365</v>
      </c>
      <c r="J15" s="76"/>
      <c r="K15" s="77" t="s">
        <v>343</v>
      </c>
      <c r="L15" s="76" t="s">
        <v>368</v>
      </c>
      <c r="M15" s="76"/>
      <c r="N15" s="77"/>
      <c r="O15" s="76" t="s">
        <v>361</v>
      </c>
      <c r="P15" s="76" t="s">
        <v>369</v>
      </c>
      <c r="Q15" s="73" t="s">
        <v>365</v>
      </c>
      <c r="R15" s="76" t="s">
        <v>370</v>
      </c>
      <c r="S15" s="76" t="s">
        <v>342</v>
      </c>
      <c r="T15" s="76" t="s">
        <v>353</v>
      </c>
      <c r="U15" s="76" t="s">
        <v>371</v>
      </c>
      <c r="V15" s="77" t="s">
        <v>372</v>
      </c>
      <c r="W15" s="77"/>
      <c r="X15" s="78" t="s">
        <v>337</v>
      </c>
      <c r="Y15" s="73" t="s">
        <v>365</v>
      </c>
      <c r="Z15" s="76" t="s">
        <v>373</v>
      </c>
      <c r="AA15" s="76"/>
      <c r="AB15" s="76" t="s">
        <v>374</v>
      </c>
      <c r="AC15" s="76" t="s">
        <v>344</v>
      </c>
      <c r="AD15" s="76" t="s">
        <v>375</v>
      </c>
      <c r="AE15" s="77"/>
      <c r="AF15" s="76" t="s">
        <v>376</v>
      </c>
      <c r="AG15" s="77" t="s">
        <v>377</v>
      </c>
      <c r="AH15" s="76" t="s">
        <v>378</v>
      </c>
      <c r="AI15" s="73" t="s">
        <v>379</v>
      </c>
    </row>
    <row r="16" customFormat="false" ht="12.75" hidden="false" customHeight="true" outlineLevel="0" collapsed="false">
      <c r="A16" s="73" t="s">
        <v>380</v>
      </c>
      <c r="B16" s="76" t="s">
        <v>381</v>
      </c>
      <c r="C16" s="76" t="s">
        <v>343</v>
      </c>
      <c r="D16" s="77"/>
      <c r="E16" s="77"/>
      <c r="F16" s="76"/>
      <c r="G16" s="76"/>
      <c r="H16" s="76" t="s">
        <v>382</v>
      </c>
      <c r="I16" s="73" t="s">
        <v>380</v>
      </c>
      <c r="J16" s="76" t="s">
        <v>377</v>
      </c>
      <c r="K16" s="77"/>
      <c r="L16" s="76" t="s">
        <v>383</v>
      </c>
      <c r="M16" s="76" t="s">
        <v>354</v>
      </c>
      <c r="N16" s="77"/>
      <c r="O16" s="77"/>
      <c r="P16" s="76"/>
      <c r="Q16" s="73" t="s">
        <v>380</v>
      </c>
      <c r="R16" s="76" t="s">
        <v>350</v>
      </c>
      <c r="S16" s="77"/>
      <c r="T16" s="77"/>
      <c r="U16" s="77"/>
      <c r="V16" s="77"/>
      <c r="W16" s="77" t="s">
        <v>371</v>
      </c>
      <c r="X16" s="76" t="s">
        <v>384</v>
      </c>
      <c r="Y16" s="73" t="s">
        <v>380</v>
      </c>
      <c r="Z16" s="77"/>
      <c r="AA16" s="76" t="s">
        <v>385</v>
      </c>
      <c r="AB16" s="77"/>
      <c r="AC16" s="77"/>
      <c r="AD16" s="77"/>
      <c r="AE16" s="76"/>
      <c r="AF16" s="77"/>
      <c r="AG16" s="77"/>
      <c r="AH16" s="77"/>
      <c r="AI16" s="73" t="s">
        <v>386</v>
      </c>
    </row>
    <row r="17" customFormat="false" ht="12.75" hidden="false" customHeight="true" outlineLevel="0" collapsed="false">
      <c r="A17" s="73" t="s">
        <v>387</v>
      </c>
      <c r="B17" s="76"/>
      <c r="C17" s="76"/>
      <c r="D17" s="76"/>
      <c r="E17" s="77"/>
      <c r="F17" s="76"/>
      <c r="G17" s="76"/>
      <c r="H17" s="76"/>
      <c r="I17" s="73" t="s">
        <v>387</v>
      </c>
      <c r="J17" s="76"/>
      <c r="K17" s="77"/>
      <c r="L17" s="76"/>
      <c r="M17" s="76"/>
      <c r="N17" s="76"/>
      <c r="O17" s="76"/>
      <c r="P17" s="76"/>
      <c r="Q17" s="73" t="s">
        <v>387</v>
      </c>
      <c r="R17" s="76"/>
      <c r="S17" s="76"/>
      <c r="T17" s="77"/>
      <c r="U17" s="77"/>
      <c r="V17" s="77"/>
      <c r="W17" s="77"/>
      <c r="X17" s="76"/>
      <c r="Y17" s="73" t="s">
        <v>387</v>
      </c>
      <c r="Z17" s="76"/>
      <c r="AA17" s="76"/>
      <c r="AB17" s="77"/>
      <c r="AC17" s="76"/>
      <c r="AD17" s="76"/>
      <c r="AE17" s="76"/>
      <c r="AF17" s="76"/>
      <c r="AG17" s="77"/>
      <c r="AH17" s="76"/>
      <c r="AI17" s="73" t="s">
        <v>388</v>
      </c>
    </row>
    <row r="18" customFormat="false" ht="12.75" hidden="false" customHeight="true" outlineLevel="0" collapsed="false">
      <c r="A18" s="73" t="s">
        <v>389</v>
      </c>
      <c r="B18" s="76"/>
      <c r="C18" s="76"/>
      <c r="D18" s="76"/>
      <c r="E18" s="76"/>
      <c r="F18" s="76"/>
      <c r="G18" s="76"/>
      <c r="H18" s="76"/>
      <c r="I18" s="73" t="s">
        <v>389</v>
      </c>
      <c r="J18" s="76"/>
      <c r="K18" s="76"/>
      <c r="L18" s="76"/>
      <c r="M18" s="76"/>
      <c r="N18" s="76"/>
      <c r="O18" s="76"/>
      <c r="P18" s="76"/>
      <c r="Q18" s="73" t="s">
        <v>389</v>
      </c>
      <c r="R18" s="76"/>
      <c r="S18" s="76"/>
      <c r="T18" s="76"/>
      <c r="U18" s="76"/>
      <c r="V18" s="76"/>
      <c r="W18" s="76"/>
      <c r="X18" s="76"/>
      <c r="Y18" s="73" t="s">
        <v>389</v>
      </c>
      <c r="Z18" s="76"/>
      <c r="AA18" s="76"/>
      <c r="AB18" s="76"/>
      <c r="AC18" s="76"/>
      <c r="AD18" s="76"/>
      <c r="AE18" s="76"/>
      <c r="AF18" s="76"/>
      <c r="AG18" s="76"/>
      <c r="AH18" s="76"/>
      <c r="AI18" s="73" t="s">
        <v>390</v>
      </c>
    </row>
    <row r="19" customFormat="false" ht="12.75" hidden="false" customHeight="true" outlineLevel="0" collapsed="false">
      <c r="A19" s="73" t="s">
        <v>391</v>
      </c>
      <c r="B19" s="78" t="s">
        <v>392</v>
      </c>
      <c r="C19" s="76" t="s">
        <v>393</v>
      </c>
      <c r="D19" s="78" t="s">
        <v>371</v>
      </c>
      <c r="E19" s="76" t="s">
        <v>335</v>
      </c>
      <c r="F19" s="78" t="s">
        <v>394</v>
      </c>
      <c r="G19" s="78" t="s">
        <v>349</v>
      </c>
      <c r="H19" s="78" t="s">
        <v>395</v>
      </c>
      <c r="I19" s="73" t="s">
        <v>391</v>
      </c>
      <c r="J19" s="76" t="s">
        <v>396</v>
      </c>
      <c r="K19" s="76"/>
      <c r="L19" s="76" t="s">
        <v>397</v>
      </c>
      <c r="M19" s="78" t="s">
        <v>398</v>
      </c>
      <c r="N19" s="78" t="s">
        <v>352</v>
      </c>
      <c r="O19" s="78" t="s">
        <v>383</v>
      </c>
      <c r="P19" s="76" t="s">
        <v>381</v>
      </c>
      <c r="Q19" s="73" t="s">
        <v>391</v>
      </c>
      <c r="R19" s="78" t="s">
        <v>382</v>
      </c>
      <c r="S19" s="76" t="s">
        <v>362</v>
      </c>
      <c r="T19" s="76" t="s">
        <v>399</v>
      </c>
      <c r="U19" s="76" t="s">
        <v>378</v>
      </c>
      <c r="V19" s="76"/>
      <c r="W19" s="76"/>
      <c r="X19" s="78" t="s">
        <v>339</v>
      </c>
      <c r="Y19" s="73" t="s">
        <v>391</v>
      </c>
      <c r="Z19" s="78" t="s">
        <v>374</v>
      </c>
      <c r="AA19" s="78" t="s">
        <v>342</v>
      </c>
      <c r="AB19" s="76" t="s">
        <v>337</v>
      </c>
      <c r="AC19" s="76" t="s">
        <v>385</v>
      </c>
      <c r="AD19" s="76" t="s">
        <v>400</v>
      </c>
      <c r="AE19" s="78" t="s">
        <v>344</v>
      </c>
      <c r="AF19" s="78" t="s">
        <v>348</v>
      </c>
      <c r="AG19" s="76"/>
      <c r="AH19" s="76" t="s">
        <v>401</v>
      </c>
      <c r="AI19" s="73" t="s">
        <v>402</v>
      </c>
    </row>
    <row r="20" customFormat="false" ht="12.75" hidden="false" customHeight="true" outlineLevel="0" collapsed="false">
      <c r="A20" s="73" t="s">
        <v>403</v>
      </c>
      <c r="B20" s="76" t="s">
        <v>404</v>
      </c>
      <c r="C20" s="76"/>
      <c r="D20" s="76"/>
      <c r="E20" s="76"/>
      <c r="F20" s="76" t="s">
        <v>370</v>
      </c>
      <c r="G20" s="76" t="s">
        <v>360</v>
      </c>
      <c r="H20" s="76" t="s">
        <v>397</v>
      </c>
      <c r="I20" s="73" t="s">
        <v>403</v>
      </c>
      <c r="J20" s="76" t="s">
        <v>354</v>
      </c>
      <c r="K20" s="76" t="s">
        <v>359</v>
      </c>
      <c r="L20" s="76"/>
      <c r="M20" s="76" t="s">
        <v>405</v>
      </c>
      <c r="N20" s="76"/>
      <c r="O20" s="76"/>
      <c r="P20" s="76" t="s">
        <v>385</v>
      </c>
      <c r="Q20" s="73" t="s">
        <v>403</v>
      </c>
      <c r="R20" s="76"/>
      <c r="S20" s="76"/>
      <c r="T20" s="76"/>
      <c r="U20" s="76"/>
      <c r="V20" s="76" t="s">
        <v>338</v>
      </c>
      <c r="W20" s="76"/>
      <c r="X20" s="76" t="s">
        <v>356</v>
      </c>
      <c r="Y20" s="73" t="s">
        <v>403</v>
      </c>
      <c r="Z20" s="76"/>
      <c r="AA20" s="76"/>
      <c r="AB20" s="77"/>
      <c r="AC20" s="76"/>
      <c r="AD20" s="76"/>
      <c r="AE20" s="76" t="s">
        <v>373</v>
      </c>
      <c r="AF20" s="76"/>
      <c r="AG20" s="76" t="s">
        <v>352</v>
      </c>
      <c r="AH20" s="76"/>
      <c r="AI20" s="73" t="s">
        <v>406</v>
      </c>
    </row>
    <row r="21" customFormat="false" ht="12.75" hidden="false" customHeight="true" outlineLevel="0" collapsed="false">
      <c r="A21" s="73" t="s">
        <v>407</v>
      </c>
      <c r="B21" s="76"/>
      <c r="C21" s="76" t="s">
        <v>349</v>
      </c>
      <c r="D21" s="78" t="s">
        <v>375</v>
      </c>
      <c r="E21" s="76"/>
      <c r="F21" s="76"/>
      <c r="G21" s="76"/>
      <c r="H21" s="76"/>
      <c r="I21" s="73" t="s">
        <v>407</v>
      </c>
      <c r="J21" s="76"/>
      <c r="K21" s="76"/>
      <c r="L21" s="76" t="s">
        <v>358</v>
      </c>
      <c r="M21" s="76"/>
      <c r="N21" s="78" t="s">
        <v>377</v>
      </c>
      <c r="O21" s="78" t="s">
        <v>372</v>
      </c>
      <c r="P21" s="77"/>
      <c r="Q21" s="73" t="s">
        <v>407</v>
      </c>
      <c r="R21" s="78" t="s">
        <v>394</v>
      </c>
      <c r="S21" s="76" t="s">
        <v>395</v>
      </c>
      <c r="T21" s="76"/>
      <c r="U21" s="76"/>
      <c r="V21" s="76"/>
      <c r="W21" s="78" t="s">
        <v>392</v>
      </c>
      <c r="X21" s="76"/>
      <c r="Y21" s="73" t="s">
        <v>407</v>
      </c>
      <c r="Z21" s="78" t="s">
        <v>381</v>
      </c>
      <c r="AA21" s="76" t="s">
        <v>401</v>
      </c>
      <c r="AB21" s="77"/>
      <c r="AC21" s="76" t="s">
        <v>355</v>
      </c>
      <c r="AD21" s="76" t="s">
        <v>335</v>
      </c>
      <c r="AE21" s="76"/>
      <c r="AF21" s="76" t="s">
        <v>383</v>
      </c>
      <c r="AG21" s="76"/>
      <c r="AH21" s="76" t="s">
        <v>396</v>
      </c>
      <c r="AI21" s="73" t="s">
        <v>408</v>
      </c>
    </row>
    <row r="22" customFormat="false" ht="12.75" hidden="false" customHeight="true" outlineLevel="0" collapsed="false">
      <c r="A22" s="73" t="s">
        <v>409</v>
      </c>
      <c r="B22" s="76"/>
      <c r="C22" s="76"/>
      <c r="D22" s="78" t="s">
        <v>360</v>
      </c>
      <c r="E22" s="76" t="s">
        <v>368</v>
      </c>
      <c r="F22" s="76" t="s">
        <v>377</v>
      </c>
      <c r="G22" s="76"/>
      <c r="H22" s="76"/>
      <c r="I22" s="73" t="s">
        <v>409</v>
      </c>
      <c r="J22" s="76" t="s">
        <v>401</v>
      </c>
      <c r="K22" s="76" t="s">
        <v>376</v>
      </c>
      <c r="L22" s="76"/>
      <c r="M22" s="76" t="s">
        <v>344</v>
      </c>
      <c r="N22" s="76"/>
      <c r="O22" s="76" t="s">
        <v>349</v>
      </c>
      <c r="P22" s="76" t="s">
        <v>355</v>
      </c>
      <c r="Q22" s="73" t="s">
        <v>409</v>
      </c>
      <c r="R22" s="76" t="s">
        <v>410</v>
      </c>
      <c r="S22" s="77" t="s">
        <v>366</v>
      </c>
      <c r="T22" s="78" t="s">
        <v>382</v>
      </c>
      <c r="U22" s="78" t="s">
        <v>370</v>
      </c>
      <c r="V22" s="76" t="s">
        <v>335</v>
      </c>
      <c r="W22" s="78" t="s">
        <v>404</v>
      </c>
      <c r="X22" s="76" t="s">
        <v>363</v>
      </c>
      <c r="Y22" s="73" t="s">
        <v>409</v>
      </c>
      <c r="Z22" s="76" t="s">
        <v>350</v>
      </c>
      <c r="AA22" s="76"/>
      <c r="AB22" s="77" t="s">
        <v>371</v>
      </c>
      <c r="AC22" s="76"/>
      <c r="AD22" s="76"/>
      <c r="AE22" s="76" t="s">
        <v>372</v>
      </c>
      <c r="AF22" s="76" t="s">
        <v>375</v>
      </c>
      <c r="AG22" s="76" t="s">
        <v>411</v>
      </c>
      <c r="AH22" s="76"/>
      <c r="AI22" s="73" t="s">
        <v>412</v>
      </c>
    </row>
    <row r="23" customFormat="false" ht="12.75" hidden="false" customHeight="true" outlineLevel="0" collapsed="false">
      <c r="A23" s="73" t="s">
        <v>413</v>
      </c>
      <c r="B23" s="78" t="s">
        <v>354</v>
      </c>
      <c r="C23" s="76"/>
      <c r="D23" s="76"/>
      <c r="E23" s="76"/>
      <c r="F23" s="76"/>
      <c r="G23" s="76" t="s">
        <v>374</v>
      </c>
      <c r="H23" s="76" t="s">
        <v>385</v>
      </c>
      <c r="I23" s="73" t="s">
        <v>413</v>
      </c>
      <c r="J23" s="76"/>
      <c r="K23" s="76"/>
      <c r="L23" s="76"/>
      <c r="M23" s="76"/>
      <c r="N23" s="76" t="s">
        <v>411</v>
      </c>
      <c r="O23" s="76"/>
      <c r="P23" s="77"/>
      <c r="Q23" s="73" t="s">
        <v>413</v>
      </c>
      <c r="R23" s="76"/>
      <c r="S23" s="77"/>
      <c r="T23" s="78" t="s">
        <v>395</v>
      </c>
      <c r="U23" s="76" t="s">
        <v>394</v>
      </c>
      <c r="V23" s="76"/>
      <c r="W23" s="76"/>
      <c r="X23" s="76"/>
      <c r="Y23" s="73" t="s">
        <v>413</v>
      </c>
      <c r="Z23" s="76"/>
      <c r="AA23" s="78" t="s">
        <v>392</v>
      </c>
      <c r="AB23" s="77"/>
      <c r="AC23" s="76" t="s">
        <v>347</v>
      </c>
      <c r="AD23" s="76" t="s">
        <v>414</v>
      </c>
      <c r="AE23" s="76"/>
      <c r="AF23" s="76"/>
      <c r="AG23" s="76"/>
      <c r="AH23" s="76" t="s">
        <v>373</v>
      </c>
      <c r="AI23" s="73" t="s">
        <v>415</v>
      </c>
    </row>
    <row r="24" customFormat="false" ht="12.75" hidden="false" customHeight="true" outlineLevel="0" collapsed="false">
      <c r="A24" s="73" t="s">
        <v>416</v>
      </c>
      <c r="B24" s="76" t="s">
        <v>368</v>
      </c>
      <c r="C24" s="76" t="s">
        <v>375</v>
      </c>
      <c r="D24" s="78" t="s">
        <v>396</v>
      </c>
      <c r="E24" s="76" t="s">
        <v>373</v>
      </c>
      <c r="F24" s="76" t="s">
        <v>341</v>
      </c>
      <c r="G24" s="76" t="s">
        <v>362</v>
      </c>
      <c r="H24" s="76" t="s">
        <v>338</v>
      </c>
      <c r="I24" s="73" t="s">
        <v>416</v>
      </c>
      <c r="J24" s="76"/>
      <c r="K24" s="76" t="s">
        <v>385</v>
      </c>
      <c r="L24" s="76" t="s">
        <v>372</v>
      </c>
      <c r="M24" s="76" t="s">
        <v>377</v>
      </c>
      <c r="N24" s="76" t="s">
        <v>410</v>
      </c>
      <c r="O24" s="78" t="s">
        <v>351</v>
      </c>
      <c r="P24" s="77"/>
      <c r="Q24" s="73" t="s">
        <v>416</v>
      </c>
      <c r="R24" s="76" t="s">
        <v>359</v>
      </c>
      <c r="S24" s="77"/>
      <c r="T24" s="76"/>
      <c r="U24" s="76"/>
      <c r="V24" s="76"/>
      <c r="W24" s="78" t="s">
        <v>381</v>
      </c>
      <c r="X24" s="76" t="s">
        <v>400</v>
      </c>
      <c r="Y24" s="73" t="s">
        <v>416</v>
      </c>
      <c r="Z24" s="76" t="s">
        <v>370</v>
      </c>
      <c r="AA24" s="76" t="s">
        <v>355</v>
      </c>
      <c r="AB24" s="77"/>
      <c r="AC24" s="76"/>
      <c r="AD24" s="76"/>
      <c r="AE24" s="76" t="s">
        <v>349</v>
      </c>
      <c r="AF24" s="76" t="s">
        <v>360</v>
      </c>
      <c r="AG24" s="76" t="s">
        <v>401</v>
      </c>
      <c r="AH24" s="76"/>
      <c r="AI24" s="73" t="s">
        <v>417</v>
      </c>
    </row>
    <row r="25" customFormat="false" ht="12.75" hidden="false" customHeight="true" outlineLevel="0" collapsed="false">
      <c r="A25" s="73" t="s">
        <v>418</v>
      </c>
      <c r="B25" s="76"/>
      <c r="C25" s="76"/>
      <c r="D25" s="76"/>
      <c r="E25" s="77"/>
      <c r="F25" s="76"/>
      <c r="G25" s="76"/>
      <c r="H25" s="77"/>
      <c r="I25" s="73" t="s">
        <v>418</v>
      </c>
      <c r="J25" s="76" t="s">
        <v>344</v>
      </c>
      <c r="K25" s="77"/>
      <c r="L25" s="76"/>
      <c r="M25" s="76"/>
      <c r="N25" s="76"/>
      <c r="O25" s="76"/>
      <c r="P25" s="76"/>
      <c r="Q25" s="73" t="s">
        <v>418</v>
      </c>
      <c r="R25" s="76"/>
      <c r="S25" s="76"/>
      <c r="T25" s="78" t="s">
        <v>397</v>
      </c>
      <c r="U25" s="76" t="s">
        <v>361</v>
      </c>
      <c r="V25" s="78" t="s">
        <v>374</v>
      </c>
      <c r="W25" s="76"/>
      <c r="X25" s="76"/>
      <c r="Y25" s="73" t="s">
        <v>418</v>
      </c>
      <c r="Z25" s="77"/>
      <c r="AA25" s="76"/>
      <c r="AB25" s="76"/>
      <c r="AC25" s="76"/>
      <c r="AD25" s="76" t="s">
        <v>337</v>
      </c>
      <c r="AE25" s="76"/>
      <c r="AF25" s="76"/>
      <c r="AG25" s="76"/>
      <c r="AH25" s="76" t="s">
        <v>356</v>
      </c>
      <c r="AI25" s="73" t="s">
        <v>419</v>
      </c>
    </row>
    <row r="26" customFormat="false" ht="12.75" hidden="false" customHeight="true" outlineLevel="0" collapsed="false">
      <c r="A26" s="73" t="s">
        <v>420</v>
      </c>
      <c r="B26" s="76" t="s">
        <v>359</v>
      </c>
      <c r="C26" s="76" t="s">
        <v>396</v>
      </c>
      <c r="D26" s="76" t="s">
        <v>348</v>
      </c>
      <c r="E26" s="76"/>
      <c r="F26" s="76"/>
      <c r="G26" s="76" t="s">
        <v>372</v>
      </c>
      <c r="H26" s="76"/>
      <c r="I26" s="73" t="s">
        <v>420</v>
      </c>
      <c r="J26" s="76"/>
      <c r="K26" s="76"/>
      <c r="L26" s="76" t="s">
        <v>351</v>
      </c>
      <c r="M26" s="76" t="s">
        <v>385</v>
      </c>
      <c r="N26" s="76" t="s">
        <v>355</v>
      </c>
      <c r="O26" s="78" t="s">
        <v>404</v>
      </c>
      <c r="P26" s="76" t="s">
        <v>393</v>
      </c>
      <c r="Q26" s="73" t="s">
        <v>420</v>
      </c>
      <c r="R26" s="76" t="s">
        <v>399</v>
      </c>
      <c r="S26" s="76"/>
      <c r="T26" s="76"/>
      <c r="U26" s="76"/>
      <c r="V26" s="76"/>
      <c r="W26" s="76" t="s">
        <v>394</v>
      </c>
      <c r="X26" s="76"/>
      <c r="Y26" s="73" t="s">
        <v>420</v>
      </c>
      <c r="Z26" s="76" t="s">
        <v>392</v>
      </c>
      <c r="AA26" s="76"/>
      <c r="AB26" s="76"/>
      <c r="AC26" s="76" t="s">
        <v>401</v>
      </c>
      <c r="AD26" s="76"/>
      <c r="AE26" s="76" t="s">
        <v>398</v>
      </c>
      <c r="AF26" s="76"/>
      <c r="AG26" s="76"/>
      <c r="AH26" s="76"/>
      <c r="AI26" s="73" t="s">
        <v>421</v>
      </c>
    </row>
    <row r="27" customFormat="false" ht="12.75" hidden="false" customHeight="true" outlineLevel="0" collapsed="false">
      <c r="A27" s="73" t="s">
        <v>333</v>
      </c>
      <c r="B27" s="74" t="s">
        <v>385</v>
      </c>
      <c r="C27" s="74" t="s">
        <v>351</v>
      </c>
      <c r="D27" s="74" t="s">
        <v>372</v>
      </c>
      <c r="E27" s="74" t="s">
        <v>376</v>
      </c>
      <c r="F27" s="74" t="s">
        <v>352</v>
      </c>
      <c r="G27" s="74" t="s">
        <v>373</v>
      </c>
      <c r="H27" s="74" t="s">
        <v>400</v>
      </c>
      <c r="I27" s="73" t="s">
        <v>333</v>
      </c>
      <c r="J27" s="74" t="s">
        <v>397</v>
      </c>
      <c r="K27" s="74" t="s">
        <v>405</v>
      </c>
      <c r="L27" s="74" t="s">
        <v>343</v>
      </c>
      <c r="M27" s="74" t="s">
        <v>382</v>
      </c>
      <c r="N27" s="74" t="s">
        <v>341</v>
      </c>
      <c r="O27" s="74" t="s">
        <v>393</v>
      </c>
      <c r="P27" s="74" t="s">
        <v>142</v>
      </c>
      <c r="Q27" s="73" t="s">
        <v>333</v>
      </c>
      <c r="R27" s="74" t="s">
        <v>422</v>
      </c>
      <c r="S27" s="74" t="s">
        <v>423</v>
      </c>
      <c r="T27" s="74" t="s">
        <v>414</v>
      </c>
      <c r="U27" s="74" t="s">
        <v>108</v>
      </c>
      <c r="V27" s="74" t="s">
        <v>73</v>
      </c>
      <c r="W27" s="74" t="s">
        <v>48</v>
      </c>
      <c r="X27" s="74" t="s">
        <v>371</v>
      </c>
      <c r="Y27" s="73" t="s">
        <v>333</v>
      </c>
      <c r="Z27" s="74" t="s">
        <v>401</v>
      </c>
      <c r="AA27" s="74" t="s">
        <v>347</v>
      </c>
      <c r="AB27" s="74" t="s">
        <v>378</v>
      </c>
      <c r="AC27" s="74" t="s">
        <v>25</v>
      </c>
      <c r="AD27" s="74" t="s">
        <v>361</v>
      </c>
      <c r="AE27" s="74" t="s">
        <v>57</v>
      </c>
      <c r="AF27" s="74" t="s">
        <v>349</v>
      </c>
      <c r="AG27" s="74" t="s">
        <v>340</v>
      </c>
      <c r="AH27" s="74" t="s">
        <v>358</v>
      </c>
      <c r="AI27" s="73" t="s">
        <v>333</v>
      </c>
    </row>
    <row r="28" customFormat="false" ht="12.75" hidden="false" customHeight="true" outlineLevel="0" collapsed="false">
      <c r="A28" s="73" t="s">
        <v>424</v>
      </c>
      <c r="B28" s="77"/>
      <c r="C28" s="76" t="s">
        <v>381</v>
      </c>
      <c r="D28" s="76" t="s">
        <v>349</v>
      </c>
      <c r="E28" s="76" t="s">
        <v>410</v>
      </c>
      <c r="F28" s="76" t="s">
        <v>376</v>
      </c>
      <c r="G28" s="76"/>
      <c r="H28" s="76"/>
      <c r="I28" s="73" t="s">
        <v>424</v>
      </c>
      <c r="J28" s="76" t="s">
        <v>355</v>
      </c>
      <c r="K28" s="76" t="s">
        <v>395</v>
      </c>
      <c r="L28" s="77"/>
      <c r="M28" s="77"/>
      <c r="N28" s="76"/>
      <c r="O28" s="76"/>
      <c r="P28" s="76"/>
      <c r="Q28" s="73" t="s">
        <v>424</v>
      </c>
      <c r="R28" s="76"/>
      <c r="S28" s="78" t="s">
        <v>370</v>
      </c>
      <c r="T28" s="78" t="s">
        <v>337</v>
      </c>
      <c r="U28" s="76" t="s">
        <v>414</v>
      </c>
      <c r="V28" s="78" t="s">
        <v>378</v>
      </c>
      <c r="W28" s="76" t="s">
        <v>350</v>
      </c>
      <c r="X28" s="76" t="s">
        <v>358</v>
      </c>
      <c r="Y28" s="73" t="s">
        <v>424</v>
      </c>
      <c r="Z28" s="77"/>
      <c r="AA28" s="76" t="s">
        <v>351</v>
      </c>
      <c r="AB28" s="78" t="s">
        <v>366</v>
      </c>
      <c r="AC28" s="76"/>
      <c r="AD28" s="76" t="s">
        <v>405</v>
      </c>
      <c r="AE28" s="76"/>
      <c r="AF28" s="78" t="s">
        <v>339</v>
      </c>
      <c r="AG28" s="76" t="s">
        <v>335</v>
      </c>
      <c r="AH28" s="76" t="s">
        <v>338</v>
      </c>
      <c r="AI28" s="73" t="s">
        <v>425</v>
      </c>
    </row>
    <row r="29" customFormat="false" ht="12.75" hidden="false" customHeight="true" outlineLevel="0" collapsed="false">
      <c r="A29" s="73" t="s">
        <v>426</v>
      </c>
      <c r="B29" s="77" t="s">
        <v>393</v>
      </c>
      <c r="C29" s="76"/>
      <c r="D29" s="76"/>
      <c r="E29" s="76"/>
      <c r="F29" s="76"/>
      <c r="G29" s="76"/>
      <c r="H29" s="76" t="s">
        <v>399</v>
      </c>
      <c r="I29" s="73" t="s">
        <v>426</v>
      </c>
      <c r="J29" s="77"/>
      <c r="K29" s="77"/>
      <c r="L29" s="76"/>
      <c r="M29" s="77"/>
      <c r="N29" s="76"/>
      <c r="O29" s="78" t="s">
        <v>357</v>
      </c>
      <c r="P29" s="76"/>
      <c r="Q29" s="73" t="s">
        <v>426</v>
      </c>
      <c r="R29" s="76" t="s">
        <v>414</v>
      </c>
      <c r="S29" s="76"/>
      <c r="T29" s="76" t="s">
        <v>398</v>
      </c>
      <c r="U29" s="76"/>
      <c r="V29" s="76"/>
      <c r="W29" s="77"/>
      <c r="X29" s="76"/>
      <c r="Y29" s="73" t="s">
        <v>426</v>
      </c>
      <c r="Z29" s="76"/>
      <c r="AA29" s="76" t="s">
        <v>392</v>
      </c>
      <c r="AB29" s="76"/>
      <c r="AC29" s="78" t="s">
        <v>347</v>
      </c>
      <c r="AD29" s="76"/>
      <c r="AE29" s="76" t="s">
        <v>354</v>
      </c>
      <c r="AF29" s="76"/>
      <c r="AG29" s="76"/>
      <c r="AH29" s="76"/>
      <c r="AI29" s="73" t="s">
        <v>427</v>
      </c>
    </row>
    <row r="30" customFormat="false" ht="12.75" hidden="false" customHeight="true" outlineLevel="0" collapsed="false">
      <c r="A30" s="73" t="s">
        <v>428</v>
      </c>
      <c r="B30" s="77"/>
      <c r="C30" s="76"/>
      <c r="D30" s="76" t="s">
        <v>358</v>
      </c>
      <c r="E30" s="76"/>
      <c r="F30" s="76" t="s">
        <v>335</v>
      </c>
      <c r="G30" s="76" t="s">
        <v>411</v>
      </c>
      <c r="H30" s="76"/>
      <c r="I30" s="73" t="s">
        <v>428</v>
      </c>
      <c r="J30" s="76" t="s">
        <v>359</v>
      </c>
      <c r="K30" s="76"/>
      <c r="L30" s="76" t="s">
        <v>395</v>
      </c>
      <c r="M30" s="76" t="s">
        <v>397</v>
      </c>
      <c r="N30" s="76" t="s">
        <v>340</v>
      </c>
      <c r="O30" s="76" t="s">
        <v>392</v>
      </c>
      <c r="P30" s="78" t="s">
        <v>366</v>
      </c>
      <c r="Q30" s="73" t="s">
        <v>428</v>
      </c>
      <c r="R30" s="76"/>
      <c r="S30" s="78" t="s">
        <v>410</v>
      </c>
      <c r="T30" s="76"/>
      <c r="U30" s="78" t="s">
        <v>348</v>
      </c>
      <c r="V30" s="78" t="s">
        <v>342</v>
      </c>
      <c r="W30" s="76" t="s">
        <v>363</v>
      </c>
      <c r="X30" s="76" t="s">
        <v>367</v>
      </c>
      <c r="Y30" s="73" t="s">
        <v>428</v>
      </c>
      <c r="Z30" s="76"/>
      <c r="AA30" s="76"/>
      <c r="AB30" s="78" t="s">
        <v>355</v>
      </c>
      <c r="AC30" s="76" t="s">
        <v>393</v>
      </c>
      <c r="AD30" s="76" t="s">
        <v>343</v>
      </c>
      <c r="AE30" s="76"/>
      <c r="AF30" s="76" t="s">
        <v>371</v>
      </c>
      <c r="AG30" s="76" t="s">
        <v>394</v>
      </c>
      <c r="AH30" s="76" t="s">
        <v>339</v>
      </c>
      <c r="AI30" s="73" t="s">
        <v>429</v>
      </c>
    </row>
    <row r="31" customFormat="false" ht="12.75" hidden="false" customHeight="true" outlineLevel="0" collapsed="false">
      <c r="A31" s="73" t="s">
        <v>430</v>
      </c>
      <c r="B31" s="77"/>
      <c r="C31" s="78" t="s">
        <v>356</v>
      </c>
      <c r="D31" s="76"/>
      <c r="E31" s="76" t="s">
        <v>398</v>
      </c>
      <c r="F31" s="76"/>
      <c r="G31" s="76" t="s">
        <v>401</v>
      </c>
      <c r="H31" s="76" t="s">
        <v>378</v>
      </c>
      <c r="I31" s="73" t="s">
        <v>430</v>
      </c>
      <c r="J31" s="77"/>
      <c r="K31" s="76" t="s">
        <v>414</v>
      </c>
      <c r="L31" s="76"/>
      <c r="M31" s="77"/>
      <c r="N31" s="76" t="s">
        <v>335</v>
      </c>
      <c r="O31" s="76"/>
      <c r="P31" s="76"/>
      <c r="Q31" s="73" t="s">
        <v>430</v>
      </c>
      <c r="R31" s="78" t="s">
        <v>376</v>
      </c>
      <c r="S31" s="76" t="s">
        <v>394</v>
      </c>
      <c r="T31" s="76" t="s">
        <v>368</v>
      </c>
      <c r="U31" s="76"/>
      <c r="V31" s="76" t="s">
        <v>383</v>
      </c>
      <c r="W31" s="77"/>
      <c r="X31" s="76"/>
      <c r="Y31" s="73" t="s">
        <v>430</v>
      </c>
      <c r="Z31" s="76" t="s">
        <v>348</v>
      </c>
      <c r="AA31" s="76" t="s">
        <v>399</v>
      </c>
      <c r="AB31" s="76" t="s">
        <v>354</v>
      </c>
      <c r="AC31" s="76"/>
      <c r="AD31" s="76"/>
      <c r="AE31" s="76" t="s">
        <v>381</v>
      </c>
      <c r="AF31" s="76"/>
      <c r="AG31" s="76"/>
      <c r="AH31" s="76"/>
      <c r="AI31" s="73" t="s">
        <v>431</v>
      </c>
    </row>
    <row r="32" customFormat="false" ht="12.75" hidden="false" customHeight="true" outlineLevel="0" collapsed="false">
      <c r="A32" s="73" t="s">
        <v>432</v>
      </c>
      <c r="B32" s="76"/>
      <c r="C32" s="76"/>
      <c r="D32" s="76"/>
      <c r="E32" s="76"/>
      <c r="F32" s="76"/>
      <c r="G32" s="77"/>
      <c r="H32" s="76"/>
      <c r="I32" s="73" t="s">
        <v>432</v>
      </c>
      <c r="J32" s="77"/>
      <c r="K32" s="76"/>
      <c r="L32" s="76"/>
      <c r="M32" s="77"/>
      <c r="N32" s="77"/>
      <c r="O32" s="78" t="s">
        <v>374</v>
      </c>
      <c r="P32" s="78" t="s">
        <v>337</v>
      </c>
      <c r="Q32" s="73" t="s">
        <v>432</v>
      </c>
      <c r="R32" s="76"/>
      <c r="S32" s="76"/>
      <c r="T32" s="76"/>
      <c r="U32" s="78" t="s">
        <v>342</v>
      </c>
      <c r="V32" s="76"/>
      <c r="W32" s="77"/>
      <c r="X32" s="78" t="s">
        <v>349</v>
      </c>
      <c r="Y32" s="73" t="s">
        <v>432</v>
      </c>
      <c r="Z32" s="76"/>
      <c r="AA32" s="77"/>
      <c r="AB32" s="76"/>
      <c r="AC32" s="76"/>
      <c r="AD32" s="76"/>
      <c r="AE32" s="77"/>
      <c r="AF32" s="78" t="s">
        <v>338</v>
      </c>
      <c r="AG32" s="76"/>
      <c r="AH32" s="78" t="s">
        <v>393</v>
      </c>
      <c r="AI32" s="73" t="s">
        <v>433</v>
      </c>
    </row>
    <row r="33" customFormat="false" ht="12.75" hidden="false" customHeight="true" outlineLevel="0" collapsed="false">
      <c r="A33" s="73" t="s">
        <v>434</v>
      </c>
      <c r="B33" s="76"/>
      <c r="C33" s="78" t="s">
        <v>336</v>
      </c>
      <c r="D33" s="76" t="s">
        <v>363</v>
      </c>
      <c r="E33" s="76" t="s">
        <v>340</v>
      </c>
      <c r="F33" s="76" t="s">
        <v>366</v>
      </c>
      <c r="G33" s="76"/>
      <c r="H33" s="76"/>
      <c r="I33" s="73" t="s">
        <v>434</v>
      </c>
      <c r="J33" s="76"/>
      <c r="K33" s="76"/>
      <c r="L33" s="78" t="s">
        <v>360</v>
      </c>
      <c r="M33" s="76"/>
      <c r="N33" s="76"/>
      <c r="O33" s="76"/>
      <c r="P33" s="76"/>
      <c r="Q33" s="73" t="s">
        <v>434</v>
      </c>
      <c r="R33" s="78" t="s">
        <v>335</v>
      </c>
      <c r="S33" s="76" t="s">
        <v>398</v>
      </c>
      <c r="T33" s="76" t="s">
        <v>367</v>
      </c>
      <c r="U33" s="76"/>
      <c r="V33" s="76" t="s">
        <v>352</v>
      </c>
      <c r="W33" s="76"/>
      <c r="X33" s="76"/>
      <c r="Y33" s="73" t="s">
        <v>434</v>
      </c>
      <c r="Z33" s="76" t="s">
        <v>351</v>
      </c>
      <c r="AA33" s="77"/>
      <c r="AB33" s="76" t="s">
        <v>372</v>
      </c>
      <c r="AC33" s="76" t="s">
        <v>361</v>
      </c>
      <c r="AD33" s="76" t="s">
        <v>392</v>
      </c>
      <c r="AE33" s="76" t="s">
        <v>343</v>
      </c>
      <c r="AF33" s="76" t="s">
        <v>414</v>
      </c>
      <c r="AG33" s="76" t="s">
        <v>362</v>
      </c>
      <c r="AH33" s="76"/>
      <c r="AI33" s="73" t="s">
        <v>435</v>
      </c>
    </row>
    <row r="34" customFormat="false" ht="12.75" hidden="false" customHeight="true" outlineLevel="0" collapsed="false">
      <c r="A34" s="73" t="s">
        <v>436</v>
      </c>
      <c r="B34" s="78" t="s">
        <v>361</v>
      </c>
      <c r="C34" s="76" t="s">
        <v>371</v>
      </c>
      <c r="D34" s="76"/>
      <c r="E34" s="76"/>
      <c r="F34" s="76" t="s">
        <v>337</v>
      </c>
      <c r="G34" s="76"/>
      <c r="H34" s="78" t="s">
        <v>350</v>
      </c>
      <c r="I34" s="73" t="s">
        <v>436</v>
      </c>
      <c r="J34" s="76" t="s">
        <v>400</v>
      </c>
      <c r="K34" s="78" t="s">
        <v>374</v>
      </c>
      <c r="L34" s="76" t="s">
        <v>375</v>
      </c>
      <c r="M34" s="76" t="s">
        <v>340</v>
      </c>
      <c r="N34" s="76"/>
      <c r="O34" s="76" t="s">
        <v>343</v>
      </c>
      <c r="P34" s="76" t="s">
        <v>384</v>
      </c>
      <c r="Q34" s="73" t="s">
        <v>436</v>
      </c>
      <c r="R34" s="76"/>
      <c r="S34" s="76"/>
      <c r="T34" s="76"/>
      <c r="U34" s="76" t="s">
        <v>352</v>
      </c>
      <c r="V34" s="76"/>
      <c r="W34" s="76" t="s">
        <v>342</v>
      </c>
      <c r="X34" s="76" t="s">
        <v>383</v>
      </c>
      <c r="Y34" s="73" t="s">
        <v>436</v>
      </c>
      <c r="Z34" s="76"/>
      <c r="AA34" s="77" t="s">
        <v>353</v>
      </c>
      <c r="AB34" s="76"/>
      <c r="AC34" s="76" t="s">
        <v>381</v>
      </c>
      <c r="AD34" s="76" t="s">
        <v>357</v>
      </c>
      <c r="AE34" s="76"/>
      <c r="AF34" s="76"/>
      <c r="AG34" s="76" t="s">
        <v>359</v>
      </c>
      <c r="AH34" s="78" t="s">
        <v>405</v>
      </c>
      <c r="AI34" s="73" t="s">
        <v>437</v>
      </c>
    </row>
    <row r="35" customFormat="false" ht="12.75" hidden="false" customHeight="true" outlineLevel="0" collapsed="false">
      <c r="A35" s="73" t="s">
        <v>333</v>
      </c>
      <c r="B35" s="74" t="s">
        <v>385</v>
      </c>
      <c r="C35" s="74" t="s">
        <v>351</v>
      </c>
      <c r="D35" s="74" t="s">
        <v>372</v>
      </c>
      <c r="E35" s="74" t="s">
        <v>376</v>
      </c>
      <c r="F35" s="74" t="s">
        <v>352</v>
      </c>
      <c r="G35" s="74" t="s">
        <v>373</v>
      </c>
      <c r="H35" s="74" t="s">
        <v>400</v>
      </c>
      <c r="I35" s="73" t="s">
        <v>333</v>
      </c>
      <c r="J35" s="74" t="s">
        <v>397</v>
      </c>
      <c r="K35" s="74" t="s">
        <v>405</v>
      </c>
      <c r="L35" s="74" t="s">
        <v>343</v>
      </c>
      <c r="M35" s="74" t="s">
        <v>382</v>
      </c>
      <c r="N35" s="74" t="s">
        <v>341</v>
      </c>
      <c r="O35" s="74" t="s">
        <v>393</v>
      </c>
      <c r="P35" s="74" t="s">
        <v>142</v>
      </c>
      <c r="Q35" s="73" t="s">
        <v>333</v>
      </c>
      <c r="R35" s="74" t="s">
        <v>422</v>
      </c>
      <c r="S35" s="74" t="s">
        <v>423</v>
      </c>
      <c r="T35" s="74" t="s">
        <v>414</v>
      </c>
      <c r="U35" s="74" t="s">
        <v>108</v>
      </c>
      <c r="V35" s="74" t="s">
        <v>73</v>
      </c>
      <c r="W35" s="74" t="s">
        <v>48</v>
      </c>
      <c r="X35" s="74" t="s">
        <v>371</v>
      </c>
      <c r="Y35" s="73" t="s">
        <v>333</v>
      </c>
      <c r="Z35" s="74" t="s">
        <v>401</v>
      </c>
      <c r="AA35" s="74" t="s">
        <v>347</v>
      </c>
      <c r="AB35" s="74" t="s">
        <v>378</v>
      </c>
      <c r="AC35" s="74" t="s">
        <v>25</v>
      </c>
      <c r="AD35" s="74" t="s">
        <v>361</v>
      </c>
      <c r="AE35" s="74" t="s">
        <v>57</v>
      </c>
      <c r="AF35" s="74" t="s">
        <v>349</v>
      </c>
      <c r="AG35" s="74" t="s">
        <v>340</v>
      </c>
      <c r="AH35" s="74" t="s">
        <v>358</v>
      </c>
      <c r="AI35" s="73" t="s">
        <v>333</v>
      </c>
    </row>
    <row r="36" customFormat="false" ht="12.75" hidden="false" customHeight="true" outlineLevel="0" collapsed="false">
      <c r="A36" s="73" t="s">
        <v>438</v>
      </c>
      <c r="B36" s="76"/>
      <c r="C36" s="76"/>
      <c r="D36" s="76" t="s">
        <v>342</v>
      </c>
      <c r="E36" s="76" t="s">
        <v>378</v>
      </c>
      <c r="F36" s="77"/>
      <c r="G36" s="76" t="s">
        <v>394</v>
      </c>
      <c r="H36" s="76" t="s">
        <v>405</v>
      </c>
      <c r="I36" s="73" t="s">
        <v>438</v>
      </c>
      <c r="J36" s="77"/>
      <c r="K36" s="76" t="s">
        <v>354</v>
      </c>
      <c r="L36" s="76"/>
      <c r="M36" s="77"/>
      <c r="N36" s="78" t="s">
        <v>373</v>
      </c>
      <c r="O36" s="76"/>
      <c r="P36" s="76" t="s">
        <v>339</v>
      </c>
      <c r="Q36" s="73" t="s">
        <v>438</v>
      </c>
      <c r="R36" s="78" t="s">
        <v>344</v>
      </c>
      <c r="S36" s="76" t="s">
        <v>356</v>
      </c>
      <c r="T36" s="78" t="s">
        <v>377</v>
      </c>
      <c r="U36" s="76" t="s">
        <v>336</v>
      </c>
      <c r="V36" s="76" t="s">
        <v>369</v>
      </c>
      <c r="W36" s="76"/>
      <c r="X36" s="76"/>
      <c r="Y36" s="73" t="s">
        <v>438</v>
      </c>
      <c r="Z36" s="78" t="s">
        <v>411</v>
      </c>
      <c r="AA36" s="77"/>
      <c r="AB36" s="76" t="s">
        <v>362</v>
      </c>
      <c r="AC36" s="77"/>
      <c r="AD36" s="77"/>
      <c r="AE36" s="76"/>
      <c r="AF36" s="76"/>
      <c r="AG36" s="77"/>
      <c r="AH36" s="76"/>
      <c r="AI36" s="73" t="s">
        <v>439</v>
      </c>
    </row>
    <row r="37" customFormat="false" ht="12.75" hidden="false" customHeight="true" outlineLevel="0" collapsed="false">
      <c r="A37" s="73" t="s">
        <v>440</v>
      </c>
      <c r="B37" s="78" t="s">
        <v>398</v>
      </c>
      <c r="C37" s="76" t="s">
        <v>352</v>
      </c>
      <c r="D37" s="76"/>
      <c r="E37" s="77"/>
      <c r="F37" s="76" t="s">
        <v>383</v>
      </c>
      <c r="G37" s="76"/>
      <c r="H37" s="76"/>
      <c r="I37" s="73" t="s">
        <v>440</v>
      </c>
      <c r="J37" s="76"/>
      <c r="K37" s="76"/>
      <c r="L37" s="76"/>
      <c r="M37" s="76"/>
      <c r="N37" s="76"/>
      <c r="O37" s="76" t="s">
        <v>371</v>
      </c>
      <c r="P37" s="76"/>
      <c r="Q37" s="73" t="s">
        <v>440</v>
      </c>
      <c r="R37" s="76" t="s">
        <v>385</v>
      </c>
      <c r="S37" s="76"/>
      <c r="T37" s="76"/>
      <c r="U37" s="76"/>
      <c r="V37" s="76"/>
      <c r="W37" s="76"/>
      <c r="X37" s="76" t="s">
        <v>375</v>
      </c>
      <c r="Y37" s="73" t="s">
        <v>440</v>
      </c>
      <c r="Z37" s="76"/>
      <c r="AA37" s="77"/>
      <c r="AB37" s="76"/>
      <c r="AC37" s="76"/>
      <c r="AD37" s="76"/>
      <c r="AE37" s="76"/>
      <c r="AF37" s="76" t="s">
        <v>374</v>
      </c>
      <c r="AG37" s="76"/>
      <c r="AH37" s="78" t="s">
        <v>349</v>
      </c>
      <c r="AI37" s="73" t="s">
        <v>441</v>
      </c>
    </row>
    <row r="38" customFormat="false" ht="12.75" hidden="false" customHeight="true" outlineLevel="0" collapsed="false">
      <c r="A38" s="73" t="s">
        <v>442</v>
      </c>
      <c r="B38" s="76" t="s">
        <v>344</v>
      </c>
      <c r="C38" s="76"/>
      <c r="D38" s="76" t="s">
        <v>356</v>
      </c>
      <c r="E38" s="76" t="s">
        <v>411</v>
      </c>
      <c r="F38" s="77"/>
      <c r="G38" s="76" t="s">
        <v>370</v>
      </c>
      <c r="H38" s="76" t="s">
        <v>368</v>
      </c>
      <c r="I38" s="73" t="s">
        <v>442</v>
      </c>
      <c r="J38" s="76" t="s">
        <v>394</v>
      </c>
      <c r="K38" s="76" t="s">
        <v>400</v>
      </c>
      <c r="L38" s="76" t="s">
        <v>359</v>
      </c>
      <c r="M38" s="76" t="s">
        <v>343</v>
      </c>
      <c r="N38" s="76" t="s">
        <v>397</v>
      </c>
      <c r="O38" s="76" t="s">
        <v>358</v>
      </c>
      <c r="P38" s="76" t="s">
        <v>392</v>
      </c>
      <c r="Q38" s="73" t="s">
        <v>442</v>
      </c>
      <c r="R38" s="76"/>
      <c r="S38" s="78" t="s">
        <v>367</v>
      </c>
      <c r="T38" s="78" t="s">
        <v>385</v>
      </c>
      <c r="U38" s="76" t="s">
        <v>362</v>
      </c>
      <c r="V38" s="76" t="s">
        <v>339</v>
      </c>
      <c r="W38" s="78" t="s">
        <v>336</v>
      </c>
      <c r="X38" s="76" t="s">
        <v>360</v>
      </c>
      <c r="Y38" s="73" t="s">
        <v>442</v>
      </c>
      <c r="Z38" s="78" t="s">
        <v>355</v>
      </c>
      <c r="AA38" s="77"/>
      <c r="AB38" s="76" t="s">
        <v>361</v>
      </c>
      <c r="AC38" s="76" t="s">
        <v>342</v>
      </c>
      <c r="AD38" s="76" t="s">
        <v>363</v>
      </c>
      <c r="AE38" s="76" t="s">
        <v>371</v>
      </c>
      <c r="AF38" s="76" t="s">
        <v>335</v>
      </c>
      <c r="AG38" s="76" t="s">
        <v>373</v>
      </c>
      <c r="AH38" s="76" t="s">
        <v>375</v>
      </c>
      <c r="AI38" s="73" t="s">
        <v>443</v>
      </c>
    </row>
    <row r="39" customFormat="false" ht="12.75" hidden="false" customHeight="true" outlineLevel="0" collapsed="false">
      <c r="A39" s="73" t="s">
        <v>444</v>
      </c>
      <c r="B39" s="76"/>
      <c r="C39" s="76" t="s">
        <v>399</v>
      </c>
      <c r="D39" s="76"/>
      <c r="E39" s="76"/>
      <c r="F39" s="76"/>
      <c r="G39" s="76"/>
      <c r="H39" s="76"/>
      <c r="I39" s="73" t="s">
        <v>444</v>
      </c>
      <c r="J39" s="76"/>
      <c r="K39" s="76"/>
      <c r="L39" s="76" t="s">
        <v>398</v>
      </c>
      <c r="M39" s="76"/>
      <c r="N39" s="76"/>
      <c r="O39" s="77"/>
      <c r="P39" s="76"/>
      <c r="Q39" s="73" t="s">
        <v>444</v>
      </c>
      <c r="R39" s="76" t="s">
        <v>343</v>
      </c>
      <c r="S39" s="76"/>
      <c r="T39" s="76"/>
      <c r="U39" s="76"/>
      <c r="V39" s="76"/>
      <c r="W39" s="76"/>
      <c r="X39" s="76"/>
      <c r="Y39" s="73" t="s">
        <v>444</v>
      </c>
      <c r="Z39" s="76"/>
      <c r="AA39" s="76"/>
      <c r="AB39" s="76"/>
      <c r="AC39" s="76"/>
      <c r="AD39" s="76"/>
      <c r="AE39" s="76" t="s">
        <v>383</v>
      </c>
      <c r="AF39" s="76"/>
      <c r="AG39" s="76"/>
      <c r="AH39" s="76"/>
      <c r="AI39" s="73" t="s">
        <v>445</v>
      </c>
    </row>
    <row r="40" customFormat="false" ht="12.75" hidden="false" customHeight="true" outlineLevel="0" collapsed="false">
      <c r="A40" s="73" t="s">
        <v>446</v>
      </c>
      <c r="B40" s="78" t="s">
        <v>414</v>
      </c>
      <c r="C40" s="76"/>
      <c r="D40" s="76" t="s">
        <v>374</v>
      </c>
      <c r="E40" s="76"/>
      <c r="F40" s="76"/>
      <c r="G40" s="76"/>
      <c r="H40" s="76" t="s">
        <v>341</v>
      </c>
      <c r="I40" s="73" t="s">
        <v>446</v>
      </c>
      <c r="J40" s="76"/>
      <c r="K40" s="78" t="s">
        <v>384</v>
      </c>
      <c r="L40" s="76"/>
      <c r="M40" s="76"/>
      <c r="N40" s="78" t="s">
        <v>354</v>
      </c>
      <c r="O40" s="76"/>
      <c r="P40" s="76"/>
      <c r="Q40" s="73" t="s">
        <v>446</v>
      </c>
      <c r="R40" s="76"/>
      <c r="S40" s="78" t="s">
        <v>401</v>
      </c>
      <c r="T40" s="78" t="s">
        <v>357</v>
      </c>
      <c r="U40" s="76"/>
      <c r="V40" s="76"/>
      <c r="W40" s="76" t="s">
        <v>405</v>
      </c>
      <c r="X40" s="76"/>
      <c r="Y40" s="73" t="s">
        <v>446</v>
      </c>
      <c r="Z40" s="78" t="s">
        <v>369</v>
      </c>
      <c r="AA40" s="76"/>
      <c r="AB40" s="76"/>
      <c r="AC40" s="76"/>
      <c r="AD40" s="76"/>
      <c r="AE40" s="76"/>
      <c r="AF40" s="76"/>
      <c r="AG40" s="76"/>
      <c r="AH40" s="78" t="s">
        <v>372</v>
      </c>
      <c r="AI40" s="73" t="s">
        <v>447</v>
      </c>
    </row>
    <row r="41" customFormat="false" ht="12.75" hidden="false" customHeight="true" outlineLevel="0" collapsed="false">
      <c r="A41" s="73" t="s">
        <v>448</v>
      </c>
      <c r="B41" s="76"/>
      <c r="C41" s="76" t="s">
        <v>367</v>
      </c>
      <c r="D41" s="76"/>
      <c r="E41" s="76"/>
      <c r="F41" s="76" t="s">
        <v>356</v>
      </c>
      <c r="G41" s="76" t="s">
        <v>377</v>
      </c>
      <c r="H41" s="76"/>
      <c r="I41" s="73" t="s">
        <v>448</v>
      </c>
      <c r="J41" s="76" t="s">
        <v>353</v>
      </c>
      <c r="K41" s="76"/>
      <c r="L41" s="76"/>
      <c r="M41" s="78" t="s">
        <v>381</v>
      </c>
      <c r="N41" s="76" t="s">
        <v>395</v>
      </c>
      <c r="O41" s="76"/>
      <c r="P41" s="76" t="s">
        <v>414</v>
      </c>
      <c r="Q41" s="73" t="s">
        <v>448</v>
      </c>
      <c r="R41" s="76" t="s">
        <v>348</v>
      </c>
      <c r="S41" s="76"/>
      <c r="T41" s="76" t="s">
        <v>404</v>
      </c>
      <c r="U41" s="76" t="s">
        <v>399</v>
      </c>
      <c r="V41" s="76" t="s">
        <v>410</v>
      </c>
      <c r="W41" s="76"/>
      <c r="X41" s="78" t="s">
        <v>401</v>
      </c>
      <c r="Y41" s="73" t="s">
        <v>448</v>
      </c>
      <c r="Z41" s="76" t="s">
        <v>338</v>
      </c>
      <c r="AA41" s="76" t="s">
        <v>382</v>
      </c>
      <c r="AB41" s="76" t="s">
        <v>370</v>
      </c>
      <c r="AC41" s="76" t="s">
        <v>350</v>
      </c>
      <c r="AD41" s="76" t="s">
        <v>341</v>
      </c>
      <c r="AE41" s="76" t="s">
        <v>337</v>
      </c>
      <c r="AF41" s="76" t="s">
        <v>351</v>
      </c>
      <c r="AG41" s="76" t="s">
        <v>378</v>
      </c>
      <c r="AH41" s="76"/>
      <c r="AI41" s="73" t="s">
        <v>449</v>
      </c>
    </row>
    <row r="42" customFormat="false" ht="12.75" hidden="false" customHeight="true" outlineLevel="0" collapsed="false">
      <c r="A42" s="73" t="s">
        <v>450</v>
      </c>
      <c r="B42" s="78" t="s">
        <v>376</v>
      </c>
      <c r="C42" s="76"/>
      <c r="D42" s="76"/>
      <c r="E42" s="78" t="s">
        <v>357</v>
      </c>
      <c r="F42" s="76"/>
      <c r="G42" s="76"/>
      <c r="H42" s="76" t="s">
        <v>375</v>
      </c>
      <c r="I42" s="73" t="s">
        <v>450</v>
      </c>
      <c r="J42" s="76"/>
      <c r="K42" s="78" t="s">
        <v>355</v>
      </c>
      <c r="L42" s="78" t="s">
        <v>382</v>
      </c>
      <c r="M42" s="76" t="s">
        <v>396</v>
      </c>
      <c r="N42" s="76"/>
      <c r="O42" s="78" t="s">
        <v>400</v>
      </c>
      <c r="P42" s="76"/>
      <c r="Q42" s="73" t="s">
        <v>450</v>
      </c>
      <c r="R42" s="76"/>
      <c r="S42" s="78" t="s">
        <v>358</v>
      </c>
      <c r="T42" s="76"/>
      <c r="U42" s="76"/>
      <c r="V42" s="76"/>
      <c r="W42" s="76" t="s">
        <v>368</v>
      </c>
      <c r="X42" s="76"/>
      <c r="Y42" s="73" t="s">
        <v>450</v>
      </c>
      <c r="Z42" s="76"/>
      <c r="AA42" s="76"/>
      <c r="AB42" s="76"/>
      <c r="AC42" s="76"/>
      <c r="AD42" s="76"/>
      <c r="AE42" s="76"/>
      <c r="AF42" s="76"/>
      <c r="AG42" s="76"/>
      <c r="AH42" s="76" t="s">
        <v>369</v>
      </c>
      <c r="AI42" s="73" t="s">
        <v>451</v>
      </c>
    </row>
    <row r="43" customFormat="false" ht="12.75" hidden="false" customHeight="true" outlineLevel="0" collapsed="false">
      <c r="A43" s="73" t="s">
        <v>333</v>
      </c>
      <c r="B43" s="74" t="s">
        <v>385</v>
      </c>
      <c r="C43" s="74" t="s">
        <v>351</v>
      </c>
      <c r="D43" s="74" t="s">
        <v>372</v>
      </c>
      <c r="E43" s="74" t="s">
        <v>376</v>
      </c>
      <c r="F43" s="74" t="s">
        <v>352</v>
      </c>
      <c r="G43" s="74" t="s">
        <v>373</v>
      </c>
      <c r="H43" s="74" t="s">
        <v>400</v>
      </c>
      <c r="I43" s="73" t="s">
        <v>333</v>
      </c>
      <c r="J43" s="74" t="s">
        <v>397</v>
      </c>
      <c r="K43" s="74" t="s">
        <v>405</v>
      </c>
      <c r="L43" s="74" t="s">
        <v>343</v>
      </c>
      <c r="M43" s="74" t="s">
        <v>382</v>
      </c>
      <c r="N43" s="74" t="s">
        <v>341</v>
      </c>
      <c r="O43" s="74" t="s">
        <v>393</v>
      </c>
      <c r="P43" s="74" t="s">
        <v>142</v>
      </c>
      <c r="Q43" s="73" t="s">
        <v>333</v>
      </c>
      <c r="R43" s="74" t="s">
        <v>422</v>
      </c>
      <c r="S43" s="74" t="s">
        <v>423</v>
      </c>
      <c r="T43" s="74" t="s">
        <v>414</v>
      </c>
      <c r="U43" s="74" t="s">
        <v>108</v>
      </c>
      <c r="V43" s="74" t="s">
        <v>73</v>
      </c>
      <c r="W43" s="74" t="s">
        <v>48</v>
      </c>
      <c r="X43" s="74" t="s">
        <v>371</v>
      </c>
      <c r="Y43" s="73" t="s">
        <v>333</v>
      </c>
      <c r="Z43" s="74" t="s">
        <v>401</v>
      </c>
      <c r="AA43" s="74" t="s">
        <v>347</v>
      </c>
      <c r="AB43" s="74" t="s">
        <v>378</v>
      </c>
      <c r="AC43" s="74" t="s">
        <v>25</v>
      </c>
      <c r="AD43" s="74" t="s">
        <v>361</v>
      </c>
      <c r="AE43" s="74" t="s">
        <v>57</v>
      </c>
      <c r="AF43" s="74" t="s">
        <v>349</v>
      </c>
      <c r="AG43" s="74" t="s">
        <v>340</v>
      </c>
      <c r="AH43" s="74" t="s">
        <v>358</v>
      </c>
      <c r="AI43" s="73" t="s">
        <v>333</v>
      </c>
    </row>
    <row r="44" customFormat="false" ht="12.75" hidden="false" customHeight="true" outlineLevel="0" collapsed="false">
      <c r="A44" s="73" t="s">
        <v>452</v>
      </c>
      <c r="B44" s="76"/>
      <c r="C44" s="76" t="s">
        <v>336</v>
      </c>
      <c r="D44" s="76" t="s">
        <v>371</v>
      </c>
      <c r="E44" s="76" t="s">
        <v>404</v>
      </c>
      <c r="F44" s="76" t="s">
        <v>378</v>
      </c>
      <c r="G44" s="76" t="s">
        <v>335</v>
      </c>
      <c r="H44" s="76"/>
      <c r="I44" s="73" t="s">
        <v>452</v>
      </c>
      <c r="J44" s="76" t="s">
        <v>347</v>
      </c>
      <c r="K44" s="76"/>
      <c r="L44" s="76"/>
      <c r="M44" s="76"/>
      <c r="N44" s="76"/>
      <c r="O44" s="76"/>
      <c r="P44" s="76" t="s">
        <v>376</v>
      </c>
      <c r="Q44" s="73" t="s">
        <v>452</v>
      </c>
      <c r="R44" s="76"/>
      <c r="S44" s="76" t="s">
        <v>348</v>
      </c>
      <c r="T44" s="76" t="s">
        <v>349</v>
      </c>
      <c r="U44" s="76" t="s">
        <v>355</v>
      </c>
      <c r="V44" s="76" t="s">
        <v>392</v>
      </c>
      <c r="W44" s="77" t="s">
        <v>337</v>
      </c>
      <c r="X44" s="78" t="s">
        <v>339</v>
      </c>
      <c r="Y44" s="73" t="s">
        <v>452</v>
      </c>
      <c r="Z44" s="78" t="s">
        <v>351</v>
      </c>
      <c r="AA44" s="76" t="s">
        <v>350</v>
      </c>
      <c r="AB44" s="76" t="s">
        <v>410</v>
      </c>
      <c r="AC44" s="76" t="s">
        <v>356</v>
      </c>
      <c r="AD44" s="76" t="s">
        <v>340</v>
      </c>
      <c r="AE44" s="76"/>
      <c r="AF44" s="76" t="s">
        <v>344</v>
      </c>
      <c r="AG44" s="76" t="s">
        <v>395</v>
      </c>
      <c r="AH44" s="76"/>
      <c r="AI44" s="73" t="s">
        <v>453</v>
      </c>
    </row>
    <row r="45" customFormat="false" ht="12.75" hidden="false" customHeight="true" outlineLevel="0" collapsed="false">
      <c r="A45" s="73" t="s">
        <v>454</v>
      </c>
      <c r="B45" s="78" t="s">
        <v>394</v>
      </c>
      <c r="C45" s="76"/>
      <c r="D45" s="76"/>
      <c r="E45" s="76"/>
      <c r="F45" s="76"/>
      <c r="G45" s="76"/>
      <c r="H45" s="76" t="s">
        <v>360</v>
      </c>
      <c r="I45" s="73" t="s">
        <v>454</v>
      </c>
      <c r="J45" s="76"/>
      <c r="K45" s="76" t="s">
        <v>377</v>
      </c>
      <c r="L45" s="78" t="s">
        <v>393</v>
      </c>
      <c r="M45" s="76" t="s">
        <v>358</v>
      </c>
      <c r="N45" s="78" t="s">
        <v>385</v>
      </c>
      <c r="O45" s="78" t="s">
        <v>396</v>
      </c>
      <c r="P45" s="76"/>
      <c r="Q45" s="73" t="s">
        <v>454</v>
      </c>
      <c r="R45" s="76" t="s">
        <v>368</v>
      </c>
      <c r="S45" s="76"/>
      <c r="T45" s="76"/>
      <c r="U45" s="76"/>
      <c r="V45" s="76"/>
      <c r="W45" s="77"/>
      <c r="X45" s="76"/>
      <c r="Y45" s="73" t="s">
        <v>454</v>
      </c>
      <c r="Z45" s="76"/>
      <c r="AA45" s="76"/>
      <c r="AB45" s="76"/>
      <c r="AC45" s="76"/>
      <c r="AD45" s="76"/>
      <c r="AE45" s="78" t="s">
        <v>400</v>
      </c>
      <c r="AF45" s="76"/>
      <c r="AG45" s="76"/>
      <c r="AH45" s="78" t="s">
        <v>359</v>
      </c>
      <c r="AI45" s="73" t="s">
        <v>455</v>
      </c>
    </row>
    <row r="46" customFormat="false" ht="12.75" hidden="false" customHeight="true" outlineLevel="0" collapsed="false">
      <c r="A46" s="73" t="s">
        <v>456</v>
      </c>
      <c r="B46" s="76" t="s">
        <v>410</v>
      </c>
      <c r="C46" s="76" t="s">
        <v>375</v>
      </c>
      <c r="D46" s="78" t="s">
        <v>395</v>
      </c>
      <c r="E46" s="76" t="s">
        <v>381</v>
      </c>
      <c r="F46" s="76" t="s">
        <v>385</v>
      </c>
      <c r="G46" s="76" t="s">
        <v>337</v>
      </c>
      <c r="H46" s="76"/>
      <c r="I46" s="73" t="s">
        <v>456</v>
      </c>
      <c r="J46" s="78" t="s">
        <v>392</v>
      </c>
      <c r="K46" s="76" t="s">
        <v>344</v>
      </c>
      <c r="L46" s="76"/>
      <c r="M46" s="76"/>
      <c r="N46" s="76" t="s">
        <v>378</v>
      </c>
      <c r="O46" s="76" t="s">
        <v>351</v>
      </c>
      <c r="P46" s="76" t="s">
        <v>356</v>
      </c>
      <c r="Q46" s="73" t="s">
        <v>456</v>
      </c>
      <c r="R46" s="76" t="s">
        <v>338</v>
      </c>
      <c r="S46" s="76" t="s">
        <v>360</v>
      </c>
      <c r="T46" s="78" t="s">
        <v>405</v>
      </c>
      <c r="U46" s="78" t="s">
        <v>373</v>
      </c>
      <c r="V46" s="76" t="s">
        <v>404</v>
      </c>
      <c r="W46" s="76"/>
      <c r="X46" s="78" t="s">
        <v>377</v>
      </c>
      <c r="Y46" s="73" t="s">
        <v>456</v>
      </c>
      <c r="Z46" s="78" t="s">
        <v>367</v>
      </c>
      <c r="AA46" s="76" t="s">
        <v>376</v>
      </c>
      <c r="AB46" s="78" t="s">
        <v>394</v>
      </c>
      <c r="AC46" s="78" t="s">
        <v>397</v>
      </c>
      <c r="AD46" s="76" t="s">
        <v>372</v>
      </c>
      <c r="AE46" s="76" t="s">
        <v>335</v>
      </c>
      <c r="AF46" s="76" t="s">
        <v>401</v>
      </c>
      <c r="AG46" s="76" t="s">
        <v>374</v>
      </c>
      <c r="AH46" s="76" t="s">
        <v>340</v>
      </c>
      <c r="AI46" s="73" t="s">
        <v>457</v>
      </c>
    </row>
    <row r="47" customFormat="false" ht="12.75" hidden="false" customHeight="true" outlineLevel="0" collapsed="false">
      <c r="A47" s="73" t="s">
        <v>458</v>
      </c>
      <c r="B47" s="76"/>
      <c r="C47" s="76"/>
      <c r="D47" s="76"/>
      <c r="E47" s="76"/>
      <c r="F47" s="76"/>
      <c r="G47" s="76"/>
      <c r="H47" s="76" t="s">
        <v>343</v>
      </c>
      <c r="I47" s="73" t="s">
        <v>458</v>
      </c>
      <c r="J47" s="76"/>
      <c r="K47" s="76"/>
      <c r="L47" s="78" t="s">
        <v>354</v>
      </c>
      <c r="M47" s="76" t="s">
        <v>371</v>
      </c>
      <c r="N47" s="76"/>
      <c r="O47" s="76"/>
      <c r="P47" s="76"/>
      <c r="Q47" s="73" t="s">
        <v>458</v>
      </c>
      <c r="R47" s="76"/>
      <c r="S47" s="76"/>
      <c r="T47" s="76"/>
      <c r="U47" s="76"/>
      <c r="V47" s="76"/>
      <c r="W47" s="76"/>
      <c r="X47" s="76" t="s">
        <v>359</v>
      </c>
      <c r="Y47" s="73" t="s">
        <v>458</v>
      </c>
      <c r="Z47" s="76"/>
      <c r="AA47" s="76"/>
      <c r="AB47" s="76"/>
      <c r="AC47" s="76"/>
      <c r="AD47" s="76"/>
      <c r="AE47" s="76"/>
      <c r="AF47" s="77"/>
      <c r="AG47" s="76"/>
      <c r="AH47" s="76"/>
      <c r="AI47" s="73" t="s">
        <v>459</v>
      </c>
    </row>
    <row r="48" customFormat="false" ht="12.75" hidden="false" customHeight="true" outlineLevel="0" collapsed="false">
      <c r="A48" s="73" t="s">
        <v>460</v>
      </c>
      <c r="B48" s="78" t="s">
        <v>461</v>
      </c>
      <c r="C48" s="76"/>
      <c r="D48" s="78" t="s">
        <v>361</v>
      </c>
      <c r="E48" s="76" t="s">
        <v>350</v>
      </c>
      <c r="F48" s="76"/>
      <c r="G48" s="78" t="s">
        <v>340</v>
      </c>
      <c r="H48" s="76"/>
      <c r="I48" s="73" t="s">
        <v>460</v>
      </c>
      <c r="J48" s="78" t="s">
        <v>376</v>
      </c>
      <c r="K48" s="76" t="s">
        <v>343</v>
      </c>
      <c r="L48" s="76" t="s">
        <v>368</v>
      </c>
      <c r="M48" s="76"/>
      <c r="N48" s="76" t="s">
        <v>392</v>
      </c>
      <c r="O48" s="78" t="s">
        <v>335</v>
      </c>
      <c r="P48" s="76" t="s">
        <v>357</v>
      </c>
      <c r="Q48" s="73" t="s">
        <v>460</v>
      </c>
      <c r="R48" s="76"/>
      <c r="S48" s="76" t="s">
        <v>375</v>
      </c>
      <c r="T48" s="78" t="s">
        <v>347</v>
      </c>
      <c r="U48" s="78" t="s">
        <v>360</v>
      </c>
      <c r="V48" s="76"/>
      <c r="W48" s="76"/>
      <c r="X48" s="76"/>
      <c r="Y48" s="73" t="s">
        <v>460</v>
      </c>
      <c r="Z48" s="78" t="s">
        <v>363</v>
      </c>
      <c r="AA48" s="78" t="s">
        <v>344</v>
      </c>
      <c r="AB48" s="78" t="s">
        <v>401</v>
      </c>
      <c r="AC48" s="76" t="s">
        <v>341</v>
      </c>
      <c r="AD48" s="78" t="s">
        <v>339</v>
      </c>
      <c r="AE48" s="78" t="s">
        <v>411</v>
      </c>
      <c r="AF48" s="76"/>
      <c r="AG48" s="78" t="s">
        <v>348</v>
      </c>
      <c r="AH48" s="76"/>
      <c r="AI48" s="73" t="s">
        <v>462</v>
      </c>
    </row>
    <row r="49" customFormat="false" ht="12.75" hidden="false" customHeight="true" outlineLevel="0" collapsed="false">
      <c r="A49" s="73" t="s">
        <v>463</v>
      </c>
      <c r="B49" s="76"/>
      <c r="C49" s="76" t="s">
        <v>358</v>
      </c>
      <c r="D49" s="76"/>
      <c r="E49" s="76"/>
      <c r="F49" s="76" t="s">
        <v>349</v>
      </c>
      <c r="G49" s="76"/>
      <c r="H49" s="76"/>
      <c r="I49" s="73" t="s">
        <v>463</v>
      </c>
      <c r="J49" s="76"/>
      <c r="K49" s="76"/>
      <c r="L49" s="76"/>
      <c r="M49" s="76"/>
      <c r="N49" s="76"/>
      <c r="O49" s="76"/>
      <c r="P49" s="76"/>
      <c r="Q49" s="73" t="s">
        <v>463</v>
      </c>
      <c r="R49" s="76"/>
      <c r="S49" s="76"/>
      <c r="T49" s="76"/>
      <c r="U49" s="76"/>
      <c r="V49" s="76" t="s">
        <v>355</v>
      </c>
      <c r="W49" s="76" t="s">
        <v>366</v>
      </c>
      <c r="X49" s="76" t="s">
        <v>336</v>
      </c>
      <c r="Y49" s="73" t="s">
        <v>463</v>
      </c>
      <c r="Z49" s="76" t="s">
        <v>371</v>
      </c>
      <c r="AA49" s="76"/>
      <c r="AB49" s="76"/>
      <c r="AC49" s="76"/>
      <c r="AD49" s="76"/>
      <c r="AE49" s="76"/>
      <c r="AF49" s="76" t="s">
        <v>410</v>
      </c>
      <c r="AG49" s="76"/>
      <c r="AH49" s="78" t="s">
        <v>383</v>
      </c>
      <c r="AI49" s="73" t="s">
        <v>464</v>
      </c>
    </row>
    <row r="50" customFormat="false" ht="12.75" hidden="false" customHeight="true" outlineLevel="0" collapsed="false">
      <c r="A50" s="73" t="s">
        <v>465</v>
      </c>
      <c r="B50" s="78" t="s">
        <v>377</v>
      </c>
      <c r="C50" s="76"/>
      <c r="D50" s="78" t="s">
        <v>384</v>
      </c>
      <c r="E50" s="76" t="s">
        <v>361</v>
      </c>
      <c r="F50" s="76"/>
      <c r="G50" s="76" t="s">
        <v>414</v>
      </c>
      <c r="H50" s="76" t="s">
        <v>347</v>
      </c>
      <c r="I50" s="73" t="s">
        <v>465</v>
      </c>
      <c r="J50" s="78" t="s">
        <v>394</v>
      </c>
      <c r="K50" s="76"/>
      <c r="L50" s="76" t="s">
        <v>340</v>
      </c>
      <c r="M50" s="78" t="s">
        <v>353</v>
      </c>
      <c r="N50" s="76" t="s">
        <v>397</v>
      </c>
      <c r="O50" s="76" t="s">
        <v>411</v>
      </c>
      <c r="P50" s="76"/>
      <c r="Q50" s="73" t="s">
        <v>465</v>
      </c>
      <c r="R50" s="78" t="s">
        <v>357</v>
      </c>
      <c r="S50" s="76" t="s">
        <v>374</v>
      </c>
      <c r="T50" s="78" t="s">
        <v>348</v>
      </c>
      <c r="U50" s="76" t="s">
        <v>375</v>
      </c>
      <c r="V50" s="76"/>
      <c r="W50" s="76" t="s">
        <v>372</v>
      </c>
      <c r="X50" s="76"/>
      <c r="Y50" s="73" t="s">
        <v>465</v>
      </c>
      <c r="Z50" s="76"/>
      <c r="AA50" s="78" t="s">
        <v>354</v>
      </c>
      <c r="AB50" s="76" t="s">
        <v>399</v>
      </c>
      <c r="AC50" s="76" t="s">
        <v>359</v>
      </c>
      <c r="AD50" s="78" t="s">
        <v>362</v>
      </c>
      <c r="AE50" s="78" t="s">
        <v>363</v>
      </c>
      <c r="AF50" s="76"/>
      <c r="AG50" s="78" t="s">
        <v>396</v>
      </c>
      <c r="AH50" s="76" t="s">
        <v>335</v>
      </c>
      <c r="AI50" s="73" t="s">
        <v>466</v>
      </c>
    </row>
    <row r="51" customFormat="false" ht="12.75" hidden="false" customHeight="true" outlineLevel="0" collapsed="false">
      <c r="A51" s="73" t="s">
        <v>333</v>
      </c>
      <c r="B51" s="74" t="s">
        <v>385</v>
      </c>
      <c r="C51" s="74" t="s">
        <v>351</v>
      </c>
      <c r="D51" s="74" t="s">
        <v>372</v>
      </c>
      <c r="E51" s="74" t="s">
        <v>376</v>
      </c>
      <c r="F51" s="74" t="s">
        <v>352</v>
      </c>
      <c r="G51" s="74" t="s">
        <v>373</v>
      </c>
      <c r="H51" s="74" t="s">
        <v>400</v>
      </c>
      <c r="I51" s="73" t="s">
        <v>333</v>
      </c>
      <c r="J51" s="74" t="s">
        <v>397</v>
      </c>
      <c r="K51" s="74" t="s">
        <v>405</v>
      </c>
      <c r="L51" s="74" t="s">
        <v>343</v>
      </c>
      <c r="M51" s="74" t="s">
        <v>382</v>
      </c>
      <c r="N51" s="74" t="s">
        <v>341</v>
      </c>
      <c r="O51" s="74" t="s">
        <v>393</v>
      </c>
      <c r="P51" s="74" t="s">
        <v>142</v>
      </c>
      <c r="Q51" s="73" t="s">
        <v>333</v>
      </c>
      <c r="R51" s="74" t="s">
        <v>422</v>
      </c>
      <c r="S51" s="74" t="s">
        <v>423</v>
      </c>
      <c r="T51" s="74" t="s">
        <v>414</v>
      </c>
      <c r="U51" s="74" t="s">
        <v>108</v>
      </c>
      <c r="V51" s="74" t="s">
        <v>73</v>
      </c>
      <c r="W51" s="74" t="s">
        <v>48</v>
      </c>
      <c r="X51" s="74" t="s">
        <v>371</v>
      </c>
      <c r="Y51" s="73" t="s">
        <v>333</v>
      </c>
      <c r="Z51" s="74" t="s">
        <v>401</v>
      </c>
      <c r="AA51" s="74" t="s">
        <v>347</v>
      </c>
      <c r="AB51" s="74" t="s">
        <v>378</v>
      </c>
      <c r="AC51" s="74" t="s">
        <v>25</v>
      </c>
      <c r="AD51" s="74" t="s">
        <v>361</v>
      </c>
      <c r="AE51" s="74" t="s">
        <v>57</v>
      </c>
      <c r="AF51" s="74" t="s">
        <v>349</v>
      </c>
      <c r="AG51" s="74" t="s">
        <v>340</v>
      </c>
      <c r="AH51" s="74" t="s">
        <v>358</v>
      </c>
      <c r="AI51" s="73" t="s">
        <v>333</v>
      </c>
    </row>
    <row r="52" customFormat="false" ht="12.75" hidden="false" customHeight="true" outlineLevel="0" collapsed="false">
      <c r="A52" s="73" t="s">
        <v>467</v>
      </c>
      <c r="B52" s="76"/>
      <c r="C52" s="76" t="s">
        <v>411</v>
      </c>
      <c r="D52" s="76" t="s">
        <v>338</v>
      </c>
      <c r="E52" s="76"/>
      <c r="F52" s="76" t="s">
        <v>397</v>
      </c>
      <c r="G52" s="76"/>
      <c r="H52" s="76"/>
      <c r="I52" s="73" t="s">
        <v>467</v>
      </c>
      <c r="J52" s="76" t="s">
        <v>410</v>
      </c>
      <c r="K52" s="76" t="s">
        <v>353</v>
      </c>
      <c r="L52" s="76"/>
      <c r="M52" s="76"/>
      <c r="N52" s="76"/>
      <c r="O52" s="76"/>
      <c r="P52" s="76" t="s">
        <v>377</v>
      </c>
      <c r="Q52" s="73" t="s">
        <v>467</v>
      </c>
      <c r="R52" s="76" t="s">
        <v>404</v>
      </c>
      <c r="S52" s="76"/>
      <c r="T52" s="76" t="s">
        <v>336</v>
      </c>
      <c r="U52" s="76" t="s">
        <v>383</v>
      </c>
      <c r="V52" s="76" t="s">
        <v>378</v>
      </c>
      <c r="W52" s="76"/>
      <c r="X52" s="76" t="s">
        <v>372</v>
      </c>
      <c r="Y52" s="73" t="s">
        <v>467</v>
      </c>
      <c r="Z52" s="76" t="s">
        <v>414</v>
      </c>
      <c r="AA52" s="76"/>
      <c r="AB52" s="76" t="s">
        <v>366</v>
      </c>
      <c r="AC52" s="76" t="s">
        <v>368</v>
      </c>
      <c r="AD52" s="76"/>
      <c r="AE52" s="76"/>
      <c r="AF52" s="76"/>
      <c r="AG52" s="76"/>
      <c r="AH52" s="76"/>
      <c r="AI52" s="73" t="s">
        <v>468</v>
      </c>
    </row>
    <row r="53" customFormat="false" ht="12.75" hidden="false" customHeight="true" outlineLevel="0" collapsed="false">
      <c r="A53" s="73" t="s">
        <v>469</v>
      </c>
      <c r="B53" s="78" t="s">
        <v>396</v>
      </c>
      <c r="C53" s="76"/>
      <c r="D53" s="76"/>
      <c r="E53" s="76" t="s">
        <v>399</v>
      </c>
      <c r="F53" s="76"/>
      <c r="G53" s="78" t="s">
        <v>393</v>
      </c>
      <c r="H53" s="76" t="s">
        <v>361</v>
      </c>
      <c r="I53" s="73" t="s">
        <v>469</v>
      </c>
      <c r="J53" s="76"/>
      <c r="K53" s="76"/>
      <c r="L53" s="76" t="s">
        <v>385</v>
      </c>
      <c r="M53" s="78" t="s">
        <v>347</v>
      </c>
      <c r="N53" s="76"/>
      <c r="O53" s="76" t="s">
        <v>348</v>
      </c>
      <c r="P53" s="76"/>
      <c r="Q53" s="73" t="s">
        <v>469</v>
      </c>
      <c r="R53" s="76"/>
      <c r="S53" s="76"/>
      <c r="T53" s="76"/>
      <c r="U53" s="76"/>
      <c r="V53" s="76"/>
      <c r="W53" s="76"/>
      <c r="X53" s="77"/>
      <c r="Y53" s="73" t="s">
        <v>469</v>
      </c>
      <c r="Z53" s="76"/>
      <c r="AA53" s="78" t="s">
        <v>359</v>
      </c>
      <c r="AB53" s="76"/>
      <c r="AC53" s="76"/>
      <c r="AD53" s="78" t="s">
        <v>354</v>
      </c>
      <c r="AE53" s="78" t="s">
        <v>362</v>
      </c>
      <c r="AF53" s="78" t="s">
        <v>370</v>
      </c>
      <c r="AG53" s="78" t="s">
        <v>349</v>
      </c>
      <c r="AH53" s="76"/>
      <c r="AI53" s="73" t="s">
        <v>470</v>
      </c>
    </row>
    <row r="54" customFormat="false" ht="12.75" hidden="false" customHeight="true" outlineLevel="0" collapsed="false">
      <c r="A54" s="73" t="s">
        <v>471</v>
      </c>
      <c r="B54" s="76" t="s">
        <v>344</v>
      </c>
      <c r="C54" s="76" t="s">
        <v>363</v>
      </c>
      <c r="D54" s="76" t="s">
        <v>393</v>
      </c>
      <c r="E54" s="76"/>
      <c r="F54" s="76" t="s">
        <v>340</v>
      </c>
      <c r="G54" s="76" t="s">
        <v>336</v>
      </c>
      <c r="H54" s="76"/>
      <c r="I54" s="73" t="s">
        <v>471</v>
      </c>
      <c r="J54" s="76" t="s">
        <v>404</v>
      </c>
      <c r="K54" s="76" t="s">
        <v>347</v>
      </c>
      <c r="L54" s="77"/>
      <c r="M54" s="76" t="s">
        <v>395</v>
      </c>
      <c r="N54" s="76" t="s">
        <v>349</v>
      </c>
      <c r="O54" s="76" t="s">
        <v>339</v>
      </c>
      <c r="P54" s="76" t="s">
        <v>397</v>
      </c>
      <c r="Q54" s="73" t="s">
        <v>471</v>
      </c>
      <c r="R54" s="76" t="s">
        <v>411</v>
      </c>
      <c r="S54" s="76" t="s">
        <v>371</v>
      </c>
      <c r="T54" s="76" t="s">
        <v>385</v>
      </c>
      <c r="U54" s="76" t="s">
        <v>398</v>
      </c>
      <c r="V54" s="76" t="s">
        <v>399</v>
      </c>
      <c r="W54" s="76" t="s">
        <v>358</v>
      </c>
      <c r="X54" s="76" t="s">
        <v>369</v>
      </c>
      <c r="Y54" s="73" t="s">
        <v>471</v>
      </c>
      <c r="Z54" s="76" t="s">
        <v>373</v>
      </c>
      <c r="AA54" s="76" t="s">
        <v>368</v>
      </c>
      <c r="AB54" s="76" t="s">
        <v>351</v>
      </c>
      <c r="AC54" s="76"/>
      <c r="AD54" s="76" t="s">
        <v>382</v>
      </c>
      <c r="AE54" s="76" t="s">
        <v>366</v>
      </c>
      <c r="AF54" s="76" t="s">
        <v>394</v>
      </c>
      <c r="AG54" s="76" t="s">
        <v>410</v>
      </c>
      <c r="AH54" s="76" t="s">
        <v>384</v>
      </c>
      <c r="AI54" s="73" t="s">
        <v>472</v>
      </c>
    </row>
    <row r="55" customFormat="false" ht="12.75" hidden="false" customHeight="true" outlineLevel="0" collapsed="false">
      <c r="A55" s="73" t="s">
        <v>473</v>
      </c>
      <c r="B55" s="76"/>
      <c r="C55" s="76"/>
      <c r="D55" s="76"/>
      <c r="E55" s="76" t="s">
        <v>374</v>
      </c>
      <c r="F55" s="76"/>
      <c r="G55" s="76"/>
      <c r="H55" s="76"/>
      <c r="I55" s="73" t="s">
        <v>473</v>
      </c>
      <c r="J55" s="76"/>
      <c r="K55" s="76"/>
      <c r="L55" s="77"/>
      <c r="M55" s="76"/>
      <c r="N55" s="76"/>
      <c r="O55" s="77"/>
      <c r="P55" s="76"/>
      <c r="Q55" s="73" t="s">
        <v>473</v>
      </c>
      <c r="R55" s="76"/>
      <c r="S55" s="76" t="s">
        <v>353</v>
      </c>
      <c r="T55" s="76"/>
      <c r="U55" s="76"/>
      <c r="V55" s="76"/>
      <c r="W55" s="76"/>
      <c r="X55" s="77"/>
      <c r="Y55" s="73" t="s">
        <v>473</v>
      </c>
      <c r="Z55" s="76"/>
      <c r="AA55" s="76"/>
      <c r="AB55" s="76"/>
      <c r="AC55" s="76" t="s">
        <v>369</v>
      </c>
      <c r="AD55" s="76"/>
      <c r="AE55" s="76"/>
      <c r="AF55" s="76"/>
      <c r="AG55" s="76"/>
      <c r="AH55" s="76" t="s">
        <v>376</v>
      </c>
      <c r="AI55" s="73" t="s">
        <v>474</v>
      </c>
    </row>
    <row r="56" customFormat="false" ht="12.75" hidden="false" customHeight="true" outlineLevel="0" collapsed="false">
      <c r="A56" s="73" t="s">
        <v>475</v>
      </c>
      <c r="B56" s="76" t="s">
        <v>395</v>
      </c>
      <c r="C56" s="76" t="s">
        <v>347</v>
      </c>
      <c r="D56" s="76" t="s">
        <v>400</v>
      </c>
      <c r="E56" s="77"/>
      <c r="F56" s="76" t="s">
        <v>398</v>
      </c>
      <c r="G56" s="76"/>
      <c r="H56" s="76" t="s">
        <v>339</v>
      </c>
      <c r="I56" s="73" t="s">
        <v>475</v>
      </c>
      <c r="J56" s="76" t="s">
        <v>342</v>
      </c>
      <c r="K56" s="76" t="s">
        <v>396</v>
      </c>
      <c r="L56" s="77" t="s">
        <v>405</v>
      </c>
      <c r="M56" s="76" t="s">
        <v>394</v>
      </c>
      <c r="N56" s="76" t="s">
        <v>382</v>
      </c>
      <c r="O56" s="77"/>
      <c r="P56" s="76" t="s">
        <v>350</v>
      </c>
      <c r="Q56" s="73" t="s">
        <v>475</v>
      </c>
      <c r="R56" s="76" t="s">
        <v>352</v>
      </c>
      <c r="S56" s="77"/>
      <c r="T56" s="76" t="s">
        <v>370</v>
      </c>
      <c r="U56" s="76"/>
      <c r="V56" s="76"/>
      <c r="W56" s="76" t="s">
        <v>399</v>
      </c>
      <c r="X56" s="77"/>
      <c r="Y56" s="73" t="s">
        <v>475</v>
      </c>
      <c r="Z56" s="76"/>
      <c r="AA56" s="76" t="s">
        <v>383</v>
      </c>
      <c r="AB56" s="76"/>
      <c r="AC56" s="76"/>
      <c r="AD56" s="76" t="s">
        <v>385</v>
      </c>
      <c r="AE56" s="76" t="s">
        <v>384</v>
      </c>
      <c r="AF56" s="76"/>
      <c r="AG56" s="76" t="s">
        <v>414</v>
      </c>
      <c r="AH56" s="77"/>
      <c r="AI56" s="73" t="s">
        <v>476</v>
      </c>
    </row>
    <row r="57" customFormat="false" ht="12.75" hidden="false" customHeight="true" outlineLevel="0" collapsed="false">
      <c r="A57" s="73" t="s">
        <v>477</v>
      </c>
      <c r="B57" s="77"/>
      <c r="C57" s="77"/>
      <c r="D57" s="77"/>
      <c r="E57" s="77" t="s">
        <v>348</v>
      </c>
      <c r="F57" s="77"/>
      <c r="G57" s="76" t="s">
        <v>376</v>
      </c>
      <c r="H57" s="77"/>
      <c r="I57" s="73" t="s">
        <v>477</v>
      </c>
      <c r="J57" s="77"/>
      <c r="K57" s="77"/>
      <c r="L57" s="77"/>
      <c r="M57" s="77"/>
      <c r="N57" s="77"/>
      <c r="O57" s="77"/>
      <c r="P57" s="77"/>
      <c r="Q57" s="73" t="s">
        <v>477</v>
      </c>
      <c r="R57" s="77"/>
      <c r="S57" s="77"/>
      <c r="T57" s="77"/>
      <c r="U57" s="76" t="s">
        <v>366</v>
      </c>
      <c r="V57" s="76" t="s">
        <v>411</v>
      </c>
      <c r="W57" s="77"/>
      <c r="X57" s="77"/>
      <c r="Y57" s="73" t="s">
        <v>477</v>
      </c>
      <c r="Z57" s="76" t="s">
        <v>378</v>
      </c>
      <c r="AA57" s="77"/>
      <c r="AB57" s="76" t="s">
        <v>336</v>
      </c>
      <c r="AC57" s="76" t="s">
        <v>367</v>
      </c>
      <c r="AD57" s="77"/>
      <c r="AE57" s="77"/>
      <c r="AF57" s="76" t="s">
        <v>353</v>
      </c>
      <c r="AG57" s="77"/>
      <c r="AH57" s="77"/>
      <c r="AI57" s="73" t="s">
        <v>478</v>
      </c>
    </row>
    <row r="58" customFormat="false" ht="12.75" hidden="false" customHeight="true" outlineLevel="0" collapsed="false">
      <c r="A58" s="73" t="s">
        <v>479</v>
      </c>
      <c r="B58" s="77" t="s">
        <v>405</v>
      </c>
      <c r="C58" s="77" t="s">
        <v>349</v>
      </c>
      <c r="D58" s="77" t="s">
        <v>369</v>
      </c>
      <c r="E58" s="77"/>
      <c r="F58" s="77" t="s">
        <v>382</v>
      </c>
      <c r="G58" s="77" t="s">
        <v>360</v>
      </c>
      <c r="H58" s="77" t="s">
        <v>337</v>
      </c>
      <c r="I58" s="73" t="s">
        <v>479</v>
      </c>
      <c r="J58" s="77" t="s">
        <v>414</v>
      </c>
      <c r="K58" s="77" t="s">
        <v>357</v>
      </c>
      <c r="L58" s="77"/>
      <c r="M58" s="77" t="s">
        <v>410</v>
      </c>
      <c r="N58" s="77" t="s">
        <v>370</v>
      </c>
      <c r="O58" s="77" t="s">
        <v>347</v>
      </c>
      <c r="P58" s="77" t="s">
        <v>398</v>
      </c>
      <c r="Q58" s="73" t="s">
        <v>479</v>
      </c>
      <c r="R58" s="77" t="s">
        <v>342</v>
      </c>
      <c r="S58" s="77" t="s">
        <v>372</v>
      </c>
      <c r="T58" s="77" t="s">
        <v>350</v>
      </c>
      <c r="U58" s="77" t="s">
        <v>400</v>
      </c>
      <c r="V58" s="77" t="s">
        <v>384</v>
      </c>
      <c r="W58" s="77" t="s">
        <v>356</v>
      </c>
      <c r="X58" s="77" t="s">
        <v>401</v>
      </c>
      <c r="Y58" s="73" t="s">
        <v>479</v>
      </c>
      <c r="Z58" s="77" t="s">
        <v>338</v>
      </c>
      <c r="AA58" s="77" t="s">
        <v>375</v>
      </c>
      <c r="AB58" s="77" t="s">
        <v>353</v>
      </c>
      <c r="AC58" s="77" t="s">
        <v>363</v>
      </c>
      <c r="AD58" s="77" t="s">
        <v>374</v>
      </c>
      <c r="AE58" s="77" t="s">
        <v>373</v>
      </c>
      <c r="AF58" s="77" t="s">
        <v>383</v>
      </c>
      <c r="AG58" s="77" t="s">
        <v>341</v>
      </c>
      <c r="AH58" s="77" t="s">
        <v>361</v>
      </c>
      <c r="AI58" s="73" t="s">
        <v>480</v>
      </c>
    </row>
    <row r="59" customFormat="false" ht="12.75" hidden="false" customHeight="true" outlineLevel="0" collapsed="false">
      <c r="A59" s="73" t="s">
        <v>333</v>
      </c>
      <c r="B59" s="74" t="s">
        <v>385</v>
      </c>
      <c r="C59" s="74" t="s">
        <v>351</v>
      </c>
      <c r="D59" s="74" t="s">
        <v>372</v>
      </c>
      <c r="E59" s="74" t="s">
        <v>376</v>
      </c>
      <c r="F59" s="74" t="s">
        <v>352</v>
      </c>
      <c r="G59" s="74" t="s">
        <v>373</v>
      </c>
      <c r="H59" s="74" t="s">
        <v>400</v>
      </c>
      <c r="I59" s="73" t="s">
        <v>333</v>
      </c>
      <c r="J59" s="74" t="s">
        <v>397</v>
      </c>
      <c r="K59" s="74" t="s">
        <v>405</v>
      </c>
      <c r="L59" s="74" t="s">
        <v>343</v>
      </c>
      <c r="M59" s="74" t="s">
        <v>382</v>
      </c>
      <c r="N59" s="74" t="s">
        <v>341</v>
      </c>
      <c r="O59" s="74" t="s">
        <v>393</v>
      </c>
      <c r="P59" s="74" t="s">
        <v>142</v>
      </c>
      <c r="Q59" s="73" t="s">
        <v>333</v>
      </c>
      <c r="R59" s="74" t="s">
        <v>422</v>
      </c>
      <c r="S59" s="74" t="s">
        <v>423</v>
      </c>
      <c r="T59" s="74" t="s">
        <v>414</v>
      </c>
      <c r="U59" s="74" t="s">
        <v>108</v>
      </c>
      <c r="V59" s="74" t="s">
        <v>73</v>
      </c>
      <c r="W59" s="74" t="s">
        <v>48</v>
      </c>
      <c r="X59" s="74" t="s">
        <v>371</v>
      </c>
      <c r="Y59" s="73" t="s">
        <v>333</v>
      </c>
      <c r="Z59" s="74" t="s">
        <v>401</v>
      </c>
      <c r="AA59" s="74" t="s">
        <v>347</v>
      </c>
      <c r="AB59" s="74" t="s">
        <v>378</v>
      </c>
      <c r="AC59" s="74" t="s">
        <v>25</v>
      </c>
      <c r="AD59" s="74" t="s">
        <v>361</v>
      </c>
      <c r="AE59" s="74" t="s">
        <v>57</v>
      </c>
      <c r="AF59" s="74" t="s">
        <v>349</v>
      </c>
      <c r="AG59" s="74" t="s">
        <v>340</v>
      </c>
      <c r="AH59" s="74" t="s">
        <v>358</v>
      </c>
      <c r="AI59" s="73" t="s">
        <v>333</v>
      </c>
    </row>
    <row r="60" customFormat="false" ht="12.75" hidden="false" customHeight="true" outlineLevel="0" collapsed="false">
      <c r="A60" s="73" t="s">
        <v>481</v>
      </c>
      <c r="B60" s="77"/>
      <c r="C60" s="77"/>
      <c r="D60" s="77"/>
      <c r="E60" s="77"/>
      <c r="F60" s="77"/>
      <c r="G60" s="77"/>
      <c r="H60" s="77"/>
      <c r="I60" s="73" t="s">
        <v>481</v>
      </c>
      <c r="J60" s="77"/>
      <c r="K60" s="77"/>
      <c r="L60" s="77"/>
      <c r="M60" s="77"/>
      <c r="N60" s="77"/>
      <c r="O60" s="77"/>
      <c r="P60" s="77"/>
      <c r="Q60" s="73" t="s">
        <v>481</v>
      </c>
      <c r="R60" s="77"/>
      <c r="S60" s="77"/>
      <c r="T60" s="77"/>
      <c r="U60" s="77"/>
      <c r="V60" s="77"/>
      <c r="W60" s="77"/>
      <c r="X60" s="77"/>
      <c r="Y60" s="73" t="s">
        <v>481</v>
      </c>
      <c r="Z60" s="77"/>
      <c r="AA60" s="77"/>
      <c r="AB60" s="77"/>
      <c r="AC60" s="77"/>
      <c r="AD60" s="77"/>
      <c r="AE60" s="77"/>
      <c r="AF60" s="77"/>
      <c r="AG60" s="77"/>
      <c r="AH60" s="77"/>
      <c r="AI60" s="73" t="s">
        <v>482</v>
      </c>
    </row>
    <row r="61" customFormat="false" ht="12.75" hidden="false" customHeight="true" outlineLevel="0" collapsed="false">
      <c r="A61" s="73" t="s">
        <v>483</v>
      </c>
      <c r="B61" s="77"/>
      <c r="C61" s="77"/>
      <c r="D61" s="76"/>
      <c r="E61" s="77"/>
      <c r="F61" s="77"/>
      <c r="G61" s="77"/>
      <c r="H61" s="77"/>
      <c r="I61" s="73" t="s">
        <v>483</v>
      </c>
      <c r="J61" s="77"/>
      <c r="K61" s="77"/>
      <c r="L61" s="77"/>
      <c r="M61" s="77"/>
      <c r="N61" s="77"/>
      <c r="O61" s="77"/>
      <c r="P61" s="77"/>
      <c r="Q61" s="73" t="s">
        <v>483</v>
      </c>
      <c r="R61" s="77"/>
      <c r="S61" s="77"/>
      <c r="T61" s="77"/>
      <c r="U61" s="77"/>
      <c r="V61" s="76"/>
      <c r="W61" s="77"/>
      <c r="X61" s="77"/>
      <c r="Y61" s="73" t="s">
        <v>483</v>
      </c>
      <c r="Z61" s="77"/>
      <c r="AA61" s="77"/>
      <c r="AB61" s="77"/>
      <c r="AC61" s="77"/>
      <c r="AD61" s="77"/>
      <c r="AE61" s="77"/>
      <c r="AF61" s="77"/>
      <c r="AG61" s="77"/>
      <c r="AH61" s="77"/>
      <c r="AI61" s="73" t="s">
        <v>484</v>
      </c>
    </row>
    <row r="62" customFormat="false" ht="12.75" hidden="false" customHeight="true" outlineLevel="0" collapsed="false">
      <c r="A62" s="73" t="s">
        <v>485</v>
      </c>
      <c r="B62" s="77"/>
      <c r="C62" s="77"/>
      <c r="D62" s="76"/>
      <c r="E62" s="77"/>
      <c r="F62" s="77"/>
      <c r="G62" s="77"/>
      <c r="H62" s="77"/>
      <c r="I62" s="73" t="s">
        <v>485</v>
      </c>
      <c r="J62" s="77"/>
      <c r="K62" s="76"/>
      <c r="L62" s="77"/>
      <c r="M62" s="76"/>
      <c r="N62" s="77"/>
      <c r="O62" s="76"/>
      <c r="P62" s="77"/>
      <c r="Q62" s="73" t="s">
        <v>485</v>
      </c>
      <c r="R62" s="76"/>
      <c r="S62" s="77"/>
      <c r="T62" s="77"/>
      <c r="U62" s="77"/>
      <c r="V62" s="76"/>
      <c r="W62" s="77"/>
      <c r="X62" s="76"/>
      <c r="Y62" s="73" t="s">
        <v>485</v>
      </c>
      <c r="Z62" s="76"/>
      <c r="AA62" s="76"/>
      <c r="AB62" s="77"/>
      <c r="AC62" s="77"/>
      <c r="AD62" s="77"/>
      <c r="AE62" s="76"/>
      <c r="AF62" s="77"/>
      <c r="AG62" s="77"/>
      <c r="AH62" s="77"/>
      <c r="AI62" s="73" t="s">
        <v>486</v>
      </c>
    </row>
    <row r="63" customFormat="false" ht="12.75" hidden="false" customHeight="true" outlineLevel="0" collapsed="false">
      <c r="A63" s="73" t="s">
        <v>487</v>
      </c>
      <c r="B63" s="77"/>
      <c r="C63" s="76"/>
      <c r="D63" s="76"/>
      <c r="E63" s="77"/>
      <c r="F63" s="77"/>
      <c r="G63" s="76"/>
      <c r="H63" s="77"/>
      <c r="I63" s="73" t="s">
        <v>487</v>
      </c>
      <c r="J63" s="77"/>
      <c r="K63" s="76"/>
      <c r="L63" s="77"/>
      <c r="M63" s="76"/>
      <c r="N63" s="76"/>
      <c r="O63" s="76"/>
      <c r="P63" s="76"/>
      <c r="Q63" s="73" t="s">
        <v>487</v>
      </c>
      <c r="R63" s="76"/>
      <c r="S63" s="76"/>
      <c r="T63" s="77"/>
      <c r="U63" s="76"/>
      <c r="V63" s="76"/>
      <c r="W63" s="77"/>
      <c r="X63" s="76"/>
      <c r="Y63" s="73" t="s">
        <v>487</v>
      </c>
      <c r="Z63" s="76"/>
      <c r="AA63" s="76"/>
      <c r="AB63" s="76"/>
      <c r="AC63" s="77"/>
      <c r="AD63" s="76"/>
      <c r="AE63" s="76"/>
      <c r="AF63" s="76"/>
      <c r="AG63" s="77"/>
      <c r="AH63" s="77"/>
      <c r="AI63" s="73" t="s">
        <v>488</v>
      </c>
    </row>
    <row r="64" customFormat="false" ht="12.75" hidden="false" customHeight="true" outlineLevel="0" collapsed="false">
      <c r="A64" s="73" t="s">
        <v>489</v>
      </c>
      <c r="B64" s="76"/>
      <c r="C64" s="76"/>
      <c r="D64" s="76" t="s">
        <v>368</v>
      </c>
      <c r="E64" s="76"/>
      <c r="F64" s="76"/>
      <c r="G64" s="76"/>
      <c r="H64" s="76"/>
      <c r="I64" s="73" t="s">
        <v>489</v>
      </c>
      <c r="J64" s="76" t="s">
        <v>382</v>
      </c>
      <c r="K64" s="78" t="s">
        <v>372</v>
      </c>
      <c r="L64" s="76"/>
      <c r="M64" s="78" t="s">
        <v>350</v>
      </c>
      <c r="N64" s="76"/>
      <c r="O64" s="78" t="s">
        <v>356</v>
      </c>
      <c r="P64" s="76" t="s">
        <v>401</v>
      </c>
      <c r="Q64" s="73" t="s">
        <v>489</v>
      </c>
      <c r="R64" s="76"/>
      <c r="S64" s="76"/>
      <c r="T64" s="76"/>
      <c r="U64" s="76"/>
      <c r="V64" s="76" t="s">
        <v>375</v>
      </c>
      <c r="W64" s="76"/>
      <c r="X64" s="78" t="s">
        <v>360</v>
      </c>
      <c r="Y64" s="73" t="s">
        <v>489</v>
      </c>
      <c r="Z64" s="76" t="s">
        <v>404</v>
      </c>
      <c r="AA64" s="76" t="s">
        <v>370</v>
      </c>
      <c r="AB64" s="76"/>
      <c r="AC64" s="76"/>
      <c r="AD64" s="76"/>
      <c r="AE64" s="78" t="s">
        <v>371</v>
      </c>
      <c r="AF64" s="76"/>
      <c r="AG64" s="76" t="s">
        <v>347</v>
      </c>
      <c r="AH64" s="76"/>
      <c r="AI64" s="73" t="s">
        <v>490</v>
      </c>
    </row>
    <row r="65" customFormat="false" ht="12.75" hidden="false" customHeight="true" outlineLevel="0" collapsed="false">
      <c r="A65" s="73" t="s">
        <v>491</v>
      </c>
      <c r="B65" s="76"/>
      <c r="C65" s="76" t="s">
        <v>341</v>
      </c>
      <c r="D65" s="76" t="s">
        <v>376</v>
      </c>
      <c r="E65" s="76" t="s">
        <v>339</v>
      </c>
      <c r="F65" s="76"/>
      <c r="G65" s="78" t="s">
        <v>378</v>
      </c>
      <c r="H65" s="76"/>
      <c r="I65" s="73" t="s">
        <v>491</v>
      </c>
      <c r="J65" s="76"/>
      <c r="K65" s="76"/>
      <c r="L65" s="76"/>
      <c r="M65" s="76"/>
      <c r="N65" s="78" t="s">
        <v>383</v>
      </c>
      <c r="O65" s="76"/>
      <c r="P65" s="76"/>
      <c r="Q65" s="73" t="s">
        <v>491</v>
      </c>
      <c r="R65" s="78" t="s">
        <v>367</v>
      </c>
      <c r="S65" s="76" t="s">
        <v>337</v>
      </c>
      <c r="T65" s="76"/>
      <c r="U65" s="78" t="s">
        <v>335</v>
      </c>
      <c r="V65" s="76" t="s">
        <v>361</v>
      </c>
      <c r="W65" s="76"/>
      <c r="X65" s="76"/>
      <c r="Y65" s="73" t="s">
        <v>491</v>
      </c>
      <c r="Z65" s="76"/>
      <c r="AA65" s="76"/>
      <c r="AB65" s="78" t="s">
        <v>348</v>
      </c>
      <c r="AC65" s="76"/>
      <c r="AD65" s="76" t="s">
        <v>366</v>
      </c>
      <c r="AE65" s="76"/>
      <c r="AF65" s="76" t="s">
        <v>377</v>
      </c>
      <c r="AG65" s="76"/>
      <c r="AH65" s="76"/>
      <c r="AI65" s="73" t="s">
        <v>492</v>
      </c>
    </row>
    <row r="66" customFormat="false" ht="12.75" hidden="false" customHeight="true" outlineLevel="0" collapsed="false">
      <c r="A66" s="73" t="s">
        <v>493</v>
      </c>
      <c r="B66" s="76" t="s">
        <v>401</v>
      </c>
      <c r="C66" s="76"/>
      <c r="D66" s="77"/>
      <c r="E66" s="76"/>
      <c r="F66" s="76" t="s">
        <v>494</v>
      </c>
      <c r="G66" s="76"/>
      <c r="H66" s="76" t="s">
        <v>381</v>
      </c>
      <c r="I66" s="73" t="s">
        <v>493</v>
      </c>
      <c r="J66" s="76"/>
      <c r="K66" s="76" t="s">
        <v>371</v>
      </c>
      <c r="L66" s="78" t="s">
        <v>344</v>
      </c>
      <c r="M66" s="78" t="s">
        <v>355</v>
      </c>
      <c r="N66" s="76"/>
      <c r="O66" s="76" t="s">
        <v>399</v>
      </c>
      <c r="P66" s="76"/>
      <c r="Q66" s="73" t="s">
        <v>493</v>
      </c>
      <c r="R66" s="76" t="s">
        <v>374</v>
      </c>
      <c r="S66" s="76"/>
      <c r="T66" s="76" t="s">
        <v>343</v>
      </c>
      <c r="U66" s="76"/>
      <c r="V66" s="76"/>
      <c r="W66" s="76" t="s">
        <v>359</v>
      </c>
      <c r="X66" s="76" t="s">
        <v>368</v>
      </c>
      <c r="Y66" s="73" t="s">
        <v>493</v>
      </c>
      <c r="Z66" s="76" t="s">
        <v>357</v>
      </c>
      <c r="AA66" s="76" t="s">
        <v>400</v>
      </c>
      <c r="AB66" s="76"/>
      <c r="AC66" s="76" t="s">
        <v>352</v>
      </c>
      <c r="AD66" s="76"/>
      <c r="AE66" s="78" t="s">
        <v>375</v>
      </c>
      <c r="AF66" s="76"/>
      <c r="AG66" s="76"/>
      <c r="AH66" s="78" t="s">
        <v>377</v>
      </c>
      <c r="AI66" s="73" t="s">
        <v>495</v>
      </c>
    </row>
    <row r="67" customFormat="false" ht="12.75" hidden="false" customHeight="true" outlineLevel="0" collapsed="false">
      <c r="A67" s="73" t="s">
        <v>333</v>
      </c>
      <c r="B67" s="74" t="s">
        <v>385</v>
      </c>
      <c r="C67" s="74" t="s">
        <v>351</v>
      </c>
      <c r="D67" s="74" t="s">
        <v>372</v>
      </c>
      <c r="E67" s="74" t="s">
        <v>376</v>
      </c>
      <c r="F67" s="74" t="s">
        <v>352</v>
      </c>
      <c r="G67" s="74" t="s">
        <v>373</v>
      </c>
      <c r="H67" s="74" t="s">
        <v>400</v>
      </c>
      <c r="I67" s="73" t="s">
        <v>333</v>
      </c>
      <c r="J67" s="74" t="s">
        <v>397</v>
      </c>
      <c r="K67" s="74" t="s">
        <v>405</v>
      </c>
      <c r="L67" s="74" t="s">
        <v>343</v>
      </c>
      <c r="M67" s="74" t="s">
        <v>382</v>
      </c>
      <c r="N67" s="74" t="s">
        <v>341</v>
      </c>
      <c r="O67" s="74" t="s">
        <v>393</v>
      </c>
      <c r="P67" s="74" t="s">
        <v>142</v>
      </c>
      <c r="Q67" s="73" t="s">
        <v>333</v>
      </c>
      <c r="R67" s="74" t="s">
        <v>422</v>
      </c>
      <c r="S67" s="74" t="s">
        <v>423</v>
      </c>
      <c r="T67" s="74" t="s">
        <v>414</v>
      </c>
      <c r="U67" s="74" t="s">
        <v>108</v>
      </c>
      <c r="V67" s="74" t="s">
        <v>73</v>
      </c>
      <c r="W67" s="74" t="s">
        <v>48</v>
      </c>
      <c r="X67" s="74" t="s">
        <v>371</v>
      </c>
      <c r="Y67" s="73" t="s">
        <v>333</v>
      </c>
      <c r="Z67" s="74" t="s">
        <v>401</v>
      </c>
      <c r="AA67" s="74" t="s">
        <v>347</v>
      </c>
      <c r="AB67" s="74" t="s">
        <v>378</v>
      </c>
      <c r="AC67" s="74" t="s">
        <v>25</v>
      </c>
      <c r="AD67" s="74" t="s">
        <v>361</v>
      </c>
      <c r="AE67" s="74" t="s">
        <v>57</v>
      </c>
      <c r="AF67" s="74" t="s">
        <v>349</v>
      </c>
      <c r="AG67" s="74" t="s">
        <v>340</v>
      </c>
      <c r="AH67" s="74" t="s">
        <v>358</v>
      </c>
      <c r="AI67" s="73" t="s">
        <v>333</v>
      </c>
    </row>
    <row r="68" customFormat="false" ht="12.75" hidden="false" customHeight="true" outlineLevel="0" collapsed="false">
      <c r="A68" s="73" t="s">
        <v>496</v>
      </c>
      <c r="B68" s="76"/>
      <c r="C68" s="78" t="s">
        <v>337</v>
      </c>
      <c r="D68" s="76"/>
      <c r="E68" s="76"/>
      <c r="F68" s="76"/>
      <c r="G68" s="76" t="s">
        <v>404</v>
      </c>
      <c r="H68" s="76"/>
      <c r="I68" s="73" t="s">
        <v>496</v>
      </c>
      <c r="J68" s="76"/>
      <c r="K68" s="76"/>
      <c r="L68" s="76"/>
      <c r="M68" s="76"/>
      <c r="N68" s="78" t="s">
        <v>395</v>
      </c>
      <c r="O68" s="76" t="s">
        <v>360</v>
      </c>
      <c r="P68" s="76" t="s">
        <v>373</v>
      </c>
      <c r="Q68" s="73" t="s">
        <v>496</v>
      </c>
      <c r="R68" s="76"/>
      <c r="S68" s="76" t="s">
        <v>378</v>
      </c>
      <c r="T68" s="76"/>
      <c r="U68" s="78" t="s">
        <v>351</v>
      </c>
      <c r="V68" s="76" t="s">
        <v>349</v>
      </c>
      <c r="W68" s="76"/>
      <c r="X68" s="76"/>
      <c r="Y68" s="73" t="s">
        <v>496</v>
      </c>
      <c r="Z68" s="77"/>
      <c r="AA68" s="76"/>
      <c r="AB68" s="78" t="s">
        <v>369</v>
      </c>
      <c r="AC68" s="76"/>
      <c r="AD68" s="76" t="s">
        <v>341</v>
      </c>
      <c r="AE68" s="76" t="s">
        <v>393</v>
      </c>
      <c r="AF68" s="76" t="s">
        <v>366</v>
      </c>
      <c r="AG68" s="76"/>
      <c r="AH68" s="76"/>
      <c r="AI68" s="73" t="s">
        <v>497</v>
      </c>
    </row>
    <row r="69" customFormat="false" ht="12.75" hidden="false" customHeight="true" outlineLevel="0" collapsed="false">
      <c r="A69" s="73" t="s">
        <v>498</v>
      </c>
      <c r="B69" s="76" t="s">
        <v>373</v>
      </c>
      <c r="C69" s="76" t="s">
        <v>355</v>
      </c>
      <c r="D69" s="76"/>
      <c r="E69" s="76" t="s">
        <v>371</v>
      </c>
      <c r="F69" s="78" t="s">
        <v>340</v>
      </c>
      <c r="G69" s="76" t="s">
        <v>357</v>
      </c>
      <c r="H69" s="76" t="s">
        <v>392</v>
      </c>
      <c r="I69" s="73" t="s">
        <v>498</v>
      </c>
      <c r="J69" s="78" t="s">
        <v>398</v>
      </c>
      <c r="K69" s="76" t="s">
        <v>359</v>
      </c>
      <c r="L69" s="78" t="s">
        <v>341</v>
      </c>
      <c r="M69" s="78" t="s">
        <v>397</v>
      </c>
      <c r="N69" s="76" t="s">
        <v>396</v>
      </c>
      <c r="O69" s="76"/>
      <c r="P69" s="76" t="s">
        <v>381</v>
      </c>
      <c r="Q69" s="73" t="s">
        <v>498</v>
      </c>
      <c r="R69" s="78" t="s">
        <v>397</v>
      </c>
      <c r="S69" s="76"/>
      <c r="T69" s="76" t="s">
        <v>358</v>
      </c>
      <c r="U69" s="76"/>
      <c r="V69" s="76"/>
      <c r="W69" s="76" t="s">
        <v>383</v>
      </c>
      <c r="X69" s="76" t="s">
        <v>362</v>
      </c>
      <c r="Y69" s="73" t="s">
        <v>498</v>
      </c>
      <c r="Z69" s="76"/>
      <c r="AA69" s="78" t="s">
        <v>342</v>
      </c>
      <c r="AB69" s="76"/>
      <c r="AC69" s="76" t="s">
        <v>400</v>
      </c>
      <c r="AD69" s="76"/>
      <c r="AE69" s="76"/>
      <c r="AF69" s="76"/>
      <c r="AG69" s="76" t="s">
        <v>410</v>
      </c>
      <c r="AH69" s="76" t="s">
        <v>344</v>
      </c>
      <c r="AI69" s="73" t="s">
        <v>499</v>
      </c>
    </row>
    <row r="70" customFormat="false" ht="12.75" hidden="false" customHeight="true" outlineLevel="0" collapsed="false">
      <c r="A70" s="73" t="s">
        <v>500</v>
      </c>
      <c r="B70" s="76"/>
      <c r="C70" s="76"/>
      <c r="D70" s="76" t="s">
        <v>393</v>
      </c>
      <c r="E70" s="76"/>
      <c r="F70" s="76" t="s">
        <v>370</v>
      </c>
      <c r="G70" s="77"/>
      <c r="H70" s="76" t="s">
        <v>350</v>
      </c>
      <c r="I70" s="73" t="s">
        <v>500</v>
      </c>
      <c r="J70" s="76" t="s">
        <v>400</v>
      </c>
      <c r="K70" s="76" t="s">
        <v>414</v>
      </c>
      <c r="L70" s="76"/>
      <c r="M70" s="76" t="s">
        <v>338</v>
      </c>
      <c r="N70" s="76"/>
      <c r="O70" s="76" t="s">
        <v>339</v>
      </c>
      <c r="P70" s="76"/>
      <c r="Q70" s="73" t="s">
        <v>500</v>
      </c>
      <c r="R70" s="76"/>
      <c r="S70" s="76" t="s">
        <v>367</v>
      </c>
      <c r="T70" s="76" t="s">
        <v>368</v>
      </c>
      <c r="U70" s="76" t="s">
        <v>363</v>
      </c>
      <c r="V70" s="76"/>
      <c r="W70" s="76"/>
      <c r="X70" s="76" t="s">
        <v>382</v>
      </c>
      <c r="Y70" s="73" t="s">
        <v>500</v>
      </c>
      <c r="Z70" s="76" t="s">
        <v>395</v>
      </c>
      <c r="AA70" s="76"/>
      <c r="AB70" s="76" t="s">
        <v>411</v>
      </c>
      <c r="AC70" s="76"/>
      <c r="AD70" s="76" t="s">
        <v>401</v>
      </c>
      <c r="AE70" s="76" t="s">
        <v>358</v>
      </c>
      <c r="AF70" s="76" t="s">
        <v>335</v>
      </c>
      <c r="AG70" s="76" t="s">
        <v>352</v>
      </c>
      <c r="AH70" s="76" t="s">
        <v>360</v>
      </c>
      <c r="AI70" s="73" t="s">
        <v>501</v>
      </c>
    </row>
    <row r="71" customFormat="false" ht="12.75" hidden="false" customHeight="true" outlineLevel="0" collapsed="false">
      <c r="A71" s="73" t="s">
        <v>502</v>
      </c>
      <c r="B71" s="76" t="s">
        <v>343</v>
      </c>
      <c r="C71" s="76"/>
      <c r="D71" s="76"/>
      <c r="E71" s="76" t="s">
        <v>337</v>
      </c>
      <c r="F71" s="76"/>
      <c r="G71" s="77" t="s">
        <v>392</v>
      </c>
      <c r="H71" s="77"/>
      <c r="I71" s="73" t="s">
        <v>502</v>
      </c>
      <c r="J71" s="76"/>
      <c r="K71" s="77"/>
      <c r="L71" s="76" t="s">
        <v>357</v>
      </c>
      <c r="M71" s="76"/>
      <c r="N71" s="76" t="s">
        <v>381</v>
      </c>
      <c r="O71" s="76"/>
      <c r="P71" s="76"/>
      <c r="Q71" s="73" t="s">
        <v>502</v>
      </c>
      <c r="R71" s="76" t="s">
        <v>356</v>
      </c>
      <c r="S71" s="77"/>
      <c r="T71" s="77"/>
      <c r="U71" s="76" t="s">
        <v>376</v>
      </c>
      <c r="V71" s="76" t="s">
        <v>398</v>
      </c>
      <c r="W71" s="76" t="s">
        <v>378</v>
      </c>
      <c r="X71" s="77"/>
      <c r="Y71" s="73" t="s">
        <v>502</v>
      </c>
      <c r="Z71" s="77"/>
      <c r="AA71" s="76" t="s">
        <v>341</v>
      </c>
      <c r="AB71" s="76" t="s">
        <v>384</v>
      </c>
      <c r="AC71" s="76" t="s">
        <v>373</v>
      </c>
      <c r="AD71" s="76"/>
      <c r="AE71" s="77"/>
      <c r="AF71" s="77"/>
      <c r="AG71" s="77"/>
      <c r="AH71" s="77"/>
      <c r="AI71" s="73" t="s">
        <v>503</v>
      </c>
    </row>
    <row r="72" customFormat="false" ht="12.75" hidden="false" customHeight="true" outlineLevel="0" collapsed="false">
      <c r="A72" s="73" t="s">
        <v>504</v>
      </c>
      <c r="B72" s="77"/>
      <c r="C72" s="76" t="s">
        <v>367</v>
      </c>
      <c r="D72" s="76" t="s">
        <v>350</v>
      </c>
      <c r="E72" s="77"/>
      <c r="F72" s="76"/>
      <c r="G72" s="77"/>
      <c r="H72" s="77"/>
      <c r="I72" s="73" t="s">
        <v>504</v>
      </c>
      <c r="J72" s="76" t="s">
        <v>372</v>
      </c>
      <c r="K72" s="77"/>
      <c r="L72" s="76" t="s">
        <v>404</v>
      </c>
      <c r="M72" s="76" t="s">
        <v>369</v>
      </c>
      <c r="N72" s="77"/>
      <c r="O72" s="76"/>
      <c r="P72" s="76" t="s">
        <v>343</v>
      </c>
      <c r="Q72" s="73" t="s">
        <v>504</v>
      </c>
      <c r="R72" s="76"/>
      <c r="S72" s="77" t="s">
        <v>382</v>
      </c>
      <c r="T72" s="77"/>
      <c r="U72" s="77"/>
      <c r="V72" s="77"/>
      <c r="W72" s="77"/>
      <c r="X72" s="77"/>
      <c r="Y72" s="73" t="s">
        <v>504</v>
      </c>
      <c r="Z72" s="77"/>
      <c r="AA72" s="76"/>
      <c r="AB72" s="77"/>
      <c r="AC72" s="77"/>
      <c r="AD72" s="76"/>
      <c r="AE72" s="77" t="s">
        <v>374</v>
      </c>
      <c r="AF72" s="77" t="s">
        <v>351</v>
      </c>
      <c r="AG72" s="77"/>
      <c r="AH72" s="77" t="s">
        <v>399</v>
      </c>
      <c r="AI72" s="73" t="s">
        <v>505</v>
      </c>
    </row>
    <row r="73" customFormat="false" ht="12.75" hidden="false" customHeight="true" outlineLevel="0" collapsed="false">
      <c r="A73" s="73" t="s">
        <v>506</v>
      </c>
      <c r="B73" s="77"/>
      <c r="C73" s="77" t="s">
        <v>395</v>
      </c>
      <c r="D73" s="77" t="s">
        <v>370</v>
      </c>
      <c r="E73" s="77" t="s">
        <v>411</v>
      </c>
      <c r="F73" s="76" t="s">
        <v>381</v>
      </c>
      <c r="G73" s="77"/>
      <c r="H73" s="77"/>
      <c r="I73" s="73" t="s">
        <v>506</v>
      </c>
      <c r="J73" s="77"/>
      <c r="K73" s="77" t="s">
        <v>377</v>
      </c>
      <c r="L73" s="77"/>
      <c r="M73" s="77"/>
      <c r="N73" s="77" t="s">
        <v>353</v>
      </c>
      <c r="O73" s="76" t="s">
        <v>344</v>
      </c>
      <c r="P73" s="77"/>
      <c r="Q73" s="73" t="s">
        <v>506</v>
      </c>
      <c r="R73" s="76" t="s">
        <v>368</v>
      </c>
      <c r="S73" s="77"/>
      <c r="T73" s="77" t="s">
        <v>393</v>
      </c>
      <c r="U73" s="77" t="s">
        <v>362</v>
      </c>
      <c r="V73" s="77" t="s">
        <v>336</v>
      </c>
      <c r="W73" s="77"/>
      <c r="X73" s="77" t="s">
        <v>378</v>
      </c>
      <c r="Y73" s="73" t="s">
        <v>506</v>
      </c>
      <c r="Z73" s="77" t="s">
        <v>356</v>
      </c>
      <c r="AA73" s="76" t="s">
        <v>352</v>
      </c>
      <c r="AB73" s="77" t="s">
        <v>338</v>
      </c>
      <c r="AC73" s="77" t="s">
        <v>394</v>
      </c>
      <c r="AD73" s="76" t="s">
        <v>351</v>
      </c>
      <c r="AE73" s="77"/>
      <c r="AF73" s="77"/>
      <c r="AG73" s="77" t="s">
        <v>372</v>
      </c>
      <c r="AH73" s="77"/>
      <c r="AI73" s="73" t="s">
        <v>507</v>
      </c>
    </row>
    <row r="74" customFormat="false" ht="12.75" hidden="false" customHeight="true" outlineLevel="0" collapsed="false">
      <c r="A74" s="73" t="s">
        <v>508</v>
      </c>
      <c r="B74" s="77" t="s">
        <v>352</v>
      </c>
      <c r="C74" s="77"/>
      <c r="D74" s="77"/>
      <c r="E74" s="77"/>
      <c r="F74" s="77" t="s">
        <v>357</v>
      </c>
      <c r="G74" s="77"/>
      <c r="H74" s="77" t="s">
        <v>393</v>
      </c>
      <c r="I74" s="73" t="s">
        <v>508</v>
      </c>
      <c r="J74" s="77" t="s">
        <v>361</v>
      </c>
      <c r="K74" s="77"/>
      <c r="L74" s="77" t="s">
        <v>355</v>
      </c>
      <c r="M74" s="77" t="s">
        <v>398</v>
      </c>
      <c r="N74" s="77"/>
      <c r="O74" s="77" t="s">
        <v>354</v>
      </c>
      <c r="P74" s="77" t="s">
        <v>347</v>
      </c>
      <c r="Q74" s="73" t="s">
        <v>508</v>
      </c>
      <c r="R74" s="77" t="s">
        <v>382</v>
      </c>
      <c r="S74" s="77"/>
      <c r="T74" s="77"/>
      <c r="U74" s="77"/>
      <c r="V74" s="77"/>
      <c r="W74" s="77" t="s">
        <v>396</v>
      </c>
      <c r="X74" s="77"/>
      <c r="Y74" s="73" t="s">
        <v>508</v>
      </c>
      <c r="Z74" s="77"/>
      <c r="AA74" s="77" t="s">
        <v>404</v>
      </c>
      <c r="AB74" s="77"/>
      <c r="AC74" s="77"/>
      <c r="AD74" s="77" t="s">
        <v>350</v>
      </c>
      <c r="AE74" s="77"/>
      <c r="AF74" s="77"/>
      <c r="AG74" s="77"/>
      <c r="AH74" s="77"/>
      <c r="AI74" s="73" t="s">
        <v>509</v>
      </c>
    </row>
    <row r="75" customFormat="false" ht="12.75" hidden="false" customHeight="true" outlineLevel="0" collapsed="false">
      <c r="A75" s="73" t="s">
        <v>333</v>
      </c>
      <c r="B75" s="74" t="s">
        <v>385</v>
      </c>
      <c r="C75" s="74" t="s">
        <v>351</v>
      </c>
      <c r="D75" s="74" t="s">
        <v>372</v>
      </c>
      <c r="E75" s="74" t="s">
        <v>376</v>
      </c>
      <c r="F75" s="74" t="s">
        <v>352</v>
      </c>
      <c r="G75" s="74" t="s">
        <v>373</v>
      </c>
      <c r="H75" s="74" t="s">
        <v>400</v>
      </c>
      <c r="I75" s="73" t="s">
        <v>333</v>
      </c>
      <c r="J75" s="74" t="s">
        <v>397</v>
      </c>
      <c r="K75" s="74" t="s">
        <v>405</v>
      </c>
      <c r="L75" s="74" t="s">
        <v>343</v>
      </c>
      <c r="M75" s="74" t="s">
        <v>382</v>
      </c>
      <c r="N75" s="74" t="s">
        <v>341</v>
      </c>
      <c r="O75" s="74" t="s">
        <v>393</v>
      </c>
      <c r="P75" s="74" t="s">
        <v>142</v>
      </c>
      <c r="Q75" s="73" t="s">
        <v>333</v>
      </c>
      <c r="R75" s="74" t="s">
        <v>422</v>
      </c>
      <c r="S75" s="74" t="s">
        <v>423</v>
      </c>
      <c r="T75" s="74" t="s">
        <v>414</v>
      </c>
      <c r="U75" s="74" t="s">
        <v>108</v>
      </c>
      <c r="V75" s="74" t="s">
        <v>73</v>
      </c>
      <c r="W75" s="74" t="s">
        <v>48</v>
      </c>
      <c r="X75" s="74" t="s">
        <v>371</v>
      </c>
      <c r="Y75" s="73" t="s">
        <v>333</v>
      </c>
      <c r="Z75" s="74" t="s">
        <v>401</v>
      </c>
      <c r="AA75" s="74" t="s">
        <v>347</v>
      </c>
      <c r="AB75" s="74" t="s">
        <v>378</v>
      </c>
      <c r="AC75" s="74" t="s">
        <v>25</v>
      </c>
      <c r="AD75" s="74" t="s">
        <v>361</v>
      </c>
      <c r="AE75" s="74" t="s">
        <v>57</v>
      </c>
      <c r="AF75" s="74" t="s">
        <v>349</v>
      </c>
      <c r="AG75" s="74" t="s">
        <v>340</v>
      </c>
      <c r="AH75" s="74" t="s">
        <v>358</v>
      </c>
      <c r="AI75" s="73" t="s">
        <v>333</v>
      </c>
    </row>
    <row r="76" customFormat="false" ht="12.75" hidden="false" customHeight="true" outlineLevel="0" collapsed="false">
      <c r="A76" s="73" t="s">
        <v>510</v>
      </c>
      <c r="B76" s="77"/>
      <c r="C76" s="77"/>
      <c r="D76" s="77"/>
      <c r="E76" s="77"/>
      <c r="F76" s="77"/>
      <c r="G76" s="77"/>
      <c r="H76" s="77"/>
      <c r="I76" s="73" t="s">
        <v>510</v>
      </c>
      <c r="J76" s="77"/>
      <c r="K76" s="77"/>
      <c r="L76" s="77"/>
      <c r="M76" s="77"/>
      <c r="N76" s="77"/>
      <c r="O76" s="77"/>
      <c r="P76" s="77"/>
      <c r="Q76" s="73" t="s">
        <v>510</v>
      </c>
      <c r="R76" s="77"/>
      <c r="S76" s="77"/>
      <c r="T76" s="77"/>
      <c r="U76" s="77"/>
      <c r="V76" s="77"/>
      <c r="W76" s="77"/>
      <c r="X76" s="77"/>
      <c r="Y76" s="73" t="s">
        <v>510</v>
      </c>
      <c r="Z76" s="77"/>
      <c r="AA76" s="77"/>
      <c r="AB76" s="77"/>
      <c r="AC76" s="77"/>
      <c r="AD76" s="77"/>
      <c r="AE76" s="77"/>
      <c r="AF76" s="77"/>
      <c r="AG76" s="77"/>
      <c r="AH76" s="77"/>
      <c r="AI76" s="73" t="s">
        <v>511</v>
      </c>
    </row>
    <row r="77" customFormat="false" ht="12.75" hidden="false" customHeight="true" outlineLevel="0" collapsed="false">
      <c r="A77" s="73" t="s">
        <v>512</v>
      </c>
      <c r="B77" s="77"/>
      <c r="C77" s="77"/>
      <c r="D77" s="77"/>
      <c r="E77" s="77"/>
      <c r="F77" s="77"/>
      <c r="G77" s="77"/>
      <c r="H77" s="77"/>
      <c r="I77" s="73" t="s">
        <v>512</v>
      </c>
      <c r="J77" s="77"/>
      <c r="K77" s="77"/>
      <c r="L77" s="77"/>
      <c r="M77" s="77"/>
      <c r="N77" s="77"/>
      <c r="O77" s="77"/>
      <c r="P77" s="77"/>
      <c r="Q77" s="73" t="s">
        <v>512</v>
      </c>
      <c r="R77" s="77"/>
      <c r="S77" s="77"/>
      <c r="T77" s="77"/>
      <c r="U77" s="77"/>
      <c r="V77" s="77"/>
      <c r="W77" s="77"/>
      <c r="X77" s="77"/>
      <c r="Y77" s="73" t="s">
        <v>512</v>
      </c>
      <c r="Z77" s="77"/>
      <c r="AA77" s="77"/>
      <c r="AB77" s="77"/>
      <c r="AC77" s="77"/>
      <c r="AD77" s="77"/>
      <c r="AE77" s="77"/>
      <c r="AF77" s="77"/>
      <c r="AG77" s="77"/>
      <c r="AH77" s="77"/>
      <c r="AI77" s="73" t="s">
        <v>513</v>
      </c>
    </row>
    <row r="78" customFormat="false" ht="12.75" hidden="false" customHeight="true" outlineLevel="0" collapsed="false">
      <c r="A78" s="73" t="s">
        <v>514</v>
      </c>
      <c r="B78" s="77"/>
      <c r="C78" s="77"/>
      <c r="D78" s="77"/>
      <c r="E78" s="77"/>
      <c r="F78" s="77"/>
      <c r="G78" s="77"/>
      <c r="H78" s="77"/>
      <c r="I78" s="73" t="s">
        <v>514</v>
      </c>
      <c r="J78" s="77"/>
      <c r="K78" s="77"/>
      <c r="L78" s="77"/>
      <c r="M78" s="77"/>
      <c r="N78" s="77"/>
      <c r="O78" s="77"/>
      <c r="P78" s="77"/>
      <c r="Q78" s="73" t="s">
        <v>514</v>
      </c>
      <c r="R78" s="77"/>
      <c r="S78" s="77"/>
      <c r="T78" s="77"/>
      <c r="U78" s="77"/>
      <c r="V78" s="77"/>
      <c r="W78" s="77"/>
      <c r="X78" s="77"/>
      <c r="Y78" s="73" t="s">
        <v>514</v>
      </c>
      <c r="Z78" s="77"/>
      <c r="AA78" s="77"/>
      <c r="AB78" s="77"/>
      <c r="AC78" s="77"/>
      <c r="AD78" s="77"/>
      <c r="AE78" s="77"/>
      <c r="AF78" s="77"/>
      <c r="AG78" s="77"/>
      <c r="AH78" s="77"/>
      <c r="AI78" s="73" t="s">
        <v>515</v>
      </c>
    </row>
    <row r="79" customFormat="false" ht="12.75" hidden="false" customHeight="true" outlineLevel="0" collapsed="false">
      <c r="A79" s="73" t="s">
        <v>516</v>
      </c>
      <c r="B79" s="77"/>
      <c r="C79" s="77"/>
      <c r="D79" s="77"/>
      <c r="E79" s="77"/>
      <c r="F79" s="77"/>
      <c r="G79" s="77"/>
      <c r="H79" s="77"/>
      <c r="I79" s="73" t="s">
        <v>516</v>
      </c>
      <c r="J79" s="77"/>
      <c r="K79" s="77"/>
      <c r="L79" s="77"/>
      <c r="M79" s="77"/>
      <c r="N79" s="77"/>
      <c r="O79" s="77"/>
      <c r="P79" s="77"/>
      <c r="Q79" s="73" t="s">
        <v>516</v>
      </c>
      <c r="R79" s="77"/>
      <c r="S79" s="77"/>
      <c r="T79" s="77"/>
      <c r="U79" s="77"/>
      <c r="V79" s="77"/>
      <c r="W79" s="77"/>
      <c r="X79" s="77"/>
      <c r="Y79" s="73" t="s">
        <v>516</v>
      </c>
      <c r="Z79" s="77"/>
      <c r="AA79" s="77"/>
      <c r="AB79" s="77"/>
      <c r="AC79" s="77"/>
      <c r="AD79" s="77"/>
      <c r="AE79" s="77"/>
      <c r="AF79" s="77"/>
      <c r="AG79" s="77"/>
      <c r="AH79" s="77"/>
      <c r="AI79" s="73" t="s">
        <v>517</v>
      </c>
    </row>
    <row r="80" customFormat="false" ht="12.75" hidden="false" customHeight="true" outlineLevel="0" collapsed="false">
      <c r="A80" s="73" t="s">
        <v>518</v>
      </c>
      <c r="B80" s="77"/>
      <c r="C80" s="77"/>
      <c r="D80" s="77"/>
      <c r="E80" s="77"/>
      <c r="F80" s="77"/>
      <c r="G80" s="77"/>
      <c r="H80" s="77"/>
      <c r="I80" s="73" t="s">
        <v>518</v>
      </c>
      <c r="J80" s="77"/>
      <c r="K80" s="77"/>
      <c r="L80" s="77"/>
      <c r="M80" s="77"/>
      <c r="N80" s="77"/>
      <c r="O80" s="77"/>
      <c r="P80" s="77"/>
      <c r="Q80" s="73" t="s">
        <v>518</v>
      </c>
      <c r="R80" s="77"/>
      <c r="S80" s="77"/>
      <c r="T80" s="77"/>
      <c r="U80" s="77"/>
      <c r="V80" s="77"/>
      <c r="W80" s="77"/>
      <c r="X80" s="77"/>
      <c r="Y80" s="73" t="s">
        <v>518</v>
      </c>
      <c r="Z80" s="77"/>
      <c r="AA80" s="77"/>
      <c r="AB80" s="77"/>
      <c r="AC80" s="77"/>
      <c r="AD80" s="77"/>
      <c r="AE80" s="77"/>
      <c r="AF80" s="77"/>
      <c r="AG80" s="77"/>
      <c r="AH80" s="77"/>
      <c r="AI80" s="73" t="s">
        <v>519</v>
      </c>
    </row>
    <row r="81" customFormat="false" ht="12.75" hidden="false" customHeight="true" outlineLevel="0" collapsed="false">
      <c r="A81" s="73" t="s">
        <v>520</v>
      </c>
      <c r="B81" s="77"/>
      <c r="C81" s="77"/>
      <c r="D81" s="77"/>
      <c r="E81" s="77"/>
      <c r="F81" s="77"/>
      <c r="G81" s="77"/>
      <c r="H81" s="77"/>
      <c r="I81" s="73" t="s">
        <v>520</v>
      </c>
      <c r="J81" s="77"/>
      <c r="K81" s="77"/>
      <c r="L81" s="77"/>
      <c r="M81" s="77"/>
      <c r="N81" s="77"/>
      <c r="O81" s="77"/>
      <c r="P81" s="77"/>
      <c r="Q81" s="73" t="s">
        <v>520</v>
      </c>
      <c r="R81" s="77"/>
      <c r="S81" s="77"/>
      <c r="T81" s="77"/>
      <c r="U81" s="77"/>
      <c r="V81" s="77"/>
      <c r="W81" s="77"/>
      <c r="X81" s="77"/>
      <c r="Y81" s="73" t="s">
        <v>520</v>
      </c>
      <c r="Z81" s="77"/>
      <c r="AA81" s="77"/>
      <c r="AB81" s="77"/>
      <c r="AC81" s="77"/>
      <c r="AD81" s="77"/>
      <c r="AE81" s="77"/>
      <c r="AF81" s="77"/>
      <c r="AG81" s="77"/>
      <c r="AH81" s="77"/>
      <c r="AI81" s="73" t="s">
        <v>521</v>
      </c>
    </row>
    <row r="82" customFormat="false" ht="12.75" hidden="false" customHeight="true" outlineLevel="0" collapsed="false">
      <c r="A82" s="73" t="s">
        <v>522</v>
      </c>
      <c r="B82" s="77"/>
      <c r="C82" s="77"/>
      <c r="D82" s="77"/>
      <c r="E82" s="77"/>
      <c r="F82" s="77"/>
      <c r="G82" s="77"/>
      <c r="H82" s="77"/>
      <c r="I82" s="73" t="s">
        <v>522</v>
      </c>
      <c r="J82" s="77"/>
      <c r="K82" s="77"/>
      <c r="L82" s="77"/>
      <c r="M82" s="77"/>
      <c r="N82" s="77"/>
      <c r="O82" s="77"/>
      <c r="P82" s="77"/>
      <c r="Q82" s="73" t="s">
        <v>522</v>
      </c>
      <c r="R82" s="77"/>
      <c r="S82" s="77"/>
      <c r="T82" s="77"/>
      <c r="U82" s="77"/>
      <c r="V82" s="77"/>
      <c r="W82" s="77"/>
      <c r="X82" s="77"/>
      <c r="Y82" s="73" t="s">
        <v>522</v>
      </c>
      <c r="Z82" s="77"/>
      <c r="AA82" s="77"/>
      <c r="AB82" s="77"/>
      <c r="AC82" s="77"/>
      <c r="AD82" s="77"/>
      <c r="AE82" s="77"/>
      <c r="AF82" s="77"/>
      <c r="AG82" s="77"/>
      <c r="AH82" s="77"/>
      <c r="AI82" s="73" t="s">
        <v>523</v>
      </c>
    </row>
    <row r="83" customFormat="false" ht="12.75" hidden="false" customHeight="true" outlineLevel="0" collapsed="false">
      <c r="A83" s="73" t="s">
        <v>333</v>
      </c>
      <c r="B83" s="74" t="s">
        <v>385</v>
      </c>
      <c r="C83" s="74" t="s">
        <v>351</v>
      </c>
      <c r="D83" s="74" t="s">
        <v>372</v>
      </c>
      <c r="E83" s="74" t="s">
        <v>376</v>
      </c>
      <c r="F83" s="74" t="s">
        <v>352</v>
      </c>
      <c r="G83" s="74" t="s">
        <v>373</v>
      </c>
      <c r="H83" s="74" t="s">
        <v>400</v>
      </c>
      <c r="I83" s="73" t="s">
        <v>333</v>
      </c>
      <c r="J83" s="74" t="s">
        <v>397</v>
      </c>
      <c r="K83" s="74" t="s">
        <v>405</v>
      </c>
      <c r="L83" s="74" t="s">
        <v>343</v>
      </c>
      <c r="M83" s="74" t="s">
        <v>382</v>
      </c>
      <c r="N83" s="74" t="s">
        <v>341</v>
      </c>
      <c r="O83" s="74" t="s">
        <v>393</v>
      </c>
      <c r="P83" s="74" t="s">
        <v>142</v>
      </c>
      <c r="Q83" s="73" t="s">
        <v>333</v>
      </c>
      <c r="R83" s="74" t="s">
        <v>422</v>
      </c>
      <c r="S83" s="74" t="s">
        <v>423</v>
      </c>
      <c r="T83" s="74" t="s">
        <v>414</v>
      </c>
      <c r="U83" s="74" t="s">
        <v>108</v>
      </c>
      <c r="V83" s="74" t="s">
        <v>73</v>
      </c>
      <c r="W83" s="74" t="s">
        <v>48</v>
      </c>
      <c r="X83" s="74" t="s">
        <v>371</v>
      </c>
      <c r="Y83" s="73" t="s">
        <v>333</v>
      </c>
      <c r="Z83" s="74" t="s">
        <v>401</v>
      </c>
      <c r="AA83" s="74" t="s">
        <v>347</v>
      </c>
      <c r="AB83" s="74" t="s">
        <v>378</v>
      </c>
      <c r="AC83" s="74" t="s">
        <v>25</v>
      </c>
      <c r="AD83" s="74" t="s">
        <v>361</v>
      </c>
      <c r="AE83" s="74" t="s">
        <v>57</v>
      </c>
      <c r="AF83" s="74" t="s">
        <v>349</v>
      </c>
      <c r="AG83" s="74" t="s">
        <v>340</v>
      </c>
      <c r="AH83" s="74" t="s">
        <v>358</v>
      </c>
      <c r="AI83" s="73" t="s">
        <v>333</v>
      </c>
    </row>
    <row r="84" customFormat="false" ht="12.75" hidden="false" customHeight="true" outlineLevel="0" collapsed="false">
      <c r="A84" s="73" t="s">
        <v>524</v>
      </c>
      <c r="B84" s="77"/>
      <c r="C84" s="77"/>
      <c r="D84" s="77"/>
      <c r="E84" s="77"/>
      <c r="F84" s="77"/>
      <c r="G84" s="77"/>
      <c r="H84" s="77"/>
      <c r="I84" s="73" t="s">
        <v>524</v>
      </c>
      <c r="J84" s="77"/>
      <c r="K84" s="77"/>
      <c r="L84" s="77"/>
      <c r="M84" s="77"/>
      <c r="N84" s="77"/>
      <c r="O84" s="77"/>
      <c r="P84" s="77"/>
      <c r="Q84" s="73" t="s">
        <v>524</v>
      </c>
      <c r="R84" s="77"/>
      <c r="S84" s="77"/>
      <c r="T84" s="77"/>
      <c r="U84" s="77"/>
      <c r="V84" s="77"/>
      <c r="W84" s="77"/>
      <c r="X84" s="77"/>
      <c r="Y84" s="73" t="s">
        <v>524</v>
      </c>
      <c r="Z84" s="77"/>
      <c r="AA84" s="77"/>
      <c r="AB84" s="77"/>
      <c r="AC84" s="77"/>
      <c r="AD84" s="77"/>
      <c r="AE84" s="77"/>
      <c r="AF84" s="77"/>
      <c r="AG84" s="77"/>
      <c r="AH84" s="77"/>
      <c r="AI84" s="73" t="s">
        <v>525</v>
      </c>
    </row>
    <row r="85" customFormat="false" ht="12.75" hidden="false" customHeight="true" outlineLevel="0" collapsed="false">
      <c r="A85" s="73" t="s">
        <v>526</v>
      </c>
      <c r="B85" s="77"/>
      <c r="C85" s="77"/>
      <c r="D85" s="77"/>
      <c r="E85" s="77"/>
      <c r="F85" s="77"/>
      <c r="G85" s="77"/>
      <c r="H85" s="77"/>
      <c r="I85" s="73" t="s">
        <v>526</v>
      </c>
      <c r="J85" s="77"/>
      <c r="K85" s="77"/>
      <c r="L85" s="77"/>
      <c r="M85" s="77"/>
      <c r="N85" s="77"/>
      <c r="O85" s="77"/>
      <c r="P85" s="77"/>
      <c r="Q85" s="73" t="s">
        <v>526</v>
      </c>
      <c r="R85" s="77"/>
      <c r="S85" s="77"/>
      <c r="T85" s="77"/>
      <c r="U85" s="77"/>
      <c r="V85" s="77"/>
      <c r="W85" s="77"/>
      <c r="X85" s="77"/>
      <c r="Y85" s="73" t="s">
        <v>526</v>
      </c>
      <c r="Z85" s="77"/>
      <c r="AA85" s="77"/>
      <c r="AB85" s="77"/>
      <c r="AC85" s="77"/>
      <c r="AD85" s="77"/>
      <c r="AE85" s="77"/>
      <c r="AF85" s="77"/>
      <c r="AG85" s="77"/>
      <c r="AH85" s="77"/>
      <c r="AI85" s="73" t="s">
        <v>527</v>
      </c>
    </row>
    <row r="86" customFormat="false" ht="12.75" hidden="false" customHeight="true" outlineLevel="0" collapsed="false">
      <c r="A86" s="73" t="s">
        <v>528</v>
      </c>
      <c r="B86" s="77"/>
      <c r="C86" s="77"/>
      <c r="D86" s="77"/>
      <c r="E86" s="77"/>
      <c r="F86" s="77"/>
      <c r="G86" s="77"/>
      <c r="H86" s="76"/>
      <c r="I86" s="73" t="s">
        <v>528</v>
      </c>
      <c r="J86" s="77"/>
      <c r="K86" s="77"/>
      <c r="L86" s="77"/>
      <c r="M86" s="76"/>
      <c r="N86" s="77"/>
      <c r="O86" s="76"/>
      <c r="P86" s="76"/>
      <c r="Q86" s="73" t="s">
        <v>528</v>
      </c>
      <c r="R86" s="77"/>
      <c r="S86" s="76"/>
      <c r="T86" s="77"/>
      <c r="U86" s="76"/>
      <c r="V86" s="77"/>
      <c r="W86" s="77"/>
      <c r="X86" s="77"/>
      <c r="Y86" s="73" t="s">
        <v>528</v>
      </c>
      <c r="Z86" s="76"/>
      <c r="AA86" s="77"/>
      <c r="AB86" s="77"/>
      <c r="AC86" s="77"/>
      <c r="AD86" s="77"/>
      <c r="AE86" s="77"/>
      <c r="AF86" s="77"/>
      <c r="AG86" s="77"/>
      <c r="AH86" s="77"/>
      <c r="AI86" s="73" t="s">
        <v>529</v>
      </c>
    </row>
    <row r="87" customFormat="false" ht="12.75" hidden="false" customHeight="true" outlineLevel="0" collapsed="false">
      <c r="A87" s="73" t="s">
        <v>530</v>
      </c>
      <c r="B87" s="77"/>
      <c r="C87" s="77"/>
      <c r="D87" s="76"/>
      <c r="E87" s="77"/>
      <c r="F87" s="76"/>
      <c r="G87" s="76"/>
      <c r="H87" s="76"/>
      <c r="I87" s="73" t="s">
        <v>530</v>
      </c>
      <c r="J87" s="76"/>
      <c r="K87" s="76"/>
      <c r="L87" s="76"/>
      <c r="M87" s="76"/>
      <c r="N87" s="77"/>
      <c r="O87" s="76"/>
      <c r="P87" s="76"/>
      <c r="Q87" s="73" t="s">
        <v>530</v>
      </c>
      <c r="R87" s="77"/>
      <c r="S87" s="76"/>
      <c r="T87" s="76"/>
      <c r="U87" s="76"/>
      <c r="V87" s="77"/>
      <c r="W87" s="76"/>
      <c r="X87" s="76"/>
      <c r="Y87" s="73" t="s">
        <v>530</v>
      </c>
      <c r="Z87" s="76"/>
      <c r="AA87" s="76"/>
      <c r="AB87" s="76"/>
      <c r="AC87" s="76"/>
      <c r="AD87" s="76"/>
      <c r="AE87" s="77"/>
      <c r="AF87" s="77"/>
      <c r="AG87" s="76"/>
      <c r="AH87" s="76"/>
      <c r="AI87" s="73" t="s">
        <v>531</v>
      </c>
    </row>
    <row r="88" customFormat="false" ht="12.75" hidden="false" customHeight="true" outlineLevel="0" collapsed="false">
      <c r="A88" s="73" t="s">
        <v>532</v>
      </c>
      <c r="B88" s="77"/>
      <c r="C88" s="76"/>
      <c r="D88" s="76"/>
      <c r="E88" s="76"/>
      <c r="F88" s="76"/>
      <c r="G88" s="76"/>
      <c r="H88" s="76"/>
      <c r="I88" s="73" t="s">
        <v>532</v>
      </c>
      <c r="J88" s="76"/>
      <c r="K88" s="76"/>
      <c r="L88" s="76"/>
      <c r="M88" s="76"/>
      <c r="N88" s="77"/>
      <c r="O88" s="76"/>
      <c r="P88" s="76"/>
      <c r="Q88" s="73" t="s">
        <v>532</v>
      </c>
      <c r="R88" s="77"/>
      <c r="S88" s="76"/>
      <c r="T88" s="76"/>
      <c r="U88" s="76"/>
      <c r="V88" s="76"/>
      <c r="W88" s="76"/>
      <c r="X88" s="76"/>
      <c r="Y88" s="73" t="s">
        <v>532</v>
      </c>
      <c r="Z88" s="76"/>
      <c r="AA88" s="76"/>
      <c r="AB88" s="76"/>
      <c r="AC88" s="76"/>
      <c r="AD88" s="76"/>
      <c r="AE88" s="76"/>
      <c r="AF88" s="76"/>
      <c r="AG88" s="76"/>
      <c r="AH88" s="76"/>
      <c r="AI88" s="73" t="s">
        <v>533</v>
      </c>
    </row>
    <row r="89" customFormat="false" ht="12.75" hidden="false" customHeight="true" outlineLevel="0" collapsed="false">
      <c r="A89" s="73" t="s">
        <v>534</v>
      </c>
      <c r="B89" s="77"/>
      <c r="C89" s="78" t="s">
        <v>376</v>
      </c>
      <c r="D89" s="76" t="s">
        <v>366</v>
      </c>
      <c r="E89" s="76" t="s">
        <v>383</v>
      </c>
      <c r="F89" s="76" t="s">
        <v>350</v>
      </c>
      <c r="G89" s="76" t="s">
        <v>367</v>
      </c>
      <c r="H89" s="76" t="s">
        <v>336</v>
      </c>
      <c r="I89" s="73" t="s">
        <v>534</v>
      </c>
      <c r="J89" s="76" t="s">
        <v>352</v>
      </c>
      <c r="K89" s="78" t="s">
        <v>342</v>
      </c>
      <c r="L89" s="78" t="s">
        <v>381</v>
      </c>
      <c r="M89" s="76" t="s">
        <v>360</v>
      </c>
      <c r="N89" s="76"/>
      <c r="O89" s="76" t="s">
        <v>374</v>
      </c>
      <c r="P89" s="76" t="s">
        <v>368</v>
      </c>
      <c r="Q89" s="73" t="s">
        <v>534</v>
      </c>
      <c r="R89" s="76"/>
      <c r="S89" s="76" t="s">
        <v>371</v>
      </c>
      <c r="T89" s="76" t="s">
        <v>353</v>
      </c>
      <c r="U89" s="76" t="s">
        <v>384</v>
      </c>
      <c r="V89" s="76" t="s">
        <v>372</v>
      </c>
      <c r="W89" s="76" t="s">
        <v>411</v>
      </c>
      <c r="X89" s="76" t="s">
        <v>369</v>
      </c>
      <c r="Y89" s="73" t="s">
        <v>534</v>
      </c>
      <c r="Z89" s="76" t="s">
        <v>400</v>
      </c>
      <c r="AA89" s="76" t="s">
        <v>343</v>
      </c>
      <c r="AB89" s="76"/>
      <c r="AC89" s="78" t="s">
        <v>344</v>
      </c>
      <c r="AD89" s="76" t="s">
        <v>370</v>
      </c>
      <c r="AE89" s="76" t="s">
        <v>382</v>
      </c>
      <c r="AF89" s="76" t="s">
        <v>373</v>
      </c>
      <c r="AG89" s="76" t="s">
        <v>361</v>
      </c>
      <c r="AH89" s="76" t="s">
        <v>393</v>
      </c>
      <c r="AI89" s="73" t="s">
        <v>535</v>
      </c>
    </row>
    <row r="90" customFormat="false" ht="12.75" hidden="false" customHeight="true" outlineLevel="0" collapsed="false">
      <c r="A90" s="73" t="s">
        <v>536</v>
      </c>
      <c r="B90" s="76" t="s">
        <v>537</v>
      </c>
      <c r="C90" s="76"/>
      <c r="D90" s="76"/>
      <c r="E90" s="76"/>
      <c r="F90" s="76"/>
      <c r="G90" s="76"/>
      <c r="H90" s="76" t="s">
        <v>335</v>
      </c>
      <c r="I90" s="73" t="s">
        <v>536</v>
      </c>
      <c r="J90" s="76"/>
      <c r="K90" s="76"/>
      <c r="L90" s="76"/>
      <c r="M90" s="76" t="s">
        <v>375</v>
      </c>
      <c r="N90" s="76"/>
      <c r="O90" s="76" t="s">
        <v>382</v>
      </c>
      <c r="P90" s="76" t="s">
        <v>363</v>
      </c>
      <c r="Q90" s="73" t="s">
        <v>536</v>
      </c>
      <c r="R90" s="76" t="s">
        <v>357</v>
      </c>
      <c r="S90" s="76" t="s">
        <v>354</v>
      </c>
      <c r="T90" s="76"/>
      <c r="U90" s="76" t="s">
        <v>401</v>
      </c>
      <c r="V90" s="76"/>
      <c r="W90" s="76"/>
      <c r="X90" s="76"/>
      <c r="Y90" s="73" t="s">
        <v>536</v>
      </c>
      <c r="Z90" s="76" t="s">
        <v>337</v>
      </c>
      <c r="AA90" s="76"/>
      <c r="AB90" s="78" t="s">
        <v>342</v>
      </c>
      <c r="AC90" s="76"/>
      <c r="AD90" s="76"/>
      <c r="AE90" s="76"/>
      <c r="AF90" s="76"/>
      <c r="AG90" s="76"/>
      <c r="AH90" s="76"/>
      <c r="AI90" s="73" t="s">
        <v>538</v>
      </c>
    </row>
    <row r="91" customFormat="false" ht="12.75" hidden="false" customHeight="true" outlineLevel="0" collapsed="false">
      <c r="A91" s="73" t="s">
        <v>333</v>
      </c>
      <c r="B91" s="74" t="s">
        <v>385</v>
      </c>
      <c r="C91" s="74" t="s">
        <v>351</v>
      </c>
      <c r="D91" s="74" t="s">
        <v>372</v>
      </c>
      <c r="E91" s="74" t="s">
        <v>376</v>
      </c>
      <c r="F91" s="74" t="s">
        <v>352</v>
      </c>
      <c r="G91" s="74" t="s">
        <v>373</v>
      </c>
      <c r="H91" s="74" t="s">
        <v>400</v>
      </c>
      <c r="I91" s="73" t="s">
        <v>333</v>
      </c>
      <c r="J91" s="74" t="s">
        <v>397</v>
      </c>
      <c r="K91" s="74" t="s">
        <v>405</v>
      </c>
      <c r="L91" s="74" t="s">
        <v>343</v>
      </c>
      <c r="M91" s="74" t="s">
        <v>382</v>
      </c>
      <c r="N91" s="74" t="s">
        <v>341</v>
      </c>
      <c r="O91" s="74" t="s">
        <v>393</v>
      </c>
      <c r="P91" s="74" t="s">
        <v>142</v>
      </c>
      <c r="Q91" s="73" t="s">
        <v>333</v>
      </c>
      <c r="R91" s="74" t="s">
        <v>422</v>
      </c>
      <c r="S91" s="74" t="s">
        <v>423</v>
      </c>
      <c r="T91" s="74" t="s">
        <v>414</v>
      </c>
      <c r="U91" s="74" t="s">
        <v>108</v>
      </c>
      <c r="V91" s="74" t="s">
        <v>73</v>
      </c>
      <c r="W91" s="74" t="s">
        <v>48</v>
      </c>
      <c r="X91" s="74" t="s">
        <v>371</v>
      </c>
      <c r="Y91" s="73" t="s">
        <v>333</v>
      </c>
      <c r="Z91" s="74" t="s">
        <v>401</v>
      </c>
      <c r="AA91" s="74" t="s">
        <v>347</v>
      </c>
      <c r="AB91" s="74" t="s">
        <v>378</v>
      </c>
      <c r="AC91" s="74" t="s">
        <v>25</v>
      </c>
      <c r="AD91" s="74" t="s">
        <v>361</v>
      </c>
      <c r="AE91" s="74" t="s">
        <v>57</v>
      </c>
      <c r="AF91" s="74" t="s">
        <v>349</v>
      </c>
      <c r="AG91" s="74" t="s">
        <v>340</v>
      </c>
      <c r="AH91" s="74" t="s">
        <v>358</v>
      </c>
      <c r="AI91" s="73" t="s">
        <v>333</v>
      </c>
    </row>
    <row r="92" customFormat="false" ht="12.75" hidden="false" customHeight="true" outlineLevel="0" collapsed="false">
      <c r="A92" s="73" t="s">
        <v>539</v>
      </c>
      <c r="B92" s="77"/>
      <c r="C92" s="76"/>
      <c r="D92" s="76" t="s">
        <v>373</v>
      </c>
      <c r="E92" s="76"/>
      <c r="F92" s="76" t="s">
        <v>361</v>
      </c>
      <c r="G92" s="76" t="s">
        <v>339</v>
      </c>
      <c r="H92" s="77"/>
      <c r="I92" s="73" t="s">
        <v>539</v>
      </c>
      <c r="J92" s="76" t="s">
        <v>347</v>
      </c>
      <c r="K92" s="76" t="s">
        <v>378</v>
      </c>
      <c r="L92" s="76" t="s">
        <v>370</v>
      </c>
      <c r="M92" s="77"/>
      <c r="N92" s="76" t="s">
        <v>414</v>
      </c>
      <c r="O92" s="77"/>
      <c r="P92" s="76"/>
      <c r="Q92" s="73" t="s">
        <v>539</v>
      </c>
      <c r="R92" s="77"/>
      <c r="S92" s="76"/>
      <c r="T92" s="76" t="s">
        <v>394</v>
      </c>
      <c r="U92" s="76"/>
      <c r="V92" s="76"/>
      <c r="W92" s="78" t="s">
        <v>371</v>
      </c>
      <c r="X92" s="76" t="s">
        <v>384</v>
      </c>
      <c r="Y92" s="73" t="s">
        <v>539</v>
      </c>
      <c r="Z92" s="76"/>
      <c r="AA92" s="76" t="s">
        <v>350</v>
      </c>
      <c r="AB92" s="78" t="s">
        <v>368</v>
      </c>
      <c r="AC92" s="78" t="s">
        <v>374</v>
      </c>
      <c r="AD92" s="76" t="s">
        <v>410</v>
      </c>
      <c r="AE92" s="76"/>
      <c r="AF92" s="76"/>
      <c r="AG92" s="76" t="s">
        <v>343</v>
      </c>
      <c r="AH92" s="76" t="s">
        <v>353</v>
      </c>
      <c r="AI92" s="73" t="s">
        <v>540</v>
      </c>
    </row>
    <row r="93" customFormat="false" ht="12.75" hidden="false" customHeight="true" outlineLevel="0" collapsed="false">
      <c r="A93" s="73" t="s">
        <v>541</v>
      </c>
      <c r="B93" s="77"/>
      <c r="C93" s="78" t="s">
        <v>356</v>
      </c>
      <c r="D93" s="76" t="s">
        <v>362</v>
      </c>
      <c r="E93" s="76" t="s">
        <v>372</v>
      </c>
      <c r="F93" s="76"/>
      <c r="G93" s="76"/>
      <c r="H93" s="76"/>
      <c r="I93" s="73" t="s">
        <v>541</v>
      </c>
      <c r="J93" s="76"/>
      <c r="K93" s="76"/>
      <c r="L93" s="76"/>
      <c r="M93" s="77"/>
      <c r="N93" s="76"/>
      <c r="O93" s="76"/>
      <c r="P93" s="76"/>
      <c r="Q93" s="73" t="s">
        <v>541</v>
      </c>
      <c r="R93" s="76"/>
      <c r="S93" s="76"/>
      <c r="T93" s="76"/>
      <c r="U93" s="76" t="s">
        <v>349</v>
      </c>
      <c r="V93" s="76" t="s">
        <v>383</v>
      </c>
      <c r="W93" s="76"/>
      <c r="X93" s="76"/>
      <c r="Y93" s="73" t="s">
        <v>541</v>
      </c>
      <c r="Z93" s="76"/>
      <c r="AA93" s="76"/>
      <c r="AB93" s="76"/>
      <c r="AC93" s="76" t="s">
        <v>360</v>
      </c>
      <c r="AD93" s="77"/>
      <c r="AE93" s="76" t="s">
        <v>353</v>
      </c>
      <c r="AF93" s="78" t="s">
        <v>337</v>
      </c>
      <c r="AG93" s="77"/>
      <c r="AH93" s="77"/>
      <c r="AI93" s="73" t="s">
        <v>542</v>
      </c>
    </row>
    <row r="94" customFormat="false" ht="12.75" hidden="false" customHeight="true" outlineLevel="0" collapsed="false">
      <c r="A94" s="73" t="s">
        <v>543</v>
      </c>
      <c r="B94" s="76"/>
      <c r="C94" s="76" t="s">
        <v>366</v>
      </c>
      <c r="D94" s="76"/>
      <c r="E94" s="76" t="s">
        <v>367</v>
      </c>
      <c r="F94" s="78" t="s">
        <v>414</v>
      </c>
      <c r="G94" s="76" t="s">
        <v>369</v>
      </c>
      <c r="H94" s="76"/>
      <c r="I94" s="73" t="s">
        <v>543</v>
      </c>
      <c r="J94" s="76" t="s">
        <v>343</v>
      </c>
      <c r="K94" s="76" t="s">
        <v>404</v>
      </c>
      <c r="L94" s="76" t="s">
        <v>350</v>
      </c>
      <c r="M94" s="76" t="s">
        <v>363</v>
      </c>
      <c r="N94" s="76" t="s">
        <v>361</v>
      </c>
      <c r="O94" s="76" t="s">
        <v>360</v>
      </c>
      <c r="P94" s="78" t="s">
        <v>405</v>
      </c>
      <c r="Q94" s="73" t="s">
        <v>543</v>
      </c>
      <c r="R94" s="76" t="s">
        <v>370</v>
      </c>
      <c r="S94" s="76" t="s">
        <v>373</v>
      </c>
      <c r="T94" s="76" t="s">
        <v>410</v>
      </c>
      <c r="U94" s="76"/>
      <c r="V94" s="76" t="s">
        <v>351</v>
      </c>
      <c r="W94" s="78" t="s">
        <v>401</v>
      </c>
      <c r="X94" s="76" t="s">
        <v>358</v>
      </c>
      <c r="Y94" s="73" t="s">
        <v>543</v>
      </c>
      <c r="Z94" s="76" t="s">
        <v>384</v>
      </c>
      <c r="AA94" s="76"/>
      <c r="AB94" s="78" t="s">
        <v>382</v>
      </c>
      <c r="AC94" s="76"/>
      <c r="AD94" s="77" t="s">
        <v>394</v>
      </c>
      <c r="AE94" s="76" t="s">
        <v>393</v>
      </c>
      <c r="AF94" s="76" t="s">
        <v>376</v>
      </c>
      <c r="AG94" s="77" t="s">
        <v>377</v>
      </c>
      <c r="AH94" s="76" t="s">
        <v>338</v>
      </c>
      <c r="AI94" s="73" t="s">
        <v>544</v>
      </c>
    </row>
    <row r="95" customFormat="false" ht="12.75" hidden="false" customHeight="true" outlineLevel="0" collapsed="false">
      <c r="A95" s="73" t="s">
        <v>545</v>
      </c>
      <c r="B95" s="76" t="s">
        <v>354</v>
      </c>
      <c r="C95" s="76" t="s">
        <v>369</v>
      </c>
      <c r="D95" s="76"/>
      <c r="E95" s="76"/>
      <c r="F95" s="76"/>
      <c r="G95" s="76"/>
      <c r="H95" s="76" t="s">
        <v>385</v>
      </c>
      <c r="I95" s="73" t="s">
        <v>545</v>
      </c>
      <c r="J95" s="76"/>
      <c r="K95" s="76" t="s">
        <v>381</v>
      </c>
      <c r="L95" s="76" t="s">
        <v>353</v>
      </c>
      <c r="M95" s="77"/>
      <c r="N95" s="76"/>
      <c r="O95" s="77"/>
      <c r="P95" s="76"/>
      <c r="Q95" s="73" t="s">
        <v>545</v>
      </c>
      <c r="R95" s="76"/>
      <c r="S95" s="76"/>
      <c r="T95" s="76"/>
      <c r="U95" s="76"/>
      <c r="V95" s="76"/>
      <c r="W95" s="76"/>
      <c r="X95" s="76"/>
      <c r="Y95" s="73" t="s">
        <v>545</v>
      </c>
      <c r="Z95" s="76"/>
      <c r="AA95" s="76" t="s">
        <v>405</v>
      </c>
      <c r="AB95" s="76"/>
      <c r="AC95" s="76" t="s">
        <v>396</v>
      </c>
      <c r="AD95" s="77"/>
      <c r="AE95" s="77"/>
      <c r="AF95" s="76"/>
      <c r="AG95" s="77"/>
      <c r="AH95" s="77"/>
      <c r="AI95" s="73" t="s">
        <v>546</v>
      </c>
    </row>
    <row r="96" customFormat="false" ht="12.75" hidden="false" customHeight="true" outlineLevel="0" collapsed="false">
      <c r="A96" s="73" t="s">
        <v>547</v>
      </c>
      <c r="B96" s="76"/>
      <c r="C96" s="76"/>
      <c r="D96" s="78" t="s">
        <v>401</v>
      </c>
      <c r="E96" s="76" t="s">
        <v>341</v>
      </c>
      <c r="F96" s="78" t="s">
        <v>384</v>
      </c>
      <c r="G96" s="76"/>
      <c r="H96" s="76"/>
      <c r="I96" s="73" t="s">
        <v>547</v>
      </c>
      <c r="J96" s="76" t="s">
        <v>411</v>
      </c>
      <c r="K96" s="76"/>
      <c r="L96" s="76"/>
      <c r="M96" s="77"/>
      <c r="N96" s="76" t="s">
        <v>362</v>
      </c>
      <c r="O96" s="76"/>
      <c r="P96" s="78" t="s">
        <v>371</v>
      </c>
      <c r="Q96" s="73" t="s">
        <v>547</v>
      </c>
      <c r="R96" s="76"/>
      <c r="S96" s="78" t="s">
        <v>351</v>
      </c>
      <c r="T96" s="76"/>
      <c r="U96" s="76" t="s">
        <v>350</v>
      </c>
      <c r="V96" s="76" t="s">
        <v>378</v>
      </c>
      <c r="W96" s="78" t="s">
        <v>352</v>
      </c>
      <c r="X96" s="76" t="s">
        <v>404</v>
      </c>
      <c r="Y96" s="73" t="s">
        <v>547</v>
      </c>
      <c r="Z96" s="76" t="s">
        <v>339</v>
      </c>
      <c r="AA96" s="76"/>
      <c r="AB96" s="78" t="s">
        <v>366</v>
      </c>
      <c r="AC96" s="76"/>
      <c r="AD96" s="77"/>
      <c r="AE96" s="76"/>
      <c r="AF96" s="76" t="s">
        <v>374</v>
      </c>
      <c r="AG96" s="77"/>
      <c r="AH96" s="76"/>
      <c r="AI96" s="73" t="s">
        <v>548</v>
      </c>
    </row>
    <row r="97" customFormat="false" ht="12.75" hidden="false" customHeight="true" outlineLevel="0" collapsed="false">
      <c r="A97" s="73" t="s">
        <v>549</v>
      </c>
      <c r="B97" s="76"/>
      <c r="C97" s="76"/>
      <c r="D97" s="76"/>
      <c r="E97" s="76"/>
      <c r="F97" s="76"/>
      <c r="G97" s="76" t="s">
        <v>354</v>
      </c>
      <c r="H97" s="76" t="s">
        <v>373</v>
      </c>
      <c r="I97" s="73" t="s">
        <v>549</v>
      </c>
      <c r="J97" s="76"/>
      <c r="K97" s="76"/>
      <c r="L97" s="76"/>
      <c r="M97" s="76"/>
      <c r="N97" s="76"/>
      <c r="O97" s="76" t="s">
        <v>363</v>
      </c>
      <c r="P97" s="76"/>
      <c r="Q97" s="73" t="s">
        <v>549</v>
      </c>
      <c r="R97" s="78" t="s">
        <v>355</v>
      </c>
      <c r="S97" s="76"/>
      <c r="T97" s="78" t="s">
        <v>392</v>
      </c>
      <c r="U97" s="76" t="s">
        <v>381</v>
      </c>
      <c r="V97" s="76"/>
      <c r="W97" s="76" t="s">
        <v>398</v>
      </c>
      <c r="X97" s="76"/>
      <c r="Y97" s="73" t="s">
        <v>549</v>
      </c>
      <c r="Z97" s="76"/>
      <c r="AA97" s="76" t="s">
        <v>411</v>
      </c>
      <c r="AB97" s="76" t="s">
        <v>393</v>
      </c>
      <c r="AC97" s="78" t="s">
        <v>414</v>
      </c>
      <c r="AD97" s="76"/>
      <c r="AE97" s="76"/>
      <c r="AF97" s="76"/>
      <c r="AG97" s="76"/>
      <c r="AH97" s="76"/>
      <c r="AI97" s="73" t="s">
        <v>550</v>
      </c>
    </row>
    <row r="98" customFormat="false" ht="12.75" hidden="false" customHeight="true" outlineLevel="0" collapsed="false">
      <c r="A98" s="73" t="s">
        <v>551</v>
      </c>
      <c r="B98" s="76" t="s">
        <v>383</v>
      </c>
      <c r="C98" s="76" t="s">
        <v>385</v>
      </c>
      <c r="D98" s="76" t="s">
        <v>369</v>
      </c>
      <c r="E98" s="76"/>
      <c r="F98" s="78" t="s">
        <v>374</v>
      </c>
      <c r="G98" s="76"/>
      <c r="H98" s="77"/>
      <c r="I98" s="73" t="s">
        <v>551</v>
      </c>
      <c r="J98" s="76" t="s">
        <v>405</v>
      </c>
      <c r="K98" s="78" t="s">
        <v>350</v>
      </c>
      <c r="L98" s="76" t="s">
        <v>342</v>
      </c>
      <c r="M98" s="76" t="s">
        <v>349</v>
      </c>
      <c r="N98" s="76" t="s">
        <v>360</v>
      </c>
      <c r="O98" s="76"/>
      <c r="P98" s="78" t="s">
        <v>396</v>
      </c>
      <c r="Q98" s="73" t="s">
        <v>551</v>
      </c>
      <c r="R98" s="76"/>
      <c r="S98" s="78" t="s">
        <v>372</v>
      </c>
      <c r="T98" s="76"/>
      <c r="U98" s="76"/>
      <c r="V98" s="76"/>
      <c r="W98" s="76"/>
      <c r="X98" s="76"/>
      <c r="Y98" s="73" t="s">
        <v>551</v>
      </c>
      <c r="Z98" s="76"/>
      <c r="AA98" s="76"/>
      <c r="AB98" s="76"/>
      <c r="AC98" s="76"/>
      <c r="AD98" s="76"/>
      <c r="AE98" s="76" t="s">
        <v>341</v>
      </c>
      <c r="AF98" s="76" t="s">
        <v>359</v>
      </c>
      <c r="AG98" s="76"/>
      <c r="AH98" s="76" t="s">
        <v>349</v>
      </c>
      <c r="AI98" s="73" t="s">
        <v>552</v>
      </c>
    </row>
    <row r="99" customFormat="false" ht="12.75" hidden="false" customHeight="true" outlineLevel="0" collapsed="false">
      <c r="A99" s="73" t="s">
        <v>333</v>
      </c>
      <c r="B99" s="74" t="s">
        <v>385</v>
      </c>
      <c r="C99" s="74" t="s">
        <v>351</v>
      </c>
      <c r="D99" s="74" t="s">
        <v>372</v>
      </c>
      <c r="E99" s="74" t="s">
        <v>376</v>
      </c>
      <c r="F99" s="74" t="s">
        <v>352</v>
      </c>
      <c r="G99" s="74" t="s">
        <v>373</v>
      </c>
      <c r="H99" s="74" t="s">
        <v>400</v>
      </c>
      <c r="I99" s="73" t="s">
        <v>333</v>
      </c>
      <c r="J99" s="74" t="s">
        <v>397</v>
      </c>
      <c r="K99" s="74" t="s">
        <v>405</v>
      </c>
      <c r="L99" s="74" t="s">
        <v>343</v>
      </c>
      <c r="M99" s="74" t="s">
        <v>382</v>
      </c>
      <c r="N99" s="74" t="s">
        <v>341</v>
      </c>
      <c r="O99" s="74" t="s">
        <v>393</v>
      </c>
      <c r="P99" s="74" t="s">
        <v>142</v>
      </c>
      <c r="Q99" s="73" t="s">
        <v>333</v>
      </c>
      <c r="R99" s="74" t="s">
        <v>422</v>
      </c>
      <c r="S99" s="74" t="s">
        <v>423</v>
      </c>
      <c r="T99" s="74" t="s">
        <v>414</v>
      </c>
      <c r="U99" s="74" t="s">
        <v>108</v>
      </c>
      <c r="V99" s="74" t="s">
        <v>73</v>
      </c>
      <c r="W99" s="74" t="s">
        <v>48</v>
      </c>
      <c r="X99" s="74" t="s">
        <v>371</v>
      </c>
      <c r="Y99" s="73" t="s">
        <v>333</v>
      </c>
      <c r="Z99" s="74" t="s">
        <v>401</v>
      </c>
      <c r="AA99" s="74" t="s">
        <v>347</v>
      </c>
      <c r="AB99" s="74" t="s">
        <v>378</v>
      </c>
      <c r="AC99" s="74" t="s">
        <v>25</v>
      </c>
      <c r="AD99" s="74" t="s">
        <v>361</v>
      </c>
      <c r="AE99" s="74" t="s">
        <v>57</v>
      </c>
      <c r="AF99" s="74" t="s">
        <v>349</v>
      </c>
      <c r="AG99" s="74" t="s">
        <v>340</v>
      </c>
      <c r="AH99" s="74" t="s">
        <v>358</v>
      </c>
      <c r="AI99" s="73" t="s">
        <v>333</v>
      </c>
    </row>
    <row r="100" customFormat="false" ht="12.75" hidden="false" customHeight="true" outlineLevel="0" collapsed="false">
      <c r="A100" s="73" t="s">
        <v>553</v>
      </c>
      <c r="B100" s="76"/>
      <c r="C100" s="76"/>
      <c r="D100" s="76"/>
      <c r="E100" s="78" t="s">
        <v>366</v>
      </c>
      <c r="F100" s="76" t="s">
        <v>336</v>
      </c>
      <c r="G100" s="76" t="s">
        <v>363</v>
      </c>
      <c r="H100" s="76" t="s">
        <v>355</v>
      </c>
      <c r="I100" s="73" t="s">
        <v>553</v>
      </c>
      <c r="J100" s="76"/>
      <c r="K100" s="76"/>
      <c r="L100" s="76"/>
      <c r="M100" s="76"/>
      <c r="N100" s="76"/>
      <c r="O100" s="76"/>
      <c r="P100" s="76" t="s">
        <v>344</v>
      </c>
      <c r="Q100" s="73" t="s">
        <v>553</v>
      </c>
      <c r="R100" s="78" t="s">
        <v>395</v>
      </c>
      <c r="S100" s="76"/>
      <c r="T100" s="78" t="s">
        <v>342</v>
      </c>
      <c r="U100" s="76"/>
      <c r="V100" s="78" t="s">
        <v>376</v>
      </c>
      <c r="W100" s="76" t="s">
        <v>354</v>
      </c>
      <c r="X100" s="78" t="s">
        <v>392</v>
      </c>
      <c r="Y100" s="73" t="s">
        <v>553</v>
      </c>
      <c r="Z100" s="78" t="s">
        <v>352</v>
      </c>
      <c r="AA100" s="76" t="s">
        <v>340</v>
      </c>
      <c r="AB100" s="76" t="s">
        <v>373</v>
      </c>
      <c r="AC100" s="76" t="s">
        <v>371</v>
      </c>
      <c r="AD100" s="76" t="s">
        <v>377</v>
      </c>
      <c r="AE100" s="76"/>
      <c r="AF100" s="76"/>
      <c r="AG100" s="78" t="s">
        <v>381</v>
      </c>
      <c r="AH100" s="76"/>
      <c r="AI100" s="73" t="s">
        <v>554</v>
      </c>
    </row>
    <row r="101" customFormat="false" ht="12.75" hidden="false" customHeight="true" outlineLevel="0" collapsed="false">
      <c r="A101" s="73" t="s">
        <v>555</v>
      </c>
      <c r="B101" s="76" t="s">
        <v>411</v>
      </c>
      <c r="C101" s="76" t="s">
        <v>372</v>
      </c>
      <c r="D101" s="76" t="s">
        <v>383</v>
      </c>
      <c r="E101" s="76" t="s">
        <v>335</v>
      </c>
      <c r="F101" s="76"/>
      <c r="G101" s="76" t="s">
        <v>358</v>
      </c>
      <c r="H101" s="76"/>
      <c r="I101" s="73" t="s">
        <v>555</v>
      </c>
      <c r="J101" s="76"/>
      <c r="K101" s="76" t="s">
        <v>356</v>
      </c>
      <c r="L101" s="76" t="s">
        <v>377</v>
      </c>
      <c r="M101" s="76"/>
      <c r="N101" s="76" t="s">
        <v>375</v>
      </c>
      <c r="O101" s="76" t="s">
        <v>341</v>
      </c>
      <c r="P101" s="76"/>
      <c r="Q101" s="73" t="s">
        <v>555</v>
      </c>
      <c r="R101" s="76" t="s">
        <v>396</v>
      </c>
      <c r="S101" s="76" t="s">
        <v>362</v>
      </c>
      <c r="T101" s="76"/>
      <c r="U101" s="76" t="s">
        <v>357</v>
      </c>
      <c r="V101" s="78" t="s">
        <v>368</v>
      </c>
      <c r="W101" s="76"/>
      <c r="X101" s="76"/>
      <c r="Y101" s="73" t="s">
        <v>555</v>
      </c>
      <c r="Z101" s="76" t="s">
        <v>360</v>
      </c>
      <c r="AA101" s="76"/>
      <c r="AB101" s="76"/>
      <c r="AC101" s="76"/>
      <c r="AD101" s="76"/>
      <c r="AE101" s="76" t="s">
        <v>401</v>
      </c>
      <c r="AF101" s="76"/>
      <c r="AG101" s="76"/>
      <c r="AH101" s="76" t="s">
        <v>352</v>
      </c>
      <c r="AI101" s="73" t="s">
        <v>556</v>
      </c>
    </row>
    <row r="102" customFormat="false" ht="12.75" hidden="false" customHeight="true" outlineLevel="0" collapsed="false">
      <c r="A102" s="73" t="s">
        <v>557</v>
      </c>
      <c r="B102" s="76"/>
      <c r="C102" s="76"/>
      <c r="D102" s="76" t="s">
        <v>352</v>
      </c>
      <c r="E102" s="76"/>
      <c r="F102" s="78" t="s">
        <v>339</v>
      </c>
      <c r="G102" s="77"/>
      <c r="H102" s="76"/>
      <c r="I102" s="73" t="s">
        <v>557</v>
      </c>
      <c r="J102" s="76" t="s">
        <v>342</v>
      </c>
      <c r="K102" s="76"/>
      <c r="L102" s="76"/>
      <c r="M102" s="76" t="s">
        <v>395</v>
      </c>
      <c r="N102" s="76"/>
      <c r="O102" s="76" t="s">
        <v>414</v>
      </c>
      <c r="P102" s="76" t="s">
        <v>350</v>
      </c>
      <c r="Q102" s="73" t="s">
        <v>557</v>
      </c>
      <c r="R102" s="76"/>
      <c r="S102" s="76" t="s">
        <v>349</v>
      </c>
      <c r="T102" s="76" t="s">
        <v>375</v>
      </c>
      <c r="U102" s="76"/>
      <c r="V102" s="76"/>
      <c r="W102" s="76" t="s">
        <v>363</v>
      </c>
      <c r="X102" s="78" t="s">
        <v>381</v>
      </c>
      <c r="Y102" s="73" t="s">
        <v>557</v>
      </c>
      <c r="Z102" s="76"/>
      <c r="AA102" s="76" t="s">
        <v>371</v>
      </c>
      <c r="AB102" s="76" t="s">
        <v>355</v>
      </c>
      <c r="AC102" s="76" t="s">
        <v>340</v>
      </c>
      <c r="AD102" s="78" t="s">
        <v>382</v>
      </c>
      <c r="AE102" s="76"/>
      <c r="AF102" s="78" t="s">
        <v>369</v>
      </c>
      <c r="AG102" s="78" t="s">
        <v>392</v>
      </c>
      <c r="AH102" s="76"/>
      <c r="AI102" s="73" t="s">
        <v>558</v>
      </c>
    </row>
    <row r="103" customFormat="false" ht="12.75" hidden="false" customHeight="true" outlineLevel="0" collapsed="false">
      <c r="A103" s="73" t="s">
        <v>559</v>
      </c>
      <c r="B103" s="76" t="s">
        <v>371</v>
      </c>
      <c r="C103" s="76" t="s">
        <v>366</v>
      </c>
      <c r="D103" s="76"/>
      <c r="E103" s="78" t="s">
        <v>382</v>
      </c>
      <c r="F103" s="76"/>
      <c r="G103" s="77"/>
      <c r="H103" s="76"/>
      <c r="I103" s="73" t="s">
        <v>559</v>
      </c>
      <c r="J103" s="76"/>
      <c r="K103" s="76" t="s">
        <v>398</v>
      </c>
      <c r="L103" s="76" t="s">
        <v>411</v>
      </c>
      <c r="M103" s="76" t="s">
        <v>362</v>
      </c>
      <c r="N103" s="76" t="s">
        <v>374</v>
      </c>
      <c r="O103" s="77"/>
      <c r="P103" s="76"/>
      <c r="Q103" s="73" t="s">
        <v>559</v>
      </c>
      <c r="R103" s="76" t="s">
        <v>405</v>
      </c>
      <c r="S103" s="76"/>
      <c r="T103" s="76" t="s">
        <v>360</v>
      </c>
      <c r="U103" s="76" t="s">
        <v>396</v>
      </c>
      <c r="V103" s="76" t="s">
        <v>351</v>
      </c>
      <c r="W103" s="76"/>
      <c r="X103" s="76" t="s">
        <v>357</v>
      </c>
      <c r="Y103" s="73" t="s">
        <v>559</v>
      </c>
      <c r="Z103" s="76" t="s">
        <v>349</v>
      </c>
      <c r="AA103" s="77"/>
      <c r="AB103" s="76"/>
      <c r="AC103" s="76" t="s">
        <v>370</v>
      </c>
      <c r="AD103" s="76"/>
      <c r="AE103" s="76" t="s">
        <v>414</v>
      </c>
      <c r="AF103" s="76" t="s">
        <v>336</v>
      </c>
      <c r="AG103" s="76" t="s">
        <v>353</v>
      </c>
      <c r="AH103" s="76" t="s">
        <v>348</v>
      </c>
      <c r="AI103" s="73" t="s">
        <v>560</v>
      </c>
    </row>
    <row r="104" customFormat="false" ht="12.75" hidden="false" customHeight="true" outlineLevel="0" collapsed="false">
      <c r="A104" s="73" t="s">
        <v>561</v>
      </c>
      <c r="B104" s="76"/>
      <c r="C104" s="76"/>
      <c r="D104" s="76"/>
      <c r="E104" s="76"/>
      <c r="F104" s="78" t="s">
        <v>348</v>
      </c>
      <c r="G104" s="77" t="s">
        <v>352</v>
      </c>
      <c r="H104" s="78" t="s">
        <v>404</v>
      </c>
      <c r="I104" s="73" t="s">
        <v>561</v>
      </c>
      <c r="J104" s="76" t="s">
        <v>395</v>
      </c>
      <c r="K104" s="76" t="s">
        <v>363</v>
      </c>
      <c r="L104" s="76"/>
      <c r="M104" s="77"/>
      <c r="N104" s="76"/>
      <c r="O104" s="76"/>
      <c r="P104" s="76" t="s">
        <v>400</v>
      </c>
      <c r="Q104" s="73" t="s">
        <v>561</v>
      </c>
      <c r="R104" s="77"/>
      <c r="S104" s="76" t="s">
        <v>384</v>
      </c>
      <c r="T104" s="76"/>
      <c r="U104" s="77"/>
      <c r="V104" s="76"/>
      <c r="W104" s="76" t="s">
        <v>335</v>
      </c>
      <c r="X104" s="76"/>
      <c r="Y104" s="73" t="s">
        <v>561</v>
      </c>
      <c r="Z104" s="76"/>
      <c r="AA104" s="76"/>
      <c r="AB104" s="76" t="s">
        <v>405</v>
      </c>
      <c r="AC104" s="76"/>
      <c r="AD104" s="76" t="s">
        <v>397</v>
      </c>
      <c r="AE104" s="76"/>
      <c r="AF104" s="76"/>
      <c r="AG104" s="76"/>
      <c r="AH104" s="76"/>
      <c r="AI104" s="73" t="s">
        <v>562</v>
      </c>
    </row>
    <row r="105" customFormat="false" ht="12.75" hidden="false" customHeight="true" outlineLevel="0" collapsed="false">
      <c r="A105" s="73" t="s">
        <v>563</v>
      </c>
      <c r="B105" s="76"/>
      <c r="C105" s="76" t="s">
        <v>399</v>
      </c>
      <c r="D105" s="76"/>
      <c r="E105" s="78" t="s">
        <v>356</v>
      </c>
      <c r="F105" s="76"/>
      <c r="G105" s="77"/>
      <c r="H105" s="76" t="s">
        <v>381</v>
      </c>
      <c r="I105" s="73" t="s">
        <v>563</v>
      </c>
      <c r="J105" s="76"/>
      <c r="K105" s="76"/>
      <c r="L105" s="76" t="s">
        <v>374</v>
      </c>
      <c r="M105" s="76"/>
      <c r="N105" s="76"/>
      <c r="O105" s="76"/>
      <c r="P105" s="76"/>
      <c r="Q105" s="73" t="s">
        <v>563</v>
      </c>
      <c r="R105" s="77" t="s">
        <v>371</v>
      </c>
      <c r="S105" s="76"/>
      <c r="T105" s="76" t="s">
        <v>340</v>
      </c>
      <c r="U105" s="76"/>
      <c r="V105" s="76" t="s">
        <v>362</v>
      </c>
      <c r="W105" s="76"/>
      <c r="X105" s="78" t="s">
        <v>398</v>
      </c>
      <c r="Y105" s="73" t="s">
        <v>563</v>
      </c>
      <c r="Z105" s="76" t="s">
        <v>367</v>
      </c>
      <c r="AA105" s="76" t="s">
        <v>400</v>
      </c>
      <c r="AB105" s="76"/>
      <c r="AC105" s="76"/>
      <c r="AD105" s="76"/>
      <c r="AE105" s="76" t="s">
        <v>383</v>
      </c>
      <c r="AF105" s="76" t="s">
        <v>401</v>
      </c>
      <c r="AG105" s="78" t="s">
        <v>344</v>
      </c>
      <c r="AH105" s="76" t="s">
        <v>341</v>
      </c>
      <c r="AI105" s="73" t="s">
        <v>564</v>
      </c>
    </row>
    <row r="106" customFormat="false" ht="12.75" hidden="false" customHeight="true" outlineLevel="0" collapsed="false">
      <c r="A106" s="73" t="s">
        <v>565</v>
      </c>
      <c r="B106" s="76" t="s">
        <v>378</v>
      </c>
      <c r="C106" s="76"/>
      <c r="D106" s="76" t="s">
        <v>384</v>
      </c>
      <c r="E106" s="76"/>
      <c r="F106" s="78" t="s">
        <v>375</v>
      </c>
      <c r="G106" s="77"/>
      <c r="H106" s="76"/>
      <c r="I106" s="73" t="s">
        <v>565</v>
      </c>
      <c r="J106" s="76"/>
      <c r="K106" s="76"/>
      <c r="L106" s="76"/>
      <c r="M106" s="76" t="s">
        <v>341</v>
      </c>
      <c r="N106" s="76" t="s">
        <v>359</v>
      </c>
      <c r="O106" s="76" t="s">
        <v>352</v>
      </c>
      <c r="P106" s="76"/>
      <c r="Q106" s="73" t="s">
        <v>565</v>
      </c>
      <c r="R106" s="77"/>
      <c r="S106" s="76"/>
      <c r="T106" s="76"/>
      <c r="U106" s="76" t="s">
        <v>356</v>
      </c>
      <c r="V106" s="76" t="s">
        <v>337</v>
      </c>
      <c r="W106" s="76" t="s">
        <v>372</v>
      </c>
      <c r="X106" s="76"/>
      <c r="Y106" s="73" t="s">
        <v>565</v>
      </c>
      <c r="Z106" s="76"/>
      <c r="AA106" s="76"/>
      <c r="AB106" s="76" t="s">
        <v>357</v>
      </c>
      <c r="AC106" s="78" t="s">
        <v>361</v>
      </c>
      <c r="AD106" s="76" t="s">
        <v>392</v>
      </c>
      <c r="AE106" s="76"/>
      <c r="AF106" s="76"/>
      <c r="AG106" s="76"/>
      <c r="AH106" s="76"/>
      <c r="AI106" s="73" t="s">
        <v>566</v>
      </c>
    </row>
    <row r="107" customFormat="false" ht="12.75" hidden="false" customHeight="true" outlineLevel="0" collapsed="false">
      <c r="A107" s="73" t="s">
        <v>333</v>
      </c>
      <c r="B107" s="74" t="s">
        <v>385</v>
      </c>
      <c r="C107" s="74" t="s">
        <v>351</v>
      </c>
      <c r="D107" s="74" t="s">
        <v>372</v>
      </c>
      <c r="E107" s="74" t="s">
        <v>376</v>
      </c>
      <c r="F107" s="74" t="s">
        <v>352</v>
      </c>
      <c r="G107" s="74" t="s">
        <v>373</v>
      </c>
      <c r="H107" s="74" t="s">
        <v>400</v>
      </c>
      <c r="I107" s="73" t="s">
        <v>333</v>
      </c>
      <c r="J107" s="74" t="s">
        <v>397</v>
      </c>
      <c r="K107" s="74" t="s">
        <v>405</v>
      </c>
      <c r="L107" s="74" t="s">
        <v>343</v>
      </c>
      <c r="M107" s="74" t="s">
        <v>382</v>
      </c>
      <c r="N107" s="74" t="s">
        <v>341</v>
      </c>
      <c r="O107" s="74" t="s">
        <v>393</v>
      </c>
      <c r="P107" s="74" t="s">
        <v>142</v>
      </c>
      <c r="Q107" s="73" t="s">
        <v>333</v>
      </c>
      <c r="R107" s="74" t="s">
        <v>422</v>
      </c>
      <c r="S107" s="74" t="s">
        <v>423</v>
      </c>
      <c r="T107" s="74" t="s">
        <v>414</v>
      </c>
      <c r="U107" s="74" t="s">
        <v>108</v>
      </c>
      <c r="V107" s="74" t="s">
        <v>73</v>
      </c>
      <c r="W107" s="74" t="s">
        <v>48</v>
      </c>
      <c r="X107" s="74" t="s">
        <v>371</v>
      </c>
      <c r="Y107" s="73" t="s">
        <v>333</v>
      </c>
      <c r="Z107" s="74" t="s">
        <v>401</v>
      </c>
      <c r="AA107" s="74" t="s">
        <v>347</v>
      </c>
      <c r="AB107" s="74" t="s">
        <v>378</v>
      </c>
      <c r="AC107" s="74" t="s">
        <v>25</v>
      </c>
      <c r="AD107" s="74" t="s">
        <v>361</v>
      </c>
      <c r="AE107" s="74" t="s">
        <v>57</v>
      </c>
      <c r="AF107" s="74" t="s">
        <v>349</v>
      </c>
      <c r="AG107" s="74" t="s">
        <v>340</v>
      </c>
      <c r="AH107" s="74" t="s">
        <v>358</v>
      </c>
      <c r="AI107" s="73" t="s">
        <v>333</v>
      </c>
    </row>
    <row r="108" customFormat="false" ht="12.75" hidden="false" customHeight="true" outlineLevel="0" collapsed="false">
      <c r="A108" s="73" t="s">
        <v>567</v>
      </c>
      <c r="B108" s="76"/>
      <c r="C108" s="76" t="s">
        <v>397</v>
      </c>
      <c r="D108" s="76" t="s">
        <v>349</v>
      </c>
      <c r="E108" s="78" t="s">
        <v>336</v>
      </c>
      <c r="F108" s="76" t="s">
        <v>360</v>
      </c>
      <c r="G108" s="76"/>
      <c r="H108" s="76"/>
      <c r="I108" s="73" t="s">
        <v>567</v>
      </c>
      <c r="J108" s="78" t="s">
        <v>383</v>
      </c>
      <c r="K108" s="76" t="s">
        <v>340</v>
      </c>
      <c r="L108" s="76" t="s">
        <v>369</v>
      </c>
      <c r="M108" s="76"/>
      <c r="N108" s="76" t="s">
        <v>338</v>
      </c>
      <c r="O108" s="76"/>
      <c r="P108" s="76" t="s">
        <v>361</v>
      </c>
      <c r="Q108" s="73" t="s">
        <v>567</v>
      </c>
      <c r="R108" s="76"/>
      <c r="S108" s="76" t="s">
        <v>343</v>
      </c>
      <c r="T108" s="76"/>
      <c r="U108" s="76"/>
      <c r="V108" s="77"/>
      <c r="W108" s="76"/>
      <c r="X108" s="78" t="s">
        <v>341</v>
      </c>
      <c r="Y108" s="73" t="s">
        <v>567</v>
      </c>
      <c r="Z108" s="76" t="s">
        <v>376</v>
      </c>
      <c r="AA108" s="76"/>
      <c r="AB108" s="76"/>
      <c r="AC108" s="76"/>
      <c r="AD108" s="76" t="s">
        <v>404</v>
      </c>
      <c r="AE108" s="76" t="s">
        <v>352</v>
      </c>
      <c r="AF108" s="76" t="s">
        <v>339</v>
      </c>
      <c r="AG108" s="78" t="s">
        <v>368</v>
      </c>
      <c r="AH108" s="76" t="s">
        <v>343</v>
      </c>
      <c r="AI108" s="73" t="s">
        <v>568</v>
      </c>
    </row>
    <row r="109" customFormat="false" ht="12.75" hidden="false" customHeight="true" outlineLevel="0" collapsed="false">
      <c r="A109" s="73" t="s">
        <v>569</v>
      </c>
      <c r="B109" s="76" t="s">
        <v>400</v>
      </c>
      <c r="C109" s="76"/>
      <c r="D109" s="76"/>
      <c r="E109" s="76" t="s">
        <v>375</v>
      </c>
      <c r="F109" s="76"/>
      <c r="G109" s="76"/>
      <c r="H109" s="78" t="s">
        <v>357</v>
      </c>
      <c r="I109" s="73" t="s">
        <v>569</v>
      </c>
      <c r="J109" s="76"/>
      <c r="K109" s="77"/>
      <c r="L109" s="76"/>
      <c r="M109" s="76"/>
      <c r="N109" s="77"/>
      <c r="O109" s="76" t="s">
        <v>376</v>
      </c>
      <c r="P109" s="76"/>
      <c r="Q109" s="73" t="s">
        <v>569</v>
      </c>
      <c r="R109" s="76"/>
      <c r="S109" s="76"/>
      <c r="T109" s="76" t="s">
        <v>347</v>
      </c>
      <c r="U109" s="76"/>
      <c r="V109" s="76"/>
      <c r="W109" s="76"/>
      <c r="X109" s="76"/>
      <c r="Y109" s="73" t="s">
        <v>569</v>
      </c>
      <c r="Z109" s="76"/>
      <c r="AA109" s="78" t="s">
        <v>344</v>
      </c>
      <c r="AB109" s="76"/>
      <c r="AC109" s="78" t="s">
        <v>358</v>
      </c>
      <c r="AD109" s="76"/>
      <c r="AE109" s="76"/>
      <c r="AF109" s="76"/>
      <c r="AG109" s="76"/>
      <c r="AH109" s="76"/>
      <c r="AI109" s="73" t="s">
        <v>570</v>
      </c>
    </row>
    <row r="110" customFormat="false" ht="12.75" hidden="false" customHeight="true" outlineLevel="0" collapsed="false">
      <c r="A110" s="73" t="s">
        <v>571</v>
      </c>
      <c r="B110" s="76"/>
      <c r="C110" s="76" t="s">
        <v>340</v>
      </c>
      <c r="D110" s="76" t="s">
        <v>382</v>
      </c>
      <c r="E110" s="76"/>
      <c r="F110" s="76" t="s">
        <v>368</v>
      </c>
      <c r="G110" s="76" t="s">
        <v>369</v>
      </c>
      <c r="H110" s="76" t="s">
        <v>392</v>
      </c>
      <c r="I110" s="73" t="s">
        <v>571</v>
      </c>
      <c r="J110" s="78" t="s">
        <v>336</v>
      </c>
      <c r="K110" s="76" t="s">
        <v>352</v>
      </c>
      <c r="L110" s="76" t="s">
        <v>367</v>
      </c>
      <c r="M110" s="78" t="s">
        <v>339</v>
      </c>
      <c r="N110" s="76" t="s">
        <v>358</v>
      </c>
      <c r="O110" s="76"/>
      <c r="P110" s="76" t="s">
        <v>378</v>
      </c>
      <c r="Q110" s="73" t="s">
        <v>571</v>
      </c>
      <c r="R110" s="76"/>
      <c r="S110" s="76" t="s">
        <v>373</v>
      </c>
      <c r="T110" s="76"/>
      <c r="U110" s="78" t="s">
        <v>355</v>
      </c>
      <c r="V110" s="76" t="s">
        <v>338</v>
      </c>
      <c r="W110" s="78" t="s">
        <v>337</v>
      </c>
      <c r="X110" s="78" t="s">
        <v>356</v>
      </c>
      <c r="Y110" s="73" t="s">
        <v>571</v>
      </c>
      <c r="Z110" s="76" t="s">
        <v>397</v>
      </c>
      <c r="AA110" s="76"/>
      <c r="AB110" s="76" t="s">
        <v>404</v>
      </c>
      <c r="AC110" s="78" t="s">
        <v>400</v>
      </c>
      <c r="AD110" s="76"/>
      <c r="AE110" s="76"/>
      <c r="AF110" s="76" t="s">
        <v>343</v>
      </c>
      <c r="AG110" s="78" t="s">
        <v>383</v>
      </c>
      <c r="AH110" s="76"/>
      <c r="AI110" s="73" t="s">
        <v>572</v>
      </c>
    </row>
    <row r="111" customFormat="false" ht="12.75" hidden="false" customHeight="true" outlineLevel="0" collapsed="false">
      <c r="A111" s="73" t="s">
        <v>573</v>
      </c>
      <c r="B111" s="78" t="s">
        <v>361</v>
      </c>
      <c r="C111" s="76"/>
      <c r="D111" s="76"/>
      <c r="E111" s="76" t="s">
        <v>360</v>
      </c>
      <c r="F111" s="76"/>
      <c r="G111" s="76"/>
      <c r="H111" s="76"/>
      <c r="I111" s="73" t="s">
        <v>573</v>
      </c>
      <c r="J111" s="76" t="s">
        <v>574</v>
      </c>
      <c r="K111" s="76"/>
      <c r="L111" s="76"/>
      <c r="M111" s="76" t="s">
        <v>384</v>
      </c>
      <c r="N111" s="77"/>
      <c r="O111" s="76" t="s">
        <v>338</v>
      </c>
      <c r="P111" s="76"/>
      <c r="Q111" s="73" t="s">
        <v>573</v>
      </c>
      <c r="R111" s="76" t="s">
        <v>347</v>
      </c>
      <c r="S111" s="76"/>
      <c r="T111" s="76" t="s">
        <v>397</v>
      </c>
      <c r="U111" s="76" t="s">
        <v>340</v>
      </c>
      <c r="V111" s="76"/>
      <c r="W111" s="78" t="s">
        <v>382</v>
      </c>
      <c r="X111" s="76" t="s">
        <v>393</v>
      </c>
      <c r="Y111" s="73" t="s">
        <v>573</v>
      </c>
      <c r="Z111" s="76"/>
      <c r="AA111" s="78" t="s">
        <v>398</v>
      </c>
      <c r="AB111" s="76"/>
      <c r="AC111" s="76"/>
      <c r="AD111" s="78" t="s">
        <v>357</v>
      </c>
      <c r="AE111" s="78" t="s">
        <v>376</v>
      </c>
      <c r="AF111" s="76"/>
      <c r="AG111" s="76" t="s">
        <v>575</v>
      </c>
      <c r="AH111" s="76" t="s">
        <v>392</v>
      </c>
      <c r="AI111" s="73" t="s">
        <v>576</v>
      </c>
    </row>
    <row r="112" customFormat="false" ht="12.75" hidden="false" customHeight="true" outlineLevel="0" collapsed="false">
      <c r="A112" s="73" t="s">
        <v>577</v>
      </c>
      <c r="B112" s="76"/>
      <c r="C112" s="78" t="s">
        <v>378</v>
      </c>
      <c r="D112" s="76"/>
      <c r="E112" s="76"/>
      <c r="F112" s="76" t="s">
        <v>398</v>
      </c>
      <c r="G112" s="76" t="s">
        <v>335</v>
      </c>
      <c r="H112" s="76" t="s">
        <v>343</v>
      </c>
      <c r="I112" s="73" t="s">
        <v>577</v>
      </c>
      <c r="J112" s="76"/>
      <c r="K112" s="76"/>
      <c r="L112" s="76" t="s">
        <v>354</v>
      </c>
      <c r="M112" s="76"/>
      <c r="N112" s="77"/>
      <c r="O112" s="76"/>
      <c r="P112" s="76" t="s">
        <v>392</v>
      </c>
      <c r="Q112" s="73" t="s">
        <v>577</v>
      </c>
      <c r="R112" s="76" t="s">
        <v>352</v>
      </c>
      <c r="S112" s="78" t="s">
        <v>348</v>
      </c>
      <c r="T112" s="76"/>
      <c r="U112" s="76"/>
      <c r="V112" s="76"/>
      <c r="W112" s="76"/>
      <c r="X112" s="76"/>
      <c r="Y112" s="73" t="s">
        <v>577</v>
      </c>
      <c r="Z112" s="76" t="s">
        <v>399</v>
      </c>
      <c r="AA112" s="76"/>
      <c r="AB112" s="76" t="s">
        <v>383</v>
      </c>
      <c r="AC112" s="78" t="s">
        <v>342</v>
      </c>
      <c r="AD112" s="76"/>
      <c r="AE112" s="76" t="s">
        <v>336</v>
      </c>
      <c r="AF112" s="76"/>
      <c r="AG112" s="76"/>
      <c r="AH112" s="76" t="s">
        <v>394</v>
      </c>
      <c r="AI112" s="73" t="s">
        <v>578</v>
      </c>
    </row>
    <row r="113" customFormat="false" ht="12.75" hidden="false" customHeight="true" outlineLevel="0" collapsed="false">
      <c r="A113" s="73" t="s">
        <v>579</v>
      </c>
      <c r="B113" s="78" t="s">
        <v>359</v>
      </c>
      <c r="C113" s="76"/>
      <c r="D113" s="78" t="s">
        <v>347</v>
      </c>
      <c r="E113" s="78" t="s">
        <v>371</v>
      </c>
      <c r="F113" s="76"/>
      <c r="G113" s="76"/>
      <c r="H113" s="77"/>
      <c r="I113" s="73" t="s">
        <v>579</v>
      </c>
      <c r="J113" s="76" t="s">
        <v>358</v>
      </c>
      <c r="K113" s="76"/>
      <c r="L113" s="76"/>
      <c r="M113" s="76" t="s">
        <v>385</v>
      </c>
      <c r="N113" s="76"/>
      <c r="O113" s="76"/>
      <c r="P113" s="76"/>
      <c r="Q113" s="73" t="s">
        <v>579</v>
      </c>
      <c r="R113" s="76"/>
      <c r="S113" s="76"/>
      <c r="T113" s="76" t="s">
        <v>395</v>
      </c>
      <c r="U113" s="76"/>
      <c r="V113" s="76" t="s">
        <v>367</v>
      </c>
      <c r="W113" s="76" t="s">
        <v>340</v>
      </c>
      <c r="X113" s="78" t="s">
        <v>362</v>
      </c>
      <c r="Y113" s="73" t="s">
        <v>579</v>
      </c>
      <c r="Z113" s="76"/>
      <c r="AA113" s="78" t="s">
        <v>339</v>
      </c>
      <c r="AB113" s="76"/>
      <c r="AC113" s="76"/>
      <c r="AD113" s="78" t="s">
        <v>414</v>
      </c>
      <c r="AE113" s="76"/>
      <c r="AF113" s="76" t="s">
        <v>356</v>
      </c>
      <c r="AG113" s="76" t="s">
        <v>384</v>
      </c>
      <c r="AH113" s="76"/>
      <c r="AI113" s="73" t="s">
        <v>580</v>
      </c>
    </row>
    <row r="114" customFormat="false" ht="12.75" hidden="false" customHeight="true" outlineLevel="0" collapsed="false">
      <c r="A114" s="73" t="s">
        <v>581</v>
      </c>
      <c r="B114" s="76"/>
      <c r="C114" s="76" t="s">
        <v>360</v>
      </c>
      <c r="D114" s="76"/>
      <c r="E114" s="76"/>
      <c r="F114" s="76"/>
      <c r="G114" s="76"/>
      <c r="H114" s="76" t="s">
        <v>411</v>
      </c>
      <c r="I114" s="73" t="s">
        <v>581</v>
      </c>
      <c r="J114" s="76"/>
      <c r="K114" s="78" t="s">
        <v>398</v>
      </c>
      <c r="L114" s="76" t="s">
        <v>361</v>
      </c>
      <c r="M114" s="76"/>
      <c r="N114" s="76" t="s">
        <v>353</v>
      </c>
      <c r="O114" s="78" t="s">
        <v>335</v>
      </c>
      <c r="P114" s="76"/>
      <c r="Q114" s="73" t="s">
        <v>581</v>
      </c>
      <c r="R114" s="76" t="s">
        <v>405</v>
      </c>
      <c r="S114" s="76" t="s">
        <v>375</v>
      </c>
      <c r="T114" s="76"/>
      <c r="U114" s="78" t="s">
        <v>354</v>
      </c>
      <c r="V114" s="76"/>
      <c r="W114" s="76"/>
      <c r="X114" s="76"/>
      <c r="Y114" s="73" t="s">
        <v>581</v>
      </c>
      <c r="Z114" s="76"/>
      <c r="AA114" s="76" t="s">
        <v>363</v>
      </c>
      <c r="AB114" s="76" t="s">
        <v>347</v>
      </c>
      <c r="AC114" s="76" t="s">
        <v>394</v>
      </c>
      <c r="AD114" s="76" t="s">
        <v>396</v>
      </c>
      <c r="AE114" s="76" t="s">
        <v>351</v>
      </c>
      <c r="AF114" s="76"/>
      <c r="AG114" s="76"/>
      <c r="AH114" s="76"/>
      <c r="AI114" s="73" t="s">
        <v>582</v>
      </c>
    </row>
    <row r="115" customFormat="false" ht="12.75" hidden="false" customHeight="true" outlineLevel="0" collapsed="false">
      <c r="A115" s="73" t="s">
        <v>333</v>
      </c>
      <c r="B115" s="74" t="s">
        <v>385</v>
      </c>
      <c r="C115" s="74" t="s">
        <v>351</v>
      </c>
      <c r="D115" s="74" t="s">
        <v>372</v>
      </c>
      <c r="E115" s="74" t="s">
        <v>376</v>
      </c>
      <c r="F115" s="74" t="s">
        <v>352</v>
      </c>
      <c r="G115" s="74" t="s">
        <v>373</v>
      </c>
      <c r="H115" s="74" t="s">
        <v>400</v>
      </c>
      <c r="I115" s="73" t="s">
        <v>333</v>
      </c>
      <c r="J115" s="74" t="s">
        <v>397</v>
      </c>
      <c r="K115" s="74" t="s">
        <v>405</v>
      </c>
      <c r="L115" s="74" t="s">
        <v>343</v>
      </c>
      <c r="M115" s="74" t="s">
        <v>382</v>
      </c>
      <c r="N115" s="74" t="s">
        <v>341</v>
      </c>
      <c r="O115" s="74" t="s">
        <v>393</v>
      </c>
      <c r="P115" s="74" t="s">
        <v>142</v>
      </c>
      <c r="Q115" s="73" t="s">
        <v>333</v>
      </c>
      <c r="R115" s="74" t="s">
        <v>422</v>
      </c>
      <c r="S115" s="74" t="s">
        <v>423</v>
      </c>
      <c r="T115" s="74" t="s">
        <v>414</v>
      </c>
      <c r="U115" s="74" t="s">
        <v>108</v>
      </c>
      <c r="V115" s="74" t="s">
        <v>73</v>
      </c>
      <c r="W115" s="74" t="s">
        <v>48</v>
      </c>
      <c r="X115" s="74" t="s">
        <v>371</v>
      </c>
      <c r="Y115" s="73" t="s">
        <v>333</v>
      </c>
      <c r="Z115" s="74" t="s">
        <v>401</v>
      </c>
      <c r="AA115" s="74" t="s">
        <v>347</v>
      </c>
      <c r="AB115" s="74" t="s">
        <v>378</v>
      </c>
      <c r="AC115" s="74" t="s">
        <v>25</v>
      </c>
      <c r="AD115" s="74" t="s">
        <v>361</v>
      </c>
      <c r="AE115" s="74" t="s">
        <v>57</v>
      </c>
      <c r="AF115" s="74" t="s">
        <v>349</v>
      </c>
      <c r="AG115" s="74" t="s">
        <v>340</v>
      </c>
      <c r="AH115" s="74" t="s">
        <v>358</v>
      </c>
      <c r="AI115" s="73" t="s">
        <v>333</v>
      </c>
    </row>
    <row r="116" customFormat="false" ht="12.75" hidden="false" customHeight="true" outlineLevel="0" collapsed="false">
      <c r="A116" s="73" t="s">
        <v>583</v>
      </c>
      <c r="B116" s="76" t="s">
        <v>336</v>
      </c>
      <c r="C116" s="76"/>
      <c r="D116" s="78" t="s">
        <v>362</v>
      </c>
      <c r="E116" s="78" t="s">
        <v>372</v>
      </c>
      <c r="F116" s="76" t="s">
        <v>353</v>
      </c>
      <c r="G116" s="76" t="s">
        <v>393</v>
      </c>
      <c r="H116" s="77"/>
      <c r="I116" s="73" t="s">
        <v>583</v>
      </c>
      <c r="J116" s="76" t="s">
        <v>404</v>
      </c>
      <c r="K116" s="78" t="s">
        <v>382</v>
      </c>
      <c r="L116" s="76"/>
      <c r="M116" s="76" t="s">
        <v>368</v>
      </c>
      <c r="N116" s="76"/>
      <c r="O116" s="78" t="s">
        <v>348</v>
      </c>
      <c r="P116" s="78" t="s">
        <v>397</v>
      </c>
      <c r="Q116" s="73" t="s">
        <v>583</v>
      </c>
      <c r="R116" s="77"/>
      <c r="S116" s="76"/>
      <c r="T116" s="76" t="s">
        <v>411</v>
      </c>
      <c r="U116" s="76" t="s">
        <v>344</v>
      </c>
      <c r="V116" s="76" t="s">
        <v>340</v>
      </c>
      <c r="W116" s="76" t="s">
        <v>338</v>
      </c>
      <c r="X116" s="76" t="s">
        <v>355</v>
      </c>
      <c r="Y116" s="73" t="s">
        <v>583</v>
      </c>
      <c r="Z116" s="76" t="s">
        <v>385</v>
      </c>
      <c r="AA116" s="76"/>
      <c r="AB116" s="76"/>
      <c r="AC116" s="76" t="s">
        <v>410</v>
      </c>
      <c r="AD116" s="76"/>
      <c r="AE116" s="76"/>
      <c r="AF116" s="78" t="s">
        <v>358</v>
      </c>
      <c r="AG116" s="76" t="s">
        <v>366</v>
      </c>
      <c r="AH116" s="78" t="s">
        <v>350</v>
      </c>
      <c r="AI116" s="73" t="s">
        <v>584</v>
      </c>
    </row>
    <row r="117" customFormat="false" ht="12.75" hidden="false" customHeight="true" outlineLevel="0" collapsed="false">
      <c r="A117" s="73" t="s">
        <v>585</v>
      </c>
      <c r="B117" s="76" t="s">
        <v>395</v>
      </c>
      <c r="C117" s="76" t="s">
        <v>384</v>
      </c>
      <c r="D117" s="76"/>
      <c r="E117" s="76"/>
      <c r="F117" s="76"/>
      <c r="G117" s="76"/>
      <c r="H117" s="77"/>
      <c r="I117" s="73" t="s">
        <v>585</v>
      </c>
      <c r="J117" s="77"/>
      <c r="K117" s="76"/>
      <c r="L117" s="76" t="s">
        <v>347</v>
      </c>
      <c r="M117" s="76"/>
      <c r="N117" s="76"/>
      <c r="O117" s="76"/>
      <c r="P117" s="76"/>
      <c r="Q117" s="73" t="s">
        <v>585</v>
      </c>
      <c r="R117" s="76"/>
      <c r="S117" s="76" t="s">
        <v>360</v>
      </c>
      <c r="T117" s="76"/>
      <c r="U117" s="76"/>
      <c r="V117" s="76"/>
      <c r="W117" s="76" t="s">
        <v>351</v>
      </c>
      <c r="X117" s="76"/>
      <c r="Y117" s="73" t="s">
        <v>585</v>
      </c>
      <c r="Z117" s="76"/>
      <c r="AA117" s="76" t="s">
        <v>396</v>
      </c>
      <c r="AB117" s="76"/>
      <c r="AC117" s="76"/>
      <c r="AD117" s="76" t="s">
        <v>385</v>
      </c>
      <c r="AE117" s="76" t="s">
        <v>335</v>
      </c>
      <c r="AF117" s="76"/>
      <c r="AG117" s="76"/>
      <c r="AH117" s="76"/>
      <c r="AI117" s="73" t="s">
        <v>586</v>
      </c>
    </row>
    <row r="118" customFormat="false" ht="12.75" hidden="false" customHeight="true" outlineLevel="0" collapsed="false">
      <c r="A118" s="73" t="s">
        <v>587</v>
      </c>
      <c r="B118" s="76"/>
      <c r="C118" s="76" t="s">
        <v>338</v>
      </c>
      <c r="D118" s="76" t="s">
        <v>375</v>
      </c>
      <c r="E118" s="78" t="s">
        <v>367</v>
      </c>
      <c r="F118" s="76" t="s">
        <v>394</v>
      </c>
      <c r="G118" s="76" t="s">
        <v>337</v>
      </c>
      <c r="H118" s="76"/>
      <c r="I118" s="73" t="s">
        <v>587</v>
      </c>
      <c r="J118" s="77" t="s">
        <v>382</v>
      </c>
      <c r="K118" s="78" t="s">
        <v>358</v>
      </c>
      <c r="L118" s="76"/>
      <c r="M118" s="76" t="s">
        <v>350</v>
      </c>
      <c r="N118" s="78" t="s">
        <v>352</v>
      </c>
      <c r="O118" s="78" t="s">
        <v>372</v>
      </c>
      <c r="P118" s="78" t="s">
        <v>353</v>
      </c>
      <c r="Q118" s="73" t="s">
        <v>587</v>
      </c>
      <c r="R118" s="76" t="s">
        <v>366</v>
      </c>
      <c r="S118" s="76" t="s">
        <v>344</v>
      </c>
      <c r="T118" s="78" t="s">
        <v>335</v>
      </c>
      <c r="U118" s="76" t="s">
        <v>373</v>
      </c>
      <c r="V118" s="78" t="s">
        <v>377</v>
      </c>
      <c r="W118" s="76"/>
      <c r="X118" s="78" t="s">
        <v>351</v>
      </c>
      <c r="Y118" s="73" t="s">
        <v>587</v>
      </c>
      <c r="Z118" s="78" t="s">
        <v>363</v>
      </c>
      <c r="AA118" s="76"/>
      <c r="AB118" s="76" t="s">
        <v>401</v>
      </c>
      <c r="AC118" s="76" t="s">
        <v>404</v>
      </c>
      <c r="AD118" s="76"/>
      <c r="AE118" s="76"/>
      <c r="AF118" s="78" t="s">
        <v>376</v>
      </c>
      <c r="AG118" s="76"/>
      <c r="AH118" s="78" t="s">
        <v>367</v>
      </c>
      <c r="AI118" s="73" t="s">
        <v>588</v>
      </c>
    </row>
    <row r="119" customFormat="false" ht="12.75" hidden="false" customHeight="true" outlineLevel="0" collapsed="false">
      <c r="A119" s="73" t="s">
        <v>589</v>
      </c>
      <c r="B119" s="76" t="s">
        <v>396</v>
      </c>
      <c r="C119" s="77"/>
      <c r="D119" s="76" t="s">
        <v>360</v>
      </c>
      <c r="E119" s="76" t="s">
        <v>338</v>
      </c>
      <c r="F119" s="76"/>
      <c r="G119" s="76"/>
      <c r="H119" s="76" t="s">
        <v>361</v>
      </c>
      <c r="I119" s="73" t="s">
        <v>589</v>
      </c>
      <c r="J119" s="77"/>
      <c r="K119" s="76"/>
      <c r="L119" s="76" t="s">
        <v>385</v>
      </c>
      <c r="M119" s="76"/>
      <c r="N119" s="76" t="s">
        <v>370</v>
      </c>
      <c r="O119" s="76"/>
      <c r="P119" s="76" t="s">
        <v>381</v>
      </c>
      <c r="Q119" s="73" t="s">
        <v>589</v>
      </c>
      <c r="R119" s="76"/>
      <c r="S119" s="76"/>
      <c r="T119" s="76"/>
      <c r="U119" s="76"/>
      <c r="V119" s="76"/>
      <c r="W119" s="76"/>
      <c r="X119" s="76" t="s">
        <v>376</v>
      </c>
      <c r="Y119" s="73" t="s">
        <v>589</v>
      </c>
      <c r="Z119" s="76"/>
      <c r="AA119" s="76" t="s">
        <v>342</v>
      </c>
      <c r="AB119" s="76" t="s">
        <v>358</v>
      </c>
      <c r="AC119" s="76"/>
      <c r="AD119" s="76" t="s">
        <v>354</v>
      </c>
      <c r="AE119" s="76" t="s">
        <v>372</v>
      </c>
      <c r="AF119" s="76"/>
      <c r="AG119" s="76" t="s">
        <v>341</v>
      </c>
      <c r="AH119" s="76"/>
      <c r="AI119" s="73" t="s">
        <v>590</v>
      </c>
    </row>
    <row r="120" customFormat="false" ht="12.75" hidden="false" customHeight="true" outlineLevel="0" collapsed="false">
      <c r="A120" s="73" t="s">
        <v>591</v>
      </c>
      <c r="B120" s="76"/>
      <c r="C120" s="77"/>
      <c r="D120" s="77"/>
      <c r="E120" s="76"/>
      <c r="F120" s="76" t="s">
        <v>405</v>
      </c>
      <c r="G120" s="76"/>
      <c r="H120" s="76"/>
      <c r="I120" s="73" t="s">
        <v>591</v>
      </c>
      <c r="J120" s="77"/>
      <c r="K120" s="78" t="s">
        <v>410</v>
      </c>
      <c r="L120" s="76"/>
      <c r="M120" s="76" t="s">
        <v>344</v>
      </c>
      <c r="N120" s="76"/>
      <c r="O120" s="78" t="s">
        <v>337</v>
      </c>
      <c r="P120" s="76"/>
      <c r="Q120" s="73" t="s">
        <v>591</v>
      </c>
      <c r="R120" s="76"/>
      <c r="S120" s="76"/>
      <c r="T120" s="78" t="s">
        <v>382</v>
      </c>
      <c r="U120" s="78" t="s">
        <v>393</v>
      </c>
      <c r="V120" s="78" t="s">
        <v>355</v>
      </c>
      <c r="W120" s="76" t="s">
        <v>366</v>
      </c>
      <c r="X120" s="76"/>
      <c r="Y120" s="73" t="s">
        <v>591</v>
      </c>
      <c r="Z120" s="78" t="s">
        <v>349</v>
      </c>
      <c r="AA120" s="76"/>
      <c r="AB120" s="77"/>
      <c r="AC120" s="76"/>
      <c r="AD120" s="76"/>
      <c r="AE120" s="76"/>
      <c r="AF120" s="78" t="s">
        <v>336</v>
      </c>
      <c r="AG120" s="76"/>
      <c r="AH120" s="76" t="s">
        <v>368</v>
      </c>
      <c r="AI120" s="73" t="s">
        <v>592</v>
      </c>
    </row>
    <row r="121" customFormat="false" ht="12.75" hidden="false" customHeight="true" outlineLevel="0" collapsed="false">
      <c r="A121" s="73" t="s">
        <v>593</v>
      </c>
      <c r="B121" s="76"/>
      <c r="C121" s="76"/>
      <c r="D121" s="76" t="s">
        <v>348</v>
      </c>
      <c r="E121" s="76" t="s">
        <v>358</v>
      </c>
      <c r="F121" s="76"/>
      <c r="G121" s="76" t="s">
        <v>372</v>
      </c>
      <c r="H121" s="76"/>
      <c r="I121" s="73" t="s">
        <v>593</v>
      </c>
      <c r="J121" s="76"/>
      <c r="K121" s="76" t="s">
        <v>394</v>
      </c>
      <c r="L121" s="76" t="s">
        <v>392</v>
      </c>
      <c r="M121" s="76"/>
      <c r="N121" s="76" t="s">
        <v>405</v>
      </c>
      <c r="O121" s="76" t="s">
        <v>369</v>
      </c>
      <c r="P121" s="76" t="s">
        <v>370</v>
      </c>
      <c r="Q121" s="73" t="s">
        <v>593</v>
      </c>
      <c r="R121" s="78" t="s">
        <v>395</v>
      </c>
      <c r="S121" s="76" t="s">
        <v>393</v>
      </c>
      <c r="T121" s="76"/>
      <c r="U121" s="76"/>
      <c r="V121" s="76"/>
      <c r="W121" s="76"/>
      <c r="X121" s="76"/>
      <c r="Y121" s="73" t="s">
        <v>593</v>
      </c>
      <c r="Z121" s="76"/>
      <c r="AA121" s="76"/>
      <c r="AB121" s="76"/>
      <c r="AC121" s="76" t="s">
        <v>343</v>
      </c>
      <c r="AD121" s="76" t="s">
        <v>377</v>
      </c>
      <c r="AE121" s="76" t="s">
        <v>367</v>
      </c>
      <c r="AF121" s="76" t="s">
        <v>399</v>
      </c>
      <c r="AG121" s="76" t="s">
        <v>342</v>
      </c>
      <c r="AH121" s="76" t="s">
        <v>363</v>
      </c>
      <c r="AI121" s="73" t="s">
        <v>594</v>
      </c>
    </row>
    <row r="122" customFormat="false" ht="12.75" hidden="false" customHeight="true" outlineLevel="0" collapsed="false">
      <c r="A122" s="73" t="s">
        <v>595</v>
      </c>
      <c r="B122" s="76" t="s">
        <v>347</v>
      </c>
      <c r="C122" s="76" t="s">
        <v>377</v>
      </c>
      <c r="D122" s="77"/>
      <c r="E122" s="76"/>
      <c r="F122" s="76"/>
      <c r="G122" s="76"/>
      <c r="H122" s="76" t="s">
        <v>414</v>
      </c>
      <c r="I122" s="73" t="s">
        <v>595</v>
      </c>
      <c r="J122" s="76"/>
      <c r="K122" s="76"/>
      <c r="L122" s="76"/>
      <c r="M122" s="76"/>
      <c r="N122" s="76"/>
      <c r="O122" s="76"/>
      <c r="P122" s="76"/>
      <c r="Q122" s="73" t="s">
        <v>595</v>
      </c>
      <c r="R122" s="76" t="s">
        <v>383</v>
      </c>
      <c r="S122" s="76"/>
      <c r="T122" s="78" t="s">
        <v>354</v>
      </c>
      <c r="U122" s="78" t="s">
        <v>363</v>
      </c>
      <c r="V122" s="78" t="s">
        <v>371</v>
      </c>
      <c r="W122" s="76" t="s">
        <v>401</v>
      </c>
      <c r="X122" s="76" t="s">
        <v>366</v>
      </c>
      <c r="Y122" s="73" t="s">
        <v>595</v>
      </c>
      <c r="Z122" s="78" t="s">
        <v>384</v>
      </c>
      <c r="AA122" s="78" t="s">
        <v>357</v>
      </c>
      <c r="AB122" s="76" t="s">
        <v>596</v>
      </c>
      <c r="AC122" s="76"/>
      <c r="AD122" s="76"/>
      <c r="AE122" s="76"/>
      <c r="AF122" s="76"/>
      <c r="AG122" s="76"/>
      <c r="AH122" s="76"/>
      <c r="AI122" s="73" t="s">
        <v>597</v>
      </c>
    </row>
    <row r="123" customFormat="false" ht="12.75" hidden="false" customHeight="true" outlineLevel="0" collapsed="false">
      <c r="A123" s="73" t="s">
        <v>333</v>
      </c>
      <c r="B123" s="74" t="s">
        <v>385</v>
      </c>
      <c r="C123" s="74" t="s">
        <v>351</v>
      </c>
      <c r="D123" s="74" t="s">
        <v>372</v>
      </c>
      <c r="E123" s="74" t="s">
        <v>376</v>
      </c>
      <c r="F123" s="74" t="s">
        <v>352</v>
      </c>
      <c r="G123" s="74" t="s">
        <v>373</v>
      </c>
      <c r="H123" s="74" t="s">
        <v>400</v>
      </c>
      <c r="I123" s="73" t="s">
        <v>333</v>
      </c>
      <c r="J123" s="74" t="s">
        <v>397</v>
      </c>
      <c r="K123" s="74" t="s">
        <v>405</v>
      </c>
      <c r="L123" s="74" t="s">
        <v>343</v>
      </c>
      <c r="M123" s="74" t="s">
        <v>382</v>
      </c>
      <c r="N123" s="74" t="s">
        <v>341</v>
      </c>
      <c r="O123" s="74" t="s">
        <v>393</v>
      </c>
      <c r="P123" s="74" t="s">
        <v>142</v>
      </c>
      <c r="Q123" s="73" t="s">
        <v>333</v>
      </c>
      <c r="R123" s="74" t="s">
        <v>422</v>
      </c>
      <c r="S123" s="74" t="s">
        <v>423</v>
      </c>
      <c r="T123" s="74" t="s">
        <v>414</v>
      </c>
      <c r="U123" s="74" t="s">
        <v>108</v>
      </c>
      <c r="V123" s="74" t="s">
        <v>73</v>
      </c>
      <c r="W123" s="74" t="s">
        <v>48</v>
      </c>
      <c r="X123" s="74" t="s">
        <v>371</v>
      </c>
      <c r="Y123" s="73" t="s">
        <v>333</v>
      </c>
      <c r="Z123" s="74" t="s">
        <v>401</v>
      </c>
      <c r="AA123" s="74" t="s">
        <v>347</v>
      </c>
      <c r="AB123" s="74" t="s">
        <v>378</v>
      </c>
      <c r="AC123" s="74" t="s">
        <v>25</v>
      </c>
      <c r="AD123" s="74" t="s">
        <v>361</v>
      </c>
      <c r="AE123" s="74" t="s">
        <v>57</v>
      </c>
      <c r="AF123" s="74" t="s">
        <v>349</v>
      </c>
      <c r="AG123" s="74" t="s">
        <v>340</v>
      </c>
      <c r="AH123" s="74" t="s">
        <v>358</v>
      </c>
      <c r="AI123" s="73" t="s">
        <v>333</v>
      </c>
    </row>
    <row r="124" customFormat="false" ht="12.75" hidden="false" customHeight="true" outlineLevel="0" collapsed="false">
      <c r="A124" s="73" t="s">
        <v>598</v>
      </c>
      <c r="B124" s="76" t="s">
        <v>381</v>
      </c>
      <c r="C124" s="77"/>
      <c r="D124" s="77"/>
      <c r="E124" s="76" t="s">
        <v>395</v>
      </c>
      <c r="F124" s="76" t="s">
        <v>343</v>
      </c>
      <c r="G124" s="76" t="s">
        <v>401</v>
      </c>
      <c r="H124" s="76"/>
      <c r="I124" s="73" t="s">
        <v>598</v>
      </c>
      <c r="J124" s="76" t="s">
        <v>392</v>
      </c>
      <c r="K124" s="76" t="s">
        <v>370</v>
      </c>
      <c r="L124" s="76" t="s">
        <v>410</v>
      </c>
      <c r="M124" s="76" t="s">
        <v>414</v>
      </c>
      <c r="N124" s="76" t="s">
        <v>342</v>
      </c>
      <c r="O124" s="76" t="s">
        <v>338</v>
      </c>
      <c r="P124" s="76" t="s">
        <v>394</v>
      </c>
      <c r="Q124" s="73" t="s">
        <v>598</v>
      </c>
      <c r="R124" s="76"/>
      <c r="S124" s="76" t="s">
        <v>399</v>
      </c>
      <c r="T124" s="76" t="s">
        <v>359</v>
      </c>
      <c r="U124" s="76"/>
      <c r="V124" s="76" t="s">
        <v>367</v>
      </c>
      <c r="W124" s="76"/>
      <c r="X124" s="76" t="s">
        <v>393</v>
      </c>
      <c r="Y124" s="73" t="s">
        <v>598</v>
      </c>
      <c r="Z124" s="76" t="s">
        <v>348</v>
      </c>
      <c r="AA124" s="76" t="s">
        <v>385</v>
      </c>
      <c r="AB124" s="76"/>
      <c r="AC124" s="76" t="s">
        <v>397</v>
      </c>
      <c r="AD124" s="76" t="s">
        <v>376</v>
      </c>
      <c r="AE124" s="76" t="s">
        <v>369</v>
      </c>
      <c r="AF124" s="76" t="s">
        <v>356</v>
      </c>
      <c r="AG124" s="76" t="s">
        <v>405</v>
      </c>
      <c r="AH124" s="76" t="s">
        <v>362</v>
      </c>
      <c r="AI124" s="73" t="s">
        <v>599</v>
      </c>
    </row>
    <row r="125" customFormat="false" ht="12.75" hidden="false" customHeight="true" outlineLevel="0" collapsed="false">
      <c r="A125" s="73" t="s">
        <v>600</v>
      </c>
      <c r="B125" s="76"/>
      <c r="C125" s="76"/>
      <c r="D125" s="76"/>
      <c r="E125" s="76"/>
      <c r="F125" s="76"/>
      <c r="G125" s="76"/>
      <c r="H125" s="76" t="s">
        <v>398</v>
      </c>
      <c r="I125" s="73" t="s">
        <v>600</v>
      </c>
      <c r="J125" s="76"/>
      <c r="K125" s="76"/>
      <c r="L125" s="76"/>
      <c r="M125" s="76"/>
      <c r="N125" s="76"/>
      <c r="O125" s="77"/>
      <c r="P125" s="76"/>
      <c r="Q125" s="73" t="s">
        <v>600</v>
      </c>
      <c r="R125" s="76" t="s">
        <v>400</v>
      </c>
      <c r="S125" s="76"/>
      <c r="T125" s="76"/>
      <c r="U125" s="78" t="s">
        <v>358</v>
      </c>
      <c r="V125" s="76"/>
      <c r="W125" s="76"/>
      <c r="X125" s="76"/>
      <c r="Y125" s="73" t="s">
        <v>600</v>
      </c>
      <c r="Z125" s="76"/>
      <c r="AA125" s="76"/>
      <c r="AB125" s="76"/>
      <c r="AC125" s="76"/>
      <c r="AD125" s="76"/>
      <c r="AE125" s="76"/>
      <c r="AF125" s="76"/>
      <c r="AG125" s="76"/>
      <c r="AH125" s="76"/>
      <c r="AI125" s="73" t="s">
        <v>601</v>
      </c>
    </row>
    <row r="126" customFormat="false" ht="12.75" hidden="false" customHeight="true" outlineLevel="0" collapsed="false">
      <c r="A126" s="73" t="s">
        <v>602</v>
      </c>
      <c r="B126" s="76" t="s">
        <v>370</v>
      </c>
      <c r="C126" s="76" t="s">
        <v>359</v>
      </c>
      <c r="D126" s="76" t="s">
        <v>373</v>
      </c>
      <c r="E126" s="76" t="s">
        <v>336</v>
      </c>
      <c r="F126" s="76" t="s">
        <v>342</v>
      </c>
      <c r="G126" s="76" t="s">
        <v>339</v>
      </c>
      <c r="H126" s="76"/>
      <c r="I126" s="73" t="s">
        <v>602</v>
      </c>
      <c r="J126" s="76" t="s">
        <v>381</v>
      </c>
      <c r="K126" s="76" t="s">
        <v>392</v>
      </c>
      <c r="L126" s="76" t="s">
        <v>394</v>
      </c>
      <c r="M126" s="78" t="s">
        <v>351</v>
      </c>
      <c r="N126" s="76" t="s">
        <v>343</v>
      </c>
      <c r="O126" s="76" t="s">
        <v>355</v>
      </c>
      <c r="P126" s="76" t="s">
        <v>410</v>
      </c>
      <c r="Q126" s="73" t="s">
        <v>602</v>
      </c>
      <c r="R126" s="76"/>
      <c r="S126" s="76" t="s">
        <v>378</v>
      </c>
      <c r="T126" s="78" t="s">
        <v>361</v>
      </c>
      <c r="U126" s="76" t="s">
        <v>367</v>
      </c>
      <c r="V126" s="78" t="s">
        <v>374</v>
      </c>
      <c r="W126" s="76" t="s">
        <v>375</v>
      </c>
      <c r="X126" s="76" t="s">
        <v>399</v>
      </c>
      <c r="Y126" s="73" t="s">
        <v>602</v>
      </c>
      <c r="Z126" s="76" t="s">
        <v>376</v>
      </c>
      <c r="AA126" s="76" t="s">
        <v>397</v>
      </c>
      <c r="AB126" s="78" t="s">
        <v>369</v>
      </c>
      <c r="AC126" s="76" t="s">
        <v>405</v>
      </c>
      <c r="AD126" s="76" t="s">
        <v>344</v>
      </c>
      <c r="AE126" s="78" t="s">
        <v>338</v>
      </c>
      <c r="AF126" s="76" t="s">
        <v>411</v>
      </c>
      <c r="AG126" s="76" t="s">
        <v>385</v>
      </c>
      <c r="AH126" s="76"/>
      <c r="AI126" s="73" t="s">
        <v>603</v>
      </c>
    </row>
    <row r="127" customFormat="false" ht="12.75" hidden="false" customHeight="true" outlineLevel="0" collapsed="false">
      <c r="A127" s="73" t="s">
        <v>604</v>
      </c>
      <c r="B127" s="76"/>
      <c r="C127" s="76"/>
      <c r="D127" s="76"/>
      <c r="E127" s="76"/>
      <c r="F127" s="76"/>
      <c r="G127" s="76"/>
      <c r="H127" s="76" t="s">
        <v>377</v>
      </c>
      <c r="I127" s="73" t="s">
        <v>604</v>
      </c>
      <c r="J127" s="76"/>
      <c r="K127" s="76"/>
      <c r="L127" s="76"/>
      <c r="M127" s="76"/>
      <c r="N127" s="77"/>
      <c r="O127" s="77"/>
      <c r="P127" s="76"/>
      <c r="Q127" s="73" t="s">
        <v>604</v>
      </c>
      <c r="R127" s="78" t="s">
        <v>354</v>
      </c>
      <c r="S127" s="76"/>
      <c r="T127" s="76"/>
      <c r="U127" s="76"/>
      <c r="V127" s="76"/>
      <c r="W127" s="76"/>
      <c r="X127" s="77"/>
      <c r="Y127" s="73" t="s">
        <v>604</v>
      </c>
      <c r="Z127" s="76"/>
      <c r="AA127" s="76"/>
      <c r="AB127" s="76"/>
      <c r="AC127" s="76"/>
      <c r="AD127" s="76"/>
      <c r="AE127" s="76"/>
      <c r="AF127" s="76"/>
      <c r="AG127" s="77"/>
      <c r="AH127" s="76" t="s">
        <v>337</v>
      </c>
      <c r="AI127" s="73" t="s">
        <v>605</v>
      </c>
    </row>
    <row r="128" customFormat="false" ht="12.75" hidden="false" customHeight="true" outlineLevel="0" collapsed="false">
      <c r="A128" s="73" t="s">
        <v>606</v>
      </c>
      <c r="B128" s="76"/>
      <c r="C128" s="76"/>
      <c r="D128" s="76"/>
      <c r="E128" s="76" t="s">
        <v>401</v>
      </c>
      <c r="F128" s="76"/>
      <c r="G128" s="76"/>
      <c r="H128" s="76"/>
      <c r="I128" s="73" t="s">
        <v>606</v>
      </c>
      <c r="J128" s="76" t="s">
        <v>414</v>
      </c>
      <c r="K128" s="76" t="s">
        <v>396</v>
      </c>
      <c r="L128" s="76" t="s">
        <v>405</v>
      </c>
      <c r="M128" s="78" t="s">
        <v>349</v>
      </c>
      <c r="N128" s="76"/>
      <c r="O128" s="76"/>
      <c r="P128" s="76"/>
      <c r="Q128" s="73" t="s">
        <v>606</v>
      </c>
      <c r="R128" s="76"/>
      <c r="S128" s="76" t="s">
        <v>363</v>
      </c>
      <c r="T128" s="78" t="s">
        <v>350</v>
      </c>
      <c r="U128" s="76" t="s">
        <v>366</v>
      </c>
      <c r="V128" s="78" t="s">
        <v>411</v>
      </c>
      <c r="W128" s="76" t="s">
        <v>360</v>
      </c>
      <c r="X128" s="76"/>
      <c r="Y128" s="73" t="s">
        <v>606</v>
      </c>
      <c r="Z128" s="76" t="s">
        <v>362</v>
      </c>
      <c r="AA128" s="76" t="s">
        <v>361</v>
      </c>
      <c r="AB128" s="78" t="s">
        <v>335</v>
      </c>
      <c r="AC128" s="76"/>
      <c r="AD128" s="76" t="s">
        <v>381</v>
      </c>
      <c r="AE128" s="76" t="s">
        <v>355</v>
      </c>
      <c r="AF128" s="76" t="s">
        <v>359</v>
      </c>
      <c r="AG128" s="76"/>
      <c r="AH128" s="76" t="s">
        <v>356</v>
      </c>
      <c r="AI128" s="73" t="s">
        <v>607</v>
      </c>
    </row>
    <row r="129" customFormat="false" ht="12.75" hidden="false" customHeight="true" outlineLevel="0" collapsed="false">
      <c r="A129" s="73" t="s">
        <v>608</v>
      </c>
      <c r="B129" s="78" t="s">
        <v>392</v>
      </c>
      <c r="C129" s="78" t="s">
        <v>410</v>
      </c>
      <c r="D129" s="78" t="s">
        <v>336</v>
      </c>
      <c r="E129" s="76"/>
      <c r="F129" s="78" t="s">
        <v>351</v>
      </c>
      <c r="G129" s="76" t="s">
        <v>338</v>
      </c>
      <c r="H129" s="76"/>
      <c r="I129" s="73" t="s">
        <v>608</v>
      </c>
      <c r="J129" s="76"/>
      <c r="K129" s="76"/>
      <c r="L129" s="76"/>
      <c r="M129" s="76"/>
      <c r="N129" s="76" t="s">
        <v>377</v>
      </c>
      <c r="O129" s="76"/>
      <c r="P129" s="76" t="s">
        <v>340</v>
      </c>
      <c r="Q129" s="73" t="s">
        <v>608</v>
      </c>
      <c r="R129" s="76" t="s">
        <v>394</v>
      </c>
      <c r="S129" s="76"/>
      <c r="T129" s="76"/>
      <c r="U129" s="76"/>
      <c r="V129" s="76"/>
      <c r="W129" s="76"/>
      <c r="X129" s="76" t="s">
        <v>373</v>
      </c>
      <c r="Y129" s="73" t="s">
        <v>608</v>
      </c>
      <c r="Z129" s="76"/>
      <c r="AA129" s="77"/>
      <c r="AB129" s="76"/>
      <c r="AC129" s="76" t="s">
        <v>385</v>
      </c>
      <c r="AD129" s="76"/>
      <c r="AE129" s="76"/>
      <c r="AF129" s="76"/>
      <c r="AG129" s="76" t="s">
        <v>404</v>
      </c>
      <c r="AH129" s="77"/>
      <c r="AI129" s="73" t="s">
        <v>609</v>
      </c>
    </row>
    <row r="130" customFormat="false" ht="12.75" hidden="false" customHeight="true" outlineLevel="0" collapsed="false">
      <c r="A130" s="73" t="s">
        <v>610</v>
      </c>
      <c r="B130" s="76" t="s">
        <v>382</v>
      </c>
      <c r="C130" s="76" t="s">
        <v>350</v>
      </c>
      <c r="D130" s="76"/>
      <c r="E130" s="76" t="s">
        <v>356</v>
      </c>
      <c r="F130" s="76"/>
      <c r="G130" s="76" t="s">
        <v>411</v>
      </c>
      <c r="H130" s="76" t="s">
        <v>414</v>
      </c>
      <c r="I130" s="73" t="s">
        <v>610</v>
      </c>
      <c r="J130" s="76" t="s">
        <v>351</v>
      </c>
      <c r="K130" s="76"/>
      <c r="L130" s="78" t="s">
        <v>361</v>
      </c>
      <c r="M130" s="76" t="s">
        <v>357</v>
      </c>
      <c r="N130" s="76"/>
      <c r="O130" s="78" t="s">
        <v>378</v>
      </c>
      <c r="P130" s="76"/>
      <c r="Q130" s="73" t="s">
        <v>610</v>
      </c>
      <c r="R130" s="76"/>
      <c r="S130" s="76"/>
      <c r="T130" s="76" t="s">
        <v>354</v>
      </c>
      <c r="U130" s="76" t="s">
        <v>348</v>
      </c>
      <c r="V130" s="78" t="s">
        <v>362</v>
      </c>
      <c r="W130" s="76"/>
      <c r="X130" s="76"/>
      <c r="Y130" s="73" t="s">
        <v>610</v>
      </c>
      <c r="Z130" s="76" t="s">
        <v>335</v>
      </c>
      <c r="AA130" s="76"/>
      <c r="AB130" s="78" t="s">
        <v>375</v>
      </c>
      <c r="AC130" s="76"/>
      <c r="AD130" s="76" t="s">
        <v>396</v>
      </c>
      <c r="AE130" s="76" t="s">
        <v>374</v>
      </c>
      <c r="AF130" s="76"/>
      <c r="AG130" s="76"/>
      <c r="AH130" s="76"/>
      <c r="AI130" s="73" t="s">
        <v>611</v>
      </c>
    </row>
    <row r="131" customFormat="false" ht="12.75" hidden="false" customHeight="true" outlineLevel="0" collapsed="false">
      <c r="A131" s="73" t="s">
        <v>333</v>
      </c>
      <c r="B131" s="74" t="s">
        <v>385</v>
      </c>
      <c r="C131" s="74" t="s">
        <v>351</v>
      </c>
      <c r="D131" s="74" t="s">
        <v>372</v>
      </c>
      <c r="E131" s="74" t="s">
        <v>376</v>
      </c>
      <c r="F131" s="74" t="s">
        <v>352</v>
      </c>
      <c r="G131" s="74" t="s">
        <v>373</v>
      </c>
      <c r="H131" s="74" t="s">
        <v>400</v>
      </c>
      <c r="I131" s="73" t="s">
        <v>333</v>
      </c>
      <c r="J131" s="74" t="s">
        <v>397</v>
      </c>
      <c r="K131" s="74" t="s">
        <v>405</v>
      </c>
      <c r="L131" s="74" t="s">
        <v>343</v>
      </c>
      <c r="M131" s="74" t="s">
        <v>382</v>
      </c>
      <c r="N131" s="74" t="s">
        <v>341</v>
      </c>
      <c r="O131" s="74" t="s">
        <v>393</v>
      </c>
      <c r="P131" s="74" t="s">
        <v>142</v>
      </c>
      <c r="Q131" s="73" t="s">
        <v>333</v>
      </c>
      <c r="R131" s="74" t="s">
        <v>422</v>
      </c>
      <c r="S131" s="74" t="s">
        <v>423</v>
      </c>
      <c r="T131" s="74" t="s">
        <v>414</v>
      </c>
      <c r="U131" s="74" t="s">
        <v>108</v>
      </c>
      <c r="V131" s="74" t="s">
        <v>73</v>
      </c>
      <c r="W131" s="74" t="s">
        <v>48</v>
      </c>
      <c r="X131" s="74" t="s">
        <v>371</v>
      </c>
      <c r="Y131" s="73" t="s">
        <v>333</v>
      </c>
      <c r="Z131" s="74" t="s">
        <v>401</v>
      </c>
      <c r="AA131" s="74" t="s">
        <v>347</v>
      </c>
      <c r="AB131" s="74" t="s">
        <v>378</v>
      </c>
      <c r="AC131" s="74" t="s">
        <v>25</v>
      </c>
      <c r="AD131" s="74" t="s">
        <v>361</v>
      </c>
      <c r="AE131" s="74" t="s">
        <v>57</v>
      </c>
      <c r="AF131" s="74" t="s">
        <v>349</v>
      </c>
      <c r="AG131" s="74" t="s">
        <v>340</v>
      </c>
      <c r="AH131" s="74" t="s">
        <v>358</v>
      </c>
      <c r="AI131" s="73" t="s">
        <v>333</v>
      </c>
    </row>
    <row r="132" customFormat="false" ht="12.75" hidden="false" customHeight="true" outlineLevel="0" collapsed="false">
      <c r="A132" s="73" t="s">
        <v>612</v>
      </c>
      <c r="B132" s="76"/>
      <c r="C132" s="76"/>
      <c r="D132" s="78" t="s">
        <v>356</v>
      </c>
      <c r="E132" s="76"/>
      <c r="F132" s="78" t="s">
        <v>377</v>
      </c>
      <c r="G132" s="76"/>
      <c r="H132" s="76"/>
      <c r="I132" s="73" t="s">
        <v>612</v>
      </c>
      <c r="J132" s="76"/>
      <c r="K132" s="76" t="s">
        <v>414</v>
      </c>
      <c r="L132" s="76"/>
      <c r="M132" s="76" t="s">
        <v>404</v>
      </c>
      <c r="N132" s="76"/>
      <c r="O132" s="76"/>
      <c r="P132" s="76" t="s">
        <v>382</v>
      </c>
      <c r="Q132" s="73" t="s">
        <v>612</v>
      </c>
      <c r="R132" s="76" t="s">
        <v>410</v>
      </c>
      <c r="S132" s="78" t="s">
        <v>336</v>
      </c>
      <c r="T132" s="76" t="s">
        <v>368</v>
      </c>
      <c r="U132" s="76"/>
      <c r="V132" s="76" t="s">
        <v>339</v>
      </c>
      <c r="W132" s="76" t="s">
        <v>367</v>
      </c>
      <c r="X132" s="76"/>
      <c r="Y132" s="73" t="s">
        <v>612</v>
      </c>
      <c r="Z132" s="76"/>
      <c r="AA132" s="76" t="s">
        <v>392</v>
      </c>
      <c r="AB132" s="76" t="s">
        <v>360</v>
      </c>
      <c r="AC132" s="76" t="s">
        <v>347</v>
      </c>
      <c r="AD132" s="76"/>
      <c r="AE132" s="76" t="s">
        <v>378</v>
      </c>
      <c r="AF132" s="76" t="s">
        <v>355</v>
      </c>
      <c r="AG132" s="76"/>
      <c r="AH132" s="76"/>
      <c r="AI132" s="73" t="s">
        <v>613</v>
      </c>
    </row>
    <row r="133" customFormat="false" ht="12.75" hidden="false" customHeight="true" outlineLevel="0" collapsed="false">
      <c r="A133" s="73" t="s">
        <v>614</v>
      </c>
      <c r="B133" s="76" t="s">
        <v>341</v>
      </c>
      <c r="C133" s="76" t="s">
        <v>411</v>
      </c>
      <c r="D133" s="76"/>
      <c r="E133" s="76" t="s">
        <v>393</v>
      </c>
      <c r="F133" s="76"/>
      <c r="G133" s="76"/>
      <c r="H133" s="78" t="s">
        <v>395</v>
      </c>
      <c r="I133" s="73" t="s">
        <v>614</v>
      </c>
      <c r="J133" s="76" t="s">
        <v>396</v>
      </c>
      <c r="K133" s="76"/>
      <c r="L133" s="78" t="s">
        <v>397</v>
      </c>
      <c r="M133" s="77"/>
      <c r="N133" s="76" t="s">
        <v>357</v>
      </c>
      <c r="O133" s="78" t="s">
        <v>362</v>
      </c>
      <c r="P133" s="76"/>
      <c r="Q133" s="73" t="s">
        <v>614</v>
      </c>
      <c r="R133" s="76" t="s">
        <v>370</v>
      </c>
      <c r="S133" s="76"/>
      <c r="T133" s="76"/>
      <c r="U133" s="76" t="s">
        <v>383</v>
      </c>
      <c r="V133" s="76"/>
      <c r="W133" s="76"/>
      <c r="X133" s="76" t="s">
        <v>374</v>
      </c>
      <c r="Y133" s="73" t="s">
        <v>614</v>
      </c>
      <c r="Z133" s="76" t="s">
        <v>378</v>
      </c>
      <c r="AA133" s="76"/>
      <c r="AB133" s="76"/>
      <c r="AC133" s="76"/>
      <c r="AD133" s="76" t="s">
        <v>400</v>
      </c>
      <c r="AE133" s="76"/>
      <c r="AF133" s="76"/>
      <c r="AG133" s="76" t="s">
        <v>377</v>
      </c>
      <c r="AH133" s="76" t="s">
        <v>399</v>
      </c>
      <c r="AI133" s="73" t="s">
        <v>615</v>
      </c>
    </row>
    <row r="134" customFormat="false" ht="12.75" hidden="false" customHeight="true" outlineLevel="0" collapsed="false">
      <c r="A134" s="73" t="s">
        <v>616</v>
      </c>
      <c r="B134" s="77"/>
      <c r="C134" s="76"/>
      <c r="D134" s="78" t="s">
        <v>355</v>
      </c>
      <c r="E134" s="76"/>
      <c r="F134" s="76" t="s">
        <v>344</v>
      </c>
      <c r="G134" s="76"/>
      <c r="H134" s="76"/>
      <c r="I134" s="73" t="s">
        <v>616</v>
      </c>
      <c r="J134" s="76"/>
      <c r="K134" s="76" t="s">
        <v>369</v>
      </c>
      <c r="L134" s="76"/>
      <c r="M134" s="76" t="s">
        <v>392</v>
      </c>
      <c r="N134" s="76" t="s">
        <v>404</v>
      </c>
      <c r="O134" s="76" t="s">
        <v>367</v>
      </c>
      <c r="P134" s="76" t="s">
        <v>341</v>
      </c>
      <c r="Q134" s="73" t="s">
        <v>616</v>
      </c>
      <c r="R134" s="76"/>
      <c r="S134" s="76" t="s">
        <v>405</v>
      </c>
      <c r="T134" s="76" t="s">
        <v>352</v>
      </c>
      <c r="U134" s="76"/>
      <c r="V134" s="76" t="s">
        <v>358</v>
      </c>
      <c r="W134" s="76" t="s">
        <v>339</v>
      </c>
      <c r="X134" s="76"/>
      <c r="Y134" s="73" t="s">
        <v>616</v>
      </c>
      <c r="Z134" s="76"/>
      <c r="AA134" s="76"/>
      <c r="AB134" s="76" t="s">
        <v>336</v>
      </c>
      <c r="AC134" s="78" t="s">
        <v>382</v>
      </c>
      <c r="AD134" s="76"/>
      <c r="AE134" s="76"/>
      <c r="AF134" s="76" t="s">
        <v>393</v>
      </c>
      <c r="AG134" s="76"/>
      <c r="AH134" s="76"/>
      <c r="AI134" s="73" t="s">
        <v>617</v>
      </c>
    </row>
    <row r="135" customFormat="false" ht="12.75" hidden="false" customHeight="true" outlineLevel="0" collapsed="false">
      <c r="A135" s="73" t="s">
        <v>618</v>
      </c>
      <c r="B135" s="77" t="s">
        <v>343</v>
      </c>
      <c r="C135" s="76" t="s">
        <v>348</v>
      </c>
      <c r="D135" s="76" t="s">
        <v>337</v>
      </c>
      <c r="E135" s="76" t="s">
        <v>360</v>
      </c>
      <c r="F135" s="76" t="s">
        <v>354</v>
      </c>
      <c r="G135" s="78" t="s">
        <v>351</v>
      </c>
      <c r="H135" s="78" t="s">
        <v>352</v>
      </c>
      <c r="I135" s="73" t="s">
        <v>618</v>
      </c>
      <c r="J135" s="76" t="s">
        <v>395</v>
      </c>
      <c r="K135" s="76"/>
      <c r="L135" s="78" t="s">
        <v>357</v>
      </c>
      <c r="M135" s="77"/>
      <c r="N135" s="77"/>
      <c r="O135" s="76"/>
      <c r="P135" s="76"/>
      <c r="Q135" s="73" t="s">
        <v>618</v>
      </c>
      <c r="R135" s="76"/>
      <c r="S135" s="76" t="s">
        <v>338</v>
      </c>
      <c r="T135" s="76"/>
      <c r="U135" s="76" t="s">
        <v>372</v>
      </c>
      <c r="V135" s="76"/>
      <c r="W135" s="76"/>
      <c r="X135" s="76" t="s">
        <v>335</v>
      </c>
      <c r="Y135" s="73" t="s">
        <v>618</v>
      </c>
      <c r="Z135" s="76" t="s">
        <v>393</v>
      </c>
      <c r="AA135" s="78" t="s">
        <v>370</v>
      </c>
      <c r="AB135" s="76"/>
      <c r="AC135" s="76"/>
      <c r="AD135" s="76" t="s">
        <v>397</v>
      </c>
      <c r="AE135" s="78" t="s">
        <v>376</v>
      </c>
      <c r="AF135" s="76"/>
      <c r="AG135" s="76" t="s">
        <v>347</v>
      </c>
      <c r="AH135" s="76" t="s">
        <v>371</v>
      </c>
      <c r="AI135" s="73" t="s">
        <v>619</v>
      </c>
    </row>
    <row r="136" customFormat="false" ht="12.75" hidden="false" customHeight="true" outlineLevel="0" collapsed="false">
      <c r="A136" s="73" t="s">
        <v>620</v>
      </c>
      <c r="B136" s="77"/>
      <c r="C136" s="76"/>
      <c r="D136" s="76"/>
      <c r="E136" s="76"/>
      <c r="F136" s="76"/>
      <c r="G136" s="76" t="s">
        <v>366</v>
      </c>
      <c r="H136" s="76"/>
      <c r="I136" s="73" t="s">
        <v>620</v>
      </c>
      <c r="J136" s="76"/>
      <c r="K136" s="76" t="s">
        <v>367</v>
      </c>
      <c r="L136" s="76" t="s">
        <v>404</v>
      </c>
      <c r="M136" s="77"/>
      <c r="N136" s="76"/>
      <c r="O136" s="76" t="s">
        <v>336</v>
      </c>
      <c r="P136" s="76" t="s">
        <v>343</v>
      </c>
      <c r="Q136" s="73" t="s">
        <v>620</v>
      </c>
      <c r="R136" s="76" t="s">
        <v>353</v>
      </c>
      <c r="S136" s="76"/>
      <c r="T136" s="76"/>
      <c r="U136" s="76"/>
      <c r="V136" s="76" t="s">
        <v>373</v>
      </c>
      <c r="W136" s="76" t="s">
        <v>378</v>
      </c>
      <c r="X136" s="76"/>
      <c r="Y136" s="73" t="s">
        <v>620</v>
      </c>
      <c r="Z136" s="76"/>
      <c r="AA136" s="76"/>
      <c r="AB136" s="78" t="s">
        <v>384</v>
      </c>
      <c r="AC136" s="78" t="s">
        <v>398</v>
      </c>
      <c r="AD136" s="76"/>
      <c r="AE136" s="76"/>
      <c r="AF136" s="78" t="s">
        <v>405</v>
      </c>
      <c r="AG136" s="76"/>
      <c r="AH136" s="76" t="s">
        <v>366</v>
      </c>
      <c r="AI136" s="73" t="s">
        <v>621</v>
      </c>
    </row>
    <row r="137" customFormat="false" ht="12.75" hidden="false" customHeight="true" outlineLevel="0" collapsed="false">
      <c r="A137" s="73" t="s">
        <v>622</v>
      </c>
      <c r="B137" s="77"/>
      <c r="C137" s="76"/>
      <c r="D137" s="76" t="s">
        <v>399</v>
      </c>
      <c r="E137" s="76"/>
      <c r="F137" s="76" t="s">
        <v>347</v>
      </c>
      <c r="G137" s="76"/>
      <c r="H137" s="78" t="s">
        <v>374</v>
      </c>
      <c r="I137" s="73" t="s">
        <v>622</v>
      </c>
      <c r="J137" s="76" t="s">
        <v>340</v>
      </c>
      <c r="K137" s="76"/>
      <c r="L137" s="76"/>
      <c r="M137" s="76"/>
      <c r="N137" s="76"/>
      <c r="O137" s="76"/>
      <c r="P137" s="76"/>
      <c r="Q137" s="73" t="s">
        <v>622</v>
      </c>
      <c r="R137" s="76"/>
      <c r="S137" s="76" t="s">
        <v>371</v>
      </c>
      <c r="T137" s="76" t="s">
        <v>395</v>
      </c>
      <c r="U137" s="76"/>
      <c r="V137" s="76"/>
      <c r="W137" s="76"/>
      <c r="X137" s="76" t="s">
        <v>369</v>
      </c>
      <c r="Y137" s="73" t="s">
        <v>622</v>
      </c>
      <c r="Z137" s="76" t="s">
        <v>337</v>
      </c>
      <c r="AA137" s="78" t="s">
        <v>410</v>
      </c>
      <c r="AB137" s="76"/>
      <c r="AC137" s="76"/>
      <c r="AD137" s="78" t="s">
        <v>414</v>
      </c>
      <c r="AE137" s="78" t="s">
        <v>339</v>
      </c>
      <c r="AF137" s="76"/>
      <c r="AG137" s="76" t="s">
        <v>350</v>
      </c>
      <c r="AH137" s="77"/>
      <c r="AI137" s="73" t="s">
        <v>623</v>
      </c>
    </row>
    <row r="138" customFormat="false" ht="12.75" hidden="false" customHeight="true" outlineLevel="0" collapsed="false">
      <c r="A138" s="73" t="s">
        <v>624</v>
      </c>
      <c r="B138" s="76"/>
      <c r="C138" s="76" t="s">
        <v>393</v>
      </c>
      <c r="D138" s="76"/>
      <c r="E138" s="76" t="s">
        <v>363</v>
      </c>
      <c r="F138" s="76"/>
      <c r="G138" s="76" t="s">
        <v>399</v>
      </c>
      <c r="H138" s="76" t="s">
        <v>359</v>
      </c>
      <c r="I138" s="73" t="s">
        <v>624</v>
      </c>
      <c r="J138" s="76"/>
      <c r="K138" s="76" t="s">
        <v>353</v>
      </c>
      <c r="L138" s="76" t="s">
        <v>377</v>
      </c>
      <c r="M138" s="76" t="s">
        <v>400</v>
      </c>
      <c r="N138" s="76" t="s">
        <v>347</v>
      </c>
      <c r="O138" s="76" t="s">
        <v>383</v>
      </c>
      <c r="P138" s="76"/>
      <c r="Q138" s="73" t="s">
        <v>624</v>
      </c>
      <c r="R138" s="76" t="s">
        <v>396</v>
      </c>
      <c r="S138" s="76"/>
      <c r="T138" s="76"/>
      <c r="U138" s="76" t="s">
        <v>401</v>
      </c>
      <c r="V138" s="76"/>
      <c r="W138" s="76" t="s">
        <v>349</v>
      </c>
      <c r="X138" s="76"/>
      <c r="Y138" s="73" t="s">
        <v>624</v>
      </c>
      <c r="Z138" s="76"/>
      <c r="AA138" s="76" t="s">
        <v>394</v>
      </c>
      <c r="AB138" s="76" t="s">
        <v>376</v>
      </c>
      <c r="AC138" s="76" t="s">
        <v>368</v>
      </c>
      <c r="AD138" s="76"/>
      <c r="AE138" s="76" t="s">
        <v>348</v>
      </c>
      <c r="AF138" s="76" t="s">
        <v>384</v>
      </c>
      <c r="AG138" s="76"/>
      <c r="AH138" s="76"/>
      <c r="AI138" s="73" t="s">
        <v>625</v>
      </c>
    </row>
    <row r="139" customFormat="false" ht="12.75" hidden="false" customHeight="true" outlineLevel="0" collapsed="false">
      <c r="A139" s="73" t="s">
        <v>333</v>
      </c>
      <c r="B139" s="74" t="s">
        <v>385</v>
      </c>
      <c r="C139" s="74" t="s">
        <v>351</v>
      </c>
      <c r="D139" s="74" t="s">
        <v>372</v>
      </c>
      <c r="E139" s="74" t="s">
        <v>376</v>
      </c>
      <c r="F139" s="74" t="s">
        <v>352</v>
      </c>
      <c r="G139" s="74" t="s">
        <v>373</v>
      </c>
      <c r="H139" s="74" t="s">
        <v>400</v>
      </c>
      <c r="I139" s="73" t="s">
        <v>333</v>
      </c>
      <c r="J139" s="74" t="s">
        <v>397</v>
      </c>
      <c r="K139" s="74" t="s">
        <v>405</v>
      </c>
      <c r="L139" s="74" t="s">
        <v>343</v>
      </c>
      <c r="M139" s="74" t="s">
        <v>382</v>
      </c>
      <c r="N139" s="74" t="s">
        <v>341</v>
      </c>
      <c r="O139" s="74" t="s">
        <v>393</v>
      </c>
      <c r="P139" s="74" t="s">
        <v>142</v>
      </c>
      <c r="Q139" s="73" t="s">
        <v>333</v>
      </c>
      <c r="R139" s="74" t="s">
        <v>422</v>
      </c>
      <c r="S139" s="74" t="s">
        <v>423</v>
      </c>
      <c r="T139" s="74" t="s">
        <v>414</v>
      </c>
      <c r="U139" s="74" t="s">
        <v>108</v>
      </c>
      <c r="V139" s="74" t="s">
        <v>73</v>
      </c>
      <c r="W139" s="74" t="s">
        <v>48</v>
      </c>
      <c r="X139" s="74" t="s">
        <v>371</v>
      </c>
      <c r="Y139" s="73" t="s">
        <v>333</v>
      </c>
      <c r="Z139" s="74" t="s">
        <v>401</v>
      </c>
      <c r="AA139" s="74" t="s">
        <v>347</v>
      </c>
      <c r="AB139" s="74" t="s">
        <v>378</v>
      </c>
      <c r="AC139" s="74" t="s">
        <v>25</v>
      </c>
      <c r="AD139" s="74" t="s">
        <v>361</v>
      </c>
      <c r="AE139" s="74" t="s">
        <v>57</v>
      </c>
      <c r="AF139" s="74" t="s">
        <v>349</v>
      </c>
      <c r="AG139" s="74" t="s">
        <v>340</v>
      </c>
      <c r="AH139" s="74" t="s">
        <v>358</v>
      </c>
      <c r="AI139" s="73" t="s">
        <v>333</v>
      </c>
    </row>
    <row r="140" customFormat="false" ht="12.75" hidden="false" customHeight="true" outlineLevel="0" collapsed="false">
      <c r="A140" s="73" t="s">
        <v>626</v>
      </c>
      <c r="B140" s="76"/>
      <c r="C140" s="76"/>
      <c r="D140" s="76" t="s">
        <v>338</v>
      </c>
      <c r="E140" s="76"/>
      <c r="F140" s="76"/>
      <c r="G140" s="76"/>
      <c r="H140" s="76"/>
      <c r="I140" s="73" t="s">
        <v>626</v>
      </c>
      <c r="J140" s="76"/>
      <c r="K140" s="76"/>
      <c r="L140" s="76"/>
      <c r="M140" s="76"/>
      <c r="N140" s="77"/>
      <c r="O140" s="76"/>
      <c r="P140" s="76" t="s">
        <v>370</v>
      </c>
      <c r="Q140" s="73" t="s">
        <v>626</v>
      </c>
      <c r="R140" s="76"/>
      <c r="S140" s="76"/>
      <c r="T140" s="76" t="s">
        <v>356</v>
      </c>
      <c r="U140" s="76"/>
      <c r="V140" s="76" t="s">
        <v>344</v>
      </c>
      <c r="W140" s="77"/>
      <c r="X140" s="76" t="s">
        <v>372</v>
      </c>
      <c r="Y140" s="73" t="s">
        <v>626</v>
      </c>
      <c r="Z140" s="76"/>
      <c r="AA140" s="76"/>
      <c r="AB140" s="76"/>
      <c r="AC140" s="76" t="s">
        <v>395</v>
      </c>
      <c r="AD140" s="76" t="s">
        <v>353</v>
      </c>
      <c r="AE140" s="76"/>
      <c r="AF140" s="76"/>
      <c r="AG140" s="76" t="s">
        <v>342</v>
      </c>
      <c r="AH140" s="76" t="s">
        <v>400</v>
      </c>
      <c r="AI140" s="73" t="s">
        <v>627</v>
      </c>
    </row>
    <row r="141" customFormat="false" ht="12.75" hidden="false" customHeight="true" outlineLevel="0" collapsed="false">
      <c r="A141" s="73" t="s">
        <v>628</v>
      </c>
      <c r="B141" s="76" t="s">
        <v>397</v>
      </c>
      <c r="C141" s="76" t="s">
        <v>368</v>
      </c>
      <c r="D141" s="77"/>
      <c r="E141" s="76" t="s">
        <v>358</v>
      </c>
      <c r="F141" s="76" t="s">
        <v>394</v>
      </c>
      <c r="G141" s="76" t="s">
        <v>375</v>
      </c>
      <c r="H141" s="76" t="s">
        <v>396</v>
      </c>
      <c r="I141" s="73" t="s">
        <v>628</v>
      </c>
      <c r="J141" s="76" t="s">
        <v>357</v>
      </c>
      <c r="K141" s="76" t="s">
        <v>351</v>
      </c>
      <c r="L141" s="76" t="s">
        <v>400</v>
      </c>
      <c r="M141" s="76"/>
      <c r="N141" s="77" t="s">
        <v>352</v>
      </c>
      <c r="O141" s="76" t="s">
        <v>373</v>
      </c>
      <c r="P141" s="76"/>
      <c r="Q141" s="73" t="s">
        <v>628</v>
      </c>
      <c r="R141" s="76" t="s">
        <v>381</v>
      </c>
      <c r="S141" s="76" t="s">
        <v>337</v>
      </c>
      <c r="T141" s="77"/>
      <c r="U141" s="76" t="s">
        <v>335</v>
      </c>
      <c r="V141" s="76" t="s">
        <v>360</v>
      </c>
      <c r="W141" s="77"/>
      <c r="X141" s="77"/>
      <c r="Y141" s="73" t="s">
        <v>628</v>
      </c>
      <c r="Z141" s="76" t="s">
        <v>355</v>
      </c>
      <c r="AA141" s="76" t="s">
        <v>377</v>
      </c>
      <c r="AB141" s="76" t="s">
        <v>349</v>
      </c>
      <c r="AC141" s="77"/>
      <c r="AD141" s="76"/>
      <c r="AE141" s="76" t="s">
        <v>356</v>
      </c>
      <c r="AF141" s="76" t="s">
        <v>363</v>
      </c>
      <c r="AG141" s="77"/>
      <c r="AH141" s="77"/>
      <c r="AI141" s="73" t="s">
        <v>629</v>
      </c>
    </row>
    <row r="142" customFormat="false" ht="12.75" hidden="false" customHeight="true" outlineLevel="0" collapsed="false">
      <c r="A142" s="73" t="s">
        <v>630</v>
      </c>
      <c r="B142" s="77"/>
      <c r="C142" s="77"/>
      <c r="D142" s="77" t="s">
        <v>378</v>
      </c>
      <c r="E142" s="77" t="s">
        <v>369</v>
      </c>
      <c r="F142" s="77" t="s">
        <v>340</v>
      </c>
      <c r="G142" s="77"/>
      <c r="H142" s="77"/>
      <c r="I142" s="73" t="s">
        <v>630</v>
      </c>
      <c r="J142" s="77"/>
      <c r="K142" s="77"/>
      <c r="L142" s="77"/>
      <c r="M142" s="76" t="s">
        <v>395</v>
      </c>
      <c r="N142" s="77"/>
      <c r="O142" s="77"/>
      <c r="P142" s="76" t="s">
        <v>392</v>
      </c>
      <c r="Q142" s="73" t="s">
        <v>630</v>
      </c>
      <c r="R142" s="77"/>
      <c r="S142" s="77" t="s">
        <v>376</v>
      </c>
      <c r="T142" s="77"/>
      <c r="U142" s="77" t="s">
        <v>374</v>
      </c>
      <c r="V142" s="77"/>
      <c r="W142" s="77" t="s">
        <v>336</v>
      </c>
      <c r="X142" s="77" t="s">
        <v>349</v>
      </c>
      <c r="Y142" s="73" t="s">
        <v>630</v>
      </c>
      <c r="Z142" s="77" t="s">
        <v>366</v>
      </c>
      <c r="AA142" s="77"/>
      <c r="AB142" s="77" t="s">
        <v>339</v>
      </c>
      <c r="AC142" s="77" t="s">
        <v>342</v>
      </c>
      <c r="AD142" s="76" t="s">
        <v>382</v>
      </c>
      <c r="AE142" s="77"/>
      <c r="AF142" s="77" t="s">
        <v>338</v>
      </c>
      <c r="AG142" s="77" t="s">
        <v>410</v>
      </c>
      <c r="AH142" s="77"/>
      <c r="AI142" s="73" t="s">
        <v>631</v>
      </c>
    </row>
    <row r="143" customFormat="false" ht="12.75" hidden="false" customHeight="true" outlineLevel="0" collapsed="false">
      <c r="A143" s="73" t="s">
        <v>632</v>
      </c>
      <c r="B143" s="77" t="s">
        <v>404</v>
      </c>
      <c r="C143" s="77" t="s">
        <v>373</v>
      </c>
      <c r="D143" s="77"/>
      <c r="E143" s="77"/>
      <c r="F143" s="77"/>
      <c r="G143" s="77" t="s">
        <v>383</v>
      </c>
      <c r="H143" s="77" t="s">
        <v>405</v>
      </c>
      <c r="I143" s="73" t="s">
        <v>632</v>
      </c>
      <c r="J143" s="77" t="s">
        <v>343</v>
      </c>
      <c r="K143" s="77" t="s">
        <v>354</v>
      </c>
      <c r="L143" s="77" t="s">
        <v>350</v>
      </c>
      <c r="M143" s="77" t="s">
        <v>361</v>
      </c>
      <c r="N143" s="77"/>
      <c r="O143" s="77" t="s">
        <v>399</v>
      </c>
      <c r="P143" s="77" t="s">
        <v>385</v>
      </c>
      <c r="Q143" s="73" t="s">
        <v>632</v>
      </c>
      <c r="R143" s="77" t="s">
        <v>341</v>
      </c>
      <c r="S143" s="77"/>
      <c r="T143" s="77" t="s">
        <v>381</v>
      </c>
      <c r="U143" s="77"/>
      <c r="V143" s="77" t="s">
        <v>401</v>
      </c>
      <c r="W143" s="77"/>
      <c r="X143" s="77"/>
      <c r="Y143" s="73" t="s">
        <v>632</v>
      </c>
      <c r="Z143" s="77"/>
      <c r="AA143" s="77" t="s">
        <v>414</v>
      </c>
      <c r="AB143" s="77"/>
      <c r="AC143" s="77"/>
      <c r="AD143" s="77" t="s">
        <v>359</v>
      </c>
      <c r="AE143" s="77" t="s">
        <v>375</v>
      </c>
      <c r="AF143" s="77"/>
      <c r="AG143" s="77"/>
      <c r="AH143" s="77" t="s">
        <v>362</v>
      </c>
      <c r="AI143" s="73" t="s">
        <v>633</v>
      </c>
    </row>
    <row r="144" customFormat="false" ht="12.75" hidden="false" customHeight="true" outlineLevel="0" collapsed="false">
      <c r="A144" s="79" t="s">
        <v>634</v>
      </c>
      <c r="B144" s="79" t="n">
        <v>71</v>
      </c>
      <c r="C144" s="79" t="n">
        <v>75</v>
      </c>
      <c r="D144" s="79" t="n">
        <v>73</v>
      </c>
      <c r="E144" s="79" t="n">
        <v>72</v>
      </c>
      <c r="F144" s="79" t="n">
        <v>72</v>
      </c>
      <c r="G144" s="79" t="n">
        <v>72</v>
      </c>
      <c r="H144" s="79" t="n">
        <v>72</v>
      </c>
      <c r="I144" s="79" t="s">
        <v>634</v>
      </c>
      <c r="J144" s="79" t="n">
        <v>73</v>
      </c>
      <c r="K144" s="79" t="n">
        <v>73</v>
      </c>
      <c r="L144" s="79" t="n">
        <v>73</v>
      </c>
      <c r="M144" s="79" t="n">
        <v>73</v>
      </c>
      <c r="N144" s="79" t="n">
        <v>70</v>
      </c>
      <c r="O144" s="79" t="n">
        <v>73</v>
      </c>
      <c r="P144" s="79" t="n">
        <v>73</v>
      </c>
      <c r="Q144" s="79" t="s">
        <v>634</v>
      </c>
      <c r="R144" s="79" t="n">
        <v>74</v>
      </c>
      <c r="S144" s="79" t="n">
        <v>74</v>
      </c>
      <c r="T144" s="79" t="n">
        <v>73</v>
      </c>
      <c r="U144" s="79" t="n">
        <v>75</v>
      </c>
      <c r="V144" s="79" t="n">
        <v>74</v>
      </c>
      <c r="W144" s="79" t="n">
        <v>73</v>
      </c>
      <c r="X144" s="79" t="n">
        <v>72</v>
      </c>
      <c r="Y144" s="79" t="s">
        <v>634</v>
      </c>
      <c r="Z144" s="79" t="n">
        <v>73</v>
      </c>
      <c r="AA144" s="79" t="n">
        <v>73</v>
      </c>
      <c r="AB144" s="79" t="n">
        <v>73</v>
      </c>
      <c r="AC144" s="79" t="n">
        <v>73</v>
      </c>
      <c r="AD144" s="79" t="n">
        <v>74</v>
      </c>
      <c r="AE144" s="79" t="n">
        <v>74</v>
      </c>
      <c r="AF144" s="79" t="n">
        <v>73</v>
      </c>
      <c r="AG144" s="79" t="n">
        <v>72</v>
      </c>
      <c r="AH144" s="79" t="n">
        <v>71</v>
      </c>
      <c r="AI144" s="79" t="s">
        <v>634</v>
      </c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</row>
  </sheetData>
  <mergeCells count="8">
    <mergeCell ref="A1:AI1"/>
    <mergeCell ref="A5:A6"/>
    <mergeCell ref="B5:B6"/>
    <mergeCell ref="D5:D6"/>
    <mergeCell ref="F5:F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2" min="2" style="36" width="10.56"/>
    <col collapsed="false" customWidth="true" hidden="false" outlineLevel="0" max="3" min="3" style="0" width="13.41"/>
    <col collapsed="false" customWidth="true" hidden="false" outlineLevel="0" max="4" min="4" style="0" width="3.7"/>
    <col collapsed="false" customWidth="true" hidden="false" outlineLevel="0" max="5" min="5" style="0" width="2.99"/>
    <col collapsed="false" customWidth="true" hidden="false" outlineLevel="0" max="6" min="6" style="0" width="2.84"/>
    <col collapsed="false" customWidth="true" hidden="false" outlineLevel="0" max="7" min="7" style="0" width="1.99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3.56"/>
    <col collapsed="false" customWidth="true" hidden="false" outlineLevel="0" max="11" min="11" style="0" width="3.7"/>
    <col collapsed="false" customWidth="true" hidden="false" outlineLevel="0" max="13" min="12" style="0" width="9.28"/>
  </cols>
  <sheetData>
    <row r="3" customFormat="false" ht="12.75" hidden="false" customHeight="true" outlineLevel="0" collapsed="false">
      <c r="A3" s="80" t="s">
        <v>7</v>
      </c>
      <c r="B3" s="36" t="s">
        <v>635</v>
      </c>
      <c r="C3" s="81"/>
      <c r="D3" s="82" t="s">
        <v>636</v>
      </c>
      <c r="E3" s="82" t="s">
        <v>22</v>
      </c>
      <c r="F3" s="82" t="s">
        <v>637</v>
      </c>
      <c r="G3" s="82" t="s">
        <v>638</v>
      </c>
      <c r="H3" s="82" t="s">
        <v>639</v>
      </c>
      <c r="I3" s="82" t="s">
        <v>640</v>
      </c>
      <c r="J3" s="82" t="s">
        <v>641</v>
      </c>
      <c r="K3" s="82" t="s">
        <v>642</v>
      </c>
      <c r="L3" s="82" t="s">
        <v>643</v>
      </c>
      <c r="M3" s="82" t="s">
        <v>644</v>
      </c>
    </row>
    <row r="4" customFormat="false" ht="12.75" hidden="false" customHeight="false" outlineLevel="0" collapsed="false">
      <c r="A4" s="83" t="s">
        <v>171</v>
      </c>
      <c r="B4" s="36" t="n">
        <f aca="false">I4/D4</f>
        <v>0.75</v>
      </c>
      <c r="C4" s="84" t="s">
        <v>645</v>
      </c>
      <c r="D4" s="85" t="n">
        <v>36</v>
      </c>
      <c r="E4" s="85" t="n">
        <v>10</v>
      </c>
      <c r="F4" s="85" t="n">
        <v>19</v>
      </c>
      <c r="G4" s="85" t="n">
        <v>4</v>
      </c>
      <c r="H4" s="85" t="n">
        <v>3</v>
      </c>
      <c r="I4" s="86" t="n">
        <v>27</v>
      </c>
      <c r="J4" s="85" t="n">
        <v>78</v>
      </c>
      <c r="K4" s="85" t="n">
        <v>96</v>
      </c>
      <c r="L4" s="85" t="s">
        <v>646</v>
      </c>
      <c r="M4" s="85" t="s">
        <v>647</v>
      </c>
    </row>
    <row r="5" customFormat="false" ht="12.75" hidden="false" customHeight="false" outlineLevel="0" collapsed="false">
      <c r="A5" s="87" t="s">
        <v>233</v>
      </c>
      <c r="B5" s="36" t="n">
        <f aca="false">I5/D5</f>
        <v>0.588235294117647</v>
      </c>
      <c r="C5" s="88" t="s">
        <v>648</v>
      </c>
      <c r="D5" s="89" t="n">
        <v>34</v>
      </c>
      <c r="E5" s="89" t="n">
        <v>7</v>
      </c>
      <c r="F5" s="89" t="n">
        <v>21</v>
      </c>
      <c r="G5" s="89" t="n">
        <v>4</v>
      </c>
      <c r="H5" s="89" t="n">
        <v>2</v>
      </c>
      <c r="I5" s="86" t="n">
        <v>20</v>
      </c>
      <c r="J5" s="89" t="n">
        <v>76</v>
      </c>
      <c r="K5" s="89" t="n">
        <v>128</v>
      </c>
      <c r="L5" s="89" t="s">
        <v>649</v>
      </c>
      <c r="M5" s="89" t="s">
        <v>650</v>
      </c>
    </row>
    <row r="6" customFormat="false" ht="13.5" hidden="false" customHeight="true" outlineLevel="0" collapsed="false">
      <c r="A6" s="83" t="s">
        <v>52</v>
      </c>
      <c r="B6" s="36" t="n">
        <f aca="false">I6/D6</f>
        <v>1.18181818181818</v>
      </c>
      <c r="C6" s="84" t="s">
        <v>651</v>
      </c>
      <c r="D6" s="85" t="n">
        <v>33</v>
      </c>
      <c r="E6" s="85" t="n">
        <v>16</v>
      </c>
      <c r="F6" s="85" t="n">
        <v>10</v>
      </c>
      <c r="G6" s="85" t="n">
        <v>3</v>
      </c>
      <c r="H6" s="85" t="n">
        <v>4</v>
      </c>
      <c r="I6" s="86" t="n">
        <v>39</v>
      </c>
      <c r="J6" s="85" t="n">
        <v>81</v>
      </c>
      <c r="K6" s="85" t="n">
        <v>79</v>
      </c>
      <c r="L6" s="85" t="s">
        <v>652</v>
      </c>
      <c r="M6" s="85" t="s">
        <v>653</v>
      </c>
    </row>
    <row r="7" customFormat="false" ht="12.75" hidden="false" customHeight="false" outlineLevel="0" collapsed="false">
      <c r="A7" s="87" t="s">
        <v>185</v>
      </c>
      <c r="B7" s="36" t="n">
        <f aca="false">I7/D7</f>
        <v>0.885714285714286</v>
      </c>
      <c r="C7" s="88" t="s">
        <v>654</v>
      </c>
      <c r="D7" s="89" t="n">
        <v>35</v>
      </c>
      <c r="E7" s="89" t="n">
        <v>14</v>
      </c>
      <c r="F7" s="89" t="n">
        <v>18</v>
      </c>
      <c r="G7" s="89" t="n">
        <v>2</v>
      </c>
      <c r="H7" s="89" t="n">
        <v>1</v>
      </c>
      <c r="I7" s="86" t="n">
        <v>31</v>
      </c>
      <c r="J7" s="89" t="n">
        <v>96</v>
      </c>
      <c r="K7" s="89" t="n">
        <v>96</v>
      </c>
      <c r="L7" s="89" t="s">
        <v>655</v>
      </c>
      <c r="M7" s="89" t="s">
        <v>656</v>
      </c>
    </row>
    <row r="8" customFormat="false" ht="12.75" hidden="false" customHeight="false" outlineLevel="0" collapsed="false">
      <c r="A8" s="83" t="s">
        <v>41</v>
      </c>
      <c r="B8" s="36" t="n">
        <f aca="false">I9/D9</f>
        <v>1.08108108108108</v>
      </c>
      <c r="C8" s="84" t="s">
        <v>657</v>
      </c>
      <c r="D8" s="85" t="n">
        <v>35</v>
      </c>
      <c r="E8" s="85" t="n">
        <v>16</v>
      </c>
      <c r="F8" s="85" t="n">
        <v>11</v>
      </c>
      <c r="G8" s="85" t="n">
        <v>6</v>
      </c>
      <c r="H8" s="85" t="n">
        <v>2</v>
      </c>
      <c r="I8" s="86" t="n">
        <v>40</v>
      </c>
      <c r="J8" s="85" t="n">
        <v>88</v>
      </c>
      <c r="K8" s="85" t="n">
        <v>87</v>
      </c>
      <c r="L8" s="85" t="s">
        <v>658</v>
      </c>
      <c r="M8" s="85" t="s">
        <v>659</v>
      </c>
    </row>
    <row r="9" customFormat="false" ht="12.75" hidden="false" customHeight="false" outlineLevel="0" collapsed="false">
      <c r="A9" s="87" t="s">
        <v>64</v>
      </c>
      <c r="B9" s="36" t="n">
        <f aca="false">I8/D8</f>
        <v>1.14285714285714</v>
      </c>
      <c r="C9" s="88" t="s">
        <v>660</v>
      </c>
      <c r="D9" s="89" t="n">
        <v>37</v>
      </c>
      <c r="E9" s="89" t="n">
        <v>16</v>
      </c>
      <c r="F9" s="89" t="n">
        <v>13</v>
      </c>
      <c r="G9" s="89" t="n">
        <v>4</v>
      </c>
      <c r="H9" s="89" t="n">
        <v>4</v>
      </c>
      <c r="I9" s="86" t="n">
        <v>40</v>
      </c>
      <c r="J9" s="89" t="n">
        <v>95</v>
      </c>
      <c r="K9" s="89" t="n">
        <v>102</v>
      </c>
      <c r="L9" s="89" t="s">
        <v>661</v>
      </c>
      <c r="M9" s="89" t="s">
        <v>662</v>
      </c>
    </row>
    <row r="10" customFormat="false" ht="12.75" hidden="false" customHeight="false" outlineLevel="0" collapsed="false">
      <c r="A10" s="83" t="s">
        <v>90</v>
      </c>
      <c r="B10" s="36" t="n">
        <f aca="false">I10/D10</f>
        <v>1.18918918918919</v>
      </c>
      <c r="C10" s="88" t="s">
        <v>663</v>
      </c>
      <c r="D10" s="89" t="n">
        <v>37</v>
      </c>
      <c r="E10" s="89" t="n">
        <v>18</v>
      </c>
      <c r="F10" s="89" t="n">
        <v>11</v>
      </c>
      <c r="G10" s="89" t="n">
        <v>8</v>
      </c>
      <c r="H10" s="89" t="n">
        <v>0</v>
      </c>
      <c r="I10" s="86" t="n">
        <v>44</v>
      </c>
      <c r="J10" s="89" t="n">
        <v>108</v>
      </c>
      <c r="K10" s="89" t="n">
        <v>104</v>
      </c>
      <c r="L10" s="89" t="s">
        <v>664</v>
      </c>
      <c r="M10" s="89" t="s">
        <v>665</v>
      </c>
    </row>
    <row r="11" customFormat="false" ht="13.5" hidden="false" customHeight="true" outlineLevel="0" collapsed="false">
      <c r="A11" s="87" t="s">
        <v>253</v>
      </c>
      <c r="B11" s="36" t="n">
        <f aca="false">I12/D12</f>
        <v>0.685714285714286</v>
      </c>
      <c r="C11" s="88" t="s">
        <v>666</v>
      </c>
      <c r="D11" s="89" t="n">
        <v>36</v>
      </c>
      <c r="E11" s="89" t="n">
        <v>20</v>
      </c>
      <c r="F11" s="89" t="n">
        <v>13</v>
      </c>
      <c r="G11" s="89" t="n">
        <v>3</v>
      </c>
      <c r="H11" s="89" t="n">
        <v>0</v>
      </c>
      <c r="I11" s="86" t="n">
        <v>43</v>
      </c>
      <c r="J11" s="89" t="n">
        <v>86</v>
      </c>
      <c r="K11" s="89" t="n">
        <v>68</v>
      </c>
      <c r="L11" s="89" t="s">
        <v>667</v>
      </c>
      <c r="M11" s="89" t="s">
        <v>668</v>
      </c>
    </row>
    <row r="12" customFormat="false" ht="12.75" hidden="false" customHeight="false" outlineLevel="0" collapsed="false">
      <c r="A12" s="83" t="s">
        <v>31</v>
      </c>
      <c r="B12" s="36" t="n">
        <f aca="false">I11/D11</f>
        <v>1.19444444444444</v>
      </c>
      <c r="C12" s="84" t="s">
        <v>669</v>
      </c>
      <c r="D12" s="85" t="n">
        <v>35</v>
      </c>
      <c r="E12" s="85" t="n">
        <v>9</v>
      </c>
      <c r="F12" s="85" t="n">
        <v>20</v>
      </c>
      <c r="G12" s="85" t="n">
        <v>5</v>
      </c>
      <c r="H12" s="85" t="n">
        <v>1</v>
      </c>
      <c r="I12" s="86" t="n">
        <v>24</v>
      </c>
      <c r="J12" s="85" t="n">
        <v>64</v>
      </c>
      <c r="K12" s="85" t="n">
        <v>95</v>
      </c>
      <c r="L12" s="85" t="s">
        <v>670</v>
      </c>
      <c r="M12" s="85" t="s">
        <v>671</v>
      </c>
    </row>
    <row r="13" customFormat="false" ht="12.75" hidden="false" customHeight="false" outlineLevel="0" collapsed="false">
      <c r="A13" s="87" t="s">
        <v>46</v>
      </c>
      <c r="B13" s="36" t="n">
        <f aca="false">I13/D13</f>
        <v>1.12121212121212</v>
      </c>
      <c r="C13" s="84" t="s">
        <v>672</v>
      </c>
      <c r="D13" s="85" t="n">
        <v>33</v>
      </c>
      <c r="E13" s="85" t="n">
        <v>14</v>
      </c>
      <c r="F13" s="85" t="n">
        <v>10</v>
      </c>
      <c r="G13" s="85" t="n">
        <v>6</v>
      </c>
      <c r="H13" s="85" t="n">
        <v>3</v>
      </c>
      <c r="I13" s="86" t="n">
        <v>37</v>
      </c>
      <c r="J13" s="85" t="n">
        <v>95</v>
      </c>
      <c r="K13" s="85" t="n">
        <v>91</v>
      </c>
      <c r="L13" s="85" t="s">
        <v>673</v>
      </c>
      <c r="M13" s="85" t="s">
        <v>674</v>
      </c>
    </row>
    <row r="14" customFormat="false" ht="14.25" hidden="false" customHeight="true" outlineLevel="0" collapsed="false">
      <c r="A14" s="83" t="s">
        <v>20</v>
      </c>
      <c r="B14" s="36" t="n">
        <f aca="false">I14/D14</f>
        <v>1.45714285714286</v>
      </c>
      <c r="C14" s="84" t="s">
        <v>675</v>
      </c>
      <c r="D14" s="85" t="n">
        <v>35</v>
      </c>
      <c r="E14" s="85" t="n">
        <v>24</v>
      </c>
      <c r="F14" s="85" t="n">
        <v>8</v>
      </c>
      <c r="G14" s="85" t="n">
        <v>2</v>
      </c>
      <c r="H14" s="85" t="n">
        <v>1</v>
      </c>
      <c r="I14" s="86" t="n">
        <v>51</v>
      </c>
      <c r="J14" s="85" t="n">
        <v>105</v>
      </c>
      <c r="K14" s="85" t="n">
        <v>80</v>
      </c>
      <c r="L14" s="85" t="s">
        <v>676</v>
      </c>
      <c r="M14" s="85" t="s">
        <v>677</v>
      </c>
    </row>
    <row r="15" customFormat="false" ht="12.75" hidden="false" customHeight="false" outlineLevel="0" collapsed="false">
      <c r="A15" s="87" t="s">
        <v>39</v>
      </c>
      <c r="B15" s="36" t="n">
        <f aca="false">I15/D15</f>
        <v>1.22222222222222</v>
      </c>
      <c r="C15" s="84" t="s">
        <v>678</v>
      </c>
      <c r="D15" s="85" t="n">
        <v>36</v>
      </c>
      <c r="E15" s="85" t="n">
        <v>19</v>
      </c>
      <c r="F15" s="85" t="n">
        <v>11</v>
      </c>
      <c r="G15" s="85" t="n">
        <v>4</v>
      </c>
      <c r="H15" s="85" t="n">
        <v>2</v>
      </c>
      <c r="I15" s="86" t="n">
        <v>44</v>
      </c>
      <c r="J15" s="85" t="n">
        <v>94</v>
      </c>
      <c r="K15" s="85" t="n">
        <v>79</v>
      </c>
      <c r="L15" s="85" t="s">
        <v>679</v>
      </c>
      <c r="M15" s="85" t="s">
        <v>680</v>
      </c>
    </row>
    <row r="16" customFormat="false" ht="12.75" hidden="false" customHeight="false" outlineLevel="0" collapsed="false">
      <c r="A16" s="83" t="s">
        <v>121</v>
      </c>
      <c r="B16" s="36" t="n">
        <f aca="false">I16/D16</f>
        <v>0.757575757575758</v>
      </c>
      <c r="C16" s="88" t="s">
        <v>681</v>
      </c>
      <c r="D16" s="89" t="n">
        <v>33</v>
      </c>
      <c r="E16" s="89" t="n">
        <v>10</v>
      </c>
      <c r="F16" s="89" t="n">
        <v>18</v>
      </c>
      <c r="G16" s="89" t="n">
        <v>2</v>
      </c>
      <c r="H16" s="89" t="n">
        <v>3</v>
      </c>
      <c r="I16" s="86" t="n">
        <v>25</v>
      </c>
      <c r="J16" s="89" t="n">
        <v>70</v>
      </c>
      <c r="K16" s="89" t="n">
        <v>96</v>
      </c>
      <c r="L16" s="89" t="s">
        <v>682</v>
      </c>
      <c r="M16" s="89" t="s">
        <v>683</v>
      </c>
    </row>
    <row r="17" customFormat="false" ht="12.75" hidden="false" customHeight="false" outlineLevel="0" collapsed="false">
      <c r="A17" s="87" t="s">
        <v>142</v>
      </c>
      <c r="B17" s="36" t="n">
        <f aca="false">I17/D17</f>
        <v>0.970588235294118</v>
      </c>
      <c r="C17" s="88" t="s">
        <v>684</v>
      </c>
      <c r="D17" s="89" t="n">
        <v>34</v>
      </c>
      <c r="E17" s="89" t="n">
        <v>13</v>
      </c>
      <c r="F17" s="89" t="n">
        <v>14</v>
      </c>
      <c r="G17" s="89" t="n">
        <v>5</v>
      </c>
      <c r="H17" s="89" t="n">
        <v>2</v>
      </c>
      <c r="I17" s="86" t="n">
        <v>33</v>
      </c>
      <c r="J17" s="89" t="n">
        <v>89</v>
      </c>
      <c r="K17" s="89" t="n">
        <v>84</v>
      </c>
      <c r="L17" s="89" t="s">
        <v>685</v>
      </c>
      <c r="M17" s="89" t="s">
        <v>686</v>
      </c>
    </row>
    <row r="18" customFormat="false" ht="12.75" hidden="false" customHeight="false" outlineLevel="0" collapsed="false">
      <c r="A18" s="83" t="s">
        <v>103</v>
      </c>
      <c r="B18" s="36" t="n">
        <f aca="false">I18/D18</f>
        <v>0.96969696969697</v>
      </c>
      <c r="C18" s="84" t="s">
        <v>687</v>
      </c>
      <c r="D18" s="85" t="n">
        <v>33</v>
      </c>
      <c r="E18" s="85" t="n">
        <v>12</v>
      </c>
      <c r="F18" s="85" t="n">
        <v>13</v>
      </c>
      <c r="G18" s="85" t="n">
        <v>5</v>
      </c>
      <c r="H18" s="85" t="n">
        <v>3</v>
      </c>
      <c r="I18" s="86" t="n">
        <v>32</v>
      </c>
      <c r="J18" s="85" t="n">
        <v>86</v>
      </c>
      <c r="K18" s="85" t="n">
        <v>100</v>
      </c>
      <c r="L18" s="85" t="s">
        <v>688</v>
      </c>
      <c r="M18" s="85" t="s">
        <v>689</v>
      </c>
    </row>
    <row r="19" customFormat="false" ht="12.75" hidden="false" customHeight="false" outlineLevel="0" collapsed="false">
      <c r="A19" s="87" t="s">
        <v>81</v>
      </c>
      <c r="B19" s="36" t="n">
        <f aca="false">I19/D19</f>
        <v>1.05882352941176</v>
      </c>
      <c r="C19" s="88" t="s">
        <v>690</v>
      </c>
      <c r="D19" s="89" t="n">
        <v>34</v>
      </c>
      <c r="E19" s="89" t="n">
        <v>15</v>
      </c>
      <c r="F19" s="89" t="n">
        <v>13</v>
      </c>
      <c r="G19" s="89" t="n">
        <v>5</v>
      </c>
      <c r="H19" s="89" t="n">
        <v>1</v>
      </c>
      <c r="I19" s="86" t="n">
        <v>36</v>
      </c>
      <c r="J19" s="89" t="n">
        <v>88</v>
      </c>
      <c r="K19" s="89" t="n">
        <v>86</v>
      </c>
      <c r="L19" s="89" t="s">
        <v>691</v>
      </c>
      <c r="M19" s="89" t="s">
        <v>692</v>
      </c>
    </row>
    <row r="20" customFormat="false" ht="12.75" hidden="false" customHeight="false" outlineLevel="0" collapsed="false">
      <c r="A20" s="83" t="s">
        <v>152</v>
      </c>
      <c r="B20" s="36" t="n">
        <f aca="false">I20/D20</f>
        <v>0.90625</v>
      </c>
      <c r="C20" s="88" t="s">
        <v>693</v>
      </c>
      <c r="D20" s="89" t="n">
        <v>32</v>
      </c>
      <c r="E20" s="89" t="n">
        <v>12</v>
      </c>
      <c r="F20" s="89" t="n">
        <v>15</v>
      </c>
      <c r="G20" s="89" t="n">
        <v>5</v>
      </c>
      <c r="H20" s="89" t="n">
        <v>0</v>
      </c>
      <c r="I20" s="86" t="n">
        <v>29</v>
      </c>
      <c r="J20" s="89" t="n">
        <v>85</v>
      </c>
      <c r="K20" s="89" t="n">
        <v>86</v>
      </c>
      <c r="L20" s="89" t="s">
        <v>694</v>
      </c>
      <c r="M20" s="89" t="s">
        <v>695</v>
      </c>
    </row>
    <row r="21" customFormat="false" ht="12.75" hidden="false" customHeight="false" outlineLevel="0" collapsed="false">
      <c r="A21" s="87" t="s">
        <v>108</v>
      </c>
      <c r="B21" s="36" t="n">
        <f aca="false">I21/D21</f>
        <v>1.0625</v>
      </c>
      <c r="C21" s="88" t="s">
        <v>696</v>
      </c>
      <c r="D21" s="89" t="n">
        <v>32</v>
      </c>
      <c r="E21" s="89" t="n">
        <v>14</v>
      </c>
      <c r="F21" s="89" t="n">
        <v>12</v>
      </c>
      <c r="G21" s="89" t="n">
        <v>4</v>
      </c>
      <c r="H21" s="89" t="n">
        <v>2</v>
      </c>
      <c r="I21" s="86" t="n">
        <v>34</v>
      </c>
      <c r="J21" s="89" t="n">
        <v>76</v>
      </c>
      <c r="K21" s="89" t="n">
        <v>81</v>
      </c>
      <c r="L21" s="89" t="s">
        <v>697</v>
      </c>
      <c r="M21" s="89" t="s">
        <v>698</v>
      </c>
    </row>
    <row r="22" customFormat="false" ht="12.75" hidden="false" customHeight="false" outlineLevel="0" collapsed="false">
      <c r="A22" s="83" t="s">
        <v>73</v>
      </c>
      <c r="B22" s="36" t="n">
        <f aca="false">I22/D22</f>
        <v>1.24242424242424</v>
      </c>
      <c r="C22" s="88" t="s">
        <v>699</v>
      </c>
      <c r="D22" s="89" t="n">
        <v>33</v>
      </c>
      <c r="E22" s="89" t="n">
        <v>17</v>
      </c>
      <c r="F22" s="89" t="n">
        <v>9</v>
      </c>
      <c r="G22" s="89" t="n">
        <v>5</v>
      </c>
      <c r="H22" s="89" t="n">
        <v>2</v>
      </c>
      <c r="I22" s="86" t="n">
        <v>41</v>
      </c>
      <c r="J22" s="89" t="n">
        <v>93</v>
      </c>
      <c r="K22" s="89" t="n">
        <v>81</v>
      </c>
      <c r="L22" s="89" t="s">
        <v>700</v>
      </c>
      <c r="M22" s="89" t="s">
        <v>701</v>
      </c>
    </row>
    <row r="23" customFormat="false" ht="12.75" hidden="false" customHeight="false" outlineLevel="0" collapsed="false">
      <c r="A23" s="87" t="s">
        <v>48</v>
      </c>
      <c r="B23" s="36" t="n">
        <f aca="false">I23/D23</f>
        <v>1.16216216216216</v>
      </c>
      <c r="C23" s="84" t="s">
        <v>702</v>
      </c>
      <c r="D23" s="85" t="n">
        <v>37</v>
      </c>
      <c r="E23" s="85" t="n">
        <v>19</v>
      </c>
      <c r="F23" s="85" t="n">
        <v>13</v>
      </c>
      <c r="G23" s="85" t="n">
        <v>3</v>
      </c>
      <c r="H23" s="85" t="n">
        <v>2</v>
      </c>
      <c r="I23" s="86" t="n">
        <v>43</v>
      </c>
      <c r="J23" s="85" t="n">
        <v>107</v>
      </c>
      <c r="K23" s="85" t="n">
        <v>104</v>
      </c>
      <c r="L23" s="85" t="s">
        <v>703</v>
      </c>
      <c r="M23" s="85" t="s">
        <v>685</v>
      </c>
    </row>
    <row r="24" customFormat="false" ht="12.75" hidden="false" customHeight="false" outlineLevel="0" collapsed="false">
      <c r="A24" s="83" t="s">
        <v>33</v>
      </c>
      <c r="B24" s="36" t="n">
        <f aca="false">I24/D24</f>
        <v>1.1875</v>
      </c>
      <c r="C24" s="88" t="s">
        <v>704</v>
      </c>
      <c r="D24" s="89" t="n">
        <v>32</v>
      </c>
      <c r="E24" s="89" t="n">
        <v>17</v>
      </c>
      <c r="F24" s="89" t="n">
        <v>11</v>
      </c>
      <c r="G24" s="89" t="n">
        <v>4</v>
      </c>
      <c r="H24" s="89" t="n">
        <v>0</v>
      </c>
      <c r="I24" s="86" t="n">
        <v>38</v>
      </c>
      <c r="J24" s="89" t="n">
        <v>106</v>
      </c>
      <c r="K24" s="89" t="n">
        <v>78</v>
      </c>
      <c r="L24" s="89" t="s">
        <v>705</v>
      </c>
      <c r="M24" s="89" t="s">
        <v>706</v>
      </c>
    </row>
    <row r="25" customFormat="false" ht="12.75" hidden="false" customHeight="false" outlineLevel="0" collapsed="false">
      <c r="A25" s="87" t="s">
        <v>29</v>
      </c>
      <c r="B25" s="36" t="n">
        <f aca="false">I25/D25</f>
        <v>1.1875</v>
      </c>
      <c r="C25" s="84" t="s">
        <v>707</v>
      </c>
      <c r="D25" s="85" t="n">
        <v>32</v>
      </c>
      <c r="E25" s="85" t="n">
        <v>16</v>
      </c>
      <c r="F25" s="85" t="n">
        <v>10</v>
      </c>
      <c r="G25" s="85" t="n">
        <v>5</v>
      </c>
      <c r="H25" s="85" t="n">
        <v>1</v>
      </c>
      <c r="I25" s="86" t="n">
        <v>38</v>
      </c>
      <c r="J25" s="85" t="n">
        <v>94</v>
      </c>
      <c r="K25" s="85" t="n">
        <v>70</v>
      </c>
      <c r="L25" s="85" t="s">
        <v>708</v>
      </c>
      <c r="M25" s="85" t="s">
        <v>709</v>
      </c>
    </row>
    <row r="26" customFormat="false" ht="12.75" hidden="false" customHeight="false" outlineLevel="0" collapsed="false">
      <c r="A26" s="83" t="s">
        <v>44</v>
      </c>
      <c r="B26" s="36" t="n">
        <f aca="false">I26/D26</f>
        <v>1.05882352941176</v>
      </c>
      <c r="C26" s="84" t="s">
        <v>710</v>
      </c>
      <c r="D26" s="85" t="n">
        <v>34</v>
      </c>
      <c r="E26" s="85" t="n">
        <v>14</v>
      </c>
      <c r="F26" s="85" t="n">
        <v>12</v>
      </c>
      <c r="G26" s="85" t="n">
        <v>5</v>
      </c>
      <c r="H26" s="85" t="n">
        <v>3</v>
      </c>
      <c r="I26" s="86" t="n">
        <v>36</v>
      </c>
      <c r="J26" s="85" t="n">
        <v>85</v>
      </c>
      <c r="K26" s="85" t="n">
        <v>92</v>
      </c>
      <c r="L26" s="85" t="s">
        <v>711</v>
      </c>
      <c r="M26" s="85" t="s">
        <v>712</v>
      </c>
    </row>
    <row r="27" customFormat="false" ht="12.75" hidden="false" customHeight="false" outlineLevel="0" collapsed="false">
      <c r="A27" s="87" t="s">
        <v>144</v>
      </c>
      <c r="B27" s="36" t="n">
        <f aca="false">I27/D27</f>
        <v>0.941176470588235</v>
      </c>
      <c r="C27" s="88" t="s">
        <v>713</v>
      </c>
      <c r="D27" s="89" t="n">
        <v>34</v>
      </c>
      <c r="E27" s="89" t="n">
        <v>13</v>
      </c>
      <c r="F27" s="89" t="n">
        <v>15</v>
      </c>
      <c r="G27" s="89" t="n">
        <v>4</v>
      </c>
      <c r="H27" s="89" t="n">
        <v>2</v>
      </c>
      <c r="I27" s="86" t="n">
        <v>32</v>
      </c>
      <c r="J27" s="89" t="n">
        <v>73</v>
      </c>
      <c r="K27" s="89" t="n">
        <v>92</v>
      </c>
      <c r="L27" s="89" t="s">
        <v>714</v>
      </c>
      <c r="M27" s="89" t="s">
        <v>715</v>
      </c>
    </row>
    <row r="28" customFormat="false" ht="12.75" hidden="false" customHeight="false" outlineLevel="0" collapsed="false">
      <c r="A28" s="83" t="s">
        <v>25</v>
      </c>
      <c r="B28" s="36" t="n">
        <f aca="false">I28/D28</f>
        <v>1.33333333333333</v>
      </c>
      <c r="C28" s="84" t="s">
        <v>716</v>
      </c>
      <c r="D28" s="85" t="n">
        <v>33</v>
      </c>
      <c r="E28" s="85" t="n">
        <v>18</v>
      </c>
      <c r="F28" s="85" t="n">
        <v>7</v>
      </c>
      <c r="G28" s="85" t="n">
        <v>5</v>
      </c>
      <c r="H28" s="85" t="n">
        <v>3</v>
      </c>
      <c r="I28" s="86" t="n">
        <v>44</v>
      </c>
      <c r="J28" s="85" t="n">
        <v>99</v>
      </c>
      <c r="K28" s="85" t="n">
        <v>75</v>
      </c>
      <c r="L28" s="85" t="s">
        <v>717</v>
      </c>
      <c r="M28" s="85" t="s">
        <v>718</v>
      </c>
    </row>
    <row r="29" customFormat="false" ht="12.75" hidden="false" customHeight="false" outlineLevel="0" collapsed="false">
      <c r="A29" s="87" t="s">
        <v>55</v>
      </c>
      <c r="B29" s="36" t="n">
        <f aca="false">I29/D29</f>
        <v>1.15151515151515</v>
      </c>
      <c r="C29" s="88" t="s">
        <v>719</v>
      </c>
      <c r="D29" s="89" t="n">
        <v>33</v>
      </c>
      <c r="E29" s="89" t="n">
        <v>15</v>
      </c>
      <c r="F29" s="89" t="n">
        <v>10</v>
      </c>
      <c r="G29" s="89" t="n">
        <v>6</v>
      </c>
      <c r="H29" s="89" t="n">
        <v>2</v>
      </c>
      <c r="I29" s="86" t="n">
        <v>38</v>
      </c>
      <c r="J29" s="89" t="n">
        <v>86</v>
      </c>
      <c r="K29" s="89" t="n">
        <v>77</v>
      </c>
      <c r="L29" s="89" t="s">
        <v>720</v>
      </c>
      <c r="M29" s="89" t="s">
        <v>721</v>
      </c>
    </row>
    <row r="30" customFormat="false" ht="12.75" hidden="false" customHeight="false" outlineLevel="0" collapsed="false">
      <c r="A30" s="83" t="s">
        <v>57</v>
      </c>
      <c r="B30" s="36" t="n">
        <f aca="false">I30/D30</f>
        <v>0.909090909090909</v>
      </c>
      <c r="C30" s="84" t="s">
        <v>722</v>
      </c>
      <c r="D30" s="85" t="n">
        <v>33</v>
      </c>
      <c r="E30" s="85" t="n">
        <v>13</v>
      </c>
      <c r="F30" s="85" t="n">
        <v>16</v>
      </c>
      <c r="G30" s="85" t="n">
        <v>3</v>
      </c>
      <c r="H30" s="85" t="n">
        <v>1</v>
      </c>
      <c r="I30" s="86" t="n">
        <v>30</v>
      </c>
      <c r="J30" s="85" t="n">
        <v>66</v>
      </c>
      <c r="K30" s="85" t="n">
        <v>71</v>
      </c>
      <c r="L30" s="85" t="s">
        <v>723</v>
      </c>
      <c r="M30" s="85" t="s">
        <v>724</v>
      </c>
    </row>
    <row r="31" customFormat="false" ht="12.75" hidden="false" customHeight="false" outlineLevel="0" collapsed="false">
      <c r="A31" s="87" t="s">
        <v>27</v>
      </c>
      <c r="B31" s="36" t="n">
        <f aca="false">I31/D31</f>
        <v>1.32352941176471</v>
      </c>
      <c r="C31" s="88" t="s">
        <v>725</v>
      </c>
      <c r="D31" s="89" t="n">
        <v>34</v>
      </c>
      <c r="E31" s="89" t="n">
        <v>20</v>
      </c>
      <c r="F31" s="89" t="n">
        <v>9</v>
      </c>
      <c r="G31" s="89" t="n">
        <v>2</v>
      </c>
      <c r="H31" s="89" t="n">
        <v>3</v>
      </c>
      <c r="I31" s="86" t="n">
        <v>45</v>
      </c>
      <c r="J31" s="89" t="n">
        <v>102</v>
      </c>
      <c r="K31" s="89" t="n">
        <v>80</v>
      </c>
      <c r="L31" s="89" t="s">
        <v>726</v>
      </c>
      <c r="M31" s="89" t="s">
        <v>727</v>
      </c>
    </row>
    <row r="32" customFormat="false" ht="12.75" hidden="false" customHeight="true" outlineLevel="0" collapsed="false">
      <c r="A32" s="83" t="s">
        <v>161</v>
      </c>
      <c r="B32" s="36" t="n">
        <f aca="false">I32/D32</f>
        <v>0.864864864864865</v>
      </c>
      <c r="C32" s="84" t="s">
        <v>728</v>
      </c>
      <c r="D32" s="85" t="n">
        <v>37</v>
      </c>
      <c r="E32" s="85" t="n">
        <v>14</v>
      </c>
      <c r="F32" s="85" t="n">
        <v>19</v>
      </c>
      <c r="G32" s="85" t="n">
        <v>4</v>
      </c>
      <c r="H32" s="85" t="n">
        <v>0</v>
      </c>
      <c r="I32" s="86" t="n">
        <v>32</v>
      </c>
      <c r="J32" s="85" t="n">
        <v>92</v>
      </c>
      <c r="K32" s="85" t="n">
        <v>99</v>
      </c>
      <c r="L32" s="85" t="s">
        <v>729</v>
      </c>
      <c r="M32" s="85" t="s">
        <v>730</v>
      </c>
    </row>
    <row r="33" customFormat="false" ht="12.75" hidden="false" customHeight="false" outlineLevel="0" collapsed="false">
      <c r="A33" s="87" t="s">
        <v>94</v>
      </c>
      <c r="B33" s="36" t="n">
        <f aca="false">I33/D33</f>
        <v>0.970588235294118</v>
      </c>
      <c r="C33" s="84" t="s">
        <v>731</v>
      </c>
      <c r="D33" s="85" t="n">
        <v>34</v>
      </c>
      <c r="E33" s="85" t="n">
        <v>14</v>
      </c>
      <c r="F33" s="85" t="n">
        <v>15</v>
      </c>
      <c r="G33" s="85" t="n">
        <v>5</v>
      </c>
      <c r="H33" s="85" t="n">
        <v>0</v>
      </c>
      <c r="I33" s="86" t="n">
        <v>33</v>
      </c>
      <c r="J33" s="85" t="n">
        <v>97</v>
      </c>
      <c r="K33" s="85" t="n">
        <v>103</v>
      </c>
      <c r="L33" s="85" t="s">
        <v>732</v>
      </c>
      <c r="M33" s="85" t="s">
        <v>733</v>
      </c>
    </row>
    <row r="35" customFormat="false" ht="12.75" hidden="false" customHeight="false" outlineLevel="0" collapsed="false">
      <c r="A35" s="90" t="s">
        <v>734</v>
      </c>
    </row>
  </sheetData>
  <hyperlinks>
    <hyperlink ref="D3" r:id="rId1" display="GP"/>
    <hyperlink ref="E3" r:id="rId2" display="W"/>
    <hyperlink ref="F3" r:id="rId3" display="L"/>
    <hyperlink ref="G3" r:id="rId4" display="T"/>
    <hyperlink ref="H3" r:id="rId5" display="OTL"/>
    <hyperlink ref="I3" r:id="rId6" display="PTS"/>
    <hyperlink ref="J3" r:id="rId7" display="GF"/>
    <hyperlink ref="K3" r:id="rId8" display="GA"/>
    <hyperlink ref="L3" r:id="rId9" display="HOME"/>
    <hyperlink ref="M3" r:id="rId10" display="AWAY"/>
    <hyperlink ref="C4" r:id="rId11" display="Anaheim"/>
    <hyperlink ref="C5" r:id="rId12" display="Atlanta"/>
    <hyperlink ref="C6" r:id="rId13" display="Boston"/>
    <hyperlink ref="C7" r:id="rId14" display="Buffalo"/>
    <hyperlink ref="C8" r:id="rId15" display="Calgary"/>
    <hyperlink ref="C9" r:id="rId16" display="Carolina"/>
    <hyperlink ref="C10" r:id="rId17" display="Chicago"/>
    <hyperlink ref="C11" r:id="rId18" display="Colorado"/>
    <hyperlink ref="C12" r:id="rId19" display="Columbus"/>
    <hyperlink ref="C13" r:id="rId20" display="Dallas"/>
    <hyperlink ref="C14" r:id="rId21" display="Detroit"/>
    <hyperlink ref="C15" r:id="rId22" display="Edmonton"/>
    <hyperlink ref="C16" r:id="rId23" display="Florida"/>
    <hyperlink ref="C17" r:id="rId24" display="Los Angeles"/>
    <hyperlink ref="C18" r:id="rId25" display="Minnesota"/>
    <hyperlink ref="C19" r:id="rId26" display="Montreal"/>
    <hyperlink ref="C20" r:id="rId27" display="Nashville"/>
    <hyperlink ref="C21" r:id="rId28" display="New Jersey"/>
    <hyperlink ref="C22" r:id="rId29" display="NY Islanders"/>
    <hyperlink ref="C23" r:id="rId30" display="NY Rangers"/>
    <hyperlink ref="C24" r:id="rId31" display="Ottawa"/>
    <hyperlink ref="C25" r:id="rId32" display="Philadelphia"/>
    <hyperlink ref="C26" r:id="rId33" display="Phoenix"/>
    <hyperlink ref="C27" r:id="rId34" display="Pittsburgh"/>
    <hyperlink ref="C28" r:id="rId35" display="San Jose"/>
    <hyperlink ref="C29" r:id="rId36" display="St. Louis"/>
    <hyperlink ref="C30" r:id="rId37" display="Tampa Bay"/>
    <hyperlink ref="C31" r:id="rId38" display="Toronto"/>
    <hyperlink ref="C32" r:id="rId39" display="Vancouver"/>
    <hyperlink ref="C33" r:id="rId40" display="Washingt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08:09:40Z</dcterms:created>
  <dc:creator>HS</dc:creator>
  <dc:description/>
  <dc:language>en-US</dc:language>
  <cp:lastModifiedBy>HS</cp:lastModifiedBy>
  <dcterms:modified xsi:type="dcterms:W3CDTF">2001-12-20T10:17:23Z</dcterms:modified>
  <cp:revision>0</cp:revision>
  <dc:subject/>
  <dc:title/>
</cp:coreProperties>
</file>