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FGEN" vbProcedure="false">A!$A$33</definedName>
    <definedName function="false" hidden="false" name="GEN" vbProcedure="false">A!$A$6</definedName>
    <definedName function="false" hidden="false" name="LR" vbProcedure="false">A!$A$23:$C$32</definedName>
    <definedName function="false" hidden="false" name="ODD" vbProcedure="false">A!$IV$8192</definedName>
    <definedName function="false" hidden="false" name="\R" vbProcedure="false">A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3">
  <si>
    <t xml:space="preserve">Toroidal LIFE for LOTUS 1-2-3 1A</t>
  </si>
  <si>
    <t xml:space="preserve">alt r      to restart</t>
  </si>
  <si>
    <t xml:space="preserve">by David A. Kra</t>
  </si>
  <si>
    <t xml:space="preserve">f9         for next generation</t>
  </si>
  <si>
    <t xml:space="preserve">   DAKRA at NYCVMIC1</t>
  </si>
  <si>
    <t xml:space="preserve">{PageDown} for documentation</t>
  </si>
  <si>
    <t xml:space="preserve">=generation</t>
  </si>
  <si>
    <t xml:space="preserve">PREVIOUS</t>
  </si>
  <si>
    <t xml:space="preserve">THIS</t>
  </si>
  <si>
    <t xml:space="preserve">STARTING POINT</t>
  </si>
  <si>
    <t xml:space="preserve">GENERATION</t>
  </si>
  <si>
    <t xml:space="preserve">(</t>
  </si>
  <si>
    <t xml:space="preserve">-</t>
  </si>
  <si>
    <t xml:space="preserve">)</t>
  </si>
  <si>
    <t xml:space="preserve">lr=liferules</t>
  </si>
  <si>
    <t xml:space="preserve">I have written this spreadsheet as an exercise </t>
  </si>
  <si>
    <t xml:space="preserve">in circular references.</t>
  </si>
  <si>
    <t xml:space="preserve">Please note that the apparent variation in the rules</t>
  </si>
  <si>
    <t xml:space="preserve">is due to using the sum of (neighbors + self).</t>
  </si>
  <si>
    <t xml:space="preserve">The calculation mode is MANUAL COLUMWISE.</t>
  </si>
  <si>
    <t xml:space="preserve">If you intend to rearrange things so that the</t>
  </si>
  <si>
    <t xml:space="preserve">sections are above one another, switch to:</t>
  </si>
  <si>
    <t xml:space="preserve"> MANUAL ROWWISE.</t>
  </si>
  <si>
    <t xml:space="preserve">=fgen</t>
  </si>
  <si>
    <t xml:space="preserve">Do not change the formulas is the sections marked</t>
  </si>
  <si>
    <t xml:space="preserve">\r</t>
  </si>
  <si>
    <t xml:space="preserve">~{goto}gen~</t>
  </si>
  <si>
    <t xml:space="preserve">PREVIOUS GENERATION and THIS GENERATION.</t>
  </si>
  <si>
    <t xml:space="preserve">0~{calc}</t>
  </si>
  <si>
    <t xml:space="preserve">1+gen~</t>
  </si>
  <si>
    <t xml:space="preserve">To change the initial pattern, place 1's in the</t>
  </si>
  <si>
    <t xml:space="preserve">section marked:</t>
  </si>
  <si>
    <t xml:space="preserve"> STARTING PO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3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2.72265625" defaultRowHeight="15" zeroHeight="false" outlineLevelRow="0" outlineLevelCol="0"/>
  <cols>
    <col collapsed="false" customWidth="true" hidden="false" outlineLevel="0" max="1" min="1" style="1" width="5.72"/>
    <col collapsed="false" customWidth="false" hidden="false" outlineLevel="0" max="257" min="2" style="1" width="2.72"/>
  </cols>
  <sheetData>
    <row r="2" customFormat="false" ht="15" hidden="false" customHeight="false" outlineLevel="0" collapsed="false">
      <c r="B2" s="1" t="s">
        <v>0</v>
      </c>
      <c r="AM2" s="1" t="s">
        <v>1</v>
      </c>
    </row>
    <row r="3" customFormat="false" ht="15" hidden="false" customHeight="false" outlineLevel="0" collapsed="false">
      <c r="A3" s="2"/>
      <c r="B3" s="1" t="s">
        <v>2</v>
      </c>
      <c r="AM3" s="1" t="s">
        <v>3</v>
      </c>
    </row>
    <row r="4" customFormat="false" ht="15" hidden="false" customHeight="false" outlineLevel="0" collapsed="false">
      <c r="A4" s="2"/>
      <c r="B4" s="1" t="s">
        <v>4</v>
      </c>
      <c r="AM4" s="1" t="s">
        <v>5</v>
      </c>
    </row>
    <row r="6" customFormat="false" ht="15" hidden="false" customHeight="false" outlineLevel="0" collapsed="false">
      <c r="A6" s="2" t="e">
        <f aca="false">1+GEN</f>
        <v>#VALUE!</v>
      </c>
      <c r="B6" s="1" t="s">
        <v>6</v>
      </c>
    </row>
    <row r="7" customFormat="false" ht="15" hidden="false" customHeight="false" outlineLevel="0" collapsed="false">
      <c r="W7" s="1" t="s">
        <v>7</v>
      </c>
      <c r="AT7" s="1" t="s">
        <v>8</v>
      </c>
    </row>
    <row r="8" customFormat="false" ht="15" hidden="false" customHeight="false" outlineLevel="0" collapsed="false">
      <c r="A8" s="2"/>
      <c r="C8" s="1" t="s">
        <v>9</v>
      </c>
      <c r="V8" s="1" t="s">
        <v>10</v>
      </c>
      <c r="AQ8" s="1" t="s">
        <v>10</v>
      </c>
    </row>
    <row r="9" customFormat="false" ht="15" hidden="false" customHeight="false" outlineLevel="0" collapsed="false">
      <c r="A9" s="2"/>
      <c r="C9" s="1" t="s">
        <v>11</v>
      </c>
      <c r="D9" s="1" t="s">
        <v>12</v>
      </c>
      <c r="E9" s="1" t="s">
        <v>12</v>
      </c>
      <c r="F9" s="1" t="s">
        <v>12</v>
      </c>
      <c r="G9" s="1" t="s">
        <v>12</v>
      </c>
      <c r="H9" s="1" t="s">
        <v>12</v>
      </c>
      <c r="I9" s="1" t="s">
        <v>12</v>
      </c>
      <c r="J9" s="1" t="s">
        <v>12</v>
      </c>
      <c r="K9" s="1" t="s">
        <v>12</v>
      </c>
      <c r="L9" s="1" t="s">
        <v>12</v>
      </c>
      <c r="M9" s="1" t="s">
        <v>12</v>
      </c>
      <c r="N9" s="1" t="s">
        <v>12</v>
      </c>
      <c r="O9" s="1" t="s">
        <v>12</v>
      </c>
      <c r="P9" s="1" t="s">
        <v>13</v>
      </c>
      <c r="T9" s="1" t="s">
        <v>11</v>
      </c>
      <c r="U9" s="1" t="s">
        <v>12</v>
      </c>
      <c r="V9" s="1" t="s">
        <v>12</v>
      </c>
      <c r="W9" s="1" t="s">
        <v>12</v>
      </c>
      <c r="X9" s="1" t="s">
        <v>12</v>
      </c>
      <c r="Y9" s="1" t="s">
        <v>12</v>
      </c>
      <c r="Z9" s="1" t="s">
        <v>12</v>
      </c>
      <c r="AA9" s="1" t="s">
        <v>12</v>
      </c>
      <c r="AB9" s="1" t="s">
        <v>12</v>
      </c>
      <c r="AC9" s="1" t="s">
        <v>12</v>
      </c>
      <c r="AD9" s="1" t="s">
        <v>12</v>
      </c>
      <c r="AE9" s="1" t="s">
        <v>12</v>
      </c>
      <c r="AF9" s="1" t="s">
        <v>12</v>
      </c>
      <c r="AG9" s="1" t="s">
        <v>13</v>
      </c>
      <c r="AO9" s="1" t="s">
        <v>11</v>
      </c>
      <c r="AP9" s="1" t="s">
        <v>12</v>
      </c>
      <c r="AQ9" s="1" t="s">
        <v>12</v>
      </c>
      <c r="AR9" s="1" t="s">
        <v>12</v>
      </c>
      <c r="AS9" s="1" t="s">
        <v>12</v>
      </c>
      <c r="AT9" s="1" t="s">
        <v>12</v>
      </c>
      <c r="AU9" s="1" t="s">
        <v>12</v>
      </c>
      <c r="AV9" s="1" t="s">
        <v>12</v>
      </c>
      <c r="AW9" s="1" t="s">
        <v>12</v>
      </c>
      <c r="AX9" s="1" t="s">
        <v>12</v>
      </c>
      <c r="AY9" s="1" t="s">
        <v>12</v>
      </c>
      <c r="AZ9" s="1" t="s">
        <v>12</v>
      </c>
      <c r="BA9" s="1" t="s">
        <v>12</v>
      </c>
      <c r="BB9" s="1" t="s">
        <v>13</v>
      </c>
    </row>
    <row r="10" customFormat="false" ht="15" hidden="false" customHeight="false" outlineLevel="0" collapsed="false">
      <c r="A10" s="2"/>
      <c r="C10" s="1" t="s">
        <v>11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s">
        <v>13</v>
      </c>
      <c r="T10" s="1" t="s">
        <v>11</v>
      </c>
      <c r="U10" s="1" t="e">
        <f aca="false">IF(FGEN,D10,+AP10)</f>
        <v>#VALUE!</v>
      </c>
      <c r="V10" s="1" t="e">
        <f aca="false">IF(FGEN,E10,+AQ10)</f>
        <v>#VALUE!</v>
      </c>
      <c r="W10" s="1" t="e">
        <f aca="false">IF(FGEN,F10,+AR10)</f>
        <v>#VALUE!</v>
      </c>
      <c r="X10" s="1" t="e">
        <f aca="false">IF(FGEN,G10,+AS10)</f>
        <v>#VALUE!</v>
      </c>
      <c r="Y10" s="1" t="e">
        <f aca="false">IF(FGEN,H10,+AT10)</f>
        <v>#VALUE!</v>
      </c>
      <c r="Z10" s="1" t="e">
        <f aca="false">IF(FGEN,I10,+AU10)</f>
        <v>#VALUE!</v>
      </c>
      <c r="AA10" s="1" t="e">
        <f aca="false">IF(FGEN,J10,+AV10)</f>
        <v>#VALUE!</v>
      </c>
      <c r="AB10" s="1" t="e">
        <f aca="false">IF(FGEN,K10,+AW10)</f>
        <v>#VALUE!</v>
      </c>
      <c r="AC10" s="1" t="e">
        <f aca="false">IF(FGEN,L10,+AX10)</f>
        <v>#VALUE!</v>
      </c>
      <c r="AD10" s="1" t="e">
        <f aca="false">IF(FGEN,M10,+AY10)</f>
        <v>#VALUE!</v>
      </c>
      <c r="AE10" s="1" t="e">
        <f aca="false">IF(FGEN,N10,+AZ10)</f>
        <v>#VALUE!</v>
      </c>
      <c r="AF10" s="1" t="e">
        <f aca="false">IF(FGEN,O10,+BA10)</f>
        <v>#VALUE!</v>
      </c>
      <c r="AG10" s="1" t="s">
        <v>13</v>
      </c>
      <c r="AO10" s="1" t="s">
        <v>11</v>
      </c>
      <c r="AP10" s="1" t="e">
        <f aca="false">VLOOKUP(SUM(T9:V11)+AF10+AF11+U17+V17+AF17,LR,(1+U10)+1)</f>
        <v>#VALUE!</v>
      </c>
      <c r="AQ10" s="1" t="e">
        <f aca="false">VLOOKUP(SUM(U9:W11)+SUM(U17:W17),LR,(1+V10)+1)</f>
        <v>#VALUE!</v>
      </c>
      <c r="AR10" s="1" t="e">
        <f aca="false">VLOOKUP(SUM(V9:X11)+SUM(V17:X17),LR,(1+W10)+1)</f>
        <v>#VALUE!</v>
      </c>
      <c r="AS10" s="1" t="e">
        <f aca="false">VLOOKUP(SUM(W9:Y11)+SUM(W17:Y17),LR,(1+X10)+1)</f>
        <v>#VALUE!</v>
      </c>
      <c r="AT10" s="1" t="e">
        <f aca="false">VLOOKUP(SUM(X9:Z11)+SUM(X17:Z17),LR,(1+Y10)+1)</f>
        <v>#VALUE!</v>
      </c>
      <c r="AU10" s="1" t="e">
        <f aca="false">VLOOKUP(SUM(Y9:AA11)+SUM(Y17:AA17),LR,(1+Z10)+1)</f>
        <v>#VALUE!</v>
      </c>
      <c r="AV10" s="1" t="e">
        <f aca="false">VLOOKUP(SUM(Z9:AB11)+SUM(Z17:AB17),LR,(1+AA10)+1)</f>
        <v>#VALUE!</v>
      </c>
      <c r="AW10" s="1" t="e">
        <f aca="false">VLOOKUP(SUM(AA9:AC11)+SUM(AA17:AC17),LR,(1+AB10)+1)</f>
        <v>#VALUE!</v>
      </c>
      <c r="AX10" s="1" t="e">
        <f aca="false">VLOOKUP(SUM(AB9:AD11)+SUM(AB17:AD17),LR,(1+AC10)+1)</f>
        <v>#VALUE!</v>
      </c>
      <c r="AY10" s="1" t="e">
        <f aca="false">VLOOKUP(SUM(AC9:AE11)+SUM(AC17:AE17),LR,(1+AD10)+1)</f>
        <v>#VALUE!</v>
      </c>
      <c r="AZ10" s="1" t="e">
        <f aca="false">VLOOKUP(SUM(AD9:AF11)+SUM(AD17:AF17),LR,(1+AE10)+1)</f>
        <v>#VALUE!</v>
      </c>
      <c r="BA10" s="1" t="e">
        <f aca="false">VLOOKUP(SUM(AE9:AG11)+AE17+AF17+U10+U11+U17,LR,(1+AF10)+1)</f>
        <v>#VALUE!</v>
      </c>
      <c r="BB10" s="1" t="s">
        <v>13</v>
      </c>
    </row>
    <row r="11" customFormat="false" ht="15" hidden="false" customHeight="false" outlineLevel="0" collapsed="false">
      <c r="A11" s="2"/>
      <c r="C11" s="1" t="s">
        <v>11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s">
        <v>13</v>
      </c>
      <c r="T11" s="1" t="s">
        <v>11</v>
      </c>
      <c r="U11" s="1" t="e">
        <f aca="false">IF(FGEN,D11,+AP11)</f>
        <v>#VALUE!</v>
      </c>
      <c r="V11" s="1" t="e">
        <f aca="false">IF(FGEN,E11,+AQ11)</f>
        <v>#VALUE!</v>
      </c>
      <c r="W11" s="1" t="e">
        <f aca="false">IF(FGEN,F11,+AR11)</f>
        <v>#VALUE!</v>
      </c>
      <c r="X11" s="1" t="e">
        <f aca="false">IF(FGEN,G11,+AS11)</f>
        <v>#VALUE!</v>
      </c>
      <c r="Y11" s="1" t="e">
        <f aca="false">IF(FGEN,H11,+AT11)</f>
        <v>#VALUE!</v>
      </c>
      <c r="Z11" s="1" t="e">
        <f aca="false">IF(FGEN,I11,+AU11)</f>
        <v>#VALUE!</v>
      </c>
      <c r="AA11" s="1" t="e">
        <f aca="false">IF(FGEN,J11,+AV11)</f>
        <v>#VALUE!</v>
      </c>
      <c r="AB11" s="1" t="e">
        <f aca="false">IF(FGEN,K11,+AW11)</f>
        <v>#VALUE!</v>
      </c>
      <c r="AC11" s="1" t="e">
        <f aca="false">IF(FGEN,L11,+AX11)</f>
        <v>#VALUE!</v>
      </c>
      <c r="AD11" s="1" t="e">
        <f aca="false">IF(FGEN,M11,+AY11)</f>
        <v>#VALUE!</v>
      </c>
      <c r="AE11" s="1" t="e">
        <f aca="false">IF(FGEN,N11,+AZ11)</f>
        <v>#VALUE!</v>
      </c>
      <c r="AF11" s="1" t="e">
        <f aca="false">IF(FGEN,O11,+BA11)</f>
        <v>#VALUE!</v>
      </c>
      <c r="AG11" s="1" t="s">
        <v>13</v>
      </c>
      <c r="AO11" s="1" t="s">
        <v>11</v>
      </c>
      <c r="AP11" s="1" t="e">
        <f aca="false">VLOOKUP(SUM(T10:V12)+SUM(AF10:AF12),LR,(1+U11)+1)</f>
        <v>#VALUE!</v>
      </c>
      <c r="AQ11" s="1" t="e">
        <f aca="false">VLOOKUP(SUM(U10:W12),LR,(1+V11)+1)</f>
        <v>#VALUE!</v>
      </c>
      <c r="AR11" s="1" t="e">
        <f aca="false">VLOOKUP(SUM(V10:X12),LR,(1+W11)+1)</f>
        <v>#VALUE!</v>
      </c>
      <c r="AS11" s="1" t="e">
        <f aca="false">VLOOKUP(SUM(W10:Y12),LR,(1+X11)+1)</f>
        <v>#VALUE!</v>
      </c>
      <c r="AT11" s="1" t="e">
        <f aca="false">VLOOKUP(SUM(X10:Z12),LR,(1+Y11)+1)</f>
        <v>#VALUE!</v>
      </c>
      <c r="AU11" s="1" t="e">
        <f aca="false">VLOOKUP(SUM(Y10:AA12),LR,(1+Z11)+1)</f>
        <v>#VALUE!</v>
      </c>
      <c r="AV11" s="1" t="e">
        <f aca="false">VLOOKUP(SUM(Z10:AB12),LR,(1+AA11)+1)</f>
        <v>#VALUE!</v>
      </c>
      <c r="AW11" s="1" t="e">
        <f aca="false">VLOOKUP(SUM(AA10:AC12),LR,(1+AB11)+1)</f>
        <v>#VALUE!</v>
      </c>
      <c r="AX11" s="1" t="e">
        <f aca="false">VLOOKUP(SUM(AB10:AD12),LR,(1+AC11)+1)</f>
        <v>#VALUE!</v>
      </c>
      <c r="AY11" s="1" t="e">
        <f aca="false">VLOOKUP(SUM(AC10:AE12),LR,(1+AD11)+1)</f>
        <v>#VALUE!</v>
      </c>
      <c r="AZ11" s="1" t="e">
        <f aca="false">VLOOKUP(SUM(AD10:AF12),LR,(1+AE11)+1)</f>
        <v>#VALUE!</v>
      </c>
      <c r="BA11" s="1" t="e">
        <f aca="false">VLOOKUP(SUM(AE10:AG12)+SUM(U10:U12),LR,(1+AF11)+1)</f>
        <v>#VALUE!</v>
      </c>
      <c r="BB11" s="1" t="s">
        <v>13</v>
      </c>
    </row>
    <row r="12" customFormat="false" ht="15" hidden="false" customHeight="false" outlineLevel="0" collapsed="false">
      <c r="A12" s="2"/>
      <c r="C12" s="1" t="s">
        <v>11</v>
      </c>
      <c r="D12" s="1" t="n">
        <v>0</v>
      </c>
      <c r="E12" s="1" t="n">
        <v>0</v>
      </c>
      <c r="F12" s="1" t="n">
        <v>1</v>
      </c>
      <c r="G12" s="1" t="n">
        <v>1</v>
      </c>
      <c r="H12" s="1" t="n">
        <v>1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s">
        <v>13</v>
      </c>
      <c r="T12" s="1" t="s">
        <v>11</v>
      </c>
      <c r="U12" s="1" t="e">
        <f aca="false">IF(FGEN,D12,+AP12)</f>
        <v>#VALUE!</v>
      </c>
      <c r="V12" s="1" t="e">
        <f aca="false">IF(FGEN,E12,+AQ12)</f>
        <v>#VALUE!</v>
      </c>
      <c r="W12" s="1" t="e">
        <f aca="false">IF(FGEN,F12,+AR12)</f>
        <v>#VALUE!</v>
      </c>
      <c r="X12" s="1" t="e">
        <f aca="false">IF(FGEN,G12,+AS12)</f>
        <v>#VALUE!</v>
      </c>
      <c r="Y12" s="1" t="e">
        <f aca="false">IF(FGEN,H12,+AT12)</f>
        <v>#VALUE!</v>
      </c>
      <c r="Z12" s="1" t="e">
        <f aca="false">IF(FGEN,I12,+AU12)</f>
        <v>#VALUE!</v>
      </c>
      <c r="AA12" s="1" t="e">
        <f aca="false">IF(FGEN,J12,+AV12)</f>
        <v>#VALUE!</v>
      </c>
      <c r="AB12" s="1" t="e">
        <f aca="false">IF(FGEN,K12,+AW12)</f>
        <v>#VALUE!</v>
      </c>
      <c r="AC12" s="1" t="e">
        <f aca="false">IF(FGEN,L12,+AX12)</f>
        <v>#VALUE!</v>
      </c>
      <c r="AD12" s="1" t="e">
        <f aca="false">IF(FGEN,M12,+AY12)</f>
        <v>#VALUE!</v>
      </c>
      <c r="AE12" s="1" t="e">
        <f aca="false">IF(FGEN,N12,+AZ12)</f>
        <v>#VALUE!</v>
      </c>
      <c r="AF12" s="1" t="e">
        <f aca="false">IF(FGEN,O12,+BA12)</f>
        <v>#VALUE!</v>
      </c>
      <c r="AG12" s="1" t="s">
        <v>13</v>
      </c>
      <c r="AO12" s="1" t="s">
        <v>11</v>
      </c>
      <c r="AP12" s="1" t="e">
        <f aca="false">VLOOKUP(SUM(T11:V13)+SUM(AF11:AF13),LR,(1+U12)+1)</f>
        <v>#VALUE!</v>
      </c>
      <c r="AQ12" s="1" t="e">
        <f aca="false">VLOOKUP(SUM(U11:W13),LR,(1+V12)+1)</f>
        <v>#VALUE!</v>
      </c>
      <c r="AR12" s="1" t="e">
        <f aca="false">VLOOKUP(SUM(V11:X13),LR,(1+W12)+1)</f>
        <v>#VALUE!</v>
      </c>
      <c r="AS12" s="1" t="e">
        <f aca="false">VLOOKUP(SUM(W11:Y13),LR,(1+X12)+1)</f>
        <v>#VALUE!</v>
      </c>
      <c r="AT12" s="1" t="e">
        <f aca="false">VLOOKUP(SUM(X11:Z13),LR,(1+Y12)+1)</f>
        <v>#VALUE!</v>
      </c>
      <c r="AU12" s="1" t="e">
        <f aca="false">VLOOKUP(SUM(Y11:AA13),LR,(1+Z12)+1)</f>
        <v>#VALUE!</v>
      </c>
      <c r="AV12" s="1" t="e">
        <f aca="false">VLOOKUP(SUM(Z11:AB13),LR,(1+AA12)+1)</f>
        <v>#VALUE!</v>
      </c>
      <c r="AW12" s="1" t="e">
        <f aca="false">VLOOKUP(SUM(AA11:AC13),LR,(1+AB12)+1)</f>
        <v>#VALUE!</v>
      </c>
      <c r="AX12" s="1" t="e">
        <f aca="false">VLOOKUP(SUM(AB11:AD13),LR,(1+AC12)+1)</f>
        <v>#VALUE!</v>
      </c>
      <c r="AY12" s="1" t="e">
        <f aca="false">VLOOKUP(SUM(AC11:AE13),LR,(1+AD12)+1)</f>
        <v>#VALUE!</v>
      </c>
      <c r="AZ12" s="1" t="e">
        <f aca="false">VLOOKUP(SUM(AD11:AF13),LR,(1+AE12)+1)</f>
        <v>#VALUE!</v>
      </c>
      <c r="BA12" s="1" t="e">
        <f aca="false">VLOOKUP(SUM(AE11:AG13)+SUM(U11:U13),LR,(1+AF12)+1)</f>
        <v>#VALUE!</v>
      </c>
      <c r="BB12" s="1" t="s">
        <v>13</v>
      </c>
    </row>
    <row r="13" customFormat="false" ht="15" hidden="false" customHeight="false" outlineLevel="0" collapsed="false">
      <c r="A13" s="2"/>
      <c r="C13" s="1" t="s">
        <v>11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s">
        <v>13</v>
      </c>
      <c r="T13" s="1" t="s">
        <v>11</v>
      </c>
      <c r="U13" s="1" t="e">
        <f aca="false">IF(FGEN,D13,+AP13)</f>
        <v>#VALUE!</v>
      </c>
      <c r="V13" s="1" t="e">
        <f aca="false">IF(FGEN,E13,+AQ13)</f>
        <v>#VALUE!</v>
      </c>
      <c r="W13" s="1" t="e">
        <f aca="false">IF(FGEN,F13,+AR13)</f>
        <v>#VALUE!</v>
      </c>
      <c r="X13" s="1" t="e">
        <f aca="false">IF(FGEN,G13,+AS13)</f>
        <v>#VALUE!</v>
      </c>
      <c r="Y13" s="1" t="e">
        <f aca="false">IF(FGEN,H13,+AT13)</f>
        <v>#VALUE!</v>
      </c>
      <c r="Z13" s="1" t="e">
        <f aca="false">IF(FGEN,I13,+AU13)</f>
        <v>#VALUE!</v>
      </c>
      <c r="AA13" s="1" t="e">
        <f aca="false">IF(FGEN,J13,+AV13)</f>
        <v>#VALUE!</v>
      </c>
      <c r="AB13" s="1" t="e">
        <f aca="false">IF(FGEN,K13,+AW13)</f>
        <v>#VALUE!</v>
      </c>
      <c r="AC13" s="1" t="e">
        <f aca="false">IF(FGEN,L13,+AX13)</f>
        <v>#VALUE!</v>
      </c>
      <c r="AD13" s="1" t="e">
        <f aca="false">IF(FGEN,M13,+AY13)</f>
        <v>#VALUE!</v>
      </c>
      <c r="AE13" s="1" t="e">
        <f aca="false">IF(FGEN,N13,+AZ13)</f>
        <v>#VALUE!</v>
      </c>
      <c r="AF13" s="1" t="e">
        <f aca="false">IF(FGEN,O13,+BA13)</f>
        <v>#VALUE!</v>
      </c>
      <c r="AG13" s="1" t="s">
        <v>13</v>
      </c>
      <c r="AO13" s="1" t="s">
        <v>11</v>
      </c>
      <c r="AP13" s="1" t="e">
        <f aca="false">VLOOKUP(SUM(T12:V14)+SUM(AF12:AF14),LR,(1+U13)+1)</f>
        <v>#VALUE!</v>
      </c>
      <c r="AQ13" s="1" t="e">
        <f aca="false">VLOOKUP(SUM(U12:W14),LR,(1+V13)+1)</f>
        <v>#VALUE!</v>
      </c>
      <c r="AR13" s="1" t="e">
        <f aca="false">VLOOKUP(SUM(V12:X14),LR,(1+W13)+1)</f>
        <v>#VALUE!</v>
      </c>
      <c r="AS13" s="1" t="e">
        <f aca="false">VLOOKUP(SUM(W12:Y14),LR,(1+X13)+1)</f>
        <v>#VALUE!</v>
      </c>
      <c r="AT13" s="1" t="e">
        <f aca="false">VLOOKUP(SUM(X12:Z14),LR,(1+Y13)+1)</f>
        <v>#VALUE!</v>
      </c>
      <c r="AU13" s="1" t="e">
        <f aca="false">VLOOKUP(SUM(Y12:AA14),LR,(1+Z13)+1)</f>
        <v>#VALUE!</v>
      </c>
      <c r="AV13" s="1" t="e">
        <f aca="false">VLOOKUP(SUM(Z12:AB14),LR,(1+AA13)+1)</f>
        <v>#VALUE!</v>
      </c>
      <c r="AW13" s="1" t="e">
        <f aca="false">VLOOKUP(SUM(AA12:AC14),LR,(1+AB13)+1)</f>
        <v>#VALUE!</v>
      </c>
      <c r="AX13" s="1" t="e">
        <f aca="false">VLOOKUP(SUM(AB12:AD14),LR,(1+AC13)+1)</f>
        <v>#VALUE!</v>
      </c>
      <c r="AY13" s="1" t="e">
        <f aca="false">VLOOKUP(SUM(AC12:AE14),LR,(1+AD13)+1)</f>
        <v>#VALUE!</v>
      </c>
      <c r="AZ13" s="1" t="e">
        <f aca="false">VLOOKUP(SUM(AD12:AF14),LR,(1+AE13)+1)</f>
        <v>#VALUE!</v>
      </c>
      <c r="BA13" s="1" t="e">
        <f aca="false">VLOOKUP(SUM(AE12:AG14)+SUM(U12:U14),LR,(1+AF13)+1)</f>
        <v>#VALUE!</v>
      </c>
      <c r="BB13" s="1" t="s">
        <v>13</v>
      </c>
    </row>
    <row r="14" customFormat="false" ht="15" hidden="false" customHeight="false" outlineLevel="0" collapsed="false">
      <c r="A14" s="2"/>
      <c r="C14" s="1" t="s">
        <v>11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s">
        <v>13</v>
      </c>
      <c r="T14" s="1" t="s">
        <v>11</v>
      </c>
      <c r="U14" s="1" t="e">
        <f aca="false">IF(FGEN,D14,+AP14)</f>
        <v>#VALUE!</v>
      </c>
      <c r="V14" s="1" t="e">
        <f aca="false">IF(FGEN,E14,+AQ14)</f>
        <v>#VALUE!</v>
      </c>
      <c r="W14" s="1" t="e">
        <f aca="false">IF(FGEN,F14,+AR14)</f>
        <v>#VALUE!</v>
      </c>
      <c r="X14" s="1" t="e">
        <f aca="false">IF(FGEN,G14,+AS14)</f>
        <v>#VALUE!</v>
      </c>
      <c r="Y14" s="1" t="e">
        <f aca="false">IF(FGEN,H14,+AT14)</f>
        <v>#VALUE!</v>
      </c>
      <c r="Z14" s="1" t="e">
        <f aca="false">IF(FGEN,I14,+AU14)</f>
        <v>#VALUE!</v>
      </c>
      <c r="AA14" s="1" t="e">
        <f aca="false">IF(FGEN,J14,+AV14)</f>
        <v>#VALUE!</v>
      </c>
      <c r="AB14" s="1" t="e">
        <f aca="false">IF(FGEN,K14,+AW14)</f>
        <v>#VALUE!</v>
      </c>
      <c r="AC14" s="1" t="e">
        <f aca="false">IF(FGEN,L14,+AX14)</f>
        <v>#VALUE!</v>
      </c>
      <c r="AD14" s="1" t="e">
        <f aca="false">IF(FGEN,M14,+AY14)</f>
        <v>#VALUE!</v>
      </c>
      <c r="AE14" s="1" t="e">
        <f aca="false">IF(FGEN,N14,+AZ14)</f>
        <v>#VALUE!</v>
      </c>
      <c r="AF14" s="1" t="e">
        <f aca="false">IF(FGEN,O14,+BA14)</f>
        <v>#VALUE!</v>
      </c>
      <c r="AG14" s="1" t="s">
        <v>13</v>
      </c>
      <c r="AO14" s="1" t="s">
        <v>11</v>
      </c>
      <c r="AP14" s="1" t="e">
        <f aca="false">VLOOKUP(SUM(T13:V15)+SUM(AF13:AF15),LR,(1+U14)+1)</f>
        <v>#VALUE!</v>
      </c>
      <c r="AQ14" s="1" t="e">
        <f aca="false">VLOOKUP(SUM(U13:W15),LR,(1+V14)+1)</f>
        <v>#VALUE!</v>
      </c>
      <c r="AR14" s="1" t="e">
        <f aca="false">VLOOKUP(SUM(V13:X15),LR,(1+W14)+1)</f>
        <v>#VALUE!</v>
      </c>
      <c r="AS14" s="1" t="e">
        <f aca="false">VLOOKUP(SUM(W13:Y15),LR,(1+X14)+1)</f>
        <v>#VALUE!</v>
      </c>
      <c r="AT14" s="1" t="e">
        <f aca="false">VLOOKUP(SUM(X13:Z15),LR,(1+Y14)+1)</f>
        <v>#VALUE!</v>
      </c>
      <c r="AU14" s="1" t="e">
        <f aca="false">VLOOKUP(SUM(Y13:AA15),LR,(1+Z14)+1)</f>
        <v>#VALUE!</v>
      </c>
      <c r="AV14" s="1" t="e">
        <f aca="false">VLOOKUP(SUM(Z13:AB15),LR,(1+AA14)+1)</f>
        <v>#VALUE!</v>
      </c>
      <c r="AW14" s="1" t="e">
        <f aca="false">VLOOKUP(SUM(AA13:AC15),LR,(1+AB14)+1)</f>
        <v>#VALUE!</v>
      </c>
      <c r="AX14" s="1" t="e">
        <f aca="false">VLOOKUP(SUM(AB13:AD15),LR,(1+AC14)+1)</f>
        <v>#VALUE!</v>
      </c>
      <c r="AY14" s="1" t="e">
        <f aca="false">VLOOKUP(SUM(AC13:AE15),LR,(1+AD14)+1)</f>
        <v>#VALUE!</v>
      </c>
      <c r="AZ14" s="1" t="e">
        <f aca="false">VLOOKUP(SUM(AD13:AF15),LR,(1+AE14)+1)</f>
        <v>#VALUE!</v>
      </c>
      <c r="BA14" s="1" t="e">
        <f aca="false">VLOOKUP(SUM(AE13:AG15)+SUM(U13:U15),LR,(1+AF14)+1)</f>
        <v>#VALUE!</v>
      </c>
      <c r="BB14" s="1" t="s">
        <v>13</v>
      </c>
    </row>
    <row r="15" customFormat="false" ht="15" hidden="false" customHeight="false" outlineLevel="0" collapsed="false">
      <c r="A15" s="2"/>
      <c r="C15" s="1" t="s">
        <v>11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s">
        <v>13</v>
      </c>
      <c r="T15" s="1" t="s">
        <v>11</v>
      </c>
      <c r="U15" s="1" t="e">
        <f aca="false">IF(FGEN,D15,+AP15)</f>
        <v>#VALUE!</v>
      </c>
      <c r="V15" s="1" t="e">
        <f aca="false">IF(FGEN,E15,+AQ15)</f>
        <v>#VALUE!</v>
      </c>
      <c r="W15" s="1" t="e">
        <f aca="false">IF(FGEN,F15,+AR15)</f>
        <v>#VALUE!</v>
      </c>
      <c r="X15" s="1" t="e">
        <f aca="false">IF(FGEN,G15,+AS15)</f>
        <v>#VALUE!</v>
      </c>
      <c r="Y15" s="1" t="e">
        <f aca="false">IF(FGEN,H15,+AT15)</f>
        <v>#VALUE!</v>
      </c>
      <c r="Z15" s="1" t="e">
        <f aca="false">IF(FGEN,I15,+AU15)</f>
        <v>#VALUE!</v>
      </c>
      <c r="AA15" s="1" t="e">
        <f aca="false">IF(FGEN,J15,+AV15)</f>
        <v>#VALUE!</v>
      </c>
      <c r="AB15" s="1" t="e">
        <f aca="false">IF(FGEN,K15,+AW15)</f>
        <v>#VALUE!</v>
      </c>
      <c r="AC15" s="1" t="e">
        <f aca="false">IF(FGEN,L15,+AX15)</f>
        <v>#VALUE!</v>
      </c>
      <c r="AD15" s="1" t="e">
        <f aca="false">IF(FGEN,M15,+AY15)</f>
        <v>#VALUE!</v>
      </c>
      <c r="AE15" s="1" t="e">
        <f aca="false">IF(FGEN,N15,+AZ15)</f>
        <v>#VALUE!</v>
      </c>
      <c r="AF15" s="1" t="e">
        <f aca="false">IF(FGEN,O15,+BA15)</f>
        <v>#VALUE!</v>
      </c>
      <c r="AG15" s="1" t="s">
        <v>13</v>
      </c>
      <c r="AO15" s="1" t="s">
        <v>11</v>
      </c>
      <c r="AP15" s="1" t="e">
        <f aca="false">VLOOKUP(SUM(T14:V16)+SUM(AF14:AF16),LR,(1+U15)+1)</f>
        <v>#VALUE!</v>
      </c>
      <c r="AQ15" s="1" t="e">
        <f aca="false">VLOOKUP(SUM(U14:W16),LR,(1+V15)+1)</f>
        <v>#VALUE!</v>
      </c>
      <c r="AR15" s="1" t="e">
        <f aca="false">VLOOKUP(SUM(V14:X16),LR,(1+W15)+1)</f>
        <v>#VALUE!</v>
      </c>
      <c r="AS15" s="1" t="e">
        <f aca="false">VLOOKUP(SUM(W14:Y16),LR,(1+X15)+1)</f>
        <v>#VALUE!</v>
      </c>
      <c r="AT15" s="1" t="e">
        <f aca="false">VLOOKUP(SUM(X14:Z16),LR,(1+Y15)+1)</f>
        <v>#VALUE!</v>
      </c>
      <c r="AU15" s="1" t="e">
        <f aca="false">VLOOKUP(SUM(Y14:AA16),LR,(1+Z15)+1)</f>
        <v>#VALUE!</v>
      </c>
      <c r="AV15" s="1" t="e">
        <f aca="false">VLOOKUP(SUM(Z14:AB16),LR,(1+AA15)+1)</f>
        <v>#VALUE!</v>
      </c>
      <c r="AW15" s="1" t="e">
        <f aca="false">VLOOKUP(SUM(AA14:AC16),LR,(1+AB15)+1)</f>
        <v>#VALUE!</v>
      </c>
      <c r="AX15" s="1" t="e">
        <f aca="false">VLOOKUP(SUM(AB14:AD16),LR,(1+AC15)+1)</f>
        <v>#VALUE!</v>
      </c>
      <c r="AY15" s="1" t="e">
        <f aca="false">VLOOKUP(SUM(AC14:AE16),LR,(1+AD15)+1)</f>
        <v>#VALUE!</v>
      </c>
      <c r="AZ15" s="1" t="e">
        <f aca="false">VLOOKUP(SUM(AD14:AF16),LR,(1+AE15)+1)</f>
        <v>#VALUE!</v>
      </c>
      <c r="BA15" s="1" t="e">
        <f aca="false">VLOOKUP(SUM(AE14:AG16)+SUM(U14:U16),LR,(1+AF15)+1)</f>
        <v>#VALUE!</v>
      </c>
      <c r="BB15" s="1" t="s">
        <v>13</v>
      </c>
    </row>
    <row r="16" customFormat="false" ht="15" hidden="false" customHeight="false" outlineLevel="0" collapsed="false">
      <c r="A16" s="2"/>
      <c r="C16" s="1" t="s">
        <v>11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s">
        <v>13</v>
      </c>
      <c r="T16" s="1" t="s">
        <v>11</v>
      </c>
      <c r="U16" s="1" t="e">
        <f aca="false">IF(FGEN,D16,+AP16)</f>
        <v>#VALUE!</v>
      </c>
      <c r="V16" s="1" t="e">
        <f aca="false">IF(FGEN,E16,+AQ16)</f>
        <v>#VALUE!</v>
      </c>
      <c r="W16" s="1" t="e">
        <f aca="false">IF(FGEN,F16,+AR16)</f>
        <v>#VALUE!</v>
      </c>
      <c r="X16" s="1" t="e">
        <f aca="false">IF(FGEN,G16,+AS16)</f>
        <v>#VALUE!</v>
      </c>
      <c r="Y16" s="1" t="e">
        <f aca="false">IF(FGEN,H16,+AT16)</f>
        <v>#VALUE!</v>
      </c>
      <c r="Z16" s="1" t="e">
        <f aca="false">IF(FGEN,I16,+AU16)</f>
        <v>#VALUE!</v>
      </c>
      <c r="AA16" s="1" t="e">
        <f aca="false">IF(FGEN,J16,+AV16)</f>
        <v>#VALUE!</v>
      </c>
      <c r="AB16" s="1" t="e">
        <f aca="false">IF(FGEN,K16,+AW16)</f>
        <v>#VALUE!</v>
      </c>
      <c r="AC16" s="1" t="e">
        <f aca="false">IF(FGEN,L16,+AX16)</f>
        <v>#VALUE!</v>
      </c>
      <c r="AD16" s="1" t="e">
        <f aca="false">IF(FGEN,M16,+AY16)</f>
        <v>#VALUE!</v>
      </c>
      <c r="AE16" s="1" t="e">
        <f aca="false">IF(FGEN,N16,+AZ16)</f>
        <v>#VALUE!</v>
      </c>
      <c r="AF16" s="1" t="e">
        <f aca="false">IF(FGEN,O16,+BA16)</f>
        <v>#VALUE!</v>
      </c>
      <c r="AG16" s="1" t="s">
        <v>13</v>
      </c>
      <c r="AO16" s="1" t="s">
        <v>11</v>
      </c>
      <c r="AP16" s="1" t="e">
        <f aca="false">VLOOKUP(SUM(T15:V17)+SUM(AF15:AF17),LR,(1+U16)+1)</f>
        <v>#VALUE!</v>
      </c>
      <c r="AQ16" s="1" t="e">
        <f aca="false">VLOOKUP(SUM(U15:W17),LR,(1+V16)+1)</f>
        <v>#VALUE!</v>
      </c>
      <c r="AR16" s="1" t="e">
        <f aca="false">VLOOKUP(SUM(V15:X17),LR,(1+W16)+1)</f>
        <v>#VALUE!</v>
      </c>
      <c r="AS16" s="1" t="e">
        <f aca="false">VLOOKUP(SUM(W15:Y17),LR,(1+X16)+1)</f>
        <v>#VALUE!</v>
      </c>
      <c r="AT16" s="1" t="e">
        <f aca="false">VLOOKUP(SUM(X15:Z17),LR,(1+Y16)+1)</f>
        <v>#VALUE!</v>
      </c>
      <c r="AU16" s="1" t="e">
        <f aca="false">VLOOKUP(SUM(Y15:AA17),LR,(1+Z16)+1)</f>
        <v>#VALUE!</v>
      </c>
      <c r="AV16" s="1" t="e">
        <f aca="false">VLOOKUP(SUM(Z15:AB17),LR,(1+AA16)+1)</f>
        <v>#VALUE!</v>
      </c>
      <c r="AW16" s="1" t="e">
        <f aca="false">VLOOKUP(SUM(AA15:AC17),LR,(1+AB16)+1)</f>
        <v>#VALUE!</v>
      </c>
      <c r="AX16" s="1" t="e">
        <f aca="false">VLOOKUP(SUM(AB15:AD17),LR,(1+AC16)+1)</f>
        <v>#VALUE!</v>
      </c>
      <c r="AY16" s="1" t="e">
        <f aca="false">VLOOKUP(SUM(AC15:AE17),LR,(1+AD16)+1)</f>
        <v>#VALUE!</v>
      </c>
      <c r="AZ16" s="1" t="e">
        <f aca="false">VLOOKUP(SUM(AD15:AF17),LR,(1+AE16)+1)</f>
        <v>#VALUE!</v>
      </c>
      <c r="BA16" s="1" t="e">
        <f aca="false">VLOOKUP(SUM(AE15:AG17)+SUM(U15:U17),LR,(1+AF16)+1)</f>
        <v>#VALUE!</v>
      </c>
      <c r="BB16" s="1" t="s">
        <v>13</v>
      </c>
    </row>
    <row r="17" customFormat="false" ht="15" hidden="false" customHeight="false" outlineLevel="0" collapsed="false">
      <c r="A17" s="2"/>
      <c r="C17" s="1" t="s">
        <v>11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s">
        <v>13</v>
      </c>
      <c r="T17" s="1" t="s">
        <v>11</v>
      </c>
      <c r="U17" s="1" t="e">
        <f aca="false">IF(FGEN,D17,+AP17)</f>
        <v>#VALUE!</v>
      </c>
      <c r="V17" s="1" t="e">
        <f aca="false">IF(FGEN,E17,+AQ17)</f>
        <v>#VALUE!</v>
      </c>
      <c r="W17" s="1" t="e">
        <f aca="false">IF(FGEN,F17,+AR17)</f>
        <v>#VALUE!</v>
      </c>
      <c r="X17" s="1" t="e">
        <f aca="false">IF(FGEN,G17,+AS17)</f>
        <v>#VALUE!</v>
      </c>
      <c r="Y17" s="1" t="e">
        <f aca="false">IF(FGEN,H17,+AT17)</f>
        <v>#VALUE!</v>
      </c>
      <c r="Z17" s="1" t="e">
        <f aca="false">IF(FGEN,I17,+AU17)</f>
        <v>#VALUE!</v>
      </c>
      <c r="AA17" s="1" t="e">
        <f aca="false">IF(FGEN,J17,+AV17)</f>
        <v>#VALUE!</v>
      </c>
      <c r="AB17" s="1" t="e">
        <f aca="false">IF(FGEN,K17,+AW17)</f>
        <v>#VALUE!</v>
      </c>
      <c r="AC17" s="1" t="e">
        <f aca="false">IF(FGEN,L17,+AX17)</f>
        <v>#VALUE!</v>
      </c>
      <c r="AD17" s="1" t="e">
        <f aca="false">IF(FGEN,M17,+AY17)</f>
        <v>#VALUE!</v>
      </c>
      <c r="AE17" s="1" t="e">
        <f aca="false">IF(FGEN,N17,+AZ17)</f>
        <v>#VALUE!</v>
      </c>
      <c r="AF17" s="1" t="e">
        <f aca="false">IF(FGEN,O17,+BA17)</f>
        <v>#VALUE!</v>
      </c>
      <c r="AG17" s="1" t="s">
        <v>13</v>
      </c>
      <c r="AO17" s="1" t="s">
        <v>11</v>
      </c>
      <c r="AP17" s="1" t="e">
        <f aca="false">VLOOKUP(SUM(T16:V18)+U10+V10+AF16+AF17+AF10,LR,(1+U17)+1)</f>
        <v>#VALUE!</v>
      </c>
      <c r="AQ17" s="1" t="e">
        <f aca="false">VLOOKUP(SUM(U16:W18)+SUM(U10:W10),LR,(1+V17)+1)</f>
        <v>#VALUE!</v>
      </c>
      <c r="AR17" s="1" t="e">
        <f aca="false">VLOOKUP(SUM(V16:X18)+SUM(V10:X10),LR,(1+W17)+1)</f>
        <v>#VALUE!</v>
      </c>
      <c r="AS17" s="1" t="e">
        <f aca="false">VLOOKUP(SUM(W16:Y18)+SUM(W10:Y10),LR,(1+X17)+1)</f>
        <v>#VALUE!</v>
      </c>
      <c r="AT17" s="1" t="e">
        <f aca="false">VLOOKUP(SUM(X16:Z18)+SUM(X10:Z10),LR,(1+Y17)+1)</f>
        <v>#VALUE!</v>
      </c>
      <c r="AU17" s="1" t="e">
        <f aca="false">VLOOKUP(SUM(Y16:AA18)+SUM(Y10:AA10),LR,(1+Z17)+1)</f>
        <v>#VALUE!</v>
      </c>
      <c r="AV17" s="1" t="e">
        <f aca="false">VLOOKUP(SUM(Z16:AB18)+SUM(Z10:AB10),LR,(1+AA17)+1)</f>
        <v>#VALUE!</v>
      </c>
      <c r="AW17" s="1" t="e">
        <f aca="false">VLOOKUP(SUM(AA16:AC18)+SUM(AA10:AC10),LR,(1+AB17)+1)</f>
        <v>#VALUE!</v>
      </c>
      <c r="AX17" s="1" t="e">
        <f aca="false">VLOOKUP(SUM(AB16:AD18)+SUM(AB10:AD10),LR,(1+AC17)+1)</f>
        <v>#VALUE!</v>
      </c>
      <c r="AY17" s="1" t="e">
        <f aca="false">VLOOKUP(SUM(AC16:AE18)+SUM(AC10:AE10),LR,(1+AD17)+1)</f>
        <v>#VALUE!</v>
      </c>
      <c r="AZ17" s="1" t="e">
        <f aca="false">VLOOKUP(SUM(AD16:AF18)+SUM(AD10:AF10),LR,(1+AE17)+1)</f>
        <v>#VALUE!</v>
      </c>
      <c r="BA17" s="1" t="e">
        <f aca="false">VLOOKUP(SUM(AE16:AG18)+U16+U17+AE10+AF10+U10,LR,(1+AF17)+1)</f>
        <v>#VALUE!</v>
      </c>
      <c r="BB17" s="1" t="s">
        <v>13</v>
      </c>
    </row>
    <row r="18" customFormat="false" ht="15" hidden="false" customHeight="false" outlineLevel="0" collapsed="false">
      <c r="A18" s="2"/>
      <c r="C18" s="1" t="s">
        <v>11</v>
      </c>
      <c r="D18" s="1" t="s">
        <v>12</v>
      </c>
      <c r="E18" s="1" t="s">
        <v>12</v>
      </c>
      <c r="F18" s="1" t="s">
        <v>12</v>
      </c>
      <c r="G18" s="1" t="s">
        <v>12</v>
      </c>
      <c r="H18" s="1" t="s">
        <v>12</v>
      </c>
      <c r="I18" s="1" t="s">
        <v>12</v>
      </c>
      <c r="J18" s="1" t="s">
        <v>12</v>
      </c>
      <c r="K18" s="1" t="s">
        <v>12</v>
      </c>
      <c r="L18" s="1" t="s">
        <v>12</v>
      </c>
      <c r="M18" s="1" t="s">
        <v>12</v>
      </c>
      <c r="N18" s="1" t="s">
        <v>12</v>
      </c>
      <c r="O18" s="1" t="s">
        <v>12</v>
      </c>
      <c r="P18" s="1" t="s">
        <v>13</v>
      </c>
      <c r="T18" s="1" t="s">
        <v>11</v>
      </c>
      <c r="U18" s="1" t="s">
        <v>12</v>
      </c>
      <c r="V18" s="1" t="s">
        <v>12</v>
      </c>
      <c r="W18" s="1" t="s">
        <v>12</v>
      </c>
      <c r="X18" s="1" t="s">
        <v>12</v>
      </c>
      <c r="Y18" s="1" t="s">
        <v>12</v>
      </c>
      <c r="Z18" s="1" t="s">
        <v>12</v>
      </c>
      <c r="AA18" s="1" t="s">
        <v>12</v>
      </c>
      <c r="AB18" s="1" t="s">
        <v>12</v>
      </c>
      <c r="AC18" s="1" t="s">
        <v>12</v>
      </c>
      <c r="AD18" s="1" t="s">
        <v>12</v>
      </c>
      <c r="AE18" s="1" t="s">
        <v>12</v>
      </c>
      <c r="AF18" s="1" t="s">
        <v>12</v>
      </c>
      <c r="AG18" s="1" t="s">
        <v>13</v>
      </c>
      <c r="AO18" s="1" t="s">
        <v>11</v>
      </c>
      <c r="AP18" s="1" t="s">
        <v>12</v>
      </c>
      <c r="AQ18" s="1" t="s">
        <v>12</v>
      </c>
      <c r="AR18" s="1" t="s">
        <v>12</v>
      </c>
      <c r="AS18" s="1" t="s">
        <v>12</v>
      </c>
      <c r="AT18" s="1" t="s">
        <v>12</v>
      </c>
      <c r="AU18" s="1" t="s">
        <v>12</v>
      </c>
      <c r="AV18" s="1" t="s">
        <v>12</v>
      </c>
      <c r="AW18" s="1" t="s">
        <v>12</v>
      </c>
      <c r="AX18" s="1" t="s">
        <v>12</v>
      </c>
      <c r="AY18" s="1" t="s">
        <v>12</v>
      </c>
      <c r="AZ18" s="1" t="s">
        <v>12</v>
      </c>
      <c r="BA18" s="1" t="s">
        <v>12</v>
      </c>
      <c r="BB18" s="1" t="s">
        <v>13</v>
      </c>
    </row>
    <row r="22" customFormat="false" ht="15" hidden="false" customHeight="false" outlineLevel="0" collapsed="false">
      <c r="A22" s="1" t="s">
        <v>14</v>
      </c>
      <c r="Q22" s="1" t="s">
        <v>15</v>
      </c>
    </row>
    <row r="23" customFormat="false" ht="15" hidden="false" customHeight="false" outlineLevel="0" collapsed="false">
      <c r="A23" s="2" t="n">
        <v>0</v>
      </c>
      <c r="B23" s="3" t="n">
        <v>0</v>
      </c>
      <c r="C23" s="3" t="n">
        <v>0</v>
      </c>
      <c r="Q23" s="1" t="s">
        <v>16</v>
      </c>
    </row>
    <row r="24" customFormat="false" ht="15" hidden="false" customHeight="false" outlineLevel="0" collapsed="false">
      <c r="A24" s="2" t="n">
        <v>1</v>
      </c>
      <c r="B24" s="3" t="n">
        <v>0</v>
      </c>
      <c r="C24" s="3" t="n">
        <v>0</v>
      </c>
    </row>
    <row r="25" customFormat="false" ht="15" hidden="false" customHeight="false" outlineLevel="0" collapsed="false">
      <c r="A25" s="2" t="n">
        <v>2</v>
      </c>
      <c r="B25" s="3" t="n">
        <v>0</v>
      </c>
      <c r="C25" s="3" t="n">
        <v>0</v>
      </c>
      <c r="Q25" s="1" t="s">
        <v>17</v>
      </c>
    </row>
    <row r="26" customFormat="false" ht="15" hidden="false" customHeight="false" outlineLevel="0" collapsed="false">
      <c r="A26" s="2" t="n">
        <v>3</v>
      </c>
      <c r="B26" s="3" t="n">
        <v>1</v>
      </c>
      <c r="C26" s="3" t="n">
        <v>1</v>
      </c>
      <c r="Q26" s="1" t="s">
        <v>18</v>
      </c>
    </row>
    <row r="27" customFormat="false" ht="15" hidden="false" customHeight="false" outlineLevel="0" collapsed="false">
      <c r="A27" s="2" t="n">
        <v>4</v>
      </c>
      <c r="B27" s="3" t="n">
        <v>0</v>
      </c>
      <c r="C27" s="3" t="n">
        <v>1</v>
      </c>
    </row>
    <row r="28" customFormat="false" ht="15" hidden="false" customHeight="false" outlineLevel="0" collapsed="false">
      <c r="A28" s="2" t="n">
        <v>5</v>
      </c>
      <c r="B28" s="3" t="n">
        <v>0</v>
      </c>
      <c r="C28" s="3" t="n">
        <v>0</v>
      </c>
      <c r="Q28" s="1" t="s">
        <v>19</v>
      </c>
    </row>
    <row r="29" customFormat="false" ht="15" hidden="false" customHeight="false" outlineLevel="0" collapsed="false">
      <c r="A29" s="2" t="n">
        <v>6</v>
      </c>
      <c r="B29" s="3" t="n">
        <v>0</v>
      </c>
      <c r="C29" s="3" t="n">
        <v>0</v>
      </c>
      <c r="Q29" s="1" t="s">
        <v>20</v>
      </c>
    </row>
    <row r="30" customFormat="false" ht="15" hidden="false" customHeight="false" outlineLevel="0" collapsed="false">
      <c r="A30" s="2" t="n">
        <v>7</v>
      </c>
      <c r="B30" s="3" t="n">
        <v>0</v>
      </c>
      <c r="C30" s="3" t="n">
        <v>0</v>
      </c>
      <c r="Q30" s="1" t="s">
        <v>21</v>
      </c>
    </row>
    <row r="31" customFormat="false" ht="15" hidden="false" customHeight="false" outlineLevel="0" collapsed="false">
      <c r="A31" s="2" t="n">
        <v>8</v>
      </c>
      <c r="B31" s="3" t="n">
        <v>0</v>
      </c>
      <c r="C31" s="3" t="n">
        <v>0</v>
      </c>
      <c r="Q31" s="1" t="s">
        <v>22</v>
      </c>
    </row>
    <row r="32" customFormat="false" ht="15" hidden="false" customHeight="false" outlineLevel="0" collapsed="false">
      <c r="A32" s="2" t="n">
        <v>9</v>
      </c>
      <c r="B32" s="3" t="n">
        <v>0</v>
      </c>
      <c r="C32" s="3" t="n">
        <v>0</v>
      </c>
    </row>
    <row r="33" customFormat="false" ht="15" hidden="false" customHeight="false" outlineLevel="0" collapsed="false">
      <c r="A33" s="2" t="e">
        <f aca="false">NOT(GEN)</f>
        <v>#VALUE!</v>
      </c>
      <c r="B33" s="1" t="s">
        <v>23</v>
      </c>
      <c r="Q33" s="1" t="s">
        <v>24</v>
      </c>
    </row>
    <row r="34" customFormat="false" ht="15" hidden="false" customHeight="false" outlineLevel="0" collapsed="false">
      <c r="A34" s="1" t="s">
        <v>25</v>
      </c>
      <c r="B34" s="1" t="s">
        <v>26</v>
      </c>
      <c r="Q34" s="1" t="s">
        <v>27</v>
      </c>
    </row>
    <row r="35" customFormat="false" ht="15" hidden="false" customHeight="false" outlineLevel="0" collapsed="false">
      <c r="B35" s="1" t="s">
        <v>28</v>
      </c>
    </row>
    <row r="36" customFormat="false" ht="15" hidden="false" customHeight="false" outlineLevel="0" collapsed="false">
      <c r="B36" s="1" t="s">
        <v>29</v>
      </c>
      <c r="Q36" s="1" t="s">
        <v>30</v>
      </c>
    </row>
    <row r="37" customFormat="false" ht="15" hidden="false" customHeight="false" outlineLevel="0" collapsed="false">
      <c r="Q37" s="1" t="s">
        <v>31</v>
      </c>
    </row>
    <row r="38" customFormat="false" ht="15" hidden="false" customHeight="false" outlineLevel="0" collapsed="false">
      <c r="Q38" s="1" t="s">
        <v>3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