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96">
  <si>
    <t xml:space="preserve">Expenditure on Stationery </t>
  </si>
  <si>
    <t xml:space="preserve">Bookstop</t>
  </si>
  <si>
    <t xml:space="preserve">Palmyra</t>
  </si>
  <si>
    <t xml:space="preserve">ABC</t>
  </si>
  <si>
    <t xml:space="preserve">Paper Cl</t>
  </si>
  <si>
    <t xml:space="preserve">Valmor</t>
  </si>
  <si>
    <t xml:space="preserve">Average Cost</t>
  </si>
  <si>
    <t xml:space="preserve">Average Use</t>
  </si>
  <si>
    <t xml:space="preserve">Median Use</t>
  </si>
  <si>
    <t xml:space="preserve">Required Budget (Lm)</t>
  </si>
  <si>
    <t xml:space="preserve">Files</t>
  </si>
  <si>
    <t xml:space="preserve">Highlighters</t>
  </si>
  <si>
    <t xml:space="preserve">Pens</t>
  </si>
  <si>
    <t xml:space="preserve">Pencils</t>
  </si>
  <si>
    <t xml:space="preserve">Rubbers</t>
  </si>
  <si>
    <t xml:space="preserve">Rulers</t>
  </si>
  <si>
    <t xml:space="preserve">File Paper</t>
  </si>
  <si>
    <t xml:space="preserve">Coloured Paper</t>
  </si>
  <si>
    <t xml:space="preserve">Correction Fluid </t>
  </si>
  <si>
    <t xml:space="preserve">Total -</t>
  </si>
  <si>
    <t xml:space="preserve">Expenditure on Food</t>
  </si>
  <si>
    <t xml:space="preserve">Snacks</t>
  </si>
  <si>
    <t xml:space="preserve">Drinks</t>
  </si>
  <si>
    <r>
      <rPr>
        <b val="true"/>
        <i val="true"/>
        <sz val="8"/>
        <rFont val="Arial"/>
        <family val="2"/>
      </rPr>
      <t xml:space="preserve">NB: </t>
    </r>
    <r>
      <rPr>
        <i val="true"/>
        <sz val="8"/>
        <rFont val="Arial"/>
        <family val="2"/>
      </rPr>
      <t xml:space="preserve">Days in Accademic Week -</t>
    </r>
  </si>
  <si>
    <t xml:space="preserve">Vegetable Platter</t>
  </si>
  <si>
    <t xml:space="preserve">Espresso</t>
  </si>
  <si>
    <r>
      <rPr>
        <b val="true"/>
        <i val="true"/>
        <sz val="8"/>
        <rFont val="Arial"/>
        <family val="2"/>
      </rPr>
      <t xml:space="preserve">NB: </t>
    </r>
    <r>
      <rPr>
        <i val="true"/>
        <sz val="8"/>
        <rFont val="Arial"/>
        <family val="2"/>
      </rPr>
      <t xml:space="preserve">Days in Accademic Year - </t>
    </r>
  </si>
  <si>
    <t xml:space="preserve">Toasted Sandwich</t>
  </si>
  <si>
    <t xml:space="preserve">Hot Chocolate</t>
  </si>
  <si>
    <t xml:space="preserve">Hot Dogs</t>
  </si>
  <si>
    <t xml:space="preserve">Decaf</t>
  </si>
  <si>
    <t xml:space="preserve">Chips</t>
  </si>
  <si>
    <t xml:space="preserve">Fontana</t>
  </si>
  <si>
    <t xml:space="preserve">Pastizzi</t>
  </si>
  <si>
    <t xml:space="preserve">Bravo</t>
  </si>
  <si>
    <t xml:space="preserve">Price</t>
  </si>
  <si>
    <t xml:space="preserve">Price Yearly</t>
  </si>
  <si>
    <t xml:space="preserve">No. Purchasers</t>
  </si>
  <si>
    <t xml:space="preserve">Money /Year</t>
  </si>
  <si>
    <t xml:space="preserve">Bread</t>
  </si>
  <si>
    <t xml:space="preserve">Ice Tea</t>
  </si>
  <si>
    <t xml:space="preserve">Breakfast</t>
  </si>
  <si>
    <t xml:space="preserve">Yogurt</t>
  </si>
  <si>
    <t xml:space="preserve">Lowenbrau</t>
  </si>
  <si>
    <t xml:space="preserve">Lunch</t>
  </si>
  <si>
    <t xml:space="preserve">Tortillas</t>
  </si>
  <si>
    <t xml:space="preserve">Tuc. Bacon</t>
  </si>
  <si>
    <t xml:space="preserve">Average Price</t>
  </si>
  <si>
    <t xml:space="preserve">Aver. Price</t>
  </si>
  <si>
    <t xml:space="preserve">Maximum Price</t>
  </si>
  <si>
    <t xml:space="preserve">Max. Price</t>
  </si>
  <si>
    <t xml:space="preserve">Money /Yr</t>
  </si>
  <si>
    <t xml:space="preserve">No. Students</t>
  </si>
  <si>
    <t xml:space="preserve">Avr. Money /Student</t>
  </si>
  <si>
    <t xml:space="preserve">Minimum Price</t>
  </si>
  <si>
    <t xml:space="preserve">Min. Price</t>
  </si>
  <si>
    <t xml:space="preserve">1 Drinks per day:</t>
  </si>
  <si>
    <t xml:space="preserve">1 Snacks per day:</t>
  </si>
  <si>
    <t xml:space="preserve">Average Snack:</t>
  </si>
  <si>
    <t xml:space="preserve">Average Pr:</t>
  </si>
  <si>
    <t xml:space="preserve">Computer Expenditure</t>
  </si>
  <si>
    <t xml:space="preserve">Malltanet</t>
  </si>
  <si>
    <t xml:space="preserve">Kemunet</t>
  </si>
  <si>
    <t xml:space="preserve">KeyWorld</t>
  </si>
  <si>
    <t xml:space="preserve">Linknet</t>
  </si>
  <si>
    <t xml:space="preserve">MelitaNet</t>
  </si>
  <si>
    <t xml:space="preserve">Av. Cost /yr</t>
  </si>
  <si>
    <t xml:space="preserve">/9 mnths</t>
  </si>
  <si>
    <t xml:space="preserve">Internet Costs</t>
  </si>
  <si>
    <t xml:space="preserve">Mid-Med</t>
  </si>
  <si>
    <t xml:space="preserve">Bank of Val.</t>
  </si>
  <si>
    <t xml:space="preserve">Aver. Cost</t>
  </si>
  <si>
    <t xml:space="preserve">Computer Loans</t>
  </si>
  <si>
    <t xml:space="preserve">Time</t>
  </si>
  <si>
    <t xml:space="preserve">5 years</t>
  </si>
  <si>
    <t xml:space="preserve">Payment /month</t>
  </si>
  <si>
    <t xml:space="preserve">Payment /9 months</t>
  </si>
  <si>
    <t xml:space="preserve">Toledo</t>
  </si>
  <si>
    <t xml:space="preserve">Comp. Solu</t>
  </si>
  <si>
    <t xml:space="preserve">BDS</t>
  </si>
  <si>
    <t xml:space="preserve">Tabone</t>
  </si>
  <si>
    <t xml:space="preserve">Computime</t>
  </si>
  <si>
    <t xml:space="preserve">Disks</t>
  </si>
  <si>
    <t xml:space="preserve">Printer Paper Pk</t>
  </si>
  <si>
    <t xml:space="preserve">InkJet Cartridges</t>
  </si>
  <si>
    <t xml:space="preserve">Grand Total:</t>
  </si>
  <si>
    <t xml:space="preserve">Expenditure on Pharmaceuticals</t>
  </si>
  <si>
    <t xml:space="preserve">Use</t>
  </si>
  <si>
    <t xml:space="preserve">Don't Use</t>
  </si>
  <si>
    <t xml:space="preserve">Blank</t>
  </si>
  <si>
    <t xml:space="preserve">Total</t>
  </si>
  <si>
    <t xml:space="preserve">Eyesight</t>
  </si>
  <si>
    <t xml:space="preserve">Panadols</t>
  </si>
  <si>
    <t xml:space="preserve">Cough Medicine</t>
  </si>
  <si>
    <t xml:space="preserve">Agius</t>
  </si>
  <si>
    <t xml:space="preserve">Apoteke</t>
  </si>
  <si>
    <t xml:space="preserve">Beta</t>
  </si>
  <si>
    <t xml:space="preserve">D'Argens</t>
  </si>
  <si>
    <t xml:space="preserve">Rudolph</t>
  </si>
  <si>
    <t xml:space="preserve">Shampoo</t>
  </si>
  <si>
    <t xml:space="preserve">Soap</t>
  </si>
  <si>
    <t xml:space="preserve">Conditioner</t>
  </si>
  <si>
    <t xml:space="preserve">Sanitary Items</t>
  </si>
  <si>
    <t xml:space="preserve">Razors</t>
  </si>
  <si>
    <t xml:space="preserve">Deodorant</t>
  </si>
  <si>
    <t xml:space="preserve">Pain-Killers</t>
  </si>
  <si>
    <t xml:space="preserve">Extraordinary Medicine:</t>
  </si>
  <si>
    <t xml:space="preserve">Expenditure on Social Activities</t>
  </si>
  <si>
    <t xml:space="preserve">Theatre</t>
  </si>
  <si>
    <t xml:space="preserve">Cinema</t>
  </si>
  <si>
    <t xml:space="preserve">Sports Club</t>
  </si>
  <si>
    <t xml:space="preserve">Grease</t>
  </si>
  <si>
    <t xml:space="preserve">Pantomime</t>
  </si>
  <si>
    <t xml:space="preserve">Annie</t>
  </si>
  <si>
    <t xml:space="preserve">Eden</t>
  </si>
  <si>
    <t xml:space="preserve">SunCity</t>
  </si>
  <si>
    <t xml:space="preserve">Empire</t>
  </si>
  <si>
    <t xml:space="preserve">Req. Budget</t>
  </si>
  <si>
    <t xml:space="preserve">Expenditure on Newspapers</t>
  </si>
  <si>
    <t xml:space="preserve">Read</t>
  </si>
  <si>
    <t xml:space="preserve">Never Read</t>
  </si>
  <si>
    <t xml:space="preserve">Newspapers</t>
  </si>
  <si>
    <t xml:space="preserve">Times</t>
  </si>
  <si>
    <t xml:space="preserve">Independent</t>
  </si>
  <si>
    <t xml:space="preserve">Orizzont</t>
  </si>
  <si>
    <t xml:space="preserve">Kulhadd</t>
  </si>
  <si>
    <t xml:space="preserve">Torca</t>
  </si>
  <si>
    <t xml:space="preserve">People</t>
  </si>
  <si>
    <t xml:space="preserve">Nazzjon</t>
  </si>
  <si>
    <t xml:space="preserve">Mument</t>
  </si>
  <si>
    <t xml:space="preserve">Business Weekly</t>
  </si>
  <si>
    <t xml:space="preserve">Daily News.</t>
  </si>
  <si>
    <t xml:space="preserve">Weekly News.</t>
  </si>
  <si>
    <t xml:space="preserve">Gens</t>
  </si>
  <si>
    <t xml:space="preserve">Aver.</t>
  </si>
  <si>
    <t xml:space="preserve">/Week</t>
  </si>
  <si>
    <t xml:space="preserve">/Day</t>
  </si>
  <si>
    <t xml:space="preserve">Cost</t>
  </si>
  <si>
    <t xml:space="preserve">Total:-</t>
  </si>
  <si>
    <t xml:space="preserve">Expenditure on Transport</t>
  </si>
  <si>
    <t xml:space="preserve">Area 1</t>
  </si>
  <si>
    <t xml:space="preserve">Area 2</t>
  </si>
  <si>
    <t xml:space="preserve">Area 3</t>
  </si>
  <si>
    <t xml:space="preserve">Area 4</t>
  </si>
  <si>
    <t xml:space="preserve">Buses to Valletta</t>
  </si>
  <si>
    <t xml:space="preserve">(NB: There are 198 days in 9 months with 5 days each week)</t>
  </si>
  <si>
    <t xml:space="preserve">To Valletta</t>
  </si>
  <si>
    <t xml:space="preserve">From Vall.</t>
  </si>
  <si>
    <t xml:space="preserve">Cost /Voyage</t>
  </si>
  <si>
    <t xml:space="preserve">2 Voyages</t>
  </si>
  <si>
    <t xml:space="preserve">Lm /9 months</t>
  </si>
  <si>
    <t xml:space="preserve">Buses</t>
  </si>
  <si>
    <t xml:space="preserve">Expenditure on Haircuts</t>
  </si>
  <si>
    <t xml:space="preserve">Xarlo's</t>
  </si>
  <si>
    <t xml:space="preserve">Blow &amp; Dry</t>
  </si>
  <si>
    <t xml:space="preserve">Prince of Wa</t>
  </si>
  <si>
    <t xml:space="preserve">Jane</t>
  </si>
  <si>
    <t xml:space="preserve">Marco</t>
  </si>
  <si>
    <t xml:space="preserve">Haircuts</t>
  </si>
  <si>
    <t xml:space="preserve">Expenditure on Telecards</t>
  </si>
  <si>
    <t xml:space="preserve">Telecards</t>
  </si>
  <si>
    <t xml:space="preserve">Expenses (Lm):</t>
  </si>
  <si>
    <t xml:space="preserve">Clothing Expenditure.</t>
  </si>
  <si>
    <t xml:space="preserve">No /Year</t>
  </si>
  <si>
    <t xml:space="preserve">Shoes</t>
  </si>
  <si>
    <t xml:space="preserve">Tennis Shoes</t>
  </si>
  <si>
    <t xml:space="preserve">Jacket</t>
  </si>
  <si>
    <t xml:space="preserve">T-shirt</t>
  </si>
  <si>
    <t xml:space="preserve">Sweatshirt</t>
  </si>
  <si>
    <t xml:space="preserve">Trousers/ Skirts</t>
  </si>
  <si>
    <t xml:space="preserve">Jeans</t>
  </si>
  <si>
    <t xml:space="preserve">Socks</t>
  </si>
  <si>
    <t xml:space="preserve">No/ Year</t>
  </si>
  <si>
    <t xml:space="preserve">Req. Budget /Year</t>
  </si>
  <si>
    <t xml:space="preserve">Underwear</t>
  </si>
  <si>
    <t xml:space="preserve">Suit</t>
  </si>
  <si>
    <t xml:space="preserve">Total:</t>
  </si>
  <si>
    <t xml:space="preserve">Total Expenditure on Basic Requirements.</t>
  </si>
  <si>
    <t xml:space="preserve">Expenses</t>
  </si>
  <si>
    <t xml:space="preserve">Costs /yr</t>
  </si>
  <si>
    <t xml:space="preserve">Costs /month</t>
  </si>
  <si>
    <t xml:space="preserve">Stationary Expenses</t>
  </si>
  <si>
    <t xml:space="preserve">Food Expenses</t>
  </si>
  <si>
    <t xml:space="preserve">Computer Expenses</t>
  </si>
  <si>
    <t xml:space="preserve">Pharmaceutical Expenses</t>
  </si>
  <si>
    <t xml:space="preserve">Socialisation Expenses</t>
  </si>
  <si>
    <t xml:space="preserve">Newspaper Expenses</t>
  </si>
  <si>
    <t xml:space="preserve">Transport Expenses</t>
  </si>
  <si>
    <t xml:space="preserve">Haircut Expenditure</t>
  </si>
  <si>
    <t xml:space="preserve">Telecard Expenditure</t>
  </si>
  <si>
    <t xml:space="preserve">Clothing Expenditure</t>
  </si>
  <si>
    <t xml:space="preserve">Average Expenses</t>
  </si>
  <si>
    <t xml:space="preserve">Average Costs (LM)</t>
  </si>
  <si>
    <t xml:space="preserve">Subscriptions</t>
  </si>
  <si>
    <t xml:space="preserve">Photocopies</t>
  </si>
  <si>
    <t xml:space="preserve">Total Expenditure /yr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_-* #,##0.00_-;\-* #,##0.00_-;_-* \-??_-;_-@_-"/>
    <numFmt numFmtId="167" formatCode="_-\£* #,##0_-;&quot;-£&quot;* #,##0_-;_-\£* \-_-;_-@_-"/>
    <numFmt numFmtId="168" formatCode="_-\£* #,##0.00_-;&quot;-£&quot;* #,##0.00_-;_-\£* \-??_-;_-@_-"/>
    <numFmt numFmtId="169" formatCode="0.00"/>
    <numFmt numFmtId="170" formatCode="General"/>
    <numFmt numFmtId="171" formatCode="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8.75"/>
      <color rgb="FF00000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Book3 Chart 10" xfId="20"/>
    <cellStyle name="Comma [0]_Book3 Chart 11" xfId="21"/>
    <cellStyle name="Comma [0]_Book3 Chart 12" xfId="22"/>
    <cellStyle name="Comma [0]_Book3 Chart 13" xfId="23"/>
    <cellStyle name="Comma [0]_Book3 Chart 14" xfId="24"/>
    <cellStyle name="Comma [0]_Book3 Chart 15" xfId="25"/>
    <cellStyle name="Comma [0]_Book3 Chart 17" xfId="26"/>
    <cellStyle name="Comma [0]_Book3 Chart 18" xfId="27"/>
    <cellStyle name="Comma [0]_Book3 Chart 19" xfId="28"/>
    <cellStyle name="Comma [0]_Book3 Chart 2" xfId="29"/>
    <cellStyle name="Comma [0]_Book3 Chart 21" xfId="30"/>
    <cellStyle name="Comma [0]_Book3 Chart 3" xfId="31"/>
    <cellStyle name="Comma [0]_Book3 Chart 4" xfId="32"/>
    <cellStyle name="Comma [0]_Book3 Chart 6" xfId="33"/>
    <cellStyle name="Comma [0]_Book3 Chart 7" xfId="34"/>
    <cellStyle name="Comma_Book3 Chart 10" xfId="35"/>
    <cellStyle name="Comma_Book3 Chart 11" xfId="36"/>
    <cellStyle name="Comma_Book3 Chart 12" xfId="37"/>
    <cellStyle name="Comma_Book3 Chart 13" xfId="38"/>
    <cellStyle name="Comma_Book3 Chart 14" xfId="39"/>
    <cellStyle name="Comma_Book3 Chart 15" xfId="40"/>
    <cellStyle name="Comma_Book3 Chart 17" xfId="41"/>
    <cellStyle name="Comma_Book3 Chart 18" xfId="42"/>
    <cellStyle name="Comma_Book3 Chart 19" xfId="43"/>
    <cellStyle name="Comma_Book3 Chart 2" xfId="44"/>
    <cellStyle name="Comma_Book3 Chart 21" xfId="45"/>
    <cellStyle name="Comma_Book3 Chart 3" xfId="46"/>
    <cellStyle name="Comma_Book3 Chart 4" xfId="47"/>
    <cellStyle name="Comma_Book3 Chart 6" xfId="48"/>
    <cellStyle name="Comma_Book3 Chart 7" xfId="49"/>
    <cellStyle name="Currency [0]_Book3 Chart 10" xfId="50"/>
    <cellStyle name="Currency [0]_Book3 Chart 11" xfId="51"/>
    <cellStyle name="Currency [0]_Book3 Chart 12" xfId="52"/>
    <cellStyle name="Currency [0]_Book3 Chart 13" xfId="53"/>
    <cellStyle name="Currency [0]_Book3 Chart 14" xfId="54"/>
    <cellStyle name="Currency [0]_Book3 Chart 15" xfId="55"/>
    <cellStyle name="Currency [0]_Book3 Chart 17" xfId="56"/>
    <cellStyle name="Currency [0]_Book3 Chart 18" xfId="57"/>
    <cellStyle name="Currency [0]_Book3 Chart 19" xfId="58"/>
    <cellStyle name="Currency [0]_Book3 Chart 2" xfId="59"/>
    <cellStyle name="Currency [0]_Book3 Chart 21" xfId="60"/>
    <cellStyle name="Currency [0]_Book3 Chart 3" xfId="61"/>
    <cellStyle name="Currency [0]_Book3 Chart 4" xfId="62"/>
    <cellStyle name="Currency [0]_Book3 Chart 6" xfId="63"/>
    <cellStyle name="Currency [0]_Book3 Chart 7" xfId="64"/>
    <cellStyle name="Currency_Book3 Chart 10" xfId="65"/>
    <cellStyle name="Currency_Book3 Chart 11" xfId="66"/>
    <cellStyle name="Currency_Book3 Chart 12" xfId="67"/>
    <cellStyle name="Currency_Book3 Chart 13" xfId="68"/>
    <cellStyle name="Currency_Book3 Chart 14" xfId="69"/>
    <cellStyle name="Currency_Book3 Chart 15" xfId="70"/>
    <cellStyle name="Currency_Book3 Chart 17" xfId="71"/>
    <cellStyle name="Currency_Book3 Chart 18" xfId="72"/>
    <cellStyle name="Currency_Book3 Chart 19" xfId="73"/>
    <cellStyle name="Currency_Book3 Chart 2" xfId="74"/>
    <cellStyle name="Currency_Book3 Chart 21" xfId="75"/>
    <cellStyle name="Currency_Book3 Chart 3" xfId="76"/>
    <cellStyle name="Currency_Book3 Chart 4" xfId="77"/>
    <cellStyle name="Currency_Book3 Chart 6" xfId="78"/>
    <cellStyle name="Currency_Book3 Chart 7" xfId="7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46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5E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ercentage of Students who 
Purchase Lunch at the University Cantee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1514233797698"/>
          <c:y val="0.600573168547376"/>
          <c:w val="0.380012113870382"/>
          <c:h val="0.283001970266882"/>
        </c:manualLayout>
      </c:layout>
      <c:pie3DChart>
        <c:varyColors val="1"/>
        <c:ser>
          <c:idx val="0"/>
          <c:order val="0"/>
          <c:tx>
            <c:strRef>
              <c:f>"Series"</c:f>
              <c:strCache>
                <c:ptCount val="1"/>
                <c:pt idx="0">
                  <c:v>Seri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gradFill>
                <a:gsLst>
                  <a:gs pos="0">
                    <a:srgbClr val="757546"/>
                  </a:gs>
                  <a:gs pos="50000">
                    <a:srgbClr val="ffff99"/>
                  </a:gs>
                  <a:gs pos="100000">
                    <a:srgbClr val="757546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gradFill>
                <a:gsLst>
                  <a:gs pos="0">
                    <a:srgbClr val="46172f"/>
                  </a:gs>
                  <a:gs pos="50000">
                    <a:srgbClr val="993366"/>
                  </a:gs>
                  <a:gs pos="100000">
                    <a:srgbClr val="46172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[1]Data!$J$565,[1]Data!$L$565</c:f>
              <c:numCache>
                <c:formatCode>General</c:formatCode>
                <c:ptCount val="2"/>
                <c:pt idx="0">
                  <c:v>193</c:v>
                </c:pt>
                <c:pt idx="1">
                  <c:v>34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96547546941248"/>
          <c:y val="0.38384381157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50000">
          <a:srgbClr val="ffffff"/>
        </a:gs>
        <a:gs pos="100000">
          <a:srgbClr val="c0c0c0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ercentage of Students who Frequent the Theatre</a:t>
            </a:r>
          </a:p>
        </c:rich>
      </c:tx>
      <c:layout>
        <c:manualLayout>
          <c:xMode val="edge"/>
          <c:yMode val="edge"/>
          <c:x val="0.151739183129318"/>
          <c:y val="0.062679083094555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727548175979"/>
          <c:y val="0.559097421203438"/>
          <c:w val="0.556175009089807"/>
          <c:h val="0.278832378223496"/>
        </c:manualLayout>
      </c:layout>
      <c:pie3DChart>
        <c:varyColors val="1"/>
        <c:ser>
          <c:idx val="0"/>
          <c:order val="0"/>
          <c:tx>
            <c:strRef>
              <c:f>"Series"</c:f>
              <c:strCache>
                <c:ptCount val="1"/>
                <c:pt idx="0">
                  <c:v>Seri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757546"/>
                  </a:gs>
                  <a:gs pos="50000">
                    <a:srgbClr val="ffff99"/>
                  </a:gs>
                  <a:gs pos="100000">
                    <a:srgbClr val="757546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46172f"/>
                  </a:gs>
                  <a:gs pos="50000">
                    <a:srgbClr val="993366"/>
                  </a:gs>
                  <a:gs pos="100000">
                    <a:srgbClr val="46172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5e5e75"/>
                  </a:gs>
                  <a:gs pos="50000">
                    <a:srgbClr val="ccccff"/>
                  </a:gs>
                  <a:gs pos="100000">
                    <a:srgbClr val="5e5e75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Common Expenses'!$B$151:$D$151</c:f>
              <c:numCache>
                <c:formatCode>General</c:formatCode>
                <c:ptCount val="3"/>
                <c:pt idx="0">
                  <c:v>258</c:v>
                </c:pt>
                <c:pt idx="1">
                  <c:v>266</c:v>
                </c:pt>
                <c:pt idx="2">
                  <c:v>1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6396800387832"/>
          <c:y val="0.292442693409742"/>
          <c:w val="0.474609138286268"/>
          <c:h val="0.05694842406876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50000">
          <a:srgbClr val="ffffff"/>
        </a:gs>
        <a:gs pos="100000">
          <a:srgbClr val="c0c0c0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ercentage of Students who Frequent the Cinema</a:t>
            </a:r>
          </a:p>
        </c:rich>
      </c:tx>
      <c:layout>
        <c:manualLayout>
          <c:xMode val="edge"/>
          <c:yMode val="edge"/>
          <c:x val="0.151709919961193"/>
          <c:y val="0.062679083094555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030802813485"/>
          <c:y val="0.559097421203438"/>
          <c:w val="0.598108173659956"/>
          <c:h val="0.302650429799427"/>
        </c:manualLayout>
      </c:layout>
      <c:pie3DChart>
        <c:varyColors val="1"/>
        <c:ser>
          <c:idx val="0"/>
          <c:order val="0"/>
          <c:tx>
            <c:strRef>
              <c:f>"Series"</c:f>
              <c:strCache>
                <c:ptCount val="1"/>
                <c:pt idx="0">
                  <c:v>Seri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757546"/>
                  </a:gs>
                  <a:gs pos="50000">
                    <a:srgbClr val="ffff99"/>
                  </a:gs>
                  <a:gs pos="100000">
                    <a:srgbClr val="757546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46172f"/>
                  </a:gs>
                  <a:gs pos="50000">
                    <a:srgbClr val="993366"/>
                  </a:gs>
                  <a:gs pos="100000">
                    <a:srgbClr val="46172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5e5e75"/>
                  </a:gs>
                  <a:gs pos="50000">
                    <a:srgbClr val="ccccff"/>
                  </a:gs>
                  <a:gs pos="100000">
                    <a:srgbClr val="5e5e75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Common Expenses'!$B$152:$D$152</c:f>
              <c:numCache>
                <c:formatCode>General</c:formatCode>
                <c:ptCount val="3"/>
                <c:pt idx="0">
                  <c:v>518</c:v>
                </c:pt>
                <c:pt idx="1">
                  <c:v>16</c:v>
                </c:pt>
                <c:pt idx="2">
                  <c:v>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6347319912685"/>
          <c:y val="0.278116045845272"/>
          <c:w val="0.474896919718651"/>
          <c:h val="0.05694842406876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50000">
          <a:srgbClr val="ffffff"/>
        </a:gs>
        <a:gs pos="100000">
          <a:srgbClr val="c0c0c0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ercentage of Students who Read the Newspapers</a:t>
            </a:r>
          </a:p>
        </c:rich>
      </c:tx>
      <c:layout>
        <c:manualLayout>
          <c:xMode val="edge"/>
          <c:yMode val="edge"/>
          <c:x val="0.204767286550909"/>
          <c:y val="0.068594343604896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59272577828008"/>
          <c:y val="0.521739130434783"/>
          <c:w val="0.873009349635261"/>
          <c:h val="0.428028704094555"/>
        </c:manualLayout>
      </c:layout>
      <c:pie3DChart>
        <c:varyColors val="1"/>
        <c:ser>
          <c:idx val="0"/>
          <c:order val="0"/>
          <c:tx>
            <c:strRef>
              <c:f>"Series"</c:f>
              <c:strCache>
                <c:ptCount val="1"/>
                <c:pt idx="0">
                  <c:v>Seri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gradFill>
                <a:gsLst>
                  <a:gs pos="0">
                    <a:srgbClr val="757546"/>
                  </a:gs>
                  <a:gs pos="50000">
                    <a:srgbClr val="ffff99"/>
                  </a:gs>
                  <a:gs pos="100000">
                    <a:srgbClr val="757546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gradFill>
                <a:gsLst>
                  <a:gs pos="0">
                    <a:srgbClr val="46172f"/>
                  </a:gs>
                  <a:gs pos="50000">
                    <a:srgbClr val="993366"/>
                  </a:gs>
                  <a:gs pos="100000">
                    <a:srgbClr val="46172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gradFill>
                <a:gsLst>
                  <a:gs pos="0">
                    <a:srgbClr val="5e5e75"/>
                  </a:gs>
                  <a:gs pos="50000">
                    <a:srgbClr val="ccccff"/>
                  </a:gs>
                  <a:gs pos="100000">
                    <a:srgbClr val="5e5e75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Common Expenses'!$B$187:$D$187</c:f>
              <c:numCache>
                <c:formatCode>General</c:formatCode>
                <c:ptCount val="3"/>
                <c:pt idx="0">
                  <c:v>476</c:v>
                </c:pt>
                <c:pt idx="1">
                  <c:v>54</c:v>
                </c:pt>
                <c:pt idx="2">
                  <c:v>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6447138600637"/>
          <c:y val="0.265301815111862"/>
          <c:w val="0.402342545977602"/>
          <c:h val="0.06711692697340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50000">
          <a:srgbClr val="ffffff"/>
        </a:gs>
        <a:gs pos="100000">
          <a:srgbClr val="c0c0c0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Percentage of Students who Use a Bus to University.</a:t>
            </a:r>
          </a:p>
        </c:rich>
      </c:tx>
      <c:layout>
        <c:manualLayout>
          <c:xMode val="edge"/>
          <c:yMode val="edge"/>
          <c:x val="0.14280833618039"/>
          <c:y val="0.070906135717188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2981437193941"/>
          <c:y val="0.555262088581877"/>
          <c:w val="0.583418745017652"/>
          <c:h val="0.419748069890289"/>
        </c:manualLayout>
      </c:layout>
      <c:pie3DChart>
        <c:varyColors val="1"/>
        <c:ser>
          <c:idx val="0"/>
          <c:order val="0"/>
          <c:tx>
            <c:strRef>
              <c:f>"Series"</c:f>
              <c:strCache>
                <c:ptCount val="1"/>
                <c:pt idx="0">
                  <c:v>Seri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gradFill>
                <a:gsLst>
                  <a:gs pos="0">
                    <a:srgbClr val="757546"/>
                  </a:gs>
                  <a:gs pos="50000">
                    <a:srgbClr val="ffff99"/>
                  </a:gs>
                  <a:gs pos="100000">
                    <a:srgbClr val="757546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gradFill>
                <a:gsLst>
                  <a:gs pos="0">
                    <a:srgbClr val="46172f"/>
                  </a:gs>
                  <a:gs pos="50000">
                    <a:srgbClr val="993366"/>
                  </a:gs>
                  <a:gs pos="100000">
                    <a:srgbClr val="46172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[1]Data!$J$577,[1]Data!$L$577</c:f>
              <c:numCache>
                <c:formatCode>General</c:formatCode>
                <c:ptCount val="2"/>
                <c:pt idx="0">
                  <c:v>204</c:v>
                </c:pt>
                <c:pt idx="1">
                  <c:v>33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04589454504043"/>
          <c:y val="0.249085737505079"/>
          <c:w val="0.225031317617583"/>
          <c:h val="0.2149532710280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50000">
          <a:srgbClr val="ffffff"/>
        </a:gs>
        <a:gs pos="100000">
          <a:srgbClr val="c0c0c0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Number of Buses Required to University</a:t>
            </a:r>
          </a:p>
        </c:rich>
      </c:tx>
      <c:layout>
        <c:manualLayout>
          <c:xMode val="edge"/>
          <c:yMode val="edge"/>
          <c:x val="0.155378486055777"/>
          <c:y val="0.070906135717188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7171314741036"/>
          <c:y val="0.530678585940675"/>
          <c:w val="0.614114968696642"/>
          <c:h val="0.408573750507924"/>
        </c:manualLayout>
      </c:layout>
      <c:pie3DChart>
        <c:varyColors val="1"/>
        <c:ser>
          <c:idx val="0"/>
          <c:order val="0"/>
          <c:tx>
            <c:strRef>
              <c:f>"Series"</c:f>
              <c:strCache>
                <c:ptCount val="1"/>
                <c:pt idx="0">
                  <c:v>Seri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gradFill>
                <a:gsLst>
                  <a:gs pos="0">
                    <a:srgbClr val="757546"/>
                  </a:gs>
                  <a:gs pos="50000">
                    <a:srgbClr val="ffff99"/>
                  </a:gs>
                  <a:gs pos="100000">
                    <a:srgbClr val="757546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gradFill>
                <a:gsLst>
                  <a:gs pos="0">
                    <a:srgbClr val="46172f"/>
                  </a:gs>
                  <a:gs pos="50000">
                    <a:srgbClr val="993366"/>
                  </a:gs>
                  <a:gs pos="100000">
                    <a:srgbClr val="46172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gradFill>
                <a:gsLst>
                  <a:gs pos="0">
                    <a:srgbClr val="5e5e75"/>
                  </a:gs>
                  <a:gs pos="50000">
                    <a:srgbClr val="ccccff"/>
                  </a:gs>
                  <a:gs pos="100000">
                    <a:srgbClr val="5e5e75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[1]Data!$J$579,[1]Data!$L$579,[1]Data!$N$579</c:f>
              <c:numCache>
                <c:formatCode>General</c:formatCode>
                <c:ptCount val="3"/>
                <c:pt idx="0">
                  <c:v>190</c:v>
                </c:pt>
                <c:pt idx="1">
                  <c:v>298</c:v>
                </c:pt>
                <c:pt idx="2">
                  <c:v>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2191235059761"/>
          <c:y val="0.239943112555872"/>
          <c:w val="0.224928856004553"/>
          <c:h val="0.2149532710280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50000">
          <a:srgbClr val="ffffff"/>
        </a:gs>
        <a:gs pos="100000">
          <a:srgbClr val="c0c0c0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Percentage of Students who use Telecards</a:t>
            </a:r>
          </a:p>
        </c:rich>
      </c:tx>
      <c:layout>
        <c:manualLayout>
          <c:xMode val="edge"/>
          <c:yMode val="edge"/>
          <c:x val="0.127603870233352"/>
          <c:y val="0.070337620578778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743312464428"/>
          <c:y val="0.605305466237942"/>
          <c:w val="0.56505406943654"/>
          <c:h val="0.317524115755627"/>
        </c:manualLayout>
      </c:layout>
      <c:pie3DChart>
        <c:varyColors val="1"/>
        <c:ser>
          <c:idx val="0"/>
          <c:order val="0"/>
          <c:tx>
            <c:strRef>
              <c:f>"Series"</c:f>
              <c:strCache>
                <c:ptCount val="1"/>
                <c:pt idx="0">
                  <c:v>Seri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gradFill>
                <a:gsLst>
                  <a:gs pos="0">
                    <a:srgbClr val="757546"/>
                  </a:gs>
                  <a:gs pos="50000">
                    <a:srgbClr val="ffff99"/>
                  </a:gs>
                  <a:gs pos="100000">
                    <a:srgbClr val="757546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gradFill>
                <a:gsLst>
                  <a:gs pos="0">
                    <a:srgbClr val="46172f"/>
                  </a:gs>
                  <a:gs pos="50000">
                    <a:srgbClr val="993366"/>
                  </a:gs>
                  <a:gs pos="100000">
                    <a:srgbClr val="46172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gradFill>
                <a:gsLst>
                  <a:gs pos="0">
                    <a:srgbClr val="5e5e75"/>
                  </a:gs>
                  <a:gs pos="50000">
                    <a:srgbClr val="ccccff"/>
                  </a:gs>
                  <a:gs pos="100000">
                    <a:srgbClr val="5e5e75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Common Expenses'!$B$249:$D$249</c:f>
              <c:numCache>
                <c:formatCode>General</c:formatCode>
                <c:ptCount val="3"/>
                <c:pt idx="0">
                  <c:v>494</c:v>
                </c:pt>
                <c:pt idx="1">
                  <c:v>34</c:v>
                </c:pt>
                <c:pt idx="2">
                  <c:v>1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4815025611838"/>
          <c:y val="0.290996784565916"/>
          <c:w val="0.445759817871372"/>
          <c:h val="0.06390675241157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50000">
          <a:srgbClr val="ffffff"/>
        </a:gs>
        <a:gs pos="100000">
          <a:srgbClr val="c0c0c0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ercentage of Students who Purchase Snacks at the University Cantee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622801697999"/>
          <c:y val="0.599032951289398"/>
          <c:w val="0.448999393571862"/>
          <c:h val="0.319126074498567"/>
        </c:manualLayout>
      </c:layout>
      <c:pie3DChart>
        <c:varyColors val="1"/>
        <c:ser>
          <c:idx val="0"/>
          <c:order val="0"/>
          <c:tx>
            <c:strRef>
              <c:f>"Series"</c:f>
              <c:strCache>
                <c:ptCount val="1"/>
                <c:pt idx="0">
                  <c:v>Seri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gradFill>
                <a:gsLst>
                  <a:gs pos="0">
                    <a:srgbClr val="757546"/>
                  </a:gs>
                  <a:gs pos="50000">
                    <a:srgbClr val="ffff99"/>
                  </a:gs>
                  <a:gs pos="100000">
                    <a:srgbClr val="757546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gradFill>
                <a:gsLst>
                  <a:gs pos="0">
                    <a:srgbClr val="46172f"/>
                  </a:gs>
                  <a:gs pos="50000">
                    <a:srgbClr val="993366"/>
                  </a:gs>
                  <a:gs pos="100000">
                    <a:srgbClr val="46172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[1]Data!$J$567,[1]Data!$L$567</c:f>
              <c:numCache>
                <c:formatCode>General</c:formatCode>
                <c:ptCount val="2"/>
                <c:pt idx="0">
                  <c:v>430</c:v>
                </c:pt>
                <c:pt idx="1">
                  <c:v>10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90721649484536"/>
          <c:y val="0.3880730659025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50000">
          <a:srgbClr val="ffffff"/>
        </a:gs>
        <a:gs pos="100000">
          <a:srgbClr val="c0c0c0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ercentage of Students who Purchase Breakfast  at the University Cantee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1333333333333"/>
          <c:y val="0.601540114613181"/>
          <c:w val="0.443393939393939"/>
          <c:h val="0.337929799426934"/>
        </c:manualLayout>
      </c:layout>
      <c:pie3DChart>
        <c:varyColors val="1"/>
        <c:ser>
          <c:idx val="0"/>
          <c:order val="0"/>
          <c:tx>
            <c:strRef>
              <c:f>"Series"</c:f>
              <c:strCache>
                <c:ptCount val="1"/>
                <c:pt idx="0">
                  <c:v>Seri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gradFill>
                <a:gsLst>
                  <a:gs pos="0">
                    <a:srgbClr val="757546"/>
                  </a:gs>
                  <a:gs pos="50000">
                    <a:srgbClr val="ffff99"/>
                  </a:gs>
                  <a:gs pos="100000">
                    <a:srgbClr val="757546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gradFill>
                <a:gsLst>
                  <a:gs pos="0">
                    <a:srgbClr val="46172f"/>
                  </a:gs>
                  <a:gs pos="50000">
                    <a:srgbClr val="993366"/>
                  </a:gs>
                  <a:gs pos="100000">
                    <a:srgbClr val="46172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[1]Data!$J$569,[1]Data!$L$569</c:f>
              <c:numCache>
                <c:formatCode>General</c:formatCode>
                <c:ptCount val="2"/>
                <c:pt idx="0">
                  <c:v>55</c:v>
                </c:pt>
                <c:pt idx="1">
                  <c:v>48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83878787878788"/>
          <c:y val="0.3825214899713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50000">
          <a:srgbClr val="ffffff"/>
        </a:gs>
        <a:gs pos="100000">
          <a:srgbClr val="c0c0c0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ercentage of Students who Require a Computer for their Studies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540176948249"/>
          <c:y val="0.639262045495254"/>
          <c:w val="0.436795539934553"/>
          <c:h val="0.323302883754254"/>
        </c:manualLayout>
      </c:layout>
      <c:pie3DChart>
        <c:varyColors val="1"/>
        <c:ser>
          <c:idx val="0"/>
          <c:order val="0"/>
          <c:tx>
            <c:strRef>
              <c:f>"Series"</c:f>
              <c:strCache>
                <c:ptCount val="1"/>
                <c:pt idx="0">
                  <c:v>Seri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gradFill>
                <a:gsLst>
                  <a:gs pos="0">
                    <a:srgbClr val="757546"/>
                  </a:gs>
                  <a:gs pos="50000">
                    <a:srgbClr val="ffff99"/>
                  </a:gs>
                  <a:gs pos="100000">
                    <a:srgbClr val="757546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gradFill>
                <a:gsLst>
                  <a:gs pos="0">
                    <a:srgbClr val="46172f"/>
                  </a:gs>
                  <a:gs pos="50000">
                    <a:srgbClr val="993366"/>
                  </a:gs>
                  <a:gs pos="100000">
                    <a:srgbClr val="46172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[1]Data!$J$571,[1]Data!$L$571</c:f>
              <c:numCache>
                <c:formatCode>General</c:formatCode>
                <c:ptCount val="2"/>
                <c:pt idx="0">
                  <c:v>521</c:v>
                </c:pt>
                <c:pt idx="1">
                  <c:v>1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700399951521"/>
          <c:y val="0.4309511015583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50000">
          <a:srgbClr val="ffffff"/>
        </a:gs>
        <a:gs pos="100000">
          <a:srgbClr val="c0c0c0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ercentage of Students who Require the Internet for their studies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7934585099939"/>
          <c:y val="0.665174574753805"/>
          <c:w val="0.454633555420957"/>
          <c:h val="0.264100268576544"/>
        </c:manualLayout>
      </c:layout>
      <c:pie3DChart>
        <c:varyColors val="1"/>
        <c:ser>
          <c:idx val="0"/>
          <c:order val="0"/>
          <c:tx>
            <c:strRef>
              <c:f>"Series"</c:f>
              <c:strCache>
                <c:ptCount val="1"/>
                <c:pt idx="0">
                  <c:v>Seri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gradFill>
                <a:gsLst>
                  <a:gs pos="0">
                    <a:srgbClr val="757546"/>
                  </a:gs>
                  <a:gs pos="50000">
                    <a:srgbClr val="ffff99"/>
                  </a:gs>
                  <a:gs pos="100000">
                    <a:srgbClr val="757546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gradFill>
                <a:gsLst>
                  <a:gs pos="0">
                    <a:srgbClr val="46172f"/>
                  </a:gs>
                  <a:gs pos="50000">
                    <a:srgbClr val="993366"/>
                  </a:gs>
                  <a:gs pos="100000">
                    <a:srgbClr val="46172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[1]Data!$J$573,[1]Data!$L$573</c:f>
              <c:numCache>
                <c:formatCode>General</c:formatCode>
                <c:ptCount val="2"/>
                <c:pt idx="0">
                  <c:v>348</c:v>
                </c:pt>
                <c:pt idx="1">
                  <c:v>18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31556632344034"/>
          <c:y val="0.4272157564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50000">
          <a:srgbClr val="ffffff"/>
        </a:gs>
        <a:gs pos="100000">
          <a:srgbClr val="c0c0c0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ercentage of Students who Use or Do Not use Cough Medicine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5487154629181"/>
          <c:y val="0.565108364678488"/>
          <c:w val="0.811682016480853"/>
          <c:h val="0.404800286584274"/>
        </c:manualLayout>
      </c:layout>
      <c:pie3DChart>
        <c:varyColors val="1"/>
        <c:ser>
          <c:idx val="0"/>
          <c:order val="0"/>
          <c:tx>
            <c:strRef>
              <c:f>"Series"</c:f>
              <c:strCache>
                <c:ptCount val="1"/>
                <c:pt idx="0">
                  <c:v>Seri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gradFill>
                <a:gsLst>
                  <a:gs pos="0">
                    <a:srgbClr val="757546"/>
                  </a:gs>
                  <a:gs pos="50000">
                    <a:srgbClr val="ffff99"/>
                  </a:gs>
                  <a:gs pos="100000">
                    <a:srgbClr val="757546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gradFill>
                <a:gsLst>
                  <a:gs pos="0">
                    <a:srgbClr val="46172f"/>
                  </a:gs>
                  <a:gs pos="50000">
                    <a:srgbClr val="993366"/>
                  </a:gs>
                  <a:gs pos="100000">
                    <a:srgbClr val="46172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gradFill>
                <a:gsLst>
                  <a:gs pos="0">
                    <a:srgbClr val="5e5e75"/>
                  </a:gs>
                  <a:gs pos="50000">
                    <a:srgbClr val="ccccff"/>
                  </a:gs>
                  <a:gs pos="100000">
                    <a:srgbClr val="5e5e75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Common Expenses'!$B$114,'[1]Common Expenses'!$C$114,'[1]Common Expenses'!$D$114</c:f>
              <c:numCache>
                <c:formatCode>General</c:formatCode>
                <c:ptCount val="3"/>
                <c:pt idx="0">
                  <c:v>288</c:v>
                </c:pt>
                <c:pt idx="1">
                  <c:v>218</c:v>
                </c:pt>
                <c:pt idx="2">
                  <c:v>3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9340765874939"/>
          <c:y val="0.221923696937131"/>
          <c:w val="0.500242365487155"/>
          <c:h val="0.06322765538241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50000">
          <a:srgbClr val="ffffff"/>
        </a:gs>
        <a:gs pos="100000">
          <a:srgbClr val="c0c0c0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ercentage of Students who Use or Do Not use Panadols.</a:t>
            </a:r>
          </a:p>
        </c:rich>
      </c:tx>
      <c:layout>
        <c:manualLayout>
          <c:xMode val="edge"/>
          <c:yMode val="edge"/>
          <c:x val="0.155105505699733"/>
          <c:y val="0.0764821780404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1719621634732"/>
          <c:y val="0.593766792047286"/>
          <c:w val="0.678025709434878"/>
          <c:h val="0.342647322228193"/>
        </c:manualLayout>
      </c:layout>
      <c:pie3DChart>
        <c:varyColors val="1"/>
        <c:ser>
          <c:idx val="0"/>
          <c:order val="0"/>
          <c:tx>
            <c:strRef>
              <c:f>"Series"</c:f>
              <c:strCache>
                <c:ptCount val="1"/>
                <c:pt idx="0">
                  <c:v>Seri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gradFill>
                <a:gsLst>
                  <a:gs pos="0">
                    <a:srgbClr val="757546"/>
                  </a:gs>
                  <a:gs pos="50000">
                    <a:srgbClr val="ffff99"/>
                  </a:gs>
                  <a:gs pos="100000">
                    <a:srgbClr val="757546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gradFill>
                <a:gsLst>
                  <a:gs pos="0">
                    <a:srgbClr val="46172f"/>
                  </a:gs>
                  <a:gs pos="50000">
                    <a:srgbClr val="993366"/>
                  </a:gs>
                  <a:gs pos="100000">
                    <a:srgbClr val="46172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gradFill>
                <a:gsLst>
                  <a:gs pos="0">
                    <a:srgbClr val="5e5e75"/>
                  </a:gs>
                  <a:gs pos="50000">
                    <a:srgbClr val="ccccff"/>
                  </a:gs>
                  <a:gs pos="100000">
                    <a:srgbClr val="5e5e75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Common Expenses'!$B$113,'[1]Common Expenses'!$C$113,'[1]Common Expenses'!$D$113</c:f>
              <c:numCache>
                <c:formatCode>General</c:formatCode>
                <c:ptCount val="3"/>
                <c:pt idx="0">
                  <c:v>390</c:v>
                </c:pt>
                <c:pt idx="1">
                  <c:v>124</c:v>
                </c:pt>
                <c:pt idx="2">
                  <c:v>2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9621634731991"/>
          <c:y val="0.258821422174458"/>
          <c:w val="0.479141401891826"/>
          <c:h val="0.06322765538241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50000">
          <a:srgbClr val="ffffff"/>
        </a:gs>
        <a:gs pos="100000">
          <a:srgbClr val="c0c0c0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ercentage of Students who Use or Do Not use Eyesight Products.</a:t>
            </a:r>
          </a:p>
        </c:rich>
      </c:tx>
      <c:layout>
        <c:manualLayout>
          <c:xMode val="edge"/>
          <c:yMode val="edge"/>
          <c:x val="0.148606060606061"/>
          <c:y val="0.062690309869245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1454545454545"/>
          <c:y val="0.533763209743865"/>
          <c:w val="0.735757575757576"/>
          <c:h val="0.406412323123769"/>
        </c:manualLayout>
      </c:layout>
      <c:pie3DChart>
        <c:varyColors val="1"/>
        <c:ser>
          <c:idx val="0"/>
          <c:order val="0"/>
          <c:tx>
            <c:strRef>
              <c:f>"Series"</c:f>
              <c:strCache>
                <c:ptCount val="1"/>
                <c:pt idx="0">
                  <c:v>Seri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gradFill>
                <a:gsLst>
                  <a:gs pos="0">
                    <a:srgbClr val="757546"/>
                  </a:gs>
                  <a:gs pos="50000">
                    <a:srgbClr val="ffff99"/>
                  </a:gs>
                  <a:gs pos="100000">
                    <a:srgbClr val="757546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gradFill>
                <a:gsLst>
                  <a:gs pos="0">
                    <a:srgbClr val="46172f"/>
                  </a:gs>
                  <a:gs pos="50000">
                    <a:srgbClr val="993366"/>
                  </a:gs>
                  <a:gs pos="100000">
                    <a:srgbClr val="46172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gradFill>
                <a:gsLst>
                  <a:gs pos="0">
                    <a:srgbClr val="5e5e75"/>
                  </a:gs>
                  <a:gs pos="50000">
                    <a:srgbClr val="ccccff"/>
                  </a:gs>
                  <a:gs pos="100000">
                    <a:srgbClr val="5e5e75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Common Expenses'!$B$112,'[1]Common Expenses'!$C$112,'[1]Common Expenses'!$D$112</c:f>
              <c:numCache>
                <c:formatCode>General</c:formatCode>
                <c:ptCount val="3"/>
                <c:pt idx="0">
                  <c:v>199</c:v>
                </c:pt>
                <c:pt idx="1">
                  <c:v>251</c:v>
                </c:pt>
                <c:pt idx="2">
                  <c:v>8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8969696969697"/>
          <c:y val="0.22873007343722"/>
          <c:w val="0.474666666666667"/>
          <c:h val="0.05695862439548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50000">
          <a:srgbClr val="ffffff"/>
        </a:gs>
        <a:gs pos="100000">
          <a:srgbClr val="c0c0c0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ercentage of Students who are Members of a Sports Club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4756999151618"/>
          <c:y val="0.561167830915279"/>
          <c:w val="0.590231487092474"/>
          <c:h val="0.299480566003941"/>
        </c:manualLayout>
      </c:layout>
      <c:pie3DChart>
        <c:varyColors val="1"/>
        <c:ser>
          <c:idx val="0"/>
          <c:order val="0"/>
          <c:tx>
            <c:strRef>
              <c:f>"Series"</c:f>
              <c:strCache>
                <c:ptCount val="1"/>
                <c:pt idx="0">
                  <c:v>Seri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gradFill>
                <a:gsLst>
                  <a:gs pos="0">
                    <a:srgbClr val="757546"/>
                  </a:gs>
                  <a:gs pos="50000">
                    <a:srgbClr val="ffff99"/>
                  </a:gs>
                  <a:gs pos="100000">
                    <a:srgbClr val="757546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gradFill>
                <a:gsLst>
                  <a:gs pos="0">
                    <a:srgbClr val="46172f"/>
                  </a:gs>
                  <a:gs pos="50000">
                    <a:srgbClr val="993366"/>
                  </a:gs>
                  <a:gs pos="100000">
                    <a:srgbClr val="46172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gradFill>
                <a:gsLst>
                  <a:gs pos="0">
                    <a:srgbClr val="5e5e75"/>
                  </a:gs>
                  <a:gs pos="50000">
                    <a:srgbClr val="ccccff"/>
                  </a:gs>
                  <a:gs pos="100000">
                    <a:srgbClr val="5e5e75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Common Expenses'!$B$153:$D$153</c:f>
              <c:numCache>
                <c:formatCode>General</c:formatCode>
                <c:ptCount val="3"/>
                <c:pt idx="0">
                  <c:v>173</c:v>
                </c:pt>
                <c:pt idx="1">
                  <c:v>363</c:v>
                </c:pt>
                <c:pt idx="2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5427220942916"/>
          <c:y val="0.274583557227297"/>
          <c:w val="0.500302993576536"/>
          <c:h val="0.06322765538241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50000">
          <a:srgbClr val="ffffff"/>
        </a:gs>
        <a:gs pos="100000">
          <a:srgbClr val="c0c0c0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23</xdr:row>
      <xdr:rowOff>0</xdr:rowOff>
    </xdr:from>
    <xdr:to>
      <xdr:col>10</xdr:col>
      <xdr:colOff>360</xdr:colOff>
      <xdr:row>23</xdr:row>
      <xdr:rowOff>171360</xdr:rowOff>
    </xdr:to>
    <xdr:sp>
      <xdr:nvSpPr>
        <xdr:cNvPr id="0" name="Rectangle 1"/>
        <xdr:cNvSpPr/>
      </xdr:nvSpPr>
      <xdr:spPr>
        <a:xfrm>
          <a:off x="8381520" y="3943440"/>
          <a:ext cx="1570680" cy="1713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2400</xdr:colOff>
      <xdr:row>29</xdr:row>
      <xdr:rowOff>86040</xdr:rowOff>
    </xdr:from>
    <xdr:to>
      <xdr:col>9</xdr:col>
      <xdr:colOff>1551960</xdr:colOff>
      <xdr:row>41</xdr:row>
      <xdr:rowOff>152640</xdr:rowOff>
    </xdr:to>
    <xdr:graphicFrame>
      <xdr:nvGraphicFramePr>
        <xdr:cNvPr id="1" name="Chart 2"/>
        <xdr:cNvGraphicFramePr/>
      </xdr:nvGraphicFramePr>
      <xdr:xfrm>
        <a:off x="6962040" y="5048640"/>
        <a:ext cx="297144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22640</xdr:colOff>
      <xdr:row>29</xdr:row>
      <xdr:rowOff>75960</xdr:rowOff>
    </xdr:from>
    <xdr:to>
      <xdr:col>7</xdr:col>
      <xdr:colOff>10440</xdr:colOff>
      <xdr:row>41</xdr:row>
      <xdr:rowOff>142920</xdr:rowOff>
    </xdr:to>
    <xdr:graphicFrame>
      <xdr:nvGraphicFramePr>
        <xdr:cNvPr id="2" name="Chart 3"/>
        <xdr:cNvGraphicFramePr/>
      </xdr:nvGraphicFramePr>
      <xdr:xfrm>
        <a:off x="3522240" y="5038560"/>
        <a:ext cx="2967840" cy="20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9</xdr:row>
      <xdr:rowOff>75960</xdr:rowOff>
    </xdr:from>
    <xdr:to>
      <xdr:col>2</xdr:col>
      <xdr:colOff>755280</xdr:colOff>
      <xdr:row>41</xdr:row>
      <xdr:rowOff>142920</xdr:rowOff>
    </xdr:to>
    <xdr:graphicFrame>
      <xdr:nvGraphicFramePr>
        <xdr:cNvPr id="3" name="Chart 4"/>
        <xdr:cNvGraphicFramePr/>
      </xdr:nvGraphicFramePr>
      <xdr:xfrm>
        <a:off x="0" y="5038560"/>
        <a:ext cx="2969640" cy="20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61</xdr:row>
      <xdr:rowOff>0</xdr:rowOff>
    </xdr:from>
    <xdr:to>
      <xdr:col>10</xdr:col>
      <xdr:colOff>360</xdr:colOff>
      <xdr:row>61</xdr:row>
      <xdr:rowOff>171360</xdr:rowOff>
    </xdr:to>
    <xdr:sp>
      <xdr:nvSpPr>
        <xdr:cNvPr id="4" name="Rectangle 5"/>
        <xdr:cNvSpPr/>
      </xdr:nvSpPr>
      <xdr:spPr>
        <a:xfrm>
          <a:off x="8381520" y="10267920"/>
          <a:ext cx="1570680" cy="1713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68</xdr:row>
      <xdr:rowOff>9720</xdr:rowOff>
    </xdr:from>
    <xdr:to>
      <xdr:col>2</xdr:col>
      <xdr:colOff>785520</xdr:colOff>
      <xdr:row>80</xdr:row>
      <xdr:rowOff>75960</xdr:rowOff>
    </xdr:to>
    <xdr:graphicFrame>
      <xdr:nvGraphicFramePr>
        <xdr:cNvPr id="5" name="Chart 6"/>
        <xdr:cNvGraphicFramePr/>
      </xdr:nvGraphicFramePr>
      <xdr:xfrm>
        <a:off x="29880" y="11487240"/>
        <a:ext cx="297000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482400</xdr:colOff>
      <xdr:row>68</xdr:row>
      <xdr:rowOff>28440</xdr:rowOff>
    </xdr:from>
    <xdr:to>
      <xdr:col>9</xdr:col>
      <xdr:colOff>1551960</xdr:colOff>
      <xdr:row>80</xdr:row>
      <xdr:rowOff>95400</xdr:rowOff>
    </xdr:to>
    <xdr:graphicFrame>
      <xdr:nvGraphicFramePr>
        <xdr:cNvPr id="6" name="Chart 7"/>
        <xdr:cNvGraphicFramePr/>
      </xdr:nvGraphicFramePr>
      <xdr:xfrm>
        <a:off x="6962040" y="11505960"/>
        <a:ext cx="297144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0</xdr:colOff>
      <xdr:row>104</xdr:row>
      <xdr:rowOff>0</xdr:rowOff>
    </xdr:from>
    <xdr:to>
      <xdr:col>10</xdr:col>
      <xdr:colOff>360</xdr:colOff>
      <xdr:row>104</xdr:row>
      <xdr:rowOff>171360</xdr:rowOff>
    </xdr:to>
    <xdr:sp>
      <xdr:nvSpPr>
        <xdr:cNvPr id="7" name="Rectangle 8"/>
        <xdr:cNvSpPr/>
      </xdr:nvSpPr>
      <xdr:spPr>
        <a:xfrm>
          <a:off x="8381520" y="17411760"/>
          <a:ext cx="1570680" cy="1713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4</xdr:row>
      <xdr:rowOff>0</xdr:rowOff>
    </xdr:from>
    <xdr:to>
      <xdr:col>10</xdr:col>
      <xdr:colOff>360</xdr:colOff>
      <xdr:row>144</xdr:row>
      <xdr:rowOff>171720</xdr:rowOff>
    </xdr:to>
    <xdr:sp>
      <xdr:nvSpPr>
        <xdr:cNvPr id="8" name="Rectangle 9"/>
        <xdr:cNvSpPr/>
      </xdr:nvSpPr>
      <xdr:spPr>
        <a:xfrm>
          <a:off x="8381520" y="24031440"/>
          <a:ext cx="1570680" cy="1717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2680</xdr:colOff>
      <xdr:row>115</xdr:row>
      <xdr:rowOff>9720</xdr:rowOff>
    </xdr:from>
    <xdr:to>
      <xdr:col>9</xdr:col>
      <xdr:colOff>1541160</xdr:colOff>
      <xdr:row>127</xdr:row>
      <xdr:rowOff>75960</xdr:rowOff>
    </xdr:to>
    <xdr:graphicFrame>
      <xdr:nvGraphicFramePr>
        <xdr:cNvPr id="9" name="Chart 10"/>
        <xdr:cNvGraphicFramePr/>
      </xdr:nvGraphicFramePr>
      <xdr:xfrm>
        <a:off x="6952320" y="19278720"/>
        <a:ext cx="2970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442440</xdr:colOff>
      <xdr:row>115</xdr:row>
      <xdr:rowOff>0</xdr:rowOff>
    </xdr:from>
    <xdr:to>
      <xdr:col>7</xdr:col>
      <xdr:colOff>30600</xdr:colOff>
      <xdr:row>127</xdr:row>
      <xdr:rowOff>66240</xdr:rowOff>
    </xdr:to>
    <xdr:graphicFrame>
      <xdr:nvGraphicFramePr>
        <xdr:cNvPr id="10" name="Chart 11"/>
        <xdr:cNvGraphicFramePr/>
      </xdr:nvGraphicFramePr>
      <xdr:xfrm>
        <a:off x="3542040" y="19269000"/>
        <a:ext cx="296820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115</xdr:row>
      <xdr:rowOff>0</xdr:rowOff>
    </xdr:from>
    <xdr:to>
      <xdr:col>2</xdr:col>
      <xdr:colOff>755280</xdr:colOff>
      <xdr:row>127</xdr:row>
      <xdr:rowOff>66240</xdr:rowOff>
    </xdr:to>
    <xdr:graphicFrame>
      <xdr:nvGraphicFramePr>
        <xdr:cNvPr id="11" name="Chart 12"/>
        <xdr:cNvGraphicFramePr/>
      </xdr:nvGraphicFramePr>
      <xdr:xfrm>
        <a:off x="0" y="19269000"/>
        <a:ext cx="296964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7</xdr:col>
      <xdr:colOff>513000</xdr:colOff>
      <xdr:row>155</xdr:row>
      <xdr:rowOff>28440</xdr:rowOff>
    </xdr:from>
    <xdr:to>
      <xdr:col>10</xdr:col>
      <xdr:colOff>10800</xdr:colOff>
      <xdr:row>167</xdr:row>
      <xdr:rowOff>95040</xdr:rowOff>
    </xdr:to>
    <xdr:graphicFrame>
      <xdr:nvGraphicFramePr>
        <xdr:cNvPr id="12" name="Chart 13"/>
        <xdr:cNvGraphicFramePr/>
      </xdr:nvGraphicFramePr>
      <xdr:xfrm>
        <a:off x="6992640" y="25917480"/>
        <a:ext cx="297000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29880</xdr:colOff>
      <xdr:row>155</xdr:row>
      <xdr:rowOff>9360</xdr:rowOff>
    </xdr:from>
    <xdr:to>
      <xdr:col>2</xdr:col>
      <xdr:colOff>785520</xdr:colOff>
      <xdr:row>167</xdr:row>
      <xdr:rowOff>76320</xdr:rowOff>
    </xdr:to>
    <xdr:graphicFrame>
      <xdr:nvGraphicFramePr>
        <xdr:cNvPr id="13" name="Chart 14"/>
        <xdr:cNvGraphicFramePr/>
      </xdr:nvGraphicFramePr>
      <xdr:xfrm>
        <a:off x="29880" y="25898400"/>
        <a:ext cx="2970000" cy="20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</xdr:col>
      <xdr:colOff>432720</xdr:colOff>
      <xdr:row>155</xdr:row>
      <xdr:rowOff>9360</xdr:rowOff>
    </xdr:from>
    <xdr:to>
      <xdr:col>7</xdr:col>
      <xdr:colOff>20880</xdr:colOff>
      <xdr:row>167</xdr:row>
      <xdr:rowOff>76320</xdr:rowOff>
    </xdr:to>
    <xdr:graphicFrame>
      <xdr:nvGraphicFramePr>
        <xdr:cNvPr id="14" name="Chart 15"/>
        <xdr:cNvGraphicFramePr/>
      </xdr:nvGraphicFramePr>
      <xdr:xfrm>
        <a:off x="3532320" y="25898400"/>
        <a:ext cx="2968200" cy="20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0</xdr:colOff>
      <xdr:row>178</xdr:row>
      <xdr:rowOff>0</xdr:rowOff>
    </xdr:from>
    <xdr:to>
      <xdr:col>10</xdr:col>
      <xdr:colOff>360</xdr:colOff>
      <xdr:row>178</xdr:row>
      <xdr:rowOff>171360</xdr:rowOff>
    </xdr:to>
    <xdr:sp>
      <xdr:nvSpPr>
        <xdr:cNvPr id="15" name="Rectangle 16"/>
        <xdr:cNvSpPr/>
      </xdr:nvSpPr>
      <xdr:spPr>
        <a:xfrm>
          <a:off x="8381520" y="29708640"/>
          <a:ext cx="1570680" cy="1713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34840</xdr:colOff>
      <xdr:row>183</xdr:row>
      <xdr:rowOff>28440</xdr:rowOff>
    </xdr:from>
    <xdr:to>
      <xdr:col>9</xdr:col>
      <xdr:colOff>1541160</xdr:colOff>
      <xdr:row>193</xdr:row>
      <xdr:rowOff>86040</xdr:rowOff>
    </xdr:to>
    <xdr:graphicFrame>
      <xdr:nvGraphicFramePr>
        <xdr:cNvPr id="16" name="Chart 17"/>
        <xdr:cNvGraphicFramePr/>
      </xdr:nvGraphicFramePr>
      <xdr:xfrm>
        <a:off x="6419160" y="30594240"/>
        <a:ext cx="3503520" cy="17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9880</xdr:colOff>
      <xdr:row>210</xdr:row>
      <xdr:rowOff>0</xdr:rowOff>
    </xdr:from>
    <xdr:to>
      <xdr:col>3</xdr:col>
      <xdr:colOff>91080</xdr:colOff>
      <xdr:row>220</xdr:row>
      <xdr:rowOff>152280</xdr:rowOff>
    </xdr:to>
    <xdr:graphicFrame>
      <xdr:nvGraphicFramePr>
        <xdr:cNvPr id="17" name="Chart 18"/>
        <xdr:cNvGraphicFramePr/>
      </xdr:nvGraphicFramePr>
      <xdr:xfrm>
        <a:off x="29880" y="35071200"/>
        <a:ext cx="316080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291600</xdr:colOff>
      <xdr:row>210</xdr:row>
      <xdr:rowOff>0</xdr:rowOff>
    </xdr:from>
    <xdr:to>
      <xdr:col>9</xdr:col>
      <xdr:colOff>1551960</xdr:colOff>
      <xdr:row>220</xdr:row>
      <xdr:rowOff>152280</xdr:rowOff>
    </xdr:to>
    <xdr:graphicFrame>
      <xdr:nvGraphicFramePr>
        <xdr:cNvPr id="18" name="Chart 19"/>
        <xdr:cNvGraphicFramePr/>
      </xdr:nvGraphicFramePr>
      <xdr:xfrm>
        <a:off x="6771240" y="35071200"/>
        <a:ext cx="316224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9</xdr:col>
      <xdr:colOff>0</xdr:colOff>
      <xdr:row>239</xdr:row>
      <xdr:rowOff>0</xdr:rowOff>
    </xdr:from>
    <xdr:to>
      <xdr:col>10</xdr:col>
      <xdr:colOff>360</xdr:colOff>
      <xdr:row>239</xdr:row>
      <xdr:rowOff>171360</xdr:rowOff>
    </xdr:to>
    <xdr:sp>
      <xdr:nvSpPr>
        <xdr:cNvPr id="19" name="Rectangle 20"/>
        <xdr:cNvSpPr/>
      </xdr:nvSpPr>
      <xdr:spPr>
        <a:xfrm>
          <a:off x="8381520" y="39890880"/>
          <a:ext cx="1570680" cy="1713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1440</xdr:colOff>
      <xdr:row>246</xdr:row>
      <xdr:rowOff>9360</xdr:rowOff>
    </xdr:from>
    <xdr:to>
      <xdr:col>9</xdr:col>
      <xdr:colOff>1531800</xdr:colOff>
      <xdr:row>256</xdr:row>
      <xdr:rowOff>142920</xdr:rowOff>
    </xdr:to>
    <xdr:graphicFrame>
      <xdr:nvGraphicFramePr>
        <xdr:cNvPr id="20" name="Chart 21"/>
        <xdr:cNvGraphicFramePr/>
      </xdr:nvGraphicFramePr>
      <xdr:xfrm>
        <a:off x="6751080" y="41081040"/>
        <a:ext cx="316224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9</xdr:col>
      <xdr:colOff>0</xdr:colOff>
      <xdr:row>306</xdr:row>
      <xdr:rowOff>0</xdr:rowOff>
    </xdr:from>
    <xdr:to>
      <xdr:col>10</xdr:col>
      <xdr:colOff>360</xdr:colOff>
      <xdr:row>306</xdr:row>
      <xdr:rowOff>200160</xdr:rowOff>
    </xdr:to>
    <xdr:sp>
      <xdr:nvSpPr>
        <xdr:cNvPr id="21" name="Rectangle 22"/>
        <xdr:cNvSpPr/>
      </xdr:nvSpPr>
      <xdr:spPr>
        <a:xfrm>
          <a:off x="8381520" y="51111000"/>
          <a:ext cx="15706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3</xdr:row>
      <xdr:rowOff>0</xdr:rowOff>
    </xdr:from>
    <xdr:to>
      <xdr:col>10</xdr:col>
      <xdr:colOff>360</xdr:colOff>
      <xdr:row>203</xdr:row>
      <xdr:rowOff>171360</xdr:rowOff>
    </xdr:to>
    <xdr:sp>
      <xdr:nvSpPr>
        <xdr:cNvPr id="22" name="Rectangle 23"/>
        <xdr:cNvSpPr/>
      </xdr:nvSpPr>
      <xdr:spPr>
        <a:xfrm>
          <a:off x="8381520" y="33890040"/>
          <a:ext cx="1570680" cy="1713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3</xdr:row>
      <xdr:rowOff>0</xdr:rowOff>
    </xdr:from>
    <xdr:to>
      <xdr:col>2</xdr:col>
      <xdr:colOff>720</xdr:colOff>
      <xdr:row>253</xdr:row>
      <xdr:rowOff>171720</xdr:rowOff>
    </xdr:to>
    <xdr:sp>
      <xdr:nvSpPr>
        <xdr:cNvPr id="23" name="Rectangle 24"/>
        <xdr:cNvSpPr/>
      </xdr:nvSpPr>
      <xdr:spPr>
        <a:xfrm>
          <a:off x="1217880" y="42233760"/>
          <a:ext cx="997200" cy="1717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9</xdr:row>
      <xdr:rowOff>0</xdr:rowOff>
    </xdr:from>
    <xdr:to>
      <xdr:col>10</xdr:col>
      <xdr:colOff>360</xdr:colOff>
      <xdr:row>279</xdr:row>
      <xdr:rowOff>171720</xdr:rowOff>
    </xdr:to>
    <xdr:sp>
      <xdr:nvSpPr>
        <xdr:cNvPr id="24" name="Rectangle 25"/>
        <xdr:cNvSpPr/>
      </xdr:nvSpPr>
      <xdr:spPr>
        <a:xfrm>
          <a:off x="8381520" y="46558080"/>
          <a:ext cx="1570680" cy="1717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0</xdr:row>
      <xdr:rowOff>152280</xdr:rowOff>
    </xdr:from>
    <xdr:to>
      <xdr:col>11</xdr:col>
      <xdr:colOff>613800</xdr:colOff>
      <xdr:row>5</xdr:row>
      <xdr:rowOff>28800</xdr:rowOff>
    </xdr:to>
    <xdr:sp>
      <xdr:nvSpPr>
        <xdr:cNvPr id="25" name="Rectangle 26"/>
        <xdr:cNvSpPr/>
      </xdr:nvSpPr>
      <xdr:spPr>
        <a:xfrm>
          <a:off x="70200" y="152280"/>
          <a:ext cx="11118960" cy="762480"/>
        </a:xfrm>
        <a:prstGeom prst="rect">
          <a:avLst/>
        </a:prstGeom>
        <a:gradFill rotWithShape="0">
          <a:gsLst>
            <a:gs pos="0">
              <a:srgbClr val="ccffff"/>
            </a:gs>
            <a:gs pos="100000">
              <a:srgbClr val="99ccff"/>
            </a:gs>
          </a:gsLst>
          <a:lin ang="5400000"/>
        </a:gra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Arial"/>
            </a:rPr>
            <a:t>Stipends Survey Analysis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-  </a:t>
          </a:r>
          <a:r>
            <a:rPr b="1" lang="en-US" sz="1800" spc="-1" strike="noStrike">
              <a:latin typeface="Arial"/>
            </a:rPr>
            <a:t>Common Expenses </a:t>
          </a:r>
          <a:r>
            <a:rPr b="1" lang="en-US" sz="1400" spc="-1" strike="noStrike">
              <a:latin typeface="Arial"/>
            </a:rPr>
            <a:t>-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SU%20documents/Matty%20-%20Executive%2098-99/Stipends%20&apos;98-&apos;99/Working%20Paper%20(&amp;%20Results)/Stipends%20Survey%20Analysi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Common Expenses"/>
      <sheetName val="Photocopies "/>
      <sheetName val="Book Expenses"/>
      <sheetName val="Book Lists"/>
      <sheetName val="Equipment"/>
      <sheetName val="Final Results"/>
      <sheetName val="Final Results Graph"/>
      <sheetName val="Photocopy Graph"/>
    </sheetNames>
    <sheetDataSet>
      <sheetData sheetId="0">
        <row r="12">
          <cell r="AC12">
            <v>38.6</v>
          </cell>
        </row>
        <row r="12">
          <cell r="AG12">
            <v>0</v>
          </cell>
          <cell r="AH12">
            <v>0</v>
          </cell>
          <cell r="AI12">
            <v>0</v>
          </cell>
          <cell r="AJ12">
            <v>9</v>
          </cell>
          <cell r="AK12" t="str">
            <v>n</v>
          </cell>
        </row>
        <row r="12">
          <cell r="AM12">
            <v>38.6</v>
          </cell>
        </row>
        <row r="12">
          <cell r="AP12">
            <v>10</v>
          </cell>
        </row>
        <row r="13">
          <cell r="AC13">
            <v>9</v>
          </cell>
        </row>
        <row r="13">
          <cell r="AG13">
            <v>1.5</v>
          </cell>
          <cell r="AH13">
            <v>3</v>
          </cell>
          <cell r="AI13">
            <v>0</v>
          </cell>
          <cell r="AJ13">
            <v>12.9</v>
          </cell>
          <cell r="AK13" t="str">
            <v>y</v>
          </cell>
        </row>
        <row r="13">
          <cell r="AM13">
            <v>270</v>
          </cell>
        </row>
        <row r="13">
          <cell r="AP13">
            <v>9</v>
          </cell>
        </row>
        <row r="14">
          <cell r="AC14">
            <v>3</v>
          </cell>
        </row>
        <row r="14">
          <cell r="AG14">
            <v>3</v>
          </cell>
          <cell r="AH14">
            <v>4</v>
          </cell>
          <cell r="AI14">
            <v>0</v>
          </cell>
          <cell r="AJ14">
            <v>19.28</v>
          </cell>
          <cell r="AK14" t="str">
            <v>y</v>
          </cell>
        </row>
        <row r="14">
          <cell r="AM14">
            <v>115.71</v>
          </cell>
        </row>
        <row r="14">
          <cell r="AP14">
            <v>18</v>
          </cell>
        </row>
        <row r="15">
          <cell r="AC15">
            <v>1</v>
          </cell>
        </row>
        <row r="15">
          <cell r="AG15">
            <v>0</v>
          </cell>
          <cell r="AH15">
            <v>0</v>
          </cell>
          <cell r="AI15">
            <v>0</v>
          </cell>
          <cell r="AJ15">
            <v>38.6</v>
          </cell>
          <cell r="AK15" t="str">
            <v>n</v>
          </cell>
        </row>
        <row r="15">
          <cell r="AM15">
            <v>270</v>
          </cell>
        </row>
        <row r="15">
          <cell r="AP15">
            <v>18</v>
          </cell>
        </row>
        <row r="16">
          <cell r="AC16">
            <v>0</v>
          </cell>
        </row>
        <row r="16">
          <cell r="AG16">
            <v>9</v>
          </cell>
          <cell r="AH16">
            <v>0</v>
          </cell>
          <cell r="AI16">
            <v>0</v>
          </cell>
          <cell r="AJ16">
            <v>19.3</v>
          </cell>
          <cell r="AK16" t="str">
            <v>n</v>
          </cell>
        </row>
        <row r="16">
          <cell r="AM16">
            <v>270</v>
          </cell>
        </row>
        <row r="16">
          <cell r="AP16">
            <v>115.7</v>
          </cell>
        </row>
        <row r="17">
          <cell r="AC17">
            <v>0</v>
          </cell>
        </row>
        <row r="17">
          <cell r="AG17">
            <v>0</v>
          </cell>
          <cell r="AH17">
            <v>0</v>
          </cell>
          <cell r="AI17">
            <v>0</v>
          </cell>
          <cell r="AJ17">
            <v>38.6</v>
          </cell>
          <cell r="AK17" t="str">
            <v>n</v>
          </cell>
        </row>
        <row r="17">
          <cell r="AM17">
            <v>38.6</v>
          </cell>
        </row>
        <row r="17">
          <cell r="AP17">
            <v>15</v>
          </cell>
        </row>
        <row r="18">
          <cell r="AC18">
            <v>1</v>
          </cell>
        </row>
        <row r="18">
          <cell r="AG18">
            <v>0</v>
          </cell>
          <cell r="AH18">
            <v>0</v>
          </cell>
          <cell r="AI18">
            <v>3</v>
          </cell>
          <cell r="AJ18">
            <v>18</v>
          </cell>
          <cell r="AK18" t="str">
            <v>y</v>
          </cell>
        </row>
        <row r="18">
          <cell r="AM18">
            <v>157.714</v>
          </cell>
        </row>
        <row r="18">
          <cell r="AP18">
            <v>18</v>
          </cell>
        </row>
        <row r="19">
          <cell r="AC19">
            <v>0</v>
          </cell>
        </row>
        <row r="19">
          <cell r="AG19">
            <v>1</v>
          </cell>
          <cell r="AH19">
            <v>0</v>
          </cell>
          <cell r="AI19">
            <v>9</v>
          </cell>
          <cell r="AJ19">
            <v>9</v>
          </cell>
          <cell r="AK19" t="str">
            <v>y</v>
          </cell>
        </row>
        <row r="19">
          <cell r="AM19">
            <v>270</v>
          </cell>
        </row>
        <row r="19">
          <cell r="AP19">
            <v>18</v>
          </cell>
        </row>
        <row r="20">
          <cell r="AC20">
            <v>0</v>
          </cell>
        </row>
        <row r="20">
          <cell r="AG20">
            <v>4.5</v>
          </cell>
          <cell r="AH20">
            <v>0</v>
          </cell>
          <cell r="AI20">
            <v>0</v>
          </cell>
          <cell r="AJ20">
            <v>18</v>
          </cell>
          <cell r="AK20" t="str">
            <v>n</v>
          </cell>
        </row>
        <row r="20">
          <cell r="AM20">
            <v>810</v>
          </cell>
        </row>
        <row r="20">
          <cell r="AP20">
            <v>3</v>
          </cell>
        </row>
        <row r="21">
          <cell r="AC21">
            <v>12.85</v>
          </cell>
        </row>
        <row r="21">
          <cell r="AG21">
            <v>0</v>
          </cell>
          <cell r="AH21">
            <v>0</v>
          </cell>
          <cell r="AI21">
            <v>2</v>
          </cell>
          <cell r="AJ21">
            <v>18</v>
          </cell>
          <cell r="AK21" t="str">
            <v>y</v>
          </cell>
        </row>
        <row r="21">
          <cell r="AM21">
            <v>270</v>
          </cell>
        </row>
        <row r="21">
          <cell r="AP21">
            <v>6</v>
          </cell>
        </row>
        <row r="22">
          <cell r="AC22">
            <v>0.2</v>
          </cell>
        </row>
        <row r="22">
          <cell r="AG22">
            <v>0</v>
          </cell>
          <cell r="AH22">
            <v>0</v>
          </cell>
          <cell r="AI22">
            <v>10</v>
          </cell>
          <cell r="AJ22">
            <v>30</v>
          </cell>
          <cell r="AK22" t="str">
            <v>y</v>
          </cell>
        </row>
        <row r="22">
          <cell r="AM22">
            <v>115.71</v>
          </cell>
        </row>
        <row r="22">
          <cell r="AP22">
            <v>25.71</v>
          </cell>
        </row>
        <row r="23">
          <cell r="AC23">
            <v>9</v>
          </cell>
        </row>
        <row r="23">
          <cell r="AG23">
            <v>0</v>
          </cell>
          <cell r="AH23">
            <v>0</v>
          </cell>
          <cell r="AI23">
            <v>0</v>
          </cell>
          <cell r="AJ23">
            <v>18</v>
          </cell>
          <cell r="AK23" t="str">
            <v>n</v>
          </cell>
        </row>
        <row r="23">
          <cell r="AM23">
            <v>270</v>
          </cell>
        </row>
        <row r="23">
          <cell r="AP23">
            <v>3</v>
          </cell>
        </row>
        <row r="24">
          <cell r="AC24">
            <v>0</v>
          </cell>
        </row>
        <row r="24">
          <cell r="AG24">
            <v>9</v>
          </cell>
          <cell r="AH24">
            <v>0</v>
          </cell>
          <cell r="AI24">
            <v>1</v>
          </cell>
          <cell r="AJ24">
            <v>27</v>
          </cell>
          <cell r="AK24" t="str">
            <v>n</v>
          </cell>
        </row>
        <row r="24">
          <cell r="AM24">
            <v>270</v>
          </cell>
        </row>
        <row r="24">
          <cell r="AP24">
            <v>13.5</v>
          </cell>
        </row>
        <row r="25">
          <cell r="AC25">
            <v>1</v>
          </cell>
        </row>
        <row r="25">
          <cell r="AG25">
            <v>3</v>
          </cell>
          <cell r="AH25">
            <v>0</v>
          </cell>
          <cell r="AI25">
            <v>1</v>
          </cell>
          <cell r="AJ25">
            <v>18</v>
          </cell>
          <cell r="AK25" t="str">
            <v>n</v>
          </cell>
        </row>
        <row r="25">
          <cell r="AM25">
            <v>0</v>
          </cell>
        </row>
        <row r="25">
          <cell r="AP25">
            <v>16</v>
          </cell>
        </row>
        <row r="26">
          <cell r="AC26">
            <v>0</v>
          </cell>
        </row>
        <row r="26">
          <cell r="AG26">
            <v>1</v>
          </cell>
          <cell r="AH26">
            <v>0</v>
          </cell>
          <cell r="AI26">
            <v>3</v>
          </cell>
          <cell r="AJ26">
            <v>10</v>
          </cell>
          <cell r="AK26" t="str">
            <v>n</v>
          </cell>
        </row>
        <row r="26">
          <cell r="AM26">
            <v>270</v>
          </cell>
        </row>
        <row r="26">
          <cell r="AP26">
            <v>38.57</v>
          </cell>
        </row>
        <row r="27">
          <cell r="AC27">
            <v>0</v>
          </cell>
        </row>
        <row r="27">
          <cell r="AG27">
            <v>1</v>
          </cell>
          <cell r="AH27">
            <v>0</v>
          </cell>
          <cell r="AI27">
            <v>0</v>
          </cell>
          <cell r="AJ27">
            <v>9</v>
          </cell>
          <cell r="AK27" t="str">
            <v>y</v>
          </cell>
        </row>
        <row r="27">
          <cell r="AM27">
            <v>540</v>
          </cell>
        </row>
        <row r="27">
          <cell r="AP27">
            <v>2</v>
          </cell>
        </row>
        <row r="28">
          <cell r="AC28">
            <v>10</v>
          </cell>
        </row>
        <row r="28">
          <cell r="AG28">
            <v>0</v>
          </cell>
          <cell r="AH28">
            <v>0</v>
          </cell>
          <cell r="AI28">
            <v>2</v>
          </cell>
          <cell r="AJ28">
            <v>12</v>
          </cell>
          <cell r="AK28" t="str">
            <v>n</v>
          </cell>
        </row>
        <row r="28">
          <cell r="AM28">
            <v>270</v>
          </cell>
        </row>
        <row r="28">
          <cell r="AP28">
            <v>18</v>
          </cell>
        </row>
        <row r="29">
          <cell r="AC29">
            <v>7</v>
          </cell>
        </row>
        <row r="29">
          <cell r="AG29">
            <v>9</v>
          </cell>
          <cell r="AH29">
            <v>9</v>
          </cell>
          <cell r="AI29">
            <v>0</v>
          </cell>
          <cell r="AJ29">
            <v>18</v>
          </cell>
          <cell r="AK29" t="str">
            <v>n</v>
          </cell>
        </row>
        <row r="29">
          <cell r="AM29">
            <v>38.57</v>
          </cell>
        </row>
        <row r="29">
          <cell r="AP29">
            <v>0</v>
          </cell>
        </row>
        <row r="30">
          <cell r="AC30">
            <v>0</v>
          </cell>
        </row>
        <row r="30">
          <cell r="AG30">
            <v>2.25</v>
          </cell>
          <cell r="AH30">
            <v>1</v>
          </cell>
          <cell r="AI30">
            <v>27</v>
          </cell>
          <cell r="AJ30">
            <v>27</v>
          </cell>
          <cell r="AK30" t="str">
            <v>y</v>
          </cell>
        </row>
        <row r="30">
          <cell r="AM30">
            <v>270</v>
          </cell>
        </row>
        <row r="30">
          <cell r="AP30">
            <v>18</v>
          </cell>
        </row>
        <row r="31">
          <cell r="AC31">
            <v>0</v>
          </cell>
        </row>
        <row r="31">
          <cell r="AG31">
            <v>1.5</v>
          </cell>
          <cell r="AH31">
            <v>0</v>
          </cell>
          <cell r="AI31">
            <v>4</v>
          </cell>
          <cell r="AJ31">
            <v>4.5</v>
          </cell>
          <cell r="AK31" t="str">
            <v>n</v>
          </cell>
        </row>
        <row r="31">
          <cell r="AM31">
            <v>540</v>
          </cell>
        </row>
        <row r="31">
          <cell r="AP31">
            <v>9</v>
          </cell>
        </row>
        <row r="32">
          <cell r="AC32">
            <v>0</v>
          </cell>
        </row>
        <row r="32">
          <cell r="AG32">
            <v>4.5</v>
          </cell>
          <cell r="AH32">
            <v>2.3</v>
          </cell>
          <cell r="AI32">
            <v>0</v>
          </cell>
          <cell r="AJ32">
            <v>9</v>
          </cell>
          <cell r="AK32" t="str">
            <v>y</v>
          </cell>
        </row>
        <row r="32">
          <cell r="AM32">
            <v>540</v>
          </cell>
        </row>
        <row r="32">
          <cell r="AP32">
            <v>6</v>
          </cell>
        </row>
        <row r="33">
          <cell r="AC33">
            <v>0</v>
          </cell>
        </row>
        <row r="33">
          <cell r="AG33">
            <v>9</v>
          </cell>
          <cell r="AH33">
            <v>0</v>
          </cell>
          <cell r="AI33">
            <v>0</v>
          </cell>
          <cell r="AJ33">
            <v>18</v>
          </cell>
          <cell r="AK33" t="str">
            <v>n</v>
          </cell>
        </row>
        <row r="33">
          <cell r="AM33">
            <v>270</v>
          </cell>
        </row>
        <row r="33">
          <cell r="AP33">
            <v>18</v>
          </cell>
        </row>
        <row r="34">
          <cell r="AC34">
            <v>18</v>
          </cell>
        </row>
        <row r="34">
          <cell r="AG34">
            <v>36</v>
          </cell>
          <cell r="AH34">
            <v>9</v>
          </cell>
          <cell r="AI34">
            <v>0</v>
          </cell>
          <cell r="AJ34">
            <v>0</v>
          </cell>
          <cell r="AK34" t="str">
            <v>n</v>
          </cell>
        </row>
        <row r="34">
          <cell r="AM34">
            <v>270</v>
          </cell>
        </row>
        <row r="34">
          <cell r="AP34">
            <v>13.5</v>
          </cell>
        </row>
        <row r="35">
          <cell r="AC35">
            <v>0</v>
          </cell>
        </row>
        <row r="35">
          <cell r="AG35">
            <v>0</v>
          </cell>
          <cell r="AH35">
            <v>2</v>
          </cell>
          <cell r="AI35">
            <v>8</v>
          </cell>
          <cell r="AJ35">
            <v>6</v>
          </cell>
          <cell r="AK35" t="str">
            <v>n</v>
          </cell>
        </row>
        <row r="35">
          <cell r="AM35">
            <v>270</v>
          </cell>
        </row>
        <row r="35">
          <cell r="AP35">
            <v>192.857</v>
          </cell>
        </row>
        <row r="36">
          <cell r="AC36">
            <v>0</v>
          </cell>
        </row>
        <row r="36">
          <cell r="AG36">
            <v>4.5</v>
          </cell>
          <cell r="AH36">
            <v>1</v>
          </cell>
          <cell r="AI36">
            <v>1</v>
          </cell>
          <cell r="AJ36">
            <v>2</v>
          </cell>
          <cell r="AK36" t="str">
            <v>n</v>
          </cell>
        </row>
        <row r="36">
          <cell r="AM36">
            <v>270</v>
          </cell>
        </row>
        <row r="36">
          <cell r="AP36">
            <v>9</v>
          </cell>
        </row>
        <row r="37">
          <cell r="AC37">
            <v>0</v>
          </cell>
        </row>
        <row r="37">
          <cell r="AG37">
            <v>1</v>
          </cell>
          <cell r="AH37">
            <v>2</v>
          </cell>
          <cell r="AI37">
            <v>0</v>
          </cell>
          <cell r="AJ37">
            <v>38.6</v>
          </cell>
          <cell r="AK37" t="str">
            <v>y</v>
          </cell>
        </row>
        <row r="37">
          <cell r="AM37">
            <v>270</v>
          </cell>
        </row>
        <row r="37">
          <cell r="AP37">
            <v>0</v>
          </cell>
        </row>
        <row r="38">
          <cell r="AC38">
            <v>9</v>
          </cell>
        </row>
        <row r="38">
          <cell r="AG38">
            <v>4.5</v>
          </cell>
          <cell r="AH38">
            <v>2</v>
          </cell>
          <cell r="AI38">
            <v>0</v>
          </cell>
          <cell r="AJ38">
            <v>19.3</v>
          </cell>
          <cell r="AK38" t="str">
            <v>n</v>
          </cell>
        </row>
        <row r="38">
          <cell r="AM38">
            <v>38.6</v>
          </cell>
        </row>
        <row r="38">
          <cell r="AP38">
            <v>18</v>
          </cell>
        </row>
        <row r="39">
          <cell r="AC39">
            <v>0</v>
          </cell>
        </row>
        <row r="39">
          <cell r="AG39">
            <v>1</v>
          </cell>
          <cell r="AH39">
            <v>2</v>
          </cell>
          <cell r="AI39">
            <v>1</v>
          </cell>
          <cell r="AJ39">
            <v>1</v>
          </cell>
          <cell r="AK39" t="str">
            <v>n</v>
          </cell>
        </row>
        <row r="39">
          <cell r="AM39">
            <v>38.5</v>
          </cell>
        </row>
        <row r="39">
          <cell r="AP39">
            <v>18</v>
          </cell>
        </row>
        <row r="40">
          <cell r="AC40">
            <v>0</v>
          </cell>
        </row>
        <row r="40">
          <cell r="AI40">
            <v>3</v>
          </cell>
          <cell r="AJ40">
            <v>19.28</v>
          </cell>
          <cell r="AK40" t="str">
            <v>N</v>
          </cell>
        </row>
        <row r="40">
          <cell r="AM40">
            <v>540</v>
          </cell>
        </row>
        <row r="40">
          <cell r="AP40">
            <v>38.5</v>
          </cell>
        </row>
        <row r="41">
          <cell r="AG41">
            <v>1</v>
          </cell>
          <cell r="AH41">
            <v>5</v>
          </cell>
          <cell r="AI41">
            <v>5</v>
          </cell>
          <cell r="AJ41">
            <v>4.5</v>
          </cell>
          <cell r="AK41" t="str">
            <v>y</v>
          </cell>
        </row>
        <row r="41">
          <cell r="AM41">
            <v>540</v>
          </cell>
        </row>
        <row r="41">
          <cell r="AP41">
            <v>3</v>
          </cell>
        </row>
        <row r="42">
          <cell r="AC42">
            <v>0</v>
          </cell>
        </row>
        <row r="42">
          <cell r="AG42">
            <v>3</v>
          </cell>
          <cell r="AH42">
            <v>5</v>
          </cell>
          <cell r="AI42">
            <v>0</v>
          </cell>
          <cell r="AJ42">
            <v>19.3</v>
          </cell>
          <cell r="AK42" t="str">
            <v>n</v>
          </cell>
        </row>
        <row r="42">
          <cell r="AM42">
            <v>270</v>
          </cell>
        </row>
        <row r="42">
          <cell r="AP42">
            <v>25.7</v>
          </cell>
        </row>
        <row r="43">
          <cell r="AC43">
            <v>0</v>
          </cell>
        </row>
        <row r="43">
          <cell r="AG43">
            <v>0</v>
          </cell>
          <cell r="AH43">
            <v>1</v>
          </cell>
          <cell r="AI43">
            <v>0</v>
          </cell>
          <cell r="AJ43">
            <v>18</v>
          </cell>
          <cell r="AK43" t="str">
            <v>y</v>
          </cell>
        </row>
        <row r="43">
          <cell r="AM43">
            <v>270</v>
          </cell>
        </row>
        <row r="43">
          <cell r="AP43">
            <v>77.14</v>
          </cell>
        </row>
        <row r="44">
          <cell r="AC44">
            <v>0</v>
          </cell>
        </row>
        <row r="44">
          <cell r="AG44">
            <v>0</v>
          </cell>
          <cell r="AH44">
            <v>5</v>
          </cell>
          <cell r="AI44">
            <v>2</v>
          </cell>
          <cell r="AJ44">
            <v>9</v>
          </cell>
          <cell r="AK44" t="str">
            <v>n</v>
          </cell>
        </row>
        <row r="44">
          <cell r="AM44">
            <v>540</v>
          </cell>
        </row>
        <row r="44">
          <cell r="AP44">
            <v>90</v>
          </cell>
        </row>
        <row r="45">
          <cell r="AC45">
            <v>0</v>
          </cell>
        </row>
        <row r="45">
          <cell r="AG45">
            <v>2</v>
          </cell>
          <cell r="AH45">
            <v>1</v>
          </cell>
          <cell r="AI45">
            <v>0</v>
          </cell>
          <cell r="AJ45">
            <v>10</v>
          </cell>
          <cell r="AK45" t="str">
            <v>n</v>
          </cell>
        </row>
        <row r="45">
          <cell r="AM45">
            <v>270</v>
          </cell>
        </row>
        <row r="45">
          <cell r="AP45">
            <v>3</v>
          </cell>
        </row>
        <row r="46">
          <cell r="AC46">
            <v>0</v>
          </cell>
        </row>
        <row r="46">
          <cell r="AG46">
            <v>1</v>
          </cell>
          <cell r="AH46">
            <v>2</v>
          </cell>
          <cell r="AI46">
            <v>2</v>
          </cell>
          <cell r="AJ46">
            <v>30</v>
          </cell>
          <cell r="AK46" t="str">
            <v>n</v>
          </cell>
        </row>
        <row r="46">
          <cell r="AM46">
            <v>270</v>
          </cell>
        </row>
        <row r="46">
          <cell r="AP46">
            <v>18</v>
          </cell>
        </row>
        <row r="47">
          <cell r="AC47">
            <v>0</v>
          </cell>
        </row>
        <row r="47">
          <cell r="AG47">
            <v>19.3</v>
          </cell>
          <cell r="AH47">
            <v>5</v>
          </cell>
          <cell r="AI47">
            <v>2</v>
          </cell>
          <cell r="AJ47">
            <v>19.3</v>
          </cell>
          <cell r="AK47" t="str">
            <v>n</v>
          </cell>
        </row>
        <row r="47">
          <cell r="AM47">
            <v>270</v>
          </cell>
        </row>
        <row r="47">
          <cell r="AP47">
            <v>9</v>
          </cell>
        </row>
        <row r="48">
          <cell r="AC48">
            <v>10</v>
          </cell>
        </row>
        <row r="48">
          <cell r="AG48">
            <v>1</v>
          </cell>
          <cell r="AH48">
            <v>2</v>
          </cell>
          <cell r="AI48">
            <v>0</v>
          </cell>
          <cell r="AJ48">
            <v>27</v>
          </cell>
          <cell r="AK48" t="str">
            <v>n</v>
          </cell>
        </row>
        <row r="48">
          <cell r="AM48">
            <v>270</v>
          </cell>
        </row>
        <row r="48">
          <cell r="AP48">
            <v>4.5</v>
          </cell>
        </row>
        <row r="49">
          <cell r="AC49">
            <v>0</v>
          </cell>
        </row>
        <row r="49">
          <cell r="AG49">
            <v>4.5</v>
          </cell>
          <cell r="AH49">
            <v>0</v>
          </cell>
          <cell r="AI49">
            <v>2</v>
          </cell>
          <cell r="AJ49">
            <v>19.3</v>
          </cell>
          <cell r="AK49" t="str">
            <v>n</v>
          </cell>
        </row>
        <row r="49">
          <cell r="AM49">
            <v>0</v>
          </cell>
        </row>
        <row r="49">
          <cell r="AP49">
            <v>5</v>
          </cell>
        </row>
        <row r="50">
          <cell r="AC50">
            <v>0</v>
          </cell>
        </row>
        <row r="50">
          <cell r="AG50">
            <v>1</v>
          </cell>
          <cell r="AH50">
            <v>0</v>
          </cell>
          <cell r="AI50">
            <v>0</v>
          </cell>
          <cell r="AJ50">
            <v>18</v>
          </cell>
          <cell r="AK50" t="str">
            <v>n</v>
          </cell>
        </row>
        <row r="50">
          <cell r="AM50">
            <v>38.6</v>
          </cell>
        </row>
        <row r="50">
          <cell r="AP50">
            <v>4.5</v>
          </cell>
        </row>
        <row r="51">
          <cell r="AC51">
            <v>0</v>
          </cell>
        </row>
        <row r="51">
          <cell r="AG51">
            <v>0</v>
          </cell>
          <cell r="AH51">
            <v>1</v>
          </cell>
          <cell r="AI51">
            <v>4.5</v>
          </cell>
          <cell r="AJ51">
            <v>18</v>
          </cell>
          <cell r="AK51" t="str">
            <v>n</v>
          </cell>
        </row>
        <row r="51">
          <cell r="AM51">
            <v>270</v>
          </cell>
        </row>
        <row r="51">
          <cell r="AP51">
            <v>5</v>
          </cell>
        </row>
        <row r="52">
          <cell r="AC52">
            <v>0</v>
          </cell>
        </row>
        <row r="52">
          <cell r="AG52">
            <v>12</v>
          </cell>
          <cell r="AH52">
            <v>3</v>
          </cell>
          <cell r="AI52">
            <v>2</v>
          </cell>
          <cell r="AJ52">
            <v>38.57</v>
          </cell>
          <cell r="AK52" t="str">
            <v>n</v>
          </cell>
        </row>
        <row r="52">
          <cell r="AM52">
            <v>270</v>
          </cell>
        </row>
        <row r="52">
          <cell r="AP52">
            <v>4</v>
          </cell>
        </row>
        <row r="53">
          <cell r="AC53">
            <v>0</v>
          </cell>
        </row>
        <row r="53">
          <cell r="AG53">
            <v>57.85</v>
          </cell>
          <cell r="AH53">
            <v>2</v>
          </cell>
          <cell r="AI53">
            <v>9</v>
          </cell>
          <cell r="AJ53">
            <v>4.5</v>
          </cell>
          <cell r="AK53" t="str">
            <v>n</v>
          </cell>
        </row>
        <row r="53">
          <cell r="AM53">
            <v>0</v>
          </cell>
        </row>
        <row r="53">
          <cell r="AP53">
            <v>13.5</v>
          </cell>
        </row>
        <row r="54">
          <cell r="AC54">
            <v>0</v>
          </cell>
        </row>
        <row r="54">
          <cell r="AG54">
            <v>1</v>
          </cell>
          <cell r="AH54">
            <v>2</v>
          </cell>
          <cell r="AI54">
            <v>27</v>
          </cell>
          <cell r="AJ54">
            <v>27</v>
          </cell>
          <cell r="AK54" t="str">
            <v>n</v>
          </cell>
        </row>
        <row r="54">
          <cell r="AM54">
            <v>0</v>
          </cell>
        </row>
        <row r="54">
          <cell r="AP54">
            <v>9</v>
          </cell>
        </row>
        <row r="55">
          <cell r="AC55">
            <v>1</v>
          </cell>
        </row>
        <row r="55">
          <cell r="AG55">
            <v>2</v>
          </cell>
          <cell r="AH55">
            <v>1</v>
          </cell>
          <cell r="AI55">
            <v>0</v>
          </cell>
          <cell r="AJ55">
            <v>27</v>
          </cell>
          <cell r="AK55" t="str">
            <v>n</v>
          </cell>
        </row>
        <row r="55">
          <cell r="AM55">
            <v>38.6</v>
          </cell>
        </row>
        <row r="55">
          <cell r="AP55">
            <v>12.9</v>
          </cell>
        </row>
        <row r="56">
          <cell r="AG56">
            <v>1</v>
          </cell>
          <cell r="AH56">
            <v>1</v>
          </cell>
          <cell r="AI56">
            <v>0</v>
          </cell>
          <cell r="AJ56">
            <v>18</v>
          </cell>
          <cell r="AK56" t="str">
            <v>n</v>
          </cell>
        </row>
        <row r="56">
          <cell r="AM56">
            <v>38.6</v>
          </cell>
        </row>
        <row r="56">
          <cell r="AP56">
            <v>13.5</v>
          </cell>
        </row>
        <row r="57">
          <cell r="AG57">
            <v>19.2</v>
          </cell>
          <cell r="AH57">
            <v>2</v>
          </cell>
          <cell r="AI57">
            <v>2</v>
          </cell>
          <cell r="AJ57">
            <v>18</v>
          </cell>
          <cell r="AK57" t="str">
            <v>y</v>
          </cell>
        </row>
        <row r="57">
          <cell r="AM57">
            <v>38.6</v>
          </cell>
        </row>
        <row r="57">
          <cell r="AP57">
            <v>12.9</v>
          </cell>
        </row>
        <row r="58">
          <cell r="AG58">
            <v>1</v>
          </cell>
          <cell r="AH58">
            <v>1</v>
          </cell>
          <cell r="AI58">
            <v>0</v>
          </cell>
          <cell r="AJ58">
            <v>18</v>
          </cell>
          <cell r="AK58" t="str">
            <v>y</v>
          </cell>
        </row>
        <row r="58">
          <cell r="AM58">
            <v>0</v>
          </cell>
        </row>
        <row r="58">
          <cell r="AP58">
            <v>9</v>
          </cell>
        </row>
        <row r="59">
          <cell r="AC59">
            <v>9</v>
          </cell>
        </row>
        <row r="59">
          <cell r="AG59">
            <v>4.5</v>
          </cell>
          <cell r="AH59">
            <v>4.5</v>
          </cell>
          <cell r="AI59">
            <v>2</v>
          </cell>
          <cell r="AJ59">
            <v>38.57</v>
          </cell>
          <cell r="AK59" t="str">
            <v>n</v>
          </cell>
        </row>
        <row r="59">
          <cell r="AM59">
            <v>270</v>
          </cell>
        </row>
        <row r="59">
          <cell r="AP59">
            <v>9</v>
          </cell>
        </row>
        <row r="60">
          <cell r="AC60">
            <v>12.85</v>
          </cell>
        </row>
        <row r="60">
          <cell r="AG60">
            <v>19.29</v>
          </cell>
          <cell r="AH60">
            <v>2</v>
          </cell>
          <cell r="AI60">
            <v>0</v>
          </cell>
          <cell r="AJ60">
            <v>9</v>
          </cell>
          <cell r="AK60" t="str">
            <v>n</v>
          </cell>
        </row>
        <row r="60">
          <cell r="AM60">
            <v>38.57</v>
          </cell>
        </row>
        <row r="60">
          <cell r="AP60">
            <v>9</v>
          </cell>
        </row>
        <row r="61">
          <cell r="AC61">
            <v>0</v>
          </cell>
        </row>
        <row r="61">
          <cell r="AG61">
            <v>0</v>
          </cell>
          <cell r="AH61">
            <v>0</v>
          </cell>
          <cell r="AI61">
            <v>0</v>
          </cell>
          <cell r="AJ61">
            <v>38.57</v>
          </cell>
          <cell r="AK61" t="str">
            <v>y</v>
          </cell>
        </row>
        <row r="61">
          <cell r="AM61">
            <v>77.14</v>
          </cell>
        </row>
        <row r="61">
          <cell r="AP61">
            <v>0.2</v>
          </cell>
        </row>
        <row r="62">
          <cell r="AC62">
            <v>0</v>
          </cell>
        </row>
        <row r="62">
          <cell r="AG62">
            <v>6</v>
          </cell>
          <cell r="AH62">
            <v>0</v>
          </cell>
          <cell r="AI62">
            <v>0</v>
          </cell>
          <cell r="AJ62">
            <v>38.57</v>
          </cell>
          <cell r="AK62" t="str">
            <v>n</v>
          </cell>
        </row>
        <row r="62">
          <cell r="AM62">
            <v>270</v>
          </cell>
        </row>
        <row r="62">
          <cell r="AP62">
            <v>0.6</v>
          </cell>
        </row>
        <row r="63">
          <cell r="AC63">
            <v>0</v>
          </cell>
        </row>
        <row r="63">
          <cell r="AG63">
            <v>1</v>
          </cell>
          <cell r="AH63">
            <v>0</v>
          </cell>
          <cell r="AI63">
            <v>5</v>
          </cell>
          <cell r="AJ63">
            <v>38.57</v>
          </cell>
          <cell r="AK63" t="str">
            <v>n</v>
          </cell>
        </row>
        <row r="63">
          <cell r="AM63">
            <v>0</v>
          </cell>
        </row>
        <row r="63">
          <cell r="AP63">
            <v>9</v>
          </cell>
        </row>
        <row r="64">
          <cell r="AC64">
            <v>0</v>
          </cell>
        </row>
        <row r="64">
          <cell r="AG64">
            <v>0</v>
          </cell>
          <cell r="AH64">
            <v>0</v>
          </cell>
          <cell r="AI64">
            <v>0</v>
          </cell>
          <cell r="AJ64">
            <v>2</v>
          </cell>
          <cell r="AK64" t="str">
            <v>n</v>
          </cell>
        </row>
        <row r="64">
          <cell r="AM64">
            <v>270</v>
          </cell>
        </row>
        <row r="64">
          <cell r="AP64">
            <v>0.95</v>
          </cell>
        </row>
        <row r="65">
          <cell r="AC65">
            <v>0</v>
          </cell>
        </row>
        <row r="65">
          <cell r="AG65">
            <v>1</v>
          </cell>
          <cell r="AH65">
            <v>1</v>
          </cell>
          <cell r="AI65">
            <v>1</v>
          </cell>
          <cell r="AJ65">
            <v>19.29</v>
          </cell>
          <cell r="AK65" t="str">
            <v>n</v>
          </cell>
        </row>
        <row r="65">
          <cell r="AM65">
            <v>270</v>
          </cell>
        </row>
        <row r="65">
          <cell r="AP65">
            <v>0</v>
          </cell>
        </row>
        <row r="66">
          <cell r="AC66">
            <v>0</v>
          </cell>
        </row>
        <row r="66">
          <cell r="AG66">
            <v>19.29</v>
          </cell>
          <cell r="AH66">
            <v>10</v>
          </cell>
          <cell r="AI66">
            <v>0</v>
          </cell>
          <cell r="AJ66">
            <v>1</v>
          </cell>
          <cell r="AK66" t="str">
            <v>n</v>
          </cell>
        </row>
        <row r="66">
          <cell r="AM66">
            <v>38.57</v>
          </cell>
        </row>
        <row r="66">
          <cell r="AP66">
            <v>3.6</v>
          </cell>
        </row>
        <row r="67">
          <cell r="AC67">
            <v>15.429</v>
          </cell>
        </row>
        <row r="67">
          <cell r="AG67">
            <v>1.5</v>
          </cell>
          <cell r="AH67">
            <v>0</v>
          </cell>
          <cell r="AI67">
            <v>10</v>
          </cell>
          <cell r="AJ67">
            <v>9</v>
          </cell>
          <cell r="AK67" t="str">
            <v>y</v>
          </cell>
        </row>
        <row r="67">
          <cell r="AM67">
            <v>270</v>
          </cell>
        </row>
        <row r="67">
          <cell r="AP67">
            <v>36</v>
          </cell>
        </row>
        <row r="68">
          <cell r="AC68">
            <v>1</v>
          </cell>
        </row>
        <row r="68">
          <cell r="AG68">
            <v>1</v>
          </cell>
          <cell r="AH68">
            <v>9</v>
          </cell>
          <cell r="AI68">
            <v>2</v>
          </cell>
          <cell r="AJ68">
            <v>4.5</v>
          </cell>
          <cell r="AK68" t="str">
            <v>n</v>
          </cell>
        </row>
        <row r="68">
          <cell r="AM68">
            <v>38.57</v>
          </cell>
        </row>
        <row r="68">
          <cell r="AP68">
            <v>77.14</v>
          </cell>
        </row>
        <row r="69">
          <cell r="AC69">
            <v>0</v>
          </cell>
        </row>
        <row r="69">
          <cell r="AG69">
            <v>0</v>
          </cell>
          <cell r="AH69">
            <v>0</v>
          </cell>
          <cell r="AI69">
            <v>4.5</v>
          </cell>
          <cell r="AJ69">
            <v>4.5</v>
          </cell>
          <cell r="AK69" t="str">
            <v>y</v>
          </cell>
        </row>
        <row r="69">
          <cell r="AM69">
            <v>0</v>
          </cell>
        </row>
        <row r="69">
          <cell r="AP69">
            <v>6</v>
          </cell>
        </row>
        <row r="70">
          <cell r="AC70">
            <v>0</v>
          </cell>
        </row>
        <row r="70">
          <cell r="AG70">
            <v>3</v>
          </cell>
          <cell r="AH70">
            <v>1</v>
          </cell>
          <cell r="AI70">
            <v>2</v>
          </cell>
          <cell r="AJ70">
            <v>27</v>
          </cell>
          <cell r="AK70" t="str">
            <v>n</v>
          </cell>
        </row>
        <row r="70">
          <cell r="AM70">
            <v>38.57</v>
          </cell>
        </row>
        <row r="70">
          <cell r="AP70">
            <v>3</v>
          </cell>
        </row>
        <row r="71">
          <cell r="AC71">
            <v>0</v>
          </cell>
        </row>
        <row r="71">
          <cell r="AG71">
            <v>0</v>
          </cell>
          <cell r="AH71">
            <v>0</v>
          </cell>
        </row>
        <row r="71">
          <cell r="AJ71">
            <v>38.57</v>
          </cell>
          <cell r="AK71" t="str">
            <v>y</v>
          </cell>
        </row>
        <row r="71">
          <cell r="AM71">
            <v>270</v>
          </cell>
        </row>
        <row r="71">
          <cell r="AP71">
            <v>9</v>
          </cell>
        </row>
        <row r="72">
          <cell r="AC72">
            <v>0</v>
          </cell>
        </row>
        <row r="72">
          <cell r="AG72">
            <v>1.5</v>
          </cell>
          <cell r="AH72">
            <v>15</v>
          </cell>
          <cell r="AI72">
            <v>1</v>
          </cell>
          <cell r="AJ72">
            <v>38.57</v>
          </cell>
          <cell r="AK72" t="str">
            <v>y</v>
          </cell>
        </row>
        <row r="72">
          <cell r="AM72">
            <v>270</v>
          </cell>
        </row>
        <row r="72">
          <cell r="AP72">
            <v>0</v>
          </cell>
        </row>
        <row r="73">
          <cell r="AC73">
            <v>0</v>
          </cell>
        </row>
        <row r="73">
          <cell r="AG73">
            <v>12</v>
          </cell>
          <cell r="AH73">
            <v>8</v>
          </cell>
          <cell r="AI73">
            <v>4</v>
          </cell>
          <cell r="AJ73">
            <v>48</v>
          </cell>
          <cell r="AK73" t="str">
            <v>y</v>
          </cell>
        </row>
        <row r="73">
          <cell r="AP73">
            <v>48</v>
          </cell>
        </row>
        <row r="74">
          <cell r="AG74">
            <v>1</v>
          </cell>
          <cell r="AH74">
            <v>8</v>
          </cell>
          <cell r="AI74">
            <v>4</v>
          </cell>
          <cell r="AJ74">
            <v>2</v>
          </cell>
          <cell r="AK74" t="str">
            <v>n</v>
          </cell>
        </row>
        <row r="74">
          <cell r="AM74">
            <v>0</v>
          </cell>
        </row>
        <row r="74">
          <cell r="AP74">
            <v>0</v>
          </cell>
        </row>
        <row r="75">
          <cell r="AC75">
            <v>1</v>
          </cell>
        </row>
        <row r="75">
          <cell r="AG75">
            <v>1</v>
          </cell>
          <cell r="AH75">
            <v>1.5</v>
          </cell>
          <cell r="AI75">
            <v>4</v>
          </cell>
          <cell r="AJ75">
            <v>18</v>
          </cell>
          <cell r="AK75" t="str">
            <v>n</v>
          </cell>
        </row>
        <row r="75">
          <cell r="AM75">
            <v>270</v>
          </cell>
        </row>
        <row r="75">
          <cell r="AP75">
            <v>2</v>
          </cell>
        </row>
        <row r="76">
          <cell r="AG76">
            <v>1</v>
          </cell>
          <cell r="AH76">
            <v>1</v>
          </cell>
          <cell r="AI76">
            <v>0</v>
          </cell>
          <cell r="AJ76">
            <v>4.5</v>
          </cell>
          <cell r="AK76" t="str">
            <v>n</v>
          </cell>
        </row>
        <row r="76">
          <cell r="AM76">
            <v>38.6</v>
          </cell>
        </row>
        <row r="76">
          <cell r="AP76">
            <v>3</v>
          </cell>
        </row>
        <row r="77">
          <cell r="AG77">
            <v>9</v>
          </cell>
          <cell r="AH77">
            <v>0</v>
          </cell>
          <cell r="AI77">
            <v>6</v>
          </cell>
          <cell r="AJ77">
            <v>9</v>
          </cell>
          <cell r="AK77" t="str">
            <v>y</v>
          </cell>
        </row>
        <row r="77">
          <cell r="AM77">
            <v>270</v>
          </cell>
        </row>
        <row r="77">
          <cell r="AP77">
            <v>3.9</v>
          </cell>
        </row>
        <row r="78">
          <cell r="AC78">
            <v>0</v>
          </cell>
        </row>
        <row r="78"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 t="str">
            <v>y</v>
          </cell>
        </row>
        <row r="78">
          <cell r="AM78">
            <v>38.6</v>
          </cell>
        </row>
        <row r="78">
          <cell r="AP78">
            <v>13.6</v>
          </cell>
        </row>
        <row r="79">
          <cell r="AC79">
            <v>3.5</v>
          </cell>
        </row>
        <row r="79">
          <cell r="AG79">
            <v>0</v>
          </cell>
          <cell r="AH79">
            <v>0</v>
          </cell>
          <cell r="AI79">
            <v>15</v>
          </cell>
          <cell r="AJ79">
            <v>20</v>
          </cell>
          <cell r="AK79" t="str">
            <v>n</v>
          </cell>
        </row>
        <row r="79">
          <cell r="AM79">
            <v>540</v>
          </cell>
        </row>
        <row r="79">
          <cell r="AP79">
            <v>3</v>
          </cell>
        </row>
        <row r="80">
          <cell r="AC80">
            <v>0</v>
          </cell>
        </row>
        <row r="80">
          <cell r="AG80">
            <v>1</v>
          </cell>
          <cell r="AH80">
            <v>0</v>
          </cell>
          <cell r="AI80">
            <v>0</v>
          </cell>
          <cell r="AJ80">
            <v>9</v>
          </cell>
          <cell r="AK80" t="str">
            <v>n</v>
          </cell>
        </row>
        <row r="80">
          <cell r="AM80">
            <v>270</v>
          </cell>
        </row>
        <row r="80">
          <cell r="AP80">
            <v>18</v>
          </cell>
        </row>
        <row r="81">
          <cell r="AC81">
            <v>1.5</v>
          </cell>
        </row>
        <row r="81">
          <cell r="AG81">
            <v>3</v>
          </cell>
          <cell r="AH81">
            <v>2</v>
          </cell>
          <cell r="AI81">
            <v>0</v>
          </cell>
          <cell r="AJ81">
            <v>18</v>
          </cell>
          <cell r="AK81" t="str">
            <v>n</v>
          </cell>
        </row>
        <row r="81">
          <cell r="AM81">
            <v>270</v>
          </cell>
        </row>
        <row r="81">
          <cell r="AP81">
            <v>18</v>
          </cell>
        </row>
        <row r="82">
          <cell r="AC82">
            <v>0</v>
          </cell>
        </row>
        <row r="82">
          <cell r="AG82">
            <v>1</v>
          </cell>
          <cell r="AH82">
            <v>3</v>
          </cell>
          <cell r="AI82">
            <v>4</v>
          </cell>
          <cell r="AJ82">
            <v>20</v>
          </cell>
          <cell r="AK82" t="str">
            <v>y</v>
          </cell>
        </row>
        <row r="82">
          <cell r="AM82">
            <v>270</v>
          </cell>
        </row>
        <row r="82">
          <cell r="AP82">
            <v>12</v>
          </cell>
        </row>
        <row r="83">
          <cell r="AC83">
            <v>0</v>
          </cell>
        </row>
        <row r="83">
          <cell r="AG83">
            <v>0</v>
          </cell>
          <cell r="AH83">
            <v>0</v>
          </cell>
          <cell r="AI83">
            <v>0</v>
          </cell>
          <cell r="AJ83">
            <v>3</v>
          </cell>
          <cell r="AK83" t="str">
            <v>y</v>
          </cell>
        </row>
        <row r="83">
          <cell r="AM83">
            <v>270</v>
          </cell>
        </row>
        <row r="83">
          <cell r="AP83">
            <v>36</v>
          </cell>
        </row>
        <row r="84">
          <cell r="AG84">
            <v>4.5</v>
          </cell>
          <cell r="AH84">
            <v>3</v>
          </cell>
          <cell r="AI84">
            <v>5</v>
          </cell>
          <cell r="AJ84">
            <v>36</v>
          </cell>
          <cell r="AK84" t="str">
            <v>y</v>
          </cell>
        </row>
        <row r="84">
          <cell r="AM84">
            <v>77.1</v>
          </cell>
        </row>
        <row r="84">
          <cell r="AP84">
            <v>18</v>
          </cell>
        </row>
        <row r="85">
          <cell r="AC85">
            <v>0</v>
          </cell>
        </row>
        <row r="85">
          <cell r="AG85">
            <v>1</v>
          </cell>
          <cell r="AH85">
            <v>1</v>
          </cell>
          <cell r="AI85">
            <v>2</v>
          </cell>
          <cell r="AJ85">
            <v>18</v>
          </cell>
          <cell r="AK85" t="str">
            <v>n</v>
          </cell>
        </row>
        <row r="85">
          <cell r="AM85">
            <v>270</v>
          </cell>
        </row>
        <row r="85">
          <cell r="AP85">
            <v>38.6</v>
          </cell>
        </row>
        <row r="86">
          <cell r="AC86">
            <v>0</v>
          </cell>
        </row>
        <row r="86">
          <cell r="AG86">
            <v>2</v>
          </cell>
          <cell r="AH86">
            <v>1</v>
          </cell>
          <cell r="AI86">
            <v>1</v>
          </cell>
          <cell r="AJ86">
            <v>20</v>
          </cell>
          <cell r="AK86" t="str">
            <v>n</v>
          </cell>
        </row>
        <row r="86">
          <cell r="AM86">
            <v>540</v>
          </cell>
        </row>
        <row r="86">
          <cell r="AP86">
            <v>385.71</v>
          </cell>
        </row>
        <row r="87">
          <cell r="AG87">
            <v>1</v>
          </cell>
          <cell r="AH87">
            <v>2</v>
          </cell>
          <cell r="AI87">
            <v>2</v>
          </cell>
          <cell r="AJ87">
            <v>38.6</v>
          </cell>
          <cell r="AK87" t="str">
            <v>n</v>
          </cell>
        </row>
        <row r="87">
          <cell r="AM87">
            <v>270</v>
          </cell>
        </row>
        <row r="87">
          <cell r="AP87">
            <v>77.1</v>
          </cell>
        </row>
        <row r="88">
          <cell r="AC88">
            <v>0</v>
          </cell>
        </row>
        <row r="88">
          <cell r="AG88">
            <v>4.5</v>
          </cell>
          <cell r="AH88">
            <v>3</v>
          </cell>
          <cell r="AI88">
            <v>5</v>
          </cell>
          <cell r="AJ88">
            <v>20</v>
          </cell>
          <cell r="AK88" t="str">
            <v>y</v>
          </cell>
        </row>
        <row r="88">
          <cell r="AM88">
            <v>270</v>
          </cell>
        </row>
        <row r="88">
          <cell r="AP88">
            <v>5</v>
          </cell>
        </row>
        <row r="89">
          <cell r="AG89">
            <v>2</v>
          </cell>
          <cell r="AH89">
            <v>2</v>
          </cell>
          <cell r="AI89">
            <v>0</v>
          </cell>
          <cell r="AJ89">
            <v>19.3</v>
          </cell>
          <cell r="AK89" t="str">
            <v>n</v>
          </cell>
        </row>
        <row r="89">
          <cell r="AM89">
            <v>1</v>
          </cell>
        </row>
        <row r="89">
          <cell r="AP89">
            <v>18</v>
          </cell>
        </row>
        <row r="90">
          <cell r="AC90">
            <v>9</v>
          </cell>
        </row>
        <row r="90">
          <cell r="AG90">
            <v>3</v>
          </cell>
          <cell r="AH90">
            <v>0</v>
          </cell>
          <cell r="AI90">
            <v>0</v>
          </cell>
          <cell r="AJ90">
            <v>12.9</v>
          </cell>
          <cell r="AK90" t="str">
            <v>n</v>
          </cell>
        </row>
        <row r="90">
          <cell r="AM90">
            <v>77.1</v>
          </cell>
        </row>
        <row r="90">
          <cell r="AP90">
            <v>2</v>
          </cell>
        </row>
        <row r="91">
          <cell r="AC91">
            <v>0</v>
          </cell>
        </row>
        <row r="91">
          <cell r="AG91">
            <v>12.86</v>
          </cell>
          <cell r="AH91">
            <v>9</v>
          </cell>
          <cell r="AI91">
            <v>1</v>
          </cell>
          <cell r="AJ91">
            <v>19.28</v>
          </cell>
          <cell r="AK91" t="str">
            <v>n</v>
          </cell>
        </row>
        <row r="91">
          <cell r="AM91">
            <v>77.14</v>
          </cell>
        </row>
        <row r="91">
          <cell r="AP91">
            <v>18</v>
          </cell>
        </row>
        <row r="92">
          <cell r="AC92">
            <v>0</v>
          </cell>
        </row>
        <row r="92">
          <cell r="AG92">
            <v>1</v>
          </cell>
          <cell r="AH92">
            <v>4.5</v>
          </cell>
          <cell r="AI92">
            <v>2.3</v>
          </cell>
          <cell r="AJ92">
            <v>3</v>
          </cell>
          <cell r="AK92" t="str">
            <v>n</v>
          </cell>
        </row>
        <row r="92">
          <cell r="AM92">
            <v>270</v>
          </cell>
        </row>
        <row r="92">
          <cell r="AP92">
            <v>9</v>
          </cell>
        </row>
        <row r="93">
          <cell r="AC93">
            <v>0</v>
          </cell>
        </row>
        <row r="93">
          <cell r="AG93">
            <v>4</v>
          </cell>
          <cell r="AH93">
            <v>0</v>
          </cell>
          <cell r="AI93">
            <v>0</v>
          </cell>
          <cell r="AJ93">
            <v>24</v>
          </cell>
          <cell r="AK93" t="str">
            <v>n</v>
          </cell>
        </row>
        <row r="93">
          <cell r="AM93">
            <v>38.6</v>
          </cell>
        </row>
        <row r="93">
          <cell r="AP93">
            <v>6</v>
          </cell>
        </row>
        <row r="94">
          <cell r="AC94">
            <v>0</v>
          </cell>
        </row>
        <row r="94">
          <cell r="AG94">
            <v>2</v>
          </cell>
          <cell r="AH94">
            <v>1</v>
          </cell>
          <cell r="AI94">
            <v>5</v>
          </cell>
          <cell r="AJ94">
            <v>6</v>
          </cell>
          <cell r="AK94" t="str">
            <v>n</v>
          </cell>
        </row>
        <row r="94">
          <cell r="AM94">
            <v>38.6</v>
          </cell>
        </row>
        <row r="94">
          <cell r="AP94">
            <v>2</v>
          </cell>
        </row>
        <row r="95">
          <cell r="AC95">
            <v>0</v>
          </cell>
        </row>
        <row r="95">
          <cell r="AG95">
            <v>3</v>
          </cell>
          <cell r="AH95">
            <v>0</v>
          </cell>
          <cell r="AI95">
            <v>3</v>
          </cell>
          <cell r="AJ95">
            <v>3</v>
          </cell>
          <cell r="AK95" t="str">
            <v>n</v>
          </cell>
        </row>
        <row r="95">
          <cell r="AM95">
            <v>38.6</v>
          </cell>
        </row>
        <row r="95">
          <cell r="AP95">
            <v>1</v>
          </cell>
        </row>
        <row r="96">
          <cell r="AC96">
            <v>1</v>
          </cell>
        </row>
        <row r="96">
          <cell r="AG96">
            <v>3</v>
          </cell>
          <cell r="AH96">
            <v>0</v>
          </cell>
          <cell r="AI96">
            <v>0</v>
          </cell>
          <cell r="AJ96">
            <v>0</v>
          </cell>
          <cell r="AK96" t="str">
            <v>n</v>
          </cell>
        </row>
        <row r="96">
          <cell r="AM96">
            <v>38.57</v>
          </cell>
        </row>
        <row r="96">
          <cell r="AP96">
            <v>2</v>
          </cell>
        </row>
        <row r="97">
          <cell r="AC97">
            <v>10.5</v>
          </cell>
        </row>
        <row r="97">
          <cell r="AG97">
            <v>0</v>
          </cell>
          <cell r="AH97">
            <v>9</v>
          </cell>
          <cell r="AI97">
            <v>0</v>
          </cell>
        </row>
        <row r="97">
          <cell r="AK97" t="str">
            <v>y</v>
          </cell>
        </row>
        <row r="97">
          <cell r="AM97">
            <v>0</v>
          </cell>
        </row>
        <row r="97">
          <cell r="AP97">
            <v>6</v>
          </cell>
        </row>
        <row r="98">
          <cell r="AC98">
            <v>0</v>
          </cell>
        </row>
        <row r="98">
          <cell r="AG98">
            <v>9</v>
          </cell>
          <cell r="AH98">
            <v>0</v>
          </cell>
          <cell r="AI98">
            <v>1</v>
          </cell>
          <cell r="AJ98">
            <v>2</v>
          </cell>
          <cell r="AK98" t="str">
            <v>n</v>
          </cell>
        </row>
        <row r="98">
          <cell r="AP98">
            <v>18</v>
          </cell>
        </row>
        <row r="99">
          <cell r="AC99">
            <v>54</v>
          </cell>
        </row>
        <row r="99">
          <cell r="AG99">
            <v>2</v>
          </cell>
          <cell r="AH99">
            <v>2</v>
          </cell>
          <cell r="AI99">
            <v>2</v>
          </cell>
          <cell r="AJ99">
            <v>27</v>
          </cell>
          <cell r="AK99" t="str">
            <v>y</v>
          </cell>
        </row>
        <row r="99">
          <cell r="AM99">
            <v>270</v>
          </cell>
        </row>
        <row r="99">
          <cell r="AP99">
            <v>3</v>
          </cell>
        </row>
        <row r="100">
          <cell r="AC100">
            <v>9</v>
          </cell>
        </row>
        <row r="100">
          <cell r="AG100">
            <v>3</v>
          </cell>
          <cell r="AH100">
            <v>1</v>
          </cell>
          <cell r="AI100">
            <v>3</v>
          </cell>
          <cell r="AJ100">
            <v>38.6</v>
          </cell>
          <cell r="AK100" t="str">
            <v>y</v>
          </cell>
        </row>
        <row r="100">
          <cell r="AM100">
            <v>270</v>
          </cell>
        </row>
        <row r="100">
          <cell r="AP100">
            <v>9</v>
          </cell>
        </row>
        <row r="101">
          <cell r="AC101">
            <v>0</v>
          </cell>
        </row>
        <row r="101">
          <cell r="AG101">
            <v>2</v>
          </cell>
          <cell r="AH101">
            <v>0</v>
          </cell>
          <cell r="AI101">
            <v>2</v>
          </cell>
          <cell r="AJ101">
            <v>77.143</v>
          </cell>
          <cell r="AK101" t="str">
            <v>n</v>
          </cell>
        </row>
        <row r="101">
          <cell r="AM101">
            <v>192.857</v>
          </cell>
        </row>
        <row r="101">
          <cell r="AP101">
            <v>19.286</v>
          </cell>
        </row>
        <row r="102">
          <cell r="AC102">
            <v>0</v>
          </cell>
        </row>
        <row r="102">
          <cell r="AG102">
            <v>9</v>
          </cell>
          <cell r="AH102">
            <v>1</v>
          </cell>
          <cell r="AI102">
            <v>1</v>
          </cell>
          <cell r="AJ102">
            <v>38.6</v>
          </cell>
          <cell r="AK102" t="str">
            <v>n</v>
          </cell>
        </row>
        <row r="102">
          <cell r="AM102">
            <v>270</v>
          </cell>
        </row>
        <row r="102">
          <cell r="AP102">
            <v>18</v>
          </cell>
        </row>
        <row r="103">
          <cell r="AC103">
            <v>0</v>
          </cell>
        </row>
        <row r="103">
          <cell r="AG103">
            <v>0</v>
          </cell>
          <cell r="AH103">
            <v>0</v>
          </cell>
        </row>
        <row r="103">
          <cell r="AJ103">
            <v>38.57</v>
          </cell>
          <cell r="AK103" t="str">
            <v>n</v>
          </cell>
        </row>
        <row r="103">
          <cell r="AM103">
            <v>270</v>
          </cell>
        </row>
        <row r="103">
          <cell r="AP103">
            <v>0</v>
          </cell>
        </row>
        <row r="104">
          <cell r="AC104">
            <v>9</v>
          </cell>
        </row>
        <row r="104">
          <cell r="AG104">
            <v>9</v>
          </cell>
          <cell r="AH104">
            <v>4</v>
          </cell>
          <cell r="AI104">
            <v>0</v>
          </cell>
          <cell r="AJ104">
            <v>19.3</v>
          </cell>
          <cell r="AK104" t="str">
            <v>y</v>
          </cell>
        </row>
        <row r="104">
          <cell r="AM104">
            <v>38.6</v>
          </cell>
        </row>
        <row r="104">
          <cell r="AP104">
            <v>25.7</v>
          </cell>
        </row>
        <row r="105">
          <cell r="AC105">
            <v>0</v>
          </cell>
        </row>
        <row r="105">
          <cell r="AG105">
            <v>2</v>
          </cell>
          <cell r="AH105">
            <v>0</v>
          </cell>
          <cell r="AI105">
            <v>2</v>
          </cell>
          <cell r="AJ105">
            <v>20</v>
          </cell>
          <cell r="AK105" t="str">
            <v>y</v>
          </cell>
        </row>
        <row r="105">
          <cell r="AM105">
            <v>192.8</v>
          </cell>
        </row>
        <row r="105">
          <cell r="AP105">
            <v>0</v>
          </cell>
        </row>
        <row r="106">
          <cell r="AG106">
            <v>9</v>
          </cell>
          <cell r="AH106">
            <v>9</v>
          </cell>
          <cell r="AI106">
            <v>2</v>
          </cell>
          <cell r="AJ106">
            <v>38.4</v>
          </cell>
          <cell r="AK106" t="str">
            <v>n</v>
          </cell>
        </row>
        <row r="106">
          <cell r="AM106">
            <v>540</v>
          </cell>
        </row>
        <row r="106">
          <cell r="AP106">
            <v>9</v>
          </cell>
        </row>
        <row r="107">
          <cell r="AG107">
            <v>2</v>
          </cell>
          <cell r="AH107">
            <v>9</v>
          </cell>
          <cell r="AI107">
            <v>4</v>
          </cell>
          <cell r="AJ107">
            <v>39</v>
          </cell>
          <cell r="AK107" t="str">
            <v>y</v>
          </cell>
        </row>
        <row r="107">
          <cell r="AM107">
            <v>270</v>
          </cell>
        </row>
        <row r="107">
          <cell r="AP107">
            <v>18</v>
          </cell>
        </row>
        <row r="108">
          <cell r="AG108">
            <v>1.5</v>
          </cell>
          <cell r="AH108">
            <v>0</v>
          </cell>
          <cell r="AI108">
            <v>1.5</v>
          </cell>
          <cell r="AJ108">
            <v>9</v>
          </cell>
          <cell r="AK108" t="str">
            <v>y</v>
          </cell>
        </row>
        <row r="108">
          <cell r="AM108">
            <v>270</v>
          </cell>
        </row>
        <row r="108">
          <cell r="AP108">
            <v>6</v>
          </cell>
        </row>
        <row r="109">
          <cell r="AC109">
            <v>0</v>
          </cell>
        </row>
        <row r="109">
          <cell r="AG109">
            <v>0</v>
          </cell>
          <cell r="AH109">
            <v>0</v>
          </cell>
          <cell r="AI109">
            <v>2</v>
          </cell>
          <cell r="AJ109">
            <v>39</v>
          </cell>
          <cell r="AK109" t="str">
            <v>y</v>
          </cell>
        </row>
        <row r="109">
          <cell r="AM109">
            <v>270</v>
          </cell>
        </row>
        <row r="109">
          <cell r="AP109">
            <v>18</v>
          </cell>
        </row>
        <row r="110">
          <cell r="AC110">
            <v>1</v>
          </cell>
        </row>
        <row r="110">
          <cell r="AG110">
            <v>4.5</v>
          </cell>
        </row>
        <row r="110">
          <cell r="AI110">
            <v>8</v>
          </cell>
          <cell r="AJ110">
            <v>18</v>
          </cell>
          <cell r="AK110" t="str">
            <v>y</v>
          </cell>
        </row>
        <row r="110">
          <cell r="AM110">
            <v>270</v>
          </cell>
        </row>
        <row r="110">
          <cell r="AP110">
            <v>9</v>
          </cell>
        </row>
        <row r="111">
          <cell r="AC111">
            <v>0</v>
          </cell>
        </row>
        <row r="111">
          <cell r="AG111">
            <v>3</v>
          </cell>
          <cell r="AH111">
            <v>20</v>
          </cell>
          <cell r="AI111">
            <v>1</v>
          </cell>
          <cell r="AJ111">
            <v>19.29</v>
          </cell>
          <cell r="AK111" t="str">
            <v>y</v>
          </cell>
        </row>
        <row r="111">
          <cell r="AM111">
            <v>154.286</v>
          </cell>
        </row>
        <row r="111">
          <cell r="AP111">
            <v>9</v>
          </cell>
        </row>
        <row r="112">
          <cell r="AC112">
            <v>1</v>
          </cell>
        </row>
        <row r="112">
          <cell r="AG112">
            <v>4.5</v>
          </cell>
          <cell r="AH112">
            <v>15</v>
          </cell>
          <cell r="AI112">
            <v>3</v>
          </cell>
          <cell r="AJ112">
            <v>27</v>
          </cell>
          <cell r="AK112" t="str">
            <v>n</v>
          </cell>
        </row>
        <row r="112">
          <cell r="AM112">
            <v>77.145</v>
          </cell>
        </row>
        <row r="112">
          <cell r="AP112">
            <v>27</v>
          </cell>
        </row>
        <row r="113">
          <cell r="AC113">
            <v>0</v>
          </cell>
        </row>
        <row r="113">
          <cell r="AG113">
            <v>4.5</v>
          </cell>
          <cell r="AH113">
            <v>0</v>
          </cell>
          <cell r="AI113">
            <v>0</v>
          </cell>
          <cell r="AJ113">
            <v>54</v>
          </cell>
          <cell r="AK113" t="str">
            <v>n</v>
          </cell>
        </row>
        <row r="113">
          <cell r="AM113">
            <v>38.571</v>
          </cell>
        </row>
        <row r="113">
          <cell r="AP113">
            <v>77.143</v>
          </cell>
        </row>
        <row r="114">
          <cell r="AC114">
            <v>0</v>
          </cell>
        </row>
        <row r="114">
          <cell r="AG114">
            <v>0</v>
          </cell>
          <cell r="AH114">
            <v>0</v>
          </cell>
          <cell r="AI114">
            <v>1</v>
          </cell>
          <cell r="AJ114">
            <v>18</v>
          </cell>
          <cell r="AK114" t="str">
            <v>y</v>
          </cell>
        </row>
        <row r="114">
          <cell r="AM114">
            <v>270</v>
          </cell>
        </row>
        <row r="114">
          <cell r="AP114">
            <v>15</v>
          </cell>
        </row>
        <row r="115">
          <cell r="AC115">
            <v>0</v>
          </cell>
        </row>
        <row r="115">
          <cell r="AG115">
            <v>3</v>
          </cell>
          <cell r="AH115">
            <v>3</v>
          </cell>
          <cell r="AI115">
            <v>2</v>
          </cell>
          <cell r="AJ115">
            <v>38.57</v>
          </cell>
          <cell r="AK115" t="str">
            <v>n</v>
          </cell>
        </row>
        <row r="115">
          <cell r="AM115">
            <v>270</v>
          </cell>
        </row>
        <row r="115">
          <cell r="AP115">
            <v>18</v>
          </cell>
        </row>
        <row r="116">
          <cell r="AC116">
            <v>20</v>
          </cell>
        </row>
        <row r="116">
          <cell r="AG116">
            <v>1</v>
          </cell>
          <cell r="AH116">
            <v>0</v>
          </cell>
          <cell r="AI116">
            <v>2</v>
          </cell>
          <cell r="AJ116">
            <v>38.57</v>
          </cell>
          <cell r="AK116" t="str">
            <v>y</v>
          </cell>
        </row>
        <row r="116">
          <cell r="AM116">
            <v>270</v>
          </cell>
        </row>
        <row r="116">
          <cell r="AP116">
            <v>18</v>
          </cell>
        </row>
        <row r="117">
          <cell r="AC117">
            <v>0</v>
          </cell>
        </row>
        <row r="117">
          <cell r="AG117">
            <v>1</v>
          </cell>
        </row>
        <row r="117">
          <cell r="AI117">
            <v>2</v>
          </cell>
          <cell r="AJ117">
            <v>38.57</v>
          </cell>
          <cell r="AK117" t="str">
            <v>y</v>
          </cell>
        </row>
        <row r="117">
          <cell r="AM117">
            <v>540</v>
          </cell>
        </row>
        <row r="117">
          <cell r="AP117">
            <v>27</v>
          </cell>
        </row>
        <row r="118">
          <cell r="AC118">
            <v>1</v>
          </cell>
        </row>
        <row r="118">
          <cell r="AG118">
            <v>1</v>
          </cell>
          <cell r="AH118">
            <v>1</v>
          </cell>
          <cell r="AI118">
            <v>2</v>
          </cell>
          <cell r="AJ118">
            <v>10</v>
          </cell>
          <cell r="AK118" t="str">
            <v>n</v>
          </cell>
        </row>
        <row r="118">
          <cell r="AM118">
            <v>115.7</v>
          </cell>
        </row>
        <row r="118">
          <cell r="AP118">
            <v>2</v>
          </cell>
        </row>
        <row r="119">
          <cell r="AC119">
            <v>2</v>
          </cell>
        </row>
        <row r="119">
          <cell r="AG119">
            <v>9</v>
          </cell>
          <cell r="AH119">
            <v>0</v>
          </cell>
          <cell r="AI119">
            <v>0</v>
          </cell>
          <cell r="AJ119">
            <v>18</v>
          </cell>
          <cell r="AK119" t="str">
            <v>n</v>
          </cell>
        </row>
        <row r="119">
          <cell r="AM119">
            <v>540</v>
          </cell>
        </row>
        <row r="119">
          <cell r="AP119">
            <v>27</v>
          </cell>
        </row>
        <row r="120">
          <cell r="AC120">
            <v>0</v>
          </cell>
        </row>
        <row r="120">
          <cell r="AG120">
            <v>2</v>
          </cell>
          <cell r="AH120">
            <v>0</v>
          </cell>
          <cell r="AI120">
            <v>0</v>
          </cell>
          <cell r="AJ120">
            <v>77.1</v>
          </cell>
          <cell r="AK120" t="str">
            <v>n</v>
          </cell>
        </row>
        <row r="120">
          <cell r="AM120">
            <v>38.6</v>
          </cell>
        </row>
        <row r="120">
          <cell r="AP120">
            <v>36</v>
          </cell>
        </row>
        <row r="121">
          <cell r="AC121">
            <v>0</v>
          </cell>
        </row>
        <row r="121">
          <cell r="AG121">
            <v>2</v>
          </cell>
          <cell r="AH121">
            <v>5</v>
          </cell>
          <cell r="AI121">
            <v>0</v>
          </cell>
          <cell r="AJ121">
            <v>38.6</v>
          </cell>
          <cell r="AK121" t="str">
            <v>n</v>
          </cell>
        </row>
        <row r="121">
          <cell r="AM121">
            <v>270</v>
          </cell>
        </row>
        <row r="121">
          <cell r="AP121">
            <v>9</v>
          </cell>
        </row>
        <row r="122">
          <cell r="AC122">
            <v>1</v>
          </cell>
        </row>
        <row r="122">
          <cell r="AG122">
            <v>0</v>
          </cell>
          <cell r="AH122">
            <v>0</v>
          </cell>
          <cell r="AI122">
            <v>6</v>
          </cell>
          <cell r="AJ122">
            <v>12</v>
          </cell>
          <cell r="AK122" t="str">
            <v>n</v>
          </cell>
        </row>
        <row r="122">
          <cell r="AM122">
            <v>270</v>
          </cell>
        </row>
        <row r="122">
          <cell r="AP122">
            <v>0</v>
          </cell>
        </row>
        <row r="123">
          <cell r="AC123">
            <v>6.43</v>
          </cell>
        </row>
        <row r="123">
          <cell r="AG123">
            <v>9</v>
          </cell>
          <cell r="AH123">
            <v>10</v>
          </cell>
          <cell r="AI123">
            <v>0</v>
          </cell>
          <cell r="AJ123">
            <v>9</v>
          </cell>
          <cell r="AK123" t="str">
            <v>n</v>
          </cell>
        </row>
        <row r="123">
          <cell r="AM123">
            <v>270</v>
          </cell>
        </row>
        <row r="123">
          <cell r="AP123">
            <v>18</v>
          </cell>
        </row>
        <row r="124">
          <cell r="AC124">
            <v>1</v>
          </cell>
        </row>
        <row r="124">
          <cell r="AI124">
            <v>3</v>
          </cell>
          <cell r="AJ124">
            <v>77.143</v>
          </cell>
          <cell r="AK124" t="str">
            <v>y</v>
          </cell>
        </row>
        <row r="124">
          <cell r="AM124">
            <v>270</v>
          </cell>
        </row>
        <row r="125">
          <cell r="AC125">
            <v>0</v>
          </cell>
        </row>
        <row r="125">
          <cell r="AG125">
            <v>2</v>
          </cell>
          <cell r="AH125">
            <v>0</v>
          </cell>
          <cell r="AI125">
            <v>5</v>
          </cell>
          <cell r="AJ125">
            <v>18</v>
          </cell>
          <cell r="AK125" t="str">
            <v>n</v>
          </cell>
        </row>
        <row r="125">
          <cell r="AM125">
            <v>270</v>
          </cell>
        </row>
        <row r="125">
          <cell r="AP125">
            <v>4</v>
          </cell>
        </row>
        <row r="126">
          <cell r="AC126">
            <v>56</v>
          </cell>
        </row>
        <row r="126">
          <cell r="AG126">
            <v>9</v>
          </cell>
          <cell r="AH126">
            <v>4.5</v>
          </cell>
          <cell r="AI126">
            <v>48</v>
          </cell>
          <cell r="AJ126">
            <v>36</v>
          </cell>
          <cell r="AK126" t="str">
            <v>y</v>
          </cell>
        </row>
        <row r="126">
          <cell r="AM126">
            <v>270</v>
          </cell>
        </row>
        <row r="126">
          <cell r="AP126">
            <v>9.64</v>
          </cell>
        </row>
        <row r="127">
          <cell r="AC127">
            <v>0</v>
          </cell>
        </row>
        <row r="127">
          <cell r="AG127">
            <v>0</v>
          </cell>
          <cell r="AH127">
            <v>0</v>
          </cell>
          <cell r="AI127">
            <v>3</v>
          </cell>
          <cell r="AJ127">
            <v>3</v>
          </cell>
          <cell r="AK127" t="str">
            <v>n</v>
          </cell>
        </row>
        <row r="127">
          <cell r="AM127">
            <v>270</v>
          </cell>
        </row>
        <row r="127">
          <cell r="AP127">
            <v>18</v>
          </cell>
        </row>
        <row r="128">
          <cell r="AC128">
            <v>0</v>
          </cell>
        </row>
        <row r="128">
          <cell r="AG128">
            <v>0</v>
          </cell>
          <cell r="AH128">
            <v>1</v>
          </cell>
          <cell r="AI128">
            <v>0</v>
          </cell>
          <cell r="AJ128">
            <v>27</v>
          </cell>
          <cell r="AK128" t="str">
            <v>n</v>
          </cell>
        </row>
        <row r="128">
          <cell r="AM128">
            <v>270</v>
          </cell>
        </row>
        <row r="128">
          <cell r="AP128">
            <v>6</v>
          </cell>
        </row>
        <row r="129">
          <cell r="AC129">
            <v>0</v>
          </cell>
        </row>
        <row r="129">
          <cell r="AG129">
            <v>9</v>
          </cell>
          <cell r="AH129">
            <v>0</v>
          </cell>
          <cell r="AI129">
            <v>0</v>
          </cell>
          <cell r="AJ129">
            <v>38.57</v>
          </cell>
          <cell r="AK129" t="str">
            <v>y</v>
          </cell>
        </row>
        <row r="129">
          <cell r="AM129">
            <v>540</v>
          </cell>
        </row>
        <row r="129">
          <cell r="AP129">
            <v>18</v>
          </cell>
        </row>
        <row r="130">
          <cell r="AC130">
            <v>12</v>
          </cell>
        </row>
        <row r="130">
          <cell r="AG130">
            <v>4.5</v>
          </cell>
          <cell r="AH130">
            <v>0</v>
          </cell>
          <cell r="AI130">
            <v>6</v>
          </cell>
          <cell r="AJ130">
            <v>18</v>
          </cell>
          <cell r="AK130" t="str">
            <v>y</v>
          </cell>
        </row>
        <row r="130">
          <cell r="AM130">
            <v>270</v>
          </cell>
        </row>
        <row r="130">
          <cell r="AP130">
            <v>18</v>
          </cell>
        </row>
        <row r="131">
          <cell r="AC131">
            <v>0</v>
          </cell>
        </row>
        <row r="131">
          <cell r="AG131">
            <v>0</v>
          </cell>
          <cell r="AH131">
            <v>0</v>
          </cell>
          <cell r="AI131">
            <v>1</v>
          </cell>
          <cell r="AJ131">
            <v>18</v>
          </cell>
          <cell r="AK131" t="str">
            <v>y</v>
          </cell>
        </row>
        <row r="131">
          <cell r="AM131">
            <v>38.57</v>
          </cell>
        </row>
        <row r="132">
          <cell r="AC132">
            <v>0</v>
          </cell>
        </row>
        <row r="132">
          <cell r="AG132">
            <v>9</v>
          </cell>
          <cell r="AH132">
            <v>0</v>
          </cell>
          <cell r="AI132">
            <v>1</v>
          </cell>
          <cell r="AJ132">
            <v>9</v>
          </cell>
          <cell r="AK132" t="str">
            <v>y</v>
          </cell>
        </row>
        <row r="132">
          <cell r="AM132">
            <v>270</v>
          </cell>
        </row>
        <row r="132">
          <cell r="AP132">
            <v>5</v>
          </cell>
        </row>
        <row r="133">
          <cell r="AC133">
            <v>0</v>
          </cell>
        </row>
        <row r="133">
          <cell r="AG133">
            <v>9</v>
          </cell>
          <cell r="AH133">
            <v>0</v>
          </cell>
          <cell r="AI133">
            <v>3</v>
          </cell>
          <cell r="AJ133">
            <v>36</v>
          </cell>
          <cell r="AK133" t="str">
            <v>n</v>
          </cell>
        </row>
        <row r="133">
          <cell r="AM133">
            <v>270</v>
          </cell>
        </row>
        <row r="133">
          <cell r="AP133">
            <v>18</v>
          </cell>
        </row>
        <row r="134">
          <cell r="AC134">
            <v>0</v>
          </cell>
        </row>
        <row r="134">
          <cell r="AG134">
            <v>4.5</v>
          </cell>
          <cell r="AH134">
            <v>0</v>
          </cell>
          <cell r="AI134">
            <v>3</v>
          </cell>
          <cell r="AJ134">
            <v>9</v>
          </cell>
          <cell r="AK134" t="str">
            <v>n</v>
          </cell>
        </row>
        <row r="134">
          <cell r="AM134">
            <v>540</v>
          </cell>
        </row>
        <row r="134">
          <cell r="AP134">
            <v>18</v>
          </cell>
        </row>
        <row r="135">
          <cell r="AC135">
            <v>9</v>
          </cell>
        </row>
        <row r="135">
          <cell r="AG135">
            <v>2</v>
          </cell>
          <cell r="AH135">
            <v>2</v>
          </cell>
          <cell r="AI135">
            <v>9</v>
          </cell>
          <cell r="AJ135">
            <v>9</v>
          </cell>
          <cell r="AK135" t="str">
            <v>y</v>
          </cell>
        </row>
        <row r="135">
          <cell r="AP135">
            <v>77.14</v>
          </cell>
        </row>
        <row r="136">
          <cell r="AC136">
            <v>0</v>
          </cell>
        </row>
        <row r="136">
          <cell r="AG136">
            <v>9</v>
          </cell>
          <cell r="AH136">
            <v>2.25</v>
          </cell>
        </row>
        <row r="136">
          <cell r="AJ136">
            <v>38.57</v>
          </cell>
          <cell r="AK136" t="str">
            <v>y</v>
          </cell>
        </row>
        <row r="136">
          <cell r="AM136">
            <v>270</v>
          </cell>
        </row>
        <row r="136">
          <cell r="AP136">
            <v>13.5</v>
          </cell>
        </row>
        <row r="137">
          <cell r="AC137">
            <v>0</v>
          </cell>
        </row>
        <row r="137">
          <cell r="AG137">
            <v>0</v>
          </cell>
          <cell r="AH137">
            <v>0</v>
          </cell>
          <cell r="AI137">
            <v>36</v>
          </cell>
          <cell r="AJ137">
            <v>45</v>
          </cell>
          <cell r="AK137" t="str">
            <v>y</v>
          </cell>
        </row>
        <row r="137">
          <cell r="AM137">
            <v>270</v>
          </cell>
        </row>
        <row r="137">
          <cell r="AP137">
            <v>0</v>
          </cell>
        </row>
        <row r="138">
          <cell r="AC138">
            <v>0</v>
          </cell>
        </row>
        <row r="138">
          <cell r="AG138">
            <v>0</v>
          </cell>
          <cell r="AH138">
            <v>6</v>
          </cell>
          <cell r="AI138">
            <v>5</v>
          </cell>
          <cell r="AJ138">
            <v>9</v>
          </cell>
          <cell r="AK138" t="str">
            <v>y</v>
          </cell>
        </row>
        <row r="138">
          <cell r="AM138">
            <v>540</v>
          </cell>
        </row>
        <row r="138">
          <cell r="AP138">
            <v>0</v>
          </cell>
        </row>
        <row r="139">
          <cell r="AG139">
            <v>1.5</v>
          </cell>
        </row>
        <row r="139">
          <cell r="AI139">
            <v>0</v>
          </cell>
          <cell r="AJ139">
            <v>3</v>
          </cell>
          <cell r="AK139" t="str">
            <v>n</v>
          </cell>
        </row>
        <row r="139">
          <cell r="AM139">
            <v>38.6</v>
          </cell>
        </row>
        <row r="139">
          <cell r="AP139">
            <v>3</v>
          </cell>
        </row>
        <row r="140">
          <cell r="AG140">
            <v>1.5</v>
          </cell>
          <cell r="AH140">
            <v>0</v>
          </cell>
          <cell r="AI140">
            <v>9</v>
          </cell>
          <cell r="AJ140">
            <v>38.6</v>
          </cell>
          <cell r="AK140" t="str">
            <v>n</v>
          </cell>
        </row>
        <row r="140">
          <cell r="AM140">
            <v>270</v>
          </cell>
        </row>
        <row r="140">
          <cell r="AP140">
            <v>18</v>
          </cell>
        </row>
        <row r="141">
          <cell r="AC141">
            <v>0</v>
          </cell>
        </row>
        <row r="141">
          <cell r="AG141">
            <v>0</v>
          </cell>
          <cell r="AH141">
            <v>1</v>
          </cell>
          <cell r="AI141">
            <v>0</v>
          </cell>
          <cell r="AJ141">
            <v>9</v>
          </cell>
          <cell r="AK141" t="str">
            <v>y</v>
          </cell>
        </row>
        <row r="141">
          <cell r="AM141">
            <v>270</v>
          </cell>
        </row>
        <row r="141">
          <cell r="AP141">
            <v>18</v>
          </cell>
        </row>
        <row r="142">
          <cell r="AG142">
            <v>9</v>
          </cell>
          <cell r="AH142">
            <v>9</v>
          </cell>
          <cell r="AI142">
            <v>4</v>
          </cell>
          <cell r="AJ142">
            <v>38.6</v>
          </cell>
          <cell r="AK142" t="str">
            <v>n</v>
          </cell>
        </row>
        <row r="142">
          <cell r="AM142">
            <v>270</v>
          </cell>
        </row>
        <row r="142">
          <cell r="AP142">
            <v>18</v>
          </cell>
        </row>
        <row r="143">
          <cell r="AC143">
            <v>9</v>
          </cell>
        </row>
        <row r="143">
          <cell r="AG143">
            <v>1</v>
          </cell>
          <cell r="AH143">
            <v>1</v>
          </cell>
          <cell r="AI143">
            <v>3</v>
          </cell>
          <cell r="AJ143">
            <v>27</v>
          </cell>
          <cell r="AK143" t="str">
            <v>y</v>
          </cell>
        </row>
        <row r="143">
          <cell r="AM143">
            <v>270</v>
          </cell>
        </row>
        <row r="143">
          <cell r="AP143">
            <v>9</v>
          </cell>
        </row>
        <row r="144">
          <cell r="AC144">
            <v>6.4</v>
          </cell>
        </row>
        <row r="144">
          <cell r="AG144">
            <v>0</v>
          </cell>
          <cell r="AH144">
            <v>0</v>
          </cell>
          <cell r="AI144">
            <v>1</v>
          </cell>
          <cell r="AJ144">
            <v>18</v>
          </cell>
          <cell r="AK144" t="str">
            <v>n</v>
          </cell>
        </row>
        <row r="144">
          <cell r="AM144">
            <v>192.9</v>
          </cell>
        </row>
        <row r="144">
          <cell r="AP144">
            <v>43</v>
          </cell>
        </row>
        <row r="145">
          <cell r="AC145">
            <v>0</v>
          </cell>
        </row>
        <row r="145">
          <cell r="AG145">
            <v>9</v>
          </cell>
          <cell r="AH145">
            <v>3</v>
          </cell>
          <cell r="AI145">
            <v>4.5</v>
          </cell>
          <cell r="AJ145">
            <v>38.57</v>
          </cell>
          <cell r="AK145" t="str">
            <v>y</v>
          </cell>
        </row>
        <row r="145">
          <cell r="AM145">
            <v>270</v>
          </cell>
        </row>
        <row r="145">
          <cell r="AP145">
            <v>96.43</v>
          </cell>
        </row>
        <row r="146">
          <cell r="AG146">
            <v>4.5</v>
          </cell>
          <cell r="AH146">
            <v>1</v>
          </cell>
          <cell r="AI146">
            <v>0</v>
          </cell>
          <cell r="AJ146">
            <v>9</v>
          </cell>
          <cell r="AK146" t="str">
            <v>n</v>
          </cell>
        </row>
        <row r="146">
          <cell r="AM146">
            <v>270</v>
          </cell>
        </row>
        <row r="146">
          <cell r="AP146">
            <v>18</v>
          </cell>
        </row>
        <row r="147">
          <cell r="AG147">
            <v>1</v>
          </cell>
          <cell r="AH147">
            <v>2</v>
          </cell>
          <cell r="AI147">
            <v>1</v>
          </cell>
          <cell r="AJ147">
            <v>9</v>
          </cell>
          <cell r="AK147" t="str">
            <v>n</v>
          </cell>
        </row>
        <row r="147">
          <cell r="AM147">
            <v>270</v>
          </cell>
        </row>
        <row r="147">
          <cell r="AP147">
            <v>38.6</v>
          </cell>
        </row>
        <row r="148">
          <cell r="AG148">
            <v>0</v>
          </cell>
          <cell r="AH148">
            <v>4.5</v>
          </cell>
        </row>
        <row r="148">
          <cell r="AJ148">
            <v>38.57</v>
          </cell>
          <cell r="AK148" t="str">
            <v>n</v>
          </cell>
        </row>
        <row r="148">
          <cell r="AM148">
            <v>0</v>
          </cell>
        </row>
        <row r="148">
          <cell r="AP148">
            <v>9</v>
          </cell>
        </row>
        <row r="149">
          <cell r="AC149">
            <v>0</v>
          </cell>
        </row>
        <row r="149">
          <cell r="AG149">
            <v>0</v>
          </cell>
          <cell r="AH149">
            <v>0</v>
          </cell>
          <cell r="AI149">
            <v>0</v>
          </cell>
          <cell r="AJ149">
            <v>18</v>
          </cell>
          <cell r="AK149" t="str">
            <v>y</v>
          </cell>
        </row>
        <row r="149">
          <cell r="AM149">
            <v>77.143</v>
          </cell>
        </row>
        <row r="149">
          <cell r="AP149">
            <v>3</v>
          </cell>
        </row>
        <row r="150">
          <cell r="AC150">
            <v>0</v>
          </cell>
        </row>
        <row r="150">
          <cell r="AG150">
            <v>0</v>
          </cell>
          <cell r="AH150">
            <v>0</v>
          </cell>
          <cell r="AI150">
            <v>1</v>
          </cell>
          <cell r="AJ150">
            <v>18</v>
          </cell>
          <cell r="AK150" t="str">
            <v>n</v>
          </cell>
        </row>
        <row r="150">
          <cell r="AM150">
            <v>270</v>
          </cell>
        </row>
        <row r="150">
          <cell r="AP150">
            <v>38.5</v>
          </cell>
        </row>
        <row r="151">
          <cell r="AC151">
            <v>12.86</v>
          </cell>
        </row>
        <row r="151">
          <cell r="AG151">
            <v>1</v>
          </cell>
          <cell r="AH151">
            <v>10</v>
          </cell>
          <cell r="AI151">
            <v>0</v>
          </cell>
          <cell r="AJ151">
            <v>38.57</v>
          </cell>
          <cell r="AK151" t="str">
            <v>n</v>
          </cell>
        </row>
        <row r="151">
          <cell r="AM151">
            <v>77.143</v>
          </cell>
        </row>
        <row r="151">
          <cell r="AP151">
            <v>18</v>
          </cell>
        </row>
        <row r="152">
          <cell r="AC152">
            <v>1</v>
          </cell>
        </row>
        <row r="152">
          <cell r="AG152">
            <v>18</v>
          </cell>
          <cell r="AH152">
            <v>4</v>
          </cell>
          <cell r="AI152">
            <v>1</v>
          </cell>
          <cell r="AJ152">
            <v>12.9</v>
          </cell>
          <cell r="AK152" t="str">
            <v>n</v>
          </cell>
        </row>
        <row r="152">
          <cell r="AM152">
            <v>38.6</v>
          </cell>
        </row>
        <row r="152">
          <cell r="AP152">
            <v>18</v>
          </cell>
        </row>
        <row r="153">
          <cell r="AC153">
            <v>12.86</v>
          </cell>
        </row>
        <row r="153">
          <cell r="AG153">
            <v>3</v>
          </cell>
        </row>
        <row r="153">
          <cell r="AI153">
            <v>0</v>
          </cell>
          <cell r="AJ153">
            <v>9</v>
          </cell>
          <cell r="AK153" t="str">
            <v>n</v>
          </cell>
        </row>
        <row r="153">
          <cell r="AM153">
            <v>0</v>
          </cell>
        </row>
        <row r="153">
          <cell r="AP153">
            <v>19.29</v>
          </cell>
        </row>
        <row r="154">
          <cell r="AC154">
            <v>0</v>
          </cell>
        </row>
        <row r="154">
          <cell r="AG154">
            <v>2</v>
          </cell>
          <cell r="AH154">
            <v>3</v>
          </cell>
          <cell r="AI154">
            <v>0</v>
          </cell>
          <cell r="AJ154">
            <v>9</v>
          </cell>
          <cell r="AK154" t="str">
            <v>n</v>
          </cell>
        </row>
        <row r="154">
          <cell r="AM154">
            <v>270</v>
          </cell>
        </row>
        <row r="154">
          <cell r="AP154">
            <v>18</v>
          </cell>
        </row>
        <row r="155">
          <cell r="AC155">
            <v>0</v>
          </cell>
        </row>
        <row r="155">
          <cell r="AG155">
            <v>0</v>
          </cell>
          <cell r="AH155">
            <v>2</v>
          </cell>
          <cell r="AI155">
            <v>0</v>
          </cell>
          <cell r="AJ155">
            <v>18</v>
          </cell>
          <cell r="AK155" t="str">
            <v>n</v>
          </cell>
        </row>
        <row r="155">
          <cell r="AM155">
            <v>270</v>
          </cell>
        </row>
        <row r="155">
          <cell r="AP155">
            <v>18</v>
          </cell>
        </row>
        <row r="156">
          <cell r="AC156">
            <v>0</v>
          </cell>
        </row>
        <row r="156">
          <cell r="AG156">
            <v>2</v>
          </cell>
          <cell r="AH156">
            <v>18</v>
          </cell>
          <cell r="AI156">
            <v>0</v>
          </cell>
          <cell r="AJ156">
            <v>27</v>
          </cell>
          <cell r="AK156" t="str">
            <v>n</v>
          </cell>
        </row>
        <row r="156">
          <cell r="AM156">
            <v>270</v>
          </cell>
        </row>
        <row r="156">
          <cell r="AP156">
            <v>9</v>
          </cell>
        </row>
        <row r="157">
          <cell r="AC157">
            <v>1</v>
          </cell>
        </row>
        <row r="157">
          <cell r="AG157">
            <v>4.5</v>
          </cell>
        </row>
        <row r="157">
          <cell r="AI157">
            <v>0</v>
          </cell>
          <cell r="AJ157">
            <v>9</v>
          </cell>
          <cell r="AK157" t="str">
            <v>n</v>
          </cell>
        </row>
        <row r="157">
          <cell r="AM157">
            <v>38.571</v>
          </cell>
        </row>
        <row r="157">
          <cell r="AP157">
            <v>9</v>
          </cell>
        </row>
        <row r="158">
          <cell r="AC158">
            <v>0</v>
          </cell>
        </row>
        <row r="158">
          <cell r="AG158">
            <v>9</v>
          </cell>
          <cell r="AH158">
            <v>9</v>
          </cell>
          <cell r="AI158">
            <v>0</v>
          </cell>
          <cell r="AJ158">
            <v>19.3</v>
          </cell>
          <cell r="AK158" t="str">
            <v>n</v>
          </cell>
        </row>
        <row r="158">
          <cell r="AM158">
            <v>270</v>
          </cell>
        </row>
        <row r="158">
          <cell r="AP158">
            <v>13</v>
          </cell>
        </row>
        <row r="159">
          <cell r="AC159">
            <v>1</v>
          </cell>
        </row>
        <row r="159">
          <cell r="AG159">
            <v>1.8</v>
          </cell>
          <cell r="AH159">
            <v>6</v>
          </cell>
          <cell r="AI159">
            <v>2</v>
          </cell>
          <cell r="AJ159">
            <v>17</v>
          </cell>
          <cell r="AK159" t="str">
            <v>y</v>
          </cell>
        </row>
        <row r="159">
          <cell r="AM159">
            <v>270</v>
          </cell>
        </row>
        <row r="159">
          <cell r="AP159">
            <v>40</v>
          </cell>
        </row>
        <row r="160">
          <cell r="AC160">
            <v>3</v>
          </cell>
        </row>
        <row r="160">
          <cell r="AG160">
            <v>9</v>
          </cell>
          <cell r="AH160">
            <v>0</v>
          </cell>
          <cell r="AI160">
            <v>3</v>
          </cell>
          <cell r="AJ160">
            <v>12.9</v>
          </cell>
          <cell r="AK160" t="str">
            <v>n</v>
          </cell>
        </row>
        <row r="160">
          <cell r="AM160">
            <v>270</v>
          </cell>
        </row>
        <row r="160">
          <cell r="AP160">
            <v>0</v>
          </cell>
        </row>
        <row r="161">
          <cell r="AC161">
            <v>0</v>
          </cell>
        </row>
        <row r="161">
          <cell r="AG161">
            <v>0</v>
          </cell>
          <cell r="AH161">
            <v>0</v>
          </cell>
          <cell r="AI161">
            <v>0</v>
          </cell>
          <cell r="AJ161">
            <v>0</v>
          </cell>
          <cell r="AK161" t="str">
            <v>n</v>
          </cell>
        </row>
        <row r="161">
          <cell r="AM161">
            <v>270</v>
          </cell>
        </row>
        <row r="161">
          <cell r="AP161">
            <v>9</v>
          </cell>
        </row>
        <row r="162">
          <cell r="AC162">
            <v>1</v>
          </cell>
        </row>
        <row r="162">
          <cell r="AH162">
            <v>25</v>
          </cell>
          <cell r="AI162">
            <v>0</v>
          </cell>
          <cell r="AJ162">
            <v>19.29</v>
          </cell>
          <cell r="AK162" t="str">
            <v>N</v>
          </cell>
        </row>
        <row r="162">
          <cell r="AM162">
            <v>115.71</v>
          </cell>
        </row>
        <row r="162">
          <cell r="AP162">
            <v>13.43</v>
          </cell>
        </row>
        <row r="163">
          <cell r="AC163">
            <v>6</v>
          </cell>
        </row>
        <row r="163">
          <cell r="AG163">
            <v>9</v>
          </cell>
        </row>
        <row r="163">
          <cell r="AI163">
            <v>0</v>
          </cell>
          <cell r="AJ163">
            <v>38.37</v>
          </cell>
          <cell r="AK163" t="str">
            <v>N</v>
          </cell>
        </row>
        <row r="163">
          <cell r="AM163">
            <v>270</v>
          </cell>
        </row>
        <row r="163">
          <cell r="AP163">
            <v>22.5</v>
          </cell>
        </row>
        <row r="164">
          <cell r="AC164">
            <v>0</v>
          </cell>
        </row>
        <row r="164">
          <cell r="AG164">
            <v>0</v>
          </cell>
          <cell r="AH164">
            <v>0</v>
          </cell>
          <cell r="AI164">
            <v>0</v>
          </cell>
          <cell r="AJ164">
            <v>2</v>
          </cell>
          <cell r="AK164" t="str">
            <v>y</v>
          </cell>
        </row>
        <row r="164">
          <cell r="AM164">
            <v>154.3</v>
          </cell>
        </row>
        <row r="164">
          <cell r="AP164">
            <v>2</v>
          </cell>
        </row>
        <row r="165">
          <cell r="AC165">
            <v>1</v>
          </cell>
        </row>
        <row r="165">
          <cell r="AG165">
            <v>1</v>
          </cell>
          <cell r="AH165">
            <v>0</v>
          </cell>
          <cell r="AI165">
            <v>0</v>
          </cell>
          <cell r="AJ165">
            <v>38.6</v>
          </cell>
          <cell r="AK165" t="str">
            <v>n</v>
          </cell>
        </row>
        <row r="165">
          <cell r="AM165">
            <v>270</v>
          </cell>
        </row>
        <row r="165">
          <cell r="AP165">
            <v>4</v>
          </cell>
        </row>
        <row r="166">
          <cell r="AC166">
            <v>4.5</v>
          </cell>
        </row>
        <row r="166">
          <cell r="AG166">
            <v>1</v>
          </cell>
          <cell r="AH166">
            <v>18</v>
          </cell>
          <cell r="AI166">
            <v>0</v>
          </cell>
          <cell r="AJ166">
            <v>27</v>
          </cell>
          <cell r="AK166" t="str">
            <v>n</v>
          </cell>
        </row>
        <row r="166">
          <cell r="AM166">
            <v>38.57</v>
          </cell>
        </row>
        <row r="166">
          <cell r="AP166">
            <v>2</v>
          </cell>
        </row>
        <row r="167">
          <cell r="AC167">
            <v>1</v>
          </cell>
        </row>
        <row r="167">
          <cell r="AG167">
            <v>0</v>
          </cell>
          <cell r="AH167">
            <v>0</v>
          </cell>
          <cell r="AI167">
            <v>0</v>
          </cell>
          <cell r="AJ167">
            <v>10</v>
          </cell>
          <cell r="AK167" t="str">
            <v>n</v>
          </cell>
        </row>
        <row r="167">
          <cell r="AM167">
            <v>540</v>
          </cell>
        </row>
        <row r="167">
          <cell r="AP167">
            <v>18</v>
          </cell>
        </row>
        <row r="168">
          <cell r="AC168">
            <v>1</v>
          </cell>
        </row>
        <row r="168">
          <cell r="AG168">
            <v>1</v>
          </cell>
          <cell r="AH168">
            <v>4</v>
          </cell>
          <cell r="AI168">
            <v>1</v>
          </cell>
          <cell r="AJ168">
            <v>10</v>
          </cell>
          <cell r="AK168" t="str">
            <v>n</v>
          </cell>
        </row>
        <row r="168">
          <cell r="AM168">
            <v>270</v>
          </cell>
        </row>
        <row r="168">
          <cell r="AP168">
            <v>3</v>
          </cell>
        </row>
        <row r="169">
          <cell r="AC169">
            <v>0</v>
          </cell>
        </row>
        <row r="169">
          <cell r="AG169">
            <v>1</v>
          </cell>
          <cell r="AH169">
            <v>0</v>
          </cell>
          <cell r="AI169">
            <v>0</v>
          </cell>
          <cell r="AJ169">
            <v>38.57</v>
          </cell>
          <cell r="AK169" t="str">
            <v>n</v>
          </cell>
        </row>
        <row r="169">
          <cell r="AM169">
            <v>77.143</v>
          </cell>
        </row>
        <row r="169">
          <cell r="AP169">
            <v>25.714</v>
          </cell>
        </row>
        <row r="170">
          <cell r="AC170">
            <v>4.5</v>
          </cell>
        </row>
        <row r="170">
          <cell r="AG170">
            <v>9</v>
          </cell>
          <cell r="AH170">
            <v>2</v>
          </cell>
          <cell r="AI170">
            <v>0</v>
          </cell>
          <cell r="AJ170">
            <v>38.6</v>
          </cell>
          <cell r="AK170" t="str">
            <v>y</v>
          </cell>
        </row>
        <row r="170">
          <cell r="AM170">
            <v>38.6</v>
          </cell>
        </row>
        <row r="170">
          <cell r="AP170">
            <v>2</v>
          </cell>
        </row>
        <row r="171">
          <cell r="AC171">
            <v>3</v>
          </cell>
        </row>
        <row r="171">
          <cell r="AG171">
            <v>3</v>
          </cell>
        </row>
        <row r="171">
          <cell r="AI171">
            <v>0</v>
          </cell>
          <cell r="AJ171">
            <v>9</v>
          </cell>
          <cell r="AK171" t="str">
            <v>n</v>
          </cell>
        </row>
        <row r="171">
          <cell r="AM171">
            <v>115.714</v>
          </cell>
        </row>
        <row r="171">
          <cell r="AP171">
            <v>3</v>
          </cell>
        </row>
        <row r="172">
          <cell r="AC172">
            <v>0</v>
          </cell>
        </row>
        <row r="172">
          <cell r="AG172">
            <v>9</v>
          </cell>
          <cell r="AH172">
            <v>2</v>
          </cell>
          <cell r="AI172">
            <v>4</v>
          </cell>
          <cell r="AJ172">
            <v>38.571</v>
          </cell>
          <cell r="AK172" t="str">
            <v>y</v>
          </cell>
        </row>
        <row r="172">
          <cell r="AM172">
            <v>270</v>
          </cell>
        </row>
        <row r="172">
          <cell r="AP172">
            <v>15</v>
          </cell>
        </row>
        <row r="173">
          <cell r="AC173">
            <v>0</v>
          </cell>
        </row>
        <row r="173">
          <cell r="AG173">
            <v>1</v>
          </cell>
          <cell r="AH173">
            <v>0</v>
          </cell>
          <cell r="AI173">
            <v>0</v>
          </cell>
          <cell r="AJ173">
            <v>2</v>
          </cell>
          <cell r="AK173" t="str">
            <v>y</v>
          </cell>
        </row>
        <row r="173">
          <cell r="AM173">
            <v>270</v>
          </cell>
        </row>
        <row r="173">
          <cell r="AP173">
            <v>3</v>
          </cell>
        </row>
        <row r="174">
          <cell r="AC174">
            <v>0</v>
          </cell>
        </row>
        <row r="174">
          <cell r="AG174">
            <v>1</v>
          </cell>
          <cell r="AH174">
            <v>0</v>
          </cell>
          <cell r="AI174">
            <v>1</v>
          </cell>
          <cell r="AJ174">
            <v>6</v>
          </cell>
          <cell r="AK174" t="str">
            <v>n</v>
          </cell>
        </row>
        <row r="174">
          <cell r="AM174">
            <v>270</v>
          </cell>
        </row>
        <row r="174">
          <cell r="AP174">
            <v>77.14</v>
          </cell>
        </row>
        <row r="175">
          <cell r="AC175">
            <v>6</v>
          </cell>
        </row>
        <row r="175">
          <cell r="AG175">
            <v>1.5</v>
          </cell>
          <cell r="AH175">
            <v>3</v>
          </cell>
          <cell r="AI175">
            <v>0</v>
          </cell>
          <cell r="AJ175">
            <v>9</v>
          </cell>
          <cell r="AK175" t="str">
            <v>y</v>
          </cell>
        </row>
        <row r="175">
          <cell r="AM175">
            <v>270</v>
          </cell>
        </row>
        <row r="175">
          <cell r="AP175">
            <v>18</v>
          </cell>
        </row>
        <row r="176">
          <cell r="AC176">
            <v>0</v>
          </cell>
        </row>
        <row r="176">
          <cell r="AG176">
            <v>1</v>
          </cell>
          <cell r="AH176">
            <v>1</v>
          </cell>
          <cell r="AI176">
            <v>7</v>
          </cell>
          <cell r="AJ176">
            <v>9</v>
          </cell>
          <cell r="AK176" t="str">
            <v>n</v>
          </cell>
        </row>
        <row r="176">
          <cell r="AM176">
            <v>270</v>
          </cell>
        </row>
        <row r="176">
          <cell r="AP176">
            <v>18</v>
          </cell>
        </row>
        <row r="177">
          <cell r="AC177">
            <v>0</v>
          </cell>
        </row>
        <row r="177">
          <cell r="AG177">
            <v>9</v>
          </cell>
          <cell r="AH177">
            <v>0</v>
          </cell>
          <cell r="AI177">
            <v>1</v>
          </cell>
          <cell r="AJ177">
            <v>32</v>
          </cell>
          <cell r="AK177" t="str">
            <v>n</v>
          </cell>
        </row>
        <row r="177">
          <cell r="AM177">
            <v>270</v>
          </cell>
        </row>
        <row r="177">
          <cell r="AP177">
            <v>18</v>
          </cell>
        </row>
        <row r="178">
          <cell r="AC178">
            <v>0</v>
          </cell>
        </row>
        <row r="178">
          <cell r="AG178">
            <v>0</v>
          </cell>
          <cell r="AH178">
            <v>0</v>
          </cell>
          <cell r="AI178">
            <v>2</v>
          </cell>
          <cell r="AJ178">
            <v>20</v>
          </cell>
          <cell r="AK178" t="str">
            <v>y</v>
          </cell>
        </row>
        <row r="178">
          <cell r="AM178">
            <v>270</v>
          </cell>
        </row>
        <row r="178">
          <cell r="AP178">
            <v>3</v>
          </cell>
        </row>
        <row r="179">
          <cell r="AC179">
            <v>0</v>
          </cell>
        </row>
        <row r="179">
          <cell r="AG179">
            <v>0</v>
          </cell>
          <cell r="AH179">
            <v>0</v>
          </cell>
          <cell r="AI179">
            <v>1</v>
          </cell>
          <cell r="AJ179">
            <v>30</v>
          </cell>
          <cell r="AK179" t="str">
            <v>y</v>
          </cell>
        </row>
        <row r="179">
          <cell r="AM179">
            <v>270</v>
          </cell>
        </row>
        <row r="179">
          <cell r="AP179">
            <v>3</v>
          </cell>
        </row>
        <row r="180">
          <cell r="AC180">
            <v>0</v>
          </cell>
        </row>
        <row r="180">
          <cell r="AG180">
            <v>0</v>
          </cell>
          <cell r="AH180">
            <v>0</v>
          </cell>
          <cell r="AI180">
            <v>5</v>
          </cell>
          <cell r="AJ180">
            <v>30</v>
          </cell>
          <cell r="AK180" t="str">
            <v>y</v>
          </cell>
        </row>
        <row r="180">
          <cell r="AM180">
            <v>270</v>
          </cell>
        </row>
        <row r="180">
          <cell r="AP180">
            <v>0</v>
          </cell>
        </row>
        <row r="181">
          <cell r="AC181">
            <v>0</v>
          </cell>
        </row>
        <row r="181">
          <cell r="AG181">
            <v>2.25</v>
          </cell>
          <cell r="AH181">
            <v>3</v>
          </cell>
          <cell r="AI181">
            <v>0</v>
          </cell>
          <cell r="AJ181">
            <v>0</v>
          </cell>
          <cell r="AK181" t="str">
            <v>n</v>
          </cell>
        </row>
        <row r="181">
          <cell r="AM181">
            <v>38.57</v>
          </cell>
        </row>
        <row r="181">
          <cell r="AP181">
            <v>9</v>
          </cell>
        </row>
        <row r="182">
          <cell r="AC182">
            <v>0.25</v>
          </cell>
        </row>
        <row r="182">
          <cell r="AG182">
            <v>3</v>
          </cell>
          <cell r="AH182">
            <v>0</v>
          </cell>
          <cell r="AI182">
            <v>1</v>
          </cell>
          <cell r="AJ182">
            <v>38.57</v>
          </cell>
          <cell r="AK182" t="str">
            <v>n</v>
          </cell>
        </row>
        <row r="182">
          <cell r="AM182">
            <v>0</v>
          </cell>
        </row>
        <row r="182">
          <cell r="AP182">
            <v>12</v>
          </cell>
        </row>
        <row r="183">
          <cell r="AC183">
            <v>0</v>
          </cell>
        </row>
        <row r="183">
          <cell r="AG183">
            <v>1.5</v>
          </cell>
          <cell r="AH183">
            <v>3</v>
          </cell>
          <cell r="AI183">
            <v>6</v>
          </cell>
          <cell r="AJ183">
            <v>10</v>
          </cell>
          <cell r="AK183" t="str">
            <v>y</v>
          </cell>
        </row>
        <row r="183">
          <cell r="AM183">
            <v>270</v>
          </cell>
        </row>
        <row r="183">
          <cell r="AP183">
            <v>3</v>
          </cell>
        </row>
        <row r="184">
          <cell r="AC184">
            <v>1</v>
          </cell>
        </row>
        <row r="184">
          <cell r="AG184">
            <v>9</v>
          </cell>
          <cell r="AH184">
            <v>3</v>
          </cell>
          <cell r="AI184">
            <v>1</v>
          </cell>
          <cell r="AJ184">
            <v>5</v>
          </cell>
          <cell r="AK184" t="str">
            <v>n</v>
          </cell>
        </row>
        <row r="184">
          <cell r="AM184">
            <v>115.713</v>
          </cell>
        </row>
        <row r="184">
          <cell r="AP184">
            <v>7.5</v>
          </cell>
        </row>
        <row r="185">
          <cell r="AC185">
            <v>0</v>
          </cell>
        </row>
        <row r="185">
          <cell r="AG185">
            <v>4.5</v>
          </cell>
          <cell r="AH185">
            <v>0</v>
          </cell>
          <cell r="AI185">
            <v>1</v>
          </cell>
          <cell r="AJ185">
            <v>3</v>
          </cell>
          <cell r="AK185" t="str">
            <v>n</v>
          </cell>
        </row>
        <row r="185">
          <cell r="AM185">
            <v>270</v>
          </cell>
        </row>
        <row r="185">
          <cell r="AP185">
            <v>0</v>
          </cell>
        </row>
        <row r="186">
          <cell r="AC186">
            <v>4.5</v>
          </cell>
        </row>
        <row r="186">
          <cell r="AG186">
            <v>0</v>
          </cell>
          <cell r="AH186">
            <v>0</v>
          </cell>
          <cell r="AI186">
            <v>1</v>
          </cell>
          <cell r="AJ186">
            <v>18</v>
          </cell>
          <cell r="AK186" t="str">
            <v>n</v>
          </cell>
        </row>
        <row r="186">
          <cell r="AM186">
            <v>270</v>
          </cell>
        </row>
        <row r="186">
          <cell r="AP186">
            <v>0</v>
          </cell>
        </row>
        <row r="187">
          <cell r="AC187">
            <v>9</v>
          </cell>
        </row>
        <row r="187">
          <cell r="AG187">
            <v>0</v>
          </cell>
          <cell r="AH187">
            <v>0</v>
          </cell>
          <cell r="AI187">
            <v>0</v>
          </cell>
          <cell r="AJ187">
            <v>38.6</v>
          </cell>
          <cell r="AK187" t="str">
            <v>y</v>
          </cell>
        </row>
        <row r="187">
          <cell r="AM187">
            <v>270</v>
          </cell>
        </row>
        <row r="188">
          <cell r="AC188">
            <v>1</v>
          </cell>
        </row>
        <row r="188">
          <cell r="AG188">
            <v>3</v>
          </cell>
          <cell r="AH188">
            <v>0</v>
          </cell>
          <cell r="AI188">
            <v>0</v>
          </cell>
          <cell r="AJ188">
            <v>18</v>
          </cell>
          <cell r="AK188" t="str">
            <v>y</v>
          </cell>
        </row>
        <row r="188">
          <cell r="AM188">
            <v>77.12</v>
          </cell>
        </row>
        <row r="188">
          <cell r="AP188">
            <v>7.5</v>
          </cell>
        </row>
        <row r="189">
          <cell r="AC189">
            <v>0</v>
          </cell>
        </row>
        <row r="189">
          <cell r="AG189">
            <v>9</v>
          </cell>
          <cell r="AH189">
            <v>1.5</v>
          </cell>
          <cell r="AI189">
            <v>0</v>
          </cell>
          <cell r="AJ189">
            <v>38.6</v>
          </cell>
          <cell r="AK189" t="str">
            <v>y</v>
          </cell>
        </row>
        <row r="189">
          <cell r="AM189">
            <v>270</v>
          </cell>
        </row>
        <row r="189">
          <cell r="AP189">
            <v>30.86</v>
          </cell>
        </row>
        <row r="190">
          <cell r="AC190">
            <v>51</v>
          </cell>
        </row>
        <row r="190">
          <cell r="AG190">
            <v>12</v>
          </cell>
          <cell r="AH190">
            <v>1</v>
          </cell>
          <cell r="AI190">
            <v>0</v>
          </cell>
          <cell r="AJ190">
            <v>18</v>
          </cell>
          <cell r="AK190" t="str">
            <v>y</v>
          </cell>
        </row>
        <row r="190">
          <cell r="AM190">
            <v>540</v>
          </cell>
        </row>
        <row r="190">
          <cell r="AP190">
            <v>5</v>
          </cell>
        </row>
        <row r="191">
          <cell r="AC191">
            <v>0</v>
          </cell>
        </row>
        <row r="191">
          <cell r="AG191">
            <v>1</v>
          </cell>
          <cell r="AH191">
            <v>2</v>
          </cell>
          <cell r="AI191">
            <v>12</v>
          </cell>
          <cell r="AJ191">
            <v>19.29</v>
          </cell>
          <cell r="AK191" t="str">
            <v>y</v>
          </cell>
        </row>
        <row r="191">
          <cell r="AM191">
            <v>270</v>
          </cell>
        </row>
        <row r="191">
          <cell r="AP191">
            <v>6</v>
          </cell>
        </row>
        <row r="192">
          <cell r="AC192">
            <v>10</v>
          </cell>
        </row>
        <row r="192">
          <cell r="AG192">
            <v>9</v>
          </cell>
          <cell r="AH192">
            <v>1</v>
          </cell>
          <cell r="AI192">
            <v>2</v>
          </cell>
          <cell r="AJ192">
            <v>19.29</v>
          </cell>
          <cell r="AK192" t="str">
            <v>y</v>
          </cell>
        </row>
        <row r="192">
          <cell r="AM192">
            <v>270</v>
          </cell>
        </row>
        <row r="192">
          <cell r="AP192">
            <v>18</v>
          </cell>
        </row>
        <row r="193">
          <cell r="AJ193">
            <v>19.3</v>
          </cell>
          <cell r="AK193" t="str">
            <v>y</v>
          </cell>
        </row>
        <row r="193">
          <cell r="AM193">
            <v>0</v>
          </cell>
        </row>
        <row r="193">
          <cell r="AP193">
            <v>18</v>
          </cell>
        </row>
        <row r="194">
          <cell r="AC194">
            <v>0</v>
          </cell>
        </row>
        <row r="194">
          <cell r="AG194">
            <v>2</v>
          </cell>
          <cell r="AH194">
            <v>0</v>
          </cell>
          <cell r="AI194">
            <v>0</v>
          </cell>
          <cell r="AJ194">
            <v>18</v>
          </cell>
          <cell r="AK194" t="str">
            <v>n</v>
          </cell>
        </row>
        <row r="194">
          <cell r="AM194">
            <v>115.71</v>
          </cell>
        </row>
        <row r="194">
          <cell r="AP194">
            <v>9</v>
          </cell>
        </row>
        <row r="195">
          <cell r="AC195">
            <v>0</v>
          </cell>
        </row>
        <row r="195">
          <cell r="AG195">
            <v>0</v>
          </cell>
          <cell r="AH195">
            <v>0</v>
          </cell>
          <cell r="AI195">
            <v>0</v>
          </cell>
          <cell r="AJ195">
            <v>9</v>
          </cell>
          <cell r="AK195" t="str">
            <v>n</v>
          </cell>
        </row>
        <row r="195">
          <cell r="AM195">
            <v>270</v>
          </cell>
        </row>
        <row r="195">
          <cell r="AP195">
            <v>6</v>
          </cell>
        </row>
        <row r="196">
          <cell r="AC196">
            <v>4.5</v>
          </cell>
        </row>
        <row r="196">
          <cell r="AG196">
            <v>1</v>
          </cell>
          <cell r="AH196">
            <v>1</v>
          </cell>
          <cell r="AI196">
            <v>1</v>
          </cell>
          <cell r="AJ196">
            <v>27</v>
          </cell>
          <cell r="AK196" t="str">
            <v>y</v>
          </cell>
        </row>
        <row r="196">
          <cell r="AM196">
            <v>270</v>
          </cell>
        </row>
        <row r="196">
          <cell r="AP196">
            <v>2</v>
          </cell>
        </row>
        <row r="197">
          <cell r="AC197">
            <v>0</v>
          </cell>
        </row>
        <row r="197">
          <cell r="AG197">
            <v>18</v>
          </cell>
          <cell r="AH197">
            <v>0</v>
          </cell>
          <cell r="AI197">
            <v>2</v>
          </cell>
          <cell r="AJ197">
            <v>4</v>
          </cell>
          <cell r="AK197" t="str">
            <v>n</v>
          </cell>
        </row>
        <row r="197">
          <cell r="AM197">
            <v>270</v>
          </cell>
        </row>
        <row r="197">
          <cell r="AP197">
            <v>77.14</v>
          </cell>
        </row>
        <row r="198">
          <cell r="AC198">
            <v>0</v>
          </cell>
        </row>
        <row r="198">
          <cell r="AG198">
            <v>6</v>
          </cell>
          <cell r="AH198">
            <v>1</v>
          </cell>
          <cell r="AI198">
            <v>1</v>
          </cell>
          <cell r="AJ198">
            <v>38.57</v>
          </cell>
          <cell r="AK198" t="str">
            <v>y</v>
          </cell>
        </row>
        <row r="198">
          <cell r="AM198">
            <v>270</v>
          </cell>
        </row>
        <row r="198">
          <cell r="AP198">
            <v>6.75</v>
          </cell>
        </row>
        <row r="199">
          <cell r="AC199">
            <v>1</v>
          </cell>
        </row>
        <row r="199">
          <cell r="AG199">
            <v>4.5</v>
          </cell>
          <cell r="AH199">
            <v>10</v>
          </cell>
          <cell r="AI199">
            <v>2</v>
          </cell>
          <cell r="AJ199">
            <v>9</v>
          </cell>
          <cell r="AK199" t="str">
            <v>n</v>
          </cell>
        </row>
        <row r="199">
          <cell r="AM199">
            <v>720</v>
          </cell>
        </row>
        <row r="199">
          <cell r="AP199">
            <v>9</v>
          </cell>
        </row>
        <row r="200">
          <cell r="AC200">
            <v>0</v>
          </cell>
        </row>
        <row r="200">
          <cell r="AG200">
            <v>0</v>
          </cell>
          <cell r="AH200">
            <v>0</v>
          </cell>
          <cell r="AI200">
            <v>2</v>
          </cell>
          <cell r="AJ200">
            <v>18</v>
          </cell>
          <cell r="AK200" t="str">
            <v>n</v>
          </cell>
        </row>
        <row r="200">
          <cell r="AM200">
            <v>270</v>
          </cell>
        </row>
        <row r="200">
          <cell r="AP200">
            <v>18</v>
          </cell>
        </row>
        <row r="201">
          <cell r="AC201">
            <v>9</v>
          </cell>
        </row>
        <row r="201">
          <cell r="AG201">
            <v>9</v>
          </cell>
          <cell r="AH201">
            <v>0</v>
          </cell>
          <cell r="AI201">
            <v>2</v>
          </cell>
          <cell r="AJ201">
            <v>27</v>
          </cell>
          <cell r="AK201" t="str">
            <v>n</v>
          </cell>
        </row>
        <row r="201">
          <cell r="AM201">
            <v>270</v>
          </cell>
        </row>
        <row r="201">
          <cell r="AP201">
            <v>9</v>
          </cell>
        </row>
        <row r="202">
          <cell r="AC202">
            <v>0</v>
          </cell>
        </row>
        <row r="202">
          <cell r="AG202">
            <v>27</v>
          </cell>
          <cell r="AH202">
            <v>4.5</v>
          </cell>
          <cell r="AI202">
            <v>6</v>
          </cell>
          <cell r="AJ202">
            <v>9</v>
          </cell>
          <cell r="AK202" t="str">
            <v>y</v>
          </cell>
        </row>
        <row r="202">
          <cell r="AM202">
            <v>270</v>
          </cell>
        </row>
        <row r="202">
          <cell r="AP202">
            <v>9</v>
          </cell>
        </row>
        <row r="203">
          <cell r="AC203">
            <v>0</v>
          </cell>
        </row>
        <row r="203">
          <cell r="AG203">
            <v>3</v>
          </cell>
          <cell r="AH203">
            <v>3</v>
          </cell>
          <cell r="AI203">
            <v>0</v>
          </cell>
          <cell r="AJ203">
            <v>18</v>
          </cell>
          <cell r="AK203" t="str">
            <v>n</v>
          </cell>
        </row>
        <row r="203">
          <cell r="AM203">
            <v>270</v>
          </cell>
        </row>
        <row r="203">
          <cell r="AP203">
            <v>9</v>
          </cell>
        </row>
        <row r="204">
          <cell r="AC204">
            <v>0</v>
          </cell>
        </row>
        <row r="204">
          <cell r="AG204">
            <v>0</v>
          </cell>
          <cell r="AH204">
            <v>0</v>
          </cell>
          <cell r="AI204">
            <v>0</v>
          </cell>
          <cell r="AJ204">
            <v>0</v>
          </cell>
          <cell r="AK204" t="str">
            <v>y</v>
          </cell>
        </row>
        <row r="204">
          <cell r="AM204">
            <v>270</v>
          </cell>
        </row>
        <row r="204">
          <cell r="AP204">
            <v>18</v>
          </cell>
        </row>
        <row r="205">
          <cell r="AC205">
            <v>0</v>
          </cell>
        </row>
        <row r="205">
          <cell r="AG205">
            <v>2</v>
          </cell>
          <cell r="AH205">
            <v>1</v>
          </cell>
          <cell r="AI205">
            <v>1</v>
          </cell>
          <cell r="AJ205">
            <v>18</v>
          </cell>
          <cell r="AK205" t="str">
            <v>y</v>
          </cell>
        </row>
        <row r="205">
          <cell r="AM205">
            <v>270</v>
          </cell>
        </row>
        <row r="205">
          <cell r="AP205">
            <v>3</v>
          </cell>
        </row>
        <row r="206">
          <cell r="AC206">
            <v>1</v>
          </cell>
        </row>
        <row r="206">
          <cell r="AG206">
            <v>0</v>
          </cell>
          <cell r="AH206">
            <v>1.5</v>
          </cell>
          <cell r="AI206">
            <v>0</v>
          </cell>
          <cell r="AJ206">
            <v>38.57</v>
          </cell>
          <cell r="AK206" t="str">
            <v>y</v>
          </cell>
        </row>
        <row r="206">
          <cell r="AM206">
            <v>270</v>
          </cell>
        </row>
        <row r="206">
          <cell r="AP206">
            <v>6</v>
          </cell>
        </row>
        <row r="207">
          <cell r="AC207">
            <v>0</v>
          </cell>
        </row>
        <row r="207">
          <cell r="AG207">
            <v>9</v>
          </cell>
          <cell r="AH207">
            <v>0</v>
          </cell>
          <cell r="AI207">
            <v>0</v>
          </cell>
          <cell r="AJ207">
            <v>18</v>
          </cell>
          <cell r="AK207" t="str">
            <v>y</v>
          </cell>
        </row>
        <row r="207">
          <cell r="AM207">
            <v>0</v>
          </cell>
        </row>
        <row r="207">
          <cell r="AP207">
            <v>6</v>
          </cell>
        </row>
        <row r="208">
          <cell r="AC208">
            <v>12</v>
          </cell>
        </row>
        <row r="208">
          <cell r="AG208">
            <v>18</v>
          </cell>
          <cell r="AH208">
            <v>0</v>
          </cell>
          <cell r="AI208">
            <v>0</v>
          </cell>
          <cell r="AJ208">
            <v>52</v>
          </cell>
          <cell r="AK208" t="str">
            <v>y</v>
          </cell>
        </row>
        <row r="208">
          <cell r="AM208">
            <v>270</v>
          </cell>
        </row>
        <row r="208">
          <cell r="AP208">
            <v>24</v>
          </cell>
        </row>
        <row r="209">
          <cell r="AC209">
            <v>0</v>
          </cell>
        </row>
        <row r="209">
          <cell r="AG209">
            <v>0</v>
          </cell>
          <cell r="AH209">
            <v>0</v>
          </cell>
          <cell r="AI209">
            <v>5</v>
          </cell>
          <cell r="AJ209">
            <v>24</v>
          </cell>
          <cell r="AK209" t="str">
            <v>n</v>
          </cell>
        </row>
        <row r="209">
          <cell r="AM209">
            <v>0</v>
          </cell>
        </row>
        <row r="209">
          <cell r="AP209">
            <v>4</v>
          </cell>
        </row>
        <row r="210">
          <cell r="AC210">
            <v>0</v>
          </cell>
        </row>
        <row r="210">
          <cell r="AG210">
            <v>9</v>
          </cell>
          <cell r="AH210">
            <v>0</v>
          </cell>
          <cell r="AI210">
            <v>27</v>
          </cell>
          <cell r="AJ210">
            <v>18</v>
          </cell>
          <cell r="AK210" t="str">
            <v>y</v>
          </cell>
        </row>
        <row r="210">
          <cell r="AM210">
            <v>270</v>
          </cell>
        </row>
        <row r="210">
          <cell r="AP210">
            <v>18</v>
          </cell>
        </row>
        <row r="211">
          <cell r="AC211">
            <v>0</v>
          </cell>
        </row>
        <row r="211">
          <cell r="AG211">
            <v>3</v>
          </cell>
          <cell r="AH211">
            <v>0</v>
          </cell>
          <cell r="AI211">
            <v>3</v>
          </cell>
          <cell r="AJ211">
            <v>36</v>
          </cell>
          <cell r="AK211" t="str">
            <v>n</v>
          </cell>
        </row>
        <row r="211">
          <cell r="AM211">
            <v>270</v>
          </cell>
        </row>
        <row r="211">
          <cell r="AP211">
            <v>9</v>
          </cell>
        </row>
        <row r="212">
          <cell r="AC212">
            <v>0</v>
          </cell>
        </row>
        <row r="212">
          <cell r="AG212">
            <v>1</v>
          </cell>
          <cell r="AH212">
            <v>1</v>
          </cell>
          <cell r="AI212">
            <v>3</v>
          </cell>
          <cell r="AJ212">
            <v>36</v>
          </cell>
          <cell r="AK212" t="str">
            <v>y</v>
          </cell>
        </row>
        <row r="212">
          <cell r="AM212">
            <v>270</v>
          </cell>
        </row>
        <row r="212">
          <cell r="AP212">
            <v>77.14</v>
          </cell>
        </row>
        <row r="213">
          <cell r="AC213">
            <v>1</v>
          </cell>
        </row>
        <row r="213">
          <cell r="AG213">
            <v>1.8</v>
          </cell>
          <cell r="AH213">
            <v>4.5</v>
          </cell>
          <cell r="AI213">
            <v>0</v>
          </cell>
          <cell r="AJ213">
            <v>18</v>
          </cell>
          <cell r="AK213" t="str">
            <v>y</v>
          </cell>
        </row>
        <row r="213">
          <cell r="AM213">
            <v>270</v>
          </cell>
        </row>
        <row r="213">
          <cell r="AP213">
            <v>9</v>
          </cell>
        </row>
        <row r="214">
          <cell r="AC214">
            <v>4.5</v>
          </cell>
        </row>
        <row r="214">
          <cell r="AG214">
            <v>9</v>
          </cell>
          <cell r="AH214">
            <v>0</v>
          </cell>
          <cell r="AI214">
            <v>0</v>
          </cell>
          <cell r="AJ214">
            <v>27</v>
          </cell>
          <cell r="AK214" t="str">
            <v>y</v>
          </cell>
        </row>
        <row r="214">
          <cell r="AM214">
            <v>270</v>
          </cell>
        </row>
        <row r="214">
          <cell r="AP214">
            <v>18</v>
          </cell>
        </row>
        <row r="215">
          <cell r="AG215">
            <v>2</v>
          </cell>
          <cell r="AH215">
            <v>3</v>
          </cell>
          <cell r="AI215">
            <v>3</v>
          </cell>
          <cell r="AJ215">
            <v>38.6</v>
          </cell>
          <cell r="AK215" t="str">
            <v>y</v>
          </cell>
        </row>
        <row r="215">
          <cell r="AM215">
            <v>270</v>
          </cell>
        </row>
        <row r="215">
          <cell r="AP215">
            <v>18</v>
          </cell>
        </row>
        <row r="216">
          <cell r="AC216">
            <v>5</v>
          </cell>
        </row>
        <row r="216">
          <cell r="AG216">
            <v>0</v>
          </cell>
          <cell r="AH216">
            <v>0</v>
          </cell>
          <cell r="AI216">
            <v>1</v>
          </cell>
          <cell r="AJ216">
            <v>9</v>
          </cell>
          <cell r="AK216" t="str">
            <v>n</v>
          </cell>
        </row>
        <row r="216">
          <cell r="AM216">
            <v>0</v>
          </cell>
        </row>
        <row r="216">
          <cell r="AP216">
            <v>18</v>
          </cell>
        </row>
        <row r="217">
          <cell r="AG217">
            <v>1</v>
          </cell>
          <cell r="AH217">
            <v>2</v>
          </cell>
          <cell r="AI217">
            <v>4.5</v>
          </cell>
          <cell r="AJ217">
            <v>27</v>
          </cell>
          <cell r="AK217" t="str">
            <v>y</v>
          </cell>
        </row>
        <row r="217">
          <cell r="AM217">
            <v>0</v>
          </cell>
        </row>
        <row r="217">
          <cell r="AP217">
            <v>45</v>
          </cell>
        </row>
        <row r="218">
          <cell r="AH218">
            <v>1</v>
          </cell>
        </row>
        <row r="218">
          <cell r="AJ218">
            <v>36</v>
          </cell>
          <cell r="AK218" t="str">
            <v>n</v>
          </cell>
        </row>
        <row r="218">
          <cell r="AM218">
            <v>270</v>
          </cell>
        </row>
        <row r="218">
          <cell r="AP218">
            <v>6</v>
          </cell>
        </row>
        <row r="219">
          <cell r="AC219">
            <v>5</v>
          </cell>
        </row>
        <row r="219">
          <cell r="AJ219">
            <v>9</v>
          </cell>
          <cell r="AK219" t="str">
            <v>n</v>
          </cell>
        </row>
        <row r="219">
          <cell r="AP219">
            <v>9</v>
          </cell>
        </row>
        <row r="220">
          <cell r="AG220">
            <v>0</v>
          </cell>
          <cell r="AH220">
            <v>1</v>
          </cell>
          <cell r="AI220">
            <v>0</v>
          </cell>
          <cell r="AJ220">
            <v>38.6</v>
          </cell>
          <cell r="AK220" t="str">
            <v>y</v>
          </cell>
        </row>
        <row r="220">
          <cell r="AM220">
            <v>0</v>
          </cell>
        </row>
        <row r="220">
          <cell r="AP220">
            <v>22.5</v>
          </cell>
        </row>
        <row r="221">
          <cell r="AC221">
            <v>1</v>
          </cell>
        </row>
        <row r="221">
          <cell r="AG221">
            <v>1</v>
          </cell>
          <cell r="AH221">
            <v>2</v>
          </cell>
          <cell r="AI221">
            <v>0</v>
          </cell>
          <cell r="AJ221">
            <v>1</v>
          </cell>
          <cell r="AK221" t="str">
            <v>y</v>
          </cell>
        </row>
        <row r="221">
          <cell r="AM221">
            <v>0</v>
          </cell>
        </row>
        <row r="221">
          <cell r="AP221">
            <v>18</v>
          </cell>
        </row>
        <row r="222">
          <cell r="AG222">
            <v>1.5</v>
          </cell>
        </row>
        <row r="222">
          <cell r="AI222">
            <v>0</v>
          </cell>
          <cell r="AJ222">
            <v>27</v>
          </cell>
          <cell r="AK222" t="str">
            <v>y</v>
          </cell>
        </row>
        <row r="222">
          <cell r="AM222">
            <v>270</v>
          </cell>
        </row>
        <row r="223">
          <cell r="AG223">
            <v>9</v>
          </cell>
          <cell r="AH223">
            <v>3</v>
          </cell>
          <cell r="AI223">
            <v>0</v>
          </cell>
          <cell r="AJ223">
            <v>0</v>
          </cell>
          <cell r="AK223" t="str">
            <v>n</v>
          </cell>
        </row>
        <row r="223">
          <cell r="AM223">
            <v>270</v>
          </cell>
        </row>
        <row r="223">
          <cell r="AP223">
            <v>2</v>
          </cell>
        </row>
        <row r="224">
          <cell r="AG224">
            <v>9</v>
          </cell>
          <cell r="AH224">
            <v>1</v>
          </cell>
          <cell r="AI224">
            <v>0</v>
          </cell>
          <cell r="AJ224">
            <v>36</v>
          </cell>
          <cell r="AK224" t="str">
            <v>y</v>
          </cell>
        </row>
        <row r="224">
          <cell r="AM224">
            <v>270</v>
          </cell>
        </row>
        <row r="224">
          <cell r="AP224">
            <v>36</v>
          </cell>
        </row>
        <row r="225">
          <cell r="AG225">
            <v>1</v>
          </cell>
          <cell r="AH225">
            <v>0</v>
          </cell>
          <cell r="AI225">
            <v>2</v>
          </cell>
          <cell r="AJ225">
            <v>36</v>
          </cell>
          <cell r="AK225" t="str">
            <v>n</v>
          </cell>
        </row>
        <row r="225">
          <cell r="AM225">
            <v>270</v>
          </cell>
        </row>
        <row r="225">
          <cell r="AP225">
            <v>18</v>
          </cell>
        </row>
        <row r="226">
          <cell r="AG226">
            <v>9</v>
          </cell>
          <cell r="AH226">
            <v>10</v>
          </cell>
          <cell r="AI226">
            <v>9</v>
          </cell>
          <cell r="AJ226">
            <v>19.3</v>
          </cell>
          <cell r="AK226" t="str">
            <v>n</v>
          </cell>
        </row>
        <row r="226">
          <cell r="AM226">
            <v>270</v>
          </cell>
        </row>
        <row r="226">
          <cell r="AP226">
            <v>9</v>
          </cell>
        </row>
        <row r="227">
          <cell r="AC227">
            <v>1</v>
          </cell>
        </row>
        <row r="227">
          <cell r="AG227">
            <v>1.5</v>
          </cell>
        </row>
        <row r="227">
          <cell r="AJ227">
            <v>18</v>
          </cell>
          <cell r="AK227" t="str">
            <v>n</v>
          </cell>
        </row>
        <row r="227">
          <cell r="AM227">
            <v>115.7</v>
          </cell>
        </row>
        <row r="227">
          <cell r="AP227">
            <v>18</v>
          </cell>
        </row>
        <row r="228">
          <cell r="AC228">
            <v>1</v>
          </cell>
        </row>
        <row r="228">
          <cell r="AH228">
            <v>0</v>
          </cell>
          <cell r="AI228">
            <v>0</v>
          </cell>
          <cell r="AJ228">
            <v>9</v>
          </cell>
          <cell r="AK228" t="str">
            <v>n</v>
          </cell>
        </row>
        <row r="228">
          <cell r="AM228">
            <v>270</v>
          </cell>
        </row>
        <row r="228">
          <cell r="AP228">
            <v>0</v>
          </cell>
        </row>
        <row r="229">
          <cell r="AC229">
            <v>0</v>
          </cell>
        </row>
        <row r="229">
          <cell r="AG229">
            <v>0</v>
          </cell>
          <cell r="AH229">
            <v>0</v>
          </cell>
          <cell r="AI229">
            <v>1</v>
          </cell>
          <cell r="AJ229">
            <v>27</v>
          </cell>
          <cell r="AK229" t="str">
            <v>n</v>
          </cell>
        </row>
        <row r="229">
          <cell r="AM229">
            <v>270</v>
          </cell>
        </row>
        <row r="229">
          <cell r="AP229">
            <v>13.5</v>
          </cell>
        </row>
        <row r="230">
          <cell r="AG230">
            <v>9</v>
          </cell>
          <cell r="AH230">
            <v>2</v>
          </cell>
          <cell r="AI230">
            <v>0</v>
          </cell>
          <cell r="AJ230">
            <v>9</v>
          </cell>
          <cell r="AK230" t="str">
            <v>n</v>
          </cell>
        </row>
        <row r="230">
          <cell r="AM230">
            <v>115.7</v>
          </cell>
        </row>
        <row r="230">
          <cell r="AP230">
            <v>6</v>
          </cell>
        </row>
        <row r="231">
          <cell r="AC231">
            <v>0</v>
          </cell>
        </row>
        <row r="231">
          <cell r="AG231">
            <v>0</v>
          </cell>
          <cell r="AH231">
            <v>0</v>
          </cell>
          <cell r="AI231">
            <v>0</v>
          </cell>
          <cell r="AJ231">
            <v>27</v>
          </cell>
          <cell r="AK231" t="str">
            <v>y</v>
          </cell>
        </row>
        <row r="231">
          <cell r="AM231">
            <v>270</v>
          </cell>
        </row>
        <row r="231">
          <cell r="AP231">
            <v>22.5</v>
          </cell>
        </row>
        <row r="232">
          <cell r="AC232">
            <v>0</v>
          </cell>
        </row>
        <row r="232">
          <cell r="AG232">
            <v>9</v>
          </cell>
          <cell r="AH232">
            <v>0</v>
          </cell>
          <cell r="AI232">
            <v>0</v>
          </cell>
          <cell r="AJ232">
            <v>10</v>
          </cell>
          <cell r="AK232" t="str">
            <v>y</v>
          </cell>
        </row>
        <row r="232">
          <cell r="AM232">
            <v>270</v>
          </cell>
        </row>
        <row r="232">
          <cell r="AP232">
            <v>18</v>
          </cell>
        </row>
        <row r="233">
          <cell r="AC233">
            <v>10</v>
          </cell>
        </row>
        <row r="233">
          <cell r="AG233">
            <v>1</v>
          </cell>
          <cell r="AH233">
            <v>2</v>
          </cell>
          <cell r="AI233">
            <v>0</v>
          </cell>
          <cell r="AJ233">
            <v>9</v>
          </cell>
          <cell r="AK233" t="str">
            <v>y</v>
          </cell>
        </row>
        <row r="233">
          <cell r="AM233">
            <v>270</v>
          </cell>
        </row>
        <row r="233">
          <cell r="AP233">
            <v>18</v>
          </cell>
        </row>
        <row r="234">
          <cell r="AC234">
            <v>0</v>
          </cell>
        </row>
        <row r="234">
          <cell r="AG234">
            <v>0</v>
          </cell>
          <cell r="AH234">
            <v>0</v>
          </cell>
          <cell r="AI234">
            <v>2</v>
          </cell>
          <cell r="AJ234">
            <v>19.3</v>
          </cell>
          <cell r="AK234" t="str">
            <v>n</v>
          </cell>
        </row>
        <row r="234">
          <cell r="AM234">
            <v>0</v>
          </cell>
        </row>
        <row r="234">
          <cell r="AP234">
            <v>6</v>
          </cell>
        </row>
        <row r="235">
          <cell r="AC235">
            <v>0</v>
          </cell>
        </row>
        <row r="235">
          <cell r="AG235">
            <v>3</v>
          </cell>
          <cell r="AH235">
            <v>0</v>
          </cell>
          <cell r="AI235">
            <v>0</v>
          </cell>
          <cell r="AJ235">
            <v>27</v>
          </cell>
          <cell r="AK235" t="str">
            <v>n</v>
          </cell>
        </row>
        <row r="235">
          <cell r="AM235">
            <v>77.1</v>
          </cell>
        </row>
        <row r="235">
          <cell r="AP235">
            <v>7.5</v>
          </cell>
        </row>
        <row r="236">
          <cell r="AC236">
            <v>0</v>
          </cell>
        </row>
        <row r="236">
          <cell r="AG236">
            <v>6</v>
          </cell>
          <cell r="AH236">
            <v>1</v>
          </cell>
          <cell r="AI236">
            <v>1</v>
          </cell>
          <cell r="AJ236">
            <v>19.3</v>
          </cell>
          <cell r="AK236" t="str">
            <v>n</v>
          </cell>
        </row>
        <row r="236">
          <cell r="AM236">
            <v>270</v>
          </cell>
        </row>
        <row r="236">
          <cell r="AP236">
            <v>9</v>
          </cell>
        </row>
        <row r="237">
          <cell r="AG237">
            <v>0</v>
          </cell>
          <cell r="AH237">
            <v>0</v>
          </cell>
        </row>
        <row r="237">
          <cell r="AK237" t="str">
            <v>y</v>
          </cell>
        </row>
        <row r="237">
          <cell r="AM237">
            <v>270</v>
          </cell>
        </row>
        <row r="237">
          <cell r="AP237">
            <v>18</v>
          </cell>
        </row>
        <row r="238">
          <cell r="AC238">
            <v>0</v>
          </cell>
        </row>
        <row r="238">
          <cell r="AG238">
            <v>1</v>
          </cell>
          <cell r="AH238">
            <v>0</v>
          </cell>
          <cell r="AI238">
            <v>2</v>
          </cell>
          <cell r="AJ238">
            <v>2</v>
          </cell>
          <cell r="AK238" t="str">
            <v>n</v>
          </cell>
        </row>
        <row r="238">
          <cell r="AM238">
            <v>540</v>
          </cell>
        </row>
        <row r="238">
          <cell r="AP238">
            <v>5</v>
          </cell>
        </row>
        <row r="239">
          <cell r="AC239">
            <v>0</v>
          </cell>
        </row>
        <row r="239">
          <cell r="AG239">
            <v>4</v>
          </cell>
          <cell r="AH239">
            <v>2</v>
          </cell>
          <cell r="AI239">
            <v>0</v>
          </cell>
          <cell r="AJ239">
            <v>6</v>
          </cell>
          <cell r="AK239" t="str">
            <v>y</v>
          </cell>
        </row>
        <row r="239">
          <cell r="AM239">
            <v>38.57</v>
          </cell>
        </row>
        <row r="239">
          <cell r="AP239">
            <v>20</v>
          </cell>
        </row>
        <row r="240">
          <cell r="AC240">
            <v>3</v>
          </cell>
        </row>
        <row r="240">
          <cell r="AG240">
            <v>2</v>
          </cell>
          <cell r="AH240">
            <v>4</v>
          </cell>
          <cell r="AI240">
            <v>0</v>
          </cell>
          <cell r="AJ240">
            <v>19.3</v>
          </cell>
          <cell r="AK240" t="str">
            <v>n</v>
          </cell>
        </row>
        <row r="240">
          <cell r="AM240">
            <v>38.6</v>
          </cell>
        </row>
        <row r="240">
          <cell r="AP240">
            <v>9</v>
          </cell>
        </row>
        <row r="241">
          <cell r="AC241">
            <v>0</v>
          </cell>
        </row>
        <row r="241">
          <cell r="AG241">
            <v>9</v>
          </cell>
          <cell r="AH241">
            <v>0</v>
          </cell>
          <cell r="AI241">
            <v>3</v>
          </cell>
          <cell r="AJ241">
            <v>3</v>
          </cell>
          <cell r="AK241" t="str">
            <v>n</v>
          </cell>
        </row>
        <row r="241">
          <cell r="AM241">
            <v>270</v>
          </cell>
        </row>
        <row r="241">
          <cell r="AP241">
            <v>77.1</v>
          </cell>
        </row>
        <row r="242">
          <cell r="AC242">
            <v>0</v>
          </cell>
        </row>
        <row r="242">
          <cell r="AG242">
            <v>9</v>
          </cell>
          <cell r="AH242">
            <v>3</v>
          </cell>
          <cell r="AI242">
            <v>18</v>
          </cell>
          <cell r="AJ242">
            <v>12.9</v>
          </cell>
          <cell r="AK242" t="str">
            <v>n</v>
          </cell>
        </row>
        <row r="242">
          <cell r="AM242">
            <v>270</v>
          </cell>
        </row>
        <row r="242">
          <cell r="AP242">
            <v>18</v>
          </cell>
        </row>
        <row r="243">
          <cell r="AC243">
            <v>0</v>
          </cell>
        </row>
        <row r="243">
          <cell r="AG243">
            <v>38.57</v>
          </cell>
          <cell r="AH243">
            <v>2</v>
          </cell>
          <cell r="AI243">
            <v>0</v>
          </cell>
          <cell r="AJ243">
            <v>77.14</v>
          </cell>
          <cell r="AK243" t="str">
            <v>y</v>
          </cell>
        </row>
        <row r="243">
          <cell r="AM243">
            <v>270</v>
          </cell>
        </row>
        <row r="243">
          <cell r="AP243">
            <v>27</v>
          </cell>
        </row>
        <row r="244">
          <cell r="AC244">
            <v>0</v>
          </cell>
        </row>
        <row r="244">
          <cell r="AG244">
            <v>1</v>
          </cell>
          <cell r="AH244">
            <v>3</v>
          </cell>
          <cell r="AI244">
            <v>4</v>
          </cell>
          <cell r="AJ244">
            <v>8</v>
          </cell>
          <cell r="AK244" t="str">
            <v>y</v>
          </cell>
        </row>
        <row r="244">
          <cell r="AM244">
            <v>270</v>
          </cell>
        </row>
        <row r="244">
          <cell r="AP244">
            <v>25.71</v>
          </cell>
        </row>
        <row r="245">
          <cell r="AC245">
            <v>1</v>
          </cell>
        </row>
        <row r="245">
          <cell r="AG245">
            <v>1</v>
          </cell>
          <cell r="AH245">
            <v>6</v>
          </cell>
          <cell r="AI245">
            <v>0</v>
          </cell>
          <cell r="AJ245">
            <v>9</v>
          </cell>
          <cell r="AK245" t="str">
            <v>n</v>
          </cell>
        </row>
        <row r="245">
          <cell r="AM245">
            <v>270</v>
          </cell>
        </row>
        <row r="245">
          <cell r="AP245">
            <v>27</v>
          </cell>
        </row>
        <row r="246">
          <cell r="AC246">
            <v>18</v>
          </cell>
        </row>
        <row r="246">
          <cell r="AG246">
            <v>3</v>
          </cell>
          <cell r="AH246">
            <v>9</v>
          </cell>
          <cell r="AI246">
            <v>0</v>
          </cell>
          <cell r="AJ246">
            <v>18</v>
          </cell>
          <cell r="AK246" t="str">
            <v>n</v>
          </cell>
        </row>
        <row r="246">
          <cell r="AM246">
            <v>270</v>
          </cell>
        </row>
        <row r="246">
          <cell r="AP246">
            <v>19.28</v>
          </cell>
        </row>
        <row r="247">
          <cell r="AC247">
            <v>1</v>
          </cell>
        </row>
        <row r="247">
          <cell r="AG247">
            <v>18</v>
          </cell>
          <cell r="AH247">
            <v>2</v>
          </cell>
          <cell r="AI247">
            <v>0</v>
          </cell>
          <cell r="AJ247">
            <v>3</v>
          </cell>
          <cell r="AK247" t="str">
            <v>y</v>
          </cell>
        </row>
        <row r="247">
          <cell r="AM247">
            <v>270</v>
          </cell>
        </row>
        <row r="247">
          <cell r="AP247">
            <v>38.57</v>
          </cell>
        </row>
        <row r="248">
          <cell r="AC248">
            <v>0</v>
          </cell>
        </row>
        <row r="248">
          <cell r="AG248">
            <v>1.5</v>
          </cell>
          <cell r="AH248">
            <v>1</v>
          </cell>
          <cell r="AI248">
            <v>0</v>
          </cell>
          <cell r="AJ248">
            <v>18</v>
          </cell>
          <cell r="AK248" t="str">
            <v>n</v>
          </cell>
        </row>
        <row r="248">
          <cell r="AM248">
            <v>38.6</v>
          </cell>
        </row>
        <row r="248">
          <cell r="AP248">
            <v>18</v>
          </cell>
        </row>
        <row r="249">
          <cell r="AC249">
            <v>0</v>
          </cell>
        </row>
        <row r="249">
          <cell r="AG249">
            <v>4.5</v>
          </cell>
          <cell r="AH249">
            <v>1</v>
          </cell>
          <cell r="AI249">
            <v>0</v>
          </cell>
          <cell r="AJ249">
            <v>9</v>
          </cell>
          <cell r="AK249" t="str">
            <v>n</v>
          </cell>
        </row>
        <row r="249">
          <cell r="AM249">
            <v>270</v>
          </cell>
        </row>
        <row r="249">
          <cell r="AP249">
            <v>13.5</v>
          </cell>
        </row>
        <row r="250">
          <cell r="AC250">
            <v>0</v>
          </cell>
        </row>
        <row r="250">
          <cell r="AG250">
            <v>3</v>
          </cell>
          <cell r="AH250">
            <v>2</v>
          </cell>
          <cell r="AI250">
            <v>1</v>
          </cell>
          <cell r="AJ250">
            <v>9</v>
          </cell>
          <cell r="AK250" t="str">
            <v>y</v>
          </cell>
        </row>
        <row r="250">
          <cell r="AM250">
            <v>38.57</v>
          </cell>
        </row>
        <row r="250">
          <cell r="AP250">
            <v>4</v>
          </cell>
        </row>
        <row r="251">
          <cell r="AC251">
            <v>0.67</v>
          </cell>
        </row>
        <row r="251">
          <cell r="AG251">
            <v>3</v>
          </cell>
          <cell r="AH251">
            <v>1</v>
          </cell>
          <cell r="AI251">
            <v>0</v>
          </cell>
          <cell r="AJ251">
            <v>18</v>
          </cell>
          <cell r="AK251" t="str">
            <v>n</v>
          </cell>
        </row>
        <row r="251">
          <cell r="AM251">
            <v>38.57</v>
          </cell>
        </row>
        <row r="251">
          <cell r="AP251">
            <v>6</v>
          </cell>
        </row>
        <row r="252">
          <cell r="AC252">
            <v>9</v>
          </cell>
        </row>
        <row r="252">
          <cell r="AG252">
            <v>6</v>
          </cell>
          <cell r="AH252">
            <v>4.5</v>
          </cell>
          <cell r="AI252">
            <v>0</v>
          </cell>
          <cell r="AJ252">
            <v>4.5</v>
          </cell>
          <cell r="AK252" t="str">
            <v>n</v>
          </cell>
        </row>
        <row r="252">
          <cell r="AM252">
            <v>385.71</v>
          </cell>
        </row>
        <row r="252">
          <cell r="AP252">
            <v>13.5</v>
          </cell>
        </row>
        <row r="253">
          <cell r="AC253">
            <v>0</v>
          </cell>
        </row>
        <row r="253">
          <cell r="AG253">
            <v>19.29</v>
          </cell>
          <cell r="AH253">
            <v>4</v>
          </cell>
          <cell r="AI253">
            <v>3</v>
          </cell>
          <cell r="AJ253">
            <v>18</v>
          </cell>
          <cell r="AK253" t="str">
            <v>n</v>
          </cell>
        </row>
        <row r="253">
          <cell r="AM253">
            <v>270</v>
          </cell>
        </row>
        <row r="253">
          <cell r="AP253">
            <v>2</v>
          </cell>
        </row>
        <row r="254">
          <cell r="AC254">
            <v>0</v>
          </cell>
        </row>
        <row r="254">
          <cell r="AG254">
            <v>3</v>
          </cell>
          <cell r="AH254">
            <v>36</v>
          </cell>
          <cell r="AI254">
            <v>10</v>
          </cell>
          <cell r="AJ254">
            <v>20</v>
          </cell>
          <cell r="AK254" t="str">
            <v>n</v>
          </cell>
        </row>
        <row r="254">
          <cell r="AM254">
            <v>0</v>
          </cell>
        </row>
        <row r="254">
          <cell r="AP254">
            <v>4.5</v>
          </cell>
        </row>
        <row r="255">
          <cell r="AC255">
            <v>0</v>
          </cell>
        </row>
        <row r="255">
          <cell r="AG255">
            <v>2</v>
          </cell>
          <cell r="AH255">
            <v>2</v>
          </cell>
          <cell r="AI255">
            <v>0</v>
          </cell>
          <cell r="AJ255">
            <v>18</v>
          </cell>
          <cell r="AK255" t="str">
            <v>n</v>
          </cell>
        </row>
        <row r="255">
          <cell r="AM255">
            <v>270</v>
          </cell>
        </row>
        <row r="255">
          <cell r="AP255">
            <v>13.5</v>
          </cell>
        </row>
        <row r="256">
          <cell r="AC256">
            <v>2</v>
          </cell>
        </row>
        <row r="256">
          <cell r="AG256">
            <v>4.5</v>
          </cell>
          <cell r="AH256">
            <v>1</v>
          </cell>
          <cell r="AI256">
            <v>0</v>
          </cell>
          <cell r="AJ256">
            <v>9</v>
          </cell>
          <cell r="AK256" t="str">
            <v>y</v>
          </cell>
        </row>
        <row r="256">
          <cell r="AM256">
            <v>270</v>
          </cell>
        </row>
        <row r="256">
          <cell r="AP256">
            <v>0</v>
          </cell>
        </row>
        <row r="257">
          <cell r="AC257">
            <v>9</v>
          </cell>
        </row>
        <row r="257">
          <cell r="AG257">
            <v>19.29</v>
          </cell>
          <cell r="AH257">
            <v>5</v>
          </cell>
          <cell r="AI257">
            <v>15</v>
          </cell>
          <cell r="AJ257">
            <v>18</v>
          </cell>
          <cell r="AK257" t="str">
            <v>n</v>
          </cell>
        </row>
        <row r="257">
          <cell r="AM257">
            <v>270</v>
          </cell>
        </row>
        <row r="257">
          <cell r="AP257">
            <v>231.42</v>
          </cell>
        </row>
        <row r="258">
          <cell r="AC258">
            <v>0</v>
          </cell>
        </row>
        <row r="258">
          <cell r="AG258">
            <v>0</v>
          </cell>
          <cell r="AH258">
            <v>2</v>
          </cell>
          <cell r="AI258">
            <v>0</v>
          </cell>
          <cell r="AJ258">
            <v>4.5</v>
          </cell>
          <cell r="AK258" t="str">
            <v>n</v>
          </cell>
        </row>
        <row r="258">
          <cell r="AM258">
            <v>270</v>
          </cell>
        </row>
        <row r="258">
          <cell r="AP258">
            <v>0</v>
          </cell>
        </row>
        <row r="259">
          <cell r="AC259">
            <v>0</v>
          </cell>
        </row>
        <row r="259">
          <cell r="AG259">
            <v>3</v>
          </cell>
          <cell r="AH259">
            <v>6</v>
          </cell>
          <cell r="AI259">
            <v>0</v>
          </cell>
          <cell r="AJ259">
            <v>9</v>
          </cell>
          <cell r="AK259" t="str">
            <v>n</v>
          </cell>
        </row>
        <row r="259">
          <cell r="AM259">
            <v>38.6</v>
          </cell>
        </row>
        <row r="259">
          <cell r="AP259">
            <v>38.571</v>
          </cell>
        </row>
        <row r="260">
          <cell r="AC260">
            <v>0</v>
          </cell>
        </row>
        <row r="260">
          <cell r="AG260">
            <v>0</v>
          </cell>
          <cell r="AH260">
            <v>3</v>
          </cell>
          <cell r="AI260">
            <v>0</v>
          </cell>
          <cell r="AJ260">
            <v>38.571</v>
          </cell>
          <cell r="AK260" t="str">
            <v>n</v>
          </cell>
        </row>
        <row r="260">
          <cell r="AM260">
            <v>38.6</v>
          </cell>
        </row>
        <row r="260">
          <cell r="AP260">
            <v>38.6</v>
          </cell>
        </row>
        <row r="261">
          <cell r="AC261">
            <v>0</v>
          </cell>
        </row>
        <row r="261">
          <cell r="AG261">
            <v>9</v>
          </cell>
          <cell r="AH261">
            <v>1.5</v>
          </cell>
          <cell r="AI261">
            <v>7</v>
          </cell>
          <cell r="AJ261">
            <v>38.6</v>
          </cell>
          <cell r="AK261" t="str">
            <v>n</v>
          </cell>
        </row>
        <row r="261">
          <cell r="AM261">
            <v>270</v>
          </cell>
        </row>
        <row r="261">
          <cell r="AP261">
            <v>3</v>
          </cell>
        </row>
        <row r="262">
          <cell r="AC262">
            <v>0</v>
          </cell>
        </row>
        <row r="262">
          <cell r="AG262">
            <v>4.5</v>
          </cell>
          <cell r="AH262">
            <v>2</v>
          </cell>
          <cell r="AI262">
            <v>0</v>
          </cell>
          <cell r="AJ262">
            <v>9</v>
          </cell>
          <cell r="AK262" t="str">
            <v>n</v>
          </cell>
        </row>
        <row r="262">
          <cell r="AM262">
            <v>116</v>
          </cell>
        </row>
        <row r="262">
          <cell r="AP262">
            <v>18</v>
          </cell>
        </row>
        <row r="263">
          <cell r="AC263">
            <v>0</v>
          </cell>
        </row>
        <row r="263">
          <cell r="AG263">
            <v>12.9</v>
          </cell>
          <cell r="AH263">
            <v>0</v>
          </cell>
          <cell r="AI263">
            <v>0</v>
          </cell>
          <cell r="AJ263">
            <v>18</v>
          </cell>
          <cell r="AK263" t="str">
            <v>n</v>
          </cell>
        </row>
        <row r="263">
          <cell r="AM263">
            <v>38.6</v>
          </cell>
        </row>
        <row r="263">
          <cell r="AP263">
            <v>51.4</v>
          </cell>
        </row>
        <row r="264">
          <cell r="AC264">
            <v>2.3</v>
          </cell>
        </row>
        <row r="264">
          <cell r="AG264">
            <v>9</v>
          </cell>
          <cell r="AH264">
            <v>3</v>
          </cell>
          <cell r="AI264">
            <v>2</v>
          </cell>
          <cell r="AJ264">
            <v>9</v>
          </cell>
          <cell r="AK264" t="str">
            <v>n</v>
          </cell>
        </row>
        <row r="264">
          <cell r="AM264">
            <v>115.7</v>
          </cell>
        </row>
        <row r="264">
          <cell r="AP264">
            <v>6</v>
          </cell>
        </row>
        <row r="265">
          <cell r="AC265">
            <v>0</v>
          </cell>
        </row>
        <row r="265">
          <cell r="AG265">
            <v>4.5</v>
          </cell>
          <cell r="AH265">
            <v>2</v>
          </cell>
          <cell r="AI265">
            <v>2</v>
          </cell>
          <cell r="AJ265">
            <v>12.9</v>
          </cell>
          <cell r="AK265" t="str">
            <v>y</v>
          </cell>
        </row>
        <row r="265">
          <cell r="AM265">
            <v>270</v>
          </cell>
        </row>
        <row r="265">
          <cell r="AP265">
            <v>38.6</v>
          </cell>
        </row>
        <row r="266">
          <cell r="AC266">
            <v>2.25</v>
          </cell>
        </row>
        <row r="266">
          <cell r="AG266">
            <v>1.5</v>
          </cell>
          <cell r="AH266">
            <v>18</v>
          </cell>
          <cell r="AI266">
            <v>0</v>
          </cell>
          <cell r="AJ266">
            <v>19.3</v>
          </cell>
          <cell r="AK266" t="str">
            <v>n</v>
          </cell>
        </row>
        <row r="266">
          <cell r="AM266">
            <v>270</v>
          </cell>
        </row>
        <row r="266">
          <cell r="AP266">
            <v>3</v>
          </cell>
        </row>
        <row r="267">
          <cell r="AC267">
            <v>9</v>
          </cell>
        </row>
        <row r="267">
          <cell r="AG267">
            <v>1</v>
          </cell>
          <cell r="AH267">
            <v>3</v>
          </cell>
          <cell r="AI267">
            <v>1</v>
          </cell>
          <cell r="AJ267">
            <v>3</v>
          </cell>
          <cell r="AK267" t="str">
            <v>n</v>
          </cell>
        </row>
        <row r="267">
          <cell r="AM267">
            <v>38.5</v>
          </cell>
        </row>
        <row r="267">
          <cell r="AP267">
            <v>6</v>
          </cell>
        </row>
        <row r="268">
          <cell r="AC268">
            <v>0.5</v>
          </cell>
        </row>
        <row r="268">
          <cell r="AG268">
            <v>9</v>
          </cell>
          <cell r="AH268">
            <v>4.5</v>
          </cell>
          <cell r="AI268">
            <v>2</v>
          </cell>
          <cell r="AJ268">
            <v>19.286</v>
          </cell>
          <cell r="AK268" t="str">
            <v>N</v>
          </cell>
        </row>
        <row r="268">
          <cell r="AM268">
            <v>270</v>
          </cell>
        </row>
        <row r="268">
          <cell r="AP268">
            <v>25.714</v>
          </cell>
        </row>
        <row r="269">
          <cell r="AC269">
            <v>0</v>
          </cell>
        </row>
        <row r="269">
          <cell r="AG269">
            <v>0</v>
          </cell>
          <cell r="AH269">
            <v>2</v>
          </cell>
          <cell r="AI269">
            <v>1</v>
          </cell>
          <cell r="AJ269">
            <v>9</v>
          </cell>
          <cell r="AK269" t="str">
            <v>Y</v>
          </cell>
        </row>
        <row r="269">
          <cell r="AM269">
            <v>270</v>
          </cell>
        </row>
        <row r="269">
          <cell r="AP269">
            <v>3</v>
          </cell>
        </row>
        <row r="270">
          <cell r="AC270">
            <v>0</v>
          </cell>
        </row>
        <row r="270">
          <cell r="AG270">
            <v>0</v>
          </cell>
        </row>
        <row r="270">
          <cell r="AI270">
            <v>2</v>
          </cell>
          <cell r="AJ270">
            <v>9</v>
          </cell>
          <cell r="AK270" t="str">
            <v>N</v>
          </cell>
        </row>
        <row r="270">
          <cell r="AM270">
            <v>270</v>
          </cell>
        </row>
        <row r="270">
          <cell r="AP270">
            <v>38.57</v>
          </cell>
        </row>
        <row r="272">
          <cell r="AC272">
            <v>0</v>
          </cell>
        </row>
        <row r="272">
          <cell r="AG272">
            <v>3</v>
          </cell>
          <cell r="AH272">
            <v>1</v>
          </cell>
          <cell r="AI272">
            <v>0</v>
          </cell>
          <cell r="AJ272">
            <v>0</v>
          </cell>
          <cell r="AK272" t="str">
            <v>n</v>
          </cell>
        </row>
        <row r="272">
          <cell r="AM272">
            <v>154.3</v>
          </cell>
        </row>
        <row r="272">
          <cell r="AP272">
            <v>2</v>
          </cell>
        </row>
        <row r="273">
          <cell r="AC273">
            <v>9</v>
          </cell>
        </row>
        <row r="273">
          <cell r="AG273">
            <v>1</v>
          </cell>
          <cell r="AH273">
            <v>1</v>
          </cell>
          <cell r="AI273">
            <v>0</v>
          </cell>
          <cell r="AJ273">
            <v>9</v>
          </cell>
          <cell r="AK273" t="str">
            <v>n</v>
          </cell>
        </row>
        <row r="273">
          <cell r="AM273">
            <v>0</v>
          </cell>
        </row>
        <row r="273">
          <cell r="AP273">
            <v>2</v>
          </cell>
        </row>
        <row r="274">
          <cell r="AC274">
            <v>0</v>
          </cell>
        </row>
        <row r="274">
          <cell r="AG274">
            <v>1</v>
          </cell>
          <cell r="AH274">
            <v>2</v>
          </cell>
          <cell r="AI274">
            <v>0</v>
          </cell>
          <cell r="AJ274">
            <v>38.57</v>
          </cell>
          <cell r="AK274" t="str">
            <v>n</v>
          </cell>
        </row>
        <row r="274">
          <cell r="AM274">
            <v>77.14</v>
          </cell>
        </row>
        <row r="274">
          <cell r="AP274">
            <v>9</v>
          </cell>
        </row>
        <row r="275">
          <cell r="AC275">
            <v>2.25</v>
          </cell>
        </row>
        <row r="275">
          <cell r="AG275">
            <v>3</v>
          </cell>
          <cell r="AH275">
            <v>1</v>
          </cell>
          <cell r="AI275">
            <v>0</v>
          </cell>
          <cell r="AJ275">
            <v>9</v>
          </cell>
          <cell r="AK275" t="str">
            <v>n</v>
          </cell>
        </row>
        <row r="275">
          <cell r="AM275">
            <v>0</v>
          </cell>
        </row>
        <row r="275">
          <cell r="AP275">
            <v>4.5</v>
          </cell>
        </row>
        <row r="276">
          <cell r="AC276">
            <v>0</v>
          </cell>
        </row>
        <row r="276">
          <cell r="AG276">
            <v>1</v>
          </cell>
          <cell r="AH276">
            <v>36</v>
          </cell>
          <cell r="AI276">
            <v>0</v>
          </cell>
          <cell r="AJ276">
            <v>4.5</v>
          </cell>
          <cell r="AK276" t="str">
            <v>y</v>
          </cell>
        </row>
        <row r="276">
          <cell r="AM276">
            <v>270</v>
          </cell>
        </row>
        <row r="276">
          <cell r="AP276">
            <v>3.6</v>
          </cell>
        </row>
        <row r="277">
          <cell r="AC277">
            <v>9</v>
          </cell>
        </row>
        <row r="277">
          <cell r="AG277">
            <v>1</v>
          </cell>
          <cell r="AH277">
            <v>0</v>
          </cell>
          <cell r="AI277">
            <v>0</v>
          </cell>
          <cell r="AJ277">
            <v>38.57</v>
          </cell>
          <cell r="AK277" t="str">
            <v>n</v>
          </cell>
        </row>
        <row r="277">
          <cell r="AM277">
            <v>270</v>
          </cell>
        </row>
        <row r="277">
          <cell r="AP277">
            <v>18</v>
          </cell>
        </row>
        <row r="278">
          <cell r="AC278">
            <v>9</v>
          </cell>
        </row>
        <row r="278">
          <cell r="AG278">
            <v>19.28</v>
          </cell>
          <cell r="AH278">
            <v>4</v>
          </cell>
          <cell r="AI278">
            <v>0</v>
          </cell>
          <cell r="AJ278">
            <v>9</v>
          </cell>
          <cell r="AK278" t="str">
            <v>n</v>
          </cell>
        </row>
        <row r="278">
          <cell r="AM278">
            <v>270</v>
          </cell>
        </row>
        <row r="278">
          <cell r="AP278">
            <v>18</v>
          </cell>
        </row>
        <row r="279">
          <cell r="AC279">
            <v>0</v>
          </cell>
        </row>
        <row r="279">
          <cell r="AG279">
            <v>4.5</v>
          </cell>
          <cell r="AH279">
            <v>2</v>
          </cell>
          <cell r="AI279">
            <v>18</v>
          </cell>
          <cell r="AJ279">
            <v>45</v>
          </cell>
          <cell r="AK279" t="str">
            <v>n</v>
          </cell>
        </row>
        <row r="279">
          <cell r="AM279">
            <v>0</v>
          </cell>
        </row>
        <row r="279">
          <cell r="AP279">
            <v>25.7</v>
          </cell>
        </row>
        <row r="280">
          <cell r="AC280">
            <v>0</v>
          </cell>
        </row>
        <row r="280">
          <cell r="AG280">
            <v>4.5</v>
          </cell>
          <cell r="AH280">
            <v>3</v>
          </cell>
          <cell r="AI280">
            <v>0</v>
          </cell>
          <cell r="AJ280">
            <v>77.1</v>
          </cell>
          <cell r="AK280" t="str">
            <v>y</v>
          </cell>
        </row>
        <row r="280">
          <cell r="AM280">
            <v>0</v>
          </cell>
        </row>
        <row r="280">
          <cell r="AP280">
            <v>25.7</v>
          </cell>
        </row>
        <row r="281">
          <cell r="AC281">
            <v>0.5</v>
          </cell>
        </row>
        <row r="281">
          <cell r="AG281">
            <v>4</v>
          </cell>
          <cell r="AH281">
            <v>0</v>
          </cell>
          <cell r="AI281">
            <v>2</v>
          </cell>
          <cell r="AJ281">
            <v>9</v>
          </cell>
          <cell r="AK281" t="str">
            <v>n</v>
          </cell>
        </row>
        <row r="281">
          <cell r="AM281">
            <v>540</v>
          </cell>
        </row>
        <row r="281">
          <cell r="AP281">
            <v>2</v>
          </cell>
        </row>
        <row r="282">
          <cell r="AC282">
            <v>1</v>
          </cell>
        </row>
        <row r="282">
          <cell r="AG282">
            <v>0</v>
          </cell>
          <cell r="AH282">
            <v>0</v>
          </cell>
          <cell r="AI282">
            <v>0</v>
          </cell>
          <cell r="AJ282">
            <v>9</v>
          </cell>
          <cell r="AK282" t="str">
            <v>n</v>
          </cell>
        </row>
        <row r="282">
          <cell r="AM282">
            <v>115.714</v>
          </cell>
        </row>
        <row r="282">
          <cell r="AP282">
            <v>9</v>
          </cell>
        </row>
        <row r="283">
          <cell r="AC283">
            <v>1</v>
          </cell>
        </row>
        <row r="283">
          <cell r="AG283">
            <v>0</v>
          </cell>
          <cell r="AH283">
            <v>0</v>
          </cell>
          <cell r="AI283">
            <v>2</v>
          </cell>
          <cell r="AJ283">
            <v>3</v>
          </cell>
          <cell r="AK283" t="str">
            <v>n</v>
          </cell>
        </row>
        <row r="283">
          <cell r="AM283">
            <v>270</v>
          </cell>
        </row>
        <row r="283">
          <cell r="AP283">
            <v>6</v>
          </cell>
        </row>
        <row r="284">
          <cell r="AC284">
            <v>1.2</v>
          </cell>
        </row>
        <row r="284">
          <cell r="AG284">
            <v>9</v>
          </cell>
          <cell r="AH284">
            <v>0</v>
          </cell>
          <cell r="AI284">
            <v>0</v>
          </cell>
          <cell r="AJ284">
            <v>9</v>
          </cell>
          <cell r="AK284" t="str">
            <v>y</v>
          </cell>
        </row>
        <row r="284">
          <cell r="AM284">
            <v>38.57</v>
          </cell>
        </row>
        <row r="284">
          <cell r="AP284">
            <v>0</v>
          </cell>
        </row>
        <row r="285">
          <cell r="AC285">
            <v>1</v>
          </cell>
        </row>
        <row r="285">
          <cell r="AG285">
            <v>3</v>
          </cell>
          <cell r="AH285">
            <v>0</v>
          </cell>
          <cell r="AI285">
            <v>3</v>
          </cell>
          <cell r="AJ285">
            <v>9</v>
          </cell>
          <cell r="AK285" t="str">
            <v>y</v>
          </cell>
        </row>
        <row r="285">
          <cell r="AM285">
            <v>270</v>
          </cell>
        </row>
        <row r="285">
          <cell r="AP285">
            <v>18</v>
          </cell>
        </row>
        <row r="286">
          <cell r="AG286">
            <v>3</v>
          </cell>
          <cell r="AH286">
            <v>2</v>
          </cell>
          <cell r="AI286">
            <v>0</v>
          </cell>
          <cell r="AJ286">
            <v>18</v>
          </cell>
          <cell r="AK286" t="str">
            <v>n</v>
          </cell>
        </row>
        <row r="286">
          <cell r="AM286">
            <v>38.6</v>
          </cell>
        </row>
        <row r="286">
          <cell r="AP286">
            <v>9</v>
          </cell>
        </row>
        <row r="287">
          <cell r="AC287">
            <v>0</v>
          </cell>
        </row>
        <row r="287">
          <cell r="AG287">
            <v>9</v>
          </cell>
          <cell r="AH287">
            <v>6</v>
          </cell>
          <cell r="AI287">
            <v>1</v>
          </cell>
          <cell r="AJ287">
            <v>20</v>
          </cell>
          <cell r="AK287" t="str">
            <v>n</v>
          </cell>
        </row>
        <row r="287">
          <cell r="AM287">
            <v>38.6</v>
          </cell>
        </row>
        <row r="287">
          <cell r="AP287">
            <v>38.6</v>
          </cell>
        </row>
        <row r="288">
          <cell r="AC288">
            <v>0</v>
          </cell>
        </row>
        <row r="288">
          <cell r="AG288">
            <v>9</v>
          </cell>
          <cell r="AH288">
            <v>0</v>
          </cell>
          <cell r="AI288">
            <v>0</v>
          </cell>
          <cell r="AJ288">
            <v>38.57</v>
          </cell>
          <cell r="AK288" t="str">
            <v>n</v>
          </cell>
        </row>
        <row r="288">
          <cell r="AM288">
            <v>115.71</v>
          </cell>
        </row>
        <row r="288">
          <cell r="AP288">
            <v>13.5</v>
          </cell>
        </row>
        <row r="289">
          <cell r="AC289">
            <v>0</v>
          </cell>
        </row>
        <row r="289">
          <cell r="AG289">
            <v>0</v>
          </cell>
          <cell r="AH289">
            <v>0</v>
          </cell>
          <cell r="AI289">
            <v>0</v>
          </cell>
          <cell r="AJ289">
            <v>9</v>
          </cell>
          <cell r="AK289" t="str">
            <v>n</v>
          </cell>
        </row>
        <row r="289">
          <cell r="AM289">
            <v>0</v>
          </cell>
        </row>
        <row r="289">
          <cell r="AP289">
            <v>18</v>
          </cell>
        </row>
        <row r="290">
          <cell r="AC290">
            <v>4.5</v>
          </cell>
        </row>
        <row r="290">
          <cell r="AI290">
            <v>0</v>
          </cell>
          <cell r="AJ290">
            <v>9</v>
          </cell>
          <cell r="AK290" t="str">
            <v>n</v>
          </cell>
        </row>
        <row r="290">
          <cell r="AM290">
            <v>270</v>
          </cell>
        </row>
        <row r="290">
          <cell r="AP290">
            <v>9.5</v>
          </cell>
        </row>
        <row r="291">
          <cell r="AG291">
            <v>9</v>
          </cell>
          <cell r="AH291">
            <v>0</v>
          </cell>
          <cell r="AI291">
            <v>3</v>
          </cell>
          <cell r="AJ291">
            <v>9</v>
          </cell>
          <cell r="AK291" t="str">
            <v>n</v>
          </cell>
        </row>
        <row r="291">
          <cell r="AM291">
            <v>270</v>
          </cell>
        </row>
        <row r="291">
          <cell r="AP291">
            <v>13.5</v>
          </cell>
        </row>
        <row r="292">
          <cell r="AC292">
            <v>0</v>
          </cell>
        </row>
        <row r="292">
          <cell r="AG292">
            <v>2</v>
          </cell>
          <cell r="AH292">
            <v>0</v>
          </cell>
          <cell r="AI292">
            <v>0</v>
          </cell>
          <cell r="AJ292">
            <v>9</v>
          </cell>
          <cell r="AK292" t="str">
            <v>n</v>
          </cell>
        </row>
        <row r="292">
          <cell r="AM292">
            <v>270</v>
          </cell>
        </row>
        <row r="292">
          <cell r="AP292">
            <v>9</v>
          </cell>
        </row>
        <row r="293">
          <cell r="AC293">
            <v>18</v>
          </cell>
        </row>
        <row r="293">
          <cell r="AG293">
            <v>4.5</v>
          </cell>
          <cell r="AH293">
            <v>0</v>
          </cell>
          <cell r="AI293">
            <v>0</v>
          </cell>
          <cell r="AJ293">
            <v>18</v>
          </cell>
          <cell r="AK293" t="str">
            <v>n</v>
          </cell>
        </row>
        <row r="293">
          <cell r="AM293">
            <v>192.85</v>
          </cell>
        </row>
        <row r="293">
          <cell r="AP293">
            <v>40.5</v>
          </cell>
        </row>
        <row r="294">
          <cell r="AC294">
            <v>9.5</v>
          </cell>
        </row>
        <row r="294">
          <cell r="AG294">
            <v>1</v>
          </cell>
          <cell r="AH294">
            <v>10</v>
          </cell>
          <cell r="AI294">
            <v>0</v>
          </cell>
          <cell r="AJ294">
            <v>38.57</v>
          </cell>
          <cell r="AK294" t="str">
            <v>n</v>
          </cell>
        </row>
        <row r="294">
          <cell r="AM294">
            <v>270</v>
          </cell>
        </row>
        <row r="294">
          <cell r="AP294">
            <v>9</v>
          </cell>
        </row>
        <row r="295">
          <cell r="AC295">
            <v>10.5</v>
          </cell>
        </row>
        <row r="295">
          <cell r="AG295">
            <v>9</v>
          </cell>
          <cell r="AH295">
            <v>1</v>
          </cell>
          <cell r="AI295">
            <v>0</v>
          </cell>
          <cell r="AJ295">
            <v>19.29</v>
          </cell>
          <cell r="AK295" t="str">
            <v>n</v>
          </cell>
        </row>
        <row r="295">
          <cell r="AM295">
            <v>270</v>
          </cell>
        </row>
        <row r="295">
          <cell r="AP295">
            <v>0</v>
          </cell>
        </row>
        <row r="296">
          <cell r="AC296">
            <v>1</v>
          </cell>
        </row>
        <row r="296">
          <cell r="AJ296">
            <v>18</v>
          </cell>
          <cell r="AK296" t="str">
            <v>y</v>
          </cell>
        </row>
        <row r="296">
          <cell r="AM296">
            <v>655.71</v>
          </cell>
        </row>
        <row r="296">
          <cell r="AP296">
            <v>18</v>
          </cell>
        </row>
        <row r="297">
          <cell r="AG297">
            <v>9</v>
          </cell>
        </row>
        <row r="297">
          <cell r="AI297">
            <v>2</v>
          </cell>
          <cell r="AJ297">
            <v>19.29</v>
          </cell>
          <cell r="AK297" t="str">
            <v>n</v>
          </cell>
        </row>
        <row r="297">
          <cell r="AM297">
            <v>270</v>
          </cell>
        </row>
        <row r="297">
          <cell r="AP297">
            <v>115.7</v>
          </cell>
        </row>
        <row r="298">
          <cell r="AG298">
            <v>19.3</v>
          </cell>
          <cell r="AH298">
            <v>2</v>
          </cell>
          <cell r="AI298">
            <v>0</v>
          </cell>
          <cell r="AJ298">
            <v>38.6</v>
          </cell>
          <cell r="AK298" t="str">
            <v>n</v>
          </cell>
        </row>
        <row r="298">
          <cell r="AM298">
            <v>270</v>
          </cell>
        </row>
        <row r="298">
          <cell r="AP298">
            <v>18</v>
          </cell>
        </row>
        <row r="299">
          <cell r="AG299">
            <v>1.5</v>
          </cell>
          <cell r="AH299">
            <v>0</v>
          </cell>
          <cell r="AI299">
            <v>0</v>
          </cell>
          <cell r="AJ299">
            <v>9</v>
          </cell>
          <cell r="AK299" t="str">
            <v>n</v>
          </cell>
        </row>
        <row r="299">
          <cell r="AM299">
            <v>0</v>
          </cell>
        </row>
        <row r="299">
          <cell r="AP299">
            <v>0</v>
          </cell>
        </row>
        <row r="300">
          <cell r="AC300">
            <v>6</v>
          </cell>
        </row>
        <row r="300">
          <cell r="AG300">
            <v>9</v>
          </cell>
          <cell r="AH300">
            <v>0</v>
          </cell>
          <cell r="AI300">
            <v>5</v>
          </cell>
          <cell r="AJ300">
            <v>38.6</v>
          </cell>
          <cell r="AK300" t="str">
            <v>n</v>
          </cell>
        </row>
        <row r="300">
          <cell r="AM300">
            <v>270</v>
          </cell>
        </row>
        <row r="300">
          <cell r="AP300">
            <v>18</v>
          </cell>
        </row>
        <row r="301">
          <cell r="AC301">
            <v>9</v>
          </cell>
        </row>
        <row r="301">
          <cell r="AG301">
            <v>2</v>
          </cell>
          <cell r="AH301">
            <v>2</v>
          </cell>
          <cell r="AI301">
            <v>18</v>
          </cell>
          <cell r="AJ301">
            <v>18</v>
          </cell>
          <cell r="AK301" t="str">
            <v>n</v>
          </cell>
        </row>
        <row r="301">
          <cell r="AM301">
            <v>270</v>
          </cell>
        </row>
        <row r="301">
          <cell r="AP301">
            <v>13.5</v>
          </cell>
        </row>
        <row r="302">
          <cell r="AC302">
            <v>0</v>
          </cell>
        </row>
        <row r="302">
          <cell r="AG302">
            <v>4</v>
          </cell>
          <cell r="AH302">
            <v>4</v>
          </cell>
          <cell r="AI302">
            <v>6</v>
          </cell>
          <cell r="AJ302">
            <v>27</v>
          </cell>
          <cell r="AK302" t="str">
            <v>y</v>
          </cell>
        </row>
        <row r="302">
          <cell r="AM302">
            <v>270</v>
          </cell>
        </row>
        <row r="302">
          <cell r="AP302">
            <v>18</v>
          </cell>
        </row>
        <row r="303">
          <cell r="AC303">
            <v>0</v>
          </cell>
        </row>
        <row r="303">
          <cell r="AG303">
            <v>1</v>
          </cell>
          <cell r="AH303">
            <v>1</v>
          </cell>
          <cell r="AI303">
            <v>0</v>
          </cell>
          <cell r="AJ303">
            <v>36</v>
          </cell>
          <cell r="AK303" t="str">
            <v>n</v>
          </cell>
        </row>
        <row r="303">
          <cell r="AM303">
            <v>270</v>
          </cell>
        </row>
        <row r="303">
          <cell r="AP303">
            <v>4.5</v>
          </cell>
        </row>
        <row r="304">
          <cell r="AC304">
            <v>0</v>
          </cell>
        </row>
        <row r="304">
          <cell r="AG304">
            <v>2</v>
          </cell>
          <cell r="AH304">
            <v>1</v>
          </cell>
          <cell r="AI304">
            <v>2</v>
          </cell>
          <cell r="AJ304">
            <v>18</v>
          </cell>
          <cell r="AK304" t="str">
            <v>n</v>
          </cell>
        </row>
        <row r="304">
          <cell r="AM304">
            <v>270</v>
          </cell>
        </row>
        <row r="304">
          <cell r="AP304">
            <v>18</v>
          </cell>
        </row>
        <row r="305">
          <cell r="AC305">
            <v>1</v>
          </cell>
        </row>
        <row r="305">
          <cell r="AG305">
            <v>5</v>
          </cell>
          <cell r="AH305">
            <v>0</v>
          </cell>
          <cell r="AI305">
            <v>0</v>
          </cell>
          <cell r="AJ305">
            <v>24</v>
          </cell>
          <cell r="AK305" t="str">
            <v>n</v>
          </cell>
        </row>
        <row r="305">
          <cell r="AM305">
            <v>0</v>
          </cell>
        </row>
        <row r="305">
          <cell r="AP305">
            <v>8</v>
          </cell>
        </row>
        <row r="306">
          <cell r="AC306">
            <v>0</v>
          </cell>
        </row>
        <row r="306">
          <cell r="AG306">
            <v>1</v>
          </cell>
          <cell r="AH306">
            <v>2</v>
          </cell>
          <cell r="AI306">
            <v>1</v>
          </cell>
          <cell r="AJ306">
            <v>36</v>
          </cell>
          <cell r="AK306" t="str">
            <v>n</v>
          </cell>
        </row>
        <row r="306">
          <cell r="AM306">
            <v>270</v>
          </cell>
        </row>
        <row r="306">
          <cell r="AP306">
            <v>18</v>
          </cell>
        </row>
        <row r="307">
          <cell r="AC307">
            <v>0</v>
          </cell>
        </row>
        <row r="307">
          <cell r="AG307">
            <v>0</v>
          </cell>
          <cell r="AH307">
            <v>0</v>
          </cell>
          <cell r="AI307">
            <v>9</v>
          </cell>
          <cell r="AJ307">
            <v>27</v>
          </cell>
          <cell r="AK307" t="str">
            <v>n</v>
          </cell>
        </row>
        <row r="307">
          <cell r="AM307">
            <v>270</v>
          </cell>
        </row>
        <row r="307">
          <cell r="AP307">
            <v>18</v>
          </cell>
        </row>
        <row r="308">
          <cell r="AC308">
            <v>0</v>
          </cell>
        </row>
        <row r="308">
          <cell r="AG308">
            <v>0</v>
          </cell>
          <cell r="AH308">
            <v>0</v>
          </cell>
          <cell r="AI308">
            <v>4</v>
          </cell>
          <cell r="AJ308">
            <v>12</v>
          </cell>
          <cell r="AK308" t="str">
            <v>y</v>
          </cell>
        </row>
        <row r="308">
          <cell r="AM308">
            <v>270</v>
          </cell>
        </row>
        <row r="308">
          <cell r="AP308">
            <v>10</v>
          </cell>
        </row>
        <row r="309">
          <cell r="AC309">
            <v>11</v>
          </cell>
        </row>
        <row r="309">
          <cell r="AH309">
            <v>9</v>
          </cell>
          <cell r="AI309">
            <v>0</v>
          </cell>
          <cell r="AJ309">
            <v>38.57</v>
          </cell>
          <cell r="AK309" t="str">
            <v>n</v>
          </cell>
        </row>
        <row r="309">
          <cell r="AM309">
            <v>0</v>
          </cell>
        </row>
        <row r="309">
          <cell r="AP309">
            <v>3</v>
          </cell>
        </row>
        <row r="310">
          <cell r="AC310">
            <v>1</v>
          </cell>
        </row>
        <row r="310">
          <cell r="AG310">
            <v>6</v>
          </cell>
          <cell r="AH310">
            <v>0</v>
          </cell>
          <cell r="AI310">
            <v>1</v>
          </cell>
          <cell r="AJ310">
            <v>52</v>
          </cell>
          <cell r="AK310" t="str">
            <v>y</v>
          </cell>
        </row>
        <row r="310">
          <cell r="AM310">
            <v>270</v>
          </cell>
        </row>
        <row r="310">
          <cell r="AP310">
            <v>8</v>
          </cell>
        </row>
        <row r="311">
          <cell r="AC311">
            <v>0</v>
          </cell>
        </row>
        <row r="311">
          <cell r="AG311">
            <v>2</v>
          </cell>
          <cell r="AH311">
            <v>0</v>
          </cell>
          <cell r="AI311">
            <v>9</v>
          </cell>
          <cell r="AJ311">
            <v>27</v>
          </cell>
          <cell r="AK311" t="str">
            <v>n</v>
          </cell>
        </row>
        <row r="311">
          <cell r="AM311">
            <v>270</v>
          </cell>
        </row>
        <row r="311">
          <cell r="AP311">
            <v>18</v>
          </cell>
        </row>
        <row r="312">
          <cell r="AG312">
            <v>9</v>
          </cell>
          <cell r="AH312">
            <v>0</v>
          </cell>
          <cell r="AI312">
            <v>2</v>
          </cell>
          <cell r="AJ312">
            <v>38.6</v>
          </cell>
          <cell r="AK312" t="str">
            <v>n</v>
          </cell>
        </row>
        <row r="312">
          <cell r="AM312">
            <v>270</v>
          </cell>
        </row>
        <row r="312">
          <cell r="AP312">
            <v>38.6</v>
          </cell>
        </row>
        <row r="313">
          <cell r="AC313">
            <v>9</v>
          </cell>
        </row>
        <row r="313">
          <cell r="AG313">
            <v>18</v>
          </cell>
          <cell r="AH313">
            <v>4</v>
          </cell>
          <cell r="AI313">
            <v>0</v>
          </cell>
          <cell r="AJ313">
            <v>38.6</v>
          </cell>
          <cell r="AK313" t="str">
            <v>y</v>
          </cell>
        </row>
        <row r="313">
          <cell r="AM313">
            <v>0</v>
          </cell>
        </row>
        <row r="313">
          <cell r="AP313">
            <v>18</v>
          </cell>
        </row>
        <row r="314">
          <cell r="AG314">
            <v>1</v>
          </cell>
          <cell r="AH314">
            <v>4</v>
          </cell>
          <cell r="AI314">
            <v>0</v>
          </cell>
          <cell r="AJ314">
            <v>9</v>
          </cell>
          <cell r="AK314" t="str">
            <v>y</v>
          </cell>
        </row>
        <row r="314">
          <cell r="AM314">
            <v>270</v>
          </cell>
        </row>
        <row r="314">
          <cell r="AP314">
            <v>72</v>
          </cell>
        </row>
        <row r="315">
          <cell r="AC315">
            <v>72</v>
          </cell>
        </row>
        <row r="315">
          <cell r="AJ315">
            <v>36</v>
          </cell>
          <cell r="AK315" t="str">
            <v>y</v>
          </cell>
        </row>
        <row r="315">
          <cell r="AM315">
            <v>270</v>
          </cell>
        </row>
        <row r="315">
          <cell r="AP315">
            <v>9</v>
          </cell>
        </row>
        <row r="316">
          <cell r="AG316">
            <v>0</v>
          </cell>
        </row>
        <row r="316">
          <cell r="AI316">
            <v>1</v>
          </cell>
          <cell r="AJ316">
            <v>9</v>
          </cell>
          <cell r="AK316" t="str">
            <v>n</v>
          </cell>
        </row>
        <row r="316">
          <cell r="AM316">
            <v>540</v>
          </cell>
        </row>
        <row r="317">
          <cell r="AC317">
            <v>0</v>
          </cell>
        </row>
        <row r="317">
          <cell r="AG317">
            <v>1.5</v>
          </cell>
          <cell r="AH317">
            <v>9</v>
          </cell>
          <cell r="AI317">
            <v>0</v>
          </cell>
          <cell r="AJ317">
            <v>9</v>
          </cell>
          <cell r="AK317" t="str">
            <v>n</v>
          </cell>
        </row>
        <row r="317">
          <cell r="AM317">
            <v>270</v>
          </cell>
        </row>
        <row r="317">
          <cell r="AP317">
            <v>9</v>
          </cell>
        </row>
        <row r="318">
          <cell r="AC318">
            <v>9</v>
          </cell>
        </row>
        <row r="318">
          <cell r="AG318">
            <v>4.5</v>
          </cell>
          <cell r="AH318">
            <v>9</v>
          </cell>
          <cell r="AI318">
            <v>1</v>
          </cell>
          <cell r="AJ318">
            <v>4</v>
          </cell>
          <cell r="AK318" t="str">
            <v>n</v>
          </cell>
        </row>
        <row r="318">
          <cell r="AM318">
            <v>270</v>
          </cell>
        </row>
        <row r="318">
          <cell r="AP318">
            <v>3</v>
          </cell>
        </row>
        <row r="319">
          <cell r="AC319">
            <v>0</v>
          </cell>
        </row>
        <row r="319">
          <cell r="AG319">
            <v>1</v>
          </cell>
        </row>
        <row r="319">
          <cell r="AI319">
            <v>0</v>
          </cell>
          <cell r="AJ319">
            <v>38.57</v>
          </cell>
          <cell r="AK319" t="str">
            <v>Y</v>
          </cell>
        </row>
        <row r="319">
          <cell r="AM319">
            <v>270</v>
          </cell>
        </row>
        <row r="319">
          <cell r="AP319">
            <v>12.5</v>
          </cell>
        </row>
        <row r="320">
          <cell r="AC320">
            <v>1</v>
          </cell>
        </row>
        <row r="320">
          <cell r="AG320">
            <v>19.286</v>
          </cell>
        </row>
        <row r="320">
          <cell r="AI320">
            <v>0</v>
          </cell>
          <cell r="AJ320">
            <v>77.143</v>
          </cell>
          <cell r="AK320" t="str">
            <v>N</v>
          </cell>
        </row>
        <row r="320">
          <cell r="AP320">
            <v>115.7</v>
          </cell>
        </row>
        <row r="321">
          <cell r="AC321">
            <v>0</v>
          </cell>
        </row>
        <row r="321">
          <cell r="AG321">
            <v>9</v>
          </cell>
          <cell r="AH321">
            <v>4.5</v>
          </cell>
          <cell r="AI321">
            <v>0</v>
          </cell>
          <cell r="AJ321">
            <v>38.57</v>
          </cell>
          <cell r="AK321" t="str">
            <v>N</v>
          </cell>
        </row>
        <row r="321">
          <cell r="AM321">
            <v>115.71</v>
          </cell>
        </row>
        <row r="321">
          <cell r="AP321">
            <v>18</v>
          </cell>
        </row>
        <row r="322">
          <cell r="AC322">
            <v>0</v>
          </cell>
        </row>
        <row r="322">
          <cell r="AH322">
            <v>3</v>
          </cell>
          <cell r="AI322">
            <v>36</v>
          </cell>
          <cell r="AJ322">
            <v>38.57</v>
          </cell>
          <cell r="AK322" t="str">
            <v>N</v>
          </cell>
        </row>
        <row r="322">
          <cell r="AM322">
            <v>38.57</v>
          </cell>
        </row>
        <row r="322">
          <cell r="AP322">
            <v>18</v>
          </cell>
        </row>
        <row r="323">
          <cell r="AC323">
            <v>0</v>
          </cell>
        </row>
        <row r="323">
          <cell r="AH323">
            <v>0</v>
          </cell>
          <cell r="AI323">
            <v>0</v>
          </cell>
          <cell r="AJ323">
            <v>3</v>
          </cell>
          <cell r="AK323" t="str">
            <v>n</v>
          </cell>
        </row>
        <row r="323">
          <cell r="AM323">
            <v>270</v>
          </cell>
        </row>
        <row r="323">
          <cell r="AP323">
            <v>3</v>
          </cell>
        </row>
        <row r="324">
          <cell r="AC324">
            <v>0</v>
          </cell>
        </row>
        <row r="324">
          <cell r="AG324">
            <v>0</v>
          </cell>
          <cell r="AH324">
            <v>19.29</v>
          </cell>
          <cell r="AI324">
            <v>2</v>
          </cell>
          <cell r="AJ324">
            <v>18</v>
          </cell>
          <cell r="AK324" t="str">
            <v>y</v>
          </cell>
        </row>
        <row r="324">
          <cell r="AM324">
            <v>270</v>
          </cell>
        </row>
        <row r="324">
          <cell r="AP324">
            <v>38.58</v>
          </cell>
        </row>
        <row r="325">
          <cell r="AC325">
            <v>0</v>
          </cell>
        </row>
        <row r="325">
          <cell r="AG325">
            <v>9</v>
          </cell>
          <cell r="AH325">
            <v>2</v>
          </cell>
          <cell r="AI325">
            <v>0</v>
          </cell>
          <cell r="AJ325">
            <v>36</v>
          </cell>
          <cell r="AK325" t="str">
            <v>n</v>
          </cell>
        </row>
        <row r="325">
          <cell r="AM325">
            <v>154.28</v>
          </cell>
        </row>
        <row r="325">
          <cell r="AP325">
            <v>45</v>
          </cell>
        </row>
        <row r="326">
          <cell r="AC326">
            <v>0</v>
          </cell>
        </row>
        <row r="326">
          <cell r="AG326">
            <v>1</v>
          </cell>
          <cell r="AH326">
            <v>1</v>
          </cell>
          <cell r="AI326">
            <v>0</v>
          </cell>
          <cell r="AJ326">
            <v>3</v>
          </cell>
          <cell r="AK326" t="str">
            <v>n</v>
          </cell>
        </row>
        <row r="326">
          <cell r="AM326">
            <v>655.7</v>
          </cell>
        </row>
        <row r="326">
          <cell r="AP326">
            <v>9</v>
          </cell>
        </row>
        <row r="327">
          <cell r="AC327">
            <v>1</v>
          </cell>
        </row>
        <row r="327">
          <cell r="AG327">
            <v>0</v>
          </cell>
          <cell r="AH327">
            <v>0</v>
          </cell>
          <cell r="AI327">
            <v>1.5</v>
          </cell>
          <cell r="AJ327">
            <v>9</v>
          </cell>
          <cell r="AK327" t="str">
            <v>n</v>
          </cell>
        </row>
        <row r="327">
          <cell r="AM327">
            <v>115.7</v>
          </cell>
        </row>
        <row r="327">
          <cell r="AP327">
            <v>9</v>
          </cell>
        </row>
        <row r="328">
          <cell r="AC328">
            <v>9</v>
          </cell>
        </row>
        <row r="328">
          <cell r="AG328">
            <v>9</v>
          </cell>
          <cell r="AH328">
            <v>0</v>
          </cell>
          <cell r="AI328">
            <v>0</v>
          </cell>
          <cell r="AJ328">
            <v>18</v>
          </cell>
          <cell r="AK328" t="str">
            <v>n</v>
          </cell>
        </row>
        <row r="328">
          <cell r="AM328">
            <v>0</v>
          </cell>
        </row>
        <row r="328">
          <cell r="AP328">
            <v>3</v>
          </cell>
        </row>
        <row r="329">
          <cell r="AC329">
            <v>0</v>
          </cell>
        </row>
        <row r="329">
          <cell r="AG329">
            <v>2</v>
          </cell>
          <cell r="AH329">
            <v>0</v>
          </cell>
          <cell r="AI329">
            <v>0</v>
          </cell>
          <cell r="AJ329">
            <v>9</v>
          </cell>
          <cell r="AK329" t="str">
            <v>y</v>
          </cell>
        </row>
        <row r="329">
          <cell r="AM329">
            <v>270</v>
          </cell>
        </row>
        <row r="329">
          <cell r="AP329">
            <v>6</v>
          </cell>
        </row>
        <row r="330">
          <cell r="AC330">
            <v>0</v>
          </cell>
        </row>
        <row r="330">
          <cell r="AG330">
            <v>1</v>
          </cell>
          <cell r="AH330">
            <v>0</v>
          </cell>
          <cell r="AI330">
            <v>0</v>
          </cell>
          <cell r="AJ330">
            <v>38.57</v>
          </cell>
          <cell r="AK330" t="str">
            <v>y</v>
          </cell>
        </row>
        <row r="330">
          <cell r="AM330">
            <v>270</v>
          </cell>
        </row>
        <row r="330">
          <cell r="AP330">
            <v>4</v>
          </cell>
        </row>
        <row r="331">
          <cell r="AC331">
            <v>0</v>
          </cell>
        </row>
        <row r="331">
          <cell r="AG331">
            <v>9</v>
          </cell>
          <cell r="AH331">
            <v>9</v>
          </cell>
          <cell r="AI331">
            <v>1</v>
          </cell>
          <cell r="AJ331">
            <v>18</v>
          </cell>
          <cell r="AK331" t="str">
            <v>n</v>
          </cell>
        </row>
        <row r="331">
          <cell r="AM331">
            <v>38.57</v>
          </cell>
        </row>
        <row r="331">
          <cell r="AP331">
            <v>0</v>
          </cell>
        </row>
        <row r="332">
          <cell r="AC332">
            <v>0</v>
          </cell>
        </row>
        <row r="332">
          <cell r="AG332">
            <v>2</v>
          </cell>
          <cell r="AH332">
            <v>0</v>
          </cell>
          <cell r="AI332">
            <v>0</v>
          </cell>
          <cell r="AJ332">
            <v>38.57</v>
          </cell>
          <cell r="AK332" t="str">
            <v>n</v>
          </cell>
        </row>
        <row r="332">
          <cell r="AM332">
            <v>270</v>
          </cell>
        </row>
        <row r="332">
          <cell r="AP332">
            <v>27</v>
          </cell>
        </row>
        <row r="333">
          <cell r="AC333">
            <v>4.5</v>
          </cell>
        </row>
        <row r="333">
          <cell r="AG333">
            <v>0</v>
          </cell>
          <cell r="AH333">
            <v>0</v>
          </cell>
          <cell r="AI333">
            <v>2</v>
          </cell>
          <cell r="AJ333">
            <v>18</v>
          </cell>
          <cell r="AK333" t="str">
            <v>y</v>
          </cell>
        </row>
        <row r="333">
          <cell r="AM333">
            <v>270</v>
          </cell>
        </row>
        <row r="333">
          <cell r="AP333">
            <v>25.71</v>
          </cell>
        </row>
        <row r="334">
          <cell r="AC334">
            <v>0</v>
          </cell>
        </row>
        <row r="334">
          <cell r="AG334">
            <v>9</v>
          </cell>
          <cell r="AH334">
            <v>3</v>
          </cell>
          <cell r="AI334">
            <v>0</v>
          </cell>
          <cell r="AJ334">
            <v>19.29</v>
          </cell>
          <cell r="AK334" t="str">
            <v>n</v>
          </cell>
        </row>
        <row r="334">
          <cell r="AM334">
            <v>270</v>
          </cell>
        </row>
        <row r="334">
          <cell r="AP334">
            <v>77.14</v>
          </cell>
        </row>
        <row r="335">
          <cell r="AC335">
            <v>0</v>
          </cell>
        </row>
        <row r="335">
          <cell r="AG335">
            <v>9</v>
          </cell>
          <cell r="AH335">
            <v>3</v>
          </cell>
        </row>
        <row r="335">
          <cell r="AJ335">
            <v>9</v>
          </cell>
        </row>
        <row r="335">
          <cell r="AM335">
            <v>270</v>
          </cell>
        </row>
        <row r="335">
          <cell r="AP335">
            <v>18</v>
          </cell>
        </row>
        <row r="336">
          <cell r="AC336">
            <v>0</v>
          </cell>
        </row>
        <row r="336">
          <cell r="AG336">
            <v>0</v>
          </cell>
          <cell r="AH336">
            <v>0</v>
          </cell>
          <cell r="AI336">
            <v>1</v>
          </cell>
          <cell r="AJ336">
            <v>9</v>
          </cell>
          <cell r="AK336" t="str">
            <v>n</v>
          </cell>
        </row>
        <row r="336">
          <cell r="AM336">
            <v>38.57</v>
          </cell>
        </row>
        <row r="336">
          <cell r="AP336">
            <v>6</v>
          </cell>
        </row>
        <row r="337">
          <cell r="AC337">
            <v>0</v>
          </cell>
        </row>
        <row r="337">
          <cell r="AG337">
            <v>0</v>
          </cell>
          <cell r="AH337">
            <v>0</v>
          </cell>
          <cell r="AI337">
            <v>0</v>
          </cell>
          <cell r="AJ337">
            <v>9</v>
          </cell>
          <cell r="AK337" t="str">
            <v>n</v>
          </cell>
        </row>
        <row r="337">
          <cell r="AM337">
            <v>115.71</v>
          </cell>
        </row>
        <row r="337">
          <cell r="AP337">
            <v>2</v>
          </cell>
        </row>
        <row r="338">
          <cell r="AC338">
            <v>9</v>
          </cell>
        </row>
        <row r="338">
          <cell r="AG338">
            <v>0</v>
          </cell>
          <cell r="AH338">
            <v>0</v>
          </cell>
          <cell r="AI338">
            <v>4</v>
          </cell>
          <cell r="AJ338">
            <v>10</v>
          </cell>
          <cell r="AK338" t="str">
            <v>n</v>
          </cell>
        </row>
        <row r="338">
          <cell r="AM338">
            <v>270</v>
          </cell>
        </row>
        <row r="338">
          <cell r="AP338">
            <v>6</v>
          </cell>
        </row>
        <row r="339">
          <cell r="AC339">
            <v>0</v>
          </cell>
        </row>
        <row r="339">
          <cell r="AG339">
            <v>4</v>
          </cell>
          <cell r="AH339">
            <v>0</v>
          </cell>
          <cell r="AI339">
            <v>0</v>
          </cell>
          <cell r="AJ339">
            <v>8</v>
          </cell>
          <cell r="AK339" t="str">
            <v>n</v>
          </cell>
        </row>
        <row r="339">
          <cell r="AM339">
            <v>270</v>
          </cell>
        </row>
        <row r="339">
          <cell r="AP339">
            <v>18</v>
          </cell>
        </row>
        <row r="340">
          <cell r="AC340">
            <v>9</v>
          </cell>
        </row>
        <row r="340">
          <cell r="AG340">
            <v>18</v>
          </cell>
          <cell r="AH340">
            <v>0</v>
          </cell>
          <cell r="AI340">
            <v>9</v>
          </cell>
          <cell r="AJ340">
            <v>9</v>
          </cell>
          <cell r="AK340" t="str">
            <v>y</v>
          </cell>
        </row>
        <row r="340">
          <cell r="AM340">
            <v>270</v>
          </cell>
        </row>
        <row r="340">
          <cell r="AP340">
            <v>18</v>
          </cell>
        </row>
        <row r="341">
          <cell r="AC341">
            <v>0.5</v>
          </cell>
        </row>
        <row r="341">
          <cell r="AG341">
            <v>9</v>
          </cell>
          <cell r="AH341">
            <v>3</v>
          </cell>
          <cell r="AI341">
            <v>0</v>
          </cell>
          <cell r="AJ341">
            <v>19.29</v>
          </cell>
          <cell r="AK341" t="str">
            <v>n</v>
          </cell>
        </row>
        <row r="341">
          <cell r="AM341">
            <v>0</v>
          </cell>
        </row>
        <row r="341">
          <cell r="AP341">
            <v>18</v>
          </cell>
        </row>
        <row r="342">
          <cell r="AC342">
            <v>1</v>
          </cell>
        </row>
        <row r="342">
          <cell r="AG342">
            <v>9</v>
          </cell>
          <cell r="AH342">
            <v>9</v>
          </cell>
          <cell r="AI342">
            <v>2</v>
          </cell>
          <cell r="AJ342">
            <v>4</v>
          </cell>
          <cell r="AK342" t="str">
            <v>n</v>
          </cell>
        </row>
        <row r="342">
          <cell r="AM342">
            <v>540</v>
          </cell>
        </row>
        <row r="342">
          <cell r="AP342">
            <v>3</v>
          </cell>
        </row>
        <row r="343">
          <cell r="AC343">
            <v>4</v>
          </cell>
        </row>
        <row r="343">
          <cell r="AG343">
            <v>0</v>
          </cell>
          <cell r="AH343">
            <v>1</v>
          </cell>
          <cell r="AI343">
            <v>0</v>
          </cell>
          <cell r="AJ343">
            <v>4.5</v>
          </cell>
          <cell r="AK343" t="str">
            <v>y</v>
          </cell>
        </row>
        <row r="343">
          <cell r="AM343">
            <v>0</v>
          </cell>
        </row>
        <row r="343">
          <cell r="AP343">
            <v>2</v>
          </cell>
        </row>
        <row r="344">
          <cell r="AC344">
            <v>0</v>
          </cell>
        </row>
        <row r="344">
          <cell r="AG344">
            <v>4.5</v>
          </cell>
          <cell r="AH344">
            <v>1.5</v>
          </cell>
          <cell r="AI344">
            <v>1</v>
          </cell>
          <cell r="AJ344">
            <v>18</v>
          </cell>
          <cell r="AK344" t="str">
            <v>n</v>
          </cell>
        </row>
        <row r="344">
          <cell r="AM344">
            <v>0</v>
          </cell>
        </row>
        <row r="344">
          <cell r="AP344">
            <v>18</v>
          </cell>
        </row>
        <row r="345">
          <cell r="AC345">
            <v>0</v>
          </cell>
        </row>
        <row r="345">
          <cell r="AG345">
            <v>1.5</v>
          </cell>
          <cell r="AH345">
            <v>0</v>
          </cell>
          <cell r="AI345">
            <v>0</v>
          </cell>
          <cell r="AJ345">
            <v>38.57</v>
          </cell>
          <cell r="AK345" t="str">
            <v>y</v>
          </cell>
        </row>
        <row r="345">
          <cell r="AM345">
            <v>270</v>
          </cell>
        </row>
        <row r="345">
          <cell r="AP345">
            <v>9</v>
          </cell>
        </row>
        <row r="346">
          <cell r="AC346">
            <v>0</v>
          </cell>
        </row>
        <row r="346">
          <cell r="AG346">
            <v>4.5</v>
          </cell>
          <cell r="AH346">
            <v>0</v>
          </cell>
          <cell r="AI346">
            <v>0</v>
          </cell>
          <cell r="AJ346">
            <v>9</v>
          </cell>
          <cell r="AK346" t="str">
            <v>y</v>
          </cell>
        </row>
        <row r="346">
          <cell r="AM346">
            <v>270</v>
          </cell>
        </row>
        <row r="346">
          <cell r="AP346">
            <v>18</v>
          </cell>
        </row>
        <row r="347">
          <cell r="AC347">
            <v>0</v>
          </cell>
        </row>
        <row r="347">
          <cell r="AG347">
            <v>4.5</v>
          </cell>
          <cell r="AH347">
            <v>4</v>
          </cell>
          <cell r="AI347">
            <v>0</v>
          </cell>
          <cell r="AJ347">
            <v>1.5</v>
          </cell>
          <cell r="AK347" t="str">
            <v>n</v>
          </cell>
        </row>
        <row r="347">
          <cell r="AM347">
            <v>38.57</v>
          </cell>
        </row>
        <row r="347">
          <cell r="AP347">
            <v>9</v>
          </cell>
        </row>
        <row r="348">
          <cell r="AC348">
            <v>1</v>
          </cell>
        </row>
        <row r="348">
          <cell r="AG348">
            <v>1</v>
          </cell>
          <cell r="AH348">
            <v>1</v>
          </cell>
          <cell r="AI348">
            <v>0</v>
          </cell>
          <cell r="AJ348">
            <v>24</v>
          </cell>
          <cell r="AK348" t="str">
            <v>n</v>
          </cell>
        </row>
        <row r="348">
          <cell r="AM348">
            <v>0</v>
          </cell>
        </row>
        <row r="348">
          <cell r="AP348">
            <v>6</v>
          </cell>
        </row>
        <row r="349">
          <cell r="AC349">
            <v>0</v>
          </cell>
        </row>
        <row r="349">
          <cell r="AG349">
            <v>2</v>
          </cell>
          <cell r="AH349">
            <v>0</v>
          </cell>
          <cell r="AI349">
            <v>12</v>
          </cell>
          <cell r="AJ349">
            <v>24</v>
          </cell>
          <cell r="AK349" t="str">
            <v>n</v>
          </cell>
        </row>
        <row r="349">
          <cell r="AM349">
            <v>270</v>
          </cell>
        </row>
        <row r="349">
          <cell r="AP349">
            <v>5</v>
          </cell>
        </row>
        <row r="350">
          <cell r="AC350">
            <v>0</v>
          </cell>
        </row>
        <row r="350">
          <cell r="AG350">
            <v>1</v>
          </cell>
          <cell r="AH350">
            <v>0</v>
          </cell>
          <cell r="AI350">
            <v>0</v>
          </cell>
          <cell r="AJ350">
            <v>38.57</v>
          </cell>
          <cell r="AK350" t="str">
            <v>n</v>
          </cell>
        </row>
        <row r="350">
          <cell r="AM350">
            <v>270</v>
          </cell>
        </row>
        <row r="350">
          <cell r="AP350">
            <v>18</v>
          </cell>
        </row>
        <row r="351">
          <cell r="AC351">
            <v>3</v>
          </cell>
        </row>
        <row r="351">
          <cell r="AG351">
            <v>1</v>
          </cell>
          <cell r="AH351">
            <v>3</v>
          </cell>
          <cell r="AI351">
            <v>0</v>
          </cell>
          <cell r="AJ351">
            <v>30</v>
          </cell>
          <cell r="AK351" t="str">
            <v>n</v>
          </cell>
        </row>
        <row r="351">
          <cell r="AM351">
            <v>38.6</v>
          </cell>
        </row>
        <row r="351">
          <cell r="AP351">
            <v>6</v>
          </cell>
        </row>
        <row r="352">
          <cell r="AC352">
            <v>9</v>
          </cell>
        </row>
        <row r="352">
          <cell r="AG352">
            <v>0</v>
          </cell>
          <cell r="AH352">
            <v>0</v>
          </cell>
          <cell r="AI352">
            <v>0</v>
          </cell>
          <cell r="AJ352">
            <v>27</v>
          </cell>
          <cell r="AK352" t="str">
            <v>n</v>
          </cell>
        </row>
        <row r="352">
          <cell r="AM352">
            <v>270</v>
          </cell>
        </row>
        <row r="352">
          <cell r="AP352">
            <v>3.15</v>
          </cell>
        </row>
        <row r="353">
          <cell r="AG353">
            <v>9</v>
          </cell>
          <cell r="AH353">
            <v>0</v>
          </cell>
          <cell r="AI353">
            <v>0</v>
          </cell>
          <cell r="AJ353">
            <v>0</v>
          </cell>
          <cell r="AK353" t="str">
            <v>n</v>
          </cell>
        </row>
        <row r="353">
          <cell r="AM353">
            <v>38.6</v>
          </cell>
        </row>
        <row r="353">
          <cell r="AP353">
            <v>18</v>
          </cell>
        </row>
        <row r="354">
          <cell r="AG354">
            <v>0</v>
          </cell>
          <cell r="AH354">
            <v>0</v>
          </cell>
          <cell r="AI354">
            <v>0</v>
          </cell>
          <cell r="AJ354">
            <v>27</v>
          </cell>
          <cell r="AK354" t="str">
            <v>n</v>
          </cell>
        </row>
        <row r="354">
          <cell r="AM354">
            <v>154.3</v>
          </cell>
        </row>
        <row r="354">
          <cell r="AP354">
            <v>4.5</v>
          </cell>
        </row>
        <row r="355">
          <cell r="AG355">
            <v>9</v>
          </cell>
          <cell r="AH355">
            <v>1</v>
          </cell>
          <cell r="AI355">
            <v>0</v>
          </cell>
          <cell r="AJ355">
            <v>4.5</v>
          </cell>
          <cell r="AK355" t="str">
            <v>n</v>
          </cell>
        </row>
        <row r="355">
          <cell r="AM355">
            <v>270</v>
          </cell>
        </row>
        <row r="356">
          <cell r="AG356">
            <v>0</v>
          </cell>
          <cell r="AH356">
            <v>2</v>
          </cell>
          <cell r="AI356">
            <v>0</v>
          </cell>
          <cell r="AJ356">
            <v>38.6</v>
          </cell>
          <cell r="AK356" t="str">
            <v>y</v>
          </cell>
        </row>
        <row r="356">
          <cell r="AM356">
            <v>38.6</v>
          </cell>
        </row>
        <row r="356">
          <cell r="AP356">
            <v>3</v>
          </cell>
        </row>
        <row r="357">
          <cell r="AC357">
            <v>0</v>
          </cell>
        </row>
        <row r="357">
          <cell r="AG357">
            <v>1.5</v>
          </cell>
          <cell r="AH357">
            <v>1</v>
          </cell>
          <cell r="AI357">
            <v>0.5</v>
          </cell>
          <cell r="AJ357">
            <v>12.86</v>
          </cell>
          <cell r="AK357" t="str">
            <v>n</v>
          </cell>
        </row>
        <row r="357">
          <cell r="AM357">
            <v>270</v>
          </cell>
        </row>
        <row r="357">
          <cell r="AP357">
            <v>5</v>
          </cell>
        </row>
        <row r="358">
          <cell r="AC358">
            <v>0</v>
          </cell>
        </row>
        <row r="358">
          <cell r="AG358">
            <v>3</v>
          </cell>
          <cell r="AH358">
            <v>1</v>
          </cell>
          <cell r="AI358">
            <v>0</v>
          </cell>
          <cell r="AJ358">
            <v>38.57</v>
          </cell>
          <cell r="AK358" t="str">
            <v>n</v>
          </cell>
        </row>
        <row r="358">
          <cell r="AM358">
            <v>0</v>
          </cell>
        </row>
        <row r="358">
          <cell r="AP358">
            <v>6</v>
          </cell>
        </row>
        <row r="359">
          <cell r="AC359">
            <v>9</v>
          </cell>
        </row>
        <row r="359">
          <cell r="AG359">
            <v>0</v>
          </cell>
          <cell r="AH359">
            <v>0</v>
          </cell>
          <cell r="AI359">
            <v>2</v>
          </cell>
          <cell r="AJ359">
            <v>18</v>
          </cell>
          <cell r="AK359" t="str">
            <v>y</v>
          </cell>
        </row>
        <row r="359">
          <cell r="AM359">
            <v>270</v>
          </cell>
        </row>
        <row r="359">
          <cell r="AP359">
            <v>27</v>
          </cell>
        </row>
        <row r="360">
          <cell r="AC360">
            <v>0</v>
          </cell>
        </row>
        <row r="360">
          <cell r="AG360">
            <v>1</v>
          </cell>
          <cell r="AH360">
            <v>1</v>
          </cell>
          <cell r="AI360">
            <v>0</v>
          </cell>
          <cell r="AJ360">
            <v>9</v>
          </cell>
          <cell r="AK360" t="str">
            <v>n</v>
          </cell>
        </row>
        <row r="360">
          <cell r="AM360">
            <v>270</v>
          </cell>
        </row>
        <row r="360">
          <cell r="AP360">
            <v>18</v>
          </cell>
        </row>
        <row r="361">
          <cell r="AG361">
            <v>1</v>
          </cell>
          <cell r="AH361">
            <v>1</v>
          </cell>
          <cell r="AI361">
            <v>0</v>
          </cell>
          <cell r="AJ361">
            <v>9</v>
          </cell>
          <cell r="AK361" t="str">
            <v>n</v>
          </cell>
        </row>
        <row r="361">
          <cell r="AM361">
            <v>38.57</v>
          </cell>
        </row>
        <row r="361">
          <cell r="AP361">
            <v>18</v>
          </cell>
        </row>
        <row r="362">
          <cell r="AC362">
            <v>0</v>
          </cell>
        </row>
        <row r="362">
          <cell r="AG362">
            <v>1.8</v>
          </cell>
          <cell r="AH362">
            <v>1.8</v>
          </cell>
          <cell r="AI362">
            <v>0</v>
          </cell>
          <cell r="AJ362">
            <v>1.8</v>
          </cell>
          <cell r="AK362" t="str">
            <v>n</v>
          </cell>
        </row>
        <row r="362">
          <cell r="AM362">
            <v>270</v>
          </cell>
        </row>
        <row r="362">
          <cell r="AP362">
            <v>6</v>
          </cell>
        </row>
        <row r="363">
          <cell r="AC363">
            <v>0</v>
          </cell>
        </row>
        <row r="363">
          <cell r="AG363">
            <v>1</v>
          </cell>
          <cell r="AH363">
            <v>4</v>
          </cell>
          <cell r="AI363">
            <v>1</v>
          </cell>
          <cell r="AJ363">
            <v>9</v>
          </cell>
          <cell r="AK363" t="str">
            <v>n</v>
          </cell>
        </row>
        <row r="363">
          <cell r="AM363">
            <v>0</v>
          </cell>
        </row>
        <row r="363">
          <cell r="AP363">
            <v>6</v>
          </cell>
        </row>
        <row r="364">
          <cell r="AC364">
            <v>9</v>
          </cell>
        </row>
        <row r="364">
          <cell r="AG364">
            <v>9</v>
          </cell>
          <cell r="AH364">
            <v>0</v>
          </cell>
          <cell r="AI364">
            <v>0</v>
          </cell>
          <cell r="AJ364">
            <v>9</v>
          </cell>
          <cell r="AK364" t="str">
            <v>n</v>
          </cell>
        </row>
        <row r="364">
          <cell r="AM364">
            <v>0</v>
          </cell>
        </row>
        <row r="364">
          <cell r="AP364">
            <v>2</v>
          </cell>
        </row>
        <row r="365">
          <cell r="AC365">
            <v>4.5</v>
          </cell>
        </row>
        <row r="365">
          <cell r="AG365">
            <v>2.25</v>
          </cell>
          <cell r="AH365">
            <v>2</v>
          </cell>
          <cell r="AI365">
            <v>0</v>
          </cell>
          <cell r="AJ365">
            <v>4.5</v>
          </cell>
          <cell r="AK365" t="str">
            <v>n</v>
          </cell>
        </row>
        <row r="365">
          <cell r="AM365">
            <v>0</v>
          </cell>
        </row>
        <row r="365">
          <cell r="AP365">
            <v>2</v>
          </cell>
        </row>
        <row r="366">
          <cell r="AC366">
            <v>1</v>
          </cell>
        </row>
        <row r="366">
          <cell r="AG366">
            <v>0</v>
          </cell>
          <cell r="AH366">
            <v>0</v>
          </cell>
          <cell r="AI366">
            <v>9</v>
          </cell>
          <cell r="AJ366">
            <v>18</v>
          </cell>
          <cell r="AK366" t="str">
            <v>n</v>
          </cell>
        </row>
        <row r="366">
          <cell r="AM366">
            <v>270</v>
          </cell>
        </row>
        <row r="366">
          <cell r="AP366">
            <v>115.71</v>
          </cell>
        </row>
        <row r="367">
          <cell r="AC367">
            <v>0</v>
          </cell>
        </row>
        <row r="367">
          <cell r="AG367">
            <v>0</v>
          </cell>
          <cell r="AH367">
            <v>0</v>
          </cell>
          <cell r="AI367">
            <v>1</v>
          </cell>
          <cell r="AJ367">
            <v>12.86</v>
          </cell>
          <cell r="AK367" t="str">
            <v>n</v>
          </cell>
        </row>
        <row r="367">
          <cell r="AM367">
            <v>270</v>
          </cell>
        </row>
        <row r="367">
          <cell r="AP367">
            <v>9</v>
          </cell>
        </row>
        <row r="368">
          <cell r="AC368">
            <v>0</v>
          </cell>
        </row>
        <row r="368">
          <cell r="AG368">
            <v>9</v>
          </cell>
          <cell r="AH368">
            <v>3</v>
          </cell>
          <cell r="AI368">
            <v>0</v>
          </cell>
          <cell r="AJ368">
            <v>9</v>
          </cell>
          <cell r="AK368" t="str">
            <v>n</v>
          </cell>
        </row>
        <row r="368">
          <cell r="AM368">
            <v>38.57</v>
          </cell>
        </row>
        <row r="368">
          <cell r="AP368">
            <v>21</v>
          </cell>
        </row>
        <row r="369">
          <cell r="AC369">
            <v>0</v>
          </cell>
        </row>
        <row r="369">
          <cell r="AG369">
            <v>1</v>
          </cell>
          <cell r="AH369">
            <v>1</v>
          </cell>
          <cell r="AI369">
            <v>0</v>
          </cell>
          <cell r="AJ369">
            <v>38.57</v>
          </cell>
          <cell r="AK369" t="str">
            <v>y</v>
          </cell>
        </row>
        <row r="369">
          <cell r="AM369">
            <v>270</v>
          </cell>
        </row>
        <row r="369">
          <cell r="AP369">
            <v>18</v>
          </cell>
        </row>
        <row r="370">
          <cell r="AC370">
            <v>4.5</v>
          </cell>
        </row>
        <row r="370">
          <cell r="AG370">
            <v>1</v>
          </cell>
          <cell r="AH370">
            <v>3</v>
          </cell>
          <cell r="AI370">
            <v>4</v>
          </cell>
          <cell r="AJ370">
            <v>9</v>
          </cell>
          <cell r="AK370" t="str">
            <v>y</v>
          </cell>
        </row>
        <row r="370">
          <cell r="AM370">
            <v>270</v>
          </cell>
        </row>
        <row r="370">
          <cell r="AP370">
            <v>5</v>
          </cell>
        </row>
        <row r="371">
          <cell r="AC371">
            <v>0</v>
          </cell>
        </row>
        <row r="371">
          <cell r="AG371">
            <v>1</v>
          </cell>
          <cell r="AH371">
            <v>6</v>
          </cell>
          <cell r="AI371">
            <v>0</v>
          </cell>
          <cell r="AJ371">
            <v>9</v>
          </cell>
          <cell r="AK371" t="str">
            <v>n</v>
          </cell>
        </row>
        <row r="371">
          <cell r="AM371">
            <v>38.57</v>
          </cell>
        </row>
        <row r="371">
          <cell r="AP371">
            <v>0</v>
          </cell>
        </row>
        <row r="372">
          <cell r="AC372">
            <v>0</v>
          </cell>
        </row>
        <row r="372">
          <cell r="AG372">
            <v>4.5</v>
          </cell>
          <cell r="AH372">
            <v>1</v>
          </cell>
          <cell r="AI372">
            <v>0</v>
          </cell>
          <cell r="AJ372">
            <v>27</v>
          </cell>
          <cell r="AK372" t="str">
            <v>n</v>
          </cell>
        </row>
        <row r="372">
          <cell r="AM372">
            <v>270</v>
          </cell>
        </row>
        <row r="372">
          <cell r="AP372">
            <v>18</v>
          </cell>
        </row>
        <row r="373">
          <cell r="AC373">
            <v>0</v>
          </cell>
        </row>
        <row r="373">
          <cell r="AG373">
            <v>1</v>
          </cell>
          <cell r="AH373">
            <v>0</v>
          </cell>
          <cell r="AI373">
            <v>1</v>
          </cell>
          <cell r="AJ373">
            <v>8</v>
          </cell>
          <cell r="AK373" t="str">
            <v>n</v>
          </cell>
        </row>
        <row r="373">
          <cell r="AM373">
            <v>0</v>
          </cell>
        </row>
        <row r="373">
          <cell r="AP373">
            <v>4</v>
          </cell>
        </row>
        <row r="374">
          <cell r="AC374">
            <v>0</v>
          </cell>
        </row>
        <row r="374">
          <cell r="AG374">
            <v>3</v>
          </cell>
          <cell r="AH374">
            <v>3</v>
          </cell>
          <cell r="AI374">
            <v>0</v>
          </cell>
          <cell r="AJ374">
            <v>9</v>
          </cell>
          <cell r="AK374" t="str">
            <v>n</v>
          </cell>
        </row>
        <row r="374">
          <cell r="AM374">
            <v>270</v>
          </cell>
        </row>
        <row r="374">
          <cell r="AP374">
            <v>0</v>
          </cell>
        </row>
        <row r="375">
          <cell r="AC375">
            <v>1</v>
          </cell>
        </row>
        <row r="375">
          <cell r="AG375">
            <v>0</v>
          </cell>
          <cell r="AH375">
            <v>38.57</v>
          </cell>
          <cell r="AI375">
            <v>0</v>
          </cell>
          <cell r="AJ375">
            <v>38.57</v>
          </cell>
          <cell r="AK375" t="str">
            <v>n</v>
          </cell>
        </row>
        <row r="375">
          <cell r="AM375">
            <v>38.57</v>
          </cell>
        </row>
        <row r="375">
          <cell r="AP375">
            <v>18</v>
          </cell>
        </row>
        <row r="376">
          <cell r="AC376">
            <v>1.5</v>
          </cell>
        </row>
        <row r="376">
          <cell r="AG376">
            <v>0</v>
          </cell>
          <cell r="AH376">
            <v>3</v>
          </cell>
          <cell r="AI376">
            <v>0</v>
          </cell>
          <cell r="AJ376">
            <v>17</v>
          </cell>
          <cell r="AK376" t="str">
            <v>n</v>
          </cell>
        </row>
        <row r="376">
          <cell r="AM376">
            <v>270</v>
          </cell>
        </row>
        <row r="376">
          <cell r="AP376">
            <v>2</v>
          </cell>
        </row>
        <row r="377">
          <cell r="AC377">
            <v>0</v>
          </cell>
        </row>
        <row r="377">
          <cell r="AG377">
            <v>3</v>
          </cell>
          <cell r="AH377">
            <v>0</v>
          </cell>
          <cell r="AI377">
            <v>0</v>
          </cell>
          <cell r="AJ377">
            <v>18</v>
          </cell>
          <cell r="AK377" t="str">
            <v>n</v>
          </cell>
        </row>
        <row r="377">
          <cell r="AM377">
            <v>270</v>
          </cell>
        </row>
        <row r="377">
          <cell r="AP377">
            <v>6</v>
          </cell>
        </row>
        <row r="378">
          <cell r="AC378">
            <v>1</v>
          </cell>
        </row>
        <row r="378">
          <cell r="AG378">
            <v>2.25</v>
          </cell>
          <cell r="AH378">
            <v>0</v>
          </cell>
          <cell r="AI378">
            <v>1</v>
          </cell>
          <cell r="AJ378">
            <v>18</v>
          </cell>
          <cell r="AK378" t="str">
            <v>n</v>
          </cell>
        </row>
        <row r="378">
          <cell r="AM378">
            <v>270</v>
          </cell>
        </row>
        <row r="378">
          <cell r="AP378">
            <v>3</v>
          </cell>
        </row>
        <row r="379">
          <cell r="AC379">
            <v>1</v>
          </cell>
        </row>
        <row r="379">
          <cell r="AG379">
            <v>1.8</v>
          </cell>
          <cell r="AH379">
            <v>0</v>
          </cell>
          <cell r="AI379">
            <v>3</v>
          </cell>
          <cell r="AJ379">
            <v>18</v>
          </cell>
          <cell r="AK379" t="str">
            <v>n</v>
          </cell>
        </row>
        <row r="379">
          <cell r="AM379">
            <v>77.14</v>
          </cell>
        </row>
        <row r="379">
          <cell r="AP379">
            <v>6</v>
          </cell>
        </row>
        <row r="380">
          <cell r="AC380">
            <v>0</v>
          </cell>
        </row>
        <row r="380">
          <cell r="AG380">
            <v>2</v>
          </cell>
          <cell r="AH380">
            <v>1</v>
          </cell>
          <cell r="AI380">
            <v>0</v>
          </cell>
          <cell r="AJ380">
            <v>12</v>
          </cell>
          <cell r="AK380" t="str">
            <v>y</v>
          </cell>
        </row>
        <row r="380">
          <cell r="AM380">
            <v>38.57</v>
          </cell>
        </row>
        <row r="380">
          <cell r="AP380">
            <v>10</v>
          </cell>
        </row>
        <row r="381">
          <cell r="AC381">
            <v>1</v>
          </cell>
        </row>
        <row r="381">
          <cell r="AG381">
            <v>1</v>
          </cell>
          <cell r="AH381">
            <v>1</v>
          </cell>
          <cell r="AI381">
            <v>0</v>
          </cell>
          <cell r="AJ381">
            <v>12</v>
          </cell>
          <cell r="AK381" t="str">
            <v>n</v>
          </cell>
        </row>
        <row r="381">
          <cell r="AM381">
            <v>0</v>
          </cell>
        </row>
        <row r="381">
          <cell r="AP381">
            <v>8</v>
          </cell>
        </row>
        <row r="382">
          <cell r="AC382">
            <v>0</v>
          </cell>
        </row>
        <row r="382">
          <cell r="AG382">
            <v>0</v>
          </cell>
          <cell r="AH382">
            <v>2</v>
          </cell>
          <cell r="AI382">
            <v>1</v>
          </cell>
          <cell r="AJ382">
            <v>24</v>
          </cell>
          <cell r="AK382" t="str">
            <v>n</v>
          </cell>
        </row>
        <row r="382">
          <cell r="AM382">
            <v>0</v>
          </cell>
        </row>
        <row r="382">
          <cell r="AP382">
            <v>8</v>
          </cell>
        </row>
        <row r="383">
          <cell r="AI383">
            <v>0</v>
          </cell>
          <cell r="AJ383">
            <v>9</v>
          </cell>
          <cell r="AK383" t="str">
            <v>n</v>
          </cell>
        </row>
        <row r="383">
          <cell r="AM383">
            <v>0</v>
          </cell>
        </row>
        <row r="383">
          <cell r="AP383">
            <v>0</v>
          </cell>
        </row>
        <row r="384">
          <cell r="AG384">
            <v>2</v>
          </cell>
          <cell r="AH384">
            <v>0</v>
          </cell>
          <cell r="AI384">
            <v>3</v>
          </cell>
          <cell r="AJ384">
            <v>9</v>
          </cell>
          <cell r="AK384" t="str">
            <v>n</v>
          </cell>
        </row>
        <row r="384">
          <cell r="AM384">
            <v>270</v>
          </cell>
        </row>
        <row r="384">
          <cell r="AP384">
            <v>12</v>
          </cell>
        </row>
        <row r="385">
          <cell r="AG385">
            <v>0</v>
          </cell>
        </row>
        <row r="385">
          <cell r="AI385">
            <v>0</v>
          </cell>
          <cell r="AJ385">
            <v>19.3</v>
          </cell>
          <cell r="AK385" t="str">
            <v>n</v>
          </cell>
        </row>
        <row r="385">
          <cell r="AM385">
            <v>0</v>
          </cell>
        </row>
        <row r="385">
          <cell r="AP385">
            <v>9</v>
          </cell>
        </row>
        <row r="386">
          <cell r="AC386">
            <v>0</v>
          </cell>
        </row>
        <row r="386">
          <cell r="AG386">
            <v>2.25</v>
          </cell>
          <cell r="AH386">
            <v>3</v>
          </cell>
          <cell r="AI386">
            <v>0</v>
          </cell>
          <cell r="AJ386">
            <v>12.9</v>
          </cell>
          <cell r="AK386" t="str">
            <v>n</v>
          </cell>
        </row>
        <row r="386">
          <cell r="AM386">
            <v>38.6</v>
          </cell>
        </row>
        <row r="386">
          <cell r="AP386">
            <v>9</v>
          </cell>
        </row>
        <row r="387">
          <cell r="AC387">
            <v>0</v>
          </cell>
        </row>
        <row r="387">
          <cell r="AG387">
            <v>9</v>
          </cell>
          <cell r="AH387">
            <v>2</v>
          </cell>
          <cell r="AI387">
            <v>0</v>
          </cell>
          <cell r="AJ387">
            <v>12.9</v>
          </cell>
          <cell r="AK387" t="str">
            <v>n</v>
          </cell>
        </row>
        <row r="387">
          <cell r="AM387">
            <v>38.6</v>
          </cell>
        </row>
        <row r="387">
          <cell r="AP387">
            <v>0</v>
          </cell>
        </row>
        <row r="388">
          <cell r="AC388">
            <v>0</v>
          </cell>
        </row>
        <row r="388">
          <cell r="AG388">
            <v>9</v>
          </cell>
          <cell r="AH388">
            <v>10</v>
          </cell>
          <cell r="AI388">
            <v>2</v>
          </cell>
          <cell r="AJ388">
            <v>12.9</v>
          </cell>
          <cell r="AK388" t="str">
            <v>n</v>
          </cell>
        </row>
        <row r="388">
          <cell r="AM388">
            <v>270</v>
          </cell>
        </row>
        <row r="388">
          <cell r="AP388">
            <v>18</v>
          </cell>
        </row>
        <row r="389">
          <cell r="AC389">
            <v>0</v>
          </cell>
        </row>
        <row r="389">
          <cell r="AG389">
            <v>0</v>
          </cell>
          <cell r="AH389">
            <v>0</v>
          </cell>
          <cell r="AI389">
            <v>0</v>
          </cell>
          <cell r="AJ389">
            <v>4.5</v>
          </cell>
          <cell r="AK389" t="str">
            <v>y</v>
          </cell>
        </row>
        <row r="389">
          <cell r="AM389">
            <v>270</v>
          </cell>
        </row>
        <row r="389">
          <cell r="AP389">
            <v>3</v>
          </cell>
        </row>
        <row r="390">
          <cell r="AC390">
            <v>0</v>
          </cell>
        </row>
        <row r="390">
          <cell r="AG390">
            <v>0</v>
          </cell>
          <cell r="AH390">
            <v>0</v>
          </cell>
          <cell r="AI390">
            <v>0</v>
          </cell>
          <cell r="AJ390">
            <v>9</v>
          </cell>
          <cell r="AK390" t="str">
            <v>y</v>
          </cell>
        </row>
        <row r="390">
          <cell r="AM390">
            <v>270</v>
          </cell>
        </row>
        <row r="390">
          <cell r="AP390">
            <v>18</v>
          </cell>
        </row>
        <row r="391">
          <cell r="AC391">
            <v>9</v>
          </cell>
        </row>
        <row r="391">
          <cell r="AG391">
            <v>4.5</v>
          </cell>
          <cell r="AH391">
            <v>2</v>
          </cell>
          <cell r="AI391">
            <v>2</v>
          </cell>
          <cell r="AJ391">
            <v>19.3</v>
          </cell>
          <cell r="AK391" t="str">
            <v>n</v>
          </cell>
        </row>
        <row r="391">
          <cell r="AM391">
            <v>270</v>
          </cell>
        </row>
        <row r="391">
          <cell r="AP391">
            <v>9.5</v>
          </cell>
        </row>
        <row r="392">
          <cell r="AC392">
            <v>0</v>
          </cell>
        </row>
        <row r="392">
          <cell r="AG392">
            <v>2</v>
          </cell>
          <cell r="AH392">
            <v>0</v>
          </cell>
          <cell r="AI392">
            <v>2</v>
          </cell>
          <cell r="AJ392">
            <v>18</v>
          </cell>
          <cell r="AK392" t="str">
            <v>n</v>
          </cell>
        </row>
        <row r="392">
          <cell r="AM392">
            <v>0</v>
          </cell>
        </row>
        <row r="392">
          <cell r="AP392">
            <v>6.75</v>
          </cell>
        </row>
        <row r="393">
          <cell r="AC393">
            <v>57</v>
          </cell>
        </row>
        <row r="393">
          <cell r="AG393">
            <v>3</v>
          </cell>
          <cell r="AH393">
            <v>3</v>
          </cell>
          <cell r="AI393">
            <v>0</v>
          </cell>
          <cell r="AJ393">
            <v>19.29</v>
          </cell>
          <cell r="AK393" t="str">
            <v>n</v>
          </cell>
        </row>
        <row r="393">
          <cell r="AM393">
            <v>270</v>
          </cell>
        </row>
        <row r="393">
          <cell r="AP393">
            <v>2</v>
          </cell>
        </row>
        <row r="394">
          <cell r="AC394">
            <v>10</v>
          </cell>
        </row>
        <row r="394">
          <cell r="AG394">
            <v>0</v>
          </cell>
          <cell r="AH394">
            <v>0</v>
          </cell>
          <cell r="AI394">
            <v>1</v>
          </cell>
          <cell r="AJ394">
            <v>9</v>
          </cell>
          <cell r="AK394" t="str">
            <v>y</v>
          </cell>
        </row>
        <row r="394">
          <cell r="AM394">
            <v>0</v>
          </cell>
        </row>
        <row r="394">
          <cell r="AP394">
            <v>27</v>
          </cell>
        </row>
        <row r="395">
          <cell r="AC395">
            <v>9</v>
          </cell>
        </row>
        <row r="395">
          <cell r="AG395">
            <v>0</v>
          </cell>
          <cell r="AH395">
            <v>1</v>
          </cell>
          <cell r="AI395">
            <v>0</v>
          </cell>
          <cell r="AJ395">
            <v>19.29</v>
          </cell>
          <cell r="AK395" t="str">
            <v>n</v>
          </cell>
        </row>
        <row r="395">
          <cell r="AP395">
            <v>9</v>
          </cell>
        </row>
        <row r="396">
          <cell r="AC396">
            <v>19</v>
          </cell>
        </row>
        <row r="396">
          <cell r="AG396">
            <v>0</v>
          </cell>
          <cell r="AH396">
            <v>0</v>
          </cell>
          <cell r="AI396">
            <v>7</v>
          </cell>
          <cell r="AJ396">
            <v>18</v>
          </cell>
          <cell r="AK396" t="str">
            <v>n</v>
          </cell>
        </row>
        <row r="396">
          <cell r="AM396">
            <v>720</v>
          </cell>
        </row>
        <row r="397">
          <cell r="AC397">
            <v>0.5</v>
          </cell>
        </row>
        <row r="397">
          <cell r="AG397">
            <v>3</v>
          </cell>
          <cell r="AH397">
            <v>3</v>
          </cell>
          <cell r="AI397">
            <v>0</v>
          </cell>
          <cell r="AJ397">
            <v>38.57</v>
          </cell>
          <cell r="AK397" t="str">
            <v>n</v>
          </cell>
        </row>
        <row r="397">
          <cell r="AM397">
            <v>38.57</v>
          </cell>
        </row>
        <row r="397">
          <cell r="AP397">
            <v>6</v>
          </cell>
        </row>
        <row r="398">
          <cell r="AC398">
            <v>1</v>
          </cell>
        </row>
        <row r="398">
          <cell r="AG398">
            <v>0</v>
          </cell>
          <cell r="AH398">
            <v>1</v>
          </cell>
          <cell r="AI398">
            <v>1</v>
          </cell>
          <cell r="AJ398">
            <v>18</v>
          </cell>
          <cell r="AK398" t="str">
            <v>n</v>
          </cell>
        </row>
        <row r="398">
          <cell r="AM398">
            <v>540</v>
          </cell>
        </row>
        <row r="398">
          <cell r="AP398">
            <v>9</v>
          </cell>
        </row>
        <row r="399">
          <cell r="AG399">
            <v>9</v>
          </cell>
          <cell r="AH399">
            <v>3</v>
          </cell>
        </row>
        <row r="399">
          <cell r="AJ399">
            <v>19.29</v>
          </cell>
          <cell r="AK399" t="str">
            <v>n</v>
          </cell>
        </row>
        <row r="399">
          <cell r="AM399">
            <v>270</v>
          </cell>
        </row>
        <row r="399">
          <cell r="AP399">
            <v>12</v>
          </cell>
        </row>
        <row r="400">
          <cell r="AG400">
            <v>0</v>
          </cell>
          <cell r="AH400">
            <v>0</v>
          </cell>
          <cell r="AI400">
            <v>0</v>
          </cell>
          <cell r="AJ400">
            <v>9</v>
          </cell>
          <cell r="AK400" t="str">
            <v>n</v>
          </cell>
        </row>
        <row r="400">
          <cell r="AM400">
            <v>270</v>
          </cell>
        </row>
        <row r="400">
          <cell r="AP400">
            <v>12</v>
          </cell>
        </row>
        <row r="401">
          <cell r="AC401">
            <v>9</v>
          </cell>
        </row>
        <row r="401">
          <cell r="AG401">
            <v>0</v>
          </cell>
          <cell r="AH401">
            <v>3</v>
          </cell>
          <cell r="AI401">
            <v>0</v>
          </cell>
          <cell r="AJ401">
            <v>2.3</v>
          </cell>
          <cell r="AK401" t="str">
            <v>n</v>
          </cell>
        </row>
        <row r="401">
          <cell r="AM401">
            <v>270</v>
          </cell>
        </row>
        <row r="401">
          <cell r="AP401">
            <v>9</v>
          </cell>
        </row>
        <row r="402">
          <cell r="AG402">
            <v>3</v>
          </cell>
          <cell r="AH402">
            <v>6</v>
          </cell>
          <cell r="AI402">
            <v>4</v>
          </cell>
          <cell r="AJ402">
            <v>19.3</v>
          </cell>
          <cell r="AK402" t="str">
            <v>y</v>
          </cell>
        </row>
        <row r="402">
          <cell r="AM402">
            <v>270</v>
          </cell>
        </row>
        <row r="402">
          <cell r="AP402">
            <v>0</v>
          </cell>
        </row>
        <row r="403">
          <cell r="AC403">
            <v>10.5</v>
          </cell>
        </row>
        <row r="403">
          <cell r="AG403">
            <v>9.64</v>
          </cell>
          <cell r="AH403">
            <v>1</v>
          </cell>
          <cell r="AI403">
            <v>0</v>
          </cell>
          <cell r="AJ403">
            <v>19.3</v>
          </cell>
          <cell r="AK403" t="str">
            <v>n</v>
          </cell>
        </row>
        <row r="403">
          <cell r="AM403">
            <v>0</v>
          </cell>
        </row>
        <row r="403">
          <cell r="AP403">
            <v>38.6</v>
          </cell>
        </row>
        <row r="404">
          <cell r="AC404">
            <v>0</v>
          </cell>
        </row>
        <row r="404">
          <cell r="AG404">
            <v>2</v>
          </cell>
          <cell r="AH404">
            <v>1</v>
          </cell>
          <cell r="AI404">
            <v>6</v>
          </cell>
          <cell r="AJ404">
            <v>19.3</v>
          </cell>
          <cell r="AK404" t="str">
            <v>y</v>
          </cell>
        </row>
        <row r="404">
          <cell r="AM404">
            <v>154.3</v>
          </cell>
        </row>
        <row r="404">
          <cell r="AP404">
            <v>3</v>
          </cell>
        </row>
        <row r="405">
          <cell r="AC405">
            <v>0</v>
          </cell>
        </row>
        <row r="405">
          <cell r="AG405">
            <v>0</v>
          </cell>
          <cell r="AH405">
            <v>0</v>
          </cell>
          <cell r="AI405">
            <v>1</v>
          </cell>
          <cell r="AJ405">
            <v>19.3</v>
          </cell>
          <cell r="AK405" t="str">
            <v>n</v>
          </cell>
        </row>
        <row r="405">
          <cell r="AM405">
            <v>6</v>
          </cell>
        </row>
        <row r="405">
          <cell r="AP405">
            <v>13.5</v>
          </cell>
        </row>
        <row r="406">
          <cell r="AC406">
            <v>0</v>
          </cell>
        </row>
        <row r="406">
          <cell r="AG406">
            <v>3</v>
          </cell>
          <cell r="AH406">
            <v>1</v>
          </cell>
          <cell r="AI406">
            <v>2</v>
          </cell>
          <cell r="AJ406">
            <v>18</v>
          </cell>
          <cell r="AK406" t="str">
            <v>n</v>
          </cell>
        </row>
        <row r="406">
          <cell r="AM406">
            <v>270</v>
          </cell>
        </row>
        <row r="406">
          <cell r="AP406">
            <v>77.14</v>
          </cell>
        </row>
        <row r="407">
          <cell r="AC407">
            <v>0</v>
          </cell>
        </row>
        <row r="407">
          <cell r="AG407">
            <v>19.3</v>
          </cell>
          <cell r="AH407">
            <v>7</v>
          </cell>
          <cell r="AI407">
            <v>18</v>
          </cell>
          <cell r="AJ407">
            <v>18</v>
          </cell>
          <cell r="AK407" t="str">
            <v>n</v>
          </cell>
        </row>
        <row r="407">
          <cell r="AM407">
            <v>270</v>
          </cell>
        </row>
        <row r="407">
          <cell r="AP407">
            <v>25.7</v>
          </cell>
        </row>
        <row r="408">
          <cell r="AC408">
            <v>0</v>
          </cell>
        </row>
        <row r="408">
          <cell r="AG408">
            <v>9</v>
          </cell>
          <cell r="AH408">
            <v>4</v>
          </cell>
          <cell r="AI408">
            <v>0</v>
          </cell>
          <cell r="AJ408">
            <v>38.57</v>
          </cell>
          <cell r="AK408" t="str">
            <v>n</v>
          </cell>
        </row>
        <row r="408">
          <cell r="AM408">
            <v>270</v>
          </cell>
        </row>
        <row r="408">
          <cell r="AP408">
            <v>18</v>
          </cell>
        </row>
        <row r="409">
          <cell r="AC409">
            <v>1.5</v>
          </cell>
        </row>
        <row r="409">
          <cell r="AH409">
            <v>2</v>
          </cell>
          <cell r="AI409">
            <v>0</v>
          </cell>
          <cell r="AJ409">
            <v>38.57</v>
          </cell>
          <cell r="AK409" t="str">
            <v>y</v>
          </cell>
        </row>
        <row r="409">
          <cell r="AM409">
            <v>270</v>
          </cell>
        </row>
        <row r="409">
          <cell r="AP409">
            <v>77.143</v>
          </cell>
        </row>
        <row r="410">
          <cell r="AC410">
            <v>0</v>
          </cell>
        </row>
        <row r="410">
          <cell r="AG410">
            <v>0</v>
          </cell>
          <cell r="AH410">
            <v>0</v>
          </cell>
          <cell r="AI410">
            <v>6</v>
          </cell>
          <cell r="AJ410">
            <v>38.57</v>
          </cell>
          <cell r="AK410" t="str">
            <v>y</v>
          </cell>
        </row>
        <row r="410">
          <cell r="AM410">
            <v>270</v>
          </cell>
        </row>
        <row r="410">
          <cell r="AP410">
            <v>9</v>
          </cell>
        </row>
        <row r="411">
          <cell r="AI411">
            <v>0</v>
          </cell>
          <cell r="AJ411">
            <v>19.29</v>
          </cell>
          <cell r="AK411" t="str">
            <v>n</v>
          </cell>
        </row>
        <row r="411">
          <cell r="AM411">
            <v>0</v>
          </cell>
        </row>
        <row r="411">
          <cell r="AP411">
            <v>5</v>
          </cell>
        </row>
        <row r="412">
          <cell r="AC412">
            <v>0</v>
          </cell>
        </row>
        <row r="412">
          <cell r="AG412">
            <v>9</v>
          </cell>
          <cell r="AH412">
            <v>2</v>
          </cell>
          <cell r="AI412">
            <v>19.29</v>
          </cell>
          <cell r="AJ412">
            <v>2</v>
          </cell>
          <cell r="AK412" t="str">
            <v>n</v>
          </cell>
        </row>
        <row r="412">
          <cell r="AM412">
            <v>270</v>
          </cell>
        </row>
        <row r="412">
          <cell r="AP412">
            <v>25.71</v>
          </cell>
        </row>
        <row r="413">
          <cell r="AC413">
            <v>0</v>
          </cell>
        </row>
        <row r="413">
          <cell r="AG413">
            <v>27</v>
          </cell>
          <cell r="AH413">
            <v>27</v>
          </cell>
          <cell r="AI413">
            <v>0</v>
          </cell>
          <cell r="AJ413">
            <v>9</v>
          </cell>
          <cell r="AK413" t="str">
            <v>n</v>
          </cell>
        </row>
        <row r="413">
          <cell r="AM413">
            <v>38.57</v>
          </cell>
        </row>
        <row r="413">
          <cell r="AP413">
            <v>2</v>
          </cell>
        </row>
        <row r="414">
          <cell r="AC414">
            <v>4.5</v>
          </cell>
        </row>
        <row r="414">
          <cell r="AG414">
            <v>10</v>
          </cell>
          <cell r="AH414">
            <v>9</v>
          </cell>
          <cell r="AI414">
            <v>0</v>
          </cell>
          <cell r="AJ414">
            <v>38.57</v>
          </cell>
          <cell r="AK414" t="str">
            <v>n</v>
          </cell>
        </row>
        <row r="414">
          <cell r="AP414">
            <v>9</v>
          </cell>
        </row>
        <row r="415">
          <cell r="AC415">
            <v>0</v>
          </cell>
        </row>
        <row r="415">
          <cell r="AG415">
            <v>1</v>
          </cell>
          <cell r="AH415">
            <v>1</v>
          </cell>
          <cell r="AI415">
            <v>2</v>
          </cell>
          <cell r="AJ415">
            <v>18</v>
          </cell>
          <cell r="AK415" t="str">
            <v>n</v>
          </cell>
        </row>
        <row r="415">
          <cell r="AM415">
            <v>115.7</v>
          </cell>
        </row>
        <row r="415">
          <cell r="AP415">
            <v>192.85</v>
          </cell>
        </row>
        <row r="416">
          <cell r="AC416">
            <v>9</v>
          </cell>
        </row>
        <row r="416">
          <cell r="AG416">
            <v>3</v>
          </cell>
          <cell r="AH416">
            <v>0</v>
          </cell>
          <cell r="AI416">
            <v>2</v>
          </cell>
          <cell r="AJ416">
            <v>9</v>
          </cell>
          <cell r="AK416" t="str">
            <v>n</v>
          </cell>
        </row>
        <row r="416">
          <cell r="AM416">
            <v>270</v>
          </cell>
        </row>
        <row r="416">
          <cell r="AP416">
            <v>9</v>
          </cell>
        </row>
        <row r="417">
          <cell r="AC417">
            <v>4.5</v>
          </cell>
        </row>
        <row r="417">
          <cell r="AG417">
            <v>9</v>
          </cell>
          <cell r="AH417">
            <v>2</v>
          </cell>
          <cell r="AI417">
            <v>3</v>
          </cell>
          <cell r="AJ417">
            <v>18</v>
          </cell>
          <cell r="AK417" t="str">
            <v>n</v>
          </cell>
        </row>
        <row r="417">
          <cell r="AM417">
            <v>270</v>
          </cell>
        </row>
        <row r="417">
          <cell r="AP417">
            <v>5</v>
          </cell>
        </row>
        <row r="418">
          <cell r="AG418">
            <v>2.3</v>
          </cell>
          <cell r="AH418">
            <v>18</v>
          </cell>
          <cell r="AI418">
            <v>0</v>
          </cell>
          <cell r="AJ418">
            <v>38.6</v>
          </cell>
          <cell r="AK418" t="str">
            <v>n</v>
          </cell>
        </row>
        <row r="418">
          <cell r="AM418">
            <v>15.7</v>
          </cell>
        </row>
        <row r="418">
          <cell r="AP418">
            <v>25.7</v>
          </cell>
        </row>
        <row r="419">
          <cell r="AG419">
            <v>9</v>
          </cell>
          <cell r="AH419">
            <v>3</v>
          </cell>
          <cell r="AI419">
            <v>0</v>
          </cell>
          <cell r="AJ419">
            <v>38.6</v>
          </cell>
          <cell r="AK419" t="str">
            <v>n</v>
          </cell>
        </row>
        <row r="419">
          <cell r="AM419">
            <v>270</v>
          </cell>
        </row>
        <row r="419">
          <cell r="AP419">
            <v>18</v>
          </cell>
        </row>
        <row r="420">
          <cell r="AG420">
            <v>0</v>
          </cell>
          <cell r="AH420">
            <v>0</v>
          </cell>
          <cell r="AI420">
            <v>0</v>
          </cell>
          <cell r="AJ420">
            <v>9</v>
          </cell>
          <cell r="AK420" t="str">
            <v>y</v>
          </cell>
        </row>
        <row r="420">
          <cell r="AM420">
            <v>270</v>
          </cell>
        </row>
        <row r="420">
          <cell r="AP420">
            <v>9</v>
          </cell>
        </row>
        <row r="421">
          <cell r="AG421">
            <v>9</v>
          </cell>
          <cell r="AH421">
            <v>0</v>
          </cell>
          <cell r="AI421">
            <v>0</v>
          </cell>
          <cell r="AJ421">
            <v>12.9</v>
          </cell>
          <cell r="AK421" t="str">
            <v>n</v>
          </cell>
        </row>
        <row r="421">
          <cell r="AM421">
            <v>270</v>
          </cell>
        </row>
        <row r="421">
          <cell r="AP421">
            <v>18</v>
          </cell>
        </row>
        <row r="422">
          <cell r="AG422">
            <v>0</v>
          </cell>
          <cell r="AH422">
            <v>3</v>
          </cell>
          <cell r="AI422">
            <v>0</v>
          </cell>
          <cell r="AJ422">
            <v>9</v>
          </cell>
          <cell r="AK422" t="str">
            <v>n</v>
          </cell>
        </row>
        <row r="422">
          <cell r="AM422">
            <v>38.6</v>
          </cell>
        </row>
        <row r="422">
          <cell r="AP422">
            <v>9</v>
          </cell>
        </row>
        <row r="423">
          <cell r="AG423">
            <v>12.9</v>
          </cell>
          <cell r="AH423">
            <v>5</v>
          </cell>
          <cell r="AI423">
            <v>0</v>
          </cell>
          <cell r="AJ423">
            <v>18</v>
          </cell>
          <cell r="AK423" t="str">
            <v>n</v>
          </cell>
        </row>
        <row r="423">
          <cell r="AM423">
            <v>270</v>
          </cell>
        </row>
        <row r="423">
          <cell r="AP423">
            <v>90</v>
          </cell>
        </row>
        <row r="424">
          <cell r="AG424">
            <v>4.5</v>
          </cell>
          <cell r="AH424">
            <v>0</v>
          </cell>
          <cell r="AI424">
            <v>4.5</v>
          </cell>
          <cell r="AJ424">
            <v>12.9</v>
          </cell>
          <cell r="AK424" t="str">
            <v>n</v>
          </cell>
        </row>
        <row r="424">
          <cell r="AM424">
            <v>193.9</v>
          </cell>
        </row>
        <row r="424">
          <cell r="AP424">
            <v>9</v>
          </cell>
        </row>
        <row r="425">
          <cell r="AC425">
            <v>9</v>
          </cell>
        </row>
        <row r="425">
          <cell r="AH425">
            <v>9</v>
          </cell>
          <cell r="AI425">
            <v>6</v>
          </cell>
          <cell r="AJ425">
            <v>19.28</v>
          </cell>
          <cell r="AK425" t="str">
            <v>N</v>
          </cell>
        </row>
        <row r="425">
          <cell r="AM425">
            <v>270</v>
          </cell>
        </row>
        <row r="426">
          <cell r="AC426">
            <v>9</v>
          </cell>
        </row>
        <row r="426">
          <cell r="AH426">
            <v>2</v>
          </cell>
          <cell r="AI426">
            <v>38.57</v>
          </cell>
          <cell r="AJ426">
            <v>3</v>
          </cell>
          <cell r="AK426" t="str">
            <v>N</v>
          </cell>
        </row>
        <row r="426">
          <cell r="AM426">
            <v>270</v>
          </cell>
        </row>
        <row r="426">
          <cell r="AP426">
            <v>12.5</v>
          </cell>
        </row>
        <row r="427">
          <cell r="AH427">
            <v>4</v>
          </cell>
        </row>
        <row r="427">
          <cell r="AJ427">
            <v>27</v>
          </cell>
          <cell r="AK427" t="str">
            <v>y</v>
          </cell>
        </row>
        <row r="427">
          <cell r="AM427">
            <v>270</v>
          </cell>
        </row>
        <row r="428">
          <cell r="AC428">
            <v>9</v>
          </cell>
        </row>
        <row r="428">
          <cell r="AG428">
            <v>0</v>
          </cell>
          <cell r="AH428">
            <v>0</v>
          </cell>
          <cell r="AI428">
            <v>0</v>
          </cell>
          <cell r="AJ428">
            <v>4.5</v>
          </cell>
          <cell r="AK428" t="str">
            <v>y</v>
          </cell>
        </row>
        <row r="428">
          <cell r="AM428">
            <v>77.1</v>
          </cell>
        </row>
        <row r="428">
          <cell r="AP428">
            <v>193</v>
          </cell>
        </row>
        <row r="429">
          <cell r="AC429">
            <v>0</v>
          </cell>
        </row>
        <row r="429">
          <cell r="AG429">
            <v>6</v>
          </cell>
          <cell r="AH429">
            <v>2</v>
          </cell>
          <cell r="AI429">
            <v>2</v>
          </cell>
          <cell r="AJ429">
            <v>27</v>
          </cell>
          <cell r="AK429" t="str">
            <v>n</v>
          </cell>
        </row>
        <row r="429">
          <cell r="AM429">
            <v>77.14</v>
          </cell>
        </row>
        <row r="429">
          <cell r="AP429">
            <v>25.71</v>
          </cell>
        </row>
        <row r="430">
          <cell r="AG430">
            <v>10</v>
          </cell>
          <cell r="AH430">
            <v>4.5</v>
          </cell>
          <cell r="AI430">
            <v>0</v>
          </cell>
          <cell r="AJ430">
            <v>6</v>
          </cell>
          <cell r="AK430" t="str">
            <v>n</v>
          </cell>
        </row>
        <row r="430">
          <cell r="AM430">
            <v>270</v>
          </cell>
        </row>
        <row r="430">
          <cell r="AP430">
            <v>9</v>
          </cell>
        </row>
        <row r="431">
          <cell r="AC431">
            <v>0</v>
          </cell>
        </row>
        <row r="431">
          <cell r="AG431">
            <v>9</v>
          </cell>
          <cell r="AH431">
            <v>3</v>
          </cell>
          <cell r="AI431">
            <v>0</v>
          </cell>
          <cell r="AJ431">
            <v>9</v>
          </cell>
          <cell r="AK431" t="str">
            <v>n</v>
          </cell>
        </row>
        <row r="431">
          <cell r="AM431">
            <v>115.714</v>
          </cell>
        </row>
        <row r="431">
          <cell r="AP431">
            <v>0.6</v>
          </cell>
        </row>
        <row r="432">
          <cell r="AI432">
            <v>3</v>
          </cell>
          <cell r="AJ432">
            <v>5</v>
          </cell>
          <cell r="AK432" t="str">
            <v>y</v>
          </cell>
        </row>
        <row r="432">
          <cell r="AM432">
            <v>270</v>
          </cell>
        </row>
        <row r="432">
          <cell r="AP432">
            <v>4</v>
          </cell>
        </row>
        <row r="433">
          <cell r="AG433">
            <v>9</v>
          </cell>
          <cell r="AH433">
            <v>9</v>
          </cell>
          <cell r="AI433">
            <v>3</v>
          </cell>
          <cell r="AJ433">
            <v>3</v>
          </cell>
          <cell r="AK433" t="str">
            <v>n</v>
          </cell>
        </row>
        <row r="433">
          <cell r="AM433">
            <v>270</v>
          </cell>
        </row>
        <row r="433">
          <cell r="AP433">
            <v>18</v>
          </cell>
        </row>
        <row r="434">
          <cell r="AC434">
            <v>9</v>
          </cell>
        </row>
        <row r="434">
          <cell r="AG434">
            <v>3</v>
          </cell>
          <cell r="AH434">
            <v>3</v>
          </cell>
          <cell r="AI434">
            <v>0</v>
          </cell>
          <cell r="AJ434">
            <v>19.3</v>
          </cell>
          <cell r="AK434" t="str">
            <v>n</v>
          </cell>
        </row>
        <row r="434">
          <cell r="AM434">
            <v>38.6</v>
          </cell>
        </row>
        <row r="434">
          <cell r="AP434">
            <v>18</v>
          </cell>
        </row>
        <row r="435">
          <cell r="AG435">
            <v>1</v>
          </cell>
          <cell r="AH435">
            <v>0</v>
          </cell>
          <cell r="AI435">
            <v>0</v>
          </cell>
          <cell r="AJ435">
            <v>18</v>
          </cell>
          <cell r="AK435" t="str">
            <v>n</v>
          </cell>
        </row>
        <row r="435">
          <cell r="AM435">
            <v>270</v>
          </cell>
        </row>
        <row r="435">
          <cell r="AP435">
            <v>18</v>
          </cell>
        </row>
        <row r="436">
          <cell r="AG436">
            <v>0</v>
          </cell>
          <cell r="AH436">
            <v>0</v>
          </cell>
          <cell r="AI436">
            <v>0</v>
          </cell>
          <cell r="AJ436">
            <v>38.6</v>
          </cell>
          <cell r="AK436" t="str">
            <v>n</v>
          </cell>
        </row>
        <row r="436">
          <cell r="AM436">
            <v>540</v>
          </cell>
        </row>
        <row r="436">
          <cell r="AP436">
            <v>9</v>
          </cell>
        </row>
        <row r="437">
          <cell r="AC437">
            <v>0</v>
          </cell>
        </row>
        <row r="437">
          <cell r="AG437">
            <v>38.57</v>
          </cell>
          <cell r="AH437">
            <v>0</v>
          </cell>
          <cell r="AI437">
            <v>2</v>
          </cell>
          <cell r="AJ437">
            <v>19.29</v>
          </cell>
          <cell r="AK437" t="str">
            <v>n</v>
          </cell>
        </row>
        <row r="437">
          <cell r="AM437">
            <v>270</v>
          </cell>
        </row>
        <row r="437">
          <cell r="AP437">
            <v>18</v>
          </cell>
        </row>
        <row r="438">
          <cell r="AC438">
            <v>0</v>
          </cell>
        </row>
        <row r="438">
          <cell r="AG438">
            <v>1.5</v>
          </cell>
          <cell r="AH438">
            <v>4</v>
          </cell>
          <cell r="AI438">
            <v>0</v>
          </cell>
          <cell r="AJ438">
            <v>18</v>
          </cell>
          <cell r="AK438" t="str">
            <v>n</v>
          </cell>
        </row>
        <row r="438">
          <cell r="AM438">
            <v>38.57</v>
          </cell>
        </row>
        <row r="438">
          <cell r="AP438">
            <v>6</v>
          </cell>
        </row>
        <row r="439">
          <cell r="AH439">
            <v>1</v>
          </cell>
          <cell r="AI439">
            <v>0</v>
          </cell>
        </row>
        <row r="439">
          <cell r="AK439" t="str">
            <v>n</v>
          </cell>
        </row>
        <row r="439">
          <cell r="AM439">
            <v>38.6</v>
          </cell>
        </row>
        <row r="439">
          <cell r="AP439">
            <v>4.5</v>
          </cell>
        </row>
        <row r="440">
          <cell r="AG440">
            <v>12.9</v>
          </cell>
          <cell r="AH440">
            <v>0</v>
          </cell>
          <cell r="AI440">
            <v>77.1</v>
          </cell>
          <cell r="AJ440">
            <v>19.3</v>
          </cell>
          <cell r="AK440" t="str">
            <v>y</v>
          </cell>
        </row>
        <row r="440">
          <cell r="AM440">
            <v>270</v>
          </cell>
        </row>
        <row r="440">
          <cell r="AP440">
            <v>9</v>
          </cell>
        </row>
        <row r="441">
          <cell r="AC441">
            <v>4.5</v>
          </cell>
        </row>
        <row r="441">
          <cell r="AG441">
            <v>1.5</v>
          </cell>
          <cell r="AH441">
            <v>9</v>
          </cell>
          <cell r="AI441">
            <v>0</v>
          </cell>
          <cell r="AJ441">
            <v>9</v>
          </cell>
          <cell r="AK441" t="str">
            <v>n</v>
          </cell>
        </row>
        <row r="441">
          <cell r="AM441">
            <v>540</v>
          </cell>
        </row>
        <row r="441">
          <cell r="AP441">
            <v>9</v>
          </cell>
        </row>
        <row r="442">
          <cell r="AC442">
            <v>0</v>
          </cell>
        </row>
        <row r="442">
          <cell r="AG442">
            <v>0</v>
          </cell>
          <cell r="AH442">
            <v>0</v>
          </cell>
          <cell r="AI442">
            <v>8</v>
          </cell>
          <cell r="AJ442">
            <v>38.6</v>
          </cell>
          <cell r="AK442" t="str">
            <v>y</v>
          </cell>
        </row>
        <row r="442">
          <cell r="AM442">
            <v>270</v>
          </cell>
        </row>
        <row r="442">
          <cell r="AP442">
            <v>18</v>
          </cell>
        </row>
        <row r="443">
          <cell r="AC443">
            <v>0</v>
          </cell>
        </row>
        <row r="443">
          <cell r="AG443">
            <v>1</v>
          </cell>
          <cell r="AH443">
            <v>1</v>
          </cell>
          <cell r="AI443">
            <v>0</v>
          </cell>
          <cell r="AJ443">
            <v>19.28</v>
          </cell>
          <cell r="AK443" t="str">
            <v>N</v>
          </cell>
        </row>
        <row r="443">
          <cell r="AM443">
            <v>270</v>
          </cell>
        </row>
        <row r="443">
          <cell r="AP443">
            <v>2</v>
          </cell>
        </row>
        <row r="444">
          <cell r="AC444">
            <v>0</v>
          </cell>
        </row>
        <row r="444">
          <cell r="AG444">
            <v>1.5</v>
          </cell>
          <cell r="AH444">
            <v>2</v>
          </cell>
          <cell r="AI444">
            <v>0</v>
          </cell>
          <cell r="AJ444">
            <v>18</v>
          </cell>
          <cell r="AK444" t="str">
            <v>n</v>
          </cell>
        </row>
        <row r="444">
          <cell r="AM444">
            <v>270</v>
          </cell>
        </row>
        <row r="444">
          <cell r="AP444">
            <v>3</v>
          </cell>
        </row>
        <row r="445">
          <cell r="AC445">
            <v>9</v>
          </cell>
        </row>
        <row r="445">
          <cell r="AG445">
            <v>3</v>
          </cell>
          <cell r="AH445">
            <v>0</v>
          </cell>
          <cell r="AI445">
            <v>18</v>
          </cell>
        </row>
        <row r="445">
          <cell r="AM445">
            <v>270</v>
          </cell>
        </row>
        <row r="445">
          <cell r="AP445">
            <v>18</v>
          </cell>
        </row>
        <row r="446">
          <cell r="AG446">
            <v>1</v>
          </cell>
          <cell r="AH446">
            <v>0</v>
          </cell>
          <cell r="AI446">
            <v>0</v>
          </cell>
          <cell r="AJ446">
            <v>19.3</v>
          </cell>
          <cell r="AK446" t="str">
            <v>n</v>
          </cell>
        </row>
        <row r="446">
          <cell r="AM446">
            <v>115.7</v>
          </cell>
        </row>
        <row r="446">
          <cell r="AP446">
            <v>4</v>
          </cell>
        </row>
        <row r="447">
          <cell r="AC447">
            <v>12.86</v>
          </cell>
        </row>
        <row r="447">
          <cell r="AG447">
            <v>1.5</v>
          </cell>
          <cell r="AH447">
            <v>1</v>
          </cell>
          <cell r="AI447">
            <v>0</v>
          </cell>
          <cell r="AJ447">
            <v>19.29</v>
          </cell>
          <cell r="AK447" t="str">
            <v>n</v>
          </cell>
        </row>
        <row r="447">
          <cell r="AM447">
            <v>270</v>
          </cell>
        </row>
        <row r="447">
          <cell r="AP447">
            <v>57.86</v>
          </cell>
        </row>
        <row r="448">
          <cell r="AC448">
            <v>9</v>
          </cell>
        </row>
        <row r="448">
          <cell r="AG448">
            <v>4</v>
          </cell>
          <cell r="AH448">
            <v>0</v>
          </cell>
          <cell r="AI448">
            <v>0</v>
          </cell>
          <cell r="AJ448">
            <v>9</v>
          </cell>
          <cell r="AK448" t="str">
            <v>n</v>
          </cell>
        </row>
        <row r="448">
          <cell r="AM448">
            <v>0</v>
          </cell>
        </row>
        <row r="448">
          <cell r="AP448">
            <v>2</v>
          </cell>
        </row>
        <row r="449">
          <cell r="AC449">
            <v>5</v>
          </cell>
        </row>
        <row r="449">
          <cell r="AG449">
            <v>9</v>
          </cell>
          <cell r="AH449">
            <v>3</v>
          </cell>
          <cell r="AI449">
            <v>3</v>
          </cell>
          <cell r="AJ449">
            <v>10</v>
          </cell>
          <cell r="AK449" t="str">
            <v>y</v>
          </cell>
        </row>
        <row r="449">
          <cell r="AM449">
            <v>270</v>
          </cell>
        </row>
        <row r="449">
          <cell r="AP449">
            <v>4</v>
          </cell>
        </row>
        <row r="450">
          <cell r="AC450">
            <v>4</v>
          </cell>
        </row>
        <row r="450">
          <cell r="AG450">
            <v>4.5</v>
          </cell>
          <cell r="AH450">
            <v>1</v>
          </cell>
          <cell r="AI450">
            <v>0</v>
          </cell>
          <cell r="AJ450">
            <v>9</v>
          </cell>
          <cell r="AK450" t="str">
            <v>n</v>
          </cell>
        </row>
        <row r="450">
          <cell r="AM450">
            <v>270</v>
          </cell>
        </row>
        <row r="450">
          <cell r="AP450">
            <v>9</v>
          </cell>
        </row>
        <row r="451">
          <cell r="AC451">
            <v>9</v>
          </cell>
        </row>
        <row r="451">
          <cell r="AG451">
            <v>4.5</v>
          </cell>
          <cell r="AH451">
            <v>1</v>
          </cell>
          <cell r="AI451">
            <v>0</v>
          </cell>
          <cell r="AJ451">
            <v>18</v>
          </cell>
          <cell r="AK451" t="str">
            <v>y</v>
          </cell>
        </row>
        <row r="451">
          <cell r="AM451">
            <v>270</v>
          </cell>
        </row>
        <row r="451">
          <cell r="AP451">
            <v>3</v>
          </cell>
        </row>
        <row r="452">
          <cell r="AG452">
            <v>0</v>
          </cell>
          <cell r="AH452">
            <v>0</v>
          </cell>
          <cell r="AI452">
            <v>0</v>
          </cell>
          <cell r="AJ452">
            <v>0</v>
          </cell>
          <cell r="AK452" t="str">
            <v>n</v>
          </cell>
        </row>
        <row r="452">
          <cell r="AM452">
            <v>270</v>
          </cell>
        </row>
        <row r="452">
          <cell r="AP452">
            <v>3</v>
          </cell>
        </row>
        <row r="453">
          <cell r="AG453">
            <v>1</v>
          </cell>
          <cell r="AH453">
            <v>3</v>
          </cell>
          <cell r="AI453">
            <v>2</v>
          </cell>
          <cell r="AJ453">
            <v>38.6</v>
          </cell>
          <cell r="AK453" t="str">
            <v>n</v>
          </cell>
        </row>
        <row r="453">
          <cell r="AM453">
            <v>77.1</v>
          </cell>
        </row>
        <row r="453">
          <cell r="AP453">
            <v>18</v>
          </cell>
        </row>
        <row r="454">
          <cell r="AG454">
            <v>3</v>
          </cell>
          <cell r="AH454">
            <v>1</v>
          </cell>
          <cell r="AI454">
            <v>1</v>
          </cell>
          <cell r="AJ454">
            <v>18</v>
          </cell>
          <cell r="AK454" t="str">
            <v>n</v>
          </cell>
        </row>
        <row r="454">
          <cell r="AP454">
            <v>6</v>
          </cell>
        </row>
        <row r="455">
          <cell r="AG455">
            <v>38.6</v>
          </cell>
          <cell r="AH455">
            <v>2</v>
          </cell>
          <cell r="AI455">
            <v>0</v>
          </cell>
          <cell r="AJ455">
            <v>18</v>
          </cell>
          <cell r="AK455" t="str">
            <v>n</v>
          </cell>
        </row>
        <row r="455">
          <cell r="AM455">
            <v>270</v>
          </cell>
        </row>
        <row r="455">
          <cell r="AP455">
            <v>0</v>
          </cell>
        </row>
        <row r="456">
          <cell r="AC456">
            <v>0</v>
          </cell>
        </row>
        <row r="456">
          <cell r="AG456">
            <v>4.5</v>
          </cell>
          <cell r="AH456">
            <v>1</v>
          </cell>
          <cell r="AI456">
            <v>0</v>
          </cell>
          <cell r="AJ456">
            <v>19.29</v>
          </cell>
          <cell r="AK456" t="str">
            <v>y</v>
          </cell>
        </row>
        <row r="456">
          <cell r="AM456">
            <v>270</v>
          </cell>
        </row>
        <row r="456">
          <cell r="AP456">
            <v>9</v>
          </cell>
        </row>
        <row r="457">
          <cell r="AC457">
            <v>1</v>
          </cell>
        </row>
        <row r="457">
          <cell r="AG457">
            <v>12.86</v>
          </cell>
          <cell r="AH457">
            <v>10</v>
          </cell>
          <cell r="AI457">
            <v>0</v>
          </cell>
          <cell r="AJ457">
            <v>9</v>
          </cell>
          <cell r="AK457" t="str">
            <v>n</v>
          </cell>
        </row>
        <row r="457">
          <cell r="AM457">
            <v>154.29</v>
          </cell>
        </row>
        <row r="457">
          <cell r="AP457">
            <v>18</v>
          </cell>
        </row>
        <row r="458">
          <cell r="AG458">
            <v>27</v>
          </cell>
          <cell r="AH458">
            <v>2</v>
          </cell>
          <cell r="AI458">
            <v>0</v>
          </cell>
          <cell r="AJ458">
            <v>18</v>
          </cell>
          <cell r="AK458" t="str">
            <v>y</v>
          </cell>
        </row>
        <row r="458">
          <cell r="AM458">
            <v>270</v>
          </cell>
        </row>
        <row r="458">
          <cell r="AP458">
            <v>18</v>
          </cell>
        </row>
        <row r="459">
          <cell r="AC459">
            <v>4.5</v>
          </cell>
        </row>
        <row r="459">
          <cell r="AG459">
            <v>1</v>
          </cell>
          <cell r="AH459">
            <v>0</v>
          </cell>
          <cell r="AI459">
            <v>0</v>
          </cell>
          <cell r="AJ459">
            <v>9</v>
          </cell>
          <cell r="AK459" t="str">
            <v>n</v>
          </cell>
        </row>
        <row r="459">
          <cell r="AM459">
            <v>270</v>
          </cell>
        </row>
        <row r="459">
          <cell r="AP459">
            <v>9</v>
          </cell>
        </row>
        <row r="460">
          <cell r="AC460">
            <v>1</v>
          </cell>
        </row>
        <row r="460">
          <cell r="AG460">
            <v>9.6</v>
          </cell>
          <cell r="AH460">
            <v>0</v>
          </cell>
          <cell r="AI460">
            <v>1</v>
          </cell>
          <cell r="AJ460">
            <v>1</v>
          </cell>
          <cell r="AK460" t="str">
            <v>y</v>
          </cell>
        </row>
        <row r="460">
          <cell r="AM460">
            <v>77.14</v>
          </cell>
        </row>
        <row r="460">
          <cell r="AP460">
            <v>0</v>
          </cell>
        </row>
        <row r="461">
          <cell r="AC461">
            <v>1</v>
          </cell>
        </row>
        <row r="461">
          <cell r="AG461">
            <v>0</v>
          </cell>
          <cell r="AH461">
            <v>9</v>
          </cell>
          <cell r="AI461">
            <v>2</v>
          </cell>
          <cell r="AJ461">
            <v>19.3</v>
          </cell>
          <cell r="AK461" t="str">
            <v>y</v>
          </cell>
        </row>
        <row r="461">
          <cell r="AM461">
            <v>270</v>
          </cell>
        </row>
        <row r="461">
          <cell r="AP461">
            <v>13.5</v>
          </cell>
        </row>
        <row r="462">
          <cell r="AG462">
            <v>0</v>
          </cell>
          <cell r="AH462">
            <v>3</v>
          </cell>
          <cell r="AI462">
            <v>0</v>
          </cell>
          <cell r="AJ462">
            <v>4.5</v>
          </cell>
          <cell r="AK462" t="str">
            <v>n</v>
          </cell>
        </row>
        <row r="462">
          <cell r="AM462">
            <v>0</v>
          </cell>
        </row>
        <row r="462">
          <cell r="AP462">
            <v>12</v>
          </cell>
        </row>
        <row r="463">
          <cell r="AC463">
            <v>0</v>
          </cell>
        </row>
        <row r="463">
          <cell r="AG463">
            <v>0</v>
          </cell>
          <cell r="AH463">
            <v>0</v>
          </cell>
          <cell r="AI463">
            <v>0</v>
          </cell>
          <cell r="AJ463">
            <v>9</v>
          </cell>
          <cell r="AK463" t="str">
            <v>y</v>
          </cell>
        </row>
        <row r="463">
          <cell r="AM463">
            <v>270</v>
          </cell>
        </row>
        <row r="463">
          <cell r="AP463">
            <v>18</v>
          </cell>
        </row>
        <row r="464">
          <cell r="AC464">
            <v>0</v>
          </cell>
        </row>
        <row r="464">
          <cell r="AG464">
            <v>9</v>
          </cell>
          <cell r="AH464">
            <v>0</v>
          </cell>
          <cell r="AI464">
            <v>0</v>
          </cell>
          <cell r="AJ464">
            <v>27</v>
          </cell>
          <cell r="AK464" t="str">
            <v>n</v>
          </cell>
        </row>
        <row r="464">
          <cell r="AM464">
            <v>270</v>
          </cell>
        </row>
        <row r="464">
          <cell r="AP464">
            <v>18</v>
          </cell>
        </row>
        <row r="465">
          <cell r="AC465">
            <v>7</v>
          </cell>
        </row>
        <row r="465">
          <cell r="AG465">
            <v>0.2</v>
          </cell>
          <cell r="AH465">
            <v>5</v>
          </cell>
          <cell r="AI465">
            <v>1</v>
          </cell>
          <cell r="AJ465">
            <v>38.6</v>
          </cell>
          <cell r="AK465" t="str">
            <v>n</v>
          </cell>
        </row>
        <row r="465">
          <cell r="AM465">
            <v>38.6</v>
          </cell>
        </row>
        <row r="465">
          <cell r="AP465">
            <v>9</v>
          </cell>
        </row>
        <row r="466">
          <cell r="AC466">
            <v>1</v>
          </cell>
        </row>
        <row r="466">
          <cell r="AG466">
            <v>0</v>
          </cell>
          <cell r="AH466">
            <v>0</v>
          </cell>
          <cell r="AI466">
            <v>1</v>
          </cell>
          <cell r="AJ466">
            <v>18</v>
          </cell>
          <cell r="AK466" t="str">
            <v>n</v>
          </cell>
        </row>
        <row r="466">
          <cell r="AM466">
            <v>270</v>
          </cell>
        </row>
        <row r="466">
          <cell r="AP466">
            <v>9.6</v>
          </cell>
        </row>
        <row r="467">
          <cell r="AC467">
            <v>0</v>
          </cell>
        </row>
        <row r="467">
          <cell r="AG467">
            <v>5</v>
          </cell>
          <cell r="AH467">
            <v>0</v>
          </cell>
          <cell r="AI467">
            <v>0</v>
          </cell>
          <cell r="AJ467">
            <v>0</v>
          </cell>
          <cell r="AK467" t="str">
            <v>n</v>
          </cell>
        </row>
        <row r="467">
          <cell r="AM467">
            <v>270</v>
          </cell>
        </row>
        <row r="467">
          <cell r="AP467">
            <v>3</v>
          </cell>
        </row>
        <row r="468">
          <cell r="AC468">
            <v>0</v>
          </cell>
        </row>
        <row r="468">
          <cell r="AG468">
            <v>1.5</v>
          </cell>
          <cell r="AH468">
            <v>2</v>
          </cell>
          <cell r="AI468">
            <v>0</v>
          </cell>
          <cell r="AJ468">
            <v>18</v>
          </cell>
          <cell r="AK468" t="str">
            <v>n</v>
          </cell>
        </row>
        <row r="468">
          <cell r="AM468">
            <v>270</v>
          </cell>
        </row>
        <row r="468">
          <cell r="AP468">
            <v>2</v>
          </cell>
        </row>
        <row r="469">
          <cell r="AC469">
            <v>0</v>
          </cell>
        </row>
        <row r="469">
          <cell r="AG469">
            <v>0</v>
          </cell>
          <cell r="AH469">
            <v>0</v>
          </cell>
          <cell r="AI469">
            <v>2</v>
          </cell>
          <cell r="AJ469">
            <v>2</v>
          </cell>
          <cell r="AK469" t="str">
            <v>n</v>
          </cell>
        </row>
        <row r="469">
          <cell r="AM469">
            <v>270</v>
          </cell>
        </row>
        <row r="469">
          <cell r="AP469">
            <v>0</v>
          </cell>
        </row>
        <row r="470">
          <cell r="AC470">
            <v>0</v>
          </cell>
        </row>
        <row r="470">
          <cell r="AG470">
            <v>1</v>
          </cell>
          <cell r="AH470">
            <v>1</v>
          </cell>
          <cell r="AI470">
            <v>2</v>
          </cell>
          <cell r="AJ470">
            <v>25</v>
          </cell>
          <cell r="AK470" t="str">
            <v>n</v>
          </cell>
        </row>
        <row r="470">
          <cell r="AM470">
            <v>270</v>
          </cell>
        </row>
        <row r="470">
          <cell r="AP470">
            <v>5</v>
          </cell>
        </row>
        <row r="471">
          <cell r="AC471">
            <v>0</v>
          </cell>
        </row>
        <row r="471">
          <cell r="AG471">
            <v>4</v>
          </cell>
          <cell r="AH471">
            <v>1</v>
          </cell>
          <cell r="AI471">
            <v>0</v>
          </cell>
          <cell r="AJ471">
            <v>38.57</v>
          </cell>
          <cell r="AK471" t="str">
            <v>y</v>
          </cell>
        </row>
        <row r="471">
          <cell r="AM471">
            <v>270</v>
          </cell>
        </row>
        <row r="471">
          <cell r="AP471">
            <v>2</v>
          </cell>
        </row>
        <row r="472">
          <cell r="AG472">
            <v>0</v>
          </cell>
          <cell r="AH472">
            <v>0</v>
          </cell>
          <cell r="AI472">
            <v>5</v>
          </cell>
          <cell r="AJ472">
            <v>25</v>
          </cell>
          <cell r="AK472" t="str">
            <v>n</v>
          </cell>
        </row>
        <row r="472">
          <cell r="AM472">
            <v>270</v>
          </cell>
        </row>
        <row r="472">
          <cell r="AP472">
            <v>1.8</v>
          </cell>
        </row>
        <row r="473">
          <cell r="AG473">
            <v>1</v>
          </cell>
          <cell r="AH473">
            <v>1</v>
          </cell>
          <cell r="AI473">
            <v>0</v>
          </cell>
          <cell r="AJ473">
            <v>18</v>
          </cell>
          <cell r="AK473" t="str">
            <v>n</v>
          </cell>
        </row>
        <row r="473">
          <cell r="AM473">
            <v>77.1</v>
          </cell>
        </row>
        <row r="473">
          <cell r="AP473">
            <v>9</v>
          </cell>
        </row>
        <row r="474">
          <cell r="AC474">
            <v>19.29</v>
          </cell>
        </row>
        <row r="474">
          <cell r="AG474">
            <v>8</v>
          </cell>
          <cell r="AH474">
            <v>2</v>
          </cell>
          <cell r="AI474">
            <v>5</v>
          </cell>
          <cell r="AJ474">
            <v>18</v>
          </cell>
          <cell r="AK474" t="str">
            <v>y</v>
          </cell>
        </row>
        <row r="474">
          <cell r="AM474">
            <v>38.57</v>
          </cell>
        </row>
        <row r="474">
          <cell r="AP474">
            <v>27</v>
          </cell>
        </row>
        <row r="475">
          <cell r="AC475">
            <v>2.25</v>
          </cell>
        </row>
        <row r="475">
          <cell r="AG475">
            <v>0</v>
          </cell>
          <cell r="AH475">
            <v>0</v>
          </cell>
          <cell r="AI475">
            <v>0</v>
          </cell>
          <cell r="AJ475">
            <v>18</v>
          </cell>
          <cell r="AK475" t="str">
            <v>y</v>
          </cell>
        </row>
        <row r="475">
          <cell r="AM475">
            <v>0</v>
          </cell>
        </row>
        <row r="475">
          <cell r="AP475">
            <v>19.29</v>
          </cell>
        </row>
        <row r="476">
          <cell r="AC476">
            <v>0</v>
          </cell>
        </row>
        <row r="476">
          <cell r="AG476">
            <v>1.5</v>
          </cell>
          <cell r="AH476">
            <v>0</v>
          </cell>
          <cell r="AI476">
            <v>0</v>
          </cell>
          <cell r="AJ476">
            <v>1.5</v>
          </cell>
          <cell r="AK476" t="str">
            <v>n</v>
          </cell>
        </row>
        <row r="476">
          <cell r="AM476">
            <v>270</v>
          </cell>
        </row>
        <row r="476">
          <cell r="AP476">
            <v>0</v>
          </cell>
        </row>
        <row r="477">
          <cell r="AC477">
            <v>1</v>
          </cell>
        </row>
        <row r="477">
          <cell r="AG477">
            <v>0</v>
          </cell>
          <cell r="AH477">
            <v>0</v>
          </cell>
          <cell r="AI477">
            <v>0</v>
          </cell>
          <cell r="AJ477">
            <v>18</v>
          </cell>
          <cell r="AK477" t="str">
            <v>n</v>
          </cell>
        </row>
        <row r="477">
          <cell r="AM477">
            <v>38.6</v>
          </cell>
        </row>
        <row r="477">
          <cell r="AP477">
            <v>18</v>
          </cell>
        </row>
        <row r="478">
          <cell r="AG478">
            <v>0</v>
          </cell>
        </row>
        <row r="478">
          <cell r="AI478">
            <v>0</v>
          </cell>
          <cell r="AJ478">
            <v>9</v>
          </cell>
          <cell r="AK478" t="str">
            <v>n</v>
          </cell>
        </row>
        <row r="478">
          <cell r="AM478">
            <v>77.1</v>
          </cell>
        </row>
        <row r="478">
          <cell r="AP478">
            <v>2</v>
          </cell>
        </row>
        <row r="479">
          <cell r="AC479">
            <v>9</v>
          </cell>
        </row>
        <row r="479">
          <cell r="AI479">
            <v>2</v>
          </cell>
          <cell r="AJ479">
            <v>9</v>
          </cell>
          <cell r="AK479" t="str">
            <v>n</v>
          </cell>
        </row>
        <row r="479">
          <cell r="AM479">
            <v>270</v>
          </cell>
        </row>
        <row r="479">
          <cell r="AP479">
            <v>77.1</v>
          </cell>
        </row>
        <row r="480">
          <cell r="AC480">
            <v>0</v>
          </cell>
        </row>
        <row r="480">
          <cell r="AG480">
            <v>9</v>
          </cell>
          <cell r="AH480">
            <v>1</v>
          </cell>
          <cell r="AI480">
            <v>0</v>
          </cell>
          <cell r="AJ480">
            <v>38.57</v>
          </cell>
          <cell r="AK480" t="str">
            <v>n</v>
          </cell>
        </row>
        <row r="480">
          <cell r="AM480">
            <v>154.286</v>
          </cell>
        </row>
        <row r="480">
          <cell r="AP480">
            <v>77.14</v>
          </cell>
        </row>
        <row r="481">
          <cell r="AG481">
            <v>4.5</v>
          </cell>
          <cell r="AH481">
            <v>3</v>
          </cell>
          <cell r="AI481">
            <v>18</v>
          </cell>
          <cell r="AJ481">
            <v>9</v>
          </cell>
          <cell r="AK481" t="str">
            <v>n</v>
          </cell>
        </row>
        <row r="481">
          <cell r="AM481">
            <v>270</v>
          </cell>
        </row>
        <row r="481">
          <cell r="AP481">
            <v>8</v>
          </cell>
        </row>
        <row r="482">
          <cell r="AC482">
            <v>9</v>
          </cell>
        </row>
        <row r="482">
          <cell r="AG482">
            <v>19.3</v>
          </cell>
          <cell r="AH482">
            <v>0</v>
          </cell>
          <cell r="AI482">
            <v>1</v>
          </cell>
          <cell r="AJ482">
            <v>38.6</v>
          </cell>
          <cell r="AK482" t="str">
            <v>n</v>
          </cell>
        </row>
        <row r="482">
          <cell r="AM482">
            <v>154.3</v>
          </cell>
        </row>
        <row r="482">
          <cell r="AP482">
            <v>25.7</v>
          </cell>
        </row>
        <row r="483">
          <cell r="AC483">
            <v>0</v>
          </cell>
        </row>
        <row r="483">
          <cell r="AG483">
            <v>4.5</v>
          </cell>
          <cell r="AH483">
            <v>0</v>
          </cell>
          <cell r="AI483">
            <v>0</v>
          </cell>
          <cell r="AJ483">
            <v>19.3</v>
          </cell>
          <cell r="AK483" t="str">
            <v>y</v>
          </cell>
        </row>
        <row r="483">
          <cell r="AM483">
            <v>270</v>
          </cell>
        </row>
        <row r="483">
          <cell r="AP483">
            <v>6</v>
          </cell>
        </row>
        <row r="484">
          <cell r="AC484">
            <v>0</v>
          </cell>
        </row>
        <row r="484">
          <cell r="AG484">
            <v>2</v>
          </cell>
          <cell r="AH484">
            <v>0</v>
          </cell>
          <cell r="AI484">
            <v>0</v>
          </cell>
          <cell r="AJ484">
            <v>0</v>
          </cell>
          <cell r="AK484" t="str">
            <v>n</v>
          </cell>
        </row>
        <row r="484">
          <cell r="AM484">
            <v>270</v>
          </cell>
        </row>
        <row r="484">
          <cell r="AP484">
            <v>18</v>
          </cell>
        </row>
        <row r="485">
          <cell r="AC485">
            <v>9</v>
          </cell>
        </row>
        <row r="485">
          <cell r="AG485">
            <v>18</v>
          </cell>
          <cell r="AH485">
            <v>4</v>
          </cell>
          <cell r="AI485">
            <v>0</v>
          </cell>
          <cell r="AJ485">
            <v>9</v>
          </cell>
          <cell r="AK485" t="str">
            <v>n</v>
          </cell>
        </row>
        <row r="485">
          <cell r="AM485">
            <v>270</v>
          </cell>
        </row>
        <row r="485">
          <cell r="AP485">
            <v>77.14</v>
          </cell>
        </row>
        <row r="486">
          <cell r="AC486">
            <v>0</v>
          </cell>
        </row>
        <row r="486">
          <cell r="AG486">
            <v>4.5</v>
          </cell>
          <cell r="AH486">
            <v>2</v>
          </cell>
          <cell r="AI486">
            <v>1</v>
          </cell>
          <cell r="AJ486">
            <v>18</v>
          </cell>
          <cell r="AK486" t="str">
            <v>n</v>
          </cell>
        </row>
        <row r="486">
          <cell r="AM486">
            <v>270</v>
          </cell>
        </row>
        <row r="486">
          <cell r="AP486">
            <v>18</v>
          </cell>
        </row>
        <row r="487">
          <cell r="AC487">
            <v>0</v>
          </cell>
        </row>
        <row r="487">
          <cell r="AG487">
            <v>9</v>
          </cell>
          <cell r="AH487">
            <v>0</v>
          </cell>
          <cell r="AI487">
            <v>0</v>
          </cell>
          <cell r="AJ487">
            <v>18</v>
          </cell>
          <cell r="AK487" t="str">
            <v>y</v>
          </cell>
        </row>
        <row r="487">
          <cell r="AM487">
            <v>270</v>
          </cell>
        </row>
        <row r="487">
          <cell r="AP487">
            <v>18</v>
          </cell>
        </row>
        <row r="488">
          <cell r="AC488">
            <v>2</v>
          </cell>
        </row>
        <row r="488">
          <cell r="AG488">
            <v>36</v>
          </cell>
          <cell r="AH488">
            <v>9</v>
          </cell>
          <cell r="AI488">
            <v>0</v>
          </cell>
          <cell r="AJ488">
            <v>0</v>
          </cell>
          <cell r="AK488" t="str">
            <v>y</v>
          </cell>
        </row>
        <row r="488">
          <cell r="AM488">
            <v>270</v>
          </cell>
        </row>
        <row r="488">
          <cell r="AP488">
            <v>77.13</v>
          </cell>
        </row>
        <row r="489">
          <cell r="AG489">
            <v>0</v>
          </cell>
          <cell r="AH489">
            <v>4.5</v>
          </cell>
          <cell r="AI489">
            <v>0</v>
          </cell>
          <cell r="AJ489">
            <v>45</v>
          </cell>
          <cell r="AK489" t="str">
            <v>y</v>
          </cell>
        </row>
        <row r="489">
          <cell r="AM489">
            <v>0</v>
          </cell>
        </row>
        <row r="489">
          <cell r="AP489">
            <v>9</v>
          </cell>
        </row>
        <row r="490">
          <cell r="AC490">
            <v>0</v>
          </cell>
        </row>
        <row r="490">
          <cell r="AG490">
            <v>0</v>
          </cell>
          <cell r="AH490">
            <v>0</v>
          </cell>
          <cell r="AI490">
            <v>0</v>
          </cell>
          <cell r="AJ490">
            <v>0</v>
          </cell>
          <cell r="AK490" t="str">
            <v>y</v>
          </cell>
        </row>
        <row r="490">
          <cell r="AM490">
            <v>270</v>
          </cell>
        </row>
        <row r="490">
          <cell r="AP490">
            <v>2</v>
          </cell>
        </row>
        <row r="491">
          <cell r="AC491">
            <v>9</v>
          </cell>
        </row>
        <row r="491">
          <cell r="AG491">
            <v>0</v>
          </cell>
          <cell r="AH491">
            <v>0</v>
          </cell>
          <cell r="AI491">
            <v>3</v>
          </cell>
          <cell r="AJ491">
            <v>8</v>
          </cell>
          <cell r="AK491" t="str">
            <v>n</v>
          </cell>
        </row>
        <row r="491">
          <cell r="AM491">
            <v>810</v>
          </cell>
        </row>
        <row r="491">
          <cell r="AP491">
            <v>0</v>
          </cell>
        </row>
        <row r="492">
          <cell r="AC492">
            <v>2</v>
          </cell>
        </row>
        <row r="492">
          <cell r="AG492">
            <v>9</v>
          </cell>
          <cell r="AH492">
            <v>0</v>
          </cell>
          <cell r="AI492">
            <v>1</v>
          </cell>
          <cell r="AJ492">
            <v>9</v>
          </cell>
          <cell r="AK492" t="str">
            <v>y</v>
          </cell>
        </row>
        <row r="492">
          <cell r="AM492">
            <v>810</v>
          </cell>
        </row>
        <row r="492">
          <cell r="AP492">
            <v>0</v>
          </cell>
        </row>
        <row r="493">
          <cell r="AG493">
            <v>1</v>
          </cell>
          <cell r="AH493">
            <v>1</v>
          </cell>
          <cell r="AI493">
            <v>0</v>
          </cell>
          <cell r="AJ493">
            <v>19.3</v>
          </cell>
          <cell r="AK493" t="str">
            <v>n</v>
          </cell>
        </row>
        <row r="493">
          <cell r="AM493">
            <v>270</v>
          </cell>
        </row>
        <row r="493">
          <cell r="AP493">
            <v>45</v>
          </cell>
        </row>
        <row r="494">
          <cell r="AC494">
            <v>0</v>
          </cell>
        </row>
        <row r="494">
          <cell r="AG494">
            <v>9</v>
          </cell>
          <cell r="AH494">
            <v>0</v>
          </cell>
          <cell r="AI494">
            <v>4</v>
          </cell>
          <cell r="AJ494">
            <v>0</v>
          </cell>
          <cell r="AK494" t="str">
            <v>n</v>
          </cell>
        </row>
        <row r="494">
          <cell r="AM494">
            <v>38.571</v>
          </cell>
        </row>
        <row r="494">
          <cell r="AP494">
            <v>12.857</v>
          </cell>
        </row>
        <row r="495">
          <cell r="AC495">
            <v>1</v>
          </cell>
        </row>
        <row r="495">
          <cell r="AG495">
            <v>3</v>
          </cell>
          <cell r="AH495">
            <v>1</v>
          </cell>
          <cell r="AI495">
            <v>0</v>
          </cell>
          <cell r="AJ495">
            <v>0</v>
          </cell>
          <cell r="AK495" t="str">
            <v>y</v>
          </cell>
        </row>
        <row r="495">
          <cell r="AM495">
            <v>38.6</v>
          </cell>
        </row>
        <row r="495">
          <cell r="AP495">
            <v>5</v>
          </cell>
        </row>
        <row r="496">
          <cell r="AC496">
            <v>5</v>
          </cell>
        </row>
        <row r="496">
          <cell r="AG496">
            <v>0</v>
          </cell>
          <cell r="AH496">
            <v>0</v>
          </cell>
          <cell r="AI496">
            <v>2</v>
          </cell>
          <cell r="AJ496">
            <v>38.6</v>
          </cell>
          <cell r="AK496" t="str">
            <v>y</v>
          </cell>
        </row>
        <row r="496">
          <cell r="AM496">
            <v>810</v>
          </cell>
        </row>
        <row r="496">
          <cell r="AP496">
            <v>2</v>
          </cell>
        </row>
        <row r="497">
          <cell r="AC497">
            <v>0</v>
          </cell>
        </row>
        <row r="497">
          <cell r="AG497">
            <v>3</v>
          </cell>
        </row>
        <row r="497">
          <cell r="AI497">
            <v>6</v>
          </cell>
          <cell r="AJ497">
            <v>3</v>
          </cell>
          <cell r="AK497" t="str">
            <v>y</v>
          </cell>
        </row>
        <row r="497">
          <cell r="AM497">
            <v>540</v>
          </cell>
        </row>
        <row r="498">
          <cell r="AC498">
            <v>1</v>
          </cell>
        </row>
        <row r="498">
          <cell r="AG498">
            <v>9</v>
          </cell>
          <cell r="AH498">
            <v>0</v>
          </cell>
          <cell r="AI498">
            <v>1</v>
          </cell>
          <cell r="AJ498">
            <v>36</v>
          </cell>
          <cell r="AK498" t="str">
            <v>y</v>
          </cell>
        </row>
        <row r="498">
          <cell r="AM498">
            <v>540</v>
          </cell>
        </row>
        <row r="498">
          <cell r="AP498">
            <v>9</v>
          </cell>
        </row>
        <row r="499">
          <cell r="AG499">
            <v>4.5</v>
          </cell>
          <cell r="AH499">
            <v>1</v>
          </cell>
          <cell r="AI499">
            <v>2</v>
          </cell>
          <cell r="AJ499">
            <v>9</v>
          </cell>
          <cell r="AK499" t="str">
            <v>n</v>
          </cell>
        </row>
        <row r="499">
          <cell r="AM499">
            <v>38.6</v>
          </cell>
        </row>
        <row r="499">
          <cell r="AP499">
            <v>0</v>
          </cell>
        </row>
        <row r="500">
          <cell r="AG500">
            <v>12</v>
          </cell>
          <cell r="AH500">
            <v>1.5</v>
          </cell>
          <cell r="AI500">
            <v>0.3</v>
          </cell>
          <cell r="AJ500">
            <v>19.29</v>
          </cell>
          <cell r="AK500" t="str">
            <v>y</v>
          </cell>
        </row>
        <row r="500">
          <cell r="AM500">
            <v>38.57</v>
          </cell>
        </row>
        <row r="500">
          <cell r="AP500">
            <v>4</v>
          </cell>
        </row>
        <row r="501">
          <cell r="AC501">
            <v>1.5</v>
          </cell>
        </row>
        <row r="501">
          <cell r="AG501">
            <v>18</v>
          </cell>
          <cell r="AH501">
            <v>0</v>
          </cell>
          <cell r="AI501">
            <v>0</v>
          </cell>
          <cell r="AJ501">
            <v>9</v>
          </cell>
          <cell r="AK501" t="str">
            <v>n</v>
          </cell>
        </row>
        <row r="501">
          <cell r="AM501">
            <v>270</v>
          </cell>
        </row>
        <row r="501">
          <cell r="AP501">
            <v>18</v>
          </cell>
        </row>
        <row r="502">
          <cell r="AC502">
            <v>2</v>
          </cell>
        </row>
        <row r="502">
          <cell r="AG502">
            <v>1</v>
          </cell>
          <cell r="AH502">
            <v>0</v>
          </cell>
          <cell r="AI502">
            <v>1</v>
          </cell>
          <cell r="AJ502">
            <v>77.14</v>
          </cell>
          <cell r="AK502" t="str">
            <v>n</v>
          </cell>
        </row>
        <row r="502">
          <cell r="AM502">
            <v>270</v>
          </cell>
        </row>
        <row r="502">
          <cell r="AP502">
            <v>9</v>
          </cell>
        </row>
        <row r="503">
          <cell r="AC503">
            <v>12.86</v>
          </cell>
        </row>
        <row r="503">
          <cell r="AG503">
            <v>3</v>
          </cell>
          <cell r="AH503">
            <v>3</v>
          </cell>
          <cell r="AI503">
            <v>2</v>
          </cell>
          <cell r="AJ503">
            <v>19.29</v>
          </cell>
          <cell r="AK503" t="str">
            <v>n</v>
          </cell>
        </row>
        <row r="503">
          <cell r="AM503">
            <v>38.57</v>
          </cell>
        </row>
        <row r="503">
          <cell r="AP503">
            <v>9</v>
          </cell>
        </row>
        <row r="504">
          <cell r="AC504">
            <v>0</v>
          </cell>
        </row>
        <row r="504">
          <cell r="AG504">
            <v>1.5</v>
          </cell>
          <cell r="AH504">
            <v>0</v>
          </cell>
          <cell r="AI504">
            <v>0</v>
          </cell>
          <cell r="AJ504">
            <v>18</v>
          </cell>
          <cell r="AK504" t="str">
            <v>n</v>
          </cell>
        </row>
        <row r="504">
          <cell r="AM504">
            <v>115.71</v>
          </cell>
        </row>
        <row r="504">
          <cell r="AP504">
            <v>6</v>
          </cell>
        </row>
        <row r="505">
          <cell r="AC505">
            <v>0</v>
          </cell>
        </row>
        <row r="505">
          <cell r="AG505">
            <v>1</v>
          </cell>
          <cell r="AH505">
            <v>4</v>
          </cell>
          <cell r="AI505">
            <v>2</v>
          </cell>
          <cell r="AJ505">
            <v>48</v>
          </cell>
          <cell r="AK505" t="str">
            <v>y</v>
          </cell>
        </row>
        <row r="505">
          <cell r="AM505">
            <v>270</v>
          </cell>
        </row>
        <row r="505">
          <cell r="AP505">
            <v>2</v>
          </cell>
        </row>
        <row r="506">
          <cell r="AG506">
            <v>1</v>
          </cell>
          <cell r="AH506">
            <v>2</v>
          </cell>
          <cell r="AI506">
            <v>4.5</v>
          </cell>
          <cell r="AJ506">
            <v>18</v>
          </cell>
          <cell r="AK506" t="str">
            <v>n</v>
          </cell>
        </row>
        <row r="506">
          <cell r="AM506">
            <v>270</v>
          </cell>
        </row>
        <row r="506">
          <cell r="AP506">
            <v>9</v>
          </cell>
        </row>
        <row r="507">
          <cell r="AC507">
            <v>1</v>
          </cell>
        </row>
        <row r="507">
          <cell r="AG507">
            <v>0</v>
          </cell>
          <cell r="AH507">
            <v>0</v>
          </cell>
          <cell r="AI507">
            <v>1</v>
          </cell>
          <cell r="AJ507">
            <v>24</v>
          </cell>
          <cell r="AK507" t="str">
            <v>n</v>
          </cell>
        </row>
        <row r="507">
          <cell r="AM507">
            <v>38</v>
          </cell>
        </row>
        <row r="507">
          <cell r="AP507">
            <v>385.7</v>
          </cell>
        </row>
        <row r="508">
          <cell r="AG508">
            <v>0</v>
          </cell>
          <cell r="AH508">
            <v>0</v>
          </cell>
          <cell r="AI508">
            <v>6</v>
          </cell>
          <cell r="AJ508">
            <v>38.6</v>
          </cell>
          <cell r="AK508" t="str">
            <v>n</v>
          </cell>
        </row>
        <row r="508">
          <cell r="AM508">
            <v>810</v>
          </cell>
        </row>
        <row r="508">
          <cell r="AP508">
            <v>18</v>
          </cell>
        </row>
        <row r="509">
          <cell r="AC509">
            <v>0</v>
          </cell>
        </row>
        <row r="509">
          <cell r="AG509">
            <v>19.3</v>
          </cell>
          <cell r="AH509">
            <v>18</v>
          </cell>
          <cell r="AI509">
            <v>1</v>
          </cell>
          <cell r="AJ509">
            <v>38.6</v>
          </cell>
          <cell r="AK509" t="str">
            <v>n</v>
          </cell>
        </row>
        <row r="509">
          <cell r="AM509">
            <v>77.1</v>
          </cell>
        </row>
        <row r="509">
          <cell r="AP509">
            <v>38.6</v>
          </cell>
        </row>
        <row r="510">
          <cell r="AG510">
            <v>4</v>
          </cell>
          <cell r="AH510">
            <v>2</v>
          </cell>
          <cell r="AI510">
            <v>3</v>
          </cell>
          <cell r="AJ510">
            <v>9</v>
          </cell>
          <cell r="AK510" t="str">
            <v>n</v>
          </cell>
        </row>
        <row r="510">
          <cell r="AM510">
            <v>270</v>
          </cell>
        </row>
        <row r="510">
          <cell r="AP510">
            <v>9</v>
          </cell>
        </row>
        <row r="511">
          <cell r="AC511">
            <v>0</v>
          </cell>
        </row>
        <row r="511">
          <cell r="AG511">
            <v>9</v>
          </cell>
        </row>
        <row r="511">
          <cell r="AI511">
            <v>0</v>
          </cell>
          <cell r="AJ511">
            <v>38.6</v>
          </cell>
          <cell r="AK511" t="str">
            <v>y</v>
          </cell>
        </row>
        <row r="511">
          <cell r="AM511">
            <v>270</v>
          </cell>
        </row>
        <row r="511">
          <cell r="AP511">
            <v>9</v>
          </cell>
        </row>
        <row r="512">
          <cell r="AC512">
            <v>9</v>
          </cell>
        </row>
        <row r="512">
          <cell r="AG512">
            <v>9</v>
          </cell>
          <cell r="AH512">
            <v>2</v>
          </cell>
          <cell r="AI512">
            <v>0</v>
          </cell>
          <cell r="AJ512">
            <v>9</v>
          </cell>
          <cell r="AK512" t="str">
            <v>n</v>
          </cell>
        </row>
        <row r="512">
          <cell r="AM512">
            <v>270</v>
          </cell>
        </row>
        <row r="512">
          <cell r="AP512">
            <v>18</v>
          </cell>
        </row>
        <row r="513">
          <cell r="AG513">
            <v>2.3</v>
          </cell>
          <cell r="AH513">
            <v>2.5</v>
          </cell>
          <cell r="AI513">
            <v>3</v>
          </cell>
          <cell r="AJ513">
            <v>36</v>
          </cell>
          <cell r="AK513" t="str">
            <v>n</v>
          </cell>
        </row>
        <row r="513">
          <cell r="AM513">
            <v>270</v>
          </cell>
        </row>
        <row r="513">
          <cell r="AP513">
            <v>18</v>
          </cell>
        </row>
        <row r="514">
          <cell r="AC514">
            <v>0</v>
          </cell>
        </row>
        <row r="514">
          <cell r="AG514">
            <v>1</v>
          </cell>
          <cell r="AH514">
            <v>0</v>
          </cell>
          <cell r="AI514">
            <v>3</v>
          </cell>
          <cell r="AJ514">
            <v>27</v>
          </cell>
          <cell r="AK514" t="str">
            <v>n</v>
          </cell>
        </row>
        <row r="514">
          <cell r="AM514">
            <v>270</v>
          </cell>
        </row>
        <row r="514">
          <cell r="AP514">
            <v>18</v>
          </cell>
        </row>
        <row r="515">
          <cell r="AC515">
            <v>9</v>
          </cell>
        </row>
        <row r="515">
          <cell r="AG515">
            <v>2</v>
          </cell>
          <cell r="AH515">
            <v>0</v>
          </cell>
          <cell r="AI515">
            <v>4</v>
          </cell>
          <cell r="AJ515">
            <v>25</v>
          </cell>
          <cell r="AK515" t="str">
            <v>y</v>
          </cell>
        </row>
        <row r="515">
          <cell r="AM515">
            <v>270</v>
          </cell>
        </row>
        <row r="515">
          <cell r="AP515">
            <v>38.6</v>
          </cell>
        </row>
        <row r="516">
          <cell r="AC516">
            <v>1.8</v>
          </cell>
        </row>
        <row r="516">
          <cell r="AG516">
            <v>3</v>
          </cell>
          <cell r="AH516">
            <v>0</v>
          </cell>
          <cell r="AI516">
            <v>5</v>
          </cell>
          <cell r="AJ516">
            <v>18</v>
          </cell>
          <cell r="AK516" t="str">
            <v>n</v>
          </cell>
        </row>
        <row r="516">
          <cell r="AM516">
            <v>38.6</v>
          </cell>
        </row>
        <row r="516">
          <cell r="AP516">
            <v>18</v>
          </cell>
        </row>
        <row r="517">
          <cell r="AC517">
            <v>0</v>
          </cell>
        </row>
        <row r="517">
          <cell r="AG517">
            <v>2</v>
          </cell>
          <cell r="AH517">
            <v>1</v>
          </cell>
          <cell r="AI517">
            <v>0</v>
          </cell>
          <cell r="AJ517">
            <v>19.286</v>
          </cell>
          <cell r="AK517" t="str">
            <v>y</v>
          </cell>
        </row>
        <row r="517">
          <cell r="AM517">
            <v>19.286</v>
          </cell>
        </row>
        <row r="517">
          <cell r="AP517">
            <v>1.5</v>
          </cell>
        </row>
        <row r="518">
          <cell r="AC518">
            <v>0</v>
          </cell>
        </row>
        <row r="518">
          <cell r="AG518">
            <v>1</v>
          </cell>
          <cell r="AH518">
            <v>0</v>
          </cell>
          <cell r="AI518">
            <v>2</v>
          </cell>
          <cell r="AJ518">
            <v>19.3</v>
          </cell>
          <cell r="AK518" t="str">
            <v>n</v>
          </cell>
        </row>
        <row r="518">
          <cell r="AM518">
            <v>270</v>
          </cell>
        </row>
        <row r="518">
          <cell r="AP518">
            <v>19.3</v>
          </cell>
        </row>
        <row r="519">
          <cell r="AC519">
            <v>3</v>
          </cell>
        </row>
        <row r="519">
          <cell r="AI519">
            <v>0</v>
          </cell>
          <cell r="AJ519">
            <v>9</v>
          </cell>
          <cell r="AK519" t="str">
            <v>y</v>
          </cell>
        </row>
        <row r="519">
          <cell r="AM519">
            <v>115.7</v>
          </cell>
        </row>
        <row r="519">
          <cell r="AP519">
            <v>6</v>
          </cell>
        </row>
        <row r="520">
          <cell r="AC520">
            <v>1.5</v>
          </cell>
        </row>
        <row r="520">
          <cell r="AG520">
            <v>3</v>
          </cell>
        </row>
        <row r="520">
          <cell r="AI520">
            <v>0</v>
          </cell>
          <cell r="AJ520">
            <v>19.3</v>
          </cell>
          <cell r="AK520" t="str">
            <v>n</v>
          </cell>
        </row>
        <row r="520">
          <cell r="AM520">
            <v>270</v>
          </cell>
        </row>
        <row r="520">
          <cell r="AP520">
            <v>3.6</v>
          </cell>
        </row>
        <row r="521">
          <cell r="AC521">
            <v>1</v>
          </cell>
        </row>
        <row r="521">
          <cell r="AG521">
            <v>1</v>
          </cell>
          <cell r="AH521">
            <v>1</v>
          </cell>
          <cell r="AI521">
            <v>3</v>
          </cell>
          <cell r="AJ521">
            <v>19.3</v>
          </cell>
          <cell r="AK521" t="str">
            <v>y</v>
          </cell>
        </row>
        <row r="521">
          <cell r="AM521">
            <v>270</v>
          </cell>
        </row>
        <row r="521">
          <cell r="AP521">
            <v>4</v>
          </cell>
        </row>
        <row r="522">
          <cell r="AC522">
            <v>9</v>
          </cell>
        </row>
        <row r="522">
          <cell r="AG522">
            <v>0</v>
          </cell>
          <cell r="AH522">
            <v>1</v>
          </cell>
          <cell r="AI522">
            <v>4</v>
          </cell>
          <cell r="AJ522">
            <v>19.3</v>
          </cell>
          <cell r="AK522" t="str">
            <v>n</v>
          </cell>
        </row>
        <row r="522">
          <cell r="AM522">
            <v>270</v>
          </cell>
        </row>
        <row r="522">
          <cell r="AP522">
            <v>1</v>
          </cell>
        </row>
        <row r="523">
          <cell r="AC523">
            <v>0</v>
          </cell>
        </row>
        <row r="523">
          <cell r="AG523">
            <v>0</v>
          </cell>
          <cell r="AH523">
            <v>0</v>
          </cell>
          <cell r="AI523">
            <v>3</v>
          </cell>
          <cell r="AJ523">
            <v>27</v>
          </cell>
          <cell r="AK523" t="str">
            <v>n</v>
          </cell>
        </row>
        <row r="523">
          <cell r="AM523">
            <v>270</v>
          </cell>
        </row>
        <row r="523">
          <cell r="AP523">
            <v>540</v>
          </cell>
        </row>
        <row r="524">
          <cell r="AC524">
            <v>1</v>
          </cell>
        </row>
        <row r="524">
          <cell r="AG524">
            <v>3</v>
          </cell>
          <cell r="AH524">
            <v>0</v>
          </cell>
          <cell r="AI524">
            <v>14</v>
          </cell>
          <cell r="AJ524">
            <v>19.28</v>
          </cell>
          <cell r="AK524" t="str">
            <v>n</v>
          </cell>
        </row>
        <row r="524">
          <cell r="AM524">
            <v>270</v>
          </cell>
        </row>
        <row r="524">
          <cell r="AP524">
            <v>1</v>
          </cell>
        </row>
        <row r="525">
          <cell r="AC525">
            <v>0</v>
          </cell>
        </row>
        <row r="525">
          <cell r="AG525">
            <v>0</v>
          </cell>
          <cell r="AH525">
            <v>0</v>
          </cell>
          <cell r="AI525">
            <v>1</v>
          </cell>
          <cell r="AJ525">
            <v>12.86</v>
          </cell>
          <cell r="AK525" t="str">
            <v>y</v>
          </cell>
        </row>
        <row r="525">
          <cell r="AM525">
            <v>270</v>
          </cell>
        </row>
        <row r="525">
          <cell r="AP525">
            <v>6</v>
          </cell>
        </row>
        <row r="526">
          <cell r="AC526">
            <v>0.5</v>
          </cell>
        </row>
        <row r="526">
          <cell r="AG526">
            <v>9</v>
          </cell>
          <cell r="AH526">
            <v>0</v>
          </cell>
          <cell r="AI526">
            <v>18</v>
          </cell>
          <cell r="AJ526">
            <v>38.57</v>
          </cell>
          <cell r="AK526" t="str">
            <v>y</v>
          </cell>
        </row>
        <row r="526">
          <cell r="AM526">
            <v>270</v>
          </cell>
        </row>
        <row r="526">
          <cell r="AP526">
            <v>9</v>
          </cell>
        </row>
        <row r="527">
          <cell r="AC527">
            <v>0</v>
          </cell>
        </row>
        <row r="527">
          <cell r="AG527">
            <v>0</v>
          </cell>
          <cell r="AH527">
            <v>2</v>
          </cell>
          <cell r="AI527">
            <v>0</v>
          </cell>
          <cell r="AJ527">
            <v>18</v>
          </cell>
          <cell r="AK527" t="str">
            <v>n</v>
          </cell>
        </row>
        <row r="527">
          <cell r="AM527">
            <v>270</v>
          </cell>
        </row>
        <row r="527">
          <cell r="AP527">
            <v>6</v>
          </cell>
        </row>
        <row r="528">
          <cell r="AC528">
            <v>0</v>
          </cell>
        </row>
        <row r="528">
          <cell r="AG528">
            <v>2.25</v>
          </cell>
          <cell r="AH528">
            <v>0</v>
          </cell>
          <cell r="AI528">
            <v>2</v>
          </cell>
          <cell r="AJ528">
            <v>18</v>
          </cell>
          <cell r="AK528" t="str">
            <v>n</v>
          </cell>
        </row>
        <row r="528">
          <cell r="AM528">
            <v>540</v>
          </cell>
        </row>
        <row r="528">
          <cell r="AP528">
            <v>3.85</v>
          </cell>
        </row>
        <row r="529">
          <cell r="AC529">
            <v>0</v>
          </cell>
        </row>
        <row r="529">
          <cell r="AG529">
            <v>3</v>
          </cell>
          <cell r="AH529">
            <v>1.5</v>
          </cell>
          <cell r="AI529">
            <v>0</v>
          </cell>
          <cell r="AJ529">
            <v>27</v>
          </cell>
          <cell r="AK529" t="str">
            <v>n</v>
          </cell>
        </row>
        <row r="529">
          <cell r="AM529">
            <v>0</v>
          </cell>
        </row>
        <row r="529">
          <cell r="AP529">
            <v>9.64</v>
          </cell>
        </row>
        <row r="530">
          <cell r="AC530">
            <v>0</v>
          </cell>
        </row>
        <row r="530">
          <cell r="AG530">
            <v>0</v>
          </cell>
          <cell r="AH530">
            <v>0</v>
          </cell>
          <cell r="AI530">
            <v>0</v>
          </cell>
          <cell r="AJ530">
            <v>77.14</v>
          </cell>
          <cell r="AK530" t="str">
            <v>n</v>
          </cell>
        </row>
        <row r="530">
          <cell r="AM530">
            <v>77.14</v>
          </cell>
        </row>
        <row r="530">
          <cell r="AP530">
            <v>8</v>
          </cell>
        </row>
        <row r="531">
          <cell r="AG531">
            <v>0</v>
          </cell>
          <cell r="AH531">
            <v>0</v>
          </cell>
          <cell r="AI531">
            <v>4.5</v>
          </cell>
          <cell r="AJ531">
            <v>9</v>
          </cell>
          <cell r="AK531" t="str">
            <v>y</v>
          </cell>
        </row>
        <row r="531">
          <cell r="AM531">
            <v>270</v>
          </cell>
        </row>
        <row r="531">
          <cell r="AP531">
            <v>3</v>
          </cell>
        </row>
        <row r="532">
          <cell r="AC532">
            <v>9</v>
          </cell>
        </row>
        <row r="532">
          <cell r="AG532">
            <v>2.25</v>
          </cell>
          <cell r="AH532">
            <v>0</v>
          </cell>
          <cell r="AI532">
            <v>4.5</v>
          </cell>
          <cell r="AJ532">
            <v>18</v>
          </cell>
          <cell r="AK532" t="str">
            <v>y</v>
          </cell>
        </row>
        <row r="532">
          <cell r="AM532">
            <v>115.7</v>
          </cell>
        </row>
        <row r="532">
          <cell r="AP532">
            <v>9</v>
          </cell>
        </row>
        <row r="533">
          <cell r="AC533">
            <v>9</v>
          </cell>
        </row>
        <row r="533">
          <cell r="AG533">
            <v>1</v>
          </cell>
          <cell r="AH533">
            <v>0</v>
          </cell>
          <cell r="AI533">
            <v>2</v>
          </cell>
          <cell r="AJ533">
            <v>38.57</v>
          </cell>
          <cell r="AK533" t="str">
            <v>y</v>
          </cell>
        </row>
        <row r="533">
          <cell r="AM533">
            <v>270</v>
          </cell>
        </row>
        <row r="533">
          <cell r="AP533">
            <v>25.72</v>
          </cell>
        </row>
        <row r="534">
          <cell r="AC534">
            <v>21.86</v>
          </cell>
        </row>
        <row r="534">
          <cell r="AG534">
            <v>1</v>
          </cell>
          <cell r="AH534">
            <v>2</v>
          </cell>
          <cell r="AI534">
            <v>3</v>
          </cell>
          <cell r="AJ534">
            <v>10</v>
          </cell>
          <cell r="AK534" t="str">
            <v>n</v>
          </cell>
        </row>
        <row r="534">
          <cell r="AM534">
            <v>720</v>
          </cell>
        </row>
        <row r="534">
          <cell r="AP534">
            <v>4.5</v>
          </cell>
        </row>
        <row r="535">
          <cell r="AC535">
            <v>7.5</v>
          </cell>
        </row>
        <row r="535">
          <cell r="AG535">
            <v>18</v>
          </cell>
          <cell r="AH535">
            <v>2</v>
          </cell>
          <cell r="AI535">
            <v>0</v>
          </cell>
          <cell r="AJ535">
            <v>38.57</v>
          </cell>
          <cell r="AK535" t="str">
            <v>n</v>
          </cell>
        </row>
        <row r="535">
          <cell r="AM535">
            <v>38.57</v>
          </cell>
        </row>
        <row r="535">
          <cell r="AP535">
            <v>12.86</v>
          </cell>
        </row>
        <row r="536">
          <cell r="AC536">
            <v>13.5</v>
          </cell>
        </row>
        <row r="536">
          <cell r="AG536">
            <v>0</v>
          </cell>
          <cell r="AH536">
            <v>3</v>
          </cell>
          <cell r="AI536">
            <v>9</v>
          </cell>
          <cell r="AJ536">
            <v>9</v>
          </cell>
          <cell r="AK536" t="str">
            <v>y</v>
          </cell>
        </row>
        <row r="536">
          <cell r="AM536">
            <v>540</v>
          </cell>
        </row>
        <row r="536">
          <cell r="AP536">
            <v>4.5</v>
          </cell>
        </row>
        <row r="537">
          <cell r="AC537">
            <v>9</v>
          </cell>
        </row>
        <row r="537">
          <cell r="AG537">
            <v>9</v>
          </cell>
          <cell r="AH537">
            <v>0</v>
          </cell>
          <cell r="AI537">
            <v>0</v>
          </cell>
          <cell r="AJ537">
            <v>9</v>
          </cell>
          <cell r="AK537" t="str">
            <v>y</v>
          </cell>
        </row>
        <row r="537">
          <cell r="AM537">
            <v>270</v>
          </cell>
        </row>
        <row r="537">
          <cell r="AP537">
            <v>1</v>
          </cell>
        </row>
        <row r="538">
          <cell r="AG538">
            <v>0</v>
          </cell>
          <cell r="AH538">
            <v>2</v>
          </cell>
          <cell r="AI538">
            <v>0</v>
          </cell>
          <cell r="AJ538">
            <v>10</v>
          </cell>
          <cell r="AK538" t="str">
            <v>n</v>
          </cell>
        </row>
        <row r="538">
          <cell r="AM538">
            <v>0</v>
          </cell>
        </row>
        <row r="538">
          <cell r="AP538">
            <v>6</v>
          </cell>
        </row>
        <row r="539">
          <cell r="AC539">
            <v>10</v>
          </cell>
        </row>
        <row r="539">
          <cell r="AG539">
            <v>0</v>
          </cell>
          <cell r="AH539">
            <v>0</v>
          </cell>
          <cell r="AI539">
            <v>1</v>
          </cell>
          <cell r="AJ539">
            <v>9</v>
          </cell>
          <cell r="AK539" t="str">
            <v>n</v>
          </cell>
        </row>
        <row r="539">
          <cell r="AM539">
            <v>270</v>
          </cell>
        </row>
        <row r="539">
          <cell r="AP539">
            <v>18</v>
          </cell>
        </row>
        <row r="540">
          <cell r="AG540">
            <v>4.5</v>
          </cell>
          <cell r="AH540">
            <v>0</v>
          </cell>
          <cell r="AI540">
            <v>1</v>
          </cell>
          <cell r="AJ540">
            <v>18</v>
          </cell>
          <cell r="AK540" t="str">
            <v>n</v>
          </cell>
        </row>
        <row r="540">
          <cell r="AM540">
            <v>270</v>
          </cell>
        </row>
        <row r="540">
          <cell r="AP540">
            <v>18</v>
          </cell>
        </row>
        <row r="541">
          <cell r="AC541">
            <v>24</v>
          </cell>
        </row>
        <row r="541">
          <cell r="AG541">
            <v>0</v>
          </cell>
          <cell r="AH541">
            <v>0</v>
          </cell>
          <cell r="AI541">
            <v>0</v>
          </cell>
          <cell r="AJ541">
            <v>5</v>
          </cell>
          <cell r="AK541" t="str">
            <v>y</v>
          </cell>
        </row>
        <row r="541">
          <cell r="AM541">
            <v>540</v>
          </cell>
        </row>
        <row r="541">
          <cell r="AP541">
            <v>5</v>
          </cell>
        </row>
        <row r="542">
          <cell r="AC542">
            <v>9.5</v>
          </cell>
        </row>
        <row r="542">
          <cell r="AG542">
            <v>9</v>
          </cell>
          <cell r="AH542">
            <v>0</v>
          </cell>
          <cell r="AI542">
            <v>0</v>
          </cell>
          <cell r="AJ542">
            <v>9</v>
          </cell>
          <cell r="AK542" t="str">
            <v>n</v>
          </cell>
        </row>
        <row r="542">
          <cell r="AM542">
            <v>270</v>
          </cell>
        </row>
        <row r="542">
          <cell r="AP542">
            <v>9</v>
          </cell>
        </row>
        <row r="543">
          <cell r="AC543">
            <v>9</v>
          </cell>
        </row>
        <row r="543">
          <cell r="AG543">
            <v>4.5</v>
          </cell>
          <cell r="AH543">
            <v>2</v>
          </cell>
          <cell r="AI543">
            <v>0</v>
          </cell>
          <cell r="AJ543">
            <v>2</v>
          </cell>
          <cell r="AK543" t="str">
            <v>n</v>
          </cell>
        </row>
        <row r="543">
          <cell r="AM543">
            <v>270</v>
          </cell>
        </row>
        <row r="543">
          <cell r="AP543">
            <v>2</v>
          </cell>
        </row>
        <row r="544">
          <cell r="AC544">
            <v>0</v>
          </cell>
        </row>
        <row r="544">
          <cell r="AG544">
            <v>0</v>
          </cell>
          <cell r="AH544">
            <v>0</v>
          </cell>
          <cell r="AI544">
            <v>0</v>
          </cell>
          <cell r="AJ544">
            <v>9</v>
          </cell>
          <cell r="AK544" t="str">
            <v>n</v>
          </cell>
        </row>
        <row r="544">
          <cell r="AM544">
            <v>270</v>
          </cell>
        </row>
        <row r="544">
          <cell r="AP544">
            <v>6.75</v>
          </cell>
        </row>
        <row r="545">
          <cell r="AC545">
            <v>1</v>
          </cell>
        </row>
        <row r="545">
          <cell r="AG545">
            <v>19.29</v>
          </cell>
          <cell r="AH545">
            <v>0</v>
          </cell>
          <cell r="AI545">
            <v>5</v>
          </cell>
          <cell r="AJ545">
            <v>4.5</v>
          </cell>
          <cell r="AK545" t="str">
            <v>n</v>
          </cell>
        </row>
        <row r="545">
          <cell r="AM545">
            <v>270</v>
          </cell>
        </row>
        <row r="545">
          <cell r="AP545">
            <v>6</v>
          </cell>
        </row>
        <row r="546">
          <cell r="AC546">
            <v>0</v>
          </cell>
        </row>
        <row r="546">
          <cell r="AG546">
            <v>0</v>
          </cell>
          <cell r="AH546">
            <v>0</v>
          </cell>
          <cell r="AI546">
            <v>0</v>
          </cell>
          <cell r="AJ546">
            <v>7</v>
          </cell>
          <cell r="AK546" t="str">
            <v>n</v>
          </cell>
        </row>
        <row r="546">
          <cell r="AM546">
            <v>9</v>
          </cell>
        </row>
        <row r="546">
          <cell r="AP546">
            <v>19.29</v>
          </cell>
        </row>
        <row r="547">
          <cell r="AC547">
            <v>0</v>
          </cell>
        </row>
        <row r="547">
          <cell r="AI547">
            <v>0</v>
          </cell>
          <cell r="AJ547">
            <v>12.85</v>
          </cell>
          <cell r="AK547" t="str">
            <v>N</v>
          </cell>
        </row>
        <row r="547">
          <cell r="AM547">
            <v>38.57</v>
          </cell>
        </row>
        <row r="547">
          <cell r="AP547">
            <v>7.5</v>
          </cell>
        </row>
        <row r="548">
          <cell r="AC548">
            <v>0</v>
          </cell>
        </row>
        <row r="548">
          <cell r="AG548">
            <v>9</v>
          </cell>
          <cell r="AH548">
            <v>3</v>
          </cell>
          <cell r="AI548">
            <v>4</v>
          </cell>
          <cell r="AJ548">
            <v>38.576</v>
          </cell>
          <cell r="AK548" t="str">
            <v>n</v>
          </cell>
        </row>
        <row r="548">
          <cell r="AM548">
            <v>810</v>
          </cell>
        </row>
        <row r="548">
          <cell r="AP548">
            <v>3</v>
          </cell>
        </row>
        <row r="549">
          <cell r="AC549">
            <v>0</v>
          </cell>
        </row>
        <row r="549">
          <cell r="AG549">
            <v>4.5</v>
          </cell>
          <cell r="AH549">
            <v>0</v>
          </cell>
          <cell r="AI549">
            <v>0</v>
          </cell>
          <cell r="AJ549">
            <v>38.6</v>
          </cell>
          <cell r="AK549" t="str">
            <v>n</v>
          </cell>
        </row>
        <row r="549">
          <cell r="AM549">
            <v>270</v>
          </cell>
        </row>
        <row r="549">
          <cell r="AP549">
            <v>0</v>
          </cell>
        </row>
        <row r="550">
          <cell r="AC550">
            <v>9</v>
          </cell>
        </row>
        <row r="550">
          <cell r="AG550">
            <v>18</v>
          </cell>
          <cell r="AH550">
            <v>1</v>
          </cell>
          <cell r="AI550">
            <v>9</v>
          </cell>
          <cell r="AJ550">
            <v>19.3</v>
          </cell>
          <cell r="AK550" t="str">
            <v>n</v>
          </cell>
        </row>
        <row r="550">
          <cell r="AM550">
            <v>270</v>
          </cell>
        </row>
        <row r="550">
          <cell r="AP550">
            <v>18</v>
          </cell>
        </row>
        <row r="556">
          <cell r="G556">
            <v>30.3877079646018</v>
          </cell>
          <cell r="H556">
            <v>123.805037781954</v>
          </cell>
          <cell r="I556">
            <v>5.84252532833021</v>
          </cell>
          <cell r="J556">
            <v>5.84970833333333</v>
          </cell>
          <cell r="K556">
            <v>16.6375628517824</v>
          </cell>
          <cell r="L556">
            <v>9.29588888888889</v>
          </cell>
          <cell r="M556">
            <v>2.47330812854442</v>
          </cell>
          <cell r="N556">
            <v>1.76932203389831</v>
          </cell>
          <cell r="O556">
            <v>24.2657121495327</v>
          </cell>
          <cell r="P556">
            <v>1.61632295719844</v>
          </cell>
          <cell r="Q556">
            <v>1.83714744801512</v>
          </cell>
        </row>
        <row r="556">
          <cell r="W556">
            <v>13.2610744274809</v>
          </cell>
          <cell r="X556">
            <v>2.88109038461539</v>
          </cell>
          <cell r="Y556">
            <v>2.26477071290944</v>
          </cell>
          <cell r="Z556">
            <v>11.7086318785579</v>
          </cell>
          <cell r="AA556">
            <v>18.2688101761252</v>
          </cell>
          <cell r="AB556">
            <v>8.7304238921002</v>
          </cell>
          <cell r="AC556">
            <v>3.17515333333333</v>
          </cell>
          <cell r="AD556">
            <v>7.44058536585366</v>
          </cell>
          <cell r="AE556">
            <v>17.6120705645161</v>
          </cell>
          <cell r="AF556">
            <v>11.9881761363636</v>
          </cell>
          <cell r="AG556">
            <v>4.45178210116732</v>
          </cell>
          <cell r="AH556">
            <v>2.3255138339921</v>
          </cell>
          <cell r="AI556">
            <v>2.36843511450382</v>
          </cell>
          <cell r="AJ556">
            <v>19.6801292134831</v>
          </cell>
        </row>
        <row r="556">
          <cell r="AL556">
            <v>48.0862637362637</v>
          </cell>
          <cell r="AM556">
            <v>216.17753018868</v>
          </cell>
        </row>
        <row r="556">
          <cell r="AP556">
            <v>19.2426799242424</v>
          </cell>
          <cell r="AQ556">
            <v>7.00662616822431</v>
          </cell>
        </row>
        <row r="557">
          <cell r="I557">
            <v>5</v>
          </cell>
          <cell r="J557">
            <v>2</v>
          </cell>
          <cell r="K557">
            <v>10</v>
          </cell>
          <cell r="L557">
            <v>5</v>
          </cell>
          <cell r="M557">
            <v>1</v>
          </cell>
          <cell r="N557">
            <v>1</v>
          </cell>
          <cell r="O557">
            <v>18</v>
          </cell>
          <cell r="P557">
            <v>0</v>
          </cell>
          <cell r="Q557">
            <v>1</v>
          </cell>
        </row>
        <row r="557">
          <cell r="W557">
            <v>10</v>
          </cell>
          <cell r="X557">
            <v>2</v>
          </cell>
          <cell r="Y557">
            <v>2</v>
          </cell>
          <cell r="Z557">
            <v>9</v>
          </cell>
          <cell r="AA557">
            <v>18</v>
          </cell>
          <cell r="AB557">
            <v>9</v>
          </cell>
          <cell r="AC557">
            <v>0</v>
          </cell>
          <cell r="AD557">
            <v>9</v>
          </cell>
          <cell r="AE557">
            <v>4.75</v>
          </cell>
          <cell r="AF557">
            <v>9</v>
          </cell>
          <cell r="AG557">
            <v>2</v>
          </cell>
          <cell r="AH557">
            <v>1</v>
          </cell>
          <cell r="AI557">
            <v>0</v>
          </cell>
          <cell r="AJ557">
            <v>18</v>
          </cell>
        </row>
        <row r="557">
          <cell r="AQ557">
            <v>6.4</v>
          </cell>
        </row>
        <row r="565">
          <cell r="J565">
            <v>193</v>
          </cell>
        </row>
        <row r="567">
          <cell r="J567">
            <v>430</v>
          </cell>
        </row>
        <row r="569">
          <cell r="J569">
            <v>55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W309"/>
  <sheetViews>
    <sheetView showFormulas="false" showGridLines="true" showRowColHeaders="true" showZeros="true" rightToLeft="false" tabSelected="true" showOutlineSymbols="true" defaultGridColor="true" view="normal" topLeftCell="A108" colorId="64" zoomScale="100" zoomScaleNormal="100" zoomScalePageLayoutView="100" workbookViewId="0">
      <selection pane="topLeft" activeCell="A1" activeCellId="0" sqref="A1:AW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2" width="14.14"/>
    <col collapsed="false" customWidth="true" hidden="false" outlineLevel="0" max="3" min="3" style="2" width="12.56"/>
    <col collapsed="false" customWidth="true" hidden="false" outlineLevel="0" max="4" min="4" style="2" width="12.99"/>
    <col collapsed="false" customWidth="true" hidden="false" outlineLevel="0" max="5" min="5" style="2" width="9.56"/>
    <col collapsed="false" customWidth="true" hidden="false" outlineLevel="0" max="7" min="6" style="2" width="12.7"/>
    <col collapsed="false" customWidth="true" hidden="false" outlineLevel="0" max="8" min="8" style="2" width="11.7"/>
    <col collapsed="false" customWidth="true" hidden="false" outlineLevel="0" max="9" min="9" style="2" width="15.28"/>
    <col collapsed="false" customWidth="true" hidden="false" outlineLevel="0" max="10" min="10" style="2" width="22.28"/>
    <col collapsed="false" customWidth="true" hidden="false" outlineLevel="0" max="13" min="11" style="2" width="8.85"/>
    <col collapsed="false" customWidth="true" hidden="false" outlineLevel="0" max="29" min="14" style="1" width="8.85"/>
  </cols>
  <sheetData>
    <row r="4" customFormat="false" ht="15.75" hidden="false" customHeight="false" outlineLevel="0" collapsed="false">
      <c r="A4" s="3"/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3"/>
      <c r="B5" s="4"/>
      <c r="C5" s="4"/>
      <c r="D5" s="4"/>
      <c r="E5" s="4"/>
      <c r="F5" s="4"/>
      <c r="G5" s="4"/>
    </row>
    <row r="6" customFormat="false" ht="15.75" hidden="false" customHeight="false" outlineLevel="0" collapsed="false">
      <c r="A6" s="3"/>
      <c r="B6" s="4"/>
      <c r="C6" s="4"/>
      <c r="D6" s="4"/>
      <c r="E6" s="4"/>
      <c r="F6" s="4"/>
      <c r="G6" s="4"/>
    </row>
    <row r="7" customFormat="false" ht="15.75" hidden="false" customHeight="false" outlineLevel="0" collapsed="false">
      <c r="A7" s="3"/>
      <c r="B7" s="4"/>
      <c r="C7" s="4"/>
      <c r="D7" s="4"/>
      <c r="E7" s="4"/>
      <c r="F7" s="4"/>
      <c r="G7" s="4"/>
    </row>
    <row r="9" customFormat="false" ht="15" hidden="false" customHeight="false" outlineLevel="0" collapsed="false">
      <c r="A9" s="5" t="s">
        <v>0</v>
      </c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7"/>
      <c r="B10" s="6"/>
      <c r="C10" s="6"/>
      <c r="D10" s="6"/>
      <c r="E10" s="6"/>
      <c r="F10" s="6"/>
      <c r="G10" s="6"/>
    </row>
    <row r="11" customFormat="false" ht="13.5" hidden="false" customHeight="false" outlineLevel="0" collapsed="false">
      <c r="A11" s="7"/>
      <c r="B11" s="6"/>
      <c r="C11" s="6"/>
      <c r="D11" s="6"/>
      <c r="E11" s="6"/>
      <c r="F11" s="6"/>
      <c r="G11" s="6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</row>
    <row r="12" customFormat="false" ht="13.5" hidden="false" customHeight="false" outlineLevel="0" collapsed="false">
      <c r="A12" s="8"/>
      <c r="B12" s="10" t="s">
        <v>1</v>
      </c>
      <c r="C12" s="11" t="s">
        <v>2</v>
      </c>
      <c r="D12" s="11" t="s">
        <v>3</v>
      </c>
      <c r="E12" s="11" t="s">
        <v>4</v>
      </c>
      <c r="F12" s="11" t="s">
        <v>5</v>
      </c>
      <c r="G12" s="12" t="s">
        <v>6</v>
      </c>
      <c r="H12" s="12" t="s">
        <v>7</v>
      </c>
      <c r="I12" s="12" t="s">
        <v>8</v>
      </c>
      <c r="J12" s="13" t="s">
        <v>9</v>
      </c>
    </row>
    <row r="13" customFormat="false" ht="12.75" hidden="false" customHeight="false" outlineLevel="0" collapsed="false">
      <c r="A13" s="14" t="s">
        <v>10</v>
      </c>
      <c r="B13" s="15" t="n">
        <v>1.2</v>
      </c>
      <c r="C13" s="16" t="n">
        <v>0.8</v>
      </c>
      <c r="D13" s="16" t="n">
        <v>1.5</v>
      </c>
      <c r="E13" s="16" t="n">
        <v>0.9</v>
      </c>
      <c r="F13" s="16" t="n">
        <v>0.9</v>
      </c>
      <c r="G13" s="17" t="n">
        <f aca="false">AVERAGE(B13:F13)</f>
        <v>1.06</v>
      </c>
      <c r="H13" s="18" t="n">
        <f aca="false">SUM([1]Data!I556)</f>
        <v>5.84252532833021</v>
      </c>
      <c r="I13" s="18" t="n">
        <f aca="false">SUM([1]Data!I557)</f>
        <v>5</v>
      </c>
      <c r="J13" s="17" t="n">
        <f aca="false">PRODUCT(G13:H13)</f>
        <v>6.19307684803002</v>
      </c>
    </row>
    <row r="14" customFormat="false" ht="12.75" hidden="false" customHeight="false" outlineLevel="0" collapsed="false">
      <c r="A14" s="19" t="s">
        <v>11</v>
      </c>
      <c r="B14" s="20" t="n">
        <v>0.34</v>
      </c>
      <c r="C14" s="21" t="n">
        <v>0.19</v>
      </c>
      <c r="D14" s="21" t="n">
        <v>0.38</v>
      </c>
      <c r="E14" s="21" t="n">
        <v>0.39</v>
      </c>
      <c r="F14" s="21" t="n">
        <v>0.38</v>
      </c>
      <c r="G14" s="17" t="n">
        <f aca="false">AVERAGE(B14:F14)</f>
        <v>0.336</v>
      </c>
      <c r="H14" s="22" t="n">
        <f aca="false">SUM([1]Data!J556)</f>
        <v>5.84970833333333</v>
      </c>
      <c r="I14" s="22" t="n">
        <f aca="false">SUM([1]Data!J557)</f>
        <v>2</v>
      </c>
      <c r="J14" s="23" t="n">
        <f aca="false">PRODUCT(G14:H14)</f>
        <v>1.965502</v>
      </c>
    </row>
    <row r="15" customFormat="false" ht="12.75" hidden="false" customHeight="false" outlineLevel="0" collapsed="false">
      <c r="A15" s="19" t="s">
        <v>12</v>
      </c>
      <c r="B15" s="20" t="n">
        <v>0.09</v>
      </c>
      <c r="C15" s="21" t="n">
        <v>0.1</v>
      </c>
      <c r="D15" s="21" t="n">
        <v>0.1</v>
      </c>
      <c r="E15" s="21" t="n">
        <v>0.07</v>
      </c>
      <c r="F15" s="21" t="n">
        <v>0.1</v>
      </c>
      <c r="G15" s="17" t="n">
        <f aca="false">AVERAGE(B15:F15)</f>
        <v>0.092</v>
      </c>
      <c r="H15" s="22" t="n">
        <f aca="false">SUM([1]Data!K556)</f>
        <v>16.6375628517824</v>
      </c>
      <c r="I15" s="22" t="n">
        <f aca="false">SUM([1]Data!K557)</f>
        <v>10</v>
      </c>
      <c r="J15" s="23" t="n">
        <f aca="false">PRODUCT(G15:H15)</f>
        <v>1.53065578236398</v>
      </c>
    </row>
    <row r="16" customFormat="false" ht="12.75" hidden="false" customHeight="false" outlineLevel="0" collapsed="false">
      <c r="A16" s="19" t="s">
        <v>13</v>
      </c>
      <c r="B16" s="20" t="n">
        <v>0.08</v>
      </c>
      <c r="C16" s="21" t="n">
        <v>0.11</v>
      </c>
      <c r="D16" s="21" t="n">
        <v>0.11</v>
      </c>
      <c r="E16" s="21" t="n">
        <v>0.05</v>
      </c>
      <c r="F16" s="21" t="n">
        <v>0.1</v>
      </c>
      <c r="G16" s="17" t="n">
        <f aca="false">AVERAGE(B16:F16)</f>
        <v>0.09</v>
      </c>
      <c r="H16" s="22" t="n">
        <f aca="false">SUM([1]Data!L556)</f>
        <v>9.29588888888889</v>
      </c>
      <c r="I16" s="22" t="n">
        <f aca="false">SUM([1]Data!L557)</f>
        <v>5</v>
      </c>
      <c r="J16" s="23" t="n">
        <f aca="false">PRODUCT(G16:H16)</f>
        <v>0.83663</v>
      </c>
    </row>
    <row r="17" customFormat="false" ht="12.75" hidden="false" customHeight="false" outlineLevel="0" collapsed="false">
      <c r="A17" s="19" t="s">
        <v>14</v>
      </c>
      <c r="B17" s="20" t="n">
        <v>0.05</v>
      </c>
      <c r="C17" s="21" t="n">
        <v>0.05</v>
      </c>
      <c r="D17" s="21" t="n">
        <v>0.16</v>
      </c>
      <c r="E17" s="21" t="n">
        <v>0.06</v>
      </c>
      <c r="F17" s="21" t="n">
        <v>0.5</v>
      </c>
      <c r="G17" s="17" t="n">
        <f aca="false">AVERAGE(B17:F17)</f>
        <v>0.164</v>
      </c>
      <c r="H17" s="22" t="n">
        <f aca="false">SUM([1]Data!M556)</f>
        <v>2.47330812854442</v>
      </c>
      <c r="I17" s="22" t="n">
        <f aca="false">SUM([1]Data!M557)</f>
        <v>1</v>
      </c>
      <c r="J17" s="23" t="n">
        <f aca="false">PRODUCT(G17:H17)</f>
        <v>0.405622533081286</v>
      </c>
    </row>
    <row r="18" customFormat="false" ht="12.75" hidden="false" customHeight="false" outlineLevel="0" collapsed="false">
      <c r="A18" s="19" t="s">
        <v>15</v>
      </c>
      <c r="B18" s="20" t="n">
        <v>0.11</v>
      </c>
      <c r="C18" s="21"/>
      <c r="D18" s="21" t="n">
        <v>0.15</v>
      </c>
      <c r="E18" s="21" t="n">
        <v>0.23</v>
      </c>
      <c r="F18" s="21"/>
      <c r="G18" s="17" t="n">
        <f aca="false">AVERAGE(B18:F18)</f>
        <v>0.163333333333333</v>
      </c>
      <c r="H18" s="22" t="n">
        <f aca="false">SUM([1]Data!N556)</f>
        <v>1.76932203389831</v>
      </c>
      <c r="I18" s="22" t="n">
        <f aca="false">SUM([1]Data!N557)</f>
        <v>1</v>
      </c>
      <c r="J18" s="23" t="n">
        <f aca="false">PRODUCT(G18:H18)</f>
        <v>0.288989265536723</v>
      </c>
    </row>
    <row r="19" customFormat="false" ht="12.75" hidden="false" customHeight="false" outlineLevel="0" collapsed="false">
      <c r="A19" s="19" t="s">
        <v>16</v>
      </c>
      <c r="B19" s="20" t="n">
        <v>0.55</v>
      </c>
      <c r="C19" s="21" t="n">
        <v>0.31</v>
      </c>
      <c r="D19" s="21" t="n">
        <v>0.55</v>
      </c>
      <c r="E19" s="21" t="n">
        <v>0.15</v>
      </c>
      <c r="F19" s="21" t="n">
        <v>0.41</v>
      </c>
      <c r="G19" s="17" t="n">
        <f aca="false">AVERAGE(B19:F19)</f>
        <v>0.394</v>
      </c>
      <c r="H19" s="22" t="n">
        <f aca="false">SUM([1]Data!O556)</f>
        <v>24.2657121495327</v>
      </c>
      <c r="I19" s="22" t="n">
        <f aca="false">SUM([1]Data!O557)</f>
        <v>18</v>
      </c>
      <c r="J19" s="23" t="n">
        <f aca="false">PRODUCT(G19:H19)</f>
        <v>9.56069058691589</v>
      </c>
    </row>
    <row r="20" customFormat="false" ht="12.75" hidden="false" customHeight="false" outlineLevel="0" collapsed="false">
      <c r="A20" s="19" t="s">
        <v>17</v>
      </c>
      <c r="B20" s="20"/>
      <c r="C20" s="21" t="n">
        <v>0.05</v>
      </c>
      <c r="D20" s="21" t="n">
        <v>0.05</v>
      </c>
      <c r="E20" s="21" t="n">
        <v>0.06</v>
      </c>
      <c r="F20" s="21"/>
      <c r="G20" s="17" t="n">
        <f aca="false">AVERAGE(B20:F20)</f>
        <v>0.0533333333333333</v>
      </c>
      <c r="H20" s="22" t="n">
        <f aca="false">SUM([1]Data!P556)</f>
        <v>1.61632295719844</v>
      </c>
      <c r="I20" s="22" t="n">
        <f aca="false">SUM([1]Data!P557)</f>
        <v>0</v>
      </c>
      <c r="J20" s="23" t="n">
        <f aca="false">PRODUCT(G20:H20)</f>
        <v>0.0862038910505837</v>
      </c>
    </row>
    <row r="21" customFormat="false" ht="13.5" hidden="false" customHeight="false" outlineLevel="0" collapsed="false">
      <c r="A21" s="24" t="s">
        <v>18</v>
      </c>
      <c r="B21" s="20" t="n">
        <v>0.36</v>
      </c>
      <c r="C21" s="21" t="n">
        <v>0.35</v>
      </c>
      <c r="D21" s="21" t="n">
        <v>0.4</v>
      </c>
      <c r="E21" s="21" t="n">
        <v>0.39</v>
      </c>
      <c r="F21" s="21" t="n">
        <v>0.4</v>
      </c>
      <c r="G21" s="17" t="n">
        <f aca="false">AVERAGE(B21:F21)</f>
        <v>0.38</v>
      </c>
      <c r="H21" s="22" t="n">
        <f aca="false">SUM([1]Data!Q556)</f>
        <v>1.83714744801512</v>
      </c>
      <c r="I21" s="22" t="n">
        <f aca="false">SUM([1]Data!Q557)</f>
        <v>1</v>
      </c>
      <c r="J21" s="23" t="n">
        <f aca="false">PRODUCT(G21:H21)</f>
        <v>0.698116030245747</v>
      </c>
    </row>
    <row r="22" customFormat="false" ht="12.75" hidden="false" customHeight="false" outlineLevel="0" collapsed="false">
      <c r="H22" s="25"/>
      <c r="I22" s="25"/>
      <c r="J22" s="26"/>
    </row>
    <row r="23" customFormat="false" ht="13.5" hidden="false" customHeight="false" outlineLevel="0" collapsed="false">
      <c r="H23" s="25"/>
      <c r="I23" s="25"/>
      <c r="J23" s="26"/>
    </row>
    <row r="24" customFormat="false" ht="13.5" hidden="false" customHeight="false" outlineLevel="0" collapsed="false">
      <c r="H24" s="25"/>
      <c r="I24" s="9" t="s">
        <v>19</v>
      </c>
      <c r="J24" s="27" t="n">
        <f aca="false">SUM(J13:J21)</f>
        <v>21.5654869372242</v>
      </c>
    </row>
    <row r="25" customFormat="false" ht="12.75" hidden="false" customHeight="false" outlineLevel="0" collapsed="false">
      <c r="H25" s="25"/>
      <c r="I25" s="9"/>
      <c r="J25" s="28"/>
    </row>
    <row r="26" customFormat="false" ht="13.5" hidden="false" customHeight="false" outlineLevel="0" collapsed="false">
      <c r="A26" s="29"/>
      <c r="B26" s="30"/>
      <c r="C26" s="30"/>
      <c r="D26" s="30"/>
      <c r="E26" s="30"/>
      <c r="F26" s="30"/>
      <c r="G26" s="30"/>
      <c r="H26" s="30"/>
      <c r="I26" s="30"/>
      <c r="J26" s="30"/>
    </row>
    <row r="27" customFormat="false" ht="12.75" hidden="false" customHeight="false" outlineLevel="0" collapsed="false">
      <c r="A27" s="31"/>
      <c r="B27" s="32"/>
      <c r="C27" s="32"/>
      <c r="D27" s="32"/>
      <c r="E27" s="32"/>
      <c r="F27" s="32"/>
      <c r="G27" s="32"/>
      <c r="H27" s="32"/>
      <c r="I27" s="32"/>
      <c r="J27" s="32"/>
    </row>
    <row r="28" customFormat="false" ht="15" hidden="false" customHeight="false" outlineLevel="0" collapsed="false">
      <c r="A28" s="5" t="s">
        <v>20</v>
      </c>
    </row>
    <row r="29" customFormat="false" ht="12.75" hidden="false" customHeight="false" outlineLevel="0" collapsed="false">
      <c r="A29" s="7"/>
    </row>
    <row r="30" customFormat="false" ht="12.75" hidden="false" customHeight="false" outlineLevel="0" collapsed="false">
      <c r="A30" s="7"/>
    </row>
    <row r="43" customFormat="false" ht="13.5" hidden="false" customHeight="false" outlineLevel="0" collapsed="false"/>
    <row r="44" customFormat="false" ht="13.5" hidden="false" customHeight="false" outlineLevel="0" collapsed="false">
      <c r="B44" s="33" t="s">
        <v>21</v>
      </c>
      <c r="C44" s="34"/>
      <c r="D44" s="33" t="s">
        <v>22</v>
      </c>
      <c r="E44" s="34"/>
      <c r="F44" s="34"/>
      <c r="G44" s="34"/>
      <c r="H44" s="35" t="s">
        <v>23</v>
      </c>
      <c r="I44" s="36"/>
      <c r="J44" s="37" t="n">
        <v>4</v>
      </c>
    </row>
    <row r="45" customFormat="false" ht="13.5" hidden="false" customHeight="false" outlineLevel="0" collapsed="false">
      <c r="A45" s="14" t="s">
        <v>24</v>
      </c>
      <c r="B45" s="38" t="n">
        <v>0.5</v>
      </c>
      <c r="C45" s="14" t="s">
        <v>25</v>
      </c>
      <c r="D45" s="38" t="n">
        <v>0.23</v>
      </c>
      <c r="E45" s="32"/>
      <c r="F45" s="32"/>
      <c r="H45" s="35" t="s">
        <v>26</v>
      </c>
      <c r="I45" s="36"/>
      <c r="J45" s="37" t="n">
        <v>198</v>
      </c>
    </row>
    <row r="46" customFormat="false" ht="12.75" hidden="false" customHeight="false" outlineLevel="0" collapsed="false">
      <c r="A46" s="19" t="s">
        <v>27</v>
      </c>
      <c r="B46" s="39" t="n">
        <v>0.2</v>
      </c>
      <c r="C46" s="19" t="s">
        <v>28</v>
      </c>
      <c r="D46" s="39" t="n">
        <v>0.23</v>
      </c>
      <c r="E46" s="32"/>
      <c r="F46" s="32"/>
    </row>
    <row r="47" customFormat="false" ht="12.75" hidden="false" customHeight="false" outlineLevel="0" collapsed="false">
      <c r="A47" s="19" t="s">
        <v>29</v>
      </c>
      <c r="B47" s="39" t="n">
        <v>0.4</v>
      </c>
      <c r="C47" s="19" t="s">
        <v>30</v>
      </c>
      <c r="D47" s="39" t="n">
        <v>0.2</v>
      </c>
      <c r="E47" s="32"/>
      <c r="F47" s="32"/>
      <c r="H47" s="40"/>
      <c r="I47" s="32"/>
    </row>
    <row r="48" customFormat="false" ht="13.5" hidden="false" customHeight="false" outlineLevel="0" collapsed="false">
      <c r="A48" s="19" t="s">
        <v>31</v>
      </c>
      <c r="B48" s="39" t="n">
        <v>0.25</v>
      </c>
      <c r="C48" s="19" t="s">
        <v>32</v>
      </c>
      <c r="D48" s="39" t="n">
        <v>0.25</v>
      </c>
      <c r="E48" s="32"/>
      <c r="F48" s="32"/>
    </row>
    <row r="49" customFormat="false" ht="13.5" hidden="false" customHeight="false" outlineLevel="0" collapsed="false">
      <c r="A49" s="19" t="s">
        <v>33</v>
      </c>
      <c r="B49" s="39" t="n">
        <v>0.08</v>
      </c>
      <c r="C49" s="19" t="s">
        <v>34</v>
      </c>
      <c r="D49" s="39" t="n">
        <v>0.35</v>
      </c>
      <c r="E49" s="32"/>
      <c r="G49" s="41" t="s">
        <v>35</v>
      </c>
      <c r="H49" s="12" t="s">
        <v>36</v>
      </c>
      <c r="I49" s="12" t="s">
        <v>37</v>
      </c>
      <c r="J49" s="13" t="s">
        <v>38</v>
      </c>
    </row>
    <row r="50" customFormat="false" ht="12.75" hidden="false" customHeight="false" outlineLevel="0" collapsed="false">
      <c r="A50" s="19" t="s">
        <v>39</v>
      </c>
      <c r="B50" s="39" t="n">
        <v>0.05</v>
      </c>
      <c r="C50" s="19" t="s">
        <v>40</v>
      </c>
      <c r="D50" s="39" t="n">
        <v>0.25</v>
      </c>
      <c r="E50" s="32"/>
      <c r="F50" s="42" t="s">
        <v>41</v>
      </c>
      <c r="G50" s="38" t="n">
        <v>0.58</v>
      </c>
      <c r="H50" s="38" t="n">
        <f aca="false">G50*J45</f>
        <v>114.84</v>
      </c>
      <c r="I50" s="43" t="n">
        <f aca="false">[1]Data!J569</f>
        <v>55</v>
      </c>
      <c r="J50" s="16" t="n">
        <f aca="false">PRODUCT(I50,H50)</f>
        <v>6316.2</v>
      </c>
    </row>
    <row r="51" customFormat="false" ht="12.75" hidden="false" customHeight="false" outlineLevel="0" collapsed="false">
      <c r="A51" s="19" t="s">
        <v>42</v>
      </c>
      <c r="B51" s="39" t="n">
        <v>0.2</v>
      </c>
      <c r="C51" s="19" t="s">
        <v>43</v>
      </c>
      <c r="D51" s="39" t="n">
        <v>0.4</v>
      </c>
      <c r="E51" s="32"/>
      <c r="F51" s="44" t="s">
        <v>44</v>
      </c>
      <c r="G51" s="39" t="n">
        <v>1</v>
      </c>
      <c r="H51" s="38" t="n">
        <f aca="false">G51*J45</f>
        <v>198</v>
      </c>
      <c r="I51" s="43" t="n">
        <f aca="false">[1]Data!J565</f>
        <v>193</v>
      </c>
      <c r="J51" s="21" t="n">
        <f aca="false">PRODUCT(I51,H51)</f>
        <v>38214</v>
      </c>
    </row>
    <row r="52" customFormat="false" ht="13.5" hidden="false" customHeight="false" outlineLevel="0" collapsed="false">
      <c r="A52" s="19" t="s">
        <v>45</v>
      </c>
      <c r="B52" s="39" t="n">
        <v>0.45</v>
      </c>
      <c r="C52" s="19"/>
      <c r="D52" s="39"/>
      <c r="E52" s="32"/>
      <c r="F52" s="45" t="s">
        <v>21</v>
      </c>
      <c r="G52" s="39" t="n">
        <f aca="false">B62</f>
        <v>0.553968253968254</v>
      </c>
      <c r="H52" s="38" t="n">
        <f aca="false">G52*J45</f>
        <v>109.685714285714</v>
      </c>
      <c r="I52" s="43" t="n">
        <f aca="false">[1]Data!J567</f>
        <v>430</v>
      </c>
      <c r="J52" s="46" t="n">
        <f aca="false">PRODUCT(I52,H52)</f>
        <v>47164.8571428571</v>
      </c>
    </row>
    <row r="53" customFormat="false" ht="13.5" hidden="false" customHeight="false" outlineLevel="0" collapsed="false">
      <c r="A53" s="19" t="s">
        <v>46</v>
      </c>
      <c r="B53" s="39" t="n">
        <v>0.4</v>
      </c>
      <c r="C53" s="19"/>
      <c r="D53" s="39"/>
      <c r="E53" s="32"/>
      <c r="J53" s="47" t="n">
        <f aca="false">SUM(J50:J52)</f>
        <v>91695.0571428571</v>
      </c>
    </row>
    <row r="54" customFormat="false" ht="13.5" hidden="false" customHeight="false" outlineLevel="0" collapsed="false">
      <c r="A54" s="48"/>
      <c r="B54" s="49"/>
      <c r="C54" s="48"/>
      <c r="D54" s="49"/>
      <c r="E54" s="32"/>
      <c r="J54" s="50"/>
    </row>
    <row r="55" customFormat="false" ht="13.5" hidden="false" customHeight="false" outlineLevel="0" collapsed="false">
      <c r="A55" s="14" t="s">
        <v>47</v>
      </c>
      <c r="B55" s="51" t="n">
        <f aca="false">AVERAGE(B45:B54)</f>
        <v>0.281111111111111</v>
      </c>
      <c r="C55" s="14" t="s">
        <v>48</v>
      </c>
      <c r="D55" s="51" t="n">
        <f aca="false">AVERAGE(D45:D54)</f>
        <v>0.272857142857143</v>
      </c>
      <c r="E55" s="52"/>
      <c r="J55" s="50"/>
    </row>
    <row r="56" customFormat="false" ht="13.5" hidden="false" customHeight="false" outlineLevel="0" collapsed="false">
      <c r="A56" s="19" t="s">
        <v>49</v>
      </c>
      <c r="B56" s="53" t="n">
        <f aca="false">MAX(B45:B54)</f>
        <v>0.5</v>
      </c>
      <c r="C56" s="19" t="s">
        <v>50</v>
      </c>
      <c r="D56" s="53" t="n">
        <f aca="false">MAX(D45:D54)</f>
        <v>0.4</v>
      </c>
      <c r="E56" s="50"/>
      <c r="F56" s="52"/>
      <c r="H56" s="41" t="s">
        <v>51</v>
      </c>
      <c r="I56" s="12" t="s">
        <v>52</v>
      </c>
      <c r="J56" s="13" t="s">
        <v>53</v>
      </c>
    </row>
    <row r="57" customFormat="false" ht="13.5" hidden="false" customHeight="false" outlineLevel="0" collapsed="false">
      <c r="A57" s="24" t="s">
        <v>54</v>
      </c>
      <c r="B57" s="54" t="n">
        <f aca="false">MIN(B45:B54)</f>
        <v>0.05</v>
      </c>
      <c r="C57" s="24" t="s">
        <v>55</v>
      </c>
      <c r="D57" s="54" t="n">
        <f aca="false">MIN(D45:D54)</f>
        <v>0.2</v>
      </c>
      <c r="E57" s="50"/>
      <c r="F57" s="52"/>
      <c r="G57" s="34"/>
      <c r="H57" s="55" t="n">
        <f aca="false">J53</f>
        <v>91695.0571428571</v>
      </c>
      <c r="I57" s="43" t="n">
        <v>509</v>
      </c>
      <c r="J57" s="16" t="n">
        <f aca="false">H57/I57</f>
        <v>180.147460005613</v>
      </c>
    </row>
    <row r="58" customFormat="false" ht="12.75" hidden="false" customHeight="false" outlineLevel="0" collapsed="false">
      <c r="F58" s="34"/>
      <c r="G58" s="56"/>
      <c r="H58" s="56"/>
      <c r="I58" s="57"/>
      <c r="J58" s="50"/>
    </row>
    <row r="59" customFormat="false" ht="13.5" hidden="false" customHeight="false" outlineLevel="0" collapsed="false">
      <c r="F59" s="34"/>
      <c r="G59" s="56"/>
      <c r="H59" s="56"/>
      <c r="I59" s="57"/>
      <c r="J59" s="50"/>
      <c r="N59" s="2"/>
      <c r="O59" s="2"/>
      <c r="AD59" s="1"/>
      <c r="AE59" s="1"/>
    </row>
    <row r="60" customFormat="false" ht="12.75" hidden="false" customHeight="false" outlineLevel="0" collapsed="false">
      <c r="A60" s="58" t="s">
        <v>56</v>
      </c>
      <c r="B60" s="59" t="n">
        <f aca="false">D55*1</f>
        <v>0.272857142857143</v>
      </c>
      <c r="H60" s="9"/>
      <c r="I60" s="28"/>
      <c r="N60" s="2"/>
      <c r="O60" s="2"/>
      <c r="P60" s="2"/>
      <c r="Q60" s="2"/>
      <c r="R60" s="2"/>
      <c r="AD60" s="1"/>
      <c r="AE60" s="1"/>
      <c r="AF60" s="1"/>
      <c r="AG60" s="1"/>
      <c r="AH60" s="1"/>
    </row>
    <row r="61" customFormat="false" ht="13.5" hidden="false" customHeight="false" outlineLevel="0" collapsed="false">
      <c r="A61" s="60" t="s">
        <v>57</v>
      </c>
      <c r="B61" s="61" t="n">
        <f aca="false">B55*1</f>
        <v>0.281111111111111</v>
      </c>
      <c r="H61" s="9"/>
      <c r="I61" s="28"/>
      <c r="N61" s="2"/>
      <c r="O61" s="2"/>
      <c r="P61" s="2"/>
      <c r="Q61" s="2"/>
      <c r="AD61" s="1"/>
      <c r="AE61" s="1"/>
      <c r="AF61" s="1"/>
      <c r="AG61" s="1"/>
    </row>
    <row r="62" customFormat="false" ht="13.5" hidden="false" customHeight="false" outlineLevel="0" collapsed="false">
      <c r="A62" s="62" t="s">
        <v>58</v>
      </c>
      <c r="B62" s="63" t="n">
        <f aca="false">B60+B61</f>
        <v>0.553968253968254</v>
      </c>
      <c r="I62" s="9" t="s">
        <v>59</v>
      </c>
      <c r="J62" s="27" t="n">
        <f aca="false">J57</f>
        <v>180.147460005613</v>
      </c>
      <c r="N62" s="2"/>
      <c r="O62" s="2"/>
      <c r="P62" s="2"/>
      <c r="Q62" s="2"/>
      <c r="AD62" s="1"/>
      <c r="AE62" s="1"/>
      <c r="AF62" s="1"/>
      <c r="AG62" s="1"/>
    </row>
    <row r="63" customFormat="false" ht="12.75" hidden="false" customHeight="false" outlineLevel="0" collapsed="false">
      <c r="N63" s="2"/>
      <c r="O63" s="2"/>
      <c r="P63" s="2"/>
      <c r="Q63" s="2"/>
      <c r="AD63" s="1"/>
      <c r="AE63" s="1"/>
      <c r="AF63" s="1"/>
      <c r="AG63" s="1"/>
    </row>
    <row r="64" customFormat="false" ht="13.5" hidden="false" customHeight="false" outlineLevel="0" collapsed="false">
      <c r="A64" s="29"/>
      <c r="B64" s="30"/>
      <c r="C64" s="30"/>
      <c r="D64" s="30"/>
      <c r="E64" s="30"/>
      <c r="F64" s="30"/>
      <c r="G64" s="30"/>
      <c r="H64" s="30"/>
      <c r="I64" s="30"/>
      <c r="J64" s="30"/>
      <c r="N64" s="2"/>
      <c r="O64" s="2"/>
      <c r="P64" s="2"/>
      <c r="Q64" s="2"/>
      <c r="AD64" s="1"/>
      <c r="AE64" s="1"/>
      <c r="AF64" s="1"/>
      <c r="AG64" s="1"/>
    </row>
    <row r="65" customFormat="false" ht="12.75" hidden="false" customHeight="false" outlineLevel="0" collapsed="false">
      <c r="N65" s="2"/>
      <c r="O65" s="2"/>
      <c r="P65" s="2"/>
      <c r="Q65" s="2"/>
      <c r="AD65" s="1"/>
      <c r="AE65" s="1"/>
      <c r="AF65" s="1"/>
      <c r="AG65" s="1"/>
    </row>
    <row r="66" customFormat="false" ht="15" hidden="false" customHeight="false" outlineLevel="0" collapsed="false">
      <c r="A66" s="5" t="s">
        <v>60</v>
      </c>
      <c r="N66" s="2"/>
      <c r="O66" s="2"/>
      <c r="P66" s="2"/>
      <c r="Q66" s="2"/>
      <c r="AD66" s="1"/>
      <c r="AE66" s="1"/>
      <c r="AF66" s="1"/>
      <c r="AG66" s="1"/>
    </row>
    <row r="67" customFormat="false" ht="15" hidden="false" customHeight="false" outlineLevel="0" collapsed="false">
      <c r="A67" s="5"/>
      <c r="N67" s="2"/>
      <c r="O67" s="2"/>
      <c r="P67" s="2"/>
      <c r="Q67" s="2"/>
      <c r="AD67" s="1"/>
      <c r="AE67" s="1"/>
      <c r="AF67" s="1"/>
      <c r="AG67" s="1"/>
    </row>
    <row r="68" customFormat="false" ht="12.75" hidden="false" customHeight="false" outlineLevel="0" collapsed="false">
      <c r="N68" s="2"/>
      <c r="O68" s="2"/>
      <c r="P68" s="2"/>
      <c r="Q68" s="2"/>
      <c r="AD68" s="1"/>
      <c r="AE68" s="1"/>
      <c r="AF68" s="1"/>
      <c r="AG68" s="1"/>
    </row>
    <row r="69" customFormat="false" ht="12.75" hidden="false" customHeight="false" outlineLevel="0" collapsed="false">
      <c r="N69" s="2"/>
      <c r="O69" s="2"/>
      <c r="P69" s="2"/>
      <c r="Q69" s="2"/>
      <c r="AD69" s="1"/>
      <c r="AE69" s="1"/>
      <c r="AF69" s="1"/>
      <c r="AG69" s="1"/>
    </row>
    <row r="70" customFormat="false" ht="12.75" hidden="false" customHeight="false" outlineLevel="0" collapsed="false">
      <c r="N70" s="2"/>
      <c r="O70" s="2"/>
      <c r="P70" s="2"/>
      <c r="Q70" s="2"/>
      <c r="AD70" s="1"/>
      <c r="AE70" s="1"/>
      <c r="AF70" s="1"/>
      <c r="AG70" s="1"/>
    </row>
    <row r="71" customFormat="false" ht="12.75" hidden="false" customHeight="false" outlineLevel="0" collapsed="false">
      <c r="N71" s="2"/>
      <c r="O71" s="2"/>
      <c r="P71" s="2"/>
      <c r="Q71" s="2"/>
      <c r="AD71" s="1"/>
      <c r="AE71" s="1"/>
      <c r="AF71" s="1"/>
      <c r="AG71" s="1"/>
    </row>
    <row r="72" customFormat="false" ht="12.75" hidden="false" customHeight="false" outlineLevel="0" collapsed="false">
      <c r="N72" s="2"/>
      <c r="O72" s="2"/>
      <c r="P72" s="2"/>
      <c r="AD72" s="1"/>
      <c r="AE72" s="1"/>
      <c r="AF72" s="1"/>
    </row>
    <row r="73" customFormat="false" ht="12.75" hidden="false" customHeight="false" outlineLevel="0" collapsed="false">
      <c r="N73" s="2"/>
      <c r="AD73" s="1"/>
    </row>
    <row r="74" customFormat="false" ht="12.75" hidden="false" customHeight="false" outlineLevel="0" collapsed="false">
      <c r="N74" s="2"/>
      <c r="AD74" s="1"/>
    </row>
    <row r="75" customFormat="false" ht="12.75" hidden="false" customHeight="false" outlineLevel="0" collapsed="false">
      <c r="N75" s="2"/>
      <c r="AD75" s="1"/>
    </row>
    <row r="76" customFormat="false" ht="12.75" hidden="false" customHeight="false" outlineLevel="0" collapsed="false">
      <c r="N76" s="2"/>
      <c r="AD76" s="1"/>
    </row>
    <row r="77" customFormat="false" ht="12.75" hidden="false" customHeight="false" outlineLevel="0" collapsed="false">
      <c r="N77" s="2"/>
      <c r="AD77" s="1"/>
    </row>
    <row r="78" customFormat="false" ht="12.75" hidden="false" customHeight="false" outlineLevel="0" collapsed="false">
      <c r="N78" s="2"/>
      <c r="AD78" s="1"/>
    </row>
    <row r="83" customFormat="false" ht="13.5" hidden="false" customHeight="false" outlineLevel="0" collapsed="false"/>
    <row r="84" customFormat="false" ht="13.5" hidden="false" customHeight="false" outlineLevel="0" collapsed="false">
      <c r="A84" s="8"/>
      <c r="B84" s="10" t="s">
        <v>61</v>
      </c>
      <c r="C84" s="11" t="s">
        <v>62</v>
      </c>
      <c r="D84" s="11" t="s">
        <v>63</v>
      </c>
      <c r="E84" s="11" t="s">
        <v>64</v>
      </c>
      <c r="F84" s="11" t="s">
        <v>65</v>
      </c>
      <c r="G84" s="13" t="s">
        <v>66</v>
      </c>
      <c r="H84" s="13" t="s">
        <v>67</v>
      </c>
      <c r="I84" s="34"/>
      <c r="J84" s="34"/>
    </row>
    <row r="85" customFormat="false" ht="12.75" hidden="false" customHeight="false" outlineLevel="0" collapsed="false">
      <c r="A85" s="14" t="s">
        <v>68</v>
      </c>
      <c r="B85" s="15" t="n">
        <v>108</v>
      </c>
      <c r="C85" s="16" t="n">
        <v>150</v>
      </c>
      <c r="D85" s="16" t="n">
        <v>144</v>
      </c>
      <c r="E85" s="16" t="n">
        <v>132</v>
      </c>
      <c r="F85" s="16" t="n">
        <v>102</v>
      </c>
      <c r="G85" s="64" t="n">
        <f aca="false">AVERAGE(B85:F85)</f>
        <v>127.2</v>
      </c>
      <c r="H85" s="17" t="n">
        <f aca="false">G85*9/12</f>
        <v>95.4</v>
      </c>
      <c r="I85" s="65"/>
      <c r="J85" s="66"/>
    </row>
    <row r="86" customFormat="false" ht="12.75" hidden="false" customHeight="false" outlineLevel="0" collapsed="false">
      <c r="A86" s="67"/>
      <c r="B86" s="66"/>
      <c r="C86" s="66"/>
      <c r="D86" s="66"/>
      <c r="E86" s="66"/>
      <c r="F86" s="66"/>
      <c r="G86" s="66"/>
      <c r="H86" s="65"/>
      <c r="I86" s="65"/>
      <c r="J86" s="66"/>
    </row>
    <row r="87" customFormat="false" ht="12.75" hidden="false" customHeight="false" outlineLevel="0" collapsed="false">
      <c r="A87" s="67"/>
      <c r="B87" s="66"/>
      <c r="C87" s="66"/>
      <c r="D87" s="66"/>
      <c r="E87" s="66"/>
      <c r="F87" s="66"/>
      <c r="G87" s="66"/>
      <c r="H87" s="65"/>
      <c r="I87" s="65"/>
      <c r="J87" s="66"/>
    </row>
    <row r="88" customFormat="false" ht="13.5" hidden="false" customHeight="false" outlineLevel="0" collapsed="false"/>
    <row r="89" customFormat="false" ht="13.5" hidden="false" customHeight="false" outlineLevel="0" collapsed="false">
      <c r="A89" s="8"/>
      <c r="B89" s="10" t="s">
        <v>69</v>
      </c>
      <c r="C89" s="11" t="s">
        <v>70</v>
      </c>
      <c r="D89" s="13" t="s">
        <v>71</v>
      </c>
      <c r="K89" s="1"/>
      <c r="L89" s="1"/>
      <c r="M89" s="1"/>
      <c r="AA89" s="0"/>
      <c r="AB89" s="0"/>
      <c r="AC89" s="0"/>
    </row>
    <row r="90" customFormat="false" ht="12.75" hidden="false" customHeight="false" outlineLevel="0" collapsed="false">
      <c r="A90" s="68" t="s">
        <v>72</v>
      </c>
      <c r="B90" s="15" t="n">
        <v>1000</v>
      </c>
      <c r="C90" s="16" t="n">
        <v>1000</v>
      </c>
      <c r="D90" s="69" t="n">
        <f aca="false">AVERAGE(B90:C90)</f>
        <v>1000</v>
      </c>
      <c r="K90" s="1"/>
      <c r="L90" s="1"/>
      <c r="M90" s="1"/>
      <c r="AA90" s="0"/>
      <c r="AB90" s="0"/>
      <c r="AC90" s="0"/>
    </row>
    <row r="91" customFormat="false" ht="12.75" hidden="false" customHeight="false" outlineLevel="0" collapsed="false">
      <c r="A91" s="70" t="s">
        <v>73</v>
      </c>
      <c r="B91" s="71" t="s">
        <v>74</v>
      </c>
      <c r="C91" s="72" t="s">
        <v>74</v>
      </c>
      <c r="D91" s="69" t="s">
        <v>74</v>
      </c>
      <c r="K91" s="1"/>
      <c r="L91" s="1"/>
      <c r="M91" s="1"/>
      <c r="AA91" s="0"/>
      <c r="AB91" s="0"/>
      <c r="AC91" s="0"/>
    </row>
    <row r="92" customFormat="false" ht="13.5" hidden="false" customHeight="false" outlineLevel="0" collapsed="false">
      <c r="A92" s="73" t="s">
        <v>75</v>
      </c>
      <c r="B92" s="74" t="n">
        <v>20.83</v>
      </c>
      <c r="C92" s="75" t="n">
        <v>19.04</v>
      </c>
      <c r="D92" s="76" t="n">
        <f aca="false">AVERAGE(B92:C92)</f>
        <v>19.935</v>
      </c>
      <c r="K92" s="1"/>
      <c r="L92" s="1"/>
      <c r="M92" s="1"/>
      <c r="AA92" s="0"/>
      <c r="AB92" s="0"/>
      <c r="AC92" s="0"/>
    </row>
    <row r="93" customFormat="false" ht="13.5" hidden="false" customHeight="false" outlineLevel="0" collapsed="false">
      <c r="A93" s="77" t="s">
        <v>76</v>
      </c>
      <c r="B93" s="78" t="n">
        <f aca="false">B92*9</f>
        <v>187.47</v>
      </c>
      <c r="C93" s="78" t="n">
        <f aca="false">C92*9</f>
        <v>171.36</v>
      </c>
      <c r="D93" s="79" t="n">
        <f aca="false">AVERAGE(B93:C93)</f>
        <v>179.415</v>
      </c>
      <c r="K93" s="1"/>
      <c r="L93" s="1"/>
      <c r="M93" s="1"/>
      <c r="AA93" s="0"/>
      <c r="AB93" s="0"/>
      <c r="AC93" s="0"/>
    </row>
    <row r="96" customFormat="false" ht="13.5" hidden="false" customHeight="false" outlineLevel="0" collapsed="false"/>
    <row r="97" customFormat="false" ht="13.5" hidden="false" customHeight="false" outlineLevel="0" collapsed="false">
      <c r="A97" s="8"/>
      <c r="B97" s="10" t="s">
        <v>77</v>
      </c>
      <c r="C97" s="11" t="s">
        <v>78</v>
      </c>
      <c r="D97" s="11" t="s">
        <v>79</v>
      </c>
      <c r="E97" s="11" t="s">
        <v>80</v>
      </c>
      <c r="F97" s="11" t="s">
        <v>81</v>
      </c>
      <c r="G97" s="12" t="s">
        <v>6</v>
      </c>
      <c r="H97" s="12" t="s">
        <v>7</v>
      </c>
      <c r="I97" s="12" t="s">
        <v>8</v>
      </c>
      <c r="J97" s="13" t="s">
        <v>9</v>
      </c>
    </row>
    <row r="98" customFormat="false" ht="12.75" hidden="false" customHeight="false" outlineLevel="0" collapsed="false">
      <c r="A98" s="14" t="s">
        <v>82</v>
      </c>
      <c r="B98" s="15"/>
      <c r="C98" s="16" t="n">
        <v>2.8</v>
      </c>
      <c r="D98" s="16" t="n">
        <v>3.25</v>
      </c>
      <c r="E98" s="16" t="n">
        <v>3.3</v>
      </c>
      <c r="F98" s="16" t="n">
        <v>3</v>
      </c>
      <c r="G98" s="17" t="n">
        <f aca="false">AVERAGE(B98:F98)</f>
        <v>3.0875</v>
      </c>
      <c r="H98" s="18" t="n">
        <f aca="false">[1]Data!W556</f>
        <v>13.2610744274809</v>
      </c>
      <c r="I98" s="18" t="n">
        <f aca="false">[1]Data!W557</f>
        <v>10</v>
      </c>
      <c r="J98" s="17" t="n">
        <f aca="false">PRODUCT(G98:H98)</f>
        <v>40.9435672948473</v>
      </c>
    </row>
    <row r="99" customFormat="false" ht="12.75" hidden="false" customHeight="false" outlineLevel="0" collapsed="false">
      <c r="A99" s="19" t="s">
        <v>83</v>
      </c>
      <c r="B99" s="20" t="n">
        <v>2</v>
      </c>
      <c r="C99" s="21" t="n">
        <v>2.94</v>
      </c>
      <c r="D99" s="21" t="n">
        <v>2.4</v>
      </c>
      <c r="E99" s="21" t="n">
        <v>2.5</v>
      </c>
      <c r="F99" s="21" t="n">
        <v>2</v>
      </c>
      <c r="G99" s="17" t="n">
        <f aca="false">AVERAGE(B99:F99)</f>
        <v>2.368</v>
      </c>
      <c r="H99" s="22" t="n">
        <f aca="false">[1]Data!X556</f>
        <v>2.88109038461539</v>
      </c>
      <c r="I99" s="22" t="n">
        <f aca="false">[1]Data!X557</f>
        <v>2</v>
      </c>
      <c r="J99" s="23" t="n">
        <f aca="false">PRODUCT(G99:H99)</f>
        <v>6.82242203076923</v>
      </c>
    </row>
    <row r="100" customFormat="false" ht="13.5" hidden="false" customHeight="false" outlineLevel="0" collapsed="false">
      <c r="A100" s="19" t="s">
        <v>84</v>
      </c>
      <c r="B100" s="20" t="n">
        <v>14.78</v>
      </c>
      <c r="C100" s="21" t="n">
        <v>15</v>
      </c>
      <c r="D100" s="21"/>
      <c r="E100" s="21" t="n">
        <v>11.8</v>
      </c>
      <c r="F100" s="21" t="n">
        <v>12</v>
      </c>
      <c r="G100" s="17" t="n">
        <f aca="false">AVERAGE(B100:F100)</f>
        <v>13.395</v>
      </c>
      <c r="H100" s="22" t="n">
        <f aca="false">[1]Data!Y556</f>
        <v>2.26477071290944</v>
      </c>
      <c r="I100" s="22" t="n">
        <f aca="false">[1]Data!Y557</f>
        <v>2</v>
      </c>
      <c r="J100" s="80" t="n">
        <f aca="false">PRODUCT(G100:H100)</f>
        <v>30.336603699422</v>
      </c>
    </row>
    <row r="101" customFormat="false" ht="13.5" hidden="false" customHeight="false" outlineLevel="0" collapsed="false">
      <c r="I101" s="34" t="s">
        <v>19</v>
      </c>
      <c r="J101" s="81" t="n">
        <f aca="false">SUM(J98:J100)</f>
        <v>78.1025930250385</v>
      </c>
    </row>
    <row r="104" customFormat="false" ht="13.5" hidden="false" customHeight="false" outlineLevel="0" collapsed="false"/>
    <row r="105" customFormat="false" ht="13.5" hidden="false" customHeight="false" outlineLevel="0" collapsed="false">
      <c r="I105" s="9" t="s">
        <v>85</v>
      </c>
      <c r="J105" s="27" t="n">
        <f aca="false">SUM(H85,D93,J101)</f>
        <v>352.917593025038</v>
      </c>
    </row>
    <row r="106" customFormat="false" ht="13.5" hidden="false" customHeight="false" outlineLevel="0" collapsed="false">
      <c r="A106" s="29"/>
      <c r="B106" s="30"/>
      <c r="C106" s="30"/>
      <c r="D106" s="30"/>
      <c r="E106" s="30"/>
      <c r="F106" s="30"/>
      <c r="G106" s="30"/>
      <c r="H106" s="30"/>
      <c r="I106" s="30"/>
      <c r="J106" s="30"/>
    </row>
    <row r="108" customFormat="false" ht="15" hidden="false" customHeight="false" outlineLevel="0" collapsed="false">
      <c r="A108" s="5" t="s">
        <v>86</v>
      </c>
      <c r="B108" s="6"/>
      <c r="C108" s="6"/>
      <c r="D108" s="6"/>
      <c r="E108" s="6"/>
      <c r="F108" s="6"/>
      <c r="G108" s="6"/>
    </row>
    <row r="109" customFormat="false" ht="12.75" hidden="false" customHeight="false" outlineLevel="0" collapsed="false">
      <c r="A109" s="7"/>
      <c r="B109" s="6"/>
      <c r="C109" s="6"/>
      <c r="D109" s="6"/>
      <c r="E109" s="6"/>
      <c r="F109" s="6"/>
      <c r="G109" s="6"/>
    </row>
    <row r="110" customFormat="false" ht="13.5" hidden="false" customHeight="false" outlineLevel="0" collapsed="false">
      <c r="A110" s="7"/>
      <c r="B110" s="6"/>
      <c r="C110" s="6"/>
      <c r="D110" s="6"/>
      <c r="E110" s="6"/>
      <c r="F110" s="6"/>
      <c r="G110" s="6"/>
    </row>
    <row r="111" customFormat="false" ht="13.5" hidden="false" customHeight="false" outlineLevel="0" collapsed="false">
      <c r="A111" s="82"/>
      <c r="B111" s="41" t="s">
        <v>87</v>
      </c>
      <c r="C111" s="12" t="s">
        <v>88</v>
      </c>
      <c r="D111" s="83" t="s">
        <v>89</v>
      </c>
      <c r="E111" s="13" t="s">
        <v>90</v>
      </c>
      <c r="F111" s="84"/>
      <c r="G111" s="84"/>
    </row>
    <row r="112" customFormat="false" ht="12.75" hidden="false" customHeight="false" outlineLevel="0" collapsed="false">
      <c r="A112" s="14" t="s">
        <v>91</v>
      </c>
      <c r="B112" s="85" t="n">
        <f aca="false">COUNTIF([1]Data!AC12:AC550,"&gt;0")</f>
        <v>199</v>
      </c>
      <c r="C112" s="86" t="n">
        <f aca="false">COUNTIF([1]Data!AC12:AC550,"=0")</f>
        <v>340</v>
      </c>
      <c r="D112" s="87" t="n">
        <f aca="false">COUNTIF([1]Data!AC12:AC550,"")</f>
        <v>89</v>
      </c>
      <c r="E112" s="86" t="n">
        <f aca="false">SUM(B112:D112)</f>
        <v>628</v>
      </c>
      <c r="F112" s="84"/>
      <c r="G112" s="84"/>
    </row>
    <row r="113" customFormat="false" ht="12.75" hidden="false" customHeight="false" outlineLevel="0" collapsed="false">
      <c r="A113" s="19" t="s">
        <v>92</v>
      </c>
      <c r="B113" s="88" t="n">
        <f aca="false">COUNTIF([1]Data!AG12:AG550,"&gt;0")</f>
        <v>390</v>
      </c>
      <c r="C113" s="89" t="n">
        <f aca="false">COUNTIF([1]Data!AG12:AG550,"=0")</f>
        <v>149</v>
      </c>
      <c r="D113" s="90" t="n">
        <f aca="false">COUNTIF([1]Data!AG12:AG550,"")</f>
        <v>25</v>
      </c>
      <c r="E113" s="86" t="n">
        <f aca="false">SUM(B113:D113)</f>
        <v>564</v>
      </c>
      <c r="F113" s="84"/>
      <c r="G113" s="84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</row>
    <row r="114" customFormat="false" ht="13.5" hidden="false" customHeight="false" outlineLevel="0" collapsed="false">
      <c r="A114" s="24" t="s">
        <v>93</v>
      </c>
      <c r="B114" s="88" t="n">
        <f aca="false">COUNTIF([1]Data!AH12:AH550,"&gt;0")</f>
        <v>288</v>
      </c>
      <c r="C114" s="89" t="n">
        <f aca="false">COUNTIF([1]Data!AH12:AH550,"=0")</f>
        <v>251</v>
      </c>
      <c r="D114" s="90" t="n">
        <f aca="false">COUNTIF([1]Data!AH12:AH550,"")</f>
        <v>33</v>
      </c>
      <c r="E114" s="86" t="n">
        <f aca="false">SUM(B114:D114)</f>
        <v>572</v>
      </c>
      <c r="F114" s="84"/>
      <c r="G114" s="84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</row>
    <row r="115" customFormat="false" ht="12.75" hidden="false" customHeight="false" outlineLevel="0" collapsed="false">
      <c r="A115" s="91"/>
      <c r="B115" s="92"/>
      <c r="C115" s="92"/>
      <c r="D115" s="92"/>
      <c r="E115" s="93"/>
      <c r="F115" s="93"/>
      <c r="G115" s="93"/>
      <c r="H115" s="94"/>
      <c r="I115" s="94"/>
      <c r="J115" s="94"/>
      <c r="K115" s="94"/>
      <c r="L115" s="94"/>
      <c r="M115" s="94"/>
      <c r="N115" s="95"/>
      <c r="O115" s="95"/>
      <c r="P115" s="95"/>
      <c r="Q115" s="95"/>
      <c r="R115" s="95"/>
      <c r="S115" s="95"/>
      <c r="T115" s="95"/>
      <c r="U115" s="95"/>
      <c r="V115" s="95"/>
      <c r="W115" s="95"/>
      <c r="X115" s="95"/>
      <c r="Y115" s="95"/>
      <c r="Z115" s="95"/>
      <c r="AA115" s="95"/>
      <c r="AB115" s="95"/>
      <c r="AC115" s="95"/>
      <c r="AD115" s="96"/>
      <c r="AE115" s="96"/>
      <c r="AF115" s="96"/>
      <c r="AG115" s="96"/>
      <c r="AH115" s="96"/>
      <c r="AI115" s="96"/>
      <c r="AJ115" s="96"/>
      <c r="AK115" s="96"/>
      <c r="AL115" s="96"/>
      <c r="AM115" s="96"/>
      <c r="AN115" s="96"/>
      <c r="AO115" s="96"/>
      <c r="AP115" s="96"/>
      <c r="AQ115" s="96"/>
      <c r="AR115" s="96"/>
      <c r="AS115" s="96"/>
      <c r="AT115" s="96"/>
      <c r="AU115" s="96"/>
      <c r="AV115" s="96"/>
      <c r="AW115" s="96"/>
    </row>
    <row r="116" customFormat="false" ht="12.75" hidden="false" customHeight="false" outlineLevel="0" collapsed="false">
      <c r="A116" s="91"/>
      <c r="B116" s="92"/>
      <c r="C116" s="92"/>
      <c r="D116" s="92"/>
      <c r="E116" s="93"/>
      <c r="F116" s="93"/>
      <c r="G116" s="93"/>
      <c r="H116" s="94"/>
      <c r="I116" s="94"/>
      <c r="J116" s="94"/>
      <c r="K116" s="94"/>
      <c r="L116" s="94"/>
      <c r="M116" s="94"/>
      <c r="N116" s="95"/>
      <c r="O116" s="95"/>
      <c r="P116" s="95"/>
      <c r="Q116" s="95"/>
      <c r="R116" s="95"/>
      <c r="S116" s="95"/>
      <c r="T116" s="95"/>
      <c r="U116" s="95"/>
      <c r="V116" s="95"/>
      <c r="W116" s="95"/>
      <c r="X116" s="95"/>
      <c r="Y116" s="95"/>
      <c r="Z116" s="95"/>
      <c r="AA116" s="95"/>
      <c r="AB116" s="95"/>
      <c r="AC116" s="95"/>
      <c r="AD116" s="96"/>
      <c r="AE116" s="96"/>
      <c r="AF116" s="96"/>
      <c r="AG116" s="96"/>
      <c r="AH116" s="96"/>
      <c r="AI116" s="96"/>
      <c r="AJ116" s="96"/>
      <c r="AK116" s="96"/>
      <c r="AL116" s="96"/>
      <c r="AM116" s="96"/>
      <c r="AN116" s="96"/>
      <c r="AO116" s="96"/>
      <c r="AP116" s="96"/>
      <c r="AQ116" s="96"/>
      <c r="AR116" s="96"/>
      <c r="AS116" s="96"/>
      <c r="AT116" s="96"/>
      <c r="AU116" s="96"/>
      <c r="AV116" s="96"/>
      <c r="AW116" s="96"/>
    </row>
    <row r="117" customFormat="false" ht="12.75" hidden="false" customHeight="false" outlineLevel="0" collapsed="false">
      <c r="A117" s="91"/>
      <c r="B117" s="92"/>
      <c r="C117" s="92"/>
      <c r="D117" s="92"/>
      <c r="E117" s="93"/>
      <c r="F117" s="93"/>
      <c r="G117" s="93"/>
      <c r="H117" s="94"/>
      <c r="I117" s="94"/>
      <c r="J117" s="94"/>
      <c r="K117" s="94"/>
      <c r="L117" s="94"/>
      <c r="M117" s="94"/>
      <c r="N117" s="95"/>
      <c r="O117" s="95"/>
      <c r="P117" s="95"/>
      <c r="Q117" s="95"/>
      <c r="R117" s="95"/>
      <c r="S117" s="95"/>
      <c r="T117" s="95"/>
      <c r="U117" s="95"/>
      <c r="V117" s="95"/>
      <c r="W117" s="95"/>
      <c r="X117" s="95"/>
      <c r="Y117" s="95"/>
      <c r="Z117" s="95"/>
      <c r="AA117" s="95"/>
      <c r="AB117" s="95"/>
      <c r="AC117" s="95"/>
      <c r="AD117" s="96"/>
      <c r="AE117" s="96"/>
      <c r="AF117" s="96"/>
      <c r="AG117" s="96"/>
      <c r="AH117" s="96"/>
      <c r="AI117" s="96"/>
      <c r="AJ117" s="96"/>
      <c r="AK117" s="96"/>
      <c r="AL117" s="96"/>
      <c r="AM117" s="96"/>
      <c r="AN117" s="96"/>
      <c r="AO117" s="96"/>
      <c r="AP117" s="96"/>
      <c r="AQ117" s="96"/>
      <c r="AR117" s="96"/>
      <c r="AS117" s="96"/>
      <c r="AT117" s="96"/>
      <c r="AU117" s="96"/>
      <c r="AV117" s="96"/>
      <c r="AW117" s="96"/>
    </row>
    <row r="118" customFormat="false" ht="12.75" hidden="false" customHeight="false" outlineLevel="0" collapsed="false">
      <c r="A118" s="91"/>
      <c r="B118" s="92"/>
      <c r="C118" s="92"/>
      <c r="D118" s="92"/>
      <c r="E118" s="93"/>
      <c r="F118" s="93"/>
      <c r="G118" s="93"/>
      <c r="H118" s="94"/>
      <c r="I118" s="94"/>
      <c r="J118" s="94"/>
      <c r="K118" s="94"/>
      <c r="L118" s="94"/>
      <c r="M118" s="94"/>
      <c r="N118" s="95"/>
      <c r="O118" s="95"/>
      <c r="P118" s="95"/>
      <c r="Q118" s="95"/>
      <c r="R118" s="95"/>
      <c r="S118" s="95"/>
      <c r="T118" s="95"/>
      <c r="U118" s="95"/>
      <c r="V118" s="95"/>
      <c r="W118" s="95"/>
      <c r="X118" s="95"/>
      <c r="Y118" s="95"/>
      <c r="Z118" s="95"/>
      <c r="AA118" s="95"/>
      <c r="AB118" s="95"/>
      <c r="AC118" s="95"/>
      <c r="AD118" s="96"/>
      <c r="AE118" s="96"/>
      <c r="AF118" s="96"/>
      <c r="AG118" s="96"/>
      <c r="AH118" s="96"/>
      <c r="AI118" s="96"/>
      <c r="AJ118" s="96"/>
      <c r="AK118" s="96"/>
      <c r="AL118" s="96"/>
      <c r="AM118" s="96"/>
      <c r="AN118" s="96"/>
      <c r="AO118" s="96"/>
      <c r="AP118" s="96"/>
      <c r="AQ118" s="96"/>
      <c r="AR118" s="96"/>
      <c r="AS118" s="96"/>
      <c r="AT118" s="96"/>
      <c r="AU118" s="96"/>
      <c r="AV118" s="96"/>
      <c r="AW118" s="96"/>
    </row>
    <row r="119" customFormat="false" ht="12.75" hidden="false" customHeight="false" outlineLevel="0" collapsed="false">
      <c r="A119" s="91"/>
      <c r="B119" s="92"/>
      <c r="C119" s="92"/>
      <c r="D119" s="92"/>
      <c r="E119" s="93"/>
      <c r="F119" s="93"/>
      <c r="G119" s="93"/>
      <c r="H119" s="94"/>
      <c r="I119" s="94"/>
      <c r="J119" s="94"/>
      <c r="K119" s="94"/>
      <c r="L119" s="94"/>
      <c r="M119" s="94"/>
      <c r="N119" s="95"/>
      <c r="O119" s="95"/>
      <c r="P119" s="95"/>
      <c r="Q119" s="95"/>
      <c r="R119" s="95"/>
      <c r="S119" s="95"/>
      <c r="T119" s="95"/>
      <c r="U119" s="95"/>
      <c r="V119" s="95"/>
      <c r="W119" s="95"/>
      <c r="X119" s="95"/>
      <c r="Y119" s="95"/>
      <c r="Z119" s="95"/>
      <c r="AA119" s="95"/>
      <c r="AB119" s="95"/>
      <c r="AC119" s="95"/>
      <c r="AD119" s="96"/>
      <c r="AE119" s="96"/>
      <c r="AF119" s="96"/>
      <c r="AG119" s="96"/>
      <c r="AH119" s="96"/>
      <c r="AI119" s="96"/>
      <c r="AJ119" s="96"/>
      <c r="AK119" s="96"/>
      <c r="AL119" s="96"/>
      <c r="AM119" s="96"/>
      <c r="AN119" s="96"/>
      <c r="AO119" s="96"/>
      <c r="AP119" s="96"/>
      <c r="AQ119" s="96"/>
      <c r="AR119" s="96"/>
      <c r="AS119" s="96"/>
      <c r="AT119" s="96"/>
      <c r="AU119" s="96"/>
      <c r="AV119" s="96"/>
      <c r="AW119" s="96"/>
    </row>
    <row r="120" customFormat="false" ht="12.75" hidden="false" customHeight="false" outlineLevel="0" collapsed="false">
      <c r="A120" s="91"/>
      <c r="B120" s="92"/>
      <c r="C120" s="92"/>
      <c r="D120" s="92"/>
      <c r="E120" s="93"/>
      <c r="F120" s="93"/>
      <c r="G120" s="93"/>
      <c r="H120" s="94"/>
      <c r="I120" s="94"/>
      <c r="J120" s="94"/>
      <c r="K120" s="94"/>
      <c r="L120" s="94"/>
      <c r="M120" s="94"/>
      <c r="N120" s="95"/>
      <c r="O120" s="95"/>
      <c r="P120" s="95"/>
      <c r="Q120" s="95"/>
      <c r="R120" s="95"/>
      <c r="S120" s="95"/>
      <c r="T120" s="95"/>
      <c r="U120" s="95"/>
      <c r="V120" s="95"/>
      <c r="W120" s="95"/>
      <c r="X120" s="95"/>
      <c r="Y120" s="95"/>
      <c r="Z120" s="95"/>
      <c r="AA120" s="95"/>
      <c r="AB120" s="95"/>
      <c r="AC120" s="95"/>
      <c r="AD120" s="96"/>
      <c r="AE120" s="96"/>
      <c r="AF120" s="96"/>
      <c r="AG120" s="96"/>
      <c r="AH120" s="96"/>
      <c r="AI120" s="96"/>
      <c r="AJ120" s="96"/>
      <c r="AK120" s="96"/>
      <c r="AL120" s="96"/>
      <c r="AM120" s="96"/>
      <c r="AN120" s="96"/>
      <c r="AO120" s="96"/>
      <c r="AP120" s="96"/>
      <c r="AQ120" s="96"/>
      <c r="AR120" s="96"/>
      <c r="AS120" s="96"/>
      <c r="AT120" s="96"/>
      <c r="AU120" s="96"/>
      <c r="AV120" s="96"/>
      <c r="AW120" s="96"/>
    </row>
    <row r="121" customFormat="false" ht="12.75" hidden="false" customHeight="false" outlineLevel="0" collapsed="false">
      <c r="A121" s="91"/>
      <c r="B121" s="97"/>
      <c r="C121" s="97"/>
      <c r="D121" s="97"/>
      <c r="E121" s="6"/>
      <c r="F121" s="6"/>
      <c r="G121" s="6"/>
    </row>
    <row r="122" customFormat="false" ht="12.75" hidden="false" customHeight="false" outlineLevel="0" collapsed="false">
      <c r="A122" s="7"/>
      <c r="B122" s="6"/>
      <c r="C122" s="6"/>
      <c r="D122" s="6"/>
      <c r="E122" s="6"/>
      <c r="F122" s="6"/>
      <c r="G122" s="6"/>
    </row>
    <row r="123" customFormat="false" ht="12.75" hidden="false" customHeight="false" outlineLevel="0" collapsed="false">
      <c r="A123" s="91"/>
      <c r="B123" s="92"/>
      <c r="C123" s="92"/>
      <c r="D123" s="92"/>
      <c r="E123" s="93"/>
      <c r="F123" s="93"/>
      <c r="G123" s="93"/>
      <c r="H123" s="94"/>
      <c r="I123" s="94"/>
      <c r="J123" s="94"/>
      <c r="K123" s="94"/>
      <c r="L123" s="94"/>
      <c r="M123" s="94"/>
      <c r="N123" s="95"/>
      <c r="O123" s="95"/>
      <c r="P123" s="95"/>
      <c r="Q123" s="95"/>
      <c r="R123" s="95"/>
      <c r="S123" s="95"/>
      <c r="T123" s="95"/>
      <c r="U123" s="95"/>
      <c r="V123" s="95"/>
      <c r="W123" s="95"/>
      <c r="X123" s="95"/>
      <c r="Y123" s="95"/>
      <c r="Z123" s="95"/>
      <c r="AA123" s="95"/>
      <c r="AB123" s="95"/>
      <c r="AC123" s="95"/>
      <c r="AD123" s="96"/>
      <c r="AE123" s="96"/>
      <c r="AF123" s="96"/>
      <c r="AG123" s="96"/>
      <c r="AH123" s="96"/>
      <c r="AI123" s="96"/>
      <c r="AJ123" s="96"/>
      <c r="AK123" s="96"/>
      <c r="AL123" s="96"/>
      <c r="AM123" s="96"/>
      <c r="AN123" s="96"/>
      <c r="AO123" s="96"/>
      <c r="AP123" s="96"/>
      <c r="AQ123" s="96"/>
      <c r="AR123" s="96"/>
      <c r="AS123" s="96"/>
      <c r="AT123" s="96"/>
      <c r="AU123" s="96"/>
      <c r="AV123" s="96"/>
      <c r="AW123" s="96"/>
    </row>
    <row r="124" customFormat="false" ht="12.75" hidden="false" customHeight="false" outlineLevel="0" collapsed="false">
      <c r="A124" s="91"/>
      <c r="B124" s="97"/>
      <c r="C124" s="97"/>
      <c r="D124" s="97"/>
      <c r="E124" s="6"/>
      <c r="F124" s="6"/>
      <c r="G124" s="6"/>
    </row>
    <row r="125" customFormat="false" ht="12.75" hidden="false" customHeight="false" outlineLevel="0" collapsed="false">
      <c r="A125" s="7"/>
      <c r="B125" s="6"/>
      <c r="C125" s="6"/>
      <c r="D125" s="6"/>
      <c r="E125" s="6"/>
      <c r="F125" s="6"/>
      <c r="G125" s="6"/>
    </row>
    <row r="126" customFormat="false" ht="12.75" hidden="false" customHeight="false" outlineLevel="0" collapsed="false">
      <c r="A126" s="7"/>
      <c r="B126" s="6"/>
      <c r="C126" s="6"/>
      <c r="D126" s="6"/>
      <c r="E126" s="6"/>
      <c r="F126" s="6"/>
      <c r="G126" s="6"/>
    </row>
    <row r="127" customFormat="false" ht="12.75" hidden="false" customHeight="false" outlineLevel="0" collapsed="false">
      <c r="A127" s="7"/>
      <c r="B127" s="6"/>
      <c r="C127" s="6"/>
      <c r="D127" s="6"/>
      <c r="E127" s="6"/>
      <c r="F127" s="6"/>
      <c r="G127" s="6"/>
    </row>
    <row r="128" customFormat="false" ht="12.75" hidden="false" customHeight="false" outlineLevel="0" collapsed="false">
      <c r="A128" s="7"/>
      <c r="B128" s="6"/>
      <c r="C128" s="6"/>
      <c r="D128" s="6"/>
      <c r="E128" s="6"/>
      <c r="F128" s="6"/>
      <c r="G128" s="6"/>
    </row>
    <row r="129" customFormat="false" ht="12.75" hidden="false" customHeight="false" outlineLevel="0" collapsed="false">
      <c r="A129" s="7"/>
      <c r="B129" s="6"/>
      <c r="C129" s="6"/>
      <c r="D129" s="6"/>
      <c r="E129" s="6"/>
      <c r="F129" s="6"/>
      <c r="G129" s="6"/>
    </row>
    <row r="130" customFormat="false" ht="13.5" hidden="false" customHeight="false" outlineLevel="0" collapsed="false">
      <c r="A130" s="7"/>
      <c r="B130" s="6"/>
      <c r="C130" s="6"/>
      <c r="D130" s="6"/>
      <c r="E130" s="6"/>
      <c r="F130" s="6"/>
      <c r="G130" s="6"/>
      <c r="J130" s="8"/>
    </row>
    <row r="131" customFormat="false" ht="13.5" hidden="false" customHeight="false" outlineLevel="0" collapsed="false">
      <c r="A131" s="8"/>
      <c r="B131" s="10" t="s">
        <v>94</v>
      </c>
      <c r="C131" s="11" t="s">
        <v>95</v>
      </c>
      <c r="D131" s="11" t="s">
        <v>96</v>
      </c>
      <c r="E131" s="11" t="s">
        <v>97</v>
      </c>
      <c r="F131" s="11" t="s">
        <v>98</v>
      </c>
      <c r="G131" s="12" t="s">
        <v>6</v>
      </c>
      <c r="H131" s="12" t="s">
        <v>7</v>
      </c>
      <c r="I131" s="12" t="s">
        <v>8</v>
      </c>
      <c r="J131" s="13" t="s">
        <v>9</v>
      </c>
    </row>
    <row r="132" customFormat="false" ht="12.75" hidden="false" customHeight="false" outlineLevel="0" collapsed="false">
      <c r="A132" s="14" t="s">
        <v>99</v>
      </c>
      <c r="B132" s="15" t="n">
        <v>0.91</v>
      </c>
      <c r="C132" s="16" t="n">
        <v>0.99</v>
      </c>
      <c r="D132" s="16" t="n">
        <v>1.47</v>
      </c>
      <c r="E132" s="16" t="n">
        <v>0.91</v>
      </c>
      <c r="F132" s="16" t="n">
        <v>0.91</v>
      </c>
      <c r="G132" s="17" t="n">
        <f aca="false">AVERAGE(B132:F132)</f>
        <v>1.038</v>
      </c>
      <c r="H132" s="18" t="n">
        <f aca="false">SUM([1]Data!Z556)</f>
        <v>11.7086318785579</v>
      </c>
      <c r="I132" s="18" t="n">
        <f aca="false">SUM([1]Data!Z557)</f>
        <v>9</v>
      </c>
      <c r="J132" s="17" t="n">
        <f aca="false">PRODUCT(G132:H132)</f>
        <v>12.1535598899431</v>
      </c>
    </row>
    <row r="133" customFormat="false" ht="12.75" hidden="false" customHeight="false" outlineLevel="0" collapsed="false">
      <c r="A133" s="19" t="s">
        <v>100</v>
      </c>
      <c r="B133" s="20" t="n">
        <v>0.33</v>
      </c>
      <c r="C133" s="21" t="n">
        <v>0.31</v>
      </c>
      <c r="D133" s="21" t="n">
        <v>0.37</v>
      </c>
      <c r="E133" s="21" t="n">
        <v>0.3</v>
      </c>
      <c r="F133" s="21" t="n">
        <v>1.36</v>
      </c>
      <c r="G133" s="17" t="n">
        <f aca="false">AVERAGE(B133:F133)</f>
        <v>0.534</v>
      </c>
      <c r="H133" s="22" t="n">
        <f aca="false">SUM([1]Data!AA556)</f>
        <v>18.2688101761252</v>
      </c>
      <c r="I133" s="18" t="n">
        <f aca="false">SUM([1]Data!AA557)</f>
        <v>18</v>
      </c>
      <c r="J133" s="23" t="n">
        <f aca="false">PRODUCT(G133:H133)</f>
        <v>9.75554463405088</v>
      </c>
    </row>
    <row r="134" customFormat="false" ht="12.75" hidden="false" customHeight="false" outlineLevel="0" collapsed="false">
      <c r="A134" s="19" t="s">
        <v>101</v>
      </c>
      <c r="B134" s="20" t="n">
        <v>0.99</v>
      </c>
      <c r="C134" s="21" t="n">
        <v>0.99</v>
      </c>
      <c r="D134" s="21" t="n">
        <v>1.98</v>
      </c>
      <c r="E134" s="21" t="n">
        <v>0.91</v>
      </c>
      <c r="F134" s="21" t="n">
        <v>1.62</v>
      </c>
      <c r="G134" s="17" t="n">
        <f aca="false">AVERAGE(B134:F134)</f>
        <v>1.298</v>
      </c>
      <c r="H134" s="22" t="n">
        <f aca="false">SUM([1]Data!AB556)</f>
        <v>8.7304238921002</v>
      </c>
      <c r="I134" s="22" t="n">
        <f aca="false">SUM([1]Data!AB557)</f>
        <v>9</v>
      </c>
      <c r="J134" s="23" t="n">
        <f aca="false">PRODUCT(G134:H134)</f>
        <v>11.3320902119461</v>
      </c>
    </row>
    <row r="135" customFormat="false" ht="12.75" hidden="false" customHeight="false" outlineLevel="0" collapsed="false">
      <c r="A135" s="19" t="s">
        <v>91</v>
      </c>
      <c r="B135" s="20" t="n">
        <v>2.71</v>
      </c>
      <c r="C135" s="21" t="n">
        <v>2.71</v>
      </c>
      <c r="D135" s="21" t="n">
        <v>2.71</v>
      </c>
      <c r="E135" s="21" t="n">
        <v>2.71</v>
      </c>
      <c r="F135" s="21" t="n">
        <v>1.17</v>
      </c>
      <c r="G135" s="17" t="n">
        <f aca="false">AVERAGE(B135:F135)</f>
        <v>2.402</v>
      </c>
      <c r="H135" s="22" t="n">
        <f aca="false">SUM([1]Data!AC556)</f>
        <v>3.17515333333333</v>
      </c>
      <c r="I135" s="22" t="n">
        <f aca="false">SUM([1]Data!AC557)</f>
        <v>0</v>
      </c>
      <c r="J135" s="23" t="n">
        <v>0</v>
      </c>
    </row>
    <row r="136" customFormat="false" ht="12.75" hidden="false" customHeight="false" outlineLevel="0" collapsed="false">
      <c r="A136" s="19" t="s">
        <v>102</v>
      </c>
      <c r="B136" s="20" t="n">
        <v>1.09</v>
      </c>
      <c r="C136" s="21" t="n">
        <v>1.09</v>
      </c>
      <c r="D136" s="21" t="n">
        <v>1.09</v>
      </c>
      <c r="E136" s="21" t="n">
        <v>1.09</v>
      </c>
      <c r="F136" s="21" t="n">
        <v>1.09</v>
      </c>
      <c r="G136" s="17" t="n">
        <f aca="false">AVERAGE(B136:F136)</f>
        <v>1.09</v>
      </c>
      <c r="H136" s="22" t="n">
        <f aca="false">SUM([1]Data!AD556)</f>
        <v>7.44058536585366</v>
      </c>
      <c r="I136" s="22" t="n">
        <f aca="false">SUM([1]Data!AD557)</f>
        <v>9</v>
      </c>
      <c r="J136" s="23" t="n">
        <f aca="false">PRODUCT(G136:H136)</f>
        <v>8.11023804878049</v>
      </c>
    </row>
    <row r="137" customFormat="false" ht="12.75" hidden="false" customHeight="false" outlineLevel="0" collapsed="false">
      <c r="A137" s="19" t="s">
        <v>103</v>
      </c>
      <c r="B137" s="20" t="n">
        <v>0.12</v>
      </c>
      <c r="C137" s="21" t="n">
        <v>0.18</v>
      </c>
      <c r="D137" s="21" t="n">
        <v>0.2</v>
      </c>
      <c r="E137" s="21" t="n">
        <v>0.2</v>
      </c>
      <c r="F137" s="21" t="n">
        <v>0.2</v>
      </c>
      <c r="G137" s="17" t="n">
        <f aca="false">AVERAGE(B137:F137)</f>
        <v>0.18</v>
      </c>
      <c r="H137" s="22" t="n">
        <f aca="false">SUM([1]Data!AE556)</f>
        <v>17.6120705645161</v>
      </c>
      <c r="I137" s="22" t="n">
        <f aca="false">SUM([1]Data!AE557)</f>
        <v>4.75</v>
      </c>
      <c r="J137" s="23" t="n">
        <f aca="false">PRODUCT(G137:H137)</f>
        <v>3.1701727016129</v>
      </c>
    </row>
    <row r="138" customFormat="false" ht="12.75" hidden="false" customHeight="false" outlineLevel="0" collapsed="false">
      <c r="A138" s="19" t="s">
        <v>104</v>
      </c>
      <c r="B138" s="20" t="n">
        <v>0.68</v>
      </c>
      <c r="C138" s="21" t="n">
        <v>1.28</v>
      </c>
      <c r="D138" s="21" t="n">
        <v>1.28</v>
      </c>
      <c r="E138" s="21" t="n">
        <v>1.62</v>
      </c>
      <c r="F138" s="21" t="n">
        <v>1.62</v>
      </c>
      <c r="G138" s="17" t="n">
        <f aca="false">AVERAGE(B138:F138)</f>
        <v>1.296</v>
      </c>
      <c r="H138" s="22" t="n">
        <f aca="false">SUM([1]Data!AF556)</f>
        <v>11.9881761363636</v>
      </c>
      <c r="I138" s="22" t="n">
        <f aca="false">SUM([1]Data!AF557)</f>
        <v>9</v>
      </c>
      <c r="J138" s="23" t="n">
        <f aca="false">PRODUCT(G138:H138)</f>
        <v>15.5366762727273</v>
      </c>
    </row>
    <row r="139" customFormat="false" ht="12.75" hidden="false" customHeight="false" outlineLevel="0" collapsed="false">
      <c r="A139" s="19" t="s">
        <v>105</v>
      </c>
      <c r="B139" s="20" t="n">
        <v>0.4</v>
      </c>
      <c r="C139" s="21" t="n">
        <v>0.41</v>
      </c>
      <c r="D139" s="21" t="n">
        <v>0.41</v>
      </c>
      <c r="E139" s="21" t="n">
        <v>0.41</v>
      </c>
      <c r="F139" s="21" t="n">
        <v>0.4</v>
      </c>
      <c r="G139" s="17" t="n">
        <f aca="false">AVERAGE(B139:F139)</f>
        <v>0.406</v>
      </c>
      <c r="H139" s="22" t="n">
        <f aca="false">SUM([1]Data!AG556)</f>
        <v>4.45178210116732</v>
      </c>
      <c r="I139" s="22" t="n">
        <f aca="false">SUM([1]Data!AG557)</f>
        <v>2</v>
      </c>
      <c r="J139" s="23" t="n">
        <f aca="false">PRODUCT(G139:H139)</f>
        <v>1.80742353307393</v>
      </c>
    </row>
    <row r="140" customFormat="false" ht="13.5" hidden="false" customHeight="false" outlineLevel="0" collapsed="false">
      <c r="A140" s="24" t="s">
        <v>93</v>
      </c>
      <c r="B140" s="20" t="n">
        <v>2.14</v>
      </c>
      <c r="C140" s="21" t="n">
        <v>1.49</v>
      </c>
      <c r="D140" s="21" t="n">
        <v>0.99</v>
      </c>
      <c r="E140" s="21" t="n">
        <v>1.41</v>
      </c>
      <c r="F140" s="21" t="n">
        <v>1.44</v>
      </c>
      <c r="G140" s="17" t="n">
        <f aca="false">AVERAGE(B140:F140)</f>
        <v>1.494</v>
      </c>
      <c r="H140" s="22" t="n">
        <f aca="false">SUM([1]Data!AH556)</f>
        <v>2.3255138339921</v>
      </c>
      <c r="I140" s="22" t="n">
        <f aca="false">SUM([1]Data!AH557)</f>
        <v>1</v>
      </c>
      <c r="J140" s="80" t="n">
        <f aca="false">PRODUCT(G140:H140)</f>
        <v>3.47431766798419</v>
      </c>
    </row>
    <row r="141" customFormat="false" ht="13.5" hidden="false" customHeight="false" outlineLevel="0" collapsed="false">
      <c r="A141" s="67"/>
      <c r="B141" s="50"/>
      <c r="C141" s="50"/>
      <c r="D141" s="50"/>
      <c r="E141" s="50"/>
      <c r="F141" s="50"/>
      <c r="G141" s="66"/>
      <c r="H141" s="65"/>
      <c r="I141" s="65"/>
      <c r="J141" s="27" t="n">
        <f aca="false">SUM(J132:J140)</f>
        <v>65.3400229601188</v>
      </c>
    </row>
    <row r="142" customFormat="false" ht="13.5" hidden="false" customHeight="false" outlineLevel="0" collapsed="false">
      <c r="H142" s="25"/>
      <c r="I142" s="57"/>
      <c r="J142" s="26"/>
    </row>
    <row r="143" customFormat="false" ht="13.5" hidden="false" customHeight="false" outlineLevel="0" collapsed="false">
      <c r="A143" s="98" t="s">
        <v>106</v>
      </c>
      <c r="B143" s="99"/>
      <c r="C143" s="100" t="n">
        <v>10</v>
      </c>
      <c r="D143" s="50"/>
      <c r="E143" s="50"/>
      <c r="F143" s="50"/>
      <c r="G143" s="66"/>
      <c r="H143" s="65"/>
      <c r="I143" s="65"/>
      <c r="J143" s="66"/>
    </row>
    <row r="144" customFormat="false" ht="13.5" hidden="false" customHeight="false" outlineLevel="0" collapsed="false">
      <c r="H144" s="25"/>
      <c r="I144" s="25"/>
      <c r="J144" s="26"/>
    </row>
    <row r="145" customFormat="false" ht="13.5" hidden="false" customHeight="false" outlineLevel="0" collapsed="false">
      <c r="H145" s="25"/>
      <c r="I145" s="9" t="s">
        <v>19</v>
      </c>
      <c r="J145" s="27" t="n">
        <f aca="false">SUM(J132:J140,C143)</f>
        <v>75.3400229601188</v>
      </c>
    </row>
    <row r="146" customFormat="false" ht="13.5" hidden="false" customHeight="false" outlineLevel="0" collapsed="false">
      <c r="A146" s="29"/>
      <c r="B146" s="30"/>
      <c r="C146" s="30"/>
      <c r="D146" s="30"/>
      <c r="E146" s="30"/>
      <c r="F146" s="30"/>
      <c r="G146" s="30"/>
      <c r="H146" s="30"/>
      <c r="I146" s="30"/>
      <c r="J146" s="30"/>
    </row>
    <row r="148" customFormat="false" ht="15" hidden="false" customHeight="false" outlineLevel="0" collapsed="false">
      <c r="A148" s="5" t="s">
        <v>107</v>
      </c>
    </row>
    <row r="149" customFormat="false" ht="13.5" hidden="false" customHeight="false" outlineLevel="0" collapsed="false">
      <c r="A149" s="7"/>
    </row>
    <row r="150" customFormat="false" ht="13.5" hidden="false" customHeight="false" outlineLevel="0" collapsed="false">
      <c r="A150" s="82"/>
      <c r="B150" s="41" t="s">
        <v>87</v>
      </c>
      <c r="C150" s="12" t="s">
        <v>88</v>
      </c>
      <c r="D150" s="83" t="s">
        <v>89</v>
      </c>
      <c r="E150" s="13" t="s">
        <v>90</v>
      </c>
      <c r="F150" s="84"/>
      <c r="G150" s="84"/>
    </row>
    <row r="151" customFormat="false" ht="12.75" hidden="false" customHeight="false" outlineLevel="0" collapsed="false">
      <c r="A151" s="14" t="s">
        <v>108</v>
      </c>
      <c r="B151" s="85" t="n">
        <f aca="false">COUNTIF([1]Data!AI12:AI550,"&gt;0")</f>
        <v>258</v>
      </c>
      <c r="C151" s="86" t="n">
        <f aca="false">COUNTIF([1]Data!AI12:AI550,"=0")</f>
        <v>281</v>
      </c>
      <c r="D151" s="86" t="n">
        <f aca="false">COUNTIF([1]Data!AI12:AI550,"")</f>
        <v>15</v>
      </c>
      <c r="E151" s="86" t="n">
        <f aca="false">SUM(B151:D151)</f>
        <v>554</v>
      </c>
      <c r="F151" s="84"/>
      <c r="G151" s="84"/>
    </row>
    <row r="152" customFormat="false" ht="12.75" hidden="false" customHeight="false" outlineLevel="0" collapsed="false">
      <c r="A152" s="101" t="s">
        <v>109</v>
      </c>
      <c r="B152" s="85" t="n">
        <f aca="false">COUNTIF([1]Data!AJ12:AJ550,"&gt;0")</f>
        <v>518</v>
      </c>
      <c r="C152" s="86" t="n">
        <f aca="false">COUNTIF([1]Data!AJ12:AJ550,"=0")</f>
        <v>21</v>
      </c>
      <c r="D152" s="86" t="n">
        <f aca="false">COUNTIF([1]Data!AJ12:AJ550,"")</f>
        <v>5</v>
      </c>
      <c r="E152" s="86" t="n">
        <f aca="false">SUM(B152:D152)</f>
        <v>544</v>
      </c>
      <c r="F152" s="84"/>
      <c r="G152" s="84"/>
    </row>
    <row r="153" customFormat="false" ht="13.5" hidden="false" customHeight="false" outlineLevel="0" collapsed="false">
      <c r="A153" s="24" t="s">
        <v>110</v>
      </c>
      <c r="B153" s="85" t="n">
        <f aca="false">COUNTIF([1]Data!AK12:AK550,"Y")</f>
        <v>173</v>
      </c>
      <c r="C153" s="86" t="n">
        <f aca="false">COUNTIF([1]Data!AK12:AK550,"N")</f>
        <v>363</v>
      </c>
      <c r="D153" s="86" t="n">
        <f aca="false">COUNTIF([1]Data!AK12:AK550,"")</f>
        <v>3</v>
      </c>
      <c r="E153" s="86" t="n">
        <f aca="false">SUM(B153:D153)</f>
        <v>539</v>
      </c>
      <c r="F153" s="84"/>
      <c r="G153" s="84"/>
    </row>
    <row r="154" customFormat="false" ht="12.75" hidden="false" customHeight="false" outlineLevel="0" collapsed="false">
      <c r="A154" s="91"/>
      <c r="B154" s="97"/>
      <c r="C154" s="97"/>
      <c r="D154" s="97"/>
      <c r="E154" s="6"/>
      <c r="F154" s="6"/>
      <c r="G154" s="6"/>
    </row>
    <row r="155" customFormat="false" ht="12.75" hidden="false" customHeight="false" outlineLevel="0" collapsed="false">
      <c r="A155" s="91"/>
      <c r="B155" s="97"/>
      <c r="C155" s="97"/>
      <c r="D155" s="97"/>
      <c r="E155" s="6"/>
      <c r="F155" s="6"/>
      <c r="G155" s="6"/>
    </row>
    <row r="156" customFormat="false" ht="12.75" hidden="false" customHeight="false" outlineLevel="0" collapsed="false">
      <c r="A156" s="91"/>
      <c r="B156" s="97"/>
      <c r="C156" s="97"/>
      <c r="D156" s="97"/>
      <c r="E156" s="6"/>
      <c r="F156" s="6"/>
      <c r="G156" s="6"/>
    </row>
    <row r="157" customFormat="false" ht="12.75" hidden="false" customHeight="false" outlineLevel="0" collapsed="false">
      <c r="A157" s="91"/>
      <c r="B157" s="97"/>
      <c r="C157" s="97"/>
      <c r="D157" s="97"/>
      <c r="E157" s="6"/>
      <c r="F157" s="6"/>
      <c r="G157" s="6"/>
    </row>
    <row r="158" customFormat="false" ht="12.75" hidden="false" customHeight="false" outlineLevel="0" collapsed="false">
      <c r="A158" s="91"/>
      <c r="B158" s="97"/>
      <c r="C158" s="97"/>
      <c r="D158" s="97"/>
      <c r="E158" s="6"/>
      <c r="F158" s="6"/>
      <c r="G158" s="6"/>
    </row>
    <row r="159" customFormat="false" ht="12.75" hidden="false" customHeight="false" outlineLevel="0" collapsed="false">
      <c r="A159" s="91"/>
      <c r="B159" s="97"/>
      <c r="C159" s="97"/>
      <c r="D159" s="97"/>
      <c r="E159" s="6"/>
      <c r="F159" s="6"/>
      <c r="G159" s="6"/>
    </row>
    <row r="160" customFormat="false" ht="12.75" hidden="false" customHeight="false" outlineLevel="0" collapsed="false">
      <c r="A160" s="91"/>
      <c r="B160" s="97"/>
      <c r="C160" s="97"/>
      <c r="D160" s="97"/>
      <c r="E160" s="6"/>
      <c r="F160" s="6"/>
      <c r="G160" s="6"/>
    </row>
    <row r="161" customFormat="false" ht="12.75" hidden="false" customHeight="false" outlineLevel="0" collapsed="false">
      <c r="A161" s="91"/>
      <c r="B161" s="97"/>
      <c r="C161" s="97"/>
      <c r="D161" s="97"/>
      <c r="E161" s="6"/>
      <c r="F161" s="6"/>
      <c r="G161" s="6"/>
    </row>
    <row r="162" customFormat="false" ht="12.75" hidden="false" customHeight="false" outlineLevel="0" collapsed="false">
      <c r="A162" s="91"/>
      <c r="B162" s="97"/>
      <c r="C162" s="97"/>
      <c r="D162" s="97"/>
      <c r="E162" s="6"/>
      <c r="F162" s="6"/>
      <c r="G162" s="6"/>
    </row>
    <row r="163" customFormat="false" ht="12.75" hidden="false" customHeight="false" outlineLevel="0" collapsed="false">
      <c r="A163" s="91"/>
      <c r="B163" s="97"/>
      <c r="C163" s="97"/>
      <c r="D163" s="97"/>
      <c r="E163" s="6"/>
      <c r="F163" s="6"/>
      <c r="G163" s="6"/>
    </row>
    <row r="164" customFormat="false" ht="12.75" hidden="false" customHeight="false" outlineLevel="0" collapsed="false">
      <c r="A164" s="91"/>
      <c r="B164" s="97"/>
      <c r="C164" s="97"/>
      <c r="D164" s="97"/>
      <c r="E164" s="6"/>
      <c r="F164" s="6"/>
      <c r="G164" s="6"/>
    </row>
    <row r="165" customFormat="false" ht="12.75" hidden="false" customHeight="false" outlineLevel="0" collapsed="false">
      <c r="A165" s="91"/>
      <c r="B165" s="97"/>
      <c r="C165" s="97"/>
      <c r="D165" s="97"/>
      <c r="E165" s="6"/>
      <c r="F165" s="6"/>
      <c r="G165" s="6"/>
    </row>
    <row r="166" customFormat="false" ht="12.75" hidden="false" customHeight="false" outlineLevel="0" collapsed="false">
      <c r="A166" s="91"/>
      <c r="B166" s="97"/>
      <c r="C166" s="97"/>
      <c r="D166" s="97"/>
      <c r="E166" s="6"/>
      <c r="F166" s="6"/>
      <c r="G166" s="6"/>
    </row>
    <row r="167" customFormat="false" ht="12.75" hidden="false" customHeight="false" outlineLevel="0" collapsed="false">
      <c r="A167" s="91"/>
      <c r="B167" s="97"/>
      <c r="C167" s="97"/>
      <c r="D167" s="97"/>
      <c r="E167" s="6"/>
      <c r="F167" s="6"/>
      <c r="G167" s="6"/>
    </row>
    <row r="168" customFormat="false" ht="13.5" hidden="false" customHeight="false" outlineLevel="0" collapsed="false">
      <c r="A168" s="91"/>
      <c r="B168" s="97"/>
      <c r="C168" s="97"/>
      <c r="D168" s="97"/>
      <c r="E168" s="6"/>
      <c r="F168" s="6"/>
      <c r="G168" s="6"/>
    </row>
    <row r="169" customFormat="false" ht="13.5" hidden="false" customHeight="false" outlineLevel="0" collapsed="false">
      <c r="A169" s="8"/>
      <c r="B169" s="10" t="s">
        <v>111</v>
      </c>
      <c r="C169" s="11" t="s">
        <v>112</v>
      </c>
      <c r="D169" s="11" t="s">
        <v>113</v>
      </c>
      <c r="E169" s="11"/>
      <c r="F169" s="11"/>
      <c r="G169" s="12" t="s">
        <v>6</v>
      </c>
      <c r="H169" s="12" t="s">
        <v>7</v>
      </c>
      <c r="I169" s="12" t="s">
        <v>8</v>
      </c>
      <c r="J169" s="13" t="s">
        <v>9</v>
      </c>
      <c r="N169" s="2"/>
      <c r="O169" s="2"/>
      <c r="AD169" s="1"/>
      <c r="AE169" s="1"/>
    </row>
    <row r="170" customFormat="false" ht="13.5" hidden="false" customHeight="false" outlineLevel="0" collapsed="false">
      <c r="A170" s="77" t="s">
        <v>108</v>
      </c>
      <c r="B170" s="15" t="n">
        <v>4.5</v>
      </c>
      <c r="C170" s="16" t="n">
        <v>5</v>
      </c>
      <c r="D170" s="16" t="n">
        <v>4.5</v>
      </c>
      <c r="E170" s="16"/>
      <c r="F170" s="16"/>
      <c r="G170" s="17" t="n">
        <f aca="false">AVERAGE(B170:F170)</f>
        <v>4.66666666666667</v>
      </c>
      <c r="H170" s="18" t="n">
        <f aca="false">[1]Data!AI556</f>
        <v>2.36843511450382</v>
      </c>
      <c r="I170" s="18" t="n">
        <f aca="false">[1]Data!AI557</f>
        <v>0</v>
      </c>
      <c r="J170" s="17" t="n">
        <f aca="false">PRODUCT(G170:H170)</f>
        <v>11.0526972010178</v>
      </c>
      <c r="N170" s="2"/>
      <c r="O170" s="2"/>
      <c r="AD170" s="1"/>
      <c r="AE170" s="1"/>
    </row>
    <row r="171" customFormat="false" ht="13.5" hidden="false" customHeight="false" outlineLevel="0" collapsed="false">
      <c r="A171" s="91"/>
      <c r="B171" s="102"/>
      <c r="C171" s="102"/>
      <c r="D171" s="102"/>
    </row>
    <row r="172" customFormat="false" ht="13.5" hidden="false" customHeight="false" outlineLevel="0" collapsed="false">
      <c r="A172" s="8"/>
      <c r="B172" s="10" t="s">
        <v>114</v>
      </c>
      <c r="C172" s="11" t="s">
        <v>115</v>
      </c>
      <c r="D172" s="11" t="s">
        <v>116</v>
      </c>
      <c r="E172" s="11"/>
      <c r="F172" s="11"/>
      <c r="G172" s="12" t="s">
        <v>6</v>
      </c>
      <c r="H172" s="12" t="s">
        <v>7</v>
      </c>
      <c r="I172" s="12" t="s">
        <v>8</v>
      </c>
      <c r="J172" s="13" t="s">
        <v>9</v>
      </c>
      <c r="N172" s="2"/>
      <c r="O172" s="2"/>
      <c r="AD172" s="1"/>
      <c r="AE172" s="1"/>
    </row>
    <row r="173" customFormat="false" ht="13.5" hidden="false" customHeight="false" outlineLevel="0" collapsed="false">
      <c r="A173" s="77" t="s">
        <v>109</v>
      </c>
      <c r="B173" s="15" t="n">
        <v>2.5</v>
      </c>
      <c r="C173" s="16" t="n">
        <v>2.2</v>
      </c>
      <c r="D173" s="16" t="n">
        <v>2.5</v>
      </c>
      <c r="E173" s="16"/>
      <c r="F173" s="16"/>
      <c r="G173" s="17" t="n">
        <f aca="false">AVERAGE(B173:F173)</f>
        <v>2.4</v>
      </c>
      <c r="H173" s="18" t="n">
        <f aca="false">[1]Data!AJ556</f>
        <v>19.6801292134831</v>
      </c>
      <c r="I173" s="18" t="n">
        <f aca="false">[1]Data!AJ557</f>
        <v>18</v>
      </c>
      <c r="J173" s="17" t="n">
        <f aca="false">PRODUCT(G173:H173)</f>
        <v>47.2323101123596</v>
      </c>
      <c r="N173" s="2"/>
      <c r="O173" s="2"/>
      <c r="AD173" s="1"/>
      <c r="AE173" s="1"/>
    </row>
    <row r="174" customFormat="false" ht="13.5" hidden="false" customHeight="false" outlineLevel="0" collapsed="false"/>
    <row r="175" customFormat="false" ht="13.5" hidden="false" customHeight="false" outlineLevel="0" collapsed="false">
      <c r="A175" s="8"/>
      <c r="B175" s="33" t="s">
        <v>6</v>
      </c>
      <c r="C175" s="13" t="s">
        <v>117</v>
      </c>
      <c r="F175" s="1"/>
      <c r="G175" s="1"/>
      <c r="H175" s="1"/>
      <c r="I175" s="1"/>
      <c r="J175" s="1"/>
      <c r="K175" s="1"/>
      <c r="L175" s="1"/>
      <c r="M175" s="1"/>
      <c r="V175" s="0"/>
      <c r="W175" s="0"/>
      <c r="X175" s="0"/>
      <c r="Y175" s="0"/>
      <c r="Z175" s="0"/>
      <c r="AA175" s="0"/>
      <c r="AB175" s="0"/>
      <c r="AC175" s="0"/>
    </row>
    <row r="176" customFormat="false" ht="13.5" hidden="false" customHeight="false" outlineLevel="0" collapsed="false">
      <c r="A176" s="77" t="s">
        <v>110</v>
      </c>
      <c r="B176" s="18" t="n">
        <f aca="false">[1]Data!AL556</f>
        <v>48.0862637362637</v>
      </c>
      <c r="C176" s="17" t="n">
        <v>0</v>
      </c>
      <c r="F176" s="1"/>
      <c r="G176" s="1"/>
      <c r="H176" s="1"/>
      <c r="I176" s="1"/>
      <c r="J176" s="1"/>
      <c r="K176" s="1"/>
      <c r="L176" s="1"/>
      <c r="M176" s="1"/>
      <c r="V176" s="0"/>
      <c r="W176" s="0"/>
      <c r="X176" s="0"/>
      <c r="Y176" s="0"/>
      <c r="Z176" s="0"/>
      <c r="AA176" s="0"/>
      <c r="AB176" s="0"/>
      <c r="AC176" s="0"/>
    </row>
    <row r="178" customFormat="false" ht="13.5" hidden="false" customHeight="false" outlineLevel="0" collapsed="false"/>
    <row r="179" customFormat="false" ht="13.5" hidden="false" customHeight="false" outlineLevel="0" collapsed="false">
      <c r="I179" s="9" t="s">
        <v>19</v>
      </c>
      <c r="J179" s="27" t="n">
        <f aca="false">SUM(J170,J173,C176)</f>
        <v>58.2850073133774</v>
      </c>
    </row>
    <row r="180" customFormat="false" ht="13.5" hidden="false" customHeight="false" outlineLevel="0" collapsed="false">
      <c r="A180" s="29"/>
      <c r="B180" s="30"/>
      <c r="C180" s="30"/>
      <c r="D180" s="30"/>
      <c r="E180" s="30"/>
      <c r="F180" s="30"/>
      <c r="G180" s="30"/>
      <c r="H180" s="30"/>
      <c r="I180" s="30"/>
      <c r="J180" s="30"/>
    </row>
    <row r="183" customFormat="false" ht="15" hidden="false" customHeight="false" outlineLevel="0" collapsed="false">
      <c r="A183" s="5" t="s">
        <v>118</v>
      </c>
    </row>
    <row r="184" customFormat="false" ht="12.75" hidden="false" customHeight="false" outlineLevel="0" collapsed="false">
      <c r="A184" s="7"/>
    </row>
    <row r="185" customFormat="false" ht="13.5" hidden="false" customHeight="false" outlineLevel="0" collapsed="false"/>
    <row r="186" customFormat="false" ht="13.5" hidden="false" customHeight="false" outlineLevel="0" collapsed="false">
      <c r="A186" s="82"/>
      <c r="B186" s="41" t="s">
        <v>119</v>
      </c>
      <c r="C186" s="12" t="s">
        <v>120</v>
      </c>
      <c r="D186" s="83" t="s">
        <v>89</v>
      </c>
      <c r="E186" s="13" t="s">
        <v>90</v>
      </c>
    </row>
    <row r="187" customFormat="false" ht="13.5" hidden="false" customHeight="false" outlineLevel="0" collapsed="false">
      <c r="A187" s="77" t="s">
        <v>121</v>
      </c>
      <c r="B187" s="85" t="n">
        <f aca="false">COUNTIF([1]Data!AM12:AM550,"&gt;0")</f>
        <v>476</v>
      </c>
      <c r="C187" s="86" t="n">
        <f aca="false">COUNTIF([1]Data!AM12:AM550,"=0")</f>
        <v>63</v>
      </c>
      <c r="D187" s="86" t="n">
        <f aca="false">COUNTIF([1]Data!AM12:AM550,"")</f>
        <v>9</v>
      </c>
      <c r="E187" s="86" t="n">
        <f aca="false">SUM(B187:D187)</f>
        <v>548</v>
      </c>
    </row>
    <row r="195" customFormat="false" ht="13.5" hidden="false" customHeight="false" outlineLevel="0" collapsed="false"/>
    <row r="196" customFormat="false" ht="13.5" hidden="false" customHeight="false" outlineLevel="0" collapsed="false">
      <c r="A196" s="8"/>
      <c r="B196" s="10" t="s">
        <v>122</v>
      </c>
      <c r="C196" s="11" t="s">
        <v>123</v>
      </c>
      <c r="D196" s="11" t="s">
        <v>124</v>
      </c>
      <c r="E196" s="11" t="s">
        <v>125</v>
      </c>
      <c r="F196" s="11" t="s">
        <v>126</v>
      </c>
      <c r="G196" s="11" t="s">
        <v>127</v>
      </c>
      <c r="H196" s="11" t="s">
        <v>128</v>
      </c>
      <c r="I196" s="11" t="s">
        <v>129</v>
      </c>
      <c r="J196" s="103" t="s">
        <v>130</v>
      </c>
      <c r="L196" s="1"/>
      <c r="M196" s="1"/>
      <c r="AB196" s="0"/>
      <c r="AC196" s="0"/>
    </row>
    <row r="197" customFormat="false" ht="12.75" hidden="false" customHeight="false" outlineLevel="0" collapsed="false">
      <c r="A197" s="14" t="s">
        <v>131</v>
      </c>
      <c r="B197" s="38" t="n">
        <v>0.15</v>
      </c>
      <c r="C197" s="55" t="n">
        <v>0.1</v>
      </c>
      <c r="D197" s="55" t="n">
        <v>0.15</v>
      </c>
      <c r="E197" s="55"/>
      <c r="F197" s="55"/>
      <c r="G197" s="55"/>
      <c r="H197" s="104" t="n">
        <v>0.15</v>
      </c>
      <c r="I197" s="55"/>
      <c r="J197" s="64"/>
      <c r="L197" s="1"/>
      <c r="M197" s="1"/>
      <c r="AB197" s="0"/>
      <c r="AC197" s="0"/>
    </row>
    <row r="198" customFormat="false" ht="13.5" hidden="false" customHeight="false" outlineLevel="0" collapsed="false">
      <c r="A198" s="24" t="s">
        <v>132</v>
      </c>
      <c r="B198" s="39" t="n">
        <v>0.18</v>
      </c>
      <c r="C198" s="105" t="n">
        <v>0.18</v>
      </c>
      <c r="D198" s="105"/>
      <c r="E198" s="105" t="n">
        <v>0.15</v>
      </c>
      <c r="F198" s="105" t="n">
        <v>0.15</v>
      </c>
      <c r="G198" s="105" t="n">
        <v>0.18</v>
      </c>
      <c r="H198" s="106"/>
      <c r="I198" s="105" t="n">
        <v>0.18</v>
      </c>
      <c r="J198" s="105" t="n">
        <v>0.2</v>
      </c>
      <c r="L198" s="1"/>
      <c r="M198" s="1"/>
      <c r="AB198" s="0"/>
      <c r="AC198" s="0"/>
    </row>
    <row r="199" customFormat="false" ht="12.75" hidden="false" customHeight="false" outlineLevel="0" collapsed="false">
      <c r="G199" s="8"/>
      <c r="H199" s="107"/>
      <c r="I199" s="65"/>
      <c r="J199" s="66"/>
    </row>
    <row r="200" customFormat="false" ht="13.5" hidden="false" customHeight="false" outlineLevel="0" collapsed="false">
      <c r="G200" s="8"/>
      <c r="H200" s="107"/>
      <c r="I200" s="57"/>
      <c r="J200" s="66"/>
    </row>
    <row r="201" customFormat="false" ht="13.5" hidden="false" customHeight="false" outlineLevel="0" collapsed="false">
      <c r="A201" s="8"/>
      <c r="B201" s="10" t="s">
        <v>133</v>
      </c>
      <c r="C201" s="12" t="s">
        <v>134</v>
      </c>
      <c r="D201" s="12" t="s">
        <v>135</v>
      </c>
      <c r="E201" s="12" t="s">
        <v>136</v>
      </c>
      <c r="F201" s="12" t="s">
        <v>7</v>
      </c>
      <c r="G201" s="13" t="s">
        <v>137</v>
      </c>
      <c r="J201" s="57"/>
      <c r="K201" s="66"/>
      <c r="N201" s="2"/>
      <c r="AD201" s="1"/>
    </row>
    <row r="202" customFormat="false" ht="12.75" hidden="false" customHeight="false" outlineLevel="0" collapsed="false">
      <c r="A202" s="14" t="s">
        <v>131</v>
      </c>
      <c r="B202" s="15"/>
      <c r="C202" s="69" t="n">
        <f aca="false">AVERAGE(B197:J197,B202)</f>
        <v>0.1375</v>
      </c>
      <c r="D202" s="108" t="n">
        <f aca="false">C202*6</f>
        <v>0.825</v>
      </c>
      <c r="E202" s="109"/>
      <c r="F202" s="110"/>
      <c r="G202" s="109"/>
      <c r="N202" s="2"/>
      <c r="AD202" s="1"/>
    </row>
    <row r="203" customFormat="false" ht="13.5" hidden="false" customHeight="false" outlineLevel="0" collapsed="false">
      <c r="A203" s="24" t="s">
        <v>132</v>
      </c>
      <c r="B203" s="39" t="n">
        <v>0.15</v>
      </c>
      <c r="C203" s="111" t="n">
        <f aca="false">AVERAGE(B198:J198,B203)</f>
        <v>0.17125</v>
      </c>
      <c r="D203" s="112" t="n">
        <f aca="false">C203*1</f>
        <v>0.17125</v>
      </c>
      <c r="E203" s="113"/>
      <c r="F203" s="114"/>
      <c r="G203" s="113"/>
      <c r="I203" s="9"/>
      <c r="J203" s="28"/>
    </row>
    <row r="204" customFormat="false" ht="13.5" hidden="false" customHeight="false" outlineLevel="0" collapsed="false">
      <c r="A204" s="67"/>
      <c r="B204" s="66"/>
      <c r="C204" s="66" t="s">
        <v>138</v>
      </c>
      <c r="D204" s="115" t="n">
        <f aca="false">D202+D203</f>
        <v>0.99625</v>
      </c>
      <c r="E204" s="116" t="n">
        <f aca="false">D204/7</f>
        <v>0.142321428571429</v>
      </c>
      <c r="F204" s="117" t="n">
        <f aca="false">[1]Data!AM556</f>
        <v>216.17753018868</v>
      </c>
      <c r="G204" s="118" t="n">
        <f aca="false">E204*F204</f>
        <v>30.766694921496</v>
      </c>
      <c r="I204" s="9" t="s">
        <v>19</v>
      </c>
      <c r="J204" s="27" t="n">
        <f aca="false">G204</f>
        <v>30.766694921496</v>
      </c>
    </row>
    <row r="205" customFormat="false" ht="12.75" hidden="false" customHeight="false" outlineLevel="0" collapsed="false">
      <c r="A205" s="119"/>
      <c r="B205" s="120"/>
      <c r="C205" s="107"/>
      <c r="D205" s="65"/>
      <c r="E205" s="66"/>
      <c r="F205" s="32"/>
      <c r="G205" s="32"/>
      <c r="H205" s="32"/>
      <c r="I205" s="32"/>
      <c r="J205" s="32"/>
    </row>
    <row r="206" customFormat="false" ht="13.5" hidden="false" customHeight="false" outlineLevel="0" collapsed="false">
      <c r="A206" s="121"/>
      <c r="B206" s="122"/>
      <c r="C206" s="123"/>
      <c r="D206" s="124"/>
      <c r="E206" s="125"/>
      <c r="F206" s="30"/>
      <c r="G206" s="30"/>
      <c r="H206" s="30"/>
      <c r="I206" s="30"/>
      <c r="J206" s="30"/>
      <c r="K206" s="32"/>
      <c r="L206" s="32"/>
      <c r="M206" s="32"/>
      <c r="N206" s="31"/>
      <c r="O206" s="31"/>
      <c r="P206" s="31"/>
      <c r="Q206" s="31"/>
      <c r="R206" s="31"/>
      <c r="S206" s="31"/>
      <c r="T206" s="31"/>
      <c r="U206" s="31"/>
      <c r="V206" s="31"/>
      <c r="W206" s="31"/>
      <c r="X206" s="31"/>
      <c r="Y206" s="31"/>
      <c r="Z206" s="31"/>
      <c r="AA206" s="31"/>
      <c r="AB206" s="31"/>
      <c r="AC206" s="31"/>
      <c r="AD206" s="119"/>
      <c r="AE206" s="119"/>
      <c r="AF206" s="119"/>
      <c r="AG206" s="119"/>
      <c r="AH206" s="119"/>
      <c r="AI206" s="119"/>
      <c r="AJ206" s="119"/>
      <c r="AK206" s="119"/>
      <c r="AL206" s="119"/>
      <c r="AM206" s="119"/>
      <c r="AN206" s="119"/>
      <c r="AO206" s="119"/>
      <c r="AP206" s="119"/>
      <c r="AQ206" s="119"/>
      <c r="AR206" s="119"/>
      <c r="AS206" s="119"/>
      <c r="AT206" s="119"/>
      <c r="AU206" s="119"/>
      <c r="AV206" s="119"/>
      <c r="AW206" s="119"/>
    </row>
    <row r="207" customFormat="false" ht="12.75" hidden="false" customHeight="false" outlineLevel="0" collapsed="false">
      <c r="A207" s="0"/>
      <c r="B207" s="0"/>
      <c r="C207" s="107"/>
      <c r="D207" s="57"/>
      <c r="E207" s="66"/>
      <c r="F207" s="32"/>
      <c r="G207" s="32"/>
      <c r="H207" s="32"/>
      <c r="I207" s="32"/>
      <c r="J207" s="32"/>
      <c r="K207" s="32"/>
      <c r="L207" s="32"/>
      <c r="N207" s="2"/>
      <c r="O207" s="2"/>
      <c r="AD207" s="1"/>
      <c r="AE207" s="1"/>
    </row>
    <row r="208" customFormat="false" ht="15" hidden="false" customHeight="false" outlineLevel="0" collapsed="false">
      <c r="A208" s="5" t="s">
        <v>139</v>
      </c>
    </row>
    <row r="209" customFormat="false" ht="12.75" hidden="false" customHeight="false" outlineLevel="0" collapsed="false">
      <c r="A209" s="7"/>
    </row>
    <row r="224" customFormat="false" ht="13.5" hidden="false" customHeight="false" outlineLevel="0" collapsed="false"/>
    <row r="225" customFormat="false" ht="13.5" hidden="false" customHeight="false" outlineLevel="0" collapsed="false">
      <c r="A225" s="8"/>
      <c r="B225" s="126" t="s">
        <v>140</v>
      </c>
      <c r="C225" s="127" t="s">
        <v>141</v>
      </c>
      <c r="D225" s="127" t="s">
        <v>142</v>
      </c>
      <c r="E225" s="127" t="s">
        <v>143</v>
      </c>
      <c r="F225" s="128" t="s">
        <v>6</v>
      </c>
      <c r="J225" s="1"/>
      <c r="K225" s="1"/>
      <c r="L225" s="1"/>
      <c r="M225" s="1"/>
      <c r="Z225" s="0"/>
      <c r="AA225" s="0"/>
      <c r="AB225" s="0"/>
      <c r="AC225" s="0"/>
    </row>
    <row r="226" customFormat="false" ht="13.5" hidden="false" customHeight="false" outlineLevel="0" collapsed="false">
      <c r="A226" s="98" t="s">
        <v>144</v>
      </c>
      <c r="B226" s="21" t="n">
        <v>0.11</v>
      </c>
      <c r="C226" s="21" t="n">
        <v>0.15</v>
      </c>
      <c r="D226" s="21" t="n">
        <v>0.16</v>
      </c>
      <c r="E226" s="21"/>
      <c r="F226" s="23" t="n">
        <f aca="false">AVERAGE(B226:E226)</f>
        <v>0.14</v>
      </c>
      <c r="H226" s="129" t="s">
        <v>145</v>
      </c>
      <c r="J226" s="1"/>
      <c r="K226" s="1"/>
      <c r="L226" s="1"/>
      <c r="M226" s="1"/>
      <c r="Z226" s="0"/>
      <c r="AA226" s="0"/>
      <c r="AB226" s="0"/>
      <c r="AC226" s="0"/>
    </row>
    <row r="227" customFormat="false" ht="12.75" hidden="false" customHeight="false" outlineLevel="0" collapsed="false">
      <c r="A227" s="67"/>
      <c r="B227" s="50"/>
      <c r="C227" s="50"/>
      <c r="D227" s="50"/>
      <c r="E227" s="50"/>
      <c r="F227" s="66"/>
      <c r="G227" s="32"/>
      <c r="J227" s="1"/>
      <c r="K227" s="1"/>
      <c r="L227" s="1"/>
      <c r="M227" s="1"/>
      <c r="Z227" s="0"/>
      <c r="AA227" s="0"/>
      <c r="AB227" s="0"/>
      <c r="AC227" s="0"/>
    </row>
    <row r="228" customFormat="false" ht="13.5" hidden="false" customHeight="false" outlineLevel="0" collapsed="false">
      <c r="A228" s="67"/>
      <c r="B228" s="50"/>
      <c r="C228" s="50"/>
      <c r="D228" s="50"/>
      <c r="E228" s="50"/>
      <c r="F228" s="50"/>
      <c r="G228" s="50"/>
      <c r="H228" s="66"/>
      <c r="I228" s="65"/>
      <c r="J228" s="66"/>
    </row>
    <row r="229" customFormat="false" ht="13.5" hidden="false" customHeight="false" outlineLevel="0" collapsed="false">
      <c r="A229" s="8"/>
      <c r="B229" s="10" t="s">
        <v>146</v>
      </c>
      <c r="C229" s="11" t="s">
        <v>147</v>
      </c>
      <c r="D229" s="130"/>
      <c r="E229" s="11"/>
      <c r="F229" s="11"/>
      <c r="G229" s="130" t="s">
        <v>148</v>
      </c>
      <c r="H229" s="130" t="s">
        <v>149</v>
      </c>
      <c r="I229" s="12" t="s">
        <v>150</v>
      </c>
      <c r="J229" s="13" t="s">
        <v>9</v>
      </c>
    </row>
    <row r="230" customFormat="false" ht="13.5" hidden="false" customHeight="false" outlineLevel="0" collapsed="false">
      <c r="A230" s="77" t="s">
        <v>151</v>
      </c>
      <c r="B230" s="15" t="n">
        <f aca="false">F226</f>
        <v>0.14</v>
      </c>
      <c r="C230" s="16" t="n">
        <v>0.15</v>
      </c>
      <c r="D230" s="64"/>
      <c r="E230" s="16"/>
      <c r="F230" s="16"/>
      <c r="G230" s="17" t="n">
        <f aca="false">SUM(B230,C230)</f>
        <v>0.29</v>
      </c>
      <c r="H230" s="17" t="n">
        <f aca="false">G230*2</f>
        <v>0.58</v>
      </c>
      <c r="I230" s="131" t="n">
        <f aca="false">H230*198</f>
        <v>114.84</v>
      </c>
      <c r="J230" s="17" t="n">
        <f aca="false">I230</f>
        <v>114.84</v>
      </c>
    </row>
    <row r="232" customFormat="false" ht="13.5" hidden="false" customHeight="false" outlineLevel="0" collapsed="false">
      <c r="A232" s="29"/>
      <c r="B232" s="30"/>
      <c r="C232" s="30"/>
      <c r="D232" s="30"/>
      <c r="E232" s="30"/>
      <c r="F232" s="30"/>
      <c r="G232" s="30"/>
      <c r="H232" s="30"/>
      <c r="I232" s="30"/>
      <c r="J232" s="30"/>
    </row>
    <row r="233" customFormat="false" ht="15" hidden="false" customHeight="false" outlineLevel="0" collapsed="false">
      <c r="A233" s="5" t="s">
        <v>152</v>
      </c>
    </row>
    <row r="235" customFormat="false" ht="13.5" hidden="false" customHeight="false" outlineLevel="0" collapsed="false"/>
    <row r="236" customFormat="false" ht="13.5" hidden="false" customHeight="false" outlineLevel="0" collapsed="false">
      <c r="A236" s="8"/>
      <c r="B236" s="10" t="s">
        <v>153</v>
      </c>
      <c r="C236" s="11" t="s">
        <v>154</v>
      </c>
      <c r="D236" s="11" t="s">
        <v>155</v>
      </c>
      <c r="E236" s="11" t="s">
        <v>156</v>
      </c>
      <c r="F236" s="11" t="s">
        <v>157</v>
      </c>
      <c r="G236" s="12" t="s">
        <v>6</v>
      </c>
      <c r="H236" s="12" t="s">
        <v>7</v>
      </c>
      <c r="I236" s="12" t="s">
        <v>8</v>
      </c>
      <c r="J236" s="13" t="s">
        <v>9</v>
      </c>
    </row>
    <row r="237" customFormat="false" ht="12.75" hidden="false" customHeight="false" outlineLevel="0" collapsed="false">
      <c r="A237" s="14" t="s">
        <v>158</v>
      </c>
      <c r="B237" s="15" t="n">
        <v>4</v>
      </c>
      <c r="C237" s="16" t="n">
        <v>1.35</v>
      </c>
      <c r="D237" s="16" t="n">
        <v>2.25</v>
      </c>
      <c r="E237" s="16" t="n">
        <v>1.5</v>
      </c>
      <c r="F237" s="16" t="n">
        <v>3.5</v>
      </c>
      <c r="G237" s="17" t="n">
        <f aca="false">AVERAGE(B237:F237)</f>
        <v>2.52</v>
      </c>
      <c r="H237" s="18" t="n">
        <f aca="false">SUM([1]Data!AQ556)</f>
        <v>7.00662616822431</v>
      </c>
      <c r="I237" s="18" t="n">
        <f aca="false">SUM([1]Data!AQ557)</f>
        <v>6.4</v>
      </c>
      <c r="J237" s="17" t="n">
        <f aca="false">PRODUCT(G237:H237)</f>
        <v>17.6566979439253</v>
      </c>
    </row>
    <row r="239" customFormat="false" ht="13.5" hidden="false" customHeight="false" outlineLevel="0" collapsed="false"/>
    <row r="240" customFormat="false" ht="13.5" hidden="false" customHeight="false" outlineLevel="0" collapsed="false">
      <c r="I240" s="9" t="s">
        <v>19</v>
      </c>
      <c r="J240" s="27" t="n">
        <f aca="false">J237</f>
        <v>17.6566979439253</v>
      </c>
    </row>
    <row r="242" customFormat="false" ht="13.5" hidden="false" customHeight="false" outlineLevel="0" collapsed="false">
      <c r="A242" s="29"/>
      <c r="B242" s="30"/>
      <c r="C242" s="30"/>
      <c r="D242" s="30"/>
      <c r="E242" s="30"/>
      <c r="F242" s="30"/>
      <c r="G242" s="30"/>
      <c r="H242" s="30"/>
      <c r="I242" s="30"/>
      <c r="J242" s="30"/>
    </row>
    <row r="244" customFormat="false" ht="15" hidden="false" customHeight="false" outlineLevel="0" collapsed="false">
      <c r="A244" s="5" t="s">
        <v>159</v>
      </c>
    </row>
    <row r="247" customFormat="false" ht="13.5" hidden="false" customHeight="false" outlineLevel="0" collapsed="false"/>
    <row r="248" customFormat="false" ht="13.5" hidden="false" customHeight="false" outlineLevel="0" collapsed="false">
      <c r="A248" s="82"/>
      <c r="B248" s="41" t="s">
        <v>87</v>
      </c>
      <c r="C248" s="12" t="s">
        <v>88</v>
      </c>
      <c r="D248" s="83" t="s">
        <v>89</v>
      </c>
      <c r="E248" s="13" t="s">
        <v>90</v>
      </c>
    </row>
    <row r="249" customFormat="false" ht="12.75" hidden="false" customHeight="false" outlineLevel="0" collapsed="false">
      <c r="A249" s="14" t="s">
        <v>160</v>
      </c>
      <c r="B249" s="85" t="n">
        <f aca="false">COUNTIF([1]Data!AP12:AP550,"&gt;0")</f>
        <v>494</v>
      </c>
      <c r="C249" s="85" t="n">
        <f aca="false">COUNTIF([1]Data!AP12:AP550,"0")</f>
        <v>45</v>
      </c>
      <c r="D249" s="85" t="n">
        <f aca="false">COUNTIF([1]Data!AP12:AP550,"")</f>
        <v>11</v>
      </c>
      <c r="E249" s="86" t="n">
        <f aca="false">SUM(B249:D249)</f>
        <v>550</v>
      </c>
    </row>
    <row r="253" customFormat="false" ht="13.5" hidden="false" customHeight="false" outlineLevel="0" collapsed="false"/>
    <row r="254" customFormat="false" ht="13.5" hidden="false" customHeight="false" outlineLevel="0" collapsed="false">
      <c r="A254" s="132" t="s">
        <v>161</v>
      </c>
      <c r="B254" s="133" t="n">
        <f aca="false">[1]Data!AP556</f>
        <v>19.2426799242424</v>
      </c>
    </row>
    <row r="259" customFormat="false" ht="13.5" hidden="false" customHeight="false" outlineLevel="0" collapsed="false">
      <c r="A259" s="29"/>
      <c r="B259" s="30"/>
      <c r="C259" s="30"/>
      <c r="D259" s="30"/>
      <c r="E259" s="30"/>
      <c r="F259" s="30"/>
      <c r="G259" s="30"/>
      <c r="H259" s="30"/>
      <c r="I259" s="30"/>
      <c r="J259" s="30"/>
    </row>
    <row r="260" customFormat="false" ht="12.75" hidden="false" customHeight="false" outlineLevel="0" collapsed="false">
      <c r="A260" s="31"/>
      <c r="B260" s="32"/>
      <c r="C260" s="32"/>
      <c r="D260" s="32"/>
      <c r="E260" s="32"/>
      <c r="F260" s="32"/>
      <c r="G260" s="32"/>
      <c r="H260" s="32"/>
      <c r="I260" s="32"/>
      <c r="J260" s="32"/>
    </row>
    <row r="261" customFormat="false" ht="15" hidden="false" customHeight="false" outlineLevel="0" collapsed="false">
      <c r="A261" s="5" t="s">
        <v>162</v>
      </c>
      <c r="B261" s="32"/>
      <c r="C261" s="32"/>
      <c r="D261" s="32"/>
      <c r="E261" s="32"/>
      <c r="F261" s="32"/>
      <c r="G261" s="32"/>
      <c r="H261" s="32"/>
      <c r="I261" s="32"/>
      <c r="J261" s="32"/>
    </row>
    <row r="262" customFormat="false" ht="12.75" hidden="false" customHeight="false" outlineLevel="0" collapsed="false">
      <c r="A262" s="67"/>
      <c r="B262" s="50"/>
      <c r="C262" s="50"/>
      <c r="D262" s="50"/>
      <c r="E262" s="50"/>
      <c r="F262" s="50"/>
      <c r="G262" s="50"/>
      <c r="H262" s="66"/>
      <c r="I262" s="65"/>
      <c r="J262" s="66"/>
    </row>
    <row r="263" customFormat="false" ht="13.5" hidden="false" customHeight="false" outlineLevel="0" collapsed="false">
      <c r="A263" s="67"/>
      <c r="B263" s="50"/>
      <c r="C263" s="50"/>
      <c r="D263" s="50"/>
      <c r="E263" s="50"/>
      <c r="F263" s="50"/>
      <c r="G263" s="50"/>
      <c r="H263" s="66"/>
      <c r="I263" s="65"/>
      <c r="J263" s="66"/>
    </row>
    <row r="264" customFormat="false" ht="13.5" hidden="false" customHeight="false" outlineLevel="0" collapsed="false">
      <c r="A264" s="67"/>
      <c r="B264" s="134" t="s">
        <v>35</v>
      </c>
      <c r="C264" s="135" t="s">
        <v>163</v>
      </c>
      <c r="D264" s="79" t="s">
        <v>117</v>
      </c>
      <c r="E264" s="50"/>
      <c r="F264" s="50"/>
      <c r="G264" s="50"/>
      <c r="H264" s="66"/>
      <c r="I264" s="65"/>
      <c r="J264" s="66"/>
    </row>
    <row r="265" customFormat="false" ht="12.75" hidden="false" customHeight="false" outlineLevel="0" collapsed="false">
      <c r="A265" s="14" t="s">
        <v>164</v>
      </c>
      <c r="B265" s="136" t="n">
        <v>20</v>
      </c>
      <c r="C265" s="137" t="n">
        <v>1</v>
      </c>
      <c r="D265" s="16" t="n">
        <f aca="false">C265*B265</f>
        <v>20</v>
      </c>
      <c r="E265" s="50"/>
      <c r="F265" s="50"/>
      <c r="G265" s="50"/>
      <c r="H265" s="66"/>
      <c r="I265" s="65"/>
      <c r="J265" s="66"/>
    </row>
    <row r="266" customFormat="false" ht="12.75" hidden="false" customHeight="false" outlineLevel="0" collapsed="false">
      <c r="A266" s="19" t="s">
        <v>165</v>
      </c>
      <c r="B266" s="39" t="n">
        <v>10</v>
      </c>
      <c r="C266" s="22" t="n">
        <v>1</v>
      </c>
      <c r="D266" s="21" t="n">
        <f aca="false">C266*B266</f>
        <v>10</v>
      </c>
      <c r="E266" s="50"/>
      <c r="F266" s="50"/>
      <c r="G266" s="50"/>
      <c r="H266" s="66"/>
      <c r="I266" s="65"/>
      <c r="J266" s="66"/>
    </row>
    <row r="267" customFormat="false" ht="12.75" hidden="false" customHeight="false" outlineLevel="0" collapsed="false">
      <c r="A267" s="19"/>
      <c r="B267" s="39"/>
      <c r="C267" s="22"/>
      <c r="D267" s="21"/>
      <c r="E267" s="50"/>
      <c r="F267" s="50"/>
      <c r="G267" s="50"/>
      <c r="H267" s="66"/>
      <c r="I267" s="65"/>
      <c r="J267" s="66"/>
    </row>
    <row r="268" customFormat="false" ht="12.75" hidden="false" customHeight="false" outlineLevel="0" collapsed="false">
      <c r="A268" s="19" t="s">
        <v>166</v>
      </c>
      <c r="B268" s="39" t="n">
        <v>30</v>
      </c>
      <c r="C268" s="22" t="n">
        <v>1</v>
      </c>
      <c r="D268" s="16" t="n">
        <f aca="false">C268*B268</f>
        <v>30</v>
      </c>
      <c r="E268" s="50"/>
      <c r="F268" s="50"/>
      <c r="G268" s="50"/>
      <c r="H268" s="66"/>
      <c r="I268" s="65"/>
      <c r="J268" s="66"/>
    </row>
    <row r="269" customFormat="false" ht="12.75" hidden="false" customHeight="false" outlineLevel="0" collapsed="false">
      <c r="A269" s="19" t="s">
        <v>167</v>
      </c>
      <c r="B269" s="39" t="n">
        <v>8</v>
      </c>
      <c r="C269" s="22" t="n">
        <v>2</v>
      </c>
      <c r="D269" s="16" t="n">
        <f aca="false">C269*B269</f>
        <v>16</v>
      </c>
      <c r="E269" s="50"/>
      <c r="F269" s="50"/>
      <c r="G269" s="50"/>
      <c r="H269" s="66"/>
      <c r="I269" s="65"/>
      <c r="J269" s="66"/>
    </row>
    <row r="270" customFormat="false" ht="12.75" hidden="false" customHeight="false" outlineLevel="0" collapsed="false">
      <c r="A270" s="19" t="s">
        <v>168</v>
      </c>
      <c r="B270" s="39" t="n">
        <v>15</v>
      </c>
      <c r="C270" s="22" t="n">
        <v>2</v>
      </c>
      <c r="D270" s="16" t="n">
        <f aca="false">C270*B270</f>
        <v>30</v>
      </c>
      <c r="E270" s="50"/>
      <c r="F270" s="50"/>
      <c r="G270" s="50"/>
      <c r="H270" s="66"/>
      <c r="I270" s="65"/>
      <c r="J270" s="66"/>
    </row>
    <row r="271" customFormat="false" ht="12.75" hidden="false" customHeight="false" outlineLevel="0" collapsed="false">
      <c r="A271" s="19"/>
      <c r="B271" s="39"/>
      <c r="C271" s="22"/>
      <c r="D271" s="21"/>
      <c r="E271" s="50"/>
      <c r="F271" s="50"/>
      <c r="G271" s="50"/>
      <c r="H271" s="66"/>
      <c r="I271" s="65"/>
      <c r="J271" s="66"/>
    </row>
    <row r="272" customFormat="false" ht="12.75" hidden="false" customHeight="false" outlineLevel="0" collapsed="false">
      <c r="A272" s="19" t="s">
        <v>169</v>
      </c>
      <c r="B272" s="39" t="n">
        <v>13</v>
      </c>
      <c r="C272" s="22" t="n">
        <v>2</v>
      </c>
      <c r="D272" s="16" t="n">
        <f aca="false">C272*B272</f>
        <v>26</v>
      </c>
      <c r="E272" s="50"/>
      <c r="F272" s="50"/>
      <c r="G272" s="50"/>
      <c r="H272" s="66"/>
      <c r="I272" s="65"/>
      <c r="J272" s="66"/>
    </row>
    <row r="273" customFormat="false" ht="12.75" hidden="false" customHeight="false" outlineLevel="0" collapsed="false">
      <c r="A273" s="19" t="s">
        <v>170</v>
      </c>
      <c r="B273" s="39" t="n">
        <v>15</v>
      </c>
      <c r="C273" s="22" t="n">
        <v>2</v>
      </c>
      <c r="D273" s="16" t="n">
        <f aca="false">C273*B273</f>
        <v>30</v>
      </c>
      <c r="E273" s="50"/>
      <c r="F273" s="50"/>
      <c r="G273" s="50"/>
      <c r="H273" s="66"/>
      <c r="I273" s="65"/>
      <c r="J273" s="66"/>
    </row>
    <row r="274" customFormat="false" ht="13.5" hidden="false" customHeight="false" outlineLevel="0" collapsed="false">
      <c r="A274" s="19"/>
      <c r="B274" s="39"/>
      <c r="C274" s="22"/>
      <c r="D274" s="21"/>
      <c r="E274" s="50"/>
      <c r="F274" s="50"/>
      <c r="G274" s="50"/>
      <c r="H274" s="66"/>
      <c r="I274" s="65"/>
      <c r="J274" s="66"/>
    </row>
    <row r="275" customFormat="false" ht="13.5" hidden="false" customHeight="false" outlineLevel="0" collapsed="false">
      <c r="A275" s="19" t="s">
        <v>171</v>
      </c>
      <c r="B275" s="39" t="n">
        <v>2</v>
      </c>
      <c r="C275" s="22" t="n">
        <v>4</v>
      </c>
      <c r="D275" s="16" t="n">
        <f aca="false">C275*B275</f>
        <v>8</v>
      </c>
      <c r="E275" s="50"/>
      <c r="F275" s="50"/>
      <c r="G275" s="50"/>
      <c r="H275" s="134" t="s">
        <v>137</v>
      </c>
      <c r="I275" s="138" t="s">
        <v>172</v>
      </c>
      <c r="J275" s="79" t="s">
        <v>173</v>
      </c>
    </row>
    <row r="276" customFormat="false" ht="13.5" hidden="false" customHeight="false" outlineLevel="0" collapsed="false">
      <c r="A276" s="24" t="s">
        <v>174</v>
      </c>
      <c r="B276" s="39" t="n">
        <v>7.5</v>
      </c>
      <c r="C276" s="22" t="n">
        <v>2</v>
      </c>
      <c r="D276" s="75" t="n">
        <f aca="false">C276*B276</f>
        <v>15</v>
      </c>
      <c r="E276" s="50"/>
      <c r="F276" s="50"/>
      <c r="G276" s="81" t="s">
        <v>175</v>
      </c>
      <c r="H276" s="139" t="n">
        <v>60</v>
      </c>
      <c r="I276" s="137" t="n">
        <v>0.25</v>
      </c>
      <c r="J276" s="140" t="n">
        <f aca="false">H276*I276</f>
        <v>15</v>
      </c>
    </row>
    <row r="277" customFormat="false" ht="13.5" hidden="false" customHeight="false" outlineLevel="0" collapsed="false">
      <c r="A277" s="67"/>
      <c r="B277" s="50"/>
      <c r="C277" s="50" t="s">
        <v>176</v>
      </c>
      <c r="D277" s="47" t="n">
        <f aca="false">SUM(D266:D276)</f>
        <v>165</v>
      </c>
      <c r="E277" s="50"/>
      <c r="F277" s="50"/>
      <c r="G277" s="50"/>
      <c r="H277" s="66"/>
      <c r="I277" s="50" t="s">
        <v>176</v>
      </c>
      <c r="J277" s="47" t="n">
        <f aca="false">J276</f>
        <v>15</v>
      </c>
    </row>
    <row r="278" customFormat="false" ht="12.75" hidden="false" customHeight="false" outlineLevel="0" collapsed="false">
      <c r="A278" s="67"/>
      <c r="B278" s="50"/>
      <c r="C278" s="50"/>
      <c r="D278" s="50"/>
      <c r="E278" s="50"/>
      <c r="F278" s="50"/>
      <c r="G278" s="50"/>
      <c r="H278" s="66"/>
      <c r="I278" s="50"/>
      <c r="J278" s="50"/>
    </row>
    <row r="279" customFormat="false" ht="13.5" hidden="false" customHeight="false" outlineLevel="0" collapsed="false">
      <c r="A279" s="67"/>
      <c r="B279" s="50"/>
      <c r="C279" s="50"/>
      <c r="D279" s="50"/>
      <c r="E279" s="50"/>
      <c r="F279" s="50"/>
      <c r="G279" s="50"/>
      <c r="H279" s="66"/>
      <c r="I279" s="65"/>
      <c r="J279" s="66"/>
    </row>
    <row r="280" customFormat="false" ht="13.5" hidden="false" customHeight="false" outlineLevel="0" collapsed="false">
      <c r="A280" s="67"/>
      <c r="B280" s="50"/>
      <c r="C280" s="50"/>
      <c r="D280" s="50"/>
      <c r="E280" s="50"/>
      <c r="F280" s="50"/>
      <c r="G280" s="50"/>
      <c r="H280" s="66"/>
      <c r="I280" s="9" t="s">
        <v>19</v>
      </c>
      <c r="J280" s="27" t="n">
        <f aca="false">J276+D277</f>
        <v>180</v>
      </c>
    </row>
    <row r="281" customFormat="false" ht="15.75" hidden="false" customHeight="false" outlineLevel="0" collapsed="false">
      <c r="A281" s="141"/>
      <c r="B281" s="30"/>
      <c r="C281" s="30"/>
      <c r="D281" s="30"/>
      <c r="E281" s="30"/>
      <c r="F281" s="30"/>
      <c r="G281" s="30"/>
      <c r="H281" s="30"/>
      <c r="I281" s="30"/>
      <c r="J281" s="30"/>
    </row>
    <row r="282" customFormat="false" ht="12.75" hidden="false" customHeight="false" outlineLevel="0" collapsed="false">
      <c r="A282" s="31"/>
      <c r="B282" s="32"/>
      <c r="C282" s="32"/>
      <c r="D282" s="32"/>
      <c r="E282" s="32"/>
      <c r="F282" s="32"/>
      <c r="G282" s="32"/>
      <c r="H282" s="32"/>
      <c r="I282" s="32"/>
      <c r="J282" s="32"/>
    </row>
    <row r="283" customFormat="false" ht="15" hidden="false" customHeight="false" outlineLevel="0" collapsed="false">
      <c r="A283" s="5" t="s">
        <v>177</v>
      </c>
    </row>
    <row r="284" customFormat="false" ht="15" hidden="false" customHeight="false" outlineLevel="0" collapsed="false">
      <c r="A284" s="5"/>
      <c r="M284" s="1"/>
      <c r="AC284" s="0"/>
    </row>
    <row r="285" customFormat="false" ht="13.5" hidden="false" customHeight="false" outlineLevel="0" collapsed="false">
      <c r="M285" s="1"/>
      <c r="AC285" s="0"/>
    </row>
    <row r="286" customFormat="false" ht="13.5" hidden="false" customHeight="false" outlineLevel="0" collapsed="false">
      <c r="A286" s="7"/>
      <c r="G286" s="142" t="s">
        <v>178</v>
      </c>
      <c r="H286" s="130"/>
      <c r="I286" s="13" t="s">
        <v>179</v>
      </c>
      <c r="J286" s="130" t="s">
        <v>180</v>
      </c>
    </row>
    <row r="287" customFormat="false" ht="12.75" hidden="false" customHeight="false" outlineLevel="0" collapsed="false">
      <c r="G287" s="143" t="s">
        <v>181</v>
      </c>
      <c r="H287" s="144"/>
      <c r="I287" s="145" t="n">
        <f aca="false">J24</f>
        <v>21.5654869372242</v>
      </c>
      <c r="J287" s="145" t="n">
        <f aca="false">J24/9</f>
        <v>2.39616521524714</v>
      </c>
    </row>
    <row r="288" customFormat="false" ht="12.75" hidden="false" customHeight="false" outlineLevel="0" collapsed="false">
      <c r="G288" s="143" t="s">
        <v>182</v>
      </c>
      <c r="H288" s="144"/>
      <c r="I288" s="145" t="n">
        <f aca="false">J62</f>
        <v>180.147460005613</v>
      </c>
      <c r="J288" s="145" t="n">
        <f aca="false">J62/9</f>
        <v>20.0163844450681</v>
      </c>
    </row>
    <row r="289" customFormat="false" ht="12.75" hidden="false" customHeight="false" outlineLevel="0" collapsed="false">
      <c r="G289" s="143" t="s">
        <v>183</v>
      </c>
      <c r="H289" s="144"/>
      <c r="I289" s="145" t="n">
        <f aca="false">J105</f>
        <v>352.917593025038</v>
      </c>
      <c r="J289" s="145" t="n">
        <f aca="false">J105/9</f>
        <v>39.2130658916709</v>
      </c>
    </row>
    <row r="290" customFormat="false" ht="12.75" hidden="false" customHeight="false" outlineLevel="0" collapsed="false">
      <c r="G290" s="143" t="s">
        <v>184</v>
      </c>
      <c r="H290" s="144"/>
      <c r="I290" s="145" t="n">
        <f aca="false">J145</f>
        <v>75.3400229601188</v>
      </c>
      <c r="J290" s="145" t="n">
        <f aca="false">J145/9</f>
        <v>8.37111366223542</v>
      </c>
    </row>
    <row r="291" customFormat="false" ht="12.75" hidden="false" customHeight="false" outlineLevel="0" collapsed="false">
      <c r="G291" s="143" t="s">
        <v>185</v>
      </c>
      <c r="H291" s="144"/>
      <c r="I291" s="145" t="n">
        <f aca="false">J179</f>
        <v>58.2850073133774</v>
      </c>
      <c r="J291" s="145" t="n">
        <f aca="false">J179/9</f>
        <v>6.4761119237086</v>
      </c>
    </row>
    <row r="292" customFormat="false" ht="12.75" hidden="false" customHeight="false" outlineLevel="0" collapsed="false">
      <c r="G292" s="143" t="s">
        <v>186</v>
      </c>
      <c r="H292" s="144"/>
      <c r="I292" s="145" t="n">
        <f aca="false">J204</f>
        <v>30.766694921496</v>
      </c>
      <c r="J292" s="145" t="n">
        <f aca="false">J204/9</f>
        <v>3.418521657944</v>
      </c>
    </row>
    <row r="293" customFormat="false" ht="12.75" hidden="false" customHeight="false" outlineLevel="0" collapsed="false">
      <c r="G293" s="143" t="s">
        <v>187</v>
      </c>
      <c r="H293" s="144"/>
      <c r="I293" s="145" t="n">
        <f aca="false">J230</f>
        <v>114.84</v>
      </c>
      <c r="J293" s="145" t="n">
        <f aca="false">J230/9</f>
        <v>12.76</v>
      </c>
    </row>
    <row r="294" customFormat="false" ht="12.75" hidden="false" customHeight="false" outlineLevel="0" collapsed="false">
      <c r="G294" s="143" t="s">
        <v>188</v>
      </c>
      <c r="H294" s="144"/>
      <c r="I294" s="145" t="n">
        <f aca="false">J240</f>
        <v>17.6566979439253</v>
      </c>
      <c r="J294" s="145" t="n">
        <f aca="false">J240/9</f>
        <v>1.96185532710281</v>
      </c>
    </row>
    <row r="295" customFormat="false" ht="12.75" hidden="false" customHeight="false" outlineLevel="0" collapsed="false">
      <c r="G295" s="143" t="s">
        <v>189</v>
      </c>
      <c r="H295" s="144"/>
      <c r="I295" s="145" t="n">
        <f aca="false">B254</f>
        <v>19.2426799242424</v>
      </c>
      <c r="J295" s="145" t="n">
        <f aca="false">B254/9</f>
        <v>2.13807554713805</v>
      </c>
    </row>
    <row r="296" customFormat="false" ht="13.5" hidden="false" customHeight="false" outlineLevel="0" collapsed="false">
      <c r="G296" s="146" t="s">
        <v>190</v>
      </c>
      <c r="H296" s="147"/>
      <c r="I296" s="145" t="n">
        <f aca="false">J280</f>
        <v>180</v>
      </c>
      <c r="J296" s="145" t="n">
        <f aca="false">J280/9</f>
        <v>20</v>
      </c>
    </row>
    <row r="297" customFormat="false" ht="13.5" hidden="false" customHeight="false" outlineLevel="0" collapsed="false">
      <c r="I297" s="148" t="n">
        <f aca="false">SUM(I287:I296)</f>
        <v>1050.76164303104</v>
      </c>
      <c r="J297" s="149" t="n">
        <f aca="false">SUM(J287:J296)</f>
        <v>116.751293670115</v>
      </c>
    </row>
    <row r="298" customFormat="false" ht="12.75" hidden="false" customHeight="false" outlineLevel="0" collapsed="false">
      <c r="H298" s="150"/>
      <c r="I298" s="32"/>
      <c r="J298" s="32"/>
    </row>
    <row r="299" customFormat="false" ht="12.75" hidden="false" customHeight="false" outlineLevel="0" collapsed="false">
      <c r="H299" s="150"/>
      <c r="I299" s="32"/>
      <c r="J299" s="32"/>
    </row>
    <row r="300" customFormat="false" ht="12.75" hidden="false" customHeight="false" outlineLevel="0" collapsed="false">
      <c r="H300" s="151"/>
    </row>
    <row r="301" customFormat="false" ht="13.5" hidden="false" customHeight="false" outlineLevel="0" collapsed="false">
      <c r="H301" s="152" t="s">
        <v>191</v>
      </c>
      <c r="I301" s="153"/>
      <c r="J301" s="154" t="s">
        <v>192</v>
      </c>
    </row>
    <row r="302" customFormat="false" ht="12.75" hidden="false" customHeight="false" outlineLevel="0" collapsed="false">
      <c r="H302" s="143" t="s">
        <v>193</v>
      </c>
      <c r="I302" s="144"/>
      <c r="J302" s="145" t="n">
        <f aca="false">[1]Data!G556</f>
        <v>30.3877079646018</v>
      </c>
    </row>
    <row r="303" customFormat="false" ht="13.5" hidden="false" customHeight="false" outlineLevel="0" collapsed="false">
      <c r="H303" s="146" t="s">
        <v>194</v>
      </c>
      <c r="I303" s="147"/>
      <c r="J303" s="55" t="n">
        <f aca="false">[1]Data!H556</f>
        <v>123.805037781954</v>
      </c>
    </row>
    <row r="304" customFormat="false" ht="13.5" hidden="false" customHeight="false" outlineLevel="0" collapsed="false">
      <c r="H304" s="151"/>
      <c r="I304" s="9" t="s">
        <v>19</v>
      </c>
      <c r="J304" s="27" t="n">
        <f aca="false">SUM(J302:J303)</f>
        <v>154.192745746556</v>
      </c>
    </row>
    <row r="305" customFormat="false" ht="12.75" hidden="false" customHeight="false" outlineLevel="0" collapsed="false">
      <c r="H305" s="151"/>
    </row>
    <row r="306" customFormat="false" ht="13.5" hidden="false" customHeight="false" outlineLevel="0" collapsed="false">
      <c r="H306" s="151"/>
    </row>
    <row r="307" customFormat="false" ht="15.75" hidden="false" customHeight="false" outlineLevel="0" collapsed="false">
      <c r="I307" s="155" t="s">
        <v>195</v>
      </c>
      <c r="J307" s="156" t="n">
        <f aca="false">I297</f>
        <v>1050.76164303104</v>
      </c>
    </row>
    <row r="309" customFormat="false" ht="13.5" hidden="false" customHeight="false" outlineLevel="0" collapsed="false">
      <c r="A309" s="29"/>
      <c r="B309" s="30"/>
      <c r="C309" s="30"/>
      <c r="D309" s="30"/>
      <c r="E309" s="30"/>
      <c r="F309" s="30"/>
      <c r="G309" s="30"/>
      <c r="H309" s="30"/>
      <c r="I309" s="30"/>
      <c r="J309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30T14:44:53Z</dcterms:created>
  <dc:creator>KSU</dc:creator>
  <dc:description/>
  <dc:language>en-US</dc:language>
  <cp:lastModifiedBy>KSU</cp:lastModifiedBy>
  <cp:revision>0</cp:revision>
  <dc:subject/>
  <dc:title/>
</cp:coreProperties>
</file>