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14">
  <si>
    <t xml:space="preserve">PARAMETROS</t>
  </si>
  <si>
    <t xml:space="preserve">POISSON</t>
  </si>
  <si>
    <t xml:space="preserve">n</t>
  </si>
  <si>
    <t xml:space="preserve">p</t>
  </si>
  <si>
    <t xml:space="preserve">l</t>
  </si>
  <si>
    <t xml:space="preserve">15</t>
  </si>
  <si>
    <t xml:space="preserve">x</t>
  </si>
  <si>
    <t xml:space="preserve">Comb</t>
  </si>
  <si>
    <t xml:space="preserve">(1-p)^(n-x)</t>
  </si>
  <si>
    <t xml:space="preserve">p^x</t>
  </si>
  <si>
    <t xml:space="preserve">P(X=x)</t>
  </si>
  <si>
    <r>
      <rPr>
        <b val="true"/>
        <sz val="10"/>
        <rFont val="Arial"/>
        <family val="2"/>
      </rPr>
      <t xml:space="preserve">l^</t>
    </r>
    <r>
      <rPr>
        <b val="true"/>
        <vertAlign val="superscript"/>
        <sz val="10"/>
        <rFont val="Arial"/>
        <family val="2"/>
      </rPr>
      <t xml:space="preserve">x</t>
    </r>
  </si>
  <si>
    <t xml:space="preserve">Fact</t>
  </si>
  <si>
    <r>
      <rPr>
        <b val="true"/>
        <sz val="10"/>
        <rFont val="Arial"/>
        <family val="2"/>
      </rPr>
      <t xml:space="preserve">e^</t>
    </r>
    <r>
      <rPr>
        <b val="true"/>
        <vertAlign val="superscript"/>
        <sz val="10"/>
        <rFont val="Arial"/>
        <family val="2"/>
      </rPr>
      <t xml:space="preserve">(-l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 ?/?"/>
    <numFmt numFmtId="167" formatCode="General"/>
    <numFmt numFmtId="168" formatCode="# ??/??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inomial (30,1/2) VS Poisson (1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Binomial"</c:f>
              <c:strCache>
                <c:ptCount val="1"/>
                <c:pt idx="0">
                  <c:v>Binomi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6:$A$36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Hoja1!$E$6:$E$36</c:f>
              <c:numCache>
                <c:formatCode>General</c:formatCode>
                <c:ptCount val="31"/>
                <c:pt idx="0">
                  <c:v>9.31322574615479E-010</c:v>
                </c:pt>
                <c:pt idx="1">
                  <c:v>2.79396772384644E-008</c:v>
                </c:pt>
                <c:pt idx="2">
                  <c:v>4.05125319957733E-007</c:v>
                </c:pt>
                <c:pt idx="3">
                  <c:v>3.78116965293884E-006</c:v>
                </c:pt>
                <c:pt idx="4">
                  <c:v>2.55228951573372E-005</c:v>
                </c:pt>
                <c:pt idx="5">
                  <c:v>0.000132719054818153</c:v>
                </c:pt>
                <c:pt idx="6">
                  <c:v>0.000552996061742306</c:v>
                </c:pt>
                <c:pt idx="7">
                  <c:v>0.00189598649740219</c:v>
                </c:pt>
                <c:pt idx="8">
                  <c:v>0.0054509611800313</c:v>
                </c:pt>
                <c:pt idx="9">
                  <c:v>0.0133245717734098</c:v>
                </c:pt>
                <c:pt idx="10">
                  <c:v>0.0279816007241607</c:v>
                </c:pt>
                <c:pt idx="11">
                  <c:v>0.0508756376802921</c:v>
                </c:pt>
                <c:pt idx="12">
                  <c:v>0.0805530929937959</c:v>
                </c:pt>
                <c:pt idx="13">
                  <c:v>0.111535051837564</c:v>
                </c:pt>
                <c:pt idx="14">
                  <c:v>0.13543542008847</c:v>
                </c:pt>
                <c:pt idx="15">
                  <c:v>0.144464448094368</c:v>
                </c:pt>
                <c:pt idx="16">
                  <c:v>0.13543542008847</c:v>
                </c:pt>
                <c:pt idx="17">
                  <c:v>0.111535051837564</c:v>
                </c:pt>
                <c:pt idx="18">
                  <c:v>0.0805530929937959</c:v>
                </c:pt>
                <c:pt idx="19">
                  <c:v>0.0508756376802922</c:v>
                </c:pt>
                <c:pt idx="20">
                  <c:v>0.0279816007241607</c:v>
                </c:pt>
                <c:pt idx="21">
                  <c:v>0.0133245717734098</c:v>
                </c:pt>
                <c:pt idx="22">
                  <c:v>0.0054509611800313</c:v>
                </c:pt>
                <c:pt idx="23">
                  <c:v>0.00189598649740219</c:v>
                </c:pt>
                <c:pt idx="24">
                  <c:v>0.000552996061742306</c:v>
                </c:pt>
                <c:pt idx="25">
                  <c:v>0.000132719054818153</c:v>
                </c:pt>
                <c:pt idx="26">
                  <c:v>2.55228951573372E-005</c:v>
                </c:pt>
                <c:pt idx="27">
                  <c:v>3.78116965293885E-006</c:v>
                </c:pt>
                <c:pt idx="28">
                  <c:v>4.05125319957733E-007</c:v>
                </c:pt>
                <c:pt idx="29">
                  <c:v>2.79396772384644E-008</c:v>
                </c:pt>
                <c:pt idx="30">
                  <c:v>9.31322574615479E-010</c:v>
                </c:pt>
              </c:numCache>
            </c:numRef>
          </c:val>
        </c:ser>
        <c:ser>
          <c:idx val="1"/>
          <c:order val="1"/>
          <c:tx>
            <c:strRef>
              <c:f>"Poisson"</c:f>
              <c:strCache>
                <c:ptCount val="1"/>
                <c:pt idx="0">
                  <c:v>Poiss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6:$A$36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Hoja1!$K$6:$K$36</c:f>
              <c:numCache>
                <c:formatCode>General</c:formatCode>
                <c:ptCount val="31"/>
                <c:pt idx="0">
                  <c:v>3.05902320501826E-007</c:v>
                </c:pt>
                <c:pt idx="1">
                  <c:v>4.58853480752739E-006</c:v>
                </c:pt>
                <c:pt idx="2">
                  <c:v>3.44140110564554E-005</c:v>
                </c:pt>
                <c:pt idx="3">
                  <c:v>0.000172070055282277</c:v>
                </c:pt>
                <c:pt idx="4">
                  <c:v>0.000645262707308539</c:v>
                </c:pt>
                <c:pt idx="5">
                  <c:v>0.00193578812192562</c:v>
                </c:pt>
                <c:pt idx="6">
                  <c:v>0.00483947030481404</c:v>
                </c:pt>
                <c:pt idx="7">
                  <c:v>0.0103702935103158</c:v>
                </c:pt>
                <c:pt idx="8">
                  <c:v>0.0194443003318421</c:v>
                </c:pt>
                <c:pt idx="9">
                  <c:v>0.0324071672197369</c:v>
                </c:pt>
                <c:pt idx="10">
                  <c:v>0.0486107508296053</c:v>
                </c:pt>
                <c:pt idx="11">
                  <c:v>0.0662873874949164</c:v>
                </c:pt>
                <c:pt idx="12">
                  <c:v>0.0828592343686454</c:v>
                </c:pt>
                <c:pt idx="13">
                  <c:v>0.0956068088868986</c:v>
                </c:pt>
                <c:pt idx="14">
                  <c:v>0.102435866664534</c:v>
                </c:pt>
                <c:pt idx="15">
                  <c:v>0.102435866664534</c:v>
                </c:pt>
                <c:pt idx="16">
                  <c:v>0.0960336249980008</c:v>
                </c:pt>
                <c:pt idx="17">
                  <c:v>0.0847355514688242</c:v>
                </c:pt>
                <c:pt idx="18">
                  <c:v>0.0706129595573535</c:v>
                </c:pt>
                <c:pt idx="19">
                  <c:v>0.0557470733347528</c:v>
                </c:pt>
                <c:pt idx="20">
                  <c:v>0.0418103050010646</c:v>
                </c:pt>
                <c:pt idx="21">
                  <c:v>0.029864503572189</c:v>
                </c:pt>
                <c:pt idx="22">
                  <c:v>0.0203621615264925</c:v>
                </c:pt>
                <c:pt idx="23">
                  <c:v>0.013279670560756</c:v>
                </c:pt>
                <c:pt idx="24">
                  <c:v>0.00829979410047249</c:v>
                </c:pt>
                <c:pt idx="25">
                  <c:v>0.00497987646028349</c:v>
                </c:pt>
                <c:pt idx="26">
                  <c:v>0.00287300565016355</c:v>
                </c:pt>
                <c:pt idx="27">
                  <c:v>0.00159611425009086</c:v>
                </c:pt>
                <c:pt idx="28">
                  <c:v>0.000855061205405819</c:v>
                </c:pt>
                <c:pt idx="29">
                  <c:v>0.000442273037278872</c:v>
                </c:pt>
                <c:pt idx="30">
                  <c:v>0.000221136518639436</c:v>
                </c:pt>
              </c:numCache>
            </c:numRef>
          </c:val>
        </c:ser>
        <c:gapWidth val="150"/>
        <c:overlap val="0"/>
        <c:axId val="26084936"/>
        <c:axId val="80431452"/>
      </c:barChart>
      <c:catAx>
        <c:axId val="2608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452"/>
        <c:crossesAt val="0"/>
        <c:auto val="1"/>
        <c:lblAlgn val="ctr"/>
        <c:lblOffset val="100"/>
        <c:noMultiLvlLbl val="0"/>
      </c:catAx>
      <c:valAx>
        <c:axId val="8043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inomial (10,7/8) VS Poisson(70/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Binomial"</c:f>
              <c:strCache>
                <c:ptCount val="1"/>
                <c:pt idx="0">
                  <c:v>Binomi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61:$A$71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oja1!$E$61:$E$71</c:f>
              <c:numCache>
                <c:formatCode>General</c:formatCode>
                <c:ptCount val="11"/>
                <c:pt idx="0">
                  <c:v>9.31322574615479E-010</c:v>
                </c:pt>
                <c:pt idx="1">
                  <c:v>6.51925802230835E-008</c:v>
                </c:pt>
                <c:pt idx="2">
                  <c:v>2.05356627702713E-006</c:v>
                </c:pt>
                <c:pt idx="3">
                  <c:v>3.83332371711731E-005</c:v>
                </c:pt>
                <c:pt idx="4">
                  <c:v>0.00046958215534687</c:v>
                </c:pt>
                <c:pt idx="5">
                  <c:v>0.00394449010491371</c:v>
                </c:pt>
                <c:pt idx="6">
                  <c:v>0.0230095256119967</c:v>
                </c:pt>
                <c:pt idx="7">
                  <c:v>0.0920381024479866</c:v>
                </c:pt>
                <c:pt idx="8">
                  <c:v>0.241600018925965</c:v>
                </c:pt>
                <c:pt idx="9">
                  <c:v>0.375822251662612</c:v>
                </c:pt>
                <c:pt idx="10">
                  <c:v>0.263075576163828</c:v>
                </c:pt>
              </c:numCache>
            </c:numRef>
          </c:val>
        </c:ser>
        <c:ser>
          <c:idx val="1"/>
          <c:order val="1"/>
          <c:tx>
            <c:strRef>
              <c:f>"Poisson"</c:f>
              <c:strCache>
                <c:ptCount val="1"/>
                <c:pt idx="0">
                  <c:v>Poiss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61:$A$71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oja1!$K$61:$K$71</c:f>
              <c:numCache>
                <c:formatCode>General</c:formatCode>
                <c:ptCount val="11"/>
                <c:pt idx="0">
                  <c:v>0.000158461325115751</c:v>
                </c:pt>
                <c:pt idx="1">
                  <c:v>0.00138653659476282</c:v>
                </c:pt>
                <c:pt idx="2">
                  <c:v>0.00606609760208735</c:v>
                </c:pt>
                <c:pt idx="3">
                  <c:v>0.0176927846727548</c:v>
                </c:pt>
                <c:pt idx="4">
                  <c:v>0.0387029664716511</c:v>
                </c:pt>
                <c:pt idx="5">
                  <c:v>0.0677301913253894</c:v>
                </c:pt>
                <c:pt idx="6">
                  <c:v>0.0987731956828595</c:v>
                </c:pt>
                <c:pt idx="7">
                  <c:v>0.123466494603574</c:v>
                </c:pt>
                <c:pt idx="8">
                  <c:v>0.13504147847266</c:v>
                </c:pt>
                <c:pt idx="9">
                  <c:v>0.131290326292863</c:v>
                </c:pt>
                <c:pt idx="10">
                  <c:v>0.114879035506255</c:v>
                </c:pt>
              </c:numCache>
            </c:numRef>
          </c:val>
        </c:ser>
        <c:gapWidth val="150"/>
        <c:overlap val="0"/>
        <c:axId val="73996885"/>
        <c:axId val="84196409"/>
      </c:barChart>
      <c:catAx>
        <c:axId val="7399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409"/>
        <c:crossesAt val="0"/>
        <c:auto val="1"/>
        <c:lblAlgn val="ctr"/>
        <c:lblOffset val="100"/>
        <c:noMultiLvlLbl val="0"/>
      </c:catAx>
      <c:valAx>
        <c:axId val="8419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inomial (10,1/8) VS Poisson (10/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Binomial"</c:f>
              <c:strCache>
                <c:ptCount val="1"/>
                <c:pt idx="0">
                  <c:v>Binomi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N$6:$N$1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oja1!$R$6:$R$16</c:f>
              <c:numCache>
                <c:formatCode>General</c:formatCode>
                <c:ptCount val="11"/>
                <c:pt idx="0">
                  <c:v>0.263075576163828</c:v>
                </c:pt>
                <c:pt idx="1">
                  <c:v>0.375822251662612</c:v>
                </c:pt>
                <c:pt idx="2">
                  <c:v>0.241600018925965</c:v>
                </c:pt>
                <c:pt idx="3">
                  <c:v>0.0920381024479866</c:v>
                </c:pt>
                <c:pt idx="4">
                  <c:v>0.0230095256119967</c:v>
                </c:pt>
                <c:pt idx="5">
                  <c:v>0.00394449010491371</c:v>
                </c:pt>
                <c:pt idx="6">
                  <c:v>0.00046958215534687</c:v>
                </c:pt>
                <c:pt idx="7">
                  <c:v>3.83332371711731E-005</c:v>
                </c:pt>
                <c:pt idx="8">
                  <c:v>2.05356627702713E-006</c:v>
                </c:pt>
                <c:pt idx="9">
                  <c:v>6.51925802230835E-008</c:v>
                </c:pt>
                <c:pt idx="10">
                  <c:v>9.31322574615479E-010</c:v>
                </c:pt>
              </c:numCache>
            </c:numRef>
          </c:val>
        </c:ser>
        <c:ser>
          <c:idx val="1"/>
          <c:order val="1"/>
          <c:tx>
            <c:strRef>
              <c:f>"Poisson"</c:f>
              <c:strCache>
                <c:ptCount val="1"/>
                <c:pt idx="0">
                  <c:v>Poiss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N$6:$N$1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oja1!$X$6:$X$16</c:f>
              <c:numCache>
                <c:formatCode>General</c:formatCode>
                <c:ptCount val="11"/>
                <c:pt idx="0">
                  <c:v>0.28650479686019</c:v>
                </c:pt>
                <c:pt idx="1">
                  <c:v>0.358130996075238</c:v>
                </c:pt>
                <c:pt idx="2">
                  <c:v>0.223831872547024</c:v>
                </c:pt>
                <c:pt idx="3">
                  <c:v>0.0932632802279265</c:v>
                </c:pt>
                <c:pt idx="4">
                  <c:v>0.029144775071227</c:v>
                </c:pt>
                <c:pt idx="5">
                  <c:v>0.00728619376780676</c:v>
                </c:pt>
                <c:pt idx="6">
                  <c:v>0.00151795703495974</c:v>
                </c:pt>
                <c:pt idx="7">
                  <c:v>0.000271063756242811</c:v>
                </c:pt>
                <c:pt idx="8">
                  <c:v>4.23537119129392E-005</c:v>
                </c:pt>
                <c:pt idx="9">
                  <c:v>5.88245998790822E-006</c:v>
                </c:pt>
                <c:pt idx="10">
                  <c:v>7.35307498488528E-007</c:v>
                </c:pt>
              </c:numCache>
            </c:numRef>
          </c:val>
        </c:ser>
        <c:gapWidth val="150"/>
        <c:overlap val="0"/>
        <c:axId val="3201124"/>
        <c:axId val="14655666"/>
      </c:barChart>
      <c:catAx>
        <c:axId val="320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666"/>
        <c:crossesAt val="0"/>
        <c:auto val="1"/>
        <c:lblAlgn val="ctr"/>
        <c:lblOffset val="100"/>
        <c:noMultiLvlLbl val="0"/>
      </c:catAx>
      <c:valAx>
        <c:axId val="1465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inomial (100,1/20) VS Poisson (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Binomial"</c:f>
              <c:strCache>
                <c:ptCount val="1"/>
                <c:pt idx="0">
                  <c:v>Binomi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N$43:$N$143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Hoja1!$R$43:$R$143</c:f>
              <c:numCache>
                <c:formatCode>General</c:formatCode>
                <c:ptCount val="101"/>
                <c:pt idx="0">
                  <c:v>0.005920529220334</c:v>
                </c:pt>
                <c:pt idx="1">
                  <c:v>0.031160680107021</c:v>
                </c:pt>
                <c:pt idx="2">
                  <c:v>0.0811817718577654</c:v>
                </c:pt>
                <c:pt idx="3">
                  <c:v>0.139575677930895</c:v>
                </c:pt>
                <c:pt idx="4">
                  <c:v>0.178142641569695</c:v>
                </c:pt>
                <c:pt idx="5">
                  <c:v>0.180017827270428</c:v>
                </c:pt>
                <c:pt idx="6">
                  <c:v>0.15001485605869</c:v>
                </c:pt>
                <c:pt idx="7">
                  <c:v>0.106025537364789</c:v>
                </c:pt>
                <c:pt idx="8">
                  <c:v>0.0648708879929299</c:v>
                </c:pt>
                <c:pt idx="9">
                  <c:v>0.0349012964640325</c:v>
                </c:pt>
                <c:pt idx="10">
                  <c:v>0.0167158840959313</c:v>
                </c:pt>
                <c:pt idx="11">
                  <c:v>0.00719822760111877</c:v>
                </c:pt>
                <c:pt idx="12">
                  <c:v>0.00280983445833145</c:v>
                </c:pt>
                <c:pt idx="13">
                  <c:v>0.00100107462483064</c:v>
                </c:pt>
                <c:pt idx="14">
                  <c:v>0.000327419144211524</c:v>
                </c:pt>
                <c:pt idx="15">
                  <c:v>9.88001628147055E-005</c:v>
                </c:pt>
                <c:pt idx="16">
                  <c:v>2.76250455238486E-005</c:v>
                </c:pt>
                <c:pt idx="17">
                  <c:v>7.18422236533524E-006</c:v>
                </c:pt>
                <c:pt idx="18">
                  <c:v>1.74353934597317E-006</c:v>
                </c:pt>
                <c:pt idx="19">
                  <c:v>3.96039408226593E-007</c:v>
                </c:pt>
                <c:pt idx="20">
                  <c:v>8.44189264904054E-008</c:v>
                </c:pt>
                <c:pt idx="21">
                  <c:v>1.69261005494547E-008</c:v>
                </c:pt>
                <c:pt idx="22">
                  <c:v>3.19895201771991E-009</c:v>
                </c:pt>
                <c:pt idx="23">
                  <c:v>5.70979994009504E-010</c:v>
                </c:pt>
                <c:pt idx="24">
                  <c:v>9.64154814445872E-011</c:v>
                </c:pt>
                <c:pt idx="25">
                  <c:v>1.5426477031134E-011</c:v>
                </c:pt>
                <c:pt idx="26">
                  <c:v>2.34207647233815E-012</c:v>
                </c:pt>
                <c:pt idx="27">
                  <c:v>3.37843389771975E-013</c:v>
                </c:pt>
                <c:pt idx="28">
                  <c:v>4.63582094987861E-014</c:v>
                </c:pt>
                <c:pt idx="29">
                  <c:v>6.05769706699201E-015</c:v>
                </c:pt>
                <c:pt idx="30">
                  <c:v>7.54555248695496E-016</c:v>
                </c:pt>
                <c:pt idx="31">
                  <c:v>8.96754964493798E-017</c:v>
                </c:pt>
                <c:pt idx="32">
                  <c:v>1.01769889062619E-017</c:v>
                </c:pt>
                <c:pt idx="33">
                  <c:v>1.10372447468231E-018</c:v>
                </c:pt>
                <c:pt idx="34">
                  <c:v>1.14472971832376E-019</c:v>
                </c:pt>
                <c:pt idx="35">
                  <c:v>1.13612272796042E-020</c:v>
                </c:pt>
                <c:pt idx="36">
                  <c:v>1.07964879119046E-021</c:v>
                </c:pt>
                <c:pt idx="37">
                  <c:v>9.82895058836263E-023</c:v>
                </c:pt>
                <c:pt idx="38">
                  <c:v>8.57650813111974E-024</c:v>
                </c:pt>
                <c:pt idx="39">
                  <c:v>7.17602569675335E-025</c:v>
                </c:pt>
                <c:pt idx="40">
                  <c:v>5.75970483555204E-026</c:v>
                </c:pt>
                <c:pt idx="41">
                  <c:v>4.43622965511069E-027</c:v>
                </c:pt>
                <c:pt idx="42">
                  <c:v>3.27991916856554E-028</c:v>
                </c:pt>
                <c:pt idx="43">
                  <c:v>2.32846158845534E-029</c:v>
                </c:pt>
                <c:pt idx="44">
                  <c:v>1.5875874466741E-030</c:v>
                </c:pt>
                <c:pt idx="45">
                  <c:v>1.03982335688596E-031</c:v>
                </c:pt>
                <c:pt idx="46">
                  <c:v>6.54351082708556E-033</c:v>
                </c:pt>
                <c:pt idx="47">
                  <c:v>3.95688224706182E-034</c:v>
                </c:pt>
                <c:pt idx="48">
                  <c:v>2.29950393743724E-035</c:v>
                </c:pt>
                <c:pt idx="49">
                  <c:v>1.28436310146871E-036</c:v>
                </c:pt>
                <c:pt idx="50">
                  <c:v>6.89500191314778E-038</c:v>
                </c:pt>
                <c:pt idx="51">
                  <c:v>3.55779252484406E-039</c:v>
                </c:pt>
                <c:pt idx="52">
                  <c:v>1.76449224410282E-040</c:v>
                </c:pt>
                <c:pt idx="53">
                  <c:v>8.41068795600155E-042</c:v>
                </c:pt>
                <c:pt idx="54">
                  <c:v>3.8528492585972E-043</c:v>
                </c:pt>
                <c:pt idx="55">
                  <c:v>1.69599106120068E-044</c:v>
                </c:pt>
                <c:pt idx="56">
                  <c:v>7.17289452575477E-046</c:v>
                </c:pt>
                <c:pt idx="57">
                  <c:v>2.91419537519122E-047</c:v>
                </c:pt>
                <c:pt idx="58">
                  <c:v>1.13711797761545E-048</c:v>
                </c:pt>
                <c:pt idx="59">
                  <c:v>4.26038849775637E-050</c:v>
                </c:pt>
                <c:pt idx="60">
                  <c:v>1.53224498603519E-051</c:v>
                </c:pt>
                <c:pt idx="61">
                  <c:v>5.28816216060461E-053</c:v>
                </c:pt>
                <c:pt idx="62">
                  <c:v>1.75074978152445E-054</c:v>
                </c:pt>
                <c:pt idx="63">
                  <c:v>5.55793581436332E-056</c:v>
                </c:pt>
                <c:pt idx="64">
                  <c:v>1.69114823298884E-057</c:v>
                </c:pt>
                <c:pt idx="65">
                  <c:v>4.92966286539257E-059</c:v>
                </c:pt>
                <c:pt idx="66">
                  <c:v>1.37590271362632E-060</c:v>
                </c:pt>
                <c:pt idx="67">
                  <c:v>3.67483835532559E-062</c:v>
                </c:pt>
                <c:pt idx="68">
                  <c:v>9.38619703759631E-064</c:v>
                </c:pt>
                <c:pt idx="69">
                  <c:v>2.29106258736142E-065</c:v>
                </c:pt>
                <c:pt idx="70">
                  <c:v>5.34007069234617E-067</c:v>
                </c:pt>
                <c:pt idx="71">
                  <c:v>1.18756205167076E-068</c:v>
                </c:pt>
                <c:pt idx="72">
                  <c:v>2.51749265339561E-070</c:v>
                </c:pt>
                <c:pt idx="73">
                  <c:v>5.08217694989741E-072</c:v>
                </c:pt>
                <c:pt idx="74">
                  <c:v>9.75951476865078E-074</c:v>
                </c:pt>
                <c:pt idx="75">
                  <c:v>1.78068339638541E-075</c:v>
                </c:pt>
                <c:pt idx="76">
                  <c:v>3.08290061701075E-077</c:v>
                </c:pt>
                <c:pt idx="77">
                  <c:v>5.05738993904702E-079</c:v>
                </c:pt>
                <c:pt idx="78">
                  <c:v>7.84885078259661E-081</c:v>
                </c:pt>
                <c:pt idx="79">
                  <c:v>1.1503978495478E-082</c:v>
                </c:pt>
                <c:pt idx="80">
                  <c:v>1.58936545003315E-084</c:v>
                </c:pt>
                <c:pt idx="81">
                  <c:v>2.06545217678122E-086</c:v>
                </c:pt>
                <c:pt idx="82">
                  <c:v>2.51884411802588E-088</c:v>
                </c:pt>
                <c:pt idx="83">
                  <c:v>2.87502816261673E-090</c:v>
                </c:pt>
                <c:pt idx="84">
                  <c:v>3.0623733561707E-092</c:v>
                </c:pt>
                <c:pt idx="85">
                  <c:v>3.03393025998335E-094</c:v>
                </c:pt>
                <c:pt idx="86">
                  <c:v>2.78512569765914E-096</c:v>
                </c:pt>
                <c:pt idx="87">
                  <c:v>2.35884814078814E-098</c:v>
                </c:pt>
                <c:pt idx="88">
                  <c:v>1.83403264534963E-100</c:v>
                </c:pt>
                <c:pt idx="89">
                  <c:v>1.30150158156095E-102</c:v>
                </c:pt>
                <c:pt idx="90">
                  <c:v>8.37223239600608E-105</c:v>
                </c:pt>
                <c:pt idx="91">
                  <c:v>4.8422396738034E-107</c:v>
                </c:pt>
                <c:pt idx="92">
                  <c:v>2.49314399680954E-109</c:v>
                </c:pt>
                <c:pt idx="93">
                  <c:v>1.12875789329237E-111</c:v>
                </c:pt>
                <c:pt idx="94">
                  <c:v>4.42402309801043E-114</c:v>
                </c:pt>
                <c:pt idx="95">
                  <c:v>1.47058939546053E-116</c:v>
                </c:pt>
                <c:pt idx="96">
                  <c:v>4.03122093053873E-119</c:v>
                </c:pt>
                <c:pt idx="97">
                  <c:v>8.74925866638902E-122</c:v>
                </c:pt>
                <c:pt idx="98">
                  <c:v>1.40965499458469E-124</c:v>
                </c:pt>
                <c:pt idx="99">
                  <c:v>1.49883571991993E-127</c:v>
                </c:pt>
                <c:pt idx="100">
                  <c:v>7.88860905221016E-131</c:v>
                </c:pt>
              </c:numCache>
            </c:numRef>
          </c:val>
        </c:ser>
        <c:ser>
          <c:idx val="1"/>
          <c:order val="1"/>
          <c:tx>
            <c:strRef>
              <c:f>"Poisson"</c:f>
              <c:strCache>
                <c:ptCount val="1"/>
                <c:pt idx="0">
                  <c:v>Poiss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N$43:$N$143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Hoja1!$X$43:$X$143</c:f>
              <c:numCache>
                <c:formatCode>General</c:formatCode>
                <c:ptCount val="101"/>
                <c:pt idx="0">
                  <c:v>0.00673794699908547</c:v>
                </c:pt>
                <c:pt idx="1">
                  <c:v>0.0336897349954273</c:v>
                </c:pt>
                <c:pt idx="2">
                  <c:v>0.0842243374885683</c:v>
                </c:pt>
                <c:pt idx="3">
                  <c:v>0.140373895814281</c:v>
                </c:pt>
                <c:pt idx="4">
                  <c:v>0.175467369767851</c:v>
                </c:pt>
                <c:pt idx="5">
                  <c:v>0.175467369767851</c:v>
                </c:pt>
                <c:pt idx="6">
                  <c:v>0.146222808139876</c:v>
                </c:pt>
                <c:pt idx="7">
                  <c:v>0.104444862957054</c:v>
                </c:pt>
                <c:pt idx="8">
                  <c:v>0.0652780393481588</c:v>
                </c:pt>
                <c:pt idx="9">
                  <c:v>0.0362655774156438</c:v>
                </c:pt>
                <c:pt idx="10">
                  <c:v>0.0181327887078219</c:v>
                </c:pt>
                <c:pt idx="11">
                  <c:v>0.00824217668537358</c:v>
                </c:pt>
                <c:pt idx="12">
                  <c:v>0.00343424028557232</c:v>
                </c:pt>
                <c:pt idx="13">
                  <c:v>0.00132086164829705</c:v>
                </c:pt>
                <c:pt idx="14">
                  <c:v>0.000471736302963231</c:v>
                </c:pt>
                <c:pt idx="15">
                  <c:v>0.000157245434321077</c:v>
                </c:pt>
                <c:pt idx="16">
                  <c:v>4.91391982253366E-005</c:v>
                </c:pt>
                <c:pt idx="17">
                  <c:v>1.44527053603931E-005</c:v>
                </c:pt>
                <c:pt idx="18">
                  <c:v>4.01464037788698E-006</c:v>
                </c:pt>
                <c:pt idx="19">
                  <c:v>1.05648430997026E-006</c:v>
                </c:pt>
                <c:pt idx="20">
                  <c:v>2.64121077492564E-007</c:v>
                </c:pt>
                <c:pt idx="21">
                  <c:v>6.28859708315629E-008</c:v>
                </c:pt>
                <c:pt idx="22">
                  <c:v>1.42922660980825E-008</c:v>
                </c:pt>
                <c:pt idx="23">
                  <c:v>3.10701436914837E-009</c:v>
                </c:pt>
                <c:pt idx="24">
                  <c:v>6.47294660239243E-010</c:v>
                </c:pt>
                <c:pt idx="25">
                  <c:v>1.29458932047849E-010</c:v>
                </c:pt>
                <c:pt idx="26">
                  <c:v>2.48959484707401E-011</c:v>
                </c:pt>
                <c:pt idx="27">
                  <c:v>4.61036082791484E-012</c:v>
                </c:pt>
                <c:pt idx="28">
                  <c:v>8.23278719270507E-013</c:v>
                </c:pt>
                <c:pt idx="29">
                  <c:v>1.41944606770777E-013</c:v>
                </c:pt>
                <c:pt idx="30">
                  <c:v>2.36574344617962E-014</c:v>
                </c:pt>
                <c:pt idx="31">
                  <c:v>3.81571523577357E-015</c:v>
                </c:pt>
                <c:pt idx="32">
                  <c:v>5.96205505589621E-016</c:v>
                </c:pt>
                <c:pt idx="33">
                  <c:v>9.03341675135789E-017</c:v>
                </c:pt>
                <c:pt idx="34">
                  <c:v>1.32844363990557E-017</c:v>
                </c:pt>
                <c:pt idx="35">
                  <c:v>1.89777662843653E-018</c:v>
                </c:pt>
                <c:pt idx="36">
                  <c:v>2.63580087282852E-019</c:v>
                </c:pt>
                <c:pt idx="37">
                  <c:v>3.56189307138989E-020</c:v>
                </c:pt>
                <c:pt idx="38">
                  <c:v>4.68670140972354E-021</c:v>
                </c:pt>
                <c:pt idx="39">
                  <c:v>6.00859155092761E-022</c:v>
                </c:pt>
                <c:pt idx="40">
                  <c:v>7.51073943865951E-023</c:v>
                </c:pt>
                <c:pt idx="41">
                  <c:v>9.15943833982868E-024</c:v>
                </c:pt>
                <c:pt idx="42">
                  <c:v>1.09040932617008E-024</c:v>
                </c:pt>
                <c:pt idx="43">
                  <c:v>1.267917821128E-025</c:v>
                </c:pt>
                <c:pt idx="44">
                  <c:v>1.44081570582727E-026</c:v>
                </c:pt>
                <c:pt idx="45">
                  <c:v>1.60090633980808E-027</c:v>
                </c:pt>
                <c:pt idx="46">
                  <c:v>1.74011558674791E-028</c:v>
                </c:pt>
                <c:pt idx="47">
                  <c:v>1.85118679441267E-029</c:v>
                </c:pt>
                <c:pt idx="48">
                  <c:v>1.9283195775132E-030</c:v>
                </c:pt>
                <c:pt idx="49">
                  <c:v>1.96767303827878E-031</c:v>
                </c:pt>
                <c:pt idx="50">
                  <c:v>1.96767303827878E-032</c:v>
                </c:pt>
                <c:pt idx="51">
                  <c:v>1.9290912139988E-033</c:v>
                </c:pt>
                <c:pt idx="52">
                  <c:v>1.85489539807577E-034</c:v>
                </c:pt>
                <c:pt idx="53">
                  <c:v>1.74990131893941E-035</c:v>
                </c:pt>
                <c:pt idx="54">
                  <c:v>1.62027899901797E-036</c:v>
                </c:pt>
                <c:pt idx="55">
                  <c:v>1.47298090819816E-037</c:v>
                </c:pt>
                <c:pt idx="56">
                  <c:v>1.31516152517692E-038</c:v>
                </c:pt>
                <c:pt idx="57">
                  <c:v>1.15365046068151E-039</c:v>
                </c:pt>
                <c:pt idx="58">
                  <c:v>9.945262592082E-041</c:v>
                </c:pt>
                <c:pt idx="59">
                  <c:v>8.42818863735763E-042</c:v>
                </c:pt>
                <c:pt idx="60">
                  <c:v>7.02349053113136E-043</c:v>
                </c:pt>
                <c:pt idx="61">
                  <c:v>5.75695945174701E-044</c:v>
                </c:pt>
                <c:pt idx="62">
                  <c:v>4.64270923527985E-045</c:v>
                </c:pt>
                <c:pt idx="63">
                  <c:v>3.68468986926972E-046</c:v>
                </c:pt>
                <c:pt idx="64">
                  <c:v>2.87866396036697E-047</c:v>
                </c:pt>
                <c:pt idx="65">
                  <c:v>2.21435689258998E-048</c:v>
                </c:pt>
                <c:pt idx="66">
                  <c:v>1.67754310044695E-049</c:v>
                </c:pt>
                <c:pt idx="67">
                  <c:v>1.25189783615444E-050</c:v>
                </c:pt>
                <c:pt idx="68">
                  <c:v>9.20513114819443E-052</c:v>
                </c:pt>
                <c:pt idx="69">
                  <c:v>6.67038488999596E-053</c:v>
                </c:pt>
                <c:pt idx="70">
                  <c:v>4.7645606357114E-054</c:v>
                </c:pt>
                <c:pt idx="71">
                  <c:v>3.35532439134606E-055</c:v>
                </c:pt>
                <c:pt idx="72">
                  <c:v>2.33008638287921E-056</c:v>
                </c:pt>
                <c:pt idx="73">
                  <c:v>1.59594957731452E-057</c:v>
                </c:pt>
                <c:pt idx="74">
                  <c:v>1.0783443089963E-058</c:v>
                </c:pt>
                <c:pt idx="75">
                  <c:v>7.18896205997533E-060</c:v>
                </c:pt>
                <c:pt idx="76">
                  <c:v>4.72958030261535E-061</c:v>
                </c:pt>
                <c:pt idx="77">
                  <c:v>3.07115604065932E-062</c:v>
                </c:pt>
                <c:pt idx="78">
                  <c:v>1.96868976965341E-063</c:v>
                </c:pt>
                <c:pt idx="79">
                  <c:v>1.24600618332494E-064</c:v>
                </c:pt>
                <c:pt idx="80">
                  <c:v>7.7875386457809E-066</c:v>
                </c:pt>
                <c:pt idx="81">
                  <c:v>4.8071226208524E-067</c:v>
                </c:pt>
                <c:pt idx="82">
                  <c:v>2.93117232978805E-068</c:v>
                </c:pt>
                <c:pt idx="83">
                  <c:v>1.76576646372774E-069</c:v>
                </c:pt>
                <c:pt idx="84">
                  <c:v>1.05105146650461E-070</c:v>
                </c:pt>
                <c:pt idx="85">
                  <c:v>6.18265568532123E-072</c:v>
                </c:pt>
                <c:pt idx="86">
                  <c:v>3.59456725890769E-073</c:v>
                </c:pt>
                <c:pt idx="87">
                  <c:v>2.0658432522458E-074</c:v>
                </c:pt>
                <c:pt idx="88">
                  <c:v>1.17377457513966E-075</c:v>
                </c:pt>
                <c:pt idx="89">
                  <c:v>6.59423918617785E-077</c:v>
                </c:pt>
                <c:pt idx="90">
                  <c:v>3.66346621454325E-078</c:v>
                </c:pt>
                <c:pt idx="91">
                  <c:v>2.01289352447431E-079</c:v>
                </c:pt>
                <c:pt idx="92">
                  <c:v>1.09396387199691E-080</c:v>
                </c:pt>
                <c:pt idx="93">
                  <c:v>5.88152619353178E-082</c:v>
                </c:pt>
                <c:pt idx="94">
                  <c:v>3.12847137953818E-083</c:v>
                </c:pt>
                <c:pt idx="95">
                  <c:v>1.64656388396746E-084</c:v>
                </c:pt>
                <c:pt idx="96">
                  <c:v>8.57585356233054E-086</c:v>
                </c:pt>
                <c:pt idx="97">
                  <c:v>4.42054307336625E-087</c:v>
                </c:pt>
                <c:pt idx="98">
                  <c:v>2.25537911906441E-088</c:v>
                </c:pt>
                <c:pt idx="99">
                  <c:v>1.13908036316385E-089</c:v>
                </c:pt>
                <c:pt idx="100">
                  <c:v>5.69540181581923E-091</c:v>
                </c:pt>
              </c:numCache>
            </c:numRef>
          </c:val>
        </c:ser>
        <c:gapWidth val="150"/>
        <c:overlap val="0"/>
        <c:axId val="21002093"/>
        <c:axId val="71395820"/>
      </c:barChart>
      <c:catAx>
        <c:axId val="2100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5820"/>
        <c:crossesAt val="0"/>
        <c:auto val="1"/>
        <c:lblAlgn val="ctr"/>
        <c:lblOffset val="100"/>
        <c:noMultiLvlLbl val="0"/>
      </c:catAx>
      <c:valAx>
        <c:axId val="7139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7</xdr:row>
      <xdr:rowOff>105120</xdr:rowOff>
    </xdr:from>
    <xdr:to>
      <xdr:col>9</xdr:col>
      <xdr:colOff>1080</xdr:colOff>
      <xdr:row>54</xdr:row>
      <xdr:rowOff>9720</xdr:rowOff>
    </xdr:to>
    <xdr:graphicFrame>
      <xdr:nvGraphicFramePr>
        <xdr:cNvPr id="0" name="Chart 2"/>
        <xdr:cNvGraphicFramePr/>
      </xdr:nvGraphicFramePr>
      <xdr:xfrm>
        <a:off x="2433240" y="6134400"/>
        <a:ext cx="477180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73</xdr:row>
      <xdr:rowOff>9720</xdr:rowOff>
    </xdr:from>
    <xdr:to>
      <xdr:col>9</xdr:col>
      <xdr:colOff>1080</xdr:colOff>
      <xdr:row>86</xdr:row>
      <xdr:rowOff>161640</xdr:rowOff>
    </xdr:to>
    <xdr:graphicFrame>
      <xdr:nvGraphicFramePr>
        <xdr:cNvPr id="1" name="Chart 3"/>
        <xdr:cNvGraphicFramePr/>
      </xdr:nvGraphicFramePr>
      <xdr:xfrm>
        <a:off x="2443320" y="11944440"/>
        <a:ext cx="476172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759600</xdr:colOff>
      <xdr:row>17</xdr:row>
      <xdr:rowOff>152640</xdr:rowOff>
    </xdr:from>
    <xdr:to>
      <xdr:col>22</xdr:col>
      <xdr:colOff>10440</xdr:colOff>
      <xdr:row>34</xdr:row>
      <xdr:rowOff>152280</xdr:rowOff>
    </xdr:to>
    <xdr:graphicFrame>
      <xdr:nvGraphicFramePr>
        <xdr:cNvPr id="2" name="Chart 4"/>
        <xdr:cNvGraphicFramePr/>
      </xdr:nvGraphicFramePr>
      <xdr:xfrm>
        <a:off x="12734280" y="2943360"/>
        <a:ext cx="48009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9720</xdr:colOff>
      <xdr:row>143</xdr:row>
      <xdr:rowOff>142920</xdr:rowOff>
    </xdr:from>
    <xdr:to>
      <xdr:col>23</xdr:col>
      <xdr:colOff>770040</xdr:colOff>
      <xdr:row>161</xdr:row>
      <xdr:rowOff>152280</xdr:rowOff>
    </xdr:to>
    <xdr:graphicFrame>
      <xdr:nvGraphicFramePr>
        <xdr:cNvPr id="3" name="Chart 5"/>
        <xdr:cNvGraphicFramePr/>
      </xdr:nvGraphicFramePr>
      <xdr:xfrm>
        <a:off x="10426320" y="23412600"/>
        <a:ext cx="86475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T171" activeCellId="0" sqref="T17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5" min="5" style="0" width="12.42"/>
    <col collapsed="false" customWidth="true" hidden="false" outlineLevel="0" max="10" min="10" style="0" width="12.42"/>
    <col collapsed="false" customWidth="true" hidden="false" outlineLevel="0" max="21" min="21" style="0" width="12.42"/>
  </cols>
  <sheetData>
    <row r="1" customFormat="false" ht="12.75" hidden="false" customHeight="false" outlineLevel="0" collapsed="false">
      <c r="A1" s="1" t="s">
        <v>0</v>
      </c>
      <c r="B1" s="1"/>
      <c r="G1" s="2" t="s">
        <v>1</v>
      </c>
      <c r="H1" s="2"/>
      <c r="N1" s="1" t="s">
        <v>0</v>
      </c>
      <c r="O1" s="1"/>
      <c r="T1" s="2" t="s">
        <v>1</v>
      </c>
      <c r="U1" s="2"/>
    </row>
    <row r="2" customFormat="false" ht="12.75" hidden="false" customHeight="false" outlineLevel="0" collapsed="false">
      <c r="A2" s="1" t="s">
        <v>2</v>
      </c>
      <c r="B2" s="1" t="s">
        <v>3</v>
      </c>
      <c r="G2" s="3" t="s">
        <v>4</v>
      </c>
      <c r="H2" s="4" t="s">
        <v>5</v>
      </c>
      <c r="N2" s="1" t="s">
        <v>2</v>
      </c>
      <c r="O2" s="1" t="s">
        <v>3</v>
      </c>
      <c r="T2" s="3" t="s">
        <v>4</v>
      </c>
      <c r="U2" s="5" t="n">
        <v>1.25</v>
      </c>
    </row>
    <row r="3" customFormat="false" ht="12.75" hidden="false" customHeight="false" outlineLevel="0" collapsed="false">
      <c r="A3" s="1" t="n">
        <v>30</v>
      </c>
      <c r="B3" s="6" t="n">
        <v>0.5</v>
      </c>
      <c r="N3" s="1" t="n">
        <v>10</v>
      </c>
      <c r="O3" s="6" t="n">
        <v>0.125</v>
      </c>
    </row>
    <row r="4" customFormat="false" ht="13.5" hidden="false" customHeight="false" outlineLevel="0" collapsed="false"/>
    <row r="5" customFormat="false" ht="15" hidden="false" customHeight="false" outlineLevel="0" collapsed="false">
      <c r="A5" s="7" t="s">
        <v>6</v>
      </c>
      <c r="B5" s="8" t="s">
        <v>7</v>
      </c>
      <c r="C5" s="8" t="s">
        <v>8</v>
      </c>
      <c r="D5" s="8" t="s">
        <v>9</v>
      </c>
      <c r="E5" s="9" t="s">
        <v>10</v>
      </c>
      <c r="G5" s="8" t="s">
        <v>6</v>
      </c>
      <c r="H5" s="8" t="s">
        <v>11</v>
      </c>
      <c r="I5" s="8" t="s">
        <v>12</v>
      </c>
      <c r="J5" s="8" t="s">
        <v>13</v>
      </c>
      <c r="K5" s="8" t="s">
        <v>10</v>
      </c>
      <c r="N5" s="7" t="s">
        <v>6</v>
      </c>
      <c r="O5" s="8" t="s">
        <v>7</v>
      </c>
      <c r="P5" s="8" t="s">
        <v>8</v>
      </c>
      <c r="Q5" s="8" t="s">
        <v>9</v>
      </c>
      <c r="R5" s="9" t="s">
        <v>10</v>
      </c>
      <c r="T5" s="8" t="s">
        <v>6</v>
      </c>
      <c r="U5" s="8" t="s">
        <v>11</v>
      </c>
      <c r="V5" s="8" t="s">
        <v>12</v>
      </c>
      <c r="W5" s="8" t="s">
        <v>13</v>
      </c>
      <c r="X5" s="8" t="s">
        <v>10</v>
      </c>
    </row>
    <row r="6" customFormat="false" ht="12.75" hidden="false" customHeight="false" outlineLevel="0" collapsed="false">
      <c r="A6" s="10" t="n">
        <v>0</v>
      </c>
      <c r="B6" s="10" t="n">
        <f aca="false">COMBIN(30,A6)</f>
        <v>1</v>
      </c>
      <c r="C6" s="10" t="n">
        <f aca="false">(1-$B$3)^($A$3-A6)</f>
        <v>9.31322574615479E-010</v>
      </c>
      <c r="D6" s="11" t="n">
        <f aca="false">$B$3^A6</f>
        <v>1</v>
      </c>
      <c r="E6" s="10" t="n">
        <f aca="false">B6*C6*D6</f>
        <v>9.31322574615479E-010</v>
      </c>
      <c r="G6" s="10" t="n">
        <v>0</v>
      </c>
      <c r="H6" s="12" t="n">
        <f aca="false">$H$2^G6</f>
        <v>1</v>
      </c>
      <c r="I6" s="13" t="n">
        <f aca="false">FACT(G6)</f>
        <v>1</v>
      </c>
      <c r="J6" s="13" t="n">
        <f aca="false">EXP(-$H$2)</f>
        <v>3.05902320501826E-007</v>
      </c>
      <c r="K6" s="11" t="n">
        <f aca="false">H6/I6*J6</f>
        <v>3.05902320501826E-007</v>
      </c>
      <c r="N6" s="10" t="n">
        <v>0</v>
      </c>
      <c r="O6" s="10" t="n">
        <f aca="false">COMBIN($N$3,N6)</f>
        <v>1</v>
      </c>
      <c r="P6" s="10" t="n">
        <f aca="false">(1-$O$3)^($N$3-N6)</f>
        <v>0.263075576163828</v>
      </c>
      <c r="Q6" s="11" t="n">
        <f aca="false">$O$3^N6</f>
        <v>1</v>
      </c>
      <c r="R6" s="10" t="n">
        <f aca="false">O6*P6*Q6</f>
        <v>0.263075576163828</v>
      </c>
      <c r="T6" s="10" t="n">
        <v>0</v>
      </c>
      <c r="U6" s="12" t="n">
        <f aca="false">$U$2^T6</f>
        <v>1</v>
      </c>
      <c r="V6" s="13" t="n">
        <f aca="false">FACT(T6)</f>
        <v>1</v>
      </c>
      <c r="W6" s="13" t="n">
        <f aca="false">EXP(-$U$2)</f>
        <v>0.28650479686019</v>
      </c>
      <c r="X6" s="11" t="n">
        <f aca="false">(U6/V6)*W6</f>
        <v>0.28650479686019</v>
      </c>
    </row>
    <row r="7" customFormat="false" ht="12.75" hidden="false" customHeight="false" outlineLevel="0" collapsed="false">
      <c r="A7" s="14" t="n">
        <v>1</v>
      </c>
      <c r="B7" s="10" t="n">
        <f aca="false">COMBIN(30,A7)</f>
        <v>30</v>
      </c>
      <c r="C7" s="10" t="n">
        <f aca="false">(1-$B$3)^($A$3-A7)</f>
        <v>1.86264514923096E-009</v>
      </c>
      <c r="D7" s="11" t="n">
        <f aca="false">$B$3^A7</f>
        <v>0.5</v>
      </c>
      <c r="E7" s="10" t="n">
        <f aca="false">B7*C7*D7</f>
        <v>2.79396772384644E-008</v>
      </c>
      <c r="G7" s="14" t="n">
        <v>1</v>
      </c>
      <c r="H7" s="12" t="n">
        <f aca="false">$H$2^G7</f>
        <v>15</v>
      </c>
      <c r="I7" s="15" t="n">
        <f aca="false">FACT(G7)</f>
        <v>1</v>
      </c>
      <c r="J7" s="13" t="n">
        <f aca="false">EXP(-$H$2)</f>
        <v>3.05902320501826E-007</v>
      </c>
      <c r="K7" s="11" t="n">
        <f aca="false">H7/I7*J7</f>
        <v>4.58853480752739E-006</v>
      </c>
      <c r="N7" s="14" t="n">
        <v>1</v>
      </c>
      <c r="O7" s="10" t="n">
        <f aca="false">COMBIN($N$3,N7)</f>
        <v>10</v>
      </c>
      <c r="P7" s="10" t="n">
        <f aca="false">(1-$O$3)^($N$3-N7)</f>
        <v>0.30065780133009</v>
      </c>
      <c r="Q7" s="11" t="n">
        <f aca="false">$O$3^N7</f>
        <v>0.125</v>
      </c>
      <c r="R7" s="10" t="n">
        <f aca="false">O7*P7*Q7</f>
        <v>0.375822251662612</v>
      </c>
      <c r="T7" s="14" t="n">
        <v>1</v>
      </c>
      <c r="U7" s="12" t="n">
        <f aca="false">$U$2^T7</f>
        <v>1.25</v>
      </c>
      <c r="V7" s="15" t="n">
        <f aca="false">FACT(T7)</f>
        <v>1</v>
      </c>
      <c r="W7" s="13" t="n">
        <f aca="false">EXP(-$U$2)</f>
        <v>0.28650479686019</v>
      </c>
      <c r="X7" s="11" t="n">
        <f aca="false">(U7/V7)*W7</f>
        <v>0.358130996075238</v>
      </c>
    </row>
    <row r="8" customFormat="false" ht="12.75" hidden="false" customHeight="false" outlineLevel="0" collapsed="false">
      <c r="A8" s="14" t="n">
        <v>2</v>
      </c>
      <c r="B8" s="10" t="n">
        <f aca="false">COMBIN(30,A8)</f>
        <v>435</v>
      </c>
      <c r="C8" s="10" t="n">
        <f aca="false">(1-$B$3)^($A$3-A8)</f>
        <v>3.72529029846191E-009</v>
      </c>
      <c r="D8" s="11" t="n">
        <f aca="false">$B$3^A8</f>
        <v>0.25</v>
      </c>
      <c r="E8" s="10" t="n">
        <f aca="false">B8*C8*D8</f>
        <v>4.05125319957733E-007</v>
      </c>
      <c r="G8" s="14" t="n">
        <v>2</v>
      </c>
      <c r="H8" s="12" t="n">
        <f aca="false">$H$2^G8</f>
        <v>225</v>
      </c>
      <c r="I8" s="15" t="n">
        <f aca="false">FACT(G8)</f>
        <v>2</v>
      </c>
      <c r="J8" s="13" t="n">
        <f aca="false">EXP(-$H$2)</f>
        <v>3.05902320501826E-007</v>
      </c>
      <c r="K8" s="11" t="n">
        <f aca="false">H8/I8*J8</f>
        <v>3.44140110564554E-005</v>
      </c>
      <c r="N8" s="14" t="n">
        <v>2</v>
      </c>
      <c r="O8" s="10" t="n">
        <f aca="false">COMBIN($N$3,N8)</f>
        <v>45</v>
      </c>
      <c r="P8" s="10" t="n">
        <f aca="false">(1-$O$3)^($N$3-N8)</f>
        <v>0.343608915805817</v>
      </c>
      <c r="Q8" s="11" t="n">
        <f aca="false">$O$3^N8</f>
        <v>0.015625</v>
      </c>
      <c r="R8" s="10" t="n">
        <f aca="false">O8*P8*Q8</f>
        <v>0.241600018925965</v>
      </c>
      <c r="T8" s="14" t="n">
        <v>2</v>
      </c>
      <c r="U8" s="12" t="n">
        <f aca="false">$U$2^T8</f>
        <v>1.5625</v>
      </c>
      <c r="V8" s="15" t="n">
        <f aca="false">FACT(T8)</f>
        <v>2</v>
      </c>
      <c r="W8" s="13" t="n">
        <f aca="false">EXP(-$U$2)</f>
        <v>0.28650479686019</v>
      </c>
      <c r="X8" s="11" t="n">
        <f aca="false">(U8/V8)*W8</f>
        <v>0.223831872547024</v>
      </c>
    </row>
    <row r="9" customFormat="false" ht="12.75" hidden="false" customHeight="false" outlineLevel="0" collapsed="false">
      <c r="A9" s="14" t="n">
        <v>3</v>
      </c>
      <c r="B9" s="10" t="n">
        <f aca="false">COMBIN(30,A9)</f>
        <v>4060</v>
      </c>
      <c r="C9" s="10" t="n">
        <f aca="false">(1-$B$3)^($A$3-A9)</f>
        <v>7.45058059692383E-009</v>
      </c>
      <c r="D9" s="11" t="n">
        <f aca="false">$B$3^A9</f>
        <v>0.125</v>
      </c>
      <c r="E9" s="10" t="n">
        <f aca="false">B9*C9*D9</f>
        <v>3.78116965293884E-006</v>
      </c>
      <c r="G9" s="14" t="n">
        <v>3</v>
      </c>
      <c r="H9" s="12" t="n">
        <f aca="false">$H$2^G9</f>
        <v>3375</v>
      </c>
      <c r="I9" s="15" t="n">
        <f aca="false">FACT(G9)</f>
        <v>6</v>
      </c>
      <c r="J9" s="13" t="n">
        <f aca="false">EXP(-$H$2)</f>
        <v>3.05902320501826E-007</v>
      </c>
      <c r="K9" s="11" t="n">
        <f aca="false">H9/I9*J9</f>
        <v>0.000172070055282277</v>
      </c>
      <c r="N9" s="14" t="n">
        <v>3</v>
      </c>
      <c r="O9" s="10" t="n">
        <f aca="false">COMBIN($N$3,N9)</f>
        <v>120</v>
      </c>
      <c r="P9" s="10" t="n">
        <f aca="false">(1-$O$3)^($N$3-N9)</f>
        <v>0.392695903778076</v>
      </c>
      <c r="Q9" s="11" t="n">
        <f aca="false">$O$3^N9</f>
        <v>0.001953125</v>
      </c>
      <c r="R9" s="10" t="n">
        <f aca="false">O9*P9*Q9</f>
        <v>0.0920381024479866</v>
      </c>
      <c r="T9" s="14" t="n">
        <v>3</v>
      </c>
      <c r="U9" s="12" t="n">
        <f aca="false">$U$2^T9</f>
        <v>1.953125</v>
      </c>
      <c r="V9" s="15" t="n">
        <f aca="false">FACT(T9)</f>
        <v>6</v>
      </c>
      <c r="W9" s="13" t="n">
        <f aca="false">EXP(-$U$2)</f>
        <v>0.28650479686019</v>
      </c>
      <c r="X9" s="11" t="n">
        <f aca="false">(U9/V9)*W9</f>
        <v>0.0932632802279265</v>
      </c>
    </row>
    <row r="10" customFormat="false" ht="12.75" hidden="false" customHeight="false" outlineLevel="0" collapsed="false">
      <c r="A10" s="14" t="n">
        <v>4</v>
      </c>
      <c r="B10" s="10" t="n">
        <f aca="false">COMBIN(30,A10)</f>
        <v>27405</v>
      </c>
      <c r="C10" s="10" t="n">
        <f aca="false">(1-$B$3)^($A$3-A10)</f>
        <v>1.49011611938477E-008</v>
      </c>
      <c r="D10" s="11" t="n">
        <f aca="false">$B$3^A10</f>
        <v>0.0625</v>
      </c>
      <c r="E10" s="10" t="n">
        <f aca="false">B10*C10*D10</f>
        <v>2.55228951573372E-005</v>
      </c>
      <c r="G10" s="14" t="n">
        <v>4</v>
      </c>
      <c r="H10" s="12" t="n">
        <f aca="false">$H$2^G10</f>
        <v>50625</v>
      </c>
      <c r="I10" s="15" t="n">
        <f aca="false">FACT(G10)</f>
        <v>24</v>
      </c>
      <c r="J10" s="13" t="n">
        <f aca="false">EXP(-$H$2)</f>
        <v>3.05902320501826E-007</v>
      </c>
      <c r="K10" s="11" t="n">
        <f aca="false">H10/I10*J10</f>
        <v>0.000645262707308539</v>
      </c>
      <c r="N10" s="14" t="n">
        <v>4</v>
      </c>
      <c r="O10" s="10" t="n">
        <f aca="false">COMBIN($N$3,N10)</f>
        <v>210</v>
      </c>
      <c r="P10" s="10" t="n">
        <f aca="false">(1-$O$3)^($N$3-N10)</f>
        <v>0.448795318603516</v>
      </c>
      <c r="Q10" s="11" t="n">
        <f aca="false">$O$3^N10</f>
        <v>0.000244140625</v>
      </c>
      <c r="R10" s="10" t="n">
        <f aca="false">O10*P10*Q10</f>
        <v>0.0230095256119967</v>
      </c>
      <c r="T10" s="14" t="n">
        <v>4</v>
      </c>
      <c r="U10" s="12" t="n">
        <f aca="false">$U$2^T10</f>
        <v>2.44140625</v>
      </c>
      <c r="V10" s="15" t="n">
        <f aca="false">FACT(T10)</f>
        <v>24</v>
      </c>
      <c r="W10" s="13" t="n">
        <f aca="false">EXP(-$U$2)</f>
        <v>0.28650479686019</v>
      </c>
      <c r="X10" s="11" t="n">
        <f aca="false">(U10/V10)*W10</f>
        <v>0.029144775071227</v>
      </c>
    </row>
    <row r="11" customFormat="false" ht="12.75" hidden="false" customHeight="false" outlineLevel="0" collapsed="false">
      <c r="A11" s="14" t="n">
        <v>5</v>
      </c>
      <c r="B11" s="10" t="n">
        <f aca="false">COMBIN(30,A11)</f>
        <v>142506</v>
      </c>
      <c r="C11" s="10" t="n">
        <f aca="false">(1-$B$3)^($A$3-A11)</f>
        <v>2.98023223876953E-008</v>
      </c>
      <c r="D11" s="11" t="n">
        <f aca="false">$B$3^A11</f>
        <v>0.03125</v>
      </c>
      <c r="E11" s="10" t="n">
        <f aca="false">B11*C11*D11</f>
        <v>0.000132719054818153</v>
      </c>
      <c r="G11" s="14" t="n">
        <v>5</v>
      </c>
      <c r="H11" s="12" t="n">
        <f aca="false">$H$2^G11</f>
        <v>759375</v>
      </c>
      <c r="I11" s="15" t="n">
        <f aca="false">FACT(G11)</f>
        <v>120</v>
      </c>
      <c r="J11" s="13" t="n">
        <f aca="false">EXP(-$H$2)</f>
        <v>3.05902320501826E-007</v>
      </c>
      <c r="K11" s="11" t="n">
        <f aca="false">H11/I11*J11</f>
        <v>0.00193578812192562</v>
      </c>
      <c r="N11" s="14" t="n">
        <v>5</v>
      </c>
      <c r="O11" s="10" t="n">
        <f aca="false">COMBIN($N$3,N11)</f>
        <v>252</v>
      </c>
      <c r="P11" s="10" t="n">
        <f aca="false">(1-$O$3)^($N$3-N11)</f>
        <v>0.512908935546875</v>
      </c>
      <c r="Q11" s="11" t="n">
        <f aca="false">$O$3^N11</f>
        <v>3.0517578125E-005</v>
      </c>
      <c r="R11" s="10" t="n">
        <f aca="false">O11*P11*Q11</f>
        <v>0.00394449010491371</v>
      </c>
      <c r="T11" s="14" t="n">
        <v>5</v>
      </c>
      <c r="U11" s="12" t="n">
        <f aca="false">$U$2^T11</f>
        <v>3.0517578125</v>
      </c>
      <c r="V11" s="15" t="n">
        <f aca="false">FACT(T11)</f>
        <v>120</v>
      </c>
      <c r="W11" s="13" t="n">
        <f aca="false">EXP(-$U$2)</f>
        <v>0.28650479686019</v>
      </c>
      <c r="X11" s="11" t="n">
        <f aca="false">(U11/V11)*W11</f>
        <v>0.00728619376780676</v>
      </c>
    </row>
    <row r="12" customFormat="false" ht="12.75" hidden="false" customHeight="false" outlineLevel="0" collapsed="false">
      <c r="A12" s="14" t="n">
        <v>6</v>
      </c>
      <c r="B12" s="10" t="n">
        <f aca="false">COMBIN(30,A12)</f>
        <v>593775</v>
      </c>
      <c r="C12" s="10" t="n">
        <f aca="false">(1-$B$3)^($A$3-A12)</f>
        <v>5.96046447753906E-008</v>
      </c>
      <c r="D12" s="11" t="n">
        <f aca="false">$B$3^A12</f>
        <v>0.015625</v>
      </c>
      <c r="E12" s="10" t="n">
        <f aca="false">B12*C12*D12</f>
        <v>0.000552996061742306</v>
      </c>
      <c r="G12" s="14" t="n">
        <v>6</v>
      </c>
      <c r="H12" s="12" t="n">
        <f aca="false">$H$2^G12</f>
        <v>11390625</v>
      </c>
      <c r="I12" s="15" t="n">
        <f aca="false">FACT(G12)</f>
        <v>720</v>
      </c>
      <c r="J12" s="13" t="n">
        <f aca="false">EXP(-$H$2)</f>
        <v>3.05902320501826E-007</v>
      </c>
      <c r="K12" s="11" t="n">
        <f aca="false">H12/I12*J12</f>
        <v>0.00483947030481404</v>
      </c>
      <c r="N12" s="14" t="n">
        <v>6</v>
      </c>
      <c r="O12" s="10" t="n">
        <f aca="false">COMBIN($N$3,N12)</f>
        <v>210</v>
      </c>
      <c r="P12" s="10" t="n">
        <f aca="false">(1-$O$3)^($N$3-N12)</f>
        <v>0.586181640625</v>
      </c>
      <c r="Q12" s="11" t="n">
        <f aca="false">$O$3^N12</f>
        <v>3.814697265625E-006</v>
      </c>
      <c r="R12" s="10" t="n">
        <f aca="false">O12*P12*Q12</f>
        <v>0.00046958215534687</v>
      </c>
      <c r="T12" s="14" t="n">
        <v>6</v>
      </c>
      <c r="U12" s="12" t="n">
        <f aca="false">$U$2^T12</f>
        <v>3.814697265625</v>
      </c>
      <c r="V12" s="15" t="n">
        <f aca="false">FACT(T12)</f>
        <v>720</v>
      </c>
      <c r="W12" s="13" t="n">
        <f aca="false">EXP(-$U$2)</f>
        <v>0.28650479686019</v>
      </c>
      <c r="X12" s="11" t="n">
        <f aca="false">(U12/V12)*W12</f>
        <v>0.00151795703495974</v>
      </c>
    </row>
    <row r="13" customFormat="false" ht="12.75" hidden="false" customHeight="false" outlineLevel="0" collapsed="false">
      <c r="A13" s="14" t="n">
        <v>7</v>
      </c>
      <c r="B13" s="10" t="n">
        <f aca="false">COMBIN(30,A13)</f>
        <v>2035800</v>
      </c>
      <c r="C13" s="10" t="n">
        <f aca="false">(1-$B$3)^($A$3-A13)</f>
        <v>1.19209289550781E-007</v>
      </c>
      <c r="D13" s="11" t="n">
        <f aca="false">$B$3^A13</f>
        <v>0.0078125</v>
      </c>
      <c r="E13" s="10" t="n">
        <f aca="false">B13*C13*D13</f>
        <v>0.00189598649740219</v>
      </c>
      <c r="G13" s="14" t="n">
        <v>7</v>
      </c>
      <c r="H13" s="12" t="n">
        <f aca="false">$H$2^G13</f>
        <v>170859375</v>
      </c>
      <c r="I13" s="15" t="n">
        <f aca="false">FACT(G13)</f>
        <v>5040</v>
      </c>
      <c r="J13" s="13" t="n">
        <f aca="false">EXP(-$H$2)</f>
        <v>3.05902320501826E-007</v>
      </c>
      <c r="K13" s="11" t="n">
        <f aca="false">H13/I13*J13</f>
        <v>0.0103702935103158</v>
      </c>
      <c r="N13" s="14" t="n">
        <v>7</v>
      </c>
      <c r="O13" s="10" t="n">
        <f aca="false">COMBIN($N$3,N13)</f>
        <v>120</v>
      </c>
      <c r="P13" s="10" t="n">
        <f aca="false">(1-$O$3)^($N$3-N13)</f>
        <v>0.669921875</v>
      </c>
      <c r="Q13" s="11" t="n">
        <f aca="false">$O$3^N13</f>
        <v>4.76837158203125E-007</v>
      </c>
      <c r="R13" s="10" t="n">
        <f aca="false">O13*P13*Q13</f>
        <v>3.83332371711731E-005</v>
      </c>
      <c r="T13" s="14" t="n">
        <v>7</v>
      </c>
      <c r="U13" s="12" t="n">
        <f aca="false">$U$2^T13</f>
        <v>4.76837158203125</v>
      </c>
      <c r="V13" s="15" t="n">
        <f aca="false">FACT(T13)</f>
        <v>5040</v>
      </c>
      <c r="W13" s="13" t="n">
        <f aca="false">EXP(-$U$2)</f>
        <v>0.28650479686019</v>
      </c>
      <c r="X13" s="11" t="n">
        <f aca="false">(U13/V13)*W13</f>
        <v>0.000271063756242811</v>
      </c>
    </row>
    <row r="14" customFormat="false" ht="12.75" hidden="false" customHeight="false" outlineLevel="0" collapsed="false">
      <c r="A14" s="14" t="n">
        <v>8</v>
      </c>
      <c r="B14" s="10" t="n">
        <f aca="false">COMBIN(30,A14)</f>
        <v>5852925</v>
      </c>
      <c r="C14" s="10" t="n">
        <f aca="false">(1-$B$3)^($A$3-A14)</f>
        <v>2.38418579101563E-007</v>
      </c>
      <c r="D14" s="11" t="n">
        <f aca="false">$B$3^A14</f>
        <v>0.00390625</v>
      </c>
      <c r="E14" s="10" t="n">
        <f aca="false">B14*C14*D14</f>
        <v>0.0054509611800313</v>
      </c>
      <c r="G14" s="14" t="n">
        <v>8</v>
      </c>
      <c r="H14" s="12" t="n">
        <f aca="false">$H$2^G14</f>
        <v>2562890625</v>
      </c>
      <c r="I14" s="15" t="n">
        <f aca="false">FACT(G14)</f>
        <v>40320</v>
      </c>
      <c r="J14" s="13" t="n">
        <f aca="false">EXP(-$H$2)</f>
        <v>3.05902320501826E-007</v>
      </c>
      <c r="K14" s="11" t="n">
        <f aca="false">H14/I14*J14</f>
        <v>0.0194443003318421</v>
      </c>
      <c r="N14" s="14" t="n">
        <v>8</v>
      </c>
      <c r="O14" s="10" t="n">
        <f aca="false">COMBIN($N$3,N14)</f>
        <v>45</v>
      </c>
      <c r="P14" s="10" t="n">
        <f aca="false">(1-$O$3)^($N$3-N14)</f>
        <v>0.765625</v>
      </c>
      <c r="Q14" s="11" t="n">
        <f aca="false">$O$3^N14</f>
        <v>5.96046447753906E-008</v>
      </c>
      <c r="R14" s="10" t="n">
        <f aca="false">O14*P14*Q14</f>
        <v>2.05356627702713E-006</v>
      </c>
      <c r="T14" s="14" t="n">
        <v>8</v>
      </c>
      <c r="U14" s="12" t="n">
        <f aca="false">$U$2^T14</f>
        <v>5.96046447753906</v>
      </c>
      <c r="V14" s="15" t="n">
        <f aca="false">FACT(T14)</f>
        <v>40320</v>
      </c>
      <c r="W14" s="13" t="n">
        <f aca="false">EXP(-$U$2)</f>
        <v>0.28650479686019</v>
      </c>
      <c r="X14" s="11" t="n">
        <f aca="false">(U14/V14)*W14</f>
        <v>4.23537119129392E-005</v>
      </c>
    </row>
    <row r="15" customFormat="false" ht="12.75" hidden="false" customHeight="false" outlineLevel="0" collapsed="false">
      <c r="A15" s="14" t="n">
        <v>9</v>
      </c>
      <c r="B15" s="10" t="n">
        <f aca="false">COMBIN(30,A15)</f>
        <v>14307150</v>
      </c>
      <c r="C15" s="10" t="n">
        <f aca="false">(1-$B$3)^($A$3-A15)</f>
        <v>4.76837158203125E-007</v>
      </c>
      <c r="D15" s="11" t="n">
        <f aca="false">$B$3^A15</f>
        <v>0.001953125</v>
      </c>
      <c r="E15" s="10" t="n">
        <f aca="false">B15*C15*D15</f>
        <v>0.0133245717734098</v>
      </c>
      <c r="G15" s="14" t="n">
        <v>9</v>
      </c>
      <c r="H15" s="12" t="n">
        <f aca="false">$H$2^G15</f>
        <v>38443359375</v>
      </c>
      <c r="I15" s="15" t="n">
        <f aca="false">FACT(G15)</f>
        <v>362880</v>
      </c>
      <c r="J15" s="13" t="n">
        <f aca="false">EXP(-$H$2)</f>
        <v>3.05902320501826E-007</v>
      </c>
      <c r="K15" s="11" t="n">
        <f aca="false">H15/I15*J15</f>
        <v>0.0324071672197369</v>
      </c>
      <c r="N15" s="14" t="n">
        <v>9</v>
      </c>
      <c r="O15" s="10" t="n">
        <f aca="false">COMBIN($N$3,N15)</f>
        <v>10</v>
      </c>
      <c r="P15" s="10" t="n">
        <f aca="false">(1-$O$3)^($N$3-N15)</f>
        <v>0.875</v>
      </c>
      <c r="Q15" s="11" t="n">
        <f aca="false">$O$3^N15</f>
        <v>7.45058059692383E-009</v>
      </c>
      <c r="R15" s="10" t="n">
        <f aca="false">O15*P15*Q15</f>
        <v>6.51925802230835E-008</v>
      </c>
      <c r="T15" s="14" t="n">
        <v>9</v>
      </c>
      <c r="U15" s="12" t="n">
        <f aca="false">$U$2^T15</f>
        <v>7.45058059692383</v>
      </c>
      <c r="V15" s="15" t="n">
        <f aca="false">FACT(T15)</f>
        <v>362880</v>
      </c>
      <c r="W15" s="13" t="n">
        <f aca="false">EXP(-$U$2)</f>
        <v>0.28650479686019</v>
      </c>
      <c r="X15" s="11" t="n">
        <f aca="false">(U15/V15)*W15</f>
        <v>5.88245998790822E-006</v>
      </c>
    </row>
    <row r="16" customFormat="false" ht="12.75" hidden="false" customHeight="false" outlineLevel="0" collapsed="false">
      <c r="A16" s="14" t="n">
        <v>10</v>
      </c>
      <c r="B16" s="10" t="n">
        <f aca="false">COMBIN(30,A16)</f>
        <v>30045015</v>
      </c>
      <c r="C16" s="10" t="n">
        <f aca="false">(1-$B$3)^($A$3-A16)</f>
        <v>9.5367431640625E-007</v>
      </c>
      <c r="D16" s="11" t="n">
        <f aca="false">$B$3^A16</f>
        <v>0.0009765625</v>
      </c>
      <c r="E16" s="10" t="n">
        <f aca="false">B16*C16*D16</f>
        <v>0.0279816007241607</v>
      </c>
      <c r="G16" s="14" t="n">
        <v>10</v>
      </c>
      <c r="H16" s="12" t="n">
        <f aca="false">$H$2^G16</f>
        <v>576650390625</v>
      </c>
      <c r="I16" s="15" t="n">
        <f aca="false">FACT(G16)</f>
        <v>3628800</v>
      </c>
      <c r="J16" s="13" t="n">
        <f aca="false">EXP(-$H$2)</f>
        <v>3.05902320501826E-007</v>
      </c>
      <c r="K16" s="11" t="n">
        <f aca="false">H16/I16*J16</f>
        <v>0.0486107508296053</v>
      </c>
      <c r="N16" s="14" t="n">
        <v>10</v>
      </c>
      <c r="O16" s="10" t="n">
        <f aca="false">COMBIN($N$3,N16)</f>
        <v>1</v>
      </c>
      <c r="P16" s="10" t="n">
        <f aca="false">(1-$O$3)^($N$3-N16)</f>
        <v>1</v>
      </c>
      <c r="Q16" s="11" t="n">
        <f aca="false">$O$3^N16</f>
        <v>9.31322574615479E-010</v>
      </c>
      <c r="R16" s="10" t="n">
        <f aca="false">O16*P16*Q16</f>
        <v>9.31322574615479E-010</v>
      </c>
      <c r="T16" s="14" t="n">
        <v>10</v>
      </c>
      <c r="U16" s="12" t="n">
        <f aca="false">$U$2^T16</f>
        <v>9.31322574615479</v>
      </c>
      <c r="V16" s="15" t="n">
        <f aca="false">FACT(T16)</f>
        <v>3628800</v>
      </c>
      <c r="W16" s="13" t="n">
        <f aca="false">EXP(-$U$2)</f>
        <v>0.28650479686019</v>
      </c>
      <c r="X16" s="11" t="n">
        <f aca="false">(U16/V16)*W16</f>
        <v>7.35307498488528E-007</v>
      </c>
    </row>
    <row r="17" customFormat="false" ht="12.75" hidden="false" customHeight="false" outlineLevel="0" collapsed="false">
      <c r="A17" s="14" t="n">
        <v>11</v>
      </c>
      <c r="B17" s="10" t="n">
        <f aca="false">COMBIN(30,A17)</f>
        <v>54627300</v>
      </c>
      <c r="C17" s="10" t="n">
        <f aca="false">(1-$B$3)^($A$3-A17)</f>
        <v>1.9073486328125E-006</v>
      </c>
      <c r="D17" s="11" t="n">
        <f aca="false">$B$3^A17</f>
        <v>0.00048828125</v>
      </c>
      <c r="E17" s="10" t="n">
        <f aca="false">B17*C17*D17</f>
        <v>0.0508756376802921</v>
      </c>
      <c r="G17" s="14" t="n">
        <v>11</v>
      </c>
      <c r="H17" s="12" t="n">
        <f aca="false">$H$2^G17</f>
        <v>8649755859375</v>
      </c>
      <c r="I17" s="15" t="n">
        <f aca="false">FACT(G17)</f>
        <v>39916800</v>
      </c>
      <c r="J17" s="13" t="n">
        <f aca="false">EXP(-$H$2)</f>
        <v>3.05902320501826E-007</v>
      </c>
      <c r="K17" s="11" t="n">
        <f aca="false">H17/I17*J17</f>
        <v>0.0662873874949164</v>
      </c>
    </row>
    <row r="18" customFormat="false" ht="12.75" hidden="false" customHeight="false" outlineLevel="0" collapsed="false">
      <c r="A18" s="14" t="n">
        <v>12</v>
      </c>
      <c r="B18" s="10" t="n">
        <f aca="false">COMBIN(30,A18)</f>
        <v>86493225</v>
      </c>
      <c r="C18" s="10" t="n">
        <f aca="false">(1-$B$3)^($A$3-A18)</f>
        <v>3.814697265625E-006</v>
      </c>
      <c r="D18" s="11" t="n">
        <f aca="false">$B$3^A18</f>
        <v>0.000244140625</v>
      </c>
      <c r="E18" s="10" t="n">
        <f aca="false">B18*C18*D18</f>
        <v>0.0805530929937959</v>
      </c>
      <c r="G18" s="14" t="n">
        <v>12</v>
      </c>
      <c r="H18" s="12" t="n">
        <f aca="false">$H$2^G18</f>
        <v>129746337890625</v>
      </c>
      <c r="I18" s="15" t="n">
        <f aca="false">FACT(G18)</f>
        <v>479001600</v>
      </c>
      <c r="J18" s="13" t="n">
        <f aca="false">EXP(-$H$2)</f>
        <v>3.05902320501826E-007</v>
      </c>
      <c r="K18" s="11" t="n">
        <f aca="false">H18/I18*J18</f>
        <v>0.0828592343686454</v>
      </c>
    </row>
    <row r="19" customFormat="false" ht="12.75" hidden="false" customHeight="false" outlineLevel="0" collapsed="false">
      <c r="A19" s="14" t="n">
        <v>13</v>
      </c>
      <c r="B19" s="10" t="n">
        <f aca="false">COMBIN(30,A19)</f>
        <v>119759850</v>
      </c>
      <c r="C19" s="10" t="n">
        <f aca="false">(1-$B$3)^($A$3-A19)</f>
        <v>7.62939453125E-006</v>
      </c>
      <c r="D19" s="11" t="n">
        <f aca="false">$B$3^A19</f>
        <v>0.0001220703125</v>
      </c>
      <c r="E19" s="10" t="n">
        <f aca="false">B19*C19*D19</f>
        <v>0.111535051837564</v>
      </c>
      <c r="G19" s="14" t="n">
        <v>13</v>
      </c>
      <c r="H19" s="12" t="n">
        <f aca="false">$H$2^G19</f>
        <v>1946195068359380</v>
      </c>
      <c r="I19" s="15" t="n">
        <f aca="false">FACT(G19)</f>
        <v>6227020800</v>
      </c>
      <c r="J19" s="13" t="n">
        <f aca="false">EXP(-$H$2)</f>
        <v>3.05902320501826E-007</v>
      </c>
      <c r="K19" s="11" t="n">
        <f aca="false">H19/I19*J19</f>
        <v>0.0956068088868986</v>
      </c>
    </row>
    <row r="20" customFormat="false" ht="12.75" hidden="false" customHeight="false" outlineLevel="0" collapsed="false">
      <c r="A20" s="14" t="n">
        <v>14</v>
      </c>
      <c r="B20" s="10" t="n">
        <f aca="false">COMBIN(30,A20)</f>
        <v>145422675</v>
      </c>
      <c r="C20" s="10" t="n">
        <f aca="false">(1-$B$3)^($A$3-A20)</f>
        <v>1.52587890625E-005</v>
      </c>
      <c r="D20" s="11" t="n">
        <f aca="false">$B$3^A20</f>
        <v>6.103515625E-005</v>
      </c>
      <c r="E20" s="10" t="n">
        <f aca="false">B20*C20*D20</f>
        <v>0.13543542008847</v>
      </c>
      <c r="G20" s="14" t="n">
        <v>14</v>
      </c>
      <c r="H20" s="12" t="n">
        <f aca="false">$H$2^G20</f>
        <v>29192926025390600</v>
      </c>
      <c r="I20" s="15" t="n">
        <f aca="false">FACT(G20)</f>
        <v>87178291200</v>
      </c>
      <c r="J20" s="13" t="n">
        <f aca="false">EXP(-$H$2)</f>
        <v>3.05902320501826E-007</v>
      </c>
      <c r="K20" s="11" t="n">
        <f aca="false">H20/I20*J20</f>
        <v>0.102435866664534</v>
      </c>
    </row>
    <row r="21" customFormat="false" ht="12.75" hidden="false" customHeight="false" outlineLevel="0" collapsed="false">
      <c r="A21" s="14" t="n">
        <v>15</v>
      </c>
      <c r="B21" s="10" t="n">
        <f aca="false">COMBIN(30,A21)</f>
        <v>155117520</v>
      </c>
      <c r="C21" s="10" t="n">
        <f aca="false">(1-$B$3)^($A$3-A21)</f>
        <v>3.0517578125E-005</v>
      </c>
      <c r="D21" s="11" t="n">
        <f aca="false">$B$3^A21</f>
        <v>3.0517578125E-005</v>
      </c>
      <c r="E21" s="10" t="n">
        <f aca="false">B21*C21*D21</f>
        <v>0.144464448094368</v>
      </c>
      <c r="G21" s="14" t="n">
        <v>15</v>
      </c>
      <c r="H21" s="12" t="n">
        <f aca="false">$H$2^G21</f>
        <v>4.37893890380859E+017</v>
      </c>
      <c r="I21" s="15" t="n">
        <f aca="false">FACT(G21)</f>
        <v>1307674368000</v>
      </c>
      <c r="J21" s="13" t="n">
        <f aca="false">EXP(-$H$2)</f>
        <v>3.05902320501826E-007</v>
      </c>
      <c r="K21" s="11" t="n">
        <f aca="false">H21/I21*J21</f>
        <v>0.102435866664534</v>
      </c>
    </row>
    <row r="22" customFormat="false" ht="12.75" hidden="false" customHeight="false" outlineLevel="0" collapsed="false">
      <c r="A22" s="14" t="n">
        <v>16</v>
      </c>
      <c r="B22" s="10" t="n">
        <f aca="false">COMBIN(30,A22)</f>
        <v>145422675</v>
      </c>
      <c r="C22" s="10" t="n">
        <f aca="false">(1-$B$3)^($A$3-A22)</f>
        <v>6.103515625E-005</v>
      </c>
      <c r="D22" s="11" t="n">
        <f aca="false">$B$3^A22</f>
        <v>1.52587890625E-005</v>
      </c>
      <c r="E22" s="10" t="n">
        <f aca="false">B22*C22*D22</f>
        <v>0.13543542008847</v>
      </c>
      <c r="G22" s="14" t="n">
        <v>16</v>
      </c>
      <c r="H22" s="12" t="n">
        <f aca="false">$H$2^G22</f>
        <v>6.56840835571289E+018</v>
      </c>
      <c r="I22" s="15" t="n">
        <f aca="false">FACT(G22)</f>
        <v>20922789888000</v>
      </c>
      <c r="J22" s="13" t="n">
        <f aca="false">EXP(-$H$2)</f>
        <v>3.05902320501826E-007</v>
      </c>
      <c r="K22" s="11" t="n">
        <f aca="false">H22/I22*J22</f>
        <v>0.0960336249980008</v>
      </c>
    </row>
    <row r="23" customFormat="false" ht="12.75" hidden="false" customHeight="false" outlineLevel="0" collapsed="false">
      <c r="A23" s="14" t="n">
        <v>17</v>
      </c>
      <c r="B23" s="10" t="n">
        <f aca="false">COMBIN(30,A23)</f>
        <v>119759850</v>
      </c>
      <c r="C23" s="10" t="n">
        <f aca="false">(1-$B$3)^($A$3-A23)</f>
        <v>0.0001220703125</v>
      </c>
      <c r="D23" s="11" t="n">
        <f aca="false">$B$3^A23</f>
        <v>7.62939453125E-006</v>
      </c>
      <c r="E23" s="10" t="n">
        <f aca="false">B23*C23*D23</f>
        <v>0.111535051837564</v>
      </c>
      <c r="G23" s="14" t="n">
        <v>17</v>
      </c>
      <c r="H23" s="12" t="n">
        <f aca="false">$H$2^G23</f>
        <v>9.85261253356934E+019</v>
      </c>
      <c r="I23" s="15" t="n">
        <f aca="false">FACT(G23)</f>
        <v>355687428096000</v>
      </c>
      <c r="J23" s="13" t="n">
        <f aca="false">EXP(-$H$2)</f>
        <v>3.05902320501826E-007</v>
      </c>
      <c r="K23" s="11" t="n">
        <f aca="false">H23/I23*J23</f>
        <v>0.0847355514688242</v>
      </c>
    </row>
    <row r="24" customFormat="false" ht="12.75" hidden="false" customHeight="false" outlineLevel="0" collapsed="false">
      <c r="A24" s="14" t="n">
        <v>18</v>
      </c>
      <c r="B24" s="10" t="n">
        <f aca="false">COMBIN(30,A24)</f>
        <v>86493225</v>
      </c>
      <c r="C24" s="10" t="n">
        <f aca="false">(1-$B$3)^($A$3-A24)</f>
        <v>0.000244140625</v>
      </c>
      <c r="D24" s="11" t="n">
        <f aca="false">$B$3^A24</f>
        <v>3.814697265625E-006</v>
      </c>
      <c r="E24" s="10" t="n">
        <f aca="false">B24*C24*D24</f>
        <v>0.0805530929937959</v>
      </c>
      <c r="G24" s="14" t="n">
        <v>18</v>
      </c>
      <c r="H24" s="12" t="n">
        <f aca="false">$H$2^G24</f>
        <v>1.4778918800354E+021</v>
      </c>
      <c r="I24" s="15" t="n">
        <f aca="false">FACT(G24)</f>
        <v>6402373705728000</v>
      </c>
      <c r="J24" s="13" t="n">
        <f aca="false">EXP(-$H$2)</f>
        <v>3.05902320501826E-007</v>
      </c>
      <c r="K24" s="11" t="n">
        <f aca="false">H24/I24*J24</f>
        <v>0.0706129595573535</v>
      </c>
    </row>
    <row r="25" customFormat="false" ht="12.75" hidden="false" customHeight="false" outlineLevel="0" collapsed="false">
      <c r="A25" s="14" t="n">
        <v>19</v>
      </c>
      <c r="B25" s="10" t="n">
        <f aca="false">COMBIN(30,A25)</f>
        <v>54627300</v>
      </c>
      <c r="C25" s="10" t="n">
        <f aca="false">(1-$B$3)^($A$3-A25)</f>
        <v>0.00048828125</v>
      </c>
      <c r="D25" s="11" t="n">
        <f aca="false">$B$3^A25</f>
        <v>1.9073486328125E-006</v>
      </c>
      <c r="E25" s="10" t="n">
        <f aca="false">B25*C25*D25</f>
        <v>0.0508756376802922</v>
      </c>
      <c r="G25" s="14" t="n">
        <v>19</v>
      </c>
      <c r="H25" s="12" t="n">
        <f aca="false">$H$2^G25</f>
        <v>2.2168378200531E+022</v>
      </c>
      <c r="I25" s="15" t="n">
        <f aca="false">FACT(G25)</f>
        <v>1.21645100408832E+017</v>
      </c>
      <c r="J25" s="13" t="n">
        <f aca="false">EXP(-$H$2)</f>
        <v>3.05902320501826E-007</v>
      </c>
      <c r="K25" s="11" t="n">
        <f aca="false">H25/I25*J25</f>
        <v>0.0557470733347528</v>
      </c>
    </row>
    <row r="26" customFormat="false" ht="12.75" hidden="false" customHeight="false" outlineLevel="0" collapsed="false">
      <c r="A26" s="14" t="n">
        <v>20</v>
      </c>
      <c r="B26" s="10" t="n">
        <f aca="false">COMBIN(30,A26)</f>
        <v>30045015</v>
      </c>
      <c r="C26" s="10" t="n">
        <f aca="false">(1-$B$3)^($A$3-A26)</f>
        <v>0.0009765625</v>
      </c>
      <c r="D26" s="11" t="n">
        <f aca="false">$B$3^A26</f>
        <v>9.5367431640625E-007</v>
      </c>
      <c r="E26" s="10" t="n">
        <f aca="false">B26*C26*D26</f>
        <v>0.0279816007241607</v>
      </c>
      <c r="G26" s="14" t="n">
        <v>20</v>
      </c>
      <c r="H26" s="12" t="n">
        <f aca="false">$H$2^G26</f>
        <v>3.32525673007965E+023</v>
      </c>
      <c r="I26" s="15" t="n">
        <f aca="false">FACT(G26)</f>
        <v>2.43290200817664E+018</v>
      </c>
      <c r="J26" s="13" t="n">
        <f aca="false">EXP(-$H$2)</f>
        <v>3.05902320501826E-007</v>
      </c>
      <c r="K26" s="11" t="n">
        <f aca="false">H26/I26*J26</f>
        <v>0.0418103050010646</v>
      </c>
    </row>
    <row r="27" customFormat="false" ht="12.75" hidden="false" customHeight="false" outlineLevel="0" collapsed="false">
      <c r="A27" s="14" t="n">
        <v>21</v>
      </c>
      <c r="B27" s="10" t="n">
        <f aca="false">COMBIN(30,A27)</f>
        <v>14307150</v>
      </c>
      <c r="C27" s="10" t="n">
        <f aca="false">(1-$B$3)^($A$3-A27)</f>
        <v>0.001953125</v>
      </c>
      <c r="D27" s="11" t="n">
        <f aca="false">$B$3^A27</f>
        <v>4.76837158203125E-007</v>
      </c>
      <c r="E27" s="10" t="n">
        <f aca="false">B27*C27*D27</f>
        <v>0.0133245717734098</v>
      </c>
      <c r="G27" s="14" t="n">
        <v>21</v>
      </c>
      <c r="H27" s="12" t="n">
        <f aca="false">$H$2^G27</f>
        <v>4.98788509511948E+024</v>
      </c>
      <c r="I27" s="15" t="n">
        <f aca="false">FACT(G27)</f>
        <v>5.10909421717094E+019</v>
      </c>
      <c r="J27" s="13" t="n">
        <f aca="false">EXP(-$H$2)</f>
        <v>3.05902320501826E-007</v>
      </c>
      <c r="K27" s="11" t="n">
        <f aca="false">H27/I27*J27</f>
        <v>0.029864503572189</v>
      </c>
    </row>
    <row r="28" customFormat="false" ht="12.75" hidden="false" customHeight="false" outlineLevel="0" collapsed="false">
      <c r="A28" s="14" t="n">
        <v>22</v>
      </c>
      <c r="B28" s="10" t="n">
        <f aca="false">COMBIN(30,A28)</f>
        <v>5852925</v>
      </c>
      <c r="C28" s="10" t="n">
        <f aca="false">(1-$B$3)^($A$3-A28)</f>
        <v>0.00390625</v>
      </c>
      <c r="D28" s="11" t="n">
        <f aca="false">$B$3^A28</f>
        <v>2.38418579101563E-007</v>
      </c>
      <c r="E28" s="10" t="n">
        <f aca="false">B28*C28*D28</f>
        <v>0.0054509611800313</v>
      </c>
      <c r="G28" s="14" t="n">
        <v>22</v>
      </c>
      <c r="H28" s="12" t="n">
        <f aca="false">$H$2^G28</f>
        <v>7.48182764267921E+025</v>
      </c>
      <c r="I28" s="15" t="n">
        <f aca="false">FACT(G28)</f>
        <v>1.12400072777761E+021</v>
      </c>
      <c r="J28" s="13" t="n">
        <f aca="false">EXP(-$H$2)</f>
        <v>3.05902320501826E-007</v>
      </c>
      <c r="K28" s="11" t="n">
        <f aca="false">H28/I28*J28</f>
        <v>0.0203621615264925</v>
      </c>
    </row>
    <row r="29" customFormat="false" ht="12.75" hidden="false" customHeight="false" outlineLevel="0" collapsed="false">
      <c r="A29" s="14" t="n">
        <v>23</v>
      </c>
      <c r="B29" s="10" t="n">
        <f aca="false">COMBIN(30,A29)</f>
        <v>2035800</v>
      </c>
      <c r="C29" s="10" t="n">
        <f aca="false">(1-$B$3)^($A$3-A29)</f>
        <v>0.0078125</v>
      </c>
      <c r="D29" s="11" t="n">
        <f aca="false">$B$3^A29</f>
        <v>1.19209289550781E-007</v>
      </c>
      <c r="E29" s="10" t="n">
        <f aca="false">B29*C29*D29</f>
        <v>0.00189598649740219</v>
      </c>
      <c r="G29" s="14" t="n">
        <v>23</v>
      </c>
      <c r="H29" s="12" t="n">
        <f aca="false">$H$2^G29</f>
        <v>1.12227414640188E+027</v>
      </c>
      <c r="I29" s="15" t="n">
        <f aca="false">FACT(G29)</f>
        <v>2.5852016738885E+022</v>
      </c>
      <c r="J29" s="13" t="n">
        <f aca="false">EXP(-$H$2)</f>
        <v>3.05902320501826E-007</v>
      </c>
      <c r="K29" s="11" t="n">
        <f aca="false">H29/I29*J29</f>
        <v>0.013279670560756</v>
      </c>
    </row>
    <row r="30" customFormat="false" ht="12.75" hidden="false" customHeight="false" outlineLevel="0" collapsed="false">
      <c r="A30" s="14" t="n">
        <v>24</v>
      </c>
      <c r="B30" s="10" t="n">
        <f aca="false">COMBIN(30,A30)</f>
        <v>593775</v>
      </c>
      <c r="C30" s="10" t="n">
        <f aca="false">(1-$B$3)^($A$3-A30)</f>
        <v>0.015625</v>
      </c>
      <c r="D30" s="11" t="n">
        <f aca="false">$B$3^A30</f>
        <v>5.96046447753906E-008</v>
      </c>
      <c r="E30" s="10" t="n">
        <f aca="false">B30*C30*D30</f>
        <v>0.000552996061742306</v>
      </c>
      <c r="G30" s="14" t="n">
        <v>24</v>
      </c>
      <c r="H30" s="12" t="n">
        <f aca="false">$H$2^G30</f>
        <v>1.68341121960282E+028</v>
      </c>
      <c r="I30" s="15" t="n">
        <f aca="false">FACT(G30)</f>
        <v>6.20448401733239E+023</v>
      </c>
      <c r="J30" s="13" t="n">
        <f aca="false">EXP(-$H$2)</f>
        <v>3.05902320501826E-007</v>
      </c>
      <c r="K30" s="11" t="n">
        <f aca="false">H30/I30*J30</f>
        <v>0.00829979410047249</v>
      </c>
    </row>
    <row r="31" customFormat="false" ht="12.75" hidden="false" customHeight="false" outlineLevel="0" collapsed="false">
      <c r="A31" s="14" t="n">
        <v>25</v>
      </c>
      <c r="B31" s="10" t="n">
        <f aca="false">COMBIN(30,A31)</f>
        <v>142506</v>
      </c>
      <c r="C31" s="10" t="n">
        <f aca="false">(1-$B$3)^($A$3-A31)</f>
        <v>0.03125</v>
      </c>
      <c r="D31" s="11" t="n">
        <f aca="false">$B$3^A31</f>
        <v>2.98023223876953E-008</v>
      </c>
      <c r="E31" s="10" t="n">
        <f aca="false">B31*C31*D31</f>
        <v>0.000132719054818153</v>
      </c>
      <c r="G31" s="14" t="n">
        <v>25</v>
      </c>
      <c r="H31" s="12" t="n">
        <f aca="false">$H$2^G31</f>
        <v>2.52511682940424E+029</v>
      </c>
      <c r="I31" s="15" t="n">
        <f aca="false">FACT(G31)</f>
        <v>1.5511210043331E+025</v>
      </c>
      <c r="J31" s="13" t="n">
        <f aca="false">EXP(-$H$2)</f>
        <v>3.05902320501826E-007</v>
      </c>
      <c r="K31" s="11" t="n">
        <f aca="false">H31/I31*J31</f>
        <v>0.00497987646028349</v>
      </c>
    </row>
    <row r="32" customFormat="false" ht="12.75" hidden="false" customHeight="false" outlineLevel="0" collapsed="false">
      <c r="A32" s="14" t="n">
        <v>26</v>
      </c>
      <c r="B32" s="10" t="n">
        <f aca="false">COMBIN(30,A32)</f>
        <v>27405</v>
      </c>
      <c r="C32" s="10" t="n">
        <f aca="false">(1-$B$3)^($A$3-A32)</f>
        <v>0.0625</v>
      </c>
      <c r="D32" s="11" t="n">
        <f aca="false">$B$3^A32</f>
        <v>1.49011611938477E-008</v>
      </c>
      <c r="E32" s="10" t="n">
        <f aca="false">B32*C32*D32</f>
        <v>2.55228951573372E-005</v>
      </c>
      <c r="G32" s="14" t="n">
        <v>26</v>
      </c>
      <c r="H32" s="12" t="n">
        <f aca="false">$H$2^G32</f>
        <v>3.78767524410635E+030</v>
      </c>
      <c r="I32" s="15" t="n">
        <f aca="false">FACT(G32)</f>
        <v>4.03291461126606E+026</v>
      </c>
      <c r="J32" s="13" t="n">
        <f aca="false">EXP(-$H$2)</f>
        <v>3.05902320501826E-007</v>
      </c>
      <c r="K32" s="11" t="n">
        <f aca="false">H32/I32*J32</f>
        <v>0.00287300565016355</v>
      </c>
    </row>
    <row r="33" customFormat="false" ht="12.75" hidden="false" customHeight="false" outlineLevel="0" collapsed="false">
      <c r="A33" s="14" t="n">
        <v>27</v>
      </c>
      <c r="B33" s="10" t="n">
        <f aca="false">COMBIN(30,A33)</f>
        <v>4060</v>
      </c>
      <c r="C33" s="10" t="n">
        <f aca="false">(1-$B$3)^($A$3-A33)</f>
        <v>0.125</v>
      </c>
      <c r="D33" s="11" t="n">
        <f aca="false">$B$3^A33</f>
        <v>7.45058059692383E-009</v>
      </c>
      <c r="E33" s="10" t="n">
        <f aca="false">B33*C33*D33</f>
        <v>3.78116965293885E-006</v>
      </c>
      <c r="G33" s="14" t="n">
        <v>27</v>
      </c>
      <c r="H33" s="12" t="n">
        <f aca="false">$H$2^G33</f>
        <v>5.68151286615953E+031</v>
      </c>
      <c r="I33" s="15" t="n">
        <f aca="false">FACT(G33)</f>
        <v>1.08888694504184E+028</v>
      </c>
      <c r="J33" s="13" t="n">
        <f aca="false">EXP(-$H$2)</f>
        <v>3.05902320501826E-007</v>
      </c>
      <c r="K33" s="11" t="n">
        <f aca="false">H33/I33*J33</f>
        <v>0.00159611425009086</v>
      </c>
    </row>
    <row r="34" customFormat="false" ht="12.75" hidden="false" customHeight="false" outlineLevel="0" collapsed="false">
      <c r="A34" s="14" t="n">
        <v>28</v>
      </c>
      <c r="B34" s="10" t="n">
        <f aca="false">COMBIN(30,A34)</f>
        <v>435</v>
      </c>
      <c r="C34" s="10" t="n">
        <f aca="false">(1-$B$3)^($A$3-A34)</f>
        <v>0.25</v>
      </c>
      <c r="D34" s="11" t="n">
        <f aca="false">$B$3^A34</f>
        <v>3.72529029846191E-009</v>
      </c>
      <c r="E34" s="10" t="n">
        <f aca="false">B34*C34*D34</f>
        <v>4.05125319957733E-007</v>
      </c>
      <c r="G34" s="14" t="n">
        <v>28</v>
      </c>
      <c r="H34" s="12" t="n">
        <f aca="false">$H$2^G34</f>
        <v>8.52226929923929E+032</v>
      </c>
      <c r="I34" s="15" t="n">
        <f aca="false">FACT(G34)</f>
        <v>3.04888344611714E+029</v>
      </c>
      <c r="J34" s="13" t="n">
        <f aca="false">EXP(-$H$2)</f>
        <v>3.05902320501826E-007</v>
      </c>
      <c r="K34" s="11" t="n">
        <f aca="false">H34/I34*J34</f>
        <v>0.000855061205405819</v>
      </c>
    </row>
    <row r="35" customFormat="false" ht="12.75" hidden="false" customHeight="false" outlineLevel="0" collapsed="false">
      <c r="A35" s="14" t="n">
        <v>29</v>
      </c>
      <c r="B35" s="10" t="n">
        <f aca="false">COMBIN(30,A35)</f>
        <v>30</v>
      </c>
      <c r="C35" s="10" t="n">
        <f aca="false">(1-$B$3)^($A$3-A35)</f>
        <v>0.5</v>
      </c>
      <c r="D35" s="11" t="n">
        <f aca="false">$B$3^A35</f>
        <v>1.86264514923096E-009</v>
      </c>
      <c r="E35" s="10" t="n">
        <f aca="false">B35*C35*D35</f>
        <v>2.79396772384644E-008</v>
      </c>
      <c r="G35" s="14" t="n">
        <v>29</v>
      </c>
      <c r="H35" s="12" t="n">
        <f aca="false">$H$2^G35</f>
        <v>1.27834039488589E+034</v>
      </c>
      <c r="I35" s="15" t="n">
        <f aca="false">FACT(G35)</f>
        <v>8.8417619937397E+030</v>
      </c>
      <c r="J35" s="13" t="n">
        <f aca="false">EXP(-$H$2)</f>
        <v>3.05902320501826E-007</v>
      </c>
      <c r="K35" s="11" t="n">
        <f aca="false">H35/I35*J35</f>
        <v>0.000442273037278872</v>
      </c>
    </row>
    <row r="36" customFormat="false" ht="12.75" hidden="false" customHeight="false" outlineLevel="0" collapsed="false">
      <c r="A36" s="14" t="n">
        <v>30</v>
      </c>
      <c r="B36" s="10" t="n">
        <f aca="false">COMBIN(30,A36)</f>
        <v>1</v>
      </c>
      <c r="C36" s="14" t="n">
        <f aca="false">(1-$B$3)^($A$3-A36)</f>
        <v>1</v>
      </c>
      <c r="D36" s="11" t="n">
        <f aca="false">$B$3^A36</f>
        <v>9.31322574615479E-010</v>
      </c>
      <c r="E36" s="10" t="n">
        <f aca="false">B36*C36*D36</f>
        <v>9.31322574615479E-010</v>
      </c>
      <c r="G36" s="14" t="n">
        <v>30</v>
      </c>
      <c r="H36" s="12" t="n">
        <f aca="false">$H$2^G36</f>
        <v>1.91751059232884E+035</v>
      </c>
      <c r="I36" s="15" t="n">
        <f aca="false">FACT(G36)</f>
        <v>2.65252859812191E+032</v>
      </c>
      <c r="J36" s="13" t="n">
        <f aca="false">EXP(-$H$2)</f>
        <v>3.05902320501826E-007</v>
      </c>
      <c r="K36" s="11" t="n">
        <f aca="false">H36/I36*J36</f>
        <v>0.000221136518639436</v>
      </c>
    </row>
    <row r="38" customFormat="false" ht="12.75" hidden="false" customHeight="false" outlineLevel="0" collapsed="false">
      <c r="N38" s="1" t="s">
        <v>0</v>
      </c>
      <c r="O38" s="1"/>
      <c r="T38" s="1" t="s">
        <v>1</v>
      </c>
      <c r="U38" s="1"/>
    </row>
    <row r="39" customFormat="false" ht="12.75" hidden="false" customHeight="false" outlineLevel="0" collapsed="false">
      <c r="N39" s="1" t="s">
        <v>2</v>
      </c>
      <c r="O39" s="1" t="s">
        <v>3</v>
      </c>
      <c r="T39" s="3" t="s">
        <v>4</v>
      </c>
      <c r="U39" s="5" t="n">
        <v>5</v>
      </c>
    </row>
    <row r="40" customFormat="false" ht="12.75" hidden="false" customHeight="false" outlineLevel="0" collapsed="false">
      <c r="N40" s="1" t="n">
        <v>100</v>
      </c>
      <c r="O40" s="16" t="n">
        <v>0.05</v>
      </c>
    </row>
    <row r="41" customFormat="false" ht="13.5" hidden="false" customHeight="false" outlineLevel="0" collapsed="false"/>
    <row r="42" customFormat="false" ht="15" hidden="false" customHeight="false" outlineLevel="0" collapsed="false">
      <c r="N42" s="7" t="s">
        <v>6</v>
      </c>
      <c r="O42" s="8" t="s">
        <v>7</v>
      </c>
      <c r="P42" s="8" t="s">
        <v>8</v>
      </c>
      <c r="Q42" s="8" t="s">
        <v>9</v>
      </c>
      <c r="R42" s="9" t="s">
        <v>10</v>
      </c>
      <c r="T42" s="8" t="s">
        <v>6</v>
      </c>
      <c r="U42" s="8" t="s">
        <v>11</v>
      </c>
      <c r="V42" s="8" t="s">
        <v>12</v>
      </c>
      <c r="W42" s="8" t="s">
        <v>13</v>
      </c>
      <c r="X42" s="8" t="s">
        <v>10</v>
      </c>
    </row>
    <row r="43" customFormat="false" ht="12.75" hidden="false" customHeight="false" outlineLevel="0" collapsed="false">
      <c r="N43" s="10" t="n">
        <v>0</v>
      </c>
      <c r="O43" s="10" t="n">
        <f aca="false">COMBIN($N$40,N43)</f>
        <v>1</v>
      </c>
      <c r="P43" s="10" t="n">
        <f aca="false">(1-$O$40)^($N$40-N43)</f>
        <v>0.005920529220334</v>
      </c>
      <c r="Q43" s="11" t="n">
        <f aca="false">$O$40^N43</f>
        <v>1</v>
      </c>
      <c r="R43" s="10" t="n">
        <f aca="false">O43*P43*Q43</f>
        <v>0.005920529220334</v>
      </c>
      <c r="T43" s="10" t="n">
        <v>0</v>
      </c>
      <c r="U43" s="17" t="n">
        <f aca="false">$U$39^T43</f>
        <v>1</v>
      </c>
      <c r="V43" s="13" t="n">
        <f aca="false">FACT(T43)</f>
        <v>1</v>
      </c>
      <c r="W43" s="12" t="n">
        <f aca="false">EXP(-$U$39)</f>
        <v>0.00673794699908547</v>
      </c>
      <c r="X43" s="11" t="n">
        <f aca="false">(U43/V43)*W43</f>
        <v>0.00673794699908547</v>
      </c>
    </row>
    <row r="44" customFormat="false" ht="12.75" hidden="false" customHeight="false" outlineLevel="0" collapsed="false">
      <c r="N44" s="14" t="n">
        <v>1</v>
      </c>
      <c r="O44" s="10" t="n">
        <f aca="false">COMBIN($N$40,N44)</f>
        <v>100</v>
      </c>
      <c r="P44" s="10" t="n">
        <f aca="false">(1-$O$40)^($N$40-N44)</f>
        <v>0.00623213602140421</v>
      </c>
      <c r="Q44" s="11" t="n">
        <f aca="false">$O$40^N44</f>
        <v>0.05</v>
      </c>
      <c r="R44" s="10" t="n">
        <f aca="false">O44*P44*Q44</f>
        <v>0.031160680107021</v>
      </c>
      <c r="T44" s="14" t="n">
        <v>1</v>
      </c>
      <c r="U44" s="17" t="n">
        <f aca="false">$U$39^T44</f>
        <v>5</v>
      </c>
      <c r="V44" s="13" t="n">
        <f aca="false">FACT(T44)</f>
        <v>1</v>
      </c>
      <c r="W44" s="12" t="n">
        <f aca="false">EXP(-$U$39)</f>
        <v>0.00673794699908547</v>
      </c>
      <c r="X44" s="11" t="n">
        <f aca="false">(U44/V44)*W44</f>
        <v>0.0336897349954273</v>
      </c>
    </row>
    <row r="45" customFormat="false" ht="12.75" hidden="false" customHeight="false" outlineLevel="0" collapsed="false">
      <c r="N45" s="14" t="n">
        <v>2</v>
      </c>
      <c r="O45" s="10" t="n">
        <f aca="false">COMBIN($N$40,N45)</f>
        <v>4950</v>
      </c>
      <c r="P45" s="10" t="n">
        <f aca="false">(1-$O$40)^($N$40-N45)</f>
        <v>0.00656014318042548</v>
      </c>
      <c r="Q45" s="11" t="n">
        <f aca="false">$O$40^N45</f>
        <v>0.0025</v>
      </c>
      <c r="R45" s="10" t="n">
        <f aca="false">O45*P45*Q45</f>
        <v>0.0811817718577654</v>
      </c>
      <c r="T45" s="10" t="n">
        <v>2</v>
      </c>
      <c r="U45" s="17" t="n">
        <f aca="false">$U$39^T45</f>
        <v>25</v>
      </c>
      <c r="V45" s="13" t="n">
        <f aca="false">FACT(T45)</f>
        <v>2</v>
      </c>
      <c r="W45" s="12" t="n">
        <f aca="false">EXP(-$U$39)</f>
        <v>0.00673794699908547</v>
      </c>
      <c r="X45" s="11" t="n">
        <f aca="false">(U45/V45)*W45</f>
        <v>0.0842243374885683</v>
      </c>
    </row>
    <row r="46" customFormat="false" ht="12.75" hidden="false" customHeight="false" outlineLevel="0" collapsed="false">
      <c r="N46" s="14" t="n">
        <v>3</v>
      </c>
      <c r="O46" s="10" t="n">
        <f aca="false">COMBIN($N$40,N46)</f>
        <v>161700</v>
      </c>
      <c r="P46" s="10" t="n">
        <f aca="false">(1-$O$40)^($N$40-N46)</f>
        <v>0.00690541387413209</v>
      </c>
      <c r="Q46" s="11" t="n">
        <f aca="false">$O$40^N46</f>
        <v>0.000125</v>
      </c>
      <c r="R46" s="10" t="n">
        <f aca="false">O46*P46*Q46</f>
        <v>0.139575677930895</v>
      </c>
      <c r="T46" s="14" t="n">
        <v>3</v>
      </c>
      <c r="U46" s="17" t="n">
        <f aca="false">$U$39^T46</f>
        <v>125</v>
      </c>
      <c r="V46" s="13" t="n">
        <f aca="false">FACT(T46)</f>
        <v>6</v>
      </c>
      <c r="W46" s="12" t="n">
        <f aca="false">EXP(-$U$39)</f>
        <v>0.00673794699908547</v>
      </c>
      <c r="X46" s="11" t="n">
        <f aca="false">(U46/V46)*W46</f>
        <v>0.140373895814281</v>
      </c>
    </row>
    <row r="47" customFormat="false" ht="12.75" hidden="false" customHeight="false" outlineLevel="0" collapsed="false">
      <c r="N47" s="14" t="n">
        <v>4</v>
      </c>
      <c r="O47" s="10" t="n">
        <f aca="false">COMBIN($N$40,N47)</f>
        <v>3921225</v>
      </c>
      <c r="P47" s="10" t="n">
        <f aca="false">(1-$O$40)^($N$40-N47)</f>
        <v>0.00726885670961272</v>
      </c>
      <c r="Q47" s="11" t="n">
        <f aca="false">$O$40^N47</f>
        <v>6.25E-006</v>
      </c>
      <c r="R47" s="10" t="n">
        <f aca="false">O47*P47*Q47</f>
        <v>0.178142641569695</v>
      </c>
      <c r="T47" s="10" t="n">
        <v>4</v>
      </c>
      <c r="U47" s="17" t="n">
        <f aca="false">$U$39^T47</f>
        <v>625</v>
      </c>
      <c r="V47" s="13" t="n">
        <f aca="false">FACT(T47)</f>
        <v>24</v>
      </c>
      <c r="W47" s="12" t="n">
        <f aca="false">EXP(-$U$39)</f>
        <v>0.00673794699908547</v>
      </c>
      <c r="X47" s="11" t="n">
        <f aca="false">(U47/V47)*W47</f>
        <v>0.175467369767851</v>
      </c>
    </row>
    <row r="48" customFormat="false" ht="12.75" hidden="false" customHeight="false" outlineLevel="0" collapsed="false">
      <c r="N48" s="14" t="n">
        <v>5</v>
      </c>
      <c r="O48" s="10" t="n">
        <f aca="false">COMBIN($N$40,N48)</f>
        <v>75287520</v>
      </c>
      <c r="P48" s="10" t="n">
        <f aca="false">(1-$O$40)^($N$40-N48)</f>
        <v>0.00765142811538182</v>
      </c>
      <c r="Q48" s="11" t="n">
        <f aca="false">$O$40^N48</f>
        <v>3.125E-007</v>
      </c>
      <c r="R48" s="10" t="n">
        <f aca="false">O48*P48*Q48</f>
        <v>0.180017827270428</v>
      </c>
      <c r="T48" s="14" t="n">
        <v>5</v>
      </c>
      <c r="U48" s="17" t="n">
        <f aca="false">$U$39^T48</f>
        <v>3125</v>
      </c>
      <c r="V48" s="13" t="n">
        <f aca="false">FACT(T48)</f>
        <v>120</v>
      </c>
      <c r="W48" s="12" t="n">
        <f aca="false">EXP(-$U$39)</f>
        <v>0.00673794699908547</v>
      </c>
      <c r="X48" s="11" t="n">
        <f aca="false">(U48/V48)*W48</f>
        <v>0.175467369767851</v>
      </c>
    </row>
    <row r="49" customFormat="false" ht="12.75" hidden="false" customHeight="false" outlineLevel="0" collapsed="false">
      <c r="N49" s="14" t="n">
        <v>6</v>
      </c>
      <c r="O49" s="10" t="n">
        <f aca="false">COMBIN($N$40,N49)</f>
        <v>1192052400</v>
      </c>
      <c r="P49" s="10" t="n">
        <f aca="false">(1-$O$40)^($N$40-N49)</f>
        <v>0.00805413485829665</v>
      </c>
      <c r="Q49" s="11" t="n">
        <f aca="false">$O$40^N49</f>
        <v>1.5625E-008</v>
      </c>
      <c r="R49" s="10" t="n">
        <f aca="false">O49*P49*Q49</f>
        <v>0.15001485605869</v>
      </c>
      <c r="T49" s="10" t="n">
        <v>6</v>
      </c>
      <c r="U49" s="17" t="n">
        <f aca="false">$U$39^T49</f>
        <v>15625</v>
      </c>
      <c r="V49" s="13" t="n">
        <f aca="false">FACT(T49)</f>
        <v>720</v>
      </c>
      <c r="W49" s="12" t="n">
        <f aca="false">EXP(-$U$39)</f>
        <v>0.00673794699908547</v>
      </c>
      <c r="X49" s="11" t="n">
        <f aca="false">(U49/V49)*W49</f>
        <v>0.146222808139876</v>
      </c>
    </row>
    <row r="50" customFormat="false" ht="12.75" hidden="false" customHeight="false" outlineLevel="0" collapsed="false">
      <c r="N50" s="14" t="n">
        <v>7</v>
      </c>
      <c r="O50" s="10" t="n">
        <f aca="false">COMBIN($N$40,N50)</f>
        <v>16007560800</v>
      </c>
      <c r="P50" s="10" t="n">
        <f aca="false">(1-$O$40)^($N$40-N50)</f>
        <v>0.00847803669294384</v>
      </c>
      <c r="Q50" s="11" t="n">
        <f aca="false">$O$40^N50</f>
        <v>7.8125E-010</v>
      </c>
      <c r="R50" s="10" t="n">
        <f aca="false">O50*P50*Q50</f>
        <v>0.106025537364789</v>
      </c>
      <c r="T50" s="14" t="n">
        <v>7</v>
      </c>
      <c r="U50" s="17" t="n">
        <f aca="false">$U$39^T50</f>
        <v>78125</v>
      </c>
      <c r="V50" s="13" t="n">
        <f aca="false">FACT(T50)</f>
        <v>5040</v>
      </c>
      <c r="W50" s="12" t="n">
        <f aca="false">EXP(-$U$39)</f>
        <v>0.00673794699908547</v>
      </c>
      <c r="X50" s="11" t="n">
        <f aca="false">(U50/V50)*W50</f>
        <v>0.104444862957054</v>
      </c>
    </row>
    <row r="51" customFormat="false" ht="12.75" hidden="false" customHeight="false" outlineLevel="0" collapsed="false">
      <c r="N51" s="14" t="n">
        <v>8</v>
      </c>
      <c r="O51" s="10" t="n">
        <f aca="false">COMBIN($N$40,N51)</f>
        <v>186087894300</v>
      </c>
      <c r="P51" s="10" t="n">
        <f aca="false">(1-$O$40)^($N$40-N51)</f>
        <v>0.0089242491504672</v>
      </c>
      <c r="Q51" s="11" t="n">
        <f aca="false">$O$40^N51</f>
        <v>3.90625E-011</v>
      </c>
      <c r="R51" s="10" t="n">
        <f aca="false">O51*P51*Q51</f>
        <v>0.0648708879929299</v>
      </c>
      <c r="T51" s="10" t="n">
        <v>8</v>
      </c>
      <c r="U51" s="17" t="n">
        <f aca="false">$U$39^T51</f>
        <v>390625</v>
      </c>
      <c r="V51" s="13" t="n">
        <f aca="false">FACT(T51)</f>
        <v>40320</v>
      </c>
      <c r="W51" s="12" t="n">
        <f aca="false">EXP(-$U$39)</f>
        <v>0.00673794699908547</v>
      </c>
      <c r="X51" s="11" t="n">
        <f aca="false">(U51/V51)*W51</f>
        <v>0.0652780393481588</v>
      </c>
    </row>
    <row r="52" customFormat="false" ht="12.75" hidden="false" customHeight="false" outlineLevel="0" collapsed="false">
      <c r="N52" s="14" t="n">
        <v>9</v>
      </c>
      <c r="O52" s="10" t="n">
        <f aca="false">COMBIN($N$40,N52)</f>
        <v>1902231808400</v>
      </c>
      <c r="P52" s="10" t="n">
        <f aca="false">(1-$O$40)^($N$40-N52)</f>
        <v>0.009393946474176</v>
      </c>
      <c r="Q52" s="11" t="n">
        <f aca="false">$O$40^N52</f>
        <v>1.953125E-012</v>
      </c>
      <c r="R52" s="10" t="n">
        <f aca="false">O52*P52*Q52</f>
        <v>0.0349012964640325</v>
      </c>
      <c r="T52" s="14" t="n">
        <v>9</v>
      </c>
      <c r="U52" s="17" t="n">
        <f aca="false">$U$39^T52</f>
        <v>1953125</v>
      </c>
      <c r="V52" s="13" t="n">
        <f aca="false">FACT(T52)</f>
        <v>362880</v>
      </c>
      <c r="W52" s="12" t="n">
        <f aca="false">EXP(-$U$39)</f>
        <v>0.00673794699908547</v>
      </c>
      <c r="X52" s="11" t="n">
        <f aca="false">(U52/V52)*W52</f>
        <v>0.0362655774156438</v>
      </c>
    </row>
    <row r="53" customFormat="false" ht="12.75" hidden="false" customHeight="false" outlineLevel="0" collapsed="false">
      <c r="N53" s="14" t="n">
        <v>10</v>
      </c>
      <c r="O53" s="10" t="n">
        <f aca="false">COMBIN($N$40,N53)</f>
        <v>17310309456440</v>
      </c>
      <c r="P53" s="10" t="n">
        <f aca="false">(1-$O$40)^($N$40-N53)</f>
        <v>0.00988836470965895</v>
      </c>
      <c r="Q53" s="11" t="n">
        <f aca="false">$O$40^N53</f>
        <v>9.76562500000001E-014</v>
      </c>
      <c r="R53" s="10" t="n">
        <f aca="false">O53*P53*Q53</f>
        <v>0.0167158840959313</v>
      </c>
      <c r="T53" s="10" t="n">
        <v>10</v>
      </c>
      <c r="U53" s="17" t="n">
        <f aca="false">$U$39^T53</f>
        <v>9765625</v>
      </c>
      <c r="V53" s="13" t="n">
        <f aca="false">FACT(T53)</f>
        <v>3628800</v>
      </c>
      <c r="W53" s="12" t="n">
        <f aca="false">EXP(-$U$39)</f>
        <v>0.00673794699908547</v>
      </c>
      <c r="X53" s="11" t="n">
        <f aca="false">(U53/V53)*W53</f>
        <v>0.0181327887078219</v>
      </c>
    </row>
    <row r="54" customFormat="false" ht="12.75" hidden="false" customHeight="false" outlineLevel="0" collapsed="false">
      <c r="N54" s="14" t="n">
        <v>11</v>
      </c>
      <c r="O54" s="10" t="n">
        <f aca="false">COMBIN($N$40,N54)</f>
        <v>141629804643600</v>
      </c>
      <c r="P54" s="10" t="n">
        <f aca="false">(1-$O$40)^($N$40-N54)</f>
        <v>0.0104088049575357</v>
      </c>
      <c r="Q54" s="11" t="n">
        <f aca="false">$O$40^N54</f>
        <v>4.8828125E-015</v>
      </c>
      <c r="R54" s="10" t="n">
        <f aca="false">O54*P54*Q54</f>
        <v>0.00719822760111877</v>
      </c>
      <c r="T54" s="14" t="n">
        <v>11</v>
      </c>
      <c r="U54" s="17" t="n">
        <f aca="false">$U$39^T54</f>
        <v>48828125</v>
      </c>
      <c r="V54" s="13" t="n">
        <f aca="false">FACT(T54)</f>
        <v>39916800</v>
      </c>
      <c r="W54" s="12" t="n">
        <f aca="false">EXP(-$U$39)</f>
        <v>0.00673794699908547</v>
      </c>
      <c r="X54" s="11" t="n">
        <f aca="false">(U54/V54)*W54</f>
        <v>0.00824217668537358</v>
      </c>
    </row>
    <row r="55" customFormat="false" ht="12.75" hidden="false" customHeight="false" outlineLevel="0" collapsed="false">
      <c r="N55" s="14" t="n">
        <v>12</v>
      </c>
      <c r="O55" s="10" t="n">
        <f aca="false">COMBIN($N$40,N55)</f>
        <v>1050421051106700</v>
      </c>
      <c r="P55" s="10" t="n">
        <f aca="false">(1-$O$40)^($N$40-N55)</f>
        <v>0.010956636797406</v>
      </c>
      <c r="Q55" s="11" t="n">
        <f aca="false">$O$40^N55</f>
        <v>2.44140625E-016</v>
      </c>
      <c r="R55" s="10" t="n">
        <f aca="false">O55*P55*Q55</f>
        <v>0.00280983445833145</v>
      </c>
      <c r="T55" s="10" t="n">
        <v>12</v>
      </c>
      <c r="U55" s="17" t="n">
        <f aca="false">$U$39^T55</f>
        <v>244140625</v>
      </c>
      <c r="V55" s="13" t="n">
        <f aca="false">FACT(T55)</f>
        <v>479001600</v>
      </c>
      <c r="W55" s="12" t="n">
        <f aca="false">EXP(-$U$39)</f>
        <v>0.00673794699908547</v>
      </c>
      <c r="X55" s="11" t="n">
        <f aca="false">(U55/V55)*W55</f>
        <v>0.00343424028557232</v>
      </c>
    </row>
    <row r="56" customFormat="false" ht="12.75" hidden="false" customHeight="false" outlineLevel="0" collapsed="false">
      <c r="A56" s="1" t="s">
        <v>0</v>
      </c>
      <c r="B56" s="1"/>
      <c r="G56" s="2" t="s">
        <v>1</v>
      </c>
      <c r="H56" s="2"/>
      <c r="N56" s="14" t="n">
        <v>13</v>
      </c>
      <c r="O56" s="10" t="n">
        <f aca="false">COMBIN($N$40,N56)</f>
        <v>7110542499799200</v>
      </c>
      <c r="P56" s="10" t="n">
        <f aca="false">(1-$O$40)^($N$40-N56)</f>
        <v>0.0115333018920064</v>
      </c>
      <c r="Q56" s="11" t="n">
        <f aca="false">$O$40^N56</f>
        <v>1.220703125E-017</v>
      </c>
      <c r="R56" s="10" t="n">
        <f aca="false">O56*P56*Q56</f>
        <v>0.00100107462483064</v>
      </c>
      <c r="T56" s="14" t="n">
        <v>13</v>
      </c>
      <c r="U56" s="17" t="n">
        <f aca="false">$U$39^T56</f>
        <v>1220703125</v>
      </c>
      <c r="V56" s="13" t="n">
        <f aca="false">FACT(T56)</f>
        <v>6227020800</v>
      </c>
      <c r="W56" s="12" t="n">
        <f aca="false">EXP(-$U$39)</f>
        <v>0.00673794699908547</v>
      </c>
      <c r="X56" s="11" t="n">
        <f aca="false">(U56/V56)*W56</f>
        <v>0.00132086164829705</v>
      </c>
    </row>
    <row r="57" customFormat="false" ht="12.75" hidden="false" customHeight="false" outlineLevel="0" collapsed="false">
      <c r="A57" s="1" t="s">
        <v>2</v>
      </c>
      <c r="B57" s="1" t="s">
        <v>3</v>
      </c>
      <c r="G57" s="3" t="s">
        <v>4</v>
      </c>
      <c r="H57" s="5" t="n">
        <v>8.75</v>
      </c>
      <c r="N57" s="14" t="n">
        <v>14</v>
      </c>
      <c r="O57" s="10" t="n">
        <f aca="false">COMBIN($N$40,N57)</f>
        <v>44186942677323600</v>
      </c>
      <c r="P57" s="10" t="n">
        <f aca="false">(1-$O$40)^($N$40-N57)</f>
        <v>0.0121403177810593</v>
      </c>
      <c r="Q57" s="11" t="n">
        <f aca="false">$O$40^N57</f>
        <v>6.10351562500001E-019</v>
      </c>
      <c r="R57" s="10" t="n">
        <f aca="false">O57*P57*Q57</f>
        <v>0.000327419144211524</v>
      </c>
      <c r="T57" s="10" t="n">
        <v>14</v>
      </c>
      <c r="U57" s="17" t="n">
        <f aca="false">$U$39^T57</f>
        <v>6103515625</v>
      </c>
      <c r="V57" s="13" t="n">
        <f aca="false">FACT(T57)</f>
        <v>87178291200</v>
      </c>
      <c r="W57" s="12" t="n">
        <f aca="false">EXP(-$U$39)</f>
        <v>0.00673794699908547</v>
      </c>
      <c r="X57" s="11" t="n">
        <f aca="false">(U57/V57)*W57</f>
        <v>0.000471736302963231</v>
      </c>
    </row>
    <row r="58" customFormat="false" ht="12.75" hidden="false" customHeight="false" outlineLevel="0" collapsed="false">
      <c r="A58" s="1" t="n">
        <v>10</v>
      </c>
      <c r="B58" s="6" t="n">
        <v>0.875</v>
      </c>
      <c r="H58" s="18"/>
      <c r="N58" s="14" t="n">
        <v>15</v>
      </c>
      <c r="O58" s="10" t="n">
        <f aca="false">COMBIN($N$40,N58)</f>
        <v>2.53338471349989E+017</v>
      </c>
      <c r="P58" s="10" t="n">
        <f aca="false">(1-$O$40)^($N$40-N58)</f>
        <v>0.0127792818747993</v>
      </c>
      <c r="Q58" s="11" t="n">
        <f aca="false">$O$40^N58</f>
        <v>3.0517578125E-020</v>
      </c>
      <c r="R58" s="10" t="n">
        <f aca="false">O58*P58*Q58</f>
        <v>9.88001628147055E-005</v>
      </c>
      <c r="T58" s="14" t="n">
        <v>15</v>
      </c>
      <c r="U58" s="17" t="n">
        <f aca="false">$U$39^T58</f>
        <v>30517578125</v>
      </c>
      <c r="V58" s="13" t="n">
        <f aca="false">FACT(T58)</f>
        <v>1307674368000</v>
      </c>
      <c r="W58" s="12" t="n">
        <f aca="false">EXP(-$U$39)</f>
        <v>0.00673794699908547</v>
      </c>
      <c r="X58" s="11" t="n">
        <f aca="false">(U58/V58)*W58</f>
        <v>0.000157245434321077</v>
      </c>
    </row>
    <row r="59" customFormat="false" ht="13.5" hidden="false" customHeight="false" outlineLevel="0" collapsed="false">
      <c r="N59" s="14" t="n">
        <v>16</v>
      </c>
      <c r="O59" s="10" t="n">
        <f aca="false">COMBIN($N$40,N59)</f>
        <v>1.34586062904681E+018</v>
      </c>
      <c r="P59" s="10" t="n">
        <f aca="false">(1-$O$40)^($N$40-N59)</f>
        <v>0.0134518756576835</v>
      </c>
      <c r="Q59" s="11" t="n">
        <f aca="false">$O$40^N59</f>
        <v>1.52587890625E-021</v>
      </c>
      <c r="R59" s="10" t="n">
        <f aca="false">O59*P59*Q59</f>
        <v>2.76250455238486E-005</v>
      </c>
      <c r="T59" s="10" t="n">
        <v>16</v>
      </c>
      <c r="U59" s="17" t="n">
        <f aca="false">$U$39^T59</f>
        <v>152587890625</v>
      </c>
      <c r="V59" s="13" t="n">
        <f aca="false">FACT(T59)</f>
        <v>20922789888000</v>
      </c>
      <c r="W59" s="12" t="n">
        <f aca="false">EXP(-$U$39)</f>
        <v>0.00673794699908547</v>
      </c>
      <c r="X59" s="11" t="n">
        <f aca="false">(U59/V59)*W59</f>
        <v>4.91391982253366E-005</v>
      </c>
    </row>
    <row r="60" customFormat="false" ht="15" hidden="false" customHeight="false" outlineLevel="0" collapsed="false">
      <c r="A60" s="7" t="s">
        <v>6</v>
      </c>
      <c r="B60" s="8" t="s">
        <v>7</v>
      </c>
      <c r="C60" s="8" t="s">
        <v>8</v>
      </c>
      <c r="D60" s="8" t="s">
        <v>9</v>
      </c>
      <c r="E60" s="9" t="s">
        <v>10</v>
      </c>
      <c r="G60" s="8" t="s">
        <v>6</v>
      </c>
      <c r="H60" s="8" t="s">
        <v>11</v>
      </c>
      <c r="I60" s="8" t="s">
        <v>12</v>
      </c>
      <c r="J60" s="8" t="s">
        <v>13</v>
      </c>
      <c r="K60" s="8" t="s">
        <v>10</v>
      </c>
      <c r="N60" s="14" t="n">
        <v>17</v>
      </c>
      <c r="O60" s="10" t="n">
        <f aca="false">COMBIN($N$40,N60)</f>
        <v>6.6501348729372E+018</v>
      </c>
      <c r="P60" s="10" t="n">
        <f aca="false">(1-$O$40)^($N$40-N60)</f>
        <v>0.014159869113351</v>
      </c>
      <c r="Q60" s="11" t="n">
        <f aca="false">$O$40^N60</f>
        <v>7.62939453125001E-023</v>
      </c>
      <c r="R60" s="10" t="n">
        <f aca="false">O60*P60*Q60</f>
        <v>7.18422236533524E-006</v>
      </c>
      <c r="T60" s="14" t="n">
        <v>17</v>
      </c>
      <c r="U60" s="17" t="n">
        <f aca="false">$U$39^T60</f>
        <v>762939453125</v>
      </c>
      <c r="V60" s="13" t="n">
        <f aca="false">FACT(T60)</f>
        <v>355687428096000</v>
      </c>
      <c r="W60" s="12" t="n">
        <f aca="false">EXP(-$U$39)</f>
        <v>0.00673794699908547</v>
      </c>
      <c r="X60" s="11" t="n">
        <f aca="false">(U60/V60)*W60</f>
        <v>1.44527053603931E-005</v>
      </c>
    </row>
    <row r="61" customFormat="false" ht="12.75" hidden="false" customHeight="false" outlineLevel="0" collapsed="false">
      <c r="A61" s="10" t="n">
        <v>0</v>
      </c>
      <c r="B61" s="10" t="n">
        <f aca="false">COMBIN($A$58,A61)</f>
        <v>1</v>
      </c>
      <c r="C61" s="10" t="n">
        <f aca="false">(1-$B$58)^($A$58-A61)</f>
        <v>9.31322574615479E-010</v>
      </c>
      <c r="D61" s="11" t="n">
        <f aca="false">$B$58^A61</f>
        <v>1</v>
      </c>
      <c r="E61" s="10" t="n">
        <f aca="false">B61*C61*D61</f>
        <v>9.31322574615479E-010</v>
      </c>
      <c r="G61" s="10" t="n">
        <v>0</v>
      </c>
      <c r="H61" s="12" t="n">
        <f aca="false">$H$57^G61</f>
        <v>1</v>
      </c>
      <c r="I61" s="13" t="n">
        <f aca="false">FACT(G61)</f>
        <v>1</v>
      </c>
      <c r="J61" s="13" t="n">
        <f aca="false">EXP(-$H$57)</f>
        <v>0.000158461325115751</v>
      </c>
      <c r="K61" s="11" t="n">
        <f aca="false">(H61/I61)*J61</f>
        <v>0.000158461325115751</v>
      </c>
      <c r="N61" s="14" t="n">
        <v>18</v>
      </c>
      <c r="O61" s="10" t="n">
        <f aca="false">COMBIN($N$40,N61)</f>
        <v>3.06645108029882E+019</v>
      </c>
      <c r="P61" s="10" t="n">
        <f aca="false">(1-$O$40)^($N$40-N61)</f>
        <v>0.0149051253824748</v>
      </c>
      <c r="Q61" s="11" t="n">
        <f aca="false">$O$40^N61</f>
        <v>3.814697265625E-024</v>
      </c>
      <c r="R61" s="10" t="n">
        <f aca="false">O61*P61*Q61</f>
        <v>1.74353934597317E-006</v>
      </c>
      <c r="T61" s="10" t="n">
        <v>18</v>
      </c>
      <c r="U61" s="17" t="n">
        <f aca="false">$U$39^T61</f>
        <v>3814697265625</v>
      </c>
      <c r="V61" s="13" t="n">
        <f aca="false">FACT(T61)</f>
        <v>6402373705728000</v>
      </c>
      <c r="W61" s="12" t="n">
        <f aca="false">EXP(-$U$39)</f>
        <v>0.00673794699908547</v>
      </c>
      <c r="X61" s="11" t="n">
        <f aca="false">(U61/V61)*W61</f>
        <v>4.01464037788698E-006</v>
      </c>
    </row>
    <row r="62" customFormat="false" ht="12.75" hidden="false" customHeight="false" outlineLevel="0" collapsed="false">
      <c r="A62" s="14" t="n">
        <v>1</v>
      </c>
      <c r="B62" s="10" t="n">
        <f aca="false">COMBIN($A$58,A62)</f>
        <v>10</v>
      </c>
      <c r="C62" s="10" t="n">
        <f aca="false">(1-$B$58)^($A$58-A62)</f>
        <v>7.45058059692383E-009</v>
      </c>
      <c r="D62" s="11" t="n">
        <f aca="false">$B$58^A62</f>
        <v>0.875</v>
      </c>
      <c r="E62" s="10" t="n">
        <f aca="false">B62*C62*D62</f>
        <v>6.51925802230835E-008</v>
      </c>
      <c r="G62" s="14" t="n">
        <v>1</v>
      </c>
      <c r="H62" s="12" t="n">
        <f aca="false">$H$57^G62</f>
        <v>8.75</v>
      </c>
      <c r="I62" s="15" t="n">
        <f aca="false">FACT(G62)</f>
        <v>1</v>
      </c>
      <c r="J62" s="13" t="n">
        <f aca="false">EXP(-$H$57)</f>
        <v>0.000158461325115751</v>
      </c>
      <c r="K62" s="11" t="n">
        <f aca="false">(H62/I62)*J62</f>
        <v>0.00138653659476282</v>
      </c>
      <c r="N62" s="14" t="n">
        <v>19</v>
      </c>
      <c r="O62" s="10" t="n">
        <f aca="false">COMBIN($N$40,N62)</f>
        <v>1.32341572939212E+020</v>
      </c>
      <c r="P62" s="10" t="n">
        <f aca="false">(1-$O$40)^($N$40-N62)</f>
        <v>0.0156896056657629</v>
      </c>
      <c r="Q62" s="11" t="n">
        <f aca="false">$O$40^N62</f>
        <v>1.9073486328125E-025</v>
      </c>
      <c r="R62" s="10" t="n">
        <f aca="false">O62*P62*Q62</f>
        <v>3.96039408226593E-007</v>
      </c>
      <c r="T62" s="14" t="n">
        <v>19</v>
      </c>
      <c r="U62" s="17" t="n">
        <f aca="false">$U$39^T62</f>
        <v>19073486328125</v>
      </c>
      <c r="V62" s="13" t="n">
        <f aca="false">FACT(T62)</f>
        <v>1.21645100408832E+017</v>
      </c>
      <c r="W62" s="12" t="n">
        <f aca="false">EXP(-$U$39)</f>
        <v>0.00673794699908547</v>
      </c>
      <c r="X62" s="11" t="n">
        <f aca="false">(U62/V62)*W62</f>
        <v>1.05648430997026E-006</v>
      </c>
    </row>
    <row r="63" customFormat="false" ht="12.75" hidden="false" customHeight="false" outlineLevel="0" collapsed="false">
      <c r="A63" s="14" t="n">
        <v>2</v>
      </c>
      <c r="B63" s="10" t="n">
        <f aca="false">COMBIN($A$58,A63)</f>
        <v>45</v>
      </c>
      <c r="C63" s="10" t="n">
        <f aca="false">(1-$B$58)^($A$58-A63)</f>
        <v>5.96046447753906E-008</v>
      </c>
      <c r="D63" s="11" t="n">
        <f aca="false">$B$58^A63</f>
        <v>0.765625</v>
      </c>
      <c r="E63" s="10" t="n">
        <f aca="false">B63*C63*D63</f>
        <v>2.05356627702713E-006</v>
      </c>
      <c r="G63" s="14" t="n">
        <v>2</v>
      </c>
      <c r="H63" s="12" t="n">
        <f aca="false">$H$57^G63</f>
        <v>76.5625</v>
      </c>
      <c r="I63" s="15" t="n">
        <f aca="false">FACT(G63)</f>
        <v>2</v>
      </c>
      <c r="J63" s="13" t="n">
        <f aca="false">EXP(-$H$57)</f>
        <v>0.000158461325115751</v>
      </c>
      <c r="K63" s="11" t="n">
        <f aca="false">(H63/I63)*J63</f>
        <v>0.00606609760208735</v>
      </c>
      <c r="N63" s="14" t="n">
        <v>20</v>
      </c>
      <c r="O63" s="10" t="n">
        <f aca="false">COMBIN($N$40,N63)</f>
        <v>5.3598337040381E+020</v>
      </c>
      <c r="P63" s="10" t="n">
        <f aca="false">(1-$O$40)^($N$40-N63)</f>
        <v>0.0165153743850136</v>
      </c>
      <c r="Q63" s="11" t="n">
        <f aca="false">$O$40^N63</f>
        <v>9.53674316406251E-027</v>
      </c>
      <c r="R63" s="10" t="n">
        <f aca="false">O63*P63*Q63</f>
        <v>8.44189264904054E-008</v>
      </c>
      <c r="T63" s="10" t="n">
        <v>20</v>
      </c>
      <c r="U63" s="17" t="n">
        <f aca="false">$U$39^T63</f>
        <v>95367431640625</v>
      </c>
      <c r="V63" s="13" t="n">
        <f aca="false">FACT(T63)</f>
        <v>2.43290200817664E+018</v>
      </c>
      <c r="W63" s="12" t="n">
        <f aca="false">EXP(-$U$39)</f>
        <v>0.00673794699908547</v>
      </c>
      <c r="X63" s="11" t="n">
        <f aca="false">(U63/V63)*W63</f>
        <v>2.64121077492564E-007</v>
      </c>
    </row>
    <row r="64" customFormat="false" ht="12.75" hidden="false" customHeight="false" outlineLevel="0" collapsed="false">
      <c r="A64" s="14" t="n">
        <v>3</v>
      </c>
      <c r="B64" s="10" t="n">
        <f aca="false">COMBIN($A$58,A64)</f>
        <v>120</v>
      </c>
      <c r="C64" s="10" t="n">
        <f aca="false">(1-$B$58)^($A$58-A64)</f>
        <v>4.76837158203125E-007</v>
      </c>
      <c r="D64" s="11" t="n">
        <f aca="false">$B$58^A64</f>
        <v>0.669921875</v>
      </c>
      <c r="E64" s="10" t="n">
        <f aca="false">B64*C64*D64</f>
        <v>3.83332371711731E-005</v>
      </c>
      <c r="G64" s="14" t="n">
        <v>3</v>
      </c>
      <c r="H64" s="12" t="n">
        <f aca="false">$H$57^G64</f>
        <v>669.921875</v>
      </c>
      <c r="I64" s="15" t="n">
        <f aca="false">FACT(G64)</f>
        <v>6</v>
      </c>
      <c r="J64" s="13" t="n">
        <f aca="false">EXP(-$H$57)</f>
        <v>0.000158461325115751</v>
      </c>
      <c r="K64" s="11" t="n">
        <f aca="false">(H64/I64)*J64</f>
        <v>0.0176927846727548</v>
      </c>
      <c r="N64" s="14" t="n">
        <v>21</v>
      </c>
      <c r="O64" s="10" t="n">
        <f aca="false">COMBIN($N$40,N64)</f>
        <v>2.04184141106213E+021</v>
      </c>
      <c r="P64" s="10" t="n">
        <f aca="false">(1-$O$40)^($N$40-N64)</f>
        <v>0.0173846046158038</v>
      </c>
      <c r="Q64" s="11" t="n">
        <f aca="false">$O$40^N64</f>
        <v>4.76837158203126E-028</v>
      </c>
      <c r="R64" s="10" t="n">
        <f aca="false">O64*P64*Q64</f>
        <v>1.69261005494547E-008</v>
      </c>
      <c r="T64" s="14" t="n">
        <v>21</v>
      </c>
      <c r="U64" s="17" t="n">
        <f aca="false">$U$39^T64</f>
        <v>476837158203125</v>
      </c>
      <c r="V64" s="13" t="n">
        <f aca="false">FACT(T64)</f>
        <v>5.10909421717094E+019</v>
      </c>
      <c r="W64" s="12" t="n">
        <f aca="false">EXP(-$U$39)</f>
        <v>0.00673794699908547</v>
      </c>
      <c r="X64" s="11" t="n">
        <f aca="false">(U64/V64)*W64</f>
        <v>6.28859708315629E-008</v>
      </c>
    </row>
    <row r="65" customFormat="false" ht="12.75" hidden="false" customHeight="false" outlineLevel="0" collapsed="false">
      <c r="A65" s="14" t="n">
        <v>4</v>
      </c>
      <c r="B65" s="10" t="n">
        <f aca="false">COMBIN($A$58,A65)</f>
        <v>210</v>
      </c>
      <c r="C65" s="10" t="n">
        <f aca="false">(1-$B$58)^($A$58-A65)</f>
        <v>3.814697265625E-006</v>
      </c>
      <c r="D65" s="11" t="n">
        <f aca="false">$B$58^A65</f>
        <v>0.586181640625</v>
      </c>
      <c r="E65" s="10" t="n">
        <f aca="false">B65*C65*D65</f>
        <v>0.00046958215534687</v>
      </c>
      <c r="G65" s="14" t="n">
        <v>4</v>
      </c>
      <c r="H65" s="12" t="n">
        <f aca="false">$H$57^G65</f>
        <v>5861.81640625</v>
      </c>
      <c r="I65" s="15" t="n">
        <f aca="false">FACT(G65)</f>
        <v>24</v>
      </c>
      <c r="J65" s="13" t="n">
        <f aca="false">EXP(-$H$57)</f>
        <v>0.000158461325115751</v>
      </c>
      <c r="K65" s="11" t="n">
        <f aca="false">(H65/I65)*J65</f>
        <v>0.0387029664716511</v>
      </c>
      <c r="N65" s="14" t="n">
        <v>22</v>
      </c>
      <c r="O65" s="10" t="n">
        <f aca="false">COMBIN($N$40,N65)</f>
        <v>7.33206688517766E+021</v>
      </c>
      <c r="P65" s="10" t="n">
        <f aca="false">(1-$O$40)^($N$40-N65)</f>
        <v>0.0182995838061092</v>
      </c>
      <c r="Q65" s="11" t="n">
        <f aca="false">$O$40^N65</f>
        <v>2.38418579101563E-029</v>
      </c>
      <c r="R65" s="10" t="n">
        <f aca="false">O65*P65*Q65</f>
        <v>3.19895201771991E-009</v>
      </c>
      <c r="T65" s="10" t="n">
        <v>22</v>
      </c>
      <c r="U65" s="17" t="n">
        <f aca="false">$U$39^T65</f>
        <v>2384185791015630</v>
      </c>
      <c r="V65" s="13" t="n">
        <f aca="false">FACT(T65)</f>
        <v>1.12400072777761E+021</v>
      </c>
      <c r="W65" s="12" t="n">
        <f aca="false">EXP(-$U$39)</f>
        <v>0.00673794699908547</v>
      </c>
      <c r="X65" s="11" t="n">
        <f aca="false">(U65/V65)*W65</f>
        <v>1.42922660980825E-008</v>
      </c>
    </row>
    <row r="66" customFormat="false" ht="12.75" hidden="false" customHeight="false" outlineLevel="0" collapsed="false">
      <c r="A66" s="14" t="n">
        <v>5</v>
      </c>
      <c r="B66" s="10" t="n">
        <f aca="false">COMBIN($A$58,A66)</f>
        <v>252</v>
      </c>
      <c r="C66" s="10" t="n">
        <f aca="false">(1-$B$58)^($A$58-A66)</f>
        <v>3.0517578125E-005</v>
      </c>
      <c r="D66" s="11" t="n">
        <f aca="false">$B$58^A66</f>
        <v>0.512908935546875</v>
      </c>
      <c r="E66" s="10" t="n">
        <f aca="false">B66*C66*D66</f>
        <v>0.00394449010491371</v>
      </c>
      <c r="G66" s="14" t="n">
        <v>5</v>
      </c>
      <c r="H66" s="12" t="n">
        <f aca="false">$H$57^G66</f>
        <v>51290.8935546875</v>
      </c>
      <c r="I66" s="15" t="n">
        <f aca="false">FACT(G66)</f>
        <v>120</v>
      </c>
      <c r="J66" s="13" t="n">
        <f aca="false">EXP(-$H$57)</f>
        <v>0.000158461325115751</v>
      </c>
      <c r="K66" s="11" t="n">
        <f aca="false">(H66/I66)*J66</f>
        <v>0.0677301913253894</v>
      </c>
      <c r="N66" s="14" t="n">
        <v>23</v>
      </c>
      <c r="O66" s="10" t="n">
        <f aca="false">COMBIN($N$40,N66)</f>
        <v>2.48652703062547E+022</v>
      </c>
      <c r="P66" s="10" t="n">
        <f aca="false">(1-$O$40)^($N$40-N66)</f>
        <v>0.0192627197959045</v>
      </c>
      <c r="Q66" s="11" t="n">
        <f aca="false">$O$40^N66</f>
        <v>1.19209289550781E-030</v>
      </c>
      <c r="R66" s="10" t="n">
        <f aca="false">O66*P66*Q66</f>
        <v>5.70979994009504E-010</v>
      </c>
      <c r="T66" s="14" t="n">
        <v>23</v>
      </c>
      <c r="U66" s="17" t="n">
        <f aca="false">$U$39^T66</f>
        <v>11920928955078100</v>
      </c>
      <c r="V66" s="13" t="n">
        <f aca="false">FACT(T66)</f>
        <v>2.5852016738885E+022</v>
      </c>
      <c r="W66" s="12" t="n">
        <f aca="false">EXP(-$U$39)</f>
        <v>0.00673794699908547</v>
      </c>
      <c r="X66" s="11" t="n">
        <f aca="false">(U66/V66)*W66</f>
        <v>3.10701436914837E-009</v>
      </c>
    </row>
    <row r="67" customFormat="false" ht="12.75" hidden="false" customHeight="false" outlineLevel="0" collapsed="false">
      <c r="A67" s="14" t="n">
        <v>6</v>
      </c>
      <c r="B67" s="10" t="n">
        <f aca="false">COMBIN($A$58,A67)</f>
        <v>210</v>
      </c>
      <c r="C67" s="10" t="n">
        <f aca="false">(1-$B$58)^($A$58-A67)</f>
        <v>0.000244140625</v>
      </c>
      <c r="D67" s="11" t="n">
        <f aca="false">$B$58^A67</f>
        <v>0.448795318603516</v>
      </c>
      <c r="E67" s="10" t="n">
        <f aca="false">B67*C67*D67</f>
        <v>0.0230095256119967</v>
      </c>
      <c r="G67" s="14" t="n">
        <v>6</v>
      </c>
      <c r="H67" s="12" t="n">
        <f aca="false">$H$57^G67</f>
        <v>448795.318603516</v>
      </c>
      <c r="I67" s="15" t="n">
        <f aca="false">FACT(G67)</f>
        <v>720</v>
      </c>
      <c r="J67" s="13" t="n">
        <f aca="false">EXP(-$H$57)</f>
        <v>0.000158461325115751</v>
      </c>
      <c r="K67" s="11" t="n">
        <f aca="false">(H67/I67)*J67</f>
        <v>0.0987731956828595</v>
      </c>
      <c r="N67" s="14" t="n">
        <v>24</v>
      </c>
      <c r="O67" s="10" t="n">
        <f aca="false">COMBIN($N$40,N67)</f>
        <v>7.97760755659003E+022</v>
      </c>
      <c r="P67" s="10" t="n">
        <f aca="false">(1-$O$40)^($N$40-N67)</f>
        <v>0.0202765471535836</v>
      </c>
      <c r="Q67" s="11" t="n">
        <f aca="false">$O$40^N67</f>
        <v>5.96046447753907E-032</v>
      </c>
      <c r="R67" s="10" t="n">
        <f aca="false">O67*P67*Q67</f>
        <v>9.64154814445872E-011</v>
      </c>
      <c r="T67" s="10" t="n">
        <v>24</v>
      </c>
      <c r="U67" s="17" t="n">
        <f aca="false">$U$39^T67</f>
        <v>59604644775390600</v>
      </c>
      <c r="V67" s="13" t="n">
        <f aca="false">FACT(T67)</f>
        <v>6.20448401733239E+023</v>
      </c>
      <c r="W67" s="12" t="n">
        <f aca="false">EXP(-$U$39)</f>
        <v>0.00673794699908547</v>
      </c>
      <c r="X67" s="11" t="n">
        <f aca="false">(U67/V67)*W67</f>
        <v>6.47294660239243E-010</v>
      </c>
    </row>
    <row r="68" customFormat="false" ht="12.75" hidden="false" customHeight="false" outlineLevel="0" collapsed="false">
      <c r="A68" s="14" t="n">
        <v>7</v>
      </c>
      <c r="B68" s="10" t="n">
        <f aca="false">COMBIN($A$58,A68)</f>
        <v>120</v>
      </c>
      <c r="C68" s="10" t="n">
        <f aca="false">(1-$B$58)^($A$58-A68)</f>
        <v>0.001953125</v>
      </c>
      <c r="D68" s="11" t="n">
        <f aca="false">$B$58^A68</f>
        <v>0.392695903778076</v>
      </c>
      <c r="E68" s="10" t="n">
        <f aca="false">B68*C68*D68</f>
        <v>0.0920381024479866</v>
      </c>
      <c r="G68" s="14" t="n">
        <v>7</v>
      </c>
      <c r="H68" s="12" t="n">
        <f aca="false">$H$57^G68</f>
        <v>3926959.03778076</v>
      </c>
      <c r="I68" s="15" t="n">
        <f aca="false">FACT(G68)</f>
        <v>5040</v>
      </c>
      <c r="J68" s="13" t="n">
        <f aca="false">EXP(-$H$57)</f>
        <v>0.000158461325115751</v>
      </c>
      <c r="K68" s="11" t="n">
        <f aca="false">(H68/I68)*J68</f>
        <v>0.123466494603574</v>
      </c>
      <c r="N68" s="14" t="n">
        <v>25</v>
      </c>
      <c r="O68" s="10" t="n">
        <f aca="false">COMBIN($N$40,N68)</f>
        <v>2.42519269720337E+023</v>
      </c>
      <c r="P68" s="10" t="n">
        <f aca="false">(1-$O$40)^($N$40-N68)</f>
        <v>0.0213437338458775</v>
      </c>
      <c r="Q68" s="11" t="n">
        <f aca="false">$O$40^N68</f>
        <v>2.98023223876954E-033</v>
      </c>
      <c r="R68" s="10" t="n">
        <f aca="false">O68*P68*Q68</f>
        <v>1.5426477031134E-011</v>
      </c>
      <c r="T68" s="14" t="n">
        <v>25</v>
      </c>
      <c r="U68" s="17" t="n">
        <f aca="false">$U$39^T68</f>
        <v>2.98023223876953E+017</v>
      </c>
      <c r="V68" s="13" t="n">
        <f aca="false">FACT(T68)</f>
        <v>1.5511210043331E+025</v>
      </c>
      <c r="W68" s="12" t="n">
        <f aca="false">EXP(-$U$39)</f>
        <v>0.00673794699908547</v>
      </c>
      <c r="X68" s="11" t="n">
        <f aca="false">(U68/V68)*W68</f>
        <v>1.29458932047849E-010</v>
      </c>
    </row>
    <row r="69" customFormat="false" ht="12.75" hidden="false" customHeight="false" outlineLevel="0" collapsed="false">
      <c r="A69" s="14" t="n">
        <v>8</v>
      </c>
      <c r="B69" s="10" t="n">
        <f aca="false">COMBIN($A$58,A69)</f>
        <v>45</v>
      </c>
      <c r="C69" s="10" t="n">
        <f aca="false">(1-$B$58)^($A$58-A69)</f>
        <v>0.015625</v>
      </c>
      <c r="D69" s="11" t="n">
        <f aca="false">$B$58^A69</f>
        <v>0.343608915805817</v>
      </c>
      <c r="E69" s="10" t="n">
        <f aca="false">B69*C69*D69</f>
        <v>0.241600018925965</v>
      </c>
      <c r="G69" s="14" t="n">
        <v>8</v>
      </c>
      <c r="H69" s="12" t="n">
        <f aca="false">$H$57^G69</f>
        <v>34360891.5805817</v>
      </c>
      <c r="I69" s="15" t="n">
        <f aca="false">FACT(G69)</f>
        <v>40320</v>
      </c>
      <c r="J69" s="13" t="n">
        <f aca="false">EXP(-$H$57)</f>
        <v>0.000158461325115751</v>
      </c>
      <c r="K69" s="11" t="n">
        <f aca="false">(H69/I69)*J69</f>
        <v>0.13504147847266</v>
      </c>
      <c r="N69" s="14" t="n">
        <v>26</v>
      </c>
      <c r="O69" s="10" t="n">
        <f aca="false">COMBIN($N$40,N69)</f>
        <v>6.99574816500973E+023</v>
      </c>
      <c r="P69" s="10" t="n">
        <f aca="false">(1-$O$40)^($N$40-N69)</f>
        <v>0.0224670882588184</v>
      </c>
      <c r="Q69" s="11" t="n">
        <f aca="false">$O$40^N69</f>
        <v>1.49011611938477E-034</v>
      </c>
      <c r="R69" s="10" t="n">
        <f aca="false">O69*P69*Q69</f>
        <v>2.34207647233815E-012</v>
      </c>
      <c r="T69" s="10" t="n">
        <v>26</v>
      </c>
      <c r="U69" s="17" t="n">
        <f aca="false">$U$39^T69</f>
        <v>1.49011611938477E+018</v>
      </c>
      <c r="V69" s="13" t="n">
        <f aca="false">FACT(T69)</f>
        <v>4.03291461126606E+026</v>
      </c>
      <c r="W69" s="12" t="n">
        <f aca="false">EXP(-$U$39)</f>
        <v>0.00673794699908547</v>
      </c>
      <c r="X69" s="11" t="n">
        <f aca="false">(U69/V69)*W69</f>
        <v>2.48959484707401E-011</v>
      </c>
    </row>
    <row r="70" customFormat="false" ht="12.75" hidden="false" customHeight="false" outlineLevel="0" collapsed="false">
      <c r="A70" s="14" t="n">
        <v>9</v>
      </c>
      <c r="B70" s="10" t="n">
        <f aca="false">COMBIN($A$58,A70)</f>
        <v>10</v>
      </c>
      <c r="C70" s="10" t="n">
        <f aca="false">(1-$B$58)^($A$58-A70)</f>
        <v>0.125</v>
      </c>
      <c r="D70" s="11" t="n">
        <f aca="false">$B$58^A70</f>
        <v>0.30065780133009</v>
      </c>
      <c r="E70" s="10" t="n">
        <f aca="false">B70*C70*D70</f>
        <v>0.375822251662612</v>
      </c>
      <c r="G70" s="14" t="n">
        <v>9</v>
      </c>
      <c r="H70" s="12" t="n">
        <f aca="false">$H$57^G70</f>
        <v>300657801.33009</v>
      </c>
      <c r="I70" s="15" t="n">
        <f aca="false">FACT(G70)</f>
        <v>362880</v>
      </c>
      <c r="J70" s="13" t="n">
        <f aca="false">EXP(-$H$57)</f>
        <v>0.000158461325115751</v>
      </c>
      <c r="K70" s="11" t="n">
        <f aca="false">(H70/I70)*J70</f>
        <v>0.131290326292863</v>
      </c>
      <c r="N70" s="14" t="n">
        <v>27</v>
      </c>
      <c r="O70" s="10" t="n">
        <f aca="false">COMBIN($N$40,N70)</f>
        <v>1.91735320078044E+024</v>
      </c>
      <c r="P70" s="10" t="n">
        <f aca="false">(1-$O$40)^($N$40-N70)</f>
        <v>0.0236495665882299</v>
      </c>
      <c r="Q70" s="11" t="n">
        <f aca="false">$O$40^N70</f>
        <v>7.45058059692384E-036</v>
      </c>
      <c r="R70" s="10" t="n">
        <f aca="false">O70*P70*Q70</f>
        <v>3.37843389771975E-013</v>
      </c>
      <c r="T70" s="14" t="n">
        <v>27</v>
      </c>
      <c r="U70" s="17" t="n">
        <f aca="false">$U$39^T70</f>
        <v>7.45058059692383E+018</v>
      </c>
      <c r="V70" s="13" t="n">
        <f aca="false">FACT(T70)</f>
        <v>1.08888694504184E+028</v>
      </c>
      <c r="W70" s="12" t="n">
        <f aca="false">EXP(-$U$39)</f>
        <v>0.00673794699908547</v>
      </c>
      <c r="X70" s="11" t="n">
        <f aca="false">(U70/V70)*W70</f>
        <v>4.61036082791484E-012</v>
      </c>
    </row>
    <row r="71" customFormat="false" ht="12.75" hidden="false" customHeight="false" outlineLevel="0" collapsed="false">
      <c r="A71" s="14" t="n">
        <v>10</v>
      </c>
      <c r="B71" s="10" t="n">
        <f aca="false">COMBIN($A$58,A71)</f>
        <v>1</v>
      </c>
      <c r="C71" s="10" t="n">
        <f aca="false">(1-$B$58)^($A$58-A71)</f>
        <v>1</v>
      </c>
      <c r="D71" s="11" t="n">
        <f aca="false">$B$58^A71</f>
        <v>0.263075576163828</v>
      </c>
      <c r="E71" s="10" t="n">
        <f aca="false">B71*C71*D71</f>
        <v>0.263075576163828</v>
      </c>
      <c r="G71" s="14" t="n">
        <v>10</v>
      </c>
      <c r="H71" s="12" t="n">
        <f aca="false">$H$57^G71</f>
        <v>2630755761.63828</v>
      </c>
      <c r="I71" s="15" t="n">
        <f aca="false">FACT(G71)</f>
        <v>3628800</v>
      </c>
      <c r="J71" s="13" t="n">
        <f aca="false">EXP(-$H$57)</f>
        <v>0.000158461325115751</v>
      </c>
      <c r="K71" s="11" t="n">
        <f aca="false">(H71/I71)*J71</f>
        <v>0.114879035506255</v>
      </c>
      <c r="N71" s="14" t="n">
        <v>28</v>
      </c>
      <c r="O71" s="10" t="n">
        <f aca="false">COMBIN($N$40,N71)</f>
        <v>4.99881370203473E+024</v>
      </c>
      <c r="P71" s="10" t="n">
        <f aca="false">(1-$O$40)^($N$40-N71)</f>
        <v>0.0248942806191894</v>
      </c>
      <c r="Q71" s="11" t="n">
        <f aca="false">$O$40^N71</f>
        <v>3.72529029846192E-037</v>
      </c>
      <c r="R71" s="10" t="n">
        <f aca="false">O71*P71*Q71</f>
        <v>4.63582094987861E-014</v>
      </c>
      <c r="T71" s="10" t="n">
        <v>28</v>
      </c>
      <c r="U71" s="17" t="n">
        <f aca="false">$U$39^T71</f>
        <v>3.72529029846191E+019</v>
      </c>
      <c r="V71" s="13" t="n">
        <f aca="false">FACT(T71)</f>
        <v>3.04888344611714E+029</v>
      </c>
      <c r="W71" s="12" t="n">
        <f aca="false">EXP(-$U$39)</f>
        <v>0.00673794699908547</v>
      </c>
      <c r="X71" s="11" t="n">
        <f aca="false">(U71/V71)*W71</f>
        <v>8.23278719270507E-013</v>
      </c>
    </row>
    <row r="72" customFormat="false" ht="12.75" hidden="false" customHeight="false" outlineLevel="0" collapsed="false">
      <c r="N72" s="14" t="n">
        <v>29</v>
      </c>
      <c r="O72" s="10" t="n">
        <f aca="false">COMBIN($N$40,N72)</f>
        <v>1.24108478119483E+025</v>
      </c>
      <c r="P72" s="10" t="n">
        <f aca="false">(1-$O$40)^($N$40-N72)</f>
        <v>0.0262045059149362</v>
      </c>
      <c r="Q72" s="11" t="n">
        <f aca="false">$O$40^N72</f>
        <v>1.86264514923096E-038</v>
      </c>
      <c r="R72" s="10" t="n">
        <f aca="false">O72*P72*Q72</f>
        <v>6.05769706699201E-015</v>
      </c>
      <c r="T72" s="14" t="n">
        <v>29</v>
      </c>
      <c r="U72" s="17" t="n">
        <f aca="false">$U$39^T72</f>
        <v>1.86264514923096E+020</v>
      </c>
      <c r="V72" s="13" t="n">
        <f aca="false">FACT(T72)</f>
        <v>8.8417619937397E+030</v>
      </c>
      <c r="W72" s="12" t="n">
        <f aca="false">EXP(-$U$39)</f>
        <v>0.00673794699908547</v>
      </c>
      <c r="X72" s="11" t="n">
        <f aca="false">(U72/V72)*W72</f>
        <v>1.41944606770777E-013</v>
      </c>
    </row>
    <row r="73" customFormat="false" ht="12.75" hidden="false" customHeight="false" outlineLevel="0" collapsed="false">
      <c r="N73" s="14" t="n">
        <v>30</v>
      </c>
      <c r="O73" s="10" t="n">
        <f aca="false">COMBIN($N$40,N73)</f>
        <v>2.93723398216109E+025</v>
      </c>
      <c r="P73" s="10" t="n">
        <f aca="false">(1-$O$40)^($N$40-N73)</f>
        <v>0.027583690436775</v>
      </c>
      <c r="Q73" s="11" t="n">
        <f aca="false">$O$40^N73</f>
        <v>9.3132257461548E-040</v>
      </c>
      <c r="R73" s="10" t="n">
        <f aca="false">O73*P73*Q73</f>
        <v>7.54555248695496E-016</v>
      </c>
      <c r="T73" s="10" t="n">
        <v>30</v>
      </c>
      <c r="U73" s="17" t="n">
        <f aca="false">$U$39^T73</f>
        <v>9.31322574615479E+020</v>
      </c>
      <c r="V73" s="13" t="n">
        <f aca="false">FACT(T73)</f>
        <v>2.65252859812191E+032</v>
      </c>
      <c r="W73" s="12" t="n">
        <f aca="false">EXP(-$U$39)</f>
        <v>0.00673794699908547</v>
      </c>
      <c r="X73" s="11" t="n">
        <f aca="false">(U73/V73)*W73</f>
        <v>2.36574344617962E-014</v>
      </c>
    </row>
    <row r="74" customFormat="false" ht="12.75" hidden="false" customHeight="false" outlineLevel="0" collapsed="false">
      <c r="N74" s="14" t="n">
        <v>31</v>
      </c>
      <c r="O74" s="10" t="n">
        <f aca="false">COMBIN($N$40,N74)</f>
        <v>6.63246383068634E+025</v>
      </c>
      <c r="P74" s="10" t="n">
        <f aca="false">(1-$O$40)^($N$40-N74)</f>
        <v>0.0290354636176579</v>
      </c>
      <c r="Q74" s="11" t="n">
        <f aca="false">$O$40^N74</f>
        <v>4.6566128730774E-041</v>
      </c>
      <c r="R74" s="10" t="n">
        <f aca="false">O74*P74*Q74</f>
        <v>8.96754964493798E-017</v>
      </c>
      <c r="T74" s="14" t="n">
        <v>31</v>
      </c>
      <c r="U74" s="17" t="n">
        <f aca="false">$U$39^T74</f>
        <v>4.65661287307739E+021</v>
      </c>
      <c r="V74" s="13" t="n">
        <f aca="false">FACT(T74)</f>
        <v>8.22283865417792E+033</v>
      </c>
      <c r="W74" s="12" t="n">
        <f aca="false">EXP(-$U$39)</f>
        <v>0.00673794699908547</v>
      </c>
      <c r="X74" s="11" t="n">
        <f aca="false">(U74/V74)*W74</f>
        <v>3.81571523577357E-015</v>
      </c>
    </row>
    <row r="75" customFormat="false" ht="12.75" hidden="false" customHeight="false" outlineLevel="0" collapsed="false">
      <c r="N75" s="14" t="n">
        <v>32</v>
      </c>
      <c r="O75" s="10" t="n">
        <f aca="false">COMBIN($N$40,N75)</f>
        <v>1.43012501349174E+026</v>
      </c>
      <c r="P75" s="10" t="n">
        <f aca="false">(1-$O$40)^($N$40-N75)</f>
        <v>0.0305636459133241</v>
      </c>
      <c r="Q75" s="11" t="n">
        <f aca="false">$O$40^N75</f>
        <v>2.3283064365387E-042</v>
      </c>
      <c r="R75" s="10" t="n">
        <f aca="false">O75*P75*Q75</f>
        <v>1.01769889062619E-017</v>
      </c>
      <c r="T75" s="10" t="n">
        <v>32</v>
      </c>
      <c r="U75" s="17" t="n">
        <f aca="false">$U$39^T75</f>
        <v>2.3283064365387E+022</v>
      </c>
      <c r="V75" s="13" t="n">
        <f aca="false">FACT(T75)</f>
        <v>2.63130836933694E+035</v>
      </c>
      <c r="W75" s="12" t="n">
        <f aca="false">EXP(-$U$39)</f>
        <v>0.00673794699908547</v>
      </c>
      <c r="X75" s="11" t="n">
        <f aca="false">(U75/V75)*W75</f>
        <v>5.96205505589621E-016</v>
      </c>
    </row>
    <row r="76" customFormat="false" ht="12.75" hidden="false" customHeight="false" outlineLevel="0" collapsed="false">
      <c r="N76" s="14" t="n">
        <v>33</v>
      </c>
      <c r="O76" s="10" t="n">
        <f aca="false">COMBIN($N$40,N76)</f>
        <v>2.94692427022541E+026</v>
      </c>
      <c r="P76" s="10" t="n">
        <f aca="false">(1-$O$40)^($N$40-N76)</f>
        <v>0.0321722588561306</v>
      </c>
      <c r="Q76" s="11" t="n">
        <f aca="false">$O$40^N76</f>
        <v>1.16415321826935E-043</v>
      </c>
      <c r="R76" s="10" t="n">
        <f aca="false">O76*P76*Q76</f>
        <v>1.10372447468231E-018</v>
      </c>
      <c r="T76" s="14" t="n">
        <v>33</v>
      </c>
      <c r="U76" s="17" t="n">
        <f aca="false">$U$39^T76</f>
        <v>1.16415321826935E+023</v>
      </c>
      <c r="V76" s="13" t="n">
        <f aca="false">FACT(T76)</f>
        <v>8.68331761881189E+036</v>
      </c>
      <c r="W76" s="12" t="n">
        <f aca="false">EXP(-$U$39)</f>
        <v>0.00673794699908547</v>
      </c>
      <c r="X76" s="11" t="n">
        <f aca="false">(U76/V76)*W76</f>
        <v>9.03341675135789E-017</v>
      </c>
    </row>
    <row r="77" customFormat="false" ht="12.75" hidden="false" customHeight="false" outlineLevel="0" collapsed="false">
      <c r="N77" s="14" t="n">
        <v>34</v>
      </c>
      <c r="O77" s="10" t="n">
        <f aca="false">COMBIN($N$40,N77)</f>
        <v>5.8071742972089E+026</v>
      </c>
      <c r="P77" s="10" t="n">
        <f aca="false">(1-$O$40)^($N$40-N77)</f>
        <v>0.0338655356380322</v>
      </c>
      <c r="Q77" s="11" t="n">
        <f aca="false">$O$40^N77</f>
        <v>5.82076609134675E-045</v>
      </c>
      <c r="R77" s="10" t="n">
        <f aca="false">O77*P77*Q77</f>
        <v>1.14472971832376E-019</v>
      </c>
      <c r="T77" s="10" t="n">
        <v>34</v>
      </c>
      <c r="U77" s="17" t="n">
        <f aca="false">$U$39^T77</f>
        <v>5.82076609134674E+023</v>
      </c>
      <c r="V77" s="13" t="n">
        <f aca="false">FACT(T77)</f>
        <v>2.95232799039604E+038</v>
      </c>
      <c r="W77" s="12" t="n">
        <f aca="false">EXP(-$U$39)</f>
        <v>0.00673794699908547</v>
      </c>
      <c r="X77" s="11" t="n">
        <f aca="false">(U77/V77)*W77</f>
        <v>1.32844363990557E-017</v>
      </c>
    </row>
    <row r="78" customFormat="false" ht="12.75" hidden="false" customHeight="false" outlineLevel="0" collapsed="false">
      <c r="N78" s="14" t="n">
        <v>35</v>
      </c>
      <c r="O78" s="10" t="n">
        <f aca="false">COMBIN($N$40,N78)</f>
        <v>1.09506715318796E+027</v>
      </c>
      <c r="P78" s="10" t="n">
        <f aca="false">(1-$O$40)^($N$40-N78)</f>
        <v>0.0356479322505602</v>
      </c>
      <c r="Q78" s="11" t="n">
        <f aca="false">$O$40^N78</f>
        <v>2.91038304567338E-046</v>
      </c>
      <c r="R78" s="10" t="n">
        <f aca="false">O78*P78*Q78</f>
        <v>1.13612272796042E-020</v>
      </c>
      <c r="T78" s="14" t="n">
        <v>35</v>
      </c>
      <c r="U78" s="17" t="n">
        <f aca="false">$U$39^T78</f>
        <v>2.91038304567337E+024</v>
      </c>
      <c r="V78" s="13" t="n">
        <f aca="false">FACT(T78)</f>
        <v>1.03331479663861E+040</v>
      </c>
      <c r="W78" s="12" t="n">
        <f aca="false">EXP(-$U$39)</f>
        <v>0.00673794699908547</v>
      </c>
      <c r="X78" s="11" t="n">
        <f aca="false">(U78/V78)*W78</f>
        <v>1.89777662843653E-018</v>
      </c>
    </row>
    <row r="79" customFormat="false" ht="12.75" hidden="false" customHeight="false" outlineLevel="0" collapsed="false">
      <c r="N79" s="14" t="n">
        <v>36</v>
      </c>
      <c r="O79" s="10" t="n">
        <f aca="false">COMBIN($N$40,N79)</f>
        <v>1.97720458214493E+027</v>
      </c>
      <c r="P79" s="10" t="n">
        <f aca="false">(1-$O$40)^($N$40-N79)</f>
        <v>0.037524139211116</v>
      </c>
      <c r="Q79" s="11" t="n">
        <f aca="false">$O$40^N79</f>
        <v>1.45519152283669E-047</v>
      </c>
      <c r="R79" s="10" t="n">
        <f aca="false">O79*P79*Q79</f>
        <v>1.07964879119046E-021</v>
      </c>
      <c r="T79" s="10" t="n">
        <v>36</v>
      </c>
      <c r="U79" s="17" t="n">
        <f aca="false">$U$39^T79</f>
        <v>1.45519152283669E+025</v>
      </c>
      <c r="V79" s="13" t="n">
        <f aca="false">FACT(T79)</f>
        <v>3.71993326789901E+041</v>
      </c>
      <c r="W79" s="12" t="n">
        <f aca="false">EXP(-$U$39)</f>
        <v>0.00673794699908547</v>
      </c>
      <c r="X79" s="11" t="n">
        <f aca="false">(U79/V79)*W79</f>
        <v>2.63580087282852E-019</v>
      </c>
    </row>
    <row r="80" customFormat="false" ht="12.75" hidden="false" customHeight="false" outlineLevel="0" collapsed="false">
      <c r="N80" s="14" t="n">
        <v>37</v>
      </c>
      <c r="O80" s="10" t="n">
        <f aca="false">COMBIN($N$40,N80)</f>
        <v>3.42002954749394E+027</v>
      </c>
      <c r="P80" s="10" t="n">
        <f aca="false">(1-$O$40)^($N$40-N80)</f>
        <v>0.0394990939064379</v>
      </c>
      <c r="Q80" s="11" t="n">
        <f aca="false">$O$40^N80</f>
        <v>7.27595761418344E-049</v>
      </c>
      <c r="R80" s="10" t="n">
        <f aca="false">O80*P80*Q80</f>
        <v>9.82895058836263E-023</v>
      </c>
      <c r="T80" s="14" t="n">
        <v>37</v>
      </c>
      <c r="U80" s="17" t="n">
        <f aca="false">$U$39^T80</f>
        <v>7.27595761418343E+025</v>
      </c>
      <c r="V80" s="13" t="n">
        <f aca="false">FACT(T80)</f>
        <v>1.37637530912263E+043</v>
      </c>
      <c r="W80" s="12" t="n">
        <f aca="false">EXP(-$U$39)</f>
        <v>0.00673794699908547</v>
      </c>
      <c r="X80" s="11" t="n">
        <f aca="false">(U80/V80)*W80</f>
        <v>3.56189307138989E-020</v>
      </c>
    </row>
    <row r="81" customFormat="false" ht="12.75" hidden="false" customHeight="false" outlineLevel="0" collapsed="false">
      <c r="N81" s="14" t="n">
        <v>38</v>
      </c>
      <c r="O81" s="10" t="n">
        <f aca="false">COMBIN($N$40,N81)</f>
        <v>5.67004898663469E+027</v>
      </c>
      <c r="P81" s="10" t="n">
        <f aca="false">(1-$O$40)^($N$40-N81)</f>
        <v>0.0415779935857241</v>
      </c>
      <c r="Q81" s="11" t="n">
        <f aca="false">$O$40^N81</f>
        <v>3.63797880709172E-050</v>
      </c>
      <c r="R81" s="10" t="n">
        <f aca="false">O81*P81*Q81</f>
        <v>8.57650813111974E-024</v>
      </c>
      <c r="T81" s="10" t="n">
        <v>38</v>
      </c>
      <c r="U81" s="17" t="n">
        <f aca="false">$U$39^T81</f>
        <v>3.63797880709171E+026</v>
      </c>
      <c r="V81" s="13" t="n">
        <f aca="false">FACT(T81)</f>
        <v>5.23022617466601E+044</v>
      </c>
      <c r="W81" s="12" t="n">
        <f aca="false">EXP(-$U$39)</f>
        <v>0.00673794699908547</v>
      </c>
      <c r="X81" s="11" t="n">
        <f aca="false">(U81/V81)*W81</f>
        <v>4.68670140972354E-021</v>
      </c>
    </row>
    <row r="82" customFormat="false" ht="12.75" hidden="false" customHeight="false" outlineLevel="0" collapsed="false">
      <c r="N82" s="14" t="n">
        <v>39</v>
      </c>
      <c r="O82" s="10" t="n">
        <f aca="false">COMBIN($N$40,N82)</f>
        <v>9.01392403003462E+027</v>
      </c>
      <c r="P82" s="10" t="n">
        <f aca="false">(1-$O$40)^($N$40-N82)</f>
        <v>0.0437663090376043</v>
      </c>
      <c r="Q82" s="11" t="n">
        <f aca="false">$O$40^N82</f>
        <v>1.81898940354586E-051</v>
      </c>
      <c r="R82" s="10" t="n">
        <f aca="false">O82*P82*Q82</f>
        <v>7.17602569675335E-025</v>
      </c>
      <c r="T82" s="14" t="n">
        <v>39</v>
      </c>
      <c r="U82" s="17" t="n">
        <f aca="false">$U$39^T82</f>
        <v>1.81898940354586E+027</v>
      </c>
      <c r="V82" s="13" t="n">
        <f aca="false">FACT(T82)</f>
        <v>2.03978820811974E+046</v>
      </c>
      <c r="W82" s="12" t="n">
        <f aca="false">EXP(-$U$39)</f>
        <v>0.00673794699908547</v>
      </c>
      <c r="X82" s="11" t="n">
        <f aca="false">(U82/V82)*W82</f>
        <v>6.00859155092761E-022</v>
      </c>
    </row>
    <row r="83" customFormat="false" ht="12.75" hidden="false" customHeight="false" outlineLevel="0" collapsed="false">
      <c r="N83" s="14" t="n">
        <v>40</v>
      </c>
      <c r="O83" s="10" t="n">
        <f aca="false">COMBIN($N$40,N83)</f>
        <v>1.37462341458028E+028</v>
      </c>
      <c r="P83" s="10" t="n">
        <f aca="false">(1-$O$40)^($N$40-N83)</f>
        <v>0.0460697989869519</v>
      </c>
      <c r="Q83" s="11" t="n">
        <f aca="false">$O$40^N83</f>
        <v>9.0949470177293E-053</v>
      </c>
      <c r="R83" s="10" t="n">
        <f aca="false">O83*P83*Q83</f>
        <v>5.75970483555204E-026</v>
      </c>
      <c r="T83" s="10" t="n">
        <v>40</v>
      </c>
      <c r="U83" s="17" t="n">
        <f aca="false">$U$39^T83</f>
        <v>9.09494701772928E+027</v>
      </c>
      <c r="V83" s="13" t="n">
        <f aca="false">FACT(T83)</f>
        <v>8.15915283247898E+047</v>
      </c>
      <c r="W83" s="12" t="n">
        <f aca="false">EXP(-$U$39)</f>
        <v>0.00673794699908547</v>
      </c>
      <c r="X83" s="11" t="n">
        <f aca="false">(U83/V83)*W83</f>
        <v>7.51073943865951E-023</v>
      </c>
    </row>
    <row r="84" customFormat="false" ht="12.75" hidden="false" customHeight="false" outlineLevel="0" collapsed="false">
      <c r="N84" s="14" t="n">
        <v>41</v>
      </c>
      <c r="O84" s="10" t="n">
        <f aca="false">COMBIN($N$40,N84)</f>
        <v>2.011644021337E+028</v>
      </c>
      <c r="P84" s="10" t="n">
        <f aca="false">(1-$O$40)^($N$40-N84)</f>
        <v>0.0484945252494231</v>
      </c>
      <c r="Q84" s="11" t="n">
        <f aca="false">$O$40^N84</f>
        <v>4.54747350886465E-054</v>
      </c>
      <c r="R84" s="10" t="n">
        <f aca="false">O84*P84*Q84</f>
        <v>4.43622965511069E-027</v>
      </c>
      <c r="T84" s="14" t="n">
        <v>41</v>
      </c>
      <c r="U84" s="17" t="n">
        <f aca="false">$U$39^T84</f>
        <v>4.54747350886464E+028</v>
      </c>
      <c r="V84" s="13" t="n">
        <f aca="false">FACT(T84)</f>
        <v>3.34525266131638E+049</v>
      </c>
      <c r="W84" s="12" t="n">
        <f aca="false">EXP(-$U$39)</f>
        <v>0.00673794699908547</v>
      </c>
      <c r="X84" s="11" t="n">
        <f aca="false">(U84/V84)*W84</f>
        <v>9.15943833982868E-024</v>
      </c>
    </row>
    <row r="85" customFormat="false" ht="12.75" hidden="false" customHeight="false" outlineLevel="0" collapsed="false">
      <c r="N85" s="14" t="n">
        <v>42</v>
      </c>
      <c r="O85" s="10" t="n">
        <f aca="false">COMBIN($N$40,N85)</f>
        <v>2.82588088711626E+028</v>
      </c>
      <c r="P85" s="10" t="n">
        <f aca="false">(1-$O$40)^($N$40-N85)</f>
        <v>0.0510468686836033</v>
      </c>
      <c r="Q85" s="11" t="n">
        <f aca="false">$O$40^N85</f>
        <v>2.27373675443233E-055</v>
      </c>
      <c r="R85" s="10" t="n">
        <f aca="false">O85*P85*Q85</f>
        <v>3.27991916856554E-028</v>
      </c>
      <c r="T85" s="10" t="n">
        <v>42</v>
      </c>
      <c r="U85" s="17" t="n">
        <f aca="false">$U$39^T85</f>
        <v>2.27373675443232E+029</v>
      </c>
      <c r="V85" s="13" t="n">
        <f aca="false">FACT(T85)</f>
        <v>1.40500611775288E+051</v>
      </c>
      <c r="W85" s="12" t="n">
        <f aca="false">EXP(-$U$39)</f>
        <v>0.00673794699908547</v>
      </c>
      <c r="X85" s="11" t="n">
        <f aca="false">(U85/V85)*W85</f>
        <v>1.09040932617008E-024</v>
      </c>
    </row>
    <row r="86" customFormat="false" ht="12.75" hidden="false" customHeight="false" outlineLevel="0" collapsed="false">
      <c r="N86" s="14" t="n">
        <v>43</v>
      </c>
      <c r="O86" s="10" t="n">
        <f aca="false">COMBIN($N$40,N86)</f>
        <v>3.81165328959867E+028</v>
      </c>
      <c r="P86" s="10" t="n">
        <f aca="false">(1-$O$40)^($N$40-N86)</f>
        <v>0.0537335459827403</v>
      </c>
      <c r="Q86" s="11" t="n">
        <f aca="false">$O$40^N86</f>
        <v>1.13686837721616E-056</v>
      </c>
      <c r="R86" s="10" t="n">
        <f aca="false">O86*P86*Q86</f>
        <v>2.32846158845534E-029</v>
      </c>
      <c r="T86" s="14" t="n">
        <v>43</v>
      </c>
      <c r="U86" s="17" t="n">
        <f aca="false">$U$39^T86</f>
        <v>1.13686837721616E+030</v>
      </c>
      <c r="V86" s="13" t="n">
        <f aca="false">FACT(T86)</f>
        <v>6.04152630633738E+052</v>
      </c>
      <c r="W86" s="12" t="n">
        <f aca="false">EXP(-$U$39)</f>
        <v>0.00673794699908547</v>
      </c>
      <c r="X86" s="11" t="n">
        <f aca="false">(U86/V86)*W86</f>
        <v>1.267917821128E-025</v>
      </c>
    </row>
    <row r="87" customFormat="false" ht="12.75" hidden="false" customHeight="false" outlineLevel="0" collapsed="false">
      <c r="N87" s="14" t="n">
        <v>44</v>
      </c>
      <c r="O87" s="10" t="n">
        <f aca="false">COMBIN($N$40,N87)</f>
        <v>4.93782357970737E+028</v>
      </c>
      <c r="P87" s="10" t="n">
        <f aca="false">(1-$O$40)^($N$40-N87)</f>
        <v>0.0565616273502529</v>
      </c>
      <c r="Q87" s="11" t="n">
        <f aca="false">$O$40^N87</f>
        <v>5.68434188608082E-058</v>
      </c>
      <c r="R87" s="10" t="n">
        <f aca="false">O87*P87*Q87</f>
        <v>1.5875874466741E-030</v>
      </c>
      <c r="T87" s="10" t="n">
        <v>44</v>
      </c>
      <c r="U87" s="17" t="n">
        <f aca="false">$U$39^T87</f>
        <v>5.6843418860808E+030</v>
      </c>
      <c r="V87" s="13" t="n">
        <f aca="false">FACT(T87)</f>
        <v>2.65827157478845E+054</v>
      </c>
      <c r="W87" s="12" t="n">
        <f aca="false">EXP(-$U$39)</f>
        <v>0.00673794699908547</v>
      </c>
      <c r="X87" s="11" t="n">
        <f aca="false">(U87/V87)*W87</f>
        <v>1.44081570582727E-026</v>
      </c>
    </row>
    <row r="88" customFormat="false" ht="12.75" hidden="false" customHeight="false" outlineLevel="0" collapsed="false">
      <c r="N88" s="14" t="n">
        <v>45</v>
      </c>
      <c r="O88" s="10" t="n">
        <f aca="false">COMBIN($N$40,N88)</f>
        <v>6.14484712141362E+028</v>
      </c>
      <c r="P88" s="10" t="n">
        <f aca="false">(1-$O$40)^($N$40-N88)</f>
        <v>0.0595385551055294</v>
      </c>
      <c r="Q88" s="11" t="n">
        <f aca="false">$O$40^N88</f>
        <v>2.84217094304041E-059</v>
      </c>
      <c r="R88" s="10" t="n">
        <f aca="false">O88*P88*Q88</f>
        <v>1.03982335688596E-031</v>
      </c>
      <c r="T88" s="14" t="n">
        <v>45</v>
      </c>
      <c r="U88" s="17" t="n">
        <f aca="false">$U$39^T88</f>
        <v>2.8421709430404E+031</v>
      </c>
      <c r="V88" s="13" t="n">
        <f aca="false">FACT(T88)</f>
        <v>1.1962222086548E+056</v>
      </c>
      <c r="W88" s="12" t="n">
        <f aca="false">EXP(-$U$39)</f>
        <v>0.00673794699908547</v>
      </c>
      <c r="X88" s="11" t="n">
        <f aca="false">(U88/V88)*W88</f>
        <v>1.60090633980808E-027</v>
      </c>
    </row>
    <row r="89" customFormat="false" ht="12.75" hidden="false" customHeight="false" outlineLevel="0" collapsed="false">
      <c r="N89" s="14" t="n">
        <v>46</v>
      </c>
      <c r="O89" s="10" t="n">
        <f aca="false">COMBIN($N$40,N89)</f>
        <v>7.3470998190815E+028</v>
      </c>
      <c r="P89" s="10" t="n">
        <f aca="false">(1-$O$40)^($N$40-N89)</f>
        <v>0.0626721632689783</v>
      </c>
      <c r="Q89" s="11" t="n">
        <f aca="false">$O$40^N89</f>
        <v>1.4210854715202E-060</v>
      </c>
      <c r="R89" s="10" t="n">
        <f aca="false">O89*P89*Q89</f>
        <v>6.54351082708556E-033</v>
      </c>
      <c r="T89" s="10" t="n">
        <v>46</v>
      </c>
      <c r="U89" s="17" t="n">
        <f aca="false">$U$39^T89</f>
        <v>1.4210854715202E+032</v>
      </c>
      <c r="V89" s="13" t="n">
        <f aca="false">FACT(T89)</f>
        <v>5.50262215981209E+057</v>
      </c>
      <c r="W89" s="12" t="n">
        <f aca="false">EXP(-$U$39)</f>
        <v>0.00673794699908547</v>
      </c>
      <c r="X89" s="11" t="n">
        <f aca="false">(U89/V89)*W89</f>
        <v>1.74011558674791E-028</v>
      </c>
    </row>
    <row r="90" customFormat="false" ht="12.75" hidden="false" customHeight="false" outlineLevel="0" collapsed="false">
      <c r="N90" s="14" t="n">
        <v>47</v>
      </c>
      <c r="O90" s="10" t="n">
        <f aca="false">COMBIN($N$40,N90)</f>
        <v>8.4413487283064E+028</v>
      </c>
      <c r="P90" s="10" t="n">
        <f aca="false">(1-$O$40)^($N$40-N90)</f>
        <v>0.0659706981778719</v>
      </c>
      <c r="Q90" s="11" t="n">
        <f aca="false">$O$40^N90</f>
        <v>7.10542735760102E-062</v>
      </c>
      <c r="R90" s="10" t="n">
        <f aca="false">O90*P90*Q90</f>
        <v>3.95688224706182E-034</v>
      </c>
      <c r="T90" s="14" t="n">
        <v>47</v>
      </c>
      <c r="U90" s="17" t="n">
        <f aca="false">$U$39^T90</f>
        <v>7.105427357601E+032</v>
      </c>
      <c r="V90" s="13" t="n">
        <f aca="false">FACT(T90)</f>
        <v>2.58623241511168E+059</v>
      </c>
      <c r="W90" s="12" t="n">
        <f aca="false">EXP(-$U$39)</f>
        <v>0.00673794699908547</v>
      </c>
      <c r="X90" s="11" t="n">
        <f aca="false">(U90/V90)*W90</f>
        <v>1.85118679441267E-029</v>
      </c>
    </row>
    <row r="91" customFormat="false" ht="12.75" hidden="false" customHeight="false" outlineLevel="0" collapsed="false">
      <c r="N91" s="14" t="n">
        <v>48</v>
      </c>
      <c r="O91" s="10" t="n">
        <f aca="false">COMBIN($N$40,N91)</f>
        <v>9.32065588750499E+028</v>
      </c>
      <c r="P91" s="10" t="n">
        <f aca="false">(1-$O$40)^($N$40-N91)</f>
        <v>0.0694428401872336</v>
      </c>
      <c r="Q91" s="11" t="n">
        <f aca="false">$O$40^N91</f>
        <v>3.55271367880051E-063</v>
      </c>
      <c r="R91" s="10" t="n">
        <f aca="false">O91*P91*Q91</f>
        <v>2.29950393743724E-035</v>
      </c>
      <c r="T91" s="10" t="n">
        <v>48</v>
      </c>
      <c r="U91" s="17" t="n">
        <f aca="false">$U$39^T91</f>
        <v>3.5527136788005E+033</v>
      </c>
      <c r="V91" s="13" t="n">
        <f aca="false">FACT(T91)</f>
        <v>1.24139155925361E+061</v>
      </c>
      <c r="W91" s="12" t="n">
        <f aca="false">EXP(-$U$39)</f>
        <v>0.00673794699908547</v>
      </c>
      <c r="X91" s="11" t="n">
        <f aca="false">(U91/V91)*W91</f>
        <v>1.9283195775132E-030</v>
      </c>
    </row>
    <row r="92" customFormat="false" ht="12.75" hidden="false" customHeight="false" outlineLevel="0" collapsed="false">
      <c r="N92" s="14" t="n">
        <v>49</v>
      </c>
      <c r="O92" s="10" t="n">
        <f aca="false">COMBIN($N$40,N92)</f>
        <v>9.89130828878081E+028</v>
      </c>
      <c r="P92" s="10" t="n">
        <f aca="false">(1-$O$40)^($N$40-N92)</f>
        <v>0.0730977265128775</v>
      </c>
      <c r="Q92" s="11" t="n">
        <f aca="false">$O$40^N92</f>
        <v>1.77635683940026E-064</v>
      </c>
      <c r="R92" s="10" t="n">
        <f aca="false">O92*P92*Q92</f>
        <v>1.28436310146871E-036</v>
      </c>
      <c r="T92" s="14" t="n">
        <v>49</v>
      </c>
      <c r="U92" s="17" t="n">
        <f aca="false">$U$39^T92</f>
        <v>1.77635683940025E+034</v>
      </c>
      <c r="V92" s="13" t="n">
        <f aca="false">FACT(T92)</f>
        <v>6.08281864034268E+062</v>
      </c>
      <c r="W92" s="12" t="n">
        <f aca="false">EXP(-$U$39)</f>
        <v>0.00673794699908547</v>
      </c>
      <c r="X92" s="11" t="n">
        <f aca="false">(U92/V92)*W92</f>
        <v>1.96767303827878E-031</v>
      </c>
    </row>
    <row r="93" customFormat="false" ht="12.75" hidden="false" customHeight="false" outlineLevel="0" collapsed="false">
      <c r="N93" s="14" t="n">
        <v>50</v>
      </c>
      <c r="O93" s="10" t="n">
        <f aca="false">COMBIN($N$40,N93)</f>
        <v>1.00891344545564E+029</v>
      </c>
      <c r="P93" s="10" t="n">
        <f aca="false">(1-$O$40)^($N$40-N93)</f>
        <v>0.0769449752767132</v>
      </c>
      <c r="Q93" s="11" t="n">
        <f aca="false">$O$40^N93</f>
        <v>8.88178419700128E-066</v>
      </c>
      <c r="R93" s="10" t="n">
        <f aca="false">O93*P93*Q93</f>
        <v>6.89500191314778E-038</v>
      </c>
      <c r="T93" s="10" t="n">
        <v>50</v>
      </c>
      <c r="U93" s="17" t="n">
        <f aca="false">$U$39^T93</f>
        <v>8.88178419700125E+034</v>
      </c>
      <c r="V93" s="13" t="n">
        <f aca="false">FACT(T93)</f>
        <v>3.04140932017134E+064</v>
      </c>
      <c r="W93" s="12" t="n">
        <f aca="false">EXP(-$U$39)</f>
        <v>0.00673794699908547</v>
      </c>
      <c r="X93" s="11" t="n">
        <f aca="false">(U93/V93)*W93</f>
        <v>1.96767303827878E-032</v>
      </c>
    </row>
    <row r="94" customFormat="false" ht="12.75" hidden="false" customHeight="false" outlineLevel="0" collapsed="false">
      <c r="N94" s="14" t="n">
        <v>51</v>
      </c>
      <c r="O94" s="10" t="n">
        <f aca="false">COMBIN($N$40,N94)</f>
        <v>9.8913082887808E+028</v>
      </c>
      <c r="P94" s="10" t="n">
        <f aca="false">(1-$O$40)^($N$40-N94)</f>
        <v>0.0809947108175928</v>
      </c>
      <c r="Q94" s="11" t="n">
        <f aca="false">$O$40^N94</f>
        <v>4.44089209850064E-067</v>
      </c>
      <c r="R94" s="10" t="n">
        <f aca="false">O94*P94*Q94</f>
        <v>3.55779252484406E-039</v>
      </c>
      <c r="T94" s="14" t="n">
        <v>51</v>
      </c>
      <c r="U94" s="17" t="n">
        <f aca="false">$U$39^T94</f>
        <v>4.44089209850063E+035</v>
      </c>
      <c r="V94" s="13" t="n">
        <f aca="false">FACT(T94)</f>
        <v>1.55111875328738E+066</v>
      </c>
      <c r="W94" s="12" t="n">
        <f aca="false">EXP(-$U$39)</f>
        <v>0.00673794699908547</v>
      </c>
      <c r="X94" s="11" t="n">
        <f aca="false">(U94/V94)*W94</f>
        <v>1.9290912139988E-033</v>
      </c>
    </row>
    <row r="95" customFormat="false" ht="12.75" hidden="false" customHeight="false" outlineLevel="0" collapsed="false">
      <c r="N95" s="14" t="n">
        <v>52</v>
      </c>
      <c r="O95" s="10" t="n">
        <f aca="false">COMBIN($N$40,N95)</f>
        <v>9.32065588750499E+028</v>
      </c>
      <c r="P95" s="10" t="n">
        <f aca="false">(1-$O$40)^($N$40-N95)</f>
        <v>0.0852575903343082</v>
      </c>
      <c r="Q95" s="11" t="n">
        <f aca="false">$O$40^N95</f>
        <v>2.22044604925032E-068</v>
      </c>
      <c r="R95" s="10" t="n">
        <f aca="false">O95*P95*Q95</f>
        <v>1.76449224410282E-040</v>
      </c>
      <c r="T95" s="10" t="n">
        <v>52</v>
      </c>
      <c r="U95" s="17" t="n">
        <f aca="false">$U$39^T95</f>
        <v>2.22044604925031E+036</v>
      </c>
      <c r="V95" s="13" t="n">
        <f aca="false">FACT(T95)</f>
        <v>8.06581751709439E+067</v>
      </c>
      <c r="W95" s="12" t="n">
        <f aca="false">EXP(-$U$39)</f>
        <v>0.00673794699908547</v>
      </c>
      <c r="X95" s="11" t="n">
        <f aca="false">(U95/V95)*W95</f>
        <v>1.85489539807577E-034</v>
      </c>
    </row>
    <row r="96" customFormat="false" ht="12.75" hidden="false" customHeight="false" outlineLevel="0" collapsed="false">
      <c r="N96" s="14" t="n">
        <v>53</v>
      </c>
      <c r="O96" s="10" t="n">
        <f aca="false">COMBIN($N$40,N96)</f>
        <v>8.44134872830641E+028</v>
      </c>
      <c r="P96" s="10" t="n">
        <f aca="false">(1-$O$40)^($N$40-N96)</f>
        <v>0.0897448319308508</v>
      </c>
      <c r="Q96" s="11" t="n">
        <f aca="false">$O$40^N96</f>
        <v>1.11022302462516E-069</v>
      </c>
      <c r="R96" s="10" t="n">
        <f aca="false">O96*P96*Q96</f>
        <v>8.41068795600155E-042</v>
      </c>
      <c r="T96" s="14" t="n">
        <v>53</v>
      </c>
      <c r="U96" s="17" t="n">
        <f aca="false">$U$39^T96</f>
        <v>1.11022302462516E+037</v>
      </c>
      <c r="V96" s="13" t="n">
        <f aca="false">FACT(T96)</f>
        <v>4.27488328406002E+069</v>
      </c>
      <c r="W96" s="12" t="n">
        <f aca="false">EXP(-$U$39)</f>
        <v>0.00673794699908547</v>
      </c>
      <c r="X96" s="11" t="n">
        <f aca="false">(U96/V96)*W96</f>
        <v>1.74990131893941E-035</v>
      </c>
    </row>
    <row r="97" customFormat="false" ht="12.75" hidden="false" customHeight="false" outlineLevel="0" collapsed="false">
      <c r="N97" s="14" t="n">
        <v>54</v>
      </c>
      <c r="O97" s="10" t="n">
        <f aca="false">COMBIN($N$40,N97)</f>
        <v>7.3470998190815E+028</v>
      </c>
      <c r="P97" s="10" t="n">
        <f aca="false">(1-$O$40)^($N$40-N97)</f>
        <v>0.0944682441377376</v>
      </c>
      <c r="Q97" s="11" t="n">
        <f aca="false">$O$40^N97</f>
        <v>5.5511151231258E-071</v>
      </c>
      <c r="R97" s="10" t="n">
        <f aca="false">O97*P97*Q97</f>
        <v>3.8528492585972E-043</v>
      </c>
      <c r="T97" s="10" t="n">
        <v>54</v>
      </c>
      <c r="U97" s="17" t="n">
        <f aca="false">$U$39^T97</f>
        <v>5.55111512312578E+037</v>
      </c>
      <c r="V97" s="13" t="n">
        <f aca="false">FACT(T97)</f>
        <v>2.30843697339241E+071</v>
      </c>
      <c r="W97" s="12" t="n">
        <f aca="false">EXP(-$U$39)</f>
        <v>0.00673794699908547</v>
      </c>
      <c r="X97" s="11" t="n">
        <f aca="false">(U97/V97)*W97</f>
        <v>1.62027899901797E-036</v>
      </c>
    </row>
    <row r="98" customFormat="false" ht="12.75" hidden="false" customHeight="false" outlineLevel="0" collapsed="false">
      <c r="N98" s="14" t="n">
        <v>55</v>
      </c>
      <c r="O98" s="10" t="n">
        <f aca="false">COMBIN($N$40,N98)</f>
        <v>6.14484712141362E+028</v>
      </c>
      <c r="P98" s="10" t="n">
        <f aca="false">(1-$O$40)^($N$40-N98)</f>
        <v>0.0994402569870923</v>
      </c>
      <c r="Q98" s="11" t="n">
        <f aca="false">$O$40^N98</f>
        <v>2.7755575615629E-072</v>
      </c>
      <c r="R98" s="10" t="n">
        <f aca="false">O98*P98*Q98</f>
        <v>1.69599106120068E-044</v>
      </c>
      <c r="T98" s="14" t="n">
        <v>55</v>
      </c>
      <c r="U98" s="17" t="n">
        <f aca="false">$U$39^T98</f>
        <v>2.77555756156289E+038</v>
      </c>
      <c r="V98" s="13" t="n">
        <f aca="false">FACT(T98)</f>
        <v>1.26964033536583E+073</v>
      </c>
      <c r="W98" s="12" t="n">
        <f aca="false">EXP(-$U$39)</f>
        <v>0.00673794699908547</v>
      </c>
      <c r="X98" s="11" t="n">
        <f aca="false">(U98/V98)*W98</f>
        <v>1.47298090819816E-037</v>
      </c>
    </row>
    <row r="99" customFormat="false" ht="12.75" hidden="false" customHeight="false" outlineLevel="0" collapsed="false">
      <c r="N99" s="14" t="n">
        <v>56</v>
      </c>
      <c r="O99" s="10" t="n">
        <f aca="false">COMBIN($N$40,N99)</f>
        <v>4.93782357970738E+028</v>
      </c>
      <c r="P99" s="10" t="n">
        <f aca="false">(1-$O$40)^($N$40-N99)</f>
        <v>0.104673954723255</v>
      </c>
      <c r="Q99" s="11" t="n">
        <f aca="false">$O$40^N99</f>
        <v>1.38777878078145E-073</v>
      </c>
      <c r="R99" s="10" t="n">
        <f aca="false">O99*P99*Q99</f>
        <v>7.17289452575477E-046</v>
      </c>
      <c r="T99" s="10" t="n">
        <v>56</v>
      </c>
      <c r="U99" s="17" t="n">
        <f aca="false">$U$39^T99</f>
        <v>1.38777878078145E+039</v>
      </c>
      <c r="V99" s="13" t="n">
        <f aca="false">FACT(T99)</f>
        <v>7.10998587804863E+074</v>
      </c>
      <c r="W99" s="12" t="n">
        <f aca="false">EXP(-$U$39)</f>
        <v>0.00673794699908547</v>
      </c>
      <c r="X99" s="11" t="n">
        <f aca="false">(U99/V99)*W99</f>
        <v>1.31516152517692E-038</v>
      </c>
    </row>
    <row r="100" customFormat="false" ht="12.75" hidden="false" customHeight="false" outlineLevel="0" collapsed="false">
      <c r="N100" s="14" t="n">
        <v>57</v>
      </c>
      <c r="O100" s="10" t="n">
        <f aca="false">COMBIN($N$40,N100)</f>
        <v>3.81165328959867E+028</v>
      </c>
      <c r="P100" s="10" t="n">
        <f aca="false">(1-$O$40)^($N$40-N100)</f>
        <v>0.110183110235005</v>
      </c>
      <c r="Q100" s="11" t="n">
        <f aca="false">$O$40^N100</f>
        <v>6.93889390390725E-075</v>
      </c>
      <c r="R100" s="10" t="n">
        <f aca="false">O100*P100*Q100</f>
        <v>2.91419537519122E-047</v>
      </c>
      <c r="T100" s="14" t="n">
        <v>57</v>
      </c>
      <c r="U100" s="17" t="n">
        <f aca="false">$U$39^T100</f>
        <v>6.93889390390723E+039</v>
      </c>
      <c r="V100" s="13" t="n">
        <f aca="false">FACT(T100)</f>
        <v>4.05269195048772E+076</v>
      </c>
      <c r="W100" s="12" t="n">
        <f aca="false">EXP(-$U$39)</f>
        <v>0.00673794699908547</v>
      </c>
      <c r="X100" s="11" t="n">
        <f aca="false">(U100/V100)*W100</f>
        <v>1.15365046068151E-039</v>
      </c>
    </row>
    <row r="101" customFormat="false" ht="12.75" hidden="false" customHeight="false" outlineLevel="0" collapsed="false">
      <c r="N101" s="14" t="n">
        <v>58</v>
      </c>
      <c r="O101" s="10" t="n">
        <f aca="false">COMBIN($N$40,N101)</f>
        <v>2.82588088711626E+028</v>
      </c>
      <c r="P101" s="10" t="n">
        <f aca="false">(1-$O$40)^($N$40-N101)</f>
        <v>0.115982221300006</v>
      </c>
      <c r="Q101" s="11" t="n">
        <f aca="false">$O$40^N101</f>
        <v>3.46944695195363E-076</v>
      </c>
      <c r="R101" s="10" t="n">
        <f aca="false">O101*P101*Q101</f>
        <v>1.13711797761545E-048</v>
      </c>
      <c r="T101" s="10" t="n">
        <v>58</v>
      </c>
      <c r="U101" s="17" t="n">
        <f aca="false">$U$39^T101</f>
        <v>3.46944695195361E+040</v>
      </c>
      <c r="V101" s="13" t="n">
        <f aca="false">FACT(T101)</f>
        <v>2.35056133128288E+078</v>
      </c>
      <c r="W101" s="12" t="n">
        <f aca="false">EXP(-$U$39)</f>
        <v>0.00673794699908547</v>
      </c>
      <c r="X101" s="11" t="n">
        <f aca="false">(U101/V101)*W101</f>
        <v>9.945262592082E-041</v>
      </c>
    </row>
    <row r="102" customFormat="false" ht="12.75" hidden="false" customHeight="false" outlineLevel="0" collapsed="false">
      <c r="N102" s="14" t="n">
        <v>59</v>
      </c>
      <c r="O102" s="10" t="n">
        <f aca="false">COMBIN($N$40,N102)</f>
        <v>2.011644021337E+028</v>
      </c>
      <c r="P102" s="10" t="n">
        <f aca="false">(1-$O$40)^($N$40-N102)</f>
        <v>0.122086548736848</v>
      </c>
      <c r="Q102" s="11" t="n">
        <f aca="false">$O$40^N102</f>
        <v>1.73472347597681E-077</v>
      </c>
      <c r="R102" s="10" t="n">
        <f aca="false">O102*P102*Q102</f>
        <v>4.26038849775637E-050</v>
      </c>
      <c r="T102" s="14" t="n">
        <v>59</v>
      </c>
      <c r="U102" s="17" t="n">
        <f aca="false">$U$39^T102</f>
        <v>1.73472347597681E+041</v>
      </c>
      <c r="V102" s="13" t="n">
        <f aca="false">FACT(T102)</f>
        <v>1.3868311854569E+080</v>
      </c>
      <c r="W102" s="12" t="n">
        <f aca="false">EXP(-$U$39)</f>
        <v>0.00673794699908547</v>
      </c>
      <c r="X102" s="11" t="n">
        <f aca="false">(U102/V102)*W102</f>
        <v>8.42818863735763E-042</v>
      </c>
    </row>
    <row r="103" customFormat="false" ht="12.75" hidden="false" customHeight="false" outlineLevel="0" collapsed="false">
      <c r="N103" s="14" t="n">
        <v>60</v>
      </c>
      <c r="O103" s="10" t="n">
        <f aca="false">COMBIN($N$40,N103)</f>
        <v>1.37462341458028E+028</v>
      </c>
      <c r="P103" s="10" t="n">
        <f aca="false">(1-$O$40)^($N$40-N103)</f>
        <v>0.128512156565103</v>
      </c>
      <c r="Q103" s="11" t="n">
        <f aca="false">$O$40^N103</f>
        <v>8.67361737988406E-079</v>
      </c>
      <c r="R103" s="10" t="n">
        <f aca="false">O103*P103*Q103</f>
        <v>1.53224498603519E-051</v>
      </c>
      <c r="T103" s="10" t="n">
        <v>60</v>
      </c>
      <c r="U103" s="17" t="n">
        <f aca="false">$U$39^T103</f>
        <v>8.67361737988404E+041</v>
      </c>
      <c r="V103" s="13" t="n">
        <f aca="false">FACT(T103)</f>
        <v>8.32098711274139E+081</v>
      </c>
      <c r="W103" s="12" t="n">
        <f aca="false">EXP(-$U$39)</f>
        <v>0.00673794699908547</v>
      </c>
      <c r="X103" s="11" t="n">
        <f aca="false">(U103/V103)*W103</f>
        <v>7.02349053113136E-043</v>
      </c>
    </row>
    <row r="104" customFormat="false" ht="12.75" hidden="false" customHeight="false" outlineLevel="0" collapsed="false">
      <c r="N104" s="14" t="n">
        <v>61</v>
      </c>
      <c r="O104" s="10" t="n">
        <f aca="false">COMBIN($N$40,N104)</f>
        <v>9.01392403003463E+027</v>
      </c>
      <c r="P104" s="10" t="n">
        <f aca="false">(1-$O$40)^($N$40-N104)</f>
        <v>0.135275954279056</v>
      </c>
      <c r="Q104" s="11" t="n">
        <f aca="false">$O$40^N104</f>
        <v>4.33680868994203E-080</v>
      </c>
      <c r="R104" s="10" t="n">
        <f aca="false">O104*P104*Q104</f>
        <v>5.28816216060461E-053</v>
      </c>
      <c r="T104" s="14" t="n">
        <v>61</v>
      </c>
      <c r="U104" s="17" t="n">
        <f aca="false">$U$39^T104</f>
        <v>4.33680868994202E+042</v>
      </c>
      <c r="V104" s="13" t="n">
        <f aca="false">FACT(T104)</f>
        <v>5.07580213877225E+083</v>
      </c>
      <c r="W104" s="12" t="n">
        <f aca="false">EXP(-$U$39)</f>
        <v>0.00673794699908547</v>
      </c>
      <c r="X104" s="11" t="n">
        <f aca="false">(U104/V104)*W104</f>
        <v>5.75695945174701E-044</v>
      </c>
    </row>
    <row r="105" customFormat="false" ht="12.75" hidden="false" customHeight="false" outlineLevel="0" collapsed="false">
      <c r="N105" s="14" t="n">
        <v>62</v>
      </c>
      <c r="O105" s="10" t="n">
        <f aca="false">COMBIN($N$40,N105)</f>
        <v>5.67004898663469E+027</v>
      </c>
      <c r="P105" s="10" t="n">
        <f aca="false">(1-$O$40)^($N$40-N105)</f>
        <v>0.142395741346375</v>
      </c>
      <c r="Q105" s="11" t="n">
        <f aca="false">$O$40^N105</f>
        <v>2.16840434497102E-081</v>
      </c>
      <c r="R105" s="10" t="n">
        <f aca="false">O105*P105*Q105</f>
        <v>1.75074978152445E-054</v>
      </c>
      <c r="T105" s="10" t="n">
        <v>62</v>
      </c>
      <c r="U105" s="17" t="n">
        <f aca="false">$U$39^T105</f>
        <v>2.16840434497101E+043</v>
      </c>
      <c r="V105" s="13" t="n">
        <f aca="false">FACT(T105)</f>
        <v>3.14699732603879E+085</v>
      </c>
      <c r="W105" s="12" t="n">
        <f aca="false">EXP(-$U$39)</f>
        <v>0.00673794699908547</v>
      </c>
      <c r="X105" s="11" t="n">
        <f aca="false">(U105/V105)*W105</f>
        <v>4.64270923527985E-045</v>
      </c>
    </row>
    <row r="106" customFormat="false" ht="12.75" hidden="false" customHeight="false" outlineLevel="0" collapsed="false">
      <c r="N106" s="14" t="n">
        <v>63</v>
      </c>
      <c r="O106" s="10" t="n">
        <f aca="false">COMBIN($N$40,N106)</f>
        <v>3.42002954749394E+027</v>
      </c>
      <c r="P106" s="10" t="n">
        <f aca="false">(1-$O$40)^($N$40-N106)</f>
        <v>0.149890254048815</v>
      </c>
      <c r="Q106" s="11" t="n">
        <f aca="false">$O$40^N106</f>
        <v>1.08420217248551E-082</v>
      </c>
      <c r="R106" s="10" t="n">
        <f aca="false">O106*P106*Q106</f>
        <v>5.55793581436332E-056</v>
      </c>
      <c r="T106" s="14" t="n">
        <v>63</v>
      </c>
      <c r="U106" s="17" t="n">
        <f aca="false">$U$39^T106</f>
        <v>1.0842021724855E+044</v>
      </c>
      <c r="V106" s="13" t="n">
        <f aca="false">FACT(T106)</f>
        <v>1.98260831540444E+087</v>
      </c>
      <c r="W106" s="12" t="n">
        <f aca="false">EXP(-$U$39)</f>
        <v>0.00673794699908547</v>
      </c>
      <c r="X106" s="11" t="n">
        <f aca="false">(U106/V106)*W106</f>
        <v>3.68468986926972E-046</v>
      </c>
    </row>
    <row r="107" customFormat="false" ht="12.75" hidden="false" customHeight="false" outlineLevel="0" collapsed="false">
      <c r="N107" s="14" t="n">
        <v>64</v>
      </c>
      <c r="O107" s="10" t="n">
        <f aca="false">COMBIN($N$40,N107)</f>
        <v>1.97720458214493E+027</v>
      </c>
      <c r="P107" s="10" t="n">
        <f aca="false">(1-$O$40)^($N$40-N107)</f>
        <v>0.157779214788227</v>
      </c>
      <c r="Q107" s="11" t="n">
        <f aca="false">$O$40^N107</f>
        <v>5.42101086242754E-084</v>
      </c>
      <c r="R107" s="10" t="n">
        <f aca="false">O107*P107*Q107</f>
        <v>1.69114823298884E-057</v>
      </c>
      <c r="T107" s="10" t="n">
        <v>64</v>
      </c>
      <c r="U107" s="17" t="n">
        <f aca="false">$U$39^T107</f>
        <v>5.42101086242752E+044</v>
      </c>
      <c r="V107" s="13" t="n">
        <f aca="false">FACT(T107)</f>
        <v>1.26886932185884E+089</v>
      </c>
      <c r="W107" s="12" t="n">
        <f aca="false">EXP(-$U$39)</f>
        <v>0.00673794699908547</v>
      </c>
      <c r="X107" s="11" t="n">
        <f aca="false">(U107/V107)*W107</f>
        <v>2.87866396036697E-047</v>
      </c>
    </row>
    <row r="108" customFormat="false" ht="12.75" hidden="false" customHeight="false" outlineLevel="0" collapsed="false">
      <c r="N108" s="14" t="n">
        <v>65</v>
      </c>
      <c r="O108" s="10" t="n">
        <f aca="false">COMBIN($N$40,N108)</f>
        <v>1.09506715318796E+027</v>
      </c>
      <c r="P108" s="10" t="n">
        <f aca="false">(1-$O$40)^($N$40-N108)</f>
        <v>0.166083383987607</v>
      </c>
      <c r="Q108" s="11" t="n">
        <f aca="false">$O$40^N108</f>
        <v>2.71050543121377E-085</v>
      </c>
      <c r="R108" s="10" t="n">
        <f aca="false">O108*P108*Q108</f>
        <v>4.92966286539257E-059</v>
      </c>
      <c r="T108" s="14" t="n">
        <v>65</v>
      </c>
      <c r="U108" s="17" t="n">
        <f aca="false">$U$39^T108</f>
        <v>2.71050543121376E+045</v>
      </c>
      <c r="V108" s="13" t="n">
        <f aca="false">FACT(T108)</f>
        <v>8.24765059208247E+090</v>
      </c>
      <c r="W108" s="12" t="n">
        <f aca="false">EXP(-$U$39)</f>
        <v>0.00673794699908547</v>
      </c>
      <c r="X108" s="11" t="n">
        <f aca="false">(U108/V108)*W108</f>
        <v>2.21435689258998E-048</v>
      </c>
    </row>
    <row r="109" customFormat="false" ht="12.75" hidden="false" customHeight="false" outlineLevel="0" collapsed="false">
      <c r="N109" s="14" t="n">
        <v>66</v>
      </c>
      <c r="O109" s="10" t="n">
        <f aca="false">COMBIN($N$40,N109)</f>
        <v>5.8071742972089E+026</v>
      </c>
      <c r="P109" s="10" t="n">
        <f aca="false">(1-$O$40)^($N$40-N109)</f>
        <v>0.174824614723797</v>
      </c>
      <c r="Q109" s="11" t="n">
        <f aca="false">$O$40^N109</f>
        <v>1.35525271560689E-086</v>
      </c>
      <c r="R109" s="10" t="n">
        <f aca="false">O109*P109*Q109</f>
        <v>1.37590271362632E-060</v>
      </c>
      <c r="T109" s="10" t="n">
        <v>66</v>
      </c>
      <c r="U109" s="17" t="n">
        <f aca="false">$U$39^T109</f>
        <v>1.35525271560688E+046</v>
      </c>
      <c r="V109" s="13" t="n">
        <f aca="false">FACT(T109)</f>
        <v>5.44344939077443E+092</v>
      </c>
      <c r="W109" s="12" t="n">
        <f aca="false">EXP(-$U$39)</f>
        <v>0.00673794699908547</v>
      </c>
      <c r="X109" s="11" t="n">
        <f aca="false">(U109/V109)*W109</f>
        <v>1.67754310044695E-049</v>
      </c>
    </row>
    <row r="110" customFormat="false" ht="12.75" hidden="false" customHeight="false" outlineLevel="0" collapsed="false">
      <c r="N110" s="14" t="n">
        <v>67</v>
      </c>
      <c r="O110" s="10" t="n">
        <f aca="false">COMBIN($N$40,N110)</f>
        <v>2.94692427022541E+026</v>
      </c>
      <c r="P110" s="10" t="n">
        <f aca="false">(1-$O$40)^($N$40-N110)</f>
        <v>0.184025910235576</v>
      </c>
      <c r="Q110" s="11" t="n">
        <f aca="false">$O$40^N110</f>
        <v>6.77626357803443E-088</v>
      </c>
      <c r="R110" s="10" t="n">
        <f aca="false">O110*P110*Q110</f>
        <v>3.67483835532559E-062</v>
      </c>
      <c r="T110" s="14" t="n">
        <v>67</v>
      </c>
      <c r="U110" s="17" t="n">
        <f aca="false">$U$39^T110</f>
        <v>6.7762635780344E+046</v>
      </c>
      <c r="V110" s="13" t="n">
        <f aca="false">FACT(T110)</f>
        <v>3.64711109181887E+094</v>
      </c>
      <c r="W110" s="12" t="n">
        <f aca="false">EXP(-$U$39)</f>
        <v>0.00673794699908547</v>
      </c>
      <c r="X110" s="11" t="n">
        <f aca="false">(U110/V110)*W110</f>
        <v>1.25189783615444E-050</v>
      </c>
    </row>
    <row r="111" customFormat="false" ht="12.75" hidden="false" customHeight="false" outlineLevel="0" collapsed="false">
      <c r="N111" s="14" t="n">
        <v>68</v>
      </c>
      <c r="O111" s="10" t="n">
        <f aca="false">COMBIN($N$40,N111)</f>
        <v>1.43012501349174E+026</v>
      </c>
      <c r="P111" s="10" t="n">
        <f aca="false">(1-$O$40)^($N$40-N111)</f>
        <v>0.193711484458501</v>
      </c>
      <c r="Q111" s="11" t="n">
        <f aca="false">$O$40^N111</f>
        <v>3.38813178901721E-089</v>
      </c>
      <c r="R111" s="10" t="n">
        <f aca="false">O111*P111*Q111</f>
        <v>9.38619703759631E-064</v>
      </c>
      <c r="T111" s="10" t="n">
        <v>68</v>
      </c>
      <c r="U111" s="17" t="n">
        <f aca="false">$U$39^T111</f>
        <v>3.3881317890172E+047</v>
      </c>
      <c r="V111" s="13" t="n">
        <f aca="false">FACT(T111)</f>
        <v>2.48003554243683E+096</v>
      </c>
      <c r="W111" s="12" t="n">
        <f aca="false">EXP(-$U$39)</f>
        <v>0.00673794699908547</v>
      </c>
      <c r="X111" s="11" t="n">
        <f aca="false">(U111/V111)*W111</f>
        <v>9.20513114819443E-052</v>
      </c>
    </row>
    <row r="112" customFormat="false" ht="12.75" hidden="false" customHeight="false" outlineLevel="0" collapsed="false">
      <c r="N112" s="14" t="n">
        <v>69</v>
      </c>
      <c r="O112" s="10" t="n">
        <f aca="false">COMBIN($N$40,N112)</f>
        <v>6.63246383068635E+025</v>
      </c>
      <c r="P112" s="10" t="n">
        <f aca="false">(1-$O$40)^($N$40-N112)</f>
        <v>0.20390682574579</v>
      </c>
      <c r="Q112" s="11" t="n">
        <f aca="false">$O$40^N112</f>
        <v>1.69406589450861E-090</v>
      </c>
      <c r="R112" s="10" t="n">
        <f aca="false">O112*P112*Q112</f>
        <v>2.29106258736142E-065</v>
      </c>
      <c r="T112" s="14" t="n">
        <v>69</v>
      </c>
      <c r="U112" s="17" t="n">
        <f aca="false">$U$39^T112</f>
        <v>1.6940658945086E+048</v>
      </c>
      <c r="V112" s="13" t="n">
        <f aca="false">FACT(T112)</f>
        <v>1.71122452428141E+098</v>
      </c>
      <c r="W112" s="12" t="n">
        <f aca="false">EXP(-$U$39)</f>
        <v>0.00673794699908547</v>
      </c>
      <c r="X112" s="11" t="n">
        <f aca="false">(U112/V112)*W112</f>
        <v>6.67038488999596E-053</v>
      </c>
    </row>
    <row r="113" customFormat="false" ht="12.75" hidden="false" customHeight="false" outlineLevel="0" collapsed="false">
      <c r="N113" s="14" t="n">
        <v>70</v>
      </c>
      <c r="O113" s="10" t="n">
        <f aca="false">COMBIN($N$40,N113)</f>
        <v>2.93723398216109E+025</v>
      </c>
      <c r="P113" s="10" t="n">
        <f aca="false">(1-$O$40)^($N$40-N113)</f>
        <v>0.214638763942937</v>
      </c>
      <c r="Q113" s="11" t="n">
        <f aca="false">$O$40^N113</f>
        <v>8.47032947254304E-092</v>
      </c>
      <c r="R113" s="10" t="n">
        <f aca="false">O113*P113*Q113</f>
        <v>5.34007069234617E-067</v>
      </c>
      <c r="T113" s="10" t="n">
        <v>70</v>
      </c>
      <c r="U113" s="17" t="n">
        <f aca="false">$U$39^T113</f>
        <v>8.470329472543E+048</v>
      </c>
      <c r="V113" s="13" t="n">
        <f aca="false">FACT(T113)</f>
        <v>1.19785716699699E+100</v>
      </c>
      <c r="W113" s="12" t="n">
        <f aca="false">EXP(-$U$39)</f>
        <v>0.00673794699908547</v>
      </c>
      <c r="X113" s="11" t="n">
        <f aca="false">(U113/V113)*W113</f>
        <v>4.7645606357114E-054</v>
      </c>
    </row>
    <row r="114" customFormat="false" ht="12.75" hidden="false" customHeight="false" outlineLevel="0" collapsed="false">
      <c r="N114" s="14" t="n">
        <v>71</v>
      </c>
      <c r="O114" s="10" t="n">
        <f aca="false">COMBIN($N$40,N114)</f>
        <v>1.24108478119483E+025</v>
      </c>
      <c r="P114" s="10" t="n">
        <f aca="false">(1-$O$40)^($N$40-N114)</f>
        <v>0.225935540992566</v>
      </c>
      <c r="Q114" s="11" t="n">
        <f aca="false">$O$40^N114</f>
        <v>4.23516473627152E-093</v>
      </c>
      <c r="R114" s="10" t="n">
        <f aca="false">O114*P114*Q114</f>
        <v>1.18756205167076E-068</v>
      </c>
      <c r="T114" s="14" t="n">
        <v>71</v>
      </c>
      <c r="U114" s="17" t="n">
        <f aca="false">$U$39^T114</f>
        <v>4.2351647362715E+049</v>
      </c>
      <c r="V114" s="13" t="n">
        <f aca="false">FACT(T114)</f>
        <v>8.50478588567862E+101</v>
      </c>
      <c r="W114" s="12" t="n">
        <f aca="false">EXP(-$U$39)</f>
        <v>0.00673794699908547</v>
      </c>
      <c r="X114" s="11" t="n">
        <f aca="false">(U114/V114)*W114</f>
        <v>3.35532439134606E-055</v>
      </c>
    </row>
    <row r="115" customFormat="false" ht="12.75" hidden="false" customHeight="false" outlineLevel="0" collapsed="false">
      <c r="N115" s="14" t="n">
        <v>72</v>
      </c>
      <c r="O115" s="10" t="n">
        <f aca="false">COMBIN($N$40,N115)</f>
        <v>4.99881370203473E+024</v>
      </c>
      <c r="P115" s="10" t="n">
        <f aca="false">(1-$O$40)^($N$40-N115)</f>
        <v>0.237826885255332</v>
      </c>
      <c r="Q115" s="11" t="n">
        <f aca="false">$O$40^N115</f>
        <v>2.11758236813576E-094</v>
      </c>
      <c r="R115" s="10" t="n">
        <f aca="false">O115*P115*Q115</f>
        <v>2.51749265339561E-070</v>
      </c>
      <c r="T115" s="10" t="n">
        <v>72</v>
      </c>
      <c r="U115" s="17" t="n">
        <f aca="false">$U$39^T115</f>
        <v>2.11758236813575E+050</v>
      </c>
      <c r="V115" s="13" t="n">
        <f aca="false">FACT(T115)</f>
        <v>6.12344583768861E+103</v>
      </c>
      <c r="W115" s="12" t="n">
        <f aca="false">EXP(-$U$39)</f>
        <v>0.00673794699908547</v>
      </c>
      <c r="X115" s="11" t="n">
        <f aca="false">(U115/V115)*W115</f>
        <v>2.33008638287921E-056</v>
      </c>
    </row>
    <row r="116" customFormat="false" ht="12.75" hidden="false" customHeight="false" outlineLevel="0" collapsed="false">
      <c r="N116" s="14" t="n">
        <v>73</v>
      </c>
      <c r="O116" s="10" t="n">
        <f aca="false">COMBIN($N$40,N116)</f>
        <v>1.91735320078044E+024</v>
      </c>
      <c r="P116" s="10" t="n">
        <f aca="false">(1-$O$40)^($N$40-N116)</f>
        <v>0.250344089742455</v>
      </c>
      <c r="Q116" s="11" t="n">
        <f aca="false">$O$40^N116</f>
        <v>1.05879118406788E-095</v>
      </c>
      <c r="R116" s="10" t="n">
        <f aca="false">O116*P116*Q116</f>
        <v>5.08217694989741E-072</v>
      </c>
      <c r="T116" s="14" t="n">
        <v>73</v>
      </c>
      <c r="U116" s="17" t="n">
        <f aca="false">$U$39^T116</f>
        <v>1.05879118406788E+051</v>
      </c>
      <c r="V116" s="13" t="n">
        <f aca="false">FACT(T116)</f>
        <v>4.47011546151269E+105</v>
      </c>
      <c r="W116" s="12" t="n">
        <f aca="false">EXP(-$U$39)</f>
        <v>0.00673794699908547</v>
      </c>
      <c r="X116" s="11" t="n">
        <f aca="false">(U116/V116)*W116</f>
        <v>1.59594957731452E-057</v>
      </c>
    </row>
    <row r="117" customFormat="false" ht="12.75" hidden="false" customHeight="false" outlineLevel="0" collapsed="false">
      <c r="N117" s="14" t="n">
        <v>74</v>
      </c>
      <c r="O117" s="10" t="n">
        <f aca="false">COMBIN($N$40,N117)</f>
        <v>6.99574816500972E+023</v>
      </c>
      <c r="P117" s="10" t="n">
        <f aca="false">(1-$O$40)^($N$40-N117)</f>
        <v>0.263520094465742</v>
      </c>
      <c r="Q117" s="11" t="n">
        <f aca="false">$O$40^N117</f>
        <v>5.2939559203394E-097</v>
      </c>
      <c r="R117" s="10" t="n">
        <f aca="false">O117*P117*Q117</f>
        <v>9.75951476865078E-074</v>
      </c>
      <c r="T117" s="10" t="n">
        <v>74</v>
      </c>
      <c r="U117" s="17" t="n">
        <f aca="false">$U$39^T117</f>
        <v>5.29395592033938E+051</v>
      </c>
      <c r="V117" s="13" t="n">
        <f aca="false">FACT(T117)</f>
        <v>3.30788544151939E+107</v>
      </c>
      <c r="W117" s="12" t="n">
        <f aca="false">EXP(-$U$39)</f>
        <v>0.00673794699908547</v>
      </c>
      <c r="X117" s="11" t="n">
        <f aca="false">(U117/V117)*W117</f>
        <v>1.0783443089963E-058</v>
      </c>
    </row>
    <row r="118" customFormat="false" ht="12.75" hidden="false" customHeight="false" outlineLevel="0" collapsed="false">
      <c r="N118" s="14" t="n">
        <v>75</v>
      </c>
      <c r="O118" s="10" t="n">
        <f aca="false">COMBIN($N$40,N118)</f>
        <v>2.42519269720337E+023</v>
      </c>
      <c r="P118" s="10" t="n">
        <f aca="false">(1-$O$40)^($N$40-N118)</f>
        <v>0.277389573121834</v>
      </c>
      <c r="Q118" s="11" t="n">
        <f aca="false">$O$40^N118</f>
        <v>2.6469779601697E-098</v>
      </c>
      <c r="R118" s="10" t="n">
        <f aca="false">O118*P118*Q118</f>
        <v>1.78068339638541E-075</v>
      </c>
      <c r="T118" s="14" t="n">
        <v>75</v>
      </c>
      <c r="U118" s="17" t="n">
        <f aca="false">$U$39^T118</f>
        <v>2.64697796016969E+052</v>
      </c>
      <c r="V118" s="13" t="n">
        <f aca="false">FACT(T118)</f>
        <v>2.48091408113954E+109</v>
      </c>
      <c r="W118" s="12" t="n">
        <f aca="false">EXP(-$U$39)</f>
        <v>0.00673794699908547</v>
      </c>
      <c r="X118" s="11" t="n">
        <f aca="false">(U118/V118)*W118</f>
        <v>7.18896205997533E-060</v>
      </c>
    </row>
    <row r="119" customFormat="false" ht="12.75" hidden="false" customHeight="false" outlineLevel="0" collapsed="false">
      <c r="N119" s="14" t="n">
        <v>76</v>
      </c>
      <c r="O119" s="10" t="n">
        <f aca="false">COMBIN($N$40,N119)</f>
        <v>7.97760755659004E+022</v>
      </c>
      <c r="P119" s="10" t="n">
        <f aca="false">(1-$O$40)^($N$40-N119)</f>
        <v>0.291989024338772</v>
      </c>
      <c r="Q119" s="11" t="n">
        <f aca="false">$O$40^N119</f>
        <v>1.32348898008485E-099</v>
      </c>
      <c r="R119" s="10" t="n">
        <f aca="false">O119*P119*Q119</f>
        <v>3.08290061701075E-077</v>
      </c>
      <c r="T119" s="10" t="n">
        <v>76</v>
      </c>
      <c r="U119" s="17" t="n">
        <f aca="false">$U$39^T119</f>
        <v>1.32348898008484E+053</v>
      </c>
      <c r="V119" s="13" t="n">
        <f aca="false">FACT(T119)</f>
        <v>1.88549470166605E+111</v>
      </c>
      <c r="W119" s="12" t="n">
        <f aca="false">EXP(-$U$39)</f>
        <v>0.00673794699908547</v>
      </c>
      <c r="X119" s="11" t="n">
        <f aca="false">(U119/V119)*W119</f>
        <v>4.72958030261535E-061</v>
      </c>
    </row>
    <row r="120" customFormat="false" ht="12.75" hidden="false" customHeight="false" outlineLevel="0" collapsed="false">
      <c r="N120" s="14" t="n">
        <v>77</v>
      </c>
      <c r="O120" s="10" t="n">
        <f aca="false">COMBIN($N$40,N120)</f>
        <v>2.48652703062546E+022</v>
      </c>
      <c r="P120" s="10" t="n">
        <f aca="false">(1-$O$40)^($N$40-N120)</f>
        <v>0.307356867725024</v>
      </c>
      <c r="Q120" s="11" t="n">
        <f aca="false">$O$40^N120</f>
        <v>6.61744490042425E-101</v>
      </c>
      <c r="R120" s="10" t="n">
        <f aca="false">O120*P120*Q120</f>
        <v>5.05738993904702E-079</v>
      </c>
      <c r="T120" s="14" t="n">
        <v>77</v>
      </c>
      <c r="U120" s="17" t="n">
        <f aca="false">$U$39^T120</f>
        <v>6.61744490042422E+053</v>
      </c>
      <c r="V120" s="13" t="n">
        <f aca="false">FACT(T120)</f>
        <v>1.45183092028286E+113</v>
      </c>
      <c r="W120" s="12" t="n">
        <f aca="false">EXP(-$U$39)</f>
        <v>0.00673794699908547</v>
      </c>
      <c r="X120" s="11" t="n">
        <f aca="false">(U120/V120)*W120</f>
        <v>3.07115604065932E-062</v>
      </c>
    </row>
    <row r="121" customFormat="false" ht="12.75" hidden="false" customHeight="false" outlineLevel="0" collapsed="false">
      <c r="N121" s="14" t="n">
        <v>78</v>
      </c>
      <c r="O121" s="10" t="n">
        <f aca="false">COMBIN($N$40,N121)</f>
        <v>7.33206688517767E+021</v>
      </c>
      <c r="P121" s="10" t="n">
        <f aca="false">(1-$O$40)^($N$40-N121)</f>
        <v>0.323533544973709</v>
      </c>
      <c r="Q121" s="11" t="n">
        <f aca="false">$O$40^N121</f>
        <v>3.30872245021213E-102</v>
      </c>
      <c r="R121" s="10" t="n">
        <f aca="false">O121*P121*Q121</f>
        <v>7.84885078259661E-081</v>
      </c>
      <c r="T121" s="10" t="n">
        <v>78</v>
      </c>
      <c r="U121" s="17" t="n">
        <f aca="false">$U$39^T121</f>
        <v>3.30872245021211E+054</v>
      </c>
      <c r="V121" s="13" t="n">
        <f aca="false">FACT(T121)</f>
        <v>1.13242811782063E+115</v>
      </c>
      <c r="W121" s="12" t="n">
        <f aca="false">EXP(-$U$39)</f>
        <v>0.00673794699908547</v>
      </c>
      <c r="X121" s="11" t="n">
        <f aca="false">(U121/V121)*W121</f>
        <v>1.96868976965341E-063</v>
      </c>
    </row>
    <row r="122" customFormat="false" ht="12.75" hidden="false" customHeight="false" outlineLevel="0" collapsed="false">
      <c r="N122" s="14" t="n">
        <v>79</v>
      </c>
      <c r="O122" s="10" t="n">
        <f aca="false">COMBIN($N$40,N122)</f>
        <v>2.04184141106213E+021</v>
      </c>
      <c r="P122" s="10" t="n">
        <f aca="false">(1-$O$40)^($N$40-N122)</f>
        <v>0.340561626288115</v>
      </c>
      <c r="Q122" s="11" t="n">
        <f aca="false">$O$40^N122</f>
        <v>1.65436122510606E-103</v>
      </c>
      <c r="R122" s="10" t="n">
        <f aca="false">O122*P122*Q122</f>
        <v>1.1503978495478E-082</v>
      </c>
      <c r="T122" s="14" t="n">
        <v>79</v>
      </c>
      <c r="U122" s="17" t="n">
        <f aca="false">$U$39^T122</f>
        <v>1.65436122510606E+055</v>
      </c>
      <c r="V122" s="13" t="n">
        <f aca="false">FACT(T122)</f>
        <v>8.94618213078298E+116</v>
      </c>
      <c r="W122" s="12" t="n">
        <f aca="false">EXP(-$U$39)</f>
        <v>0.00673794699908547</v>
      </c>
      <c r="X122" s="11" t="n">
        <f aca="false">(U122/V122)*W122</f>
        <v>1.24600618332494E-064</v>
      </c>
    </row>
    <row r="123" customFormat="false" ht="12.75" hidden="false" customHeight="false" outlineLevel="0" collapsed="false">
      <c r="N123" s="14" t="n">
        <v>80</v>
      </c>
      <c r="O123" s="10" t="n">
        <f aca="false">COMBIN($N$40,N123)</f>
        <v>5.35983370403809E+020</v>
      </c>
      <c r="P123" s="10" t="n">
        <f aca="false">(1-$O$40)^($N$40-N123)</f>
        <v>0.358485922408542</v>
      </c>
      <c r="Q123" s="11" t="n">
        <f aca="false">$O$40^N123</f>
        <v>8.27180612553031E-105</v>
      </c>
      <c r="R123" s="10" t="n">
        <f aca="false">O123*P123*Q123</f>
        <v>1.58936545003315E-084</v>
      </c>
      <c r="T123" s="10" t="n">
        <v>80</v>
      </c>
      <c r="U123" s="17" t="n">
        <f aca="false">$U$39^T123</f>
        <v>8.27180612553028E+055</v>
      </c>
      <c r="V123" s="13" t="n">
        <f aca="false">FACT(T123)</f>
        <v>7.15694570462638E+118</v>
      </c>
      <c r="W123" s="12" t="n">
        <f aca="false">EXP(-$U$39)</f>
        <v>0.00673794699908547</v>
      </c>
      <c r="X123" s="11" t="n">
        <f aca="false">(U123/V123)*W123</f>
        <v>7.7875386457809E-066</v>
      </c>
    </row>
    <row r="124" customFormat="false" ht="12.75" hidden="false" customHeight="false" outlineLevel="0" collapsed="false">
      <c r="N124" s="14" t="n">
        <v>81</v>
      </c>
      <c r="O124" s="10" t="n">
        <f aca="false">COMBIN($N$40,N124)</f>
        <v>1.32341572939212E+020</v>
      </c>
      <c r="P124" s="10" t="n">
        <f aca="false">(1-$O$40)^($N$40-N124)</f>
        <v>0.377353602535307</v>
      </c>
      <c r="Q124" s="11" t="n">
        <f aca="false">$O$40^N124</f>
        <v>4.13590306276516E-106</v>
      </c>
      <c r="R124" s="10" t="n">
        <f aca="false">O124*P124*Q124</f>
        <v>2.06545217678122E-086</v>
      </c>
      <c r="T124" s="14" t="n">
        <v>81</v>
      </c>
      <c r="U124" s="17" t="n">
        <f aca="false">$U$39^T124</f>
        <v>4.13590306276514E+056</v>
      </c>
      <c r="V124" s="13" t="n">
        <f aca="false">FACT(T124)</f>
        <v>5.79712602074737E+120</v>
      </c>
      <c r="W124" s="12" t="n">
        <f aca="false">EXP(-$U$39)</f>
        <v>0.00673794699908547</v>
      </c>
      <c r="X124" s="11" t="n">
        <f aca="false">(U124/V124)*W124</f>
        <v>4.8071226208524E-067</v>
      </c>
    </row>
    <row r="125" customFormat="false" ht="12.75" hidden="false" customHeight="false" outlineLevel="0" collapsed="false">
      <c r="N125" s="14" t="n">
        <v>82</v>
      </c>
      <c r="O125" s="10" t="n">
        <f aca="false">COMBIN($N$40,N125)</f>
        <v>3.06645108029882E+019</v>
      </c>
      <c r="P125" s="10" t="n">
        <f aca="false">(1-$O$40)^($N$40-N125)</f>
        <v>0.397214318458218</v>
      </c>
      <c r="Q125" s="11" t="n">
        <f aca="false">$O$40^N125</f>
        <v>2.06795153138258E-107</v>
      </c>
      <c r="R125" s="10" t="n">
        <f aca="false">O125*P125*Q125</f>
        <v>2.51884411802588E-088</v>
      </c>
      <c r="T125" s="10" t="n">
        <v>82</v>
      </c>
      <c r="U125" s="17" t="n">
        <f aca="false">$U$39^T125</f>
        <v>2.06795153138257E+057</v>
      </c>
      <c r="V125" s="13" t="n">
        <f aca="false">FACT(T125)</f>
        <v>4.75364333701284E+122</v>
      </c>
      <c r="W125" s="12" t="n">
        <f aca="false">EXP(-$U$39)</f>
        <v>0.00673794699908547</v>
      </c>
      <c r="X125" s="11" t="n">
        <f aca="false">(U125/V125)*W125</f>
        <v>2.93117232978805E-068</v>
      </c>
    </row>
    <row r="126" customFormat="false" ht="12.75" hidden="false" customHeight="false" outlineLevel="0" collapsed="false">
      <c r="N126" s="14" t="n">
        <v>83</v>
      </c>
      <c r="O126" s="10" t="n">
        <f aca="false">COMBIN($N$40,N126)</f>
        <v>6.6501348729372E+018</v>
      </c>
      <c r="P126" s="10" t="n">
        <f aca="false">(1-$O$40)^($N$40-N126)</f>
        <v>0.418120335219177</v>
      </c>
      <c r="Q126" s="11" t="n">
        <f aca="false">$O$40^N126</f>
        <v>1.03397576569129E-108</v>
      </c>
      <c r="R126" s="10" t="n">
        <f aca="false">O126*P126*Q126</f>
        <v>2.87502816261673E-090</v>
      </c>
      <c r="T126" s="14" t="n">
        <v>83</v>
      </c>
      <c r="U126" s="17" t="n">
        <f aca="false">$U$39^T126</f>
        <v>1.03397576569128E+058</v>
      </c>
      <c r="V126" s="13" t="n">
        <f aca="false">FACT(T126)</f>
        <v>3.94552396972066E+124</v>
      </c>
      <c r="W126" s="12" t="n">
        <f aca="false">EXP(-$U$39)</f>
        <v>0.00673794699908547</v>
      </c>
      <c r="X126" s="11" t="n">
        <f aca="false">(U126/V126)*W126</f>
        <v>1.76576646372774E-069</v>
      </c>
    </row>
    <row r="127" customFormat="false" ht="12.75" hidden="false" customHeight="false" outlineLevel="0" collapsed="false">
      <c r="N127" s="14" t="n">
        <v>84</v>
      </c>
      <c r="O127" s="10" t="n">
        <f aca="false">COMBIN($N$40,N127)</f>
        <v>1.34586062904682E+018</v>
      </c>
      <c r="P127" s="10" t="n">
        <f aca="false">(1-$O$40)^($N$40-N127)</f>
        <v>0.440126668651765</v>
      </c>
      <c r="Q127" s="11" t="n">
        <f aca="false">$O$40^N127</f>
        <v>5.16987882845645E-110</v>
      </c>
      <c r="R127" s="10" t="n">
        <f aca="false">O127*P127*Q127</f>
        <v>3.0623733561707E-092</v>
      </c>
      <c r="T127" s="10" t="n">
        <v>84</v>
      </c>
      <c r="U127" s="17" t="n">
        <f aca="false">$U$39^T127</f>
        <v>5.16987882845642E+058</v>
      </c>
      <c r="V127" s="13" t="n">
        <f aca="false">FACT(T127)</f>
        <v>3.31424013456535E+126</v>
      </c>
      <c r="W127" s="12" t="n">
        <f aca="false">EXP(-$U$39)</f>
        <v>0.00673794699908547</v>
      </c>
      <c r="X127" s="11" t="n">
        <f aca="false">(U127/V127)*W127</f>
        <v>1.05105146650461E-070</v>
      </c>
    </row>
    <row r="128" customFormat="false" ht="12.75" hidden="false" customHeight="false" outlineLevel="0" collapsed="false">
      <c r="N128" s="14" t="n">
        <v>85</v>
      </c>
      <c r="O128" s="10" t="n">
        <f aca="false">COMBIN($N$40,N128)</f>
        <v>2.53338471349988E+017</v>
      </c>
      <c r="P128" s="10" t="n">
        <f aca="false">(1-$O$40)^($N$40-N128)</f>
        <v>0.463291230159753</v>
      </c>
      <c r="Q128" s="11" t="n">
        <f aca="false">$O$40^N128</f>
        <v>2.58493941422822E-111</v>
      </c>
      <c r="R128" s="10" t="n">
        <f aca="false">O128*P128*Q128</f>
        <v>3.03393025998335E-094</v>
      </c>
      <c r="T128" s="14" t="n">
        <v>85</v>
      </c>
      <c r="U128" s="17" t="n">
        <f aca="false">$U$39^T128</f>
        <v>2.58493941422821E+059</v>
      </c>
      <c r="V128" s="13" t="n">
        <f aca="false">FACT(T128)</f>
        <v>2.81710411438055E+128</v>
      </c>
      <c r="W128" s="12" t="n">
        <f aca="false">EXP(-$U$39)</f>
        <v>0.00673794699908547</v>
      </c>
      <c r="X128" s="11" t="n">
        <f aca="false">(U128/V128)*W128</f>
        <v>6.18265568532123E-072</v>
      </c>
    </row>
    <row r="129" customFormat="false" ht="12.75" hidden="false" customHeight="false" outlineLevel="0" collapsed="false">
      <c r="N129" s="14" t="n">
        <v>86</v>
      </c>
      <c r="O129" s="10" t="n">
        <f aca="false">COMBIN($N$40,N129)</f>
        <v>44186942677323600</v>
      </c>
      <c r="P129" s="10" t="n">
        <f aca="false">(1-$O$40)^($N$40-N129)</f>
        <v>0.48767497911553</v>
      </c>
      <c r="Q129" s="11" t="n">
        <f aca="false">$O$40^N129</f>
        <v>1.29246970711411E-112</v>
      </c>
      <c r="R129" s="10" t="n">
        <f aca="false">O129*P129*Q129</f>
        <v>2.78512569765914E-096</v>
      </c>
      <c r="T129" s="10" t="n">
        <v>86</v>
      </c>
      <c r="U129" s="17" t="n">
        <f aca="false">$U$39^T129</f>
        <v>1.29246970711411E+060</v>
      </c>
      <c r="V129" s="13" t="n">
        <f aca="false">FACT(T129)</f>
        <v>2.42270953836727E+130</v>
      </c>
      <c r="W129" s="12" t="n">
        <f aca="false">EXP(-$U$39)</f>
        <v>0.00673794699908547</v>
      </c>
      <c r="X129" s="11" t="n">
        <f aca="false">(U129/V129)*W129</f>
        <v>3.59456725890769E-073</v>
      </c>
    </row>
    <row r="130" customFormat="false" ht="12.75" hidden="false" customHeight="false" outlineLevel="0" collapsed="false">
      <c r="N130" s="14" t="n">
        <v>87</v>
      </c>
      <c r="O130" s="10" t="n">
        <f aca="false">COMBIN($N$40,N130)</f>
        <v>7110542499799200</v>
      </c>
      <c r="P130" s="10" t="n">
        <f aca="false">(1-$O$40)^($N$40-N130)</f>
        <v>0.513342083279505</v>
      </c>
      <c r="Q130" s="11" t="n">
        <f aca="false">$O$40^N130</f>
        <v>6.46234853557056E-114</v>
      </c>
      <c r="R130" s="10" t="n">
        <f aca="false">O130*P130*Q130</f>
        <v>2.35884814078814E-098</v>
      </c>
      <c r="T130" s="14" t="n">
        <v>87</v>
      </c>
      <c r="U130" s="17" t="n">
        <f aca="false">$U$39^T130</f>
        <v>6.46234853557053E+060</v>
      </c>
      <c r="V130" s="13" t="n">
        <f aca="false">FACT(T130)</f>
        <v>2.10775729837953E+132</v>
      </c>
      <c r="W130" s="12" t="n">
        <f aca="false">EXP(-$U$39)</f>
        <v>0.00673794699908547</v>
      </c>
      <c r="X130" s="11" t="n">
        <f aca="false">(U130/V130)*W130</f>
        <v>2.0658432522458E-074</v>
      </c>
    </row>
    <row r="131" customFormat="false" ht="12.75" hidden="false" customHeight="false" outlineLevel="0" collapsed="false">
      <c r="N131" s="14" t="n">
        <v>88</v>
      </c>
      <c r="O131" s="10" t="n">
        <f aca="false">COMBIN($N$40,N131)</f>
        <v>1050421051106700</v>
      </c>
      <c r="P131" s="10" t="n">
        <f aca="false">(1-$O$40)^($N$40-N131)</f>
        <v>0.540360087662637</v>
      </c>
      <c r="Q131" s="11" t="n">
        <f aca="false">$O$40^N131</f>
        <v>3.23117426778528E-115</v>
      </c>
      <c r="R131" s="10" t="n">
        <f aca="false">O131*P131*Q131</f>
        <v>1.83403264534963E-100</v>
      </c>
      <c r="T131" s="10" t="n">
        <v>88</v>
      </c>
      <c r="U131" s="17" t="n">
        <f aca="false">$U$39^T131</f>
        <v>3.23117426778526E+061</v>
      </c>
      <c r="V131" s="13" t="n">
        <f aca="false">FACT(T131)</f>
        <v>1.85482642257398E+134</v>
      </c>
      <c r="W131" s="12" t="n">
        <f aca="false">EXP(-$U$39)</f>
        <v>0.00673794699908547</v>
      </c>
      <c r="X131" s="11" t="n">
        <f aca="false">(U131/V131)*W131</f>
        <v>1.17377457513966E-075</v>
      </c>
    </row>
    <row r="132" customFormat="false" ht="12.75" hidden="false" customHeight="false" outlineLevel="0" collapsed="false">
      <c r="N132" s="14" t="n">
        <v>89</v>
      </c>
      <c r="O132" s="10" t="n">
        <f aca="false">COMBIN($N$40,N132)</f>
        <v>141629804643600</v>
      </c>
      <c r="P132" s="10" t="n">
        <f aca="false">(1-$O$40)^($N$40-N132)</f>
        <v>0.56880009227646</v>
      </c>
      <c r="Q132" s="11" t="n">
        <f aca="false">$O$40^N132</f>
        <v>1.61558713389264E-116</v>
      </c>
      <c r="R132" s="10" t="n">
        <f aca="false">O132*P132*Q132</f>
        <v>1.30150158156095E-102</v>
      </c>
      <c r="T132" s="14" t="n">
        <v>89</v>
      </c>
      <c r="U132" s="17" t="n">
        <f aca="false">$U$39^T132</f>
        <v>1.61558713389263E+062</v>
      </c>
      <c r="V132" s="13" t="n">
        <f aca="false">FACT(T132)</f>
        <v>1.65079551609085E+136</v>
      </c>
      <c r="W132" s="12" t="n">
        <f aca="false">EXP(-$U$39)</f>
        <v>0.00673794699908547</v>
      </c>
      <c r="X132" s="11" t="n">
        <f aca="false">(U132/V132)*W132</f>
        <v>6.59423918617785E-077</v>
      </c>
    </row>
    <row r="133" customFormat="false" ht="12.75" hidden="false" customHeight="false" outlineLevel="0" collapsed="false">
      <c r="N133" s="14" t="n">
        <v>90</v>
      </c>
      <c r="O133" s="10" t="n">
        <f aca="false">COMBIN($N$40,N133)</f>
        <v>17310309456440</v>
      </c>
      <c r="P133" s="10" t="n">
        <f aca="false">(1-$O$40)^($N$40-N133)</f>
        <v>0.598736939238379</v>
      </c>
      <c r="Q133" s="11" t="n">
        <f aca="false">$O$40^N133</f>
        <v>8.0779356694632E-118</v>
      </c>
      <c r="R133" s="10" t="n">
        <f aca="false">O133*P133*Q133</f>
        <v>8.37223239600608E-105</v>
      </c>
      <c r="T133" s="10" t="n">
        <v>90</v>
      </c>
      <c r="U133" s="17" t="n">
        <f aca="false">$U$39^T133</f>
        <v>8.07793566946316E+062</v>
      </c>
      <c r="V133" s="13" t="n">
        <f aca="false">FACT(T133)</f>
        <v>1.48571596448176E+138</v>
      </c>
      <c r="W133" s="12" t="n">
        <f aca="false">EXP(-$U$39)</f>
        <v>0.00673794699908547</v>
      </c>
      <c r="X133" s="11" t="n">
        <f aca="false">(U133/V133)*W133</f>
        <v>3.66346621454325E-078</v>
      </c>
    </row>
    <row r="134" customFormat="false" ht="12.75" hidden="false" customHeight="false" outlineLevel="0" collapsed="false">
      <c r="N134" s="14" t="n">
        <v>91</v>
      </c>
      <c r="O134" s="10" t="n">
        <f aca="false">COMBIN($N$40,N134)</f>
        <v>1902231808400</v>
      </c>
      <c r="P134" s="10" t="n">
        <f aca="false">(1-$O$40)^($N$40-N134)</f>
        <v>0.630249409724609</v>
      </c>
      <c r="Q134" s="11" t="n">
        <f aca="false">$O$40^N134</f>
        <v>4.0389678347316E-119</v>
      </c>
      <c r="R134" s="10" t="n">
        <f aca="false">O134*P134*Q134</f>
        <v>4.8422396738034E-107</v>
      </c>
      <c r="T134" s="14" t="n">
        <v>91</v>
      </c>
      <c r="U134" s="17" t="n">
        <f aca="false">$U$39^T134</f>
        <v>4.03896783473158E+063</v>
      </c>
      <c r="V134" s="13" t="n">
        <f aca="false">FACT(T134)</f>
        <v>1.3520015276784E+140</v>
      </c>
      <c r="W134" s="12" t="n">
        <f aca="false">EXP(-$U$39)</f>
        <v>0.00673794699908547</v>
      </c>
      <c r="X134" s="11" t="n">
        <f aca="false">(U134/V134)*W134</f>
        <v>2.01289352447431E-079</v>
      </c>
    </row>
    <row r="135" customFormat="false" ht="12.75" hidden="false" customHeight="false" outlineLevel="0" collapsed="false">
      <c r="N135" s="14" t="n">
        <v>92</v>
      </c>
      <c r="O135" s="10" t="n">
        <f aca="false">COMBIN($N$40,N135)</f>
        <v>186087894300</v>
      </c>
      <c r="P135" s="10" t="n">
        <f aca="false">(1-$O$40)^($N$40-N135)</f>
        <v>0.663420431289062</v>
      </c>
      <c r="Q135" s="11" t="n">
        <f aca="false">$O$40^N135</f>
        <v>2.0194839173658E-120</v>
      </c>
      <c r="R135" s="10" t="n">
        <f aca="false">O135*P135*Q135</f>
        <v>2.49314399680954E-109</v>
      </c>
      <c r="T135" s="10" t="n">
        <v>92</v>
      </c>
      <c r="U135" s="17" t="n">
        <f aca="false">$U$39^T135</f>
        <v>2.01948391736579E+064</v>
      </c>
      <c r="V135" s="13" t="n">
        <f aca="false">FACT(T135)</f>
        <v>1.24384140546413E+142</v>
      </c>
      <c r="W135" s="12" t="n">
        <f aca="false">EXP(-$U$39)</f>
        <v>0.00673794699908547</v>
      </c>
      <c r="X135" s="11" t="n">
        <f aca="false">(U135/V135)*W135</f>
        <v>1.09396387199691E-080</v>
      </c>
    </row>
    <row r="136" customFormat="false" ht="12.75" hidden="false" customHeight="false" outlineLevel="0" collapsed="false">
      <c r="N136" s="14" t="n">
        <v>93</v>
      </c>
      <c r="O136" s="10" t="n">
        <f aca="false">COMBIN($N$40,N136)</f>
        <v>16007560800</v>
      </c>
      <c r="P136" s="10" t="n">
        <f aca="false">(1-$O$40)^($N$40-N136)</f>
        <v>0.69833729609375</v>
      </c>
      <c r="Q136" s="11" t="n">
        <f aca="false">$O$40^N136</f>
        <v>1.0097419586829E-121</v>
      </c>
      <c r="R136" s="10" t="n">
        <f aca="false">O136*P136*Q136</f>
        <v>1.12875789329237E-111</v>
      </c>
      <c r="T136" s="14" t="n">
        <v>93</v>
      </c>
      <c r="U136" s="17" t="n">
        <f aca="false">$U$39^T136</f>
        <v>1.0097419586829E+065</v>
      </c>
      <c r="V136" s="13" t="n">
        <f aca="false">FACT(T136)</f>
        <v>1.15677250708164E+144</v>
      </c>
      <c r="W136" s="12" t="n">
        <f aca="false">EXP(-$U$39)</f>
        <v>0.00673794699908547</v>
      </c>
      <c r="X136" s="11" t="n">
        <f aca="false">(U136/V136)*W136</f>
        <v>5.88152619353178E-082</v>
      </c>
    </row>
    <row r="137" customFormat="false" ht="12.75" hidden="false" customHeight="false" outlineLevel="0" collapsed="false">
      <c r="N137" s="14" t="n">
        <v>94</v>
      </c>
      <c r="O137" s="10" t="n">
        <f aca="false">COMBIN($N$40,N137)</f>
        <v>1192052400</v>
      </c>
      <c r="P137" s="10" t="n">
        <f aca="false">(1-$O$40)^($N$40-N137)</f>
        <v>0.735091890625</v>
      </c>
      <c r="Q137" s="11" t="n">
        <f aca="false">$O$40^N137</f>
        <v>5.0487097934145E-123</v>
      </c>
      <c r="R137" s="10" t="n">
        <f aca="false">O137*P137*Q137</f>
        <v>4.42402309801043E-114</v>
      </c>
      <c r="T137" s="10" t="n">
        <v>94</v>
      </c>
      <c r="U137" s="17" t="n">
        <f aca="false">$U$39^T137</f>
        <v>5.04870979341448E+065</v>
      </c>
      <c r="V137" s="13" t="n">
        <f aca="false">FACT(T137)</f>
        <v>1.08736615665674E+146</v>
      </c>
      <c r="W137" s="12" t="n">
        <f aca="false">EXP(-$U$39)</f>
        <v>0.00673794699908547</v>
      </c>
      <c r="X137" s="11" t="n">
        <f aca="false">(U137/V137)*W137</f>
        <v>3.12847137953818E-083</v>
      </c>
    </row>
    <row r="138" customFormat="false" ht="12.75" hidden="false" customHeight="false" outlineLevel="0" collapsed="false">
      <c r="N138" s="14" t="n">
        <v>95</v>
      </c>
      <c r="O138" s="10" t="n">
        <f aca="false">COMBIN($N$40,N138)</f>
        <v>75287519.9999999</v>
      </c>
      <c r="P138" s="10" t="n">
        <f aca="false">(1-$O$40)^($N$40-N138)</f>
        <v>0.7737809375</v>
      </c>
      <c r="Q138" s="11" t="n">
        <f aca="false">$O$40^N138</f>
        <v>2.52435489670725E-124</v>
      </c>
      <c r="R138" s="10" t="n">
        <f aca="false">O138*P138*Q138</f>
        <v>1.47058939546053E-116</v>
      </c>
      <c r="T138" s="14" t="n">
        <v>95</v>
      </c>
      <c r="U138" s="17" t="n">
        <f aca="false">$U$39^T138</f>
        <v>2.52435489670724E+066</v>
      </c>
      <c r="V138" s="13" t="n">
        <f aca="false">FACT(T138)</f>
        <v>1.03299784882391E+148</v>
      </c>
      <c r="W138" s="12" t="n">
        <f aca="false">EXP(-$U$39)</f>
        <v>0.00673794699908547</v>
      </c>
      <c r="X138" s="11" t="n">
        <f aca="false">(U138/V138)*W138</f>
        <v>1.64656388396746E-084</v>
      </c>
    </row>
    <row r="139" customFormat="false" ht="12.75" hidden="false" customHeight="false" outlineLevel="0" collapsed="false">
      <c r="N139" s="14" t="n">
        <v>96</v>
      </c>
      <c r="O139" s="10" t="n">
        <f aca="false">COMBIN($N$40,N139)</f>
        <v>3921225</v>
      </c>
      <c r="P139" s="10" t="n">
        <f aca="false">(1-$O$40)^($N$40-N139)</f>
        <v>0.81450625</v>
      </c>
      <c r="Q139" s="11" t="n">
        <f aca="false">$O$40^N139</f>
        <v>1.26217744835363E-125</v>
      </c>
      <c r="R139" s="10" t="n">
        <f aca="false">O139*P139*Q139</f>
        <v>4.03122093053873E-119</v>
      </c>
      <c r="T139" s="10" t="n">
        <v>96</v>
      </c>
      <c r="U139" s="17" t="n">
        <f aca="false">$U$39^T139</f>
        <v>1.26217744835362E+067</v>
      </c>
      <c r="V139" s="13" t="n">
        <f aca="false">FACT(T139)</f>
        <v>9.91677934870949E+149</v>
      </c>
      <c r="W139" s="12" t="n">
        <f aca="false">EXP(-$U$39)</f>
        <v>0.00673794699908547</v>
      </c>
      <c r="X139" s="11" t="n">
        <f aca="false">(U139/V139)*W139</f>
        <v>8.57585356233054E-086</v>
      </c>
    </row>
    <row r="140" customFormat="false" ht="12.75" hidden="false" customHeight="false" outlineLevel="0" collapsed="false">
      <c r="N140" s="14" t="n">
        <v>97</v>
      </c>
      <c r="O140" s="10" t="n">
        <f aca="false">COMBIN($N$40,N140)</f>
        <v>161700</v>
      </c>
      <c r="P140" s="10" t="n">
        <f aca="false">(1-$O$40)^($N$40-N140)</f>
        <v>0.857375</v>
      </c>
      <c r="Q140" s="11" t="n">
        <f aca="false">$O$40^N140</f>
        <v>6.31088724176813E-127</v>
      </c>
      <c r="R140" s="10" t="n">
        <f aca="false">O140*P140*Q140</f>
        <v>8.74925866638902E-122</v>
      </c>
      <c r="T140" s="14" t="n">
        <v>97</v>
      </c>
      <c r="U140" s="17" t="n">
        <f aca="false">$U$39^T140</f>
        <v>6.3108872417681E+067</v>
      </c>
      <c r="V140" s="13" t="n">
        <f aca="false">FACT(T140)</f>
        <v>9.61927596824822E+151</v>
      </c>
      <c r="W140" s="12" t="n">
        <f aca="false">EXP(-$U$39)</f>
        <v>0.00673794699908547</v>
      </c>
      <c r="X140" s="11" t="n">
        <f aca="false">(U140/V140)*W140</f>
        <v>4.42054307336625E-087</v>
      </c>
    </row>
    <row r="141" customFormat="false" ht="12.75" hidden="false" customHeight="false" outlineLevel="0" collapsed="false">
      <c r="N141" s="14" t="n">
        <v>98</v>
      </c>
      <c r="O141" s="10" t="n">
        <f aca="false">COMBIN($N$40,N141)</f>
        <v>4950</v>
      </c>
      <c r="P141" s="10" t="n">
        <f aca="false">(1-$O$40)^($N$40-N141)</f>
        <v>0.9025</v>
      </c>
      <c r="Q141" s="11" t="n">
        <f aca="false">$O$40^N141</f>
        <v>3.15544362088406E-128</v>
      </c>
      <c r="R141" s="10" t="n">
        <f aca="false">O141*P141*Q141</f>
        <v>1.40965499458469E-124</v>
      </c>
      <c r="T141" s="10" t="n">
        <v>98</v>
      </c>
      <c r="U141" s="17" t="n">
        <f aca="false">$U$39^T141</f>
        <v>3.15544362088405E+068</v>
      </c>
      <c r="V141" s="13" t="n">
        <f aca="false">FACT(T141)</f>
        <v>9.42689044888325E+153</v>
      </c>
      <c r="W141" s="12" t="n">
        <f aca="false">EXP(-$U$39)</f>
        <v>0.00673794699908547</v>
      </c>
      <c r="X141" s="11" t="n">
        <f aca="false">(U141/V141)*W141</f>
        <v>2.25537911906441E-088</v>
      </c>
    </row>
    <row r="142" customFormat="false" ht="12.75" hidden="false" customHeight="false" outlineLevel="0" collapsed="false">
      <c r="N142" s="14" t="n">
        <v>99</v>
      </c>
      <c r="O142" s="10" t="n">
        <f aca="false">COMBIN($N$40,N142)</f>
        <v>99.9999999999999</v>
      </c>
      <c r="P142" s="10" t="n">
        <f aca="false">(1-$O$40)^($N$40-N142)</f>
        <v>0.95</v>
      </c>
      <c r="Q142" s="11" t="n">
        <f aca="false">$O$40^N142</f>
        <v>1.57772181044203E-129</v>
      </c>
      <c r="R142" s="10" t="n">
        <f aca="false">O142*P142*Q142</f>
        <v>1.49883571991993E-127</v>
      </c>
      <c r="T142" s="14" t="n">
        <v>99</v>
      </c>
      <c r="U142" s="17" t="n">
        <f aca="false">$U$39^T142</f>
        <v>1.57772181044202E+069</v>
      </c>
      <c r="V142" s="13" t="n">
        <f aca="false">FACT(T142)</f>
        <v>9.33262154439442E+155</v>
      </c>
      <c r="W142" s="12" t="n">
        <f aca="false">EXP(-$U$39)</f>
        <v>0.00673794699908547</v>
      </c>
      <c r="X142" s="11" t="n">
        <f aca="false">(U142/V142)*W142</f>
        <v>1.13908036316385E-089</v>
      </c>
    </row>
    <row r="143" customFormat="false" ht="12.75" hidden="false" customHeight="false" outlineLevel="0" collapsed="false">
      <c r="N143" s="14" t="n">
        <v>100</v>
      </c>
      <c r="O143" s="10" t="n">
        <f aca="false">COMBIN($N$40,N143)</f>
        <v>1</v>
      </c>
      <c r="P143" s="10" t="n">
        <f aca="false">(1-$O$40)^($N$40-N143)</f>
        <v>1</v>
      </c>
      <c r="Q143" s="11" t="n">
        <f aca="false">$O$40^N143</f>
        <v>7.88860905221016E-131</v>
      </c>
      <c r="R143" s="10" t="n">
        <f aca="false">O143*P143*Q143</f>
        <v>7.88860905221016E-131</v>
      </c>
      <c r="T143" s="10" t="n">
        <v>100</v>
      </c>
      <c r="U143" s="17" t="n">
        <f aca="false">$U$39^T143</f>
        <v>7.88860905221012E+069</v>
      </c>
      <c r="V143" s="13" t="n">
        <f aca="false">FACT(T143)</f>
        <v>9.33262154439442E+157</v>
      </c>
      <c r="W143" s="12" t="n">
        <f aca="false">EXP(-$U$39)</f>
        <v>0.00673794699908547</v>
      </c>
      <c r="X143" s="11" t="n">
        <f aca="false">(U143/V143)*W143</f>
        <v>5.69540181581923E-091</v>
      </c>
    </row>
  </sheetData>
  <mergeCells count="8">
    <mergeCell ref="A1:B1"/>
    <mergeCell ref="G1:H1"/>
    <mergeCell ref="N1:O1"/>
    <mergeCell ref="T1:U1"/>
    <mergeCell ref="N38:O38"/>
    <mergeCell ref="T38:U38"/>
    <mergeCell ref="A56:B56"/>
    <mergeCell ref="G56:H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02:53:19Z</dcterms:created>
  <dc:creator>Familia Palacios</dc:creator>
  <dc:description/>
  <dc:language>en-US</dc:language>
  <cp:lastModifiedBy>Eunice Campirán García</cp:lastModifiedBy>
  <dcterms:modified xsi:type="dcterms:W3CDTF">2003-01-15T08:47:58Z</dcterms:modified>
  <cp:revision>0</cp:revision>
  <dc:subject/>
  <dc:title/>
</cp:coreProperties>
</file>