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8 b)" sheetId="3" state="visible" r:id="rId4"/>
    <sheet name="10 a)" sheetId="4" state="visible" r:id="rId5"/>
    <sheet name="10 b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función de densidad empírica</t>
  </si>
  <si>
    <t xml:space="preserve">promedio </t>
  </si>
  <si>
    <t xml:space="preserve">Bernoulli 1</t>
  </si>
  <si>
    <t xml:space="preserve">Bernoulli 2</t>
  </si>
  <si>
    <t xml:space="preserve">Bernoulli 3</t>
  </si>
  <si>
    <t xml:space="preserve">Binomial (3,1/4)</t>
  </si>
  <si>
    <t xml:space="preserve">Promedio</t>
  </si>
  <si>
    <t xml:space="preserve">Podemos observar que la función de densidad alcanza su máximo en el 1 y en el 2</t>
  </si>
  <si>
    <t xml:space="preserve">por lo que hay 2 valores mas probables: 1 y 2</t>
  </si>
  <si>
    <t xml:space="preserve">Aleatorio</t>
  </si>
  <si>
    <t xml:space="preserve">Z</t>
  </si>
  <si>
    <t xml:space="preserve">Promedio </t>
  </si>
  <si>
    <t xml:space="preserve">Geomética 1</t>
  </si>
  <si>
    <t xml:space="preserve">Geomética 2</t>
  </si>
  <si>
    <t xml:space="preserve">Geomética 3</t>
  </si>
  <si>
    <t xml:space="preserve">Binomial Negativa (3, 1/4)</t>
  </si>
  <si>
    <t xml:space="preserve">funcion de densidad empí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dad emí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C$2:$C$3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'1'!$D$2:$D$3</c:f>
              <c:numCache>
                <c:formatCode>General</c:formatCode>
                <c:ptCount val="2"/>
                <c:pt idx="0">
                  <c:v>0.746</c:v>
                </c:pt>
                <c:pt idx="1">
                  <c:v>0.254</c:v>
                </c:pt>
              </c:numCache>
            </c:numRef>
          </c:val>
        </c:ser>
        <c:gapWidth val="150"/>
        <c:overlap val="0"/>
        <c:axId val="68032262"/>
        <c:axId val="46466658"/>
      </c:barChart>
      <c:catAx>
        <c:axId val="6803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658"/>
        <c:crossesAt val="0"/>
        <c:auto val="1"/>
        <c:lblAlgn val="ctr"/>
        <c:lblOffset val="100"/>
        <c:noMultiLvlLbl val="0"/>
      </c:catAx>
      <c:valAx>
        <c:axId val="464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dad empírica</a:t>
            </a:r>
          </a:p>
        </c:rich>
      </c:tx>
      <c:layout>
        <c:manualLayout>
          <c:xMode val="edge"/>
          <c:yMode val="edge"/>
          <c:x val="0.318850367702236"/>
          <c:y val="0.05795251467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64205312922"/>
          <c:y val="0.195047230022977"/>
          <c:w val="0.816674170793937"/>
          <c:h val="0.772402348736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G$2:$G$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2'!$H$2:$H$5</c:f>
              <c:numCache>
                <c:formatCode>General</c:formatCode>
                <c:ptCount val="4"/>
                <c:pt idx="0">
                  <c:v>0.416</c:v>
                </c:pt>
                <c:pt idx="1">
                  <c:v>0.428</c:v>
                </c:pt>
                <c:pt idx="2">
                  <c:v>0.137</c:v>
                </c:pt>
                <c:pt idx="3">
                  <c:v>0.019</c:v>
                </c:pt>
              </c:numCache>
            </c:numRef>
          </c:val>
        </c:ser>
        <c:gapWidth val="0"/>
        <c:overlap val="0"/>
        <c:axId val="92256627"/>
        <c:axId val="74252056"/>
      </c:barChart>
      <c:catAx>
        <c:axId val="9225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056"/>
        <c:crossesAt val="0"/>
        <c:auto val="1"/>
        <c:lblAlgn val="ctr"/>
        <c:lblOffset val="100"/>
        <c:noMultiLvlLbl val="0"/>
      </c:catAx>
      <c:valAx>
        <c:axId val="742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sson(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b)'!$A$1:$A$1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'8 b)'!$B$1:$B$14</c:f>
              <c:numCache>
                <c:formatCode>General</c:formatCode>
                <c:ptCount val="14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  <c:pt idx="11">
                  <c:v>6.94360920886902E-006</c:v>
                </c:pt>
                <c:pt idx="12">
                  <c:v>1.15726820147817E-006</c:v>
                </c:pt>
                <c:pt idx="13">
                  <c:v>1.78041261765872E-007</c:v>
                </c:pt>
              </c:numCache>
            </c:numRef>
          </c:val>
        </c:ser>
        <c:gapWidth val="0"/>
        <c:overlap val="0"/>
        <c:axId val="91490173"/>
        <c:axId val="94233468"/>
      </c:barChart>
      <c:catAx>
        <c:axId val="914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68"/>
        <c:crossesAt val="0"/>
        <c:auto val="1"/>
        <c:lblAlgn val="ctr"/>
        <c:lblOffset val="100"/>
        <c:noMultiLvlLbl val="0"/>
      </c:catAx>
      <c:valAx>
        <c:axId val="942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cion de densidad empírica</a:t>
            </a:r>
          </a:p>
        </c:rich>
      </c:tx>
      <c:layout>
        <c:manualLayout>
          <c:xMode val="edge"/>
          <c:yMode val="edge"/>
          <c:x val="0.262402380066939"/>
          <c:y val="0.054888945621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48419486798"/>
          <c:y val="0.195047230022977"/>
          <c:w val="0.816734845667534"/>
          <c:h val="0.772402348736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a)'!$E$2:$E$15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'10 a)'!$F$2:$F$15</c:f>
              <c:numCache>
                <c:formatCode>General</c:formatCode>
                <c:ptCount val="14"/>
                <c:pt idx="0">
                  <c:v>0.217</c:v>
                </c:pt>
                <c:pt idx="1">
                  <c:v>0.194</c:v>
                </c:pt>
                <c:pt idx="2">
                  <c:v>0.161</c:v>
                </c:pt>
                <c:pt idx="3">
                  <c:v>0.097</c:v>
                </c:pt>
                <c:pt idx="4">
                  <c:v>0.094</c:v>
                </c:pt>
                <c:pt idx="5">
                  <c:v>0.055</c:v>
                </c:pt>
                <c:pt idx="6">
                  <c:v>0.059</c:v>
                </c:pt>
                <c:pt idx="7">
                  <c:v>0.029</c:v>
                </c:pt>
                <c:pt idx="8">
                  <c:v>0.022</c:v>
                </c:pt>
                <c:pt idx="9">
                  <c:v>0.016</c:v>
                </c:pt>
                <c:pt idx="10">
                  <c:v>0.019</c:v>
                </c:pt>
                <c:pt idx="11">
                  <c:v>0.004</c:v>
                </c:pt>
                <c:pt idx="12">
                  <c:v>0.009</c:v>
                </c:pt>
                <c:pt idx="13">
                  <c:v>0.004</c:v>
                </c:pt>
              </c:numCache>
            </c:numRef>
          </c:val>
        </c:ser>
        <c:gapWidth val="150"/>
        <c:overlap val="0"/>
        <c:axId val="91839012"/>
        <c:axId val="81557874"/>
      </c:barChart>
      <c:catAx>
        <c:axId val="918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874"/>
        <c:crossesAt val="0"/>
        <c:auto val="1"/>
        <c:lblAlgn val="ctr"/>
        <c:lblOffset val="100"/>
        <c:noMultiLvlLbl val="0"/>
      </c:catAx>
      <c:valAx>
        <c:axId val="815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ción de densidad empírica</a:t>
            </a:r>
          </a:p>
        </c:rich>
      </c:tx>
      <c:layout>
        <c:manualLayout>
          <c:xMode val="edge"/>
          <c:yMode val="edge"/>
          <c:x val="0.230150454342321"/>
          <c:y val="0.054902962206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053031431551"/>
          <c:y val="0.195097037793667"/>
          <c:w val="0.816773424698347"/>
          <c:h val="0.7724719101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b)'!$G$2:$G$26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'10 b)'!$H$2:$H$26</c:f>
              <c:numCache>
                <c:formatCode>General</c:formatCode>
                <c:ptCount val="25"/>
                <c:pt idx="0">
                  <c:v>0.014</c:v>
                </c:pt>
                <c:pt idx="1">
                  <c:v>0.029</c:v>
                </c:pt>
                <c:pt idx="2">
                  <c:v>0.055</c:v>
                </c:pt>
                <c:pt idx="3">
                  <c:v>0.064</c:v>
                </c:pt>
                <c:pt idx="4">
                  <c:v>0.074</c:v>
                </c:pt>
                <c:pt idx="5">
                  <c:v>0.082</c:v>
                </c:pt>
                <c:pt idx="6">
                  <c:v>0.077</c:v>
                </c:pt>
                <c:pt idx="7">
                  <c:v>0.069</c:v>
                </c:pt>
                <c:pt idx="8">
                  <c:v>0.062</c:v>
                </c:pt>
                <c:pt idx="9">
                  <c:v>0.076</c:v>
                </c:pt>
                <c:pt idx="10">
                  <c:v>0.052</c:v>
                </c:pt>
                <c:pt idx="11">
                  <c:v>0.049</c:v>
                </c:pt>
                <c:pt idx="12">
                  <c:v>0.036</c:v>
                </c:pt>
                <c:pt idx="13">
                  <c:v>0.031</c:v>
                </c:pt>
                <c:pt idx="14">
                  <c:v>0.034</c:v>
                </c:pt>
                <c:pt idx="15">
                  <c:v>0.033</c:v>
                </c:pt>
                <c:pt idx="16">
                  <c:v>0.032</c:v>
                </c:pt>
                <c:pt idx="17">
                  <c:v>0.019</c:v>
                </c:pt>
                <c:pt idx="18">
                  <c:v>0.02</c:v>
                </c:pt>
                <c:pt idx="19">
                  <c:v>0.018</c:v>
                </c:pt>
                <c:pt idx="20">
                  <c:v>0.007</c:v>
                </c:pt>
                <c:pt idx="21">
                  <c:v>0.013</c:v>
                </c:pt>
                <c:pt idx="22">
                  <c:v>0.006</c:v>
                </c:pt>
                <c:pt idx="23">
                  <c:v>0.007</c:v>
                </c:pt>
                <c:pt idx="24">
                  <c:v>0.01</c:v>
                </c:pt>
              </c:numCache>
            </c:numRef>
          </c:val>
        </c:ser>
        <c:gapWidth val="150"/>
        <c:overlap val="0"/>
        <c:axId val="51907369"/>
        <c:axId val="767494"/>
      </c:barChart>
      <c:catAx>
        <c:axId val="5190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4"/>
        <c:crossesAt val="0"/>
        <c:auto val="1"/>
        <c:lblAlgn val="ctr"/>
        <c:lblOffset val="100"/>
        <c:noMultiLvlLbl val="0"/>
      </c:catAx>
      <c:valAx>
        <c:axId val="7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5</xdr:row>
      <xdr:rowOff>142920</xdr:rowOff>
    </xdr:from>
    <xdr:to>
      <xdr:col>9</xdr:col>
      <xdr:colOff>9792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2366280" y="1409760"/>
        <a:ext cx="4744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9</xdr:row>
      <xdr:rowOff>75960</xdr:rowOff>
    </xdr:from>
    <xdr:to>
      <xdr:col>9</xdr:col>
      <xdr:colOff>770040</xdr:colOff>
      <xdr:row>26</xdr:row>
      <xdr:rowOff>142920</xdr:rowOff>
    </xdr:to>
    <xdr:graphicFrame>
      <xdr:nvGraphicFramePr>
        <xdr:cNvPr id="1" name="Chart 1"/>
        <xdr:cNvGraphicFramePr/>
      </xdr:nvGraphicFramePr>
      <xdr:xfrm>
        <a:off x="4314960" y="1533240"/>
        <a:ext cx="47970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8</xdr:row>
      <xdr:rowOff>114480</xdr:rowOff>
    </xdr:from>
    <xdr:to>
      <xdr:col>9</xdr:col>
      <xdr:colOff>97920</xdr:colOff>
      <xdr:row>26</xdr:row>
      <xdr:rowOff>18720</xdr:rowOff>
    </xdr:to>
    <xdr:graphicFrame>
      <xdr:nvGraphicFramePr>
        <xdr:cNvPr id="2" name="Chart 1"/>
        <xdr:cNvGraphicFramePr/>
      </xdr:nvGraphicFramePr>
      <xdr:xfrm>
        <a:off x="2366280" y="1409760"/>
        <a:ext cx="4744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0920</xdr:colOff>
      <xdr:row>16</xdr:row>
      <xdr:rowOff>18720</xdr:rowOff>
    </xdr:from>
    <xdr:to>
      <xdr:col>6</xdr:col>
      <xdr:colOff>662760</xdr:colOff>
      <xdr:row>33</xdr:row>
      <xdr:rowOff>86040</xdr:rowOff>
    </xdr:to>
    <xdr:graphicFrame>
      <xdr:nvGraphicFramePr>
        <xdr:cNvPr id="3" name="Chart 1"/>
        <xdr:cNvGraphicFramePr/>
      </xdr:nvGraphicFramePr>
      <xdr:xfrm>
        <a:off x="2678400" y="2609640"/>
        <a:ext cx="4839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27</xdr:row>
      <xdr:rowOff>9720</xdr:rowOff>
    </xdr:from>
    <xdr:to>
      <xdr:col>8</xdr:col>
      <xdr:colOff>546480</xdr:colOff>
      <xdr:row>44</xdr:row>
      <xdr:rowOff>75960</xdr:rowOff>
    </xdr:to>
    <xdr:graphicFrame>
      <xdr:nvGraphicFramePr>
        <xdr:cNvPr id="4" name="Chart 1"/>
        <xdr:cNvGraphicFramePr/>
      </xdr:nvGraphicFramePr>
      <xdr:xfrm>
        <a:off x="4595760" y="4381560"/>
        <a:ext cx="4833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48.75" hidden="false" customHeight="true" outlineLevel="0" collapsed="false">
      <c r="A1" s="1" t="n">
        <f aca="true">RAND()</f>
        <v>0.354200185180343</v>
      </c>
      <c r="B1" s="1" t="n">
        <f aca="false">IF(A1&lt;=1/4,1,0)</f>
        <v>0</v>
      </c>
      <c r="D1" s="2" t="s">
        <v>0</v>
      </c>
      <c r="F1" s="3" t="s">
        <v>1</v>
      </c>
    </row>
    <row r="2" customFormat="false" ht="12.75" hidden="false" customHeight="false" outlineLevel="0" collapsed="false">
      <c r="A2" s="1" t="n">
        <f aca="true">RAND()</f>
        <v>0.0329056166231454</v>
      </c>
      <c r="B2" s="1" t="n">
        <f aca="false">IF(A2&lt;=1/4,1,0)</f>
        <v>1</v>
      </c>
      <c r="C2" s="1" t="n">
        <v>0</v>
      </c>
      <c r="D2" s="1" t="n">
        <f aca="false">COUNTIF(B$1:B$1000,"=0")/1000</f>
        <v>0.746</v>
      </c>
      <c r="F2" s="1" t="n">
        <f aca="false">SUM(B1:B1000)/1000</f>
        <v>0.254</v>
      </c>
    </row>
    <row r="3" customFormat="false" ht="12.75" hidden="false" customHeight="false" outlineLevel="0" collapsed="false">
      <c r="A3" s="1" t="n">
        <f aca="true">RAND()</f>
        <v>0.270076474485054</v>
      </c>
      <c r="B3" s="1" t="n">
        <f aca="false">IF(A3&lt;=1/4,1,0)</f>
        <v>0</v>
      </c>
      <c r="C3" s="1" t="n">
        <v>1</v>
      </c>
      <c r="D3" s="1" t="n">
        <f aca="false">COUNTIF(B$1:B$1000,"=1")/1000</f>
        <v>0.254</v>
      </c>
    </row>
    <row r="4" customFormat="false" ht="12.75" hidden="false" customHeight="false" outlineLevel="0" collapsed="false">
      <c r="A4" s="1" t="n">
        <f aca="true">RAND()</f>
        <v>0.954008985836052</v>
      </c>
      <c r="B4" s="1" t="n">
        <f aca="false">IF(A4&lt;=1/4,1,0)</f>
        <v>0</v>
      </c>
    </row>
    <row r="5" customFormat="false" ht="12.75" hidden="false" customHeight="false" outlineLevel="0" collapsed="false">
      <c r="A5" s="1" t="n">
        <f aca="true">RAND()</f>
        <v>0.974693718285734</v>
      </c>
      <c r="B5" s="1" t="n">
        <f aca="false">IF(A5&lt;=1/4,1,0)</f>
        <v>0</v>
      </c>
    </row>
    <row r="6" customFormat="false" ht="12.75" hidden="false" customHeight="false" outlineLevel="0" collapsed="false">
      <c r="A6" s="1" t="n">
        <f aca="true">RAND()</f>
        <v>0.789744197911655</v>
      </c>
      <c r="B6" s="1" t="n">
        <f aca="false">IF(A6&lt;=1/4,1,0)</f>
        <v>0</v>
      </c>
    </row>
    <row r="7" customFormat="false" ht="12.75" hidden="false" customHeight="false" outlineLevel="0" collapsed="false">
      <c r="A7" s="1" t="n">
        <f aca="true">RAND()</f>
        <v>0.483456721115273</v>
      </c>
      <c r="B7" s="1" t="n">
        <f aca="false">IF(A7&lt;=1/4,1,0)</f>
        <v>0</v>
      </c>
    </row>
    <row r="8" customFormat="false" ht="12.75" hidden="false" customHeight="false" outlineLevel="0" collapsed="false">
      <c r="A8" s="1" t="n">
        <f aca="true">RAND()</f>
        <v>0.498729511004828</v>
      </c>
      <c r="B8" s="1" t="n">
        <f aca="false">IF(A8&lt;=1/4,1,0)</f>
        <v>0</v>
      </c>
    </row>
    <row r="9" customFormat="false" ht="12.75" hidden="false" customHeight="false" outlineLevel="0" collapsed="false">
      <c r="A9" s="1" t="n">
        <f aca="true">RAND()</f>
        <v>0.660596675252415</v>
      </c>
      <c r="B9" s="1" t="n">
        <f aca="false">IF(A9&lt;=1/4,1,0)</f>
        <v>0</v>
      </c>
    </row>
    <row r="10" customFormat="false" ht="12.75" hidden="false" customHeight="false" outlineLevel="0" collapsed="false">
      <c r="A10" s="1" t="n">
        <f aca="true">RAND()</f>
        <v>0.885967394035768</v>
      </c>
      <c r="B10" s="1" t="n">
        <f aca="false">IF(A10&lt;=1/4,1,0)</f>
        <v>0</v>
      </c>
    </row>
    <row r="11" customFormat="false" ht="12.75" hidden="false" customHeight="false" outlineLevel="0" collapsed="false">
      <c r="A11" s="1" t="n">
        <f aca="true">RAND()</f>
        <v>0.856041337661507</v>
      </c>
      <c r="B11" s="1" t="n">
        <f aca="false">IF(A11&lt;=1/4,1,0)</f>
        <v>0</v>
      </c>
    </row>
    <row r="12" customFormat="false" ht="12.75" hidden="false" customHeight="false" outlineLevel="0" collapsed="false">
      <c r="A12" s="1" t="n">
        <f aca="true">RAND()</f>
        <v>0.227880233982823</v>
      </c>
      <c r="B12" s="1" t="n">
        <f aca="false">IF(A12&lt;=1/4,1,0)</f>
        <v>1</v>
      </c>
    </row>
    <row r="13" customFormat="false" ht="12.75" hidden="false" customHeight="false" outlineLevel="0" collapsed="false">
      <c r="A13" s="1" t="n">
        <f aca="true">RAND()</f>
        <v>0.677080559386808</v>
      </c>
      <c r="B13" s="1" t="n">
        <f aca="false">IF(A13&lt;=1/4,1,0)</f>
        <v>0</v>
      </c>
    </row>
    <row r="14" customFormat="false" ht="12.75" hidden="false" customHeight="false" outlineLevel="0" collapsed="false">
      <c r="A14" s="1" t="n">
        <f aca="true">RAND()</f>
        <v>0.847409490306862</v>
      </c>
      <c r="B14" s="1" t="n">
        <f aca="false">IF(A14&lt;=1/4,1,0)</f>
        <v>0</v>
      </c>
    </row>
    <row r="15" customFormat="false" ht="12.75" hidden="false" customHeight="false" outlineLevel="0" collapsed="false">
      <c r="A15" s="1" t="n">
        <f aca="true">RAND()</f>
        <v>0.811164932497534</v>
      </c>
      <c r="B15" s="1" t="n">
        <f aca="false">IF(A15&lt;=1/4,1,0)</f>
        <v>0</v>
      </c>
    </row>
    <row r="16" customFormat="false" ht="12.75" hidden="false" customHeight="false" outlineLevel="0" collapsed="false">
      <c r="A16" s="1" t="n">
        <f aca="true">RAND()</f>
        <v>0.341473258384375</v>
      </c>
      <c r="B16" s="1" t="n">
        <f aca="false">IF(A16&lt;=1/4,1,0)</f>
        <v>0</v>
      </c>
    </row>
    <row r="17" customFormat="false" ht="12.75" hidden="false" customHeight="false" outlineLevel="0" collapsed="false">
      <c r="A17" s="1" t="n">
        <f aca="true">RAND()</f>
        <v>0.601541549025583</v>
      </c>
      <c r="B17" s="1" t="n">
        <f aca="false">IF(A17&lt;=1/4,1,0)</f>
        <v>0</v>
      </c>
    </row>
    <row r="18" customFormat="false" ht="12.75" hidden="false" customHeight="false" outlineLevel="0" collapsed="false">
      <c r="A18" s="1" t="n">
        <f aca="true">RAND()</f>
        <v>0.573222622298383</v>
      </c>
      <c r="B18" s="1" t="n">
        <f aca="false">IF(A18&lt;=1/4,1,0)</f>
        <v>0</v>
      </c>
    </row>
    <row r="19" customFormat="false" ht="12.75" hidden="false" customHeight="false" outlineLevel="0" collapsed="false">
      <c r="A19" s="1" t="n">
        <f aca="true">RAND()</f>
        <v>0.730604828675018</v>
      </c>
      <c r="B19" s="1" t="n">
        <f aca="false">IF(A19&lt;=1/4,1,0)</f>
        <v>0</v>
      </c>
    </row>
    <row r="20" customFormat="false" ht="12.75" hidden="false" customHeight="false" outlineLevel="0" collapsed="false">
      <c r="A20" s="1" t="n">
        <f aca="true">RAND()</f>
        <v>0.197281496734317</v>
      </c>
      <c r="B20" s="1" t="n">
        <f aca="false">IF(A20&lt;=1/4,1,0)</f>
        <v>1</v>
      </c>
    </row>
    <row r="21" customFormat="false" ht="12.75" hidden="false" customHeight="false" outlineLevel="0" collapsed="false">
      <c r="A21" s="1" t="n">
        <f aca="true">RAND()</f>
        <v>0.011834049836383</v>
      </c>
      <c r="B21" s="1" t="n">
        <f aca="false">IF(A21&lt;=1/4,1,0)</f>
        <v>1</v>
      </c>
    </row>
    <row r="22" customFormat="false" ht="12.75" hidden="false" customHeight="false" outlineLevel="0" collapsed="false">
      <c r="A22" s="1" t="n">
        <f aca="true">RAND()</f>
        <v>0.945428059486473</v>
      </c>
      <c r="B22" s="1" t="n">
        <f aca="false">IF(A22&lt;=1/4,1,0)</f>
        <v>0</v>
      </c>
    </row>
    <row r="23" customFormat="false" ht="12.75" hidden="false" customHeight="false" outlineLevel="0" collapsed="false">
      <c r="A23" s="1" t="n">
        <f aca="true">RAND()</f>
        <v>0.86783031812774</v>
      </c>
      <c r="B23" s="1" t="n">
        <f aca="false">IF(A23&lt;=1/4,1,0)</f>
        <v>0</v>
      </c>
    </row>
    <row r="24" customFormat="false" ht="12.75" hidden="false" customHeight="false" outlineLevel="0" collapsed="false">
      <c r="A24" s="1" t="n">
        <f aca="true">RAND()</f>
        <v>0.1528870498925</v>
      </c>
      <c r="B24" s="1" t="n">
        <f aca="false">IF(A24&lt;=1/4,1,0)</f>
        <v>1</v>
      </c>
    </row>
    <row r="25" customFormat="false" ht="12.75" hidden="false" customHeight="false" outlineLevel="0" collapsed="false">
      <c r="A25" s="1" t="n">
        <f aca="true">RAND()</f>
        <v>0.882258494521011</v>
      </c>
      <c r="B25" s="1" t="n">
        <f aca="false">IF(A25&lt;=1/4,1,0)</f>
        <v>0</v>
      </c>
    </row>
    <row r="26" customFormat="false" ht="12.75" hidden="false" customHeight="false" outlineLevel="0" collapsed="false">
      <c r="A26" s="1" t="n">
        <f aca="true">RAND()</f>
        <v>0.64542002179468</v>
      </c>
      <c r="B26" s="1" t="n">
        <f aca="false">IF(A26&lt;=1/4,1,0)</f>
        <v>0</v>
      </c>
    </row>
    <row r="27" customFormat="false" ht="12.75" hidden="false" customHeight="false" outlineLevel="0" collapsed="false">
      <c r="A27" s="1" t="n">
        <f aca="true">RAND()</f>
        <v>0.746173914653076</v>
      </c>
      <c r="B27" s="1" t="n">
        <f aca="false">IF(A27&lt;=1/4,1,0)</f>
        <v>0</v>
      </c>
    </row>
    <row r="28" customFormat="false" ht="12.75" hidden="false" customHeight="false" outlineLevel="0" collapsed="false">
      <c r="A28" s="1" t="n">
        <f aca="true">RAND()</f>
        <v>0.748488910633805</v>
      </c>
      <c r="B28" s="1" t="n">
        <f aca="false">IF(A28&lt;=1/4,1,0)</f>
        <v>0</v>
      </c>
    </row>
    <row r="29" customFormat="false" ht="12.75" hidden="false" customHeight="false" outlineLevel="0" collapsed="false">
      <c r="A29" s="1" t="n">
        <f aca="true">RAND()</f>
        <v>0.281169589490851</v>
      </c>
      <c r="B29" s="1" t="n">
        <f aca="false">IF(A29&lt;=1/4,1,0)</f>
        <v>0</v>
      </c>
    </row>
    <row r="30" customFormat="false" ht="12.75" hidden="false" customHeight="false" outlineLevel="0" collapsed="false">
      <c r="A30" s="1" t="n">
        <f aca="true">RAND()</f>
        <v>0.852701562824006</v>
      </c>
      <c r="B30" s="1" t="n">
        <f aca="false">IF(A30&lt;=1/4,1,0)</f>
        <v>0</v>
      </c>
    </row>
    <row r="31" customFormat="false" ht="12.75" hidden="false" customHeight="false" outlineLevel="0" collapsed="false">
      <c r="A31" s="1" t="n">
        <f aca="true">RAND()</f>
        <v>0.13961302329999</v>
      </c>
      <c r="B31" s="1" t="n">
        <f aca="false">IF(A31&lt;=1/4,1,0)</f>
        <v>1</v>
      </c>
    </row>
    <row r="32" customFormat="false" ht="12.75" hidden="false" customHeight="false" outlineLevel="0" collapsed="false">
      <c r="A32" s="1" t="n">
        <f aca="true">RAND()</f>
        <v>0.600523881454101</v>
      </c>
      <c r="B32" s="1" t="n">
        <f aca="false">IF(A32&lt;=1/4,1,0)</f>
        <v>0</v>
      </c>
    </row>
    <row r="33" customFormat="false" ht="12.75" hidden="false" customHeight="false" outlineLevel="0" collapsed="false">
      <c r="A33" s="1" t="n">
        <f aca="true">RAND()</f>
        <v>0.330182747341259</v>
      </c>
      <c r="B33" s="1" t="n">
        <f aca="false">IF(A33&lt;=1/4,1,0)</f>
        <v>0</v>
      </c>
    </row>
    <row r="34" customFormat="false" ht="12.75" hidden="false" customHeight="false" outlineLevel="0" collapsed="false">
      <c r="A34" s="1" t="n">
        <f aca="true">RAND()</f>
        <v>0.649434516224339</v>
      </c>
      <c r="B34" s="1" t="n">
        <f aca="false">IF(A34&lt;=1/4,1,0)</f>
        <v>0</v>
      </c>
    </row>
    <row r="35" customFormat="false" ht="12.75" hidden="false" customHeight="false" outlineLevel="0" collapsed="false">
      <c r="A35" s="1" t="n">
        <f aca="true">RAND()</f>
        <v>0.737971265047734</v>
      </c>
      <c r="B35" s="1" t="n">
        <f aca="false">IF(A35&lt;=1/4,1,0)</f>
        <v>0</v>
      </c>
    </row>
    <row r="36" customFormat="false" ht="12.75" hidden="false" customHeight="false" outlineLevel="0" collapsed="false">
      <c r="A36" s="1" t="n">
        <f aca="true">RAND()</f>
        <v>0.821439180874767</v>
      </c>
      <c r="B36" s="1" t="n">
        <f aca="false">IF(A36&lt;=1/4,1,0)</f>
        <v>0</v>
      </c>
    </row>
    <row r="37" customFormat="false" ht="12.75" hidden="false" customHeight="false" outlineLevel="0" collapsed="false">
      <c r="A37" s="1" t="n">
        <f aca="true">RAND()</f>
        <v>0.868718881079483</v>
      </c>
      <c r="B37" s="1" t="n">
        <f aca="false">IF(A37&lt;=1/4,1,0)</f>
        <v>0</v>
      </c>
    </row>
    <row r="38" customFormat="false" ht="12.75" hidden="false" customHeight="false" outlineLevel="0" collapsed="false">
      <c r="A38" s="1" t="n">
        <f aca="true">RAND()</f>
        <v>0.899072330400195</v>
      </c>
      <c r="B38" s="1" t="n">
        <f aca="false">IF(A38&lt;=1/4,1,0)</f>
        <v>0</v>
      </c>
    </row>
    <row r="39" customFormat="false" ht="12.75" hidden="false" customHeight="false" outlineLevel="0" collapsed="false">
      <c r="A39" s="1" t="n">
        <f aca="true">RAND()</f>
        <v>0.91167846482294</v>
      </c>
      <c r="B39" s="1" t="n">
        <f aca="false">IF(A39&lt;=1/4,1,0)</f>
        <v>0</v>
      </c>
    </row>
    <row r="40" customFormat="false" ht="12.75" hidden="false" customHeight="false" outlineLevel="0" collapsed="false">
      <c r="A40" s="1" t="n">
        <f aca="true">RAND()</f>
        <v>0.08121398774783</v>
      </c>
      <c r="B40" s="1" t="n">
        <f aca="false">IF(A40&lt;=1/4,1,0)</f>
        <v>1</v>
      </c>
    </row>
    <row r="41" customFormat="false" ht="12.75" hidden="false" customHeight="false" outlineLevel="0" collapsed="false">
      <c r="A41" s="1" t="n">
        <f aca="true">RAND()</f>
        <v>0.15310609660396</v>
      </c>
      <c r="B41" s="1" t="n">
        <f aca="false">IF(A41&lt;=1/4,1,0)</f>
        <v>1</v>
      </c>
    </row>
    <row r="42" customFormat="false" ht="12.75" hidden="false" customHeight="false" outlineLevel="0" collapsed="false">
      <c r="A42" s="1" t="n">
        <f aca="true">RAND()</f>
        <v>0.681569724065448</v>
      </c>
      <c r="B42" s="1" t="n">
        <f aca="false">IF(A42&lt;=1/4,1,0)</f>
        <v>0</v>
      </c>
    </row>
    <row r="43" customFormat="false" ht="12.75" hidden="false" customHeight="false" outlineLevel="0" collapsed="false">
      <c r="A43" s="1" t="n">
        <f aca="true">RAND()</f>
        <v>0.994397920174606</v>
      </c>
      <c r="B43" s="1" t="n">
        <f aca="false">IF(A43&lt;=1/4,1,0)</f>
        <v>0</v>
      </c>
    </row>
    <row r="44" customFormat="false" ht="12.75" hidden="false" customHeight="false" outlineLevel="0" collapsed="false">
      <c r="A44" s="1" t="n">
        <f aca="true">RAND()</f>
        <v>0.689782981686967</v>
      </c>
      <c r="B44" s="1" t="n">
        <f aca="false">IF(A44&lt;=1/4,1,0)</f>
        <v>0</v>
      </c>
    </row>
    <row r="45" customFormat="false" ht="12.75" hidden="false" customHeight="false" outlineLevel="0" collapsed="false">
      <c r="A45" s="1" t="n">
        <f aca="true">RAND()</f>
        <v>0.68672454421156</v>
      </c>
      <c r="B45" s="1" t="n">
        <f aca="false">IF(A45&lt;=1/4,1,0)</f>
        <v>0</v>
      </c>
    </row>
    <row r="46" customFormat="false" ht="12.75" hidden="false" customHeight="false" outlineLevel="0" collapsed="false">
      <c r="A46" s="1" t="n">
        <f aca="true">RAND()</f>
        <v>0.815860149880085</v>
      </c>
      <c r="B46" s="1" t="n">
        <f aca="false">IF(A46&lt;=1/4,1,0)</f>
        <v>0</v>
      </c>
    </row>
    <row r="47" customFormat="false" ht="12.75" hidden="false" customHeight="false" outlineLevel="0" collapsed="false">
      <c r="A47" s="1" t="n">
        <f aca="true">RAND()</f>
        <v>0.317379855039386</v>
      </c>
      <c r="B47" s="1" t="n">
        <f aca="false">IF(A47&lt;=1/4,1,0)</f>
        <v>0</v>
      </c>
    </row>
    <row r="48" customFormat="false" ht="12.75" hidden="false" customHeight="false" outlineLevel="0" collapsed="false">
      <c r="A48" s="1" t="n">
        <f aca="true">RAND()</f>
        <v>0.981993495455652</v>
      </c>
      <c r="B48" s="1" t="n">
        <f aca="false">IF(A48&lt;=1/4,1,0)</f>
        <v>0</v>
      </c>
    </row>
    <row r="49" customFormat="false" ht="12.75" hidden="false" customHeight="false" outlineLevel="0" collapsed="false">
      <c r="A49" s="1" t="n">
        <f aca="true">RAND()</f>
        <v>0.0244380117944285</v>
      </c>
      <c r="B49" s="1" t="n">
        <f aca="false">IF(A49&lt;=1/4,1,0)</f>
        <v>1</v>
      </c>
    </row>
    <row r="50" customFormat="false" ht="12.75" hidden="false" customHeight="false" outlineLevel="0" collapsed="false">
      <c r="A50" s="1" t="n">
        <f aca="true">RAND()</f>
        <v>0.855260484174105</v>
      </c>
      <c r="B50" s="1" t="n">
        <f aca="false">IF(A50&lt;=1/4,1,0)</f>
        <v>0</v>
      </c>
    </row>
    <row r="51" customFormat="false" ht="12.75" hidden="false" customHeight="false" outlineLevel="0" collapsed="false">
      <c r="A51" s="1" t="n">
        <f aca="true">RAND()</f>
        <v>0.701644751750081</v>
      </c>
      <c r="B51" s="1" t="n">
        <f aca="false">IF(A51&lt;=1/4,1,0)</f>
        <v>0</v>
      </c>
    </row>
    <row r="52" customFormat="false" ht="12.75" hidden="false" customHeight="false" outlineLevel="0" collapsed="false">
      <c r="A52" s="1" t="n">
        <f aca="true">RAND()</f>
        <v>0.743996701055332</v>
      </c>
      <c r="B52" s="1" t="n">
        <f aca="false">IF(A52&lt;=1/4,1,0)</f>
        <v>0</v>
      </c>
    </row>
    <row r="53" customFormat="false" ht="12.75" hidden="false" customHeight="false" outlineLevel="0" collapsed="false">
      <c r="A53" s="1" t="n">
        <f aca="true">RAND()</f>
        <v>0.693828367194205</v>
      </c>
      <c r="B53" s="1" t="n">
        <f aca="false">IF(A53&lt;=1/4,1,0)</f>
        <v>0</v>
      </c>
    </row>
    <row r="54" customFormat="false" ht="12.75" hidden="false" customHeight="false" outlineLevel="0" collapsed="false">
      <c r="A54" s="1" t="n">
        <f aca="true">RAND()</f>
        <v>0.440705001735657</v>
      </c>
      <c r="B54" s="1" t="n">
        <f aca="false">IF(A54&lt;=1/4,1,0)</f>
        <v>0</v>
      </c>
    </row>
    <row r="55" customFormat="false" ht="12.75" hidden="false" customHeight="false" outlineLevel="0" collapsed="false">
      <c r="A55" s="1" t="n">
        <f aca="true">RAND()</f>
        <v>0.992819595213027</v>
      </c>
      <c r="B55" s="1" t="n">
        <f aca="false">IF(A55&lt;=1/4,1,0)</f>
        <v>0</v>
      </c>
    </row>
    <row r="56" customFormat="false" ht="12.75" hidden="false" customHeight="false" outlineLevel="0" collapsed="false">
      <c r="A56" s="1" t="n">
        <f aca="true">RAND()</f>
        <v>0.432884362149102</v>
      </c>
      <c r="B56" s="1" t="n">
        <f aca="false">IF(A56&lt;=1/4,1,0)</f>
        <v>0</v>
      </c>
    </row>
    <row r="57" customFormat="false" ht="12.75" hidden="false" customHeight="false" outlineLevel="0" collapsed="false">
      <c r="A57" s="1" t="n">
        <f aca="true">RAND()</f>
        <v>0.493978313121716</v>
      </c>
      <c r="B57" s="1" t="n">
        <f aca="false">IF(A57&lt;=1/4,1,0)</f>
        <v>0</v>
      </c>
    </row>
    <row r="58" customFormat="false" ht="12.75" hidden="false" customHeight="false" outlineLevel="0" collapsed="false">
      <c r="A58" s="1" t="n">
        <f aca="true">RAND()</f>
        <v>0.268703162399692</v>
      </c>
      <c r="B58" s="1" t="n">
        <f aca="false">IF(A58&lt;=1/4,1,0)</f>
        <v>0</v>
      </c>
    </row>
    <row r="59" customFormat="false" ht="12.75" hidden="false" customHeight="false" outlineLevel="0" collapsed="false">
      <c r="A59" s="1" t="n">
        <f aca="true">RAND()</f>
        <v>0.61472411267211</v>
      </c>
      <c r="B59" s="1" t="n">
        <f aca="false">IF(A59&lt;=1/4,1,0)</f>
        <v>0</v>
      </c>
    </row>
    <row r="60" customFormat="false" ht="12.75" hidden="false" customHeight="false" outlineLevel="0" collapsed="false">
      <c r="A60" s="1" t="n">
        <f aca="true">RAND()</f>
        <v>0.878337747052527</v>
      </c>
      <c r="B60" s="1" t="n">
        <f aca="false">IF(A60&lt;=1/4,1,0)</f>
        <v>0</v>
      </c>
    </row>
    <row r="61" customFormat="false" ht="12.75" hidden="false" customHeight="false" outlineLevel="0" collapsed="false">
      <c r="A61" s="1" t="n">
        <f aca="true">RAND()</f>
        <v>0.0927292430300742</v>
      </c>
      <c r="B61" s="1" t="n">
        <f aca="false">IF(A61&lt;=1/4,1,0)</f>
        <v>1</v>
      </c>
    </row>
    <row r="62" customFormat="false" ht="12.75" hidden="false" customHeight="false" outlineLevel="0" collapsed="false">
      <c r="A62" s="1" t="n">
        <f aca="true">RAND()</f>
        <v>0.0528566256424353</v>
      </c>
      <c r="B62" s="1" t="n">
        <f aca="false">IF(A62&lt;=1/4,1,0)</f>
        <v>1</v>
      </c>
    </row>
    <row r="63" customFormat="false" ht="12.75" hidden="false" customHeight="false" outlineLevel="0" collapsed="false">
      <c r="A63" s="1" t="n">
        <f aca="true">RAND()</f>
        <v>0.318765937584929</v>
      </c>
      <c r="B63" s="1" t="n">
        <f aca="false">IF(A63&lt;=1/4,1,0)</f>
        <v>0</v>
      </c>
    </row>
    <row r="64" customFormat="false" ht="12.75" hidden="false" customHeight="false" outlineLevel="0" collapsed="false">
      <c r="A64" s="1" t="n">
        <f aca="true">RAND()</f>
        <v>0.145149386058931</v>
      </c>
      <c r="B64" s="1" t="n">
        <f aca="false">IF(A64&lt;=1/4,1,0)</f>
        <v>1</v>
      </c>
    </row>
    <row r="65" customFormat="false" ht="12.75" hidden="false" customHeight="false" outlineLevel="0" collapsed="false">
      <c r="A65" s="1" t="n">
        <f aca="true">RAND()</f>
        <v>0.794534147681511</v>
      </c>
      <c r="B65" s="1" t="n">
        <f aca="false">IF(A65&lt;=1/4,1,0)</f>
        <v>0</v>
      </c>
    </row>
    <row r="66" customFormat="false" ht="12.75" hidden="false" customHeight="false" outlineLevel="0" collapsed="false">
      <c r="A66" s="1" t="n">
        <f aca="true">RAND()</f>
        <v>0.279422187596246</v>
      </c>
      <c r="B66" s="1" t="n">
        <f aca="false">IF(A66&lt;=1/4,1,0)</f>
        <v>0</v>
      </c>
    </row>
    <row r="67" customFormat="false" ht="12.75" hidden="false" customHeight="false" outlineLevel="0" collapsed="false">
      <c r="A67" s="1" t="n">
        <f aca="true">RAND()</f>
        <v>0.905136970414246</v>
      </c>
      <c r="B67" s="1" t="n">
        <f aca="false">IF(A67&lt;=1/4,1,0)</f>
        <v>0</v>
      </c>
    </row>
    <row r="68" customFormat="false" ht="12.75" hidden="false" customHeight="false" outlineLevel="0" collapsed="false">
      <c r="A68" s="1" t="n">
        <f aca="true">RAND()</f>
        <v>0.707019493583655</v>
      </c>
      <c r="B68" s="1" t="n">
        <f aca="false">IF(A68&lt;=1/4,1,0)</f>
        <v>0</v>
      </c>
    </row>
    <row r="69" customFormat="false" ht="12.75" hidden="false" customHeight="false" outlineLevel="0" collapsed="false">
      <c r="A69" s="1" t="n">
        <f aca="true">RAND()</f>
        <v>0.94235575600707</v>
      </c>
      <c r="B69" s="1" t="n">
        <f aca="false">IF(A69&lt;=1/4,1,0)</f>
        <v>0</v>
      </c>
    </row>
    <row r="70" customFormat="false" ht="12.75" hidden="false" customHeight="false" outlineLevel="0" collapsed="false">
      <c r="A70" s="1" t="n">
        <f aca="true">RAND()</f>
        <v>0.284498049489823</v>
      </c>
      <c r="B70" s="1" t="n">
        <f aca="false">IF(A70&lt;=1/4,1,0)</f>
        <v>0</v>
      </c>
    </row>
    <row r="71" customFormat="false" ht="12.75" hidden="false" customHeight="false" outlineLevel="0" collapsed="false">
      <c r="A71" s="1" t="n">
        <f aca="true">RAND()</f>
        <v>0.556338221935848</v>
      </c>
      <c r="B71" s="1" t="n">
        <f aca="false">IF(A71&lt;=1/4,1,0)</f>
        <v>0</v>
      </c>
    </row>
    <row r="72" customFormat="false" ht="12.75" hidden="false" customHeight="false" outlineLevel="0" collapsed="false">
      <c r="A72" s="1" t="n">
        <f aca="true">RAND()</f>
        <v>0.478929417116632</v>
      </c>
      <c r="B72" s="1" t="n">
        <f aca="false">IF(A72&lt;=1/4,1,0)</f>
        <v>0</v>
      </c>
    </row>
    <row r="73" customFormat="false" ht="12.75" hidden="false" customHeight="false" outlineLevel="0" collapsed="false">
      <c r="A73" s="1" t="n">
        <f aca="true">RAND()</f>
        <v>0.0676633274098904</v>
      </c>
      <c r="B73" s="1" t="n">
        <f aca="false">IF(A73&lt;=1/4,1,0)</f>
        <v>1</v>
      </c>
    </row>
    <row r="74" customFormat="false" ht="12.75" hidden="false" customHeight="false" outlineLevel="0" collapsed="false">
      <c r="A74" s="1" t="n">
        <f aca="true">RAND()</f>
        <v>0.676108860543164</v>
      </c>
      <c r="B74" s="1" t="n">
        <f aca="false">IF(A74&lt;=1/4,1,0)</f>
        <v>0</v>
      </c>
    </row>
    <row r="75" customFormat="false" ht="12.75" hidden="false" customHeight="false" outlineLevel="0" collapsed="false">
      <c r="A75" s="1" t="n">
        <f aca="true">RAND()</f>
        <v>0.671415481446052</v>
      </c>
      <c r="B75" s="1" t="n">
        <f aca="false">IF(A75&lt;=1/4,1,0)</f>
        <v>0</v>
      </c>
    </row>
    <row r="76" customFormat="false" ht="12.75" hidden="false" customHeight="false" outlineLevel="0" collapsed="false">
      <c r="A76" s="1" t="n">
        <f aca="true">RAND()</f>
        <v>0.512044009878424</v>
      </c>
      <c r="B76" s="1" t="n">
        <f aca="false">IF(A76&lt;=1/4,1,0)</f>
        <v>0</v>
      </c>
    </row>
    <row r="77" customFormat="false" ht="12.75" hidden="false" customHeight="false" outlineLevel="0" collapsed="false">
      <c r="A77" s="1" t="n">
        <f aca="true">RAND()</f>
        <v>0.78621876153382</v>
      </c>
      <c r="B77" s="1" t="n">
        <f aca="false">IF(A77&lt;=1/4,1,0)</f>
        <v>0</v>
      </c>
    </row>
    <row r="78" customFormat="false" ht="12.75" hidden="false" customHeight="false" outlineLevel="0" collapsed="false">
      <c r="A78" s="1" t="n">
        <f aca="true">RAND()</f>
        <v>0.673030745675912</v>
      </c>
      <c r="B78" s="1" t="n">
        <f aca="false">IF(A78&lt;=1/4,1,0)</f>
        <v>0</v>
      </c>
    </row>
    <row r="79" customFormat="false" ht="12.75" hidden="false" customHeight="false" outlineLevel="0" collapsed="false">
      <c r="A79" s="1" t="n">
        <f aca="true">RAND()</f>
        <v>0.321674691170598</v>
      </c>
      <c r="B79" s="1" t="n">
        <f aca="false">IF(A79&lt;=1/4,1,0)</f>
        <v>0</v>
      </c>
    </row>
    <row r="80" customFormat="false" ht="12.75" hidden="false" customHeight="false" outlineLevel="0" collapsed="false">
      <c r="A80" s="1" t="n">
        <f aca="true">RAND()</f>
        <v>0.481498645636204</v>
      </c>
      <c r="B80" s="1" t="n">
        <f aca="false">IF(A80&lt;=1/4,1,0)</f>
        <v>0</v>
      </c>
    </row>
    <row r="81" customFormat="false" ht="12.75" hidden="false" customHeight="false" outlineLevel="0" collapsed="false">
      <c r="A81" s="1" t="n">
        <f aca="true">RAND()</f>
        <v>0.135258173922711</v>
      </c>
      <c r="B81" s="1" t="n">
        <f aca="false">IF(A81&lt;=1/4,1,0)</f>
        <v>1</v>
      </c>
    </row>
    <row r="82" customFormat="false" ht="12.75" hidden="false" customHeight="false" outlineLevel="0" collapsed="false">
      <c r="A82" s="1" t="n">
        <f aca="true">RAND()</f>
        <v>0.149689367488937</v>
      </c>
      <c r="B82" s="1" t="n">
        <f aca="false">IF(A82&lt;=1/4,1,0)</f>
        <v>1</v>
      </c>
    </row>
    <row r="83" customFormat="false" ht="12.75" hidden="false" customHeight="false" outlineLevel="0" collapsed="false">
      <c r="A83" s="1" t="n">
        <f aca="true">RAND()</f>
        <v>0.340042283140866</v>
      </c>
      <c r="B83" s="1" t="n">
        <f aca="false">IF(A83&lt;=1/4,1,0)</f>
        <v>0</v>
      </c>
    </row>
    <row r="84" customFormat="false" ht="12.75" hidden="false" customHeight="false" outlineLevel="0" collapsed="false">
      <c r="A84" s="1" t="n">
        <f aca="true">RAND()</f>
        <v>0.479461069020521</v>
      </c>
      <c r="B84" s="1" t="n">
        <f aca="false">IF(A84&lt;=1/4,1,0)</f>
        <v>0</v>
      </c>
    </row>
    <row r="85" customFormat="false" ht="12.75" hidden="false" customHeight="false" outlineLevel="0" collapsed="false">
      <c r="A85" s="1" t="n">
        <f aca="true">RAND()</f>
        <v>0.895219696015687</v>
      </c>
      <c r="B85" s="1" t="n">
        <f aca="false">IF(A85&lt;=1/4,1,0)</f>
        <v>0</v>
      </c>
    </row>
    <row r="86" customFormat="false" ht="12.75" hidden="false" customHeight="false" outlineLevel="0" collapsed="false">
      <c r="A86" s="1" t="n">
        <f aca="true">RAND()</f>
        <v>0.834456145061886</v>
      </c>
      <c r="B86" s="1" t="n">
        <f aca="false">IF(A86&lt;=1/4,1,0)</f>
        <v>0</v>
      </c>
    </row>
    <row r="87" customFormat="false" ht="12.75" hidden="false" customHeight="false" outlineLevel="0" collapsed="false">
      <c r="A87" s="1" t="n">
        <f aca="true">RAND()</f>
        <v>0.965107935191375</v>
      </c>
      <c r="B87" s="1" t="n">
        <f aca="false">IF(A87&lt;=1/4,1,0)</f>
        <v>0</v>
      </c>
    </row>
    <row r="88" customFormat="false" ht="12.75" hidden="false" customHeight="false" outlineLevel="0" collapsed="false">
      <c r="A88" s="1" t="n">
        <f aca="true">RAND()</f>
        <v>0.920932650758871</v>
      </c>
      <c r="B88" s="1" t="n">
        <f aca="false">IF(A88&lt;=1/4,1,0)</f>
        <v>0</v>
      </c>
    </row>
    <row r="89" customFormat="false" ht="12.75" hidden="false" customHeight="false" outlineLevel="0" collapsed="false">
      <c r="A89" s="1" t="n">
        <f aca="true">RAND()</f>
        <v>0.342506407741749</v>
      </c>
      <c r="B89" s="1" t="n">
        <f aca="false">IF(A89&lt;=1/4,1,0)</f>
        <v>0</v>
      </c>
    </row>
    <row r="90" customFormat="false" ht="12.75" hidden="false" customHeight="false" outlineLevel="0" collapsed="false">
      <c r="A90" s="1" t="n">
        <f aca="true">RAND()</f>
        <v>0.607955682308294</v>
      </c>
      <c r="B90" s="1" t="n">
        <f aca="false">IF(A90&lt;=1/4,1,0)</f>
        <v>0</v>
      </c>
    </row>
    <row r="91" customFormat="false" ht="12.75" hidden="false" customHeight="false" outlineLevel="0" collapsed="false">
      <c r="A91" s="1" t="n">
        <f aca="true">RAND()</f>
        <v>0.0839855691607689</v>
      </c>
      <c r="B91" s="1" t="n">
        <f aca="false">IF(A91&lt;=1/4,1,0)</f>
        <v>1</v>
      </c>
    </row>
    <row r="92" customFormat="false" ht="12.75" hidden="false" customHeight="false" outlineLevel="0" collapsed="false">
      <c r="A92" s="1" t="n">
        <f aca="true">RAND()</f>
        <v>0.498834820854986</v>
      </c>
      <c r="B92" s="1" t="n">
        <f aca="false">IF(A92&lt;=1/4,1,0)</f>
        <v>0</v>
      </c>
    </row>
    <row r="93" customFormat="false" ht="12.75" hidden="false" customHeight="false" outlineLevel="0" collapsed="false">
      <c r="A93" s="1" t="n">
        <f aca="true">RAND()</f>
        <v>0.658246373685004</v>
      </c>
      <c r="B93" s="1" t="n">
        <f aca="false">IF(A93&lt;=1/4,1,0)</f>
        <v>0</v>
      </c>
    </row>
    <row r="94" customFormat="false" ht="12.75" hidden="false" customHeight="false" outlineLevel="0" collapsed="false">
      <c r="A94" s="1" t="n">
        <f aca="true">RAND()</f>
        <v>0.563644780955557</v>
      </c>
      <c r="B94" s="1" t="n">
        <f aca="false">IF(A94&lt;=1/4,1,0)</f>
        <v>0</v>
      </c>
    </row>
    <row r="95" customFormat="false" ht="12.75" hidden="false" customHeight="false" outlineLevel="0" collapsed="false">
      <c r="A95" s="1" t="n">
        <f aca="true">RAND()</f>
        <v>0.27436351075154</v>
      </c>
      <c r="B95" s="1" t="n">
        <f aca="false">IF(A95&lt;=1/4,1,0)</f>
        <v>0</v>
      </c>
    </row>
    <row r="96" customFormat="false" ht="12.75" hidden="false" customHeight="false" outlineLevel="0" collapsed="false">
      <c r="A96" s="1" t="n">
        <f aca="true">RAND()</f>
        <v>0.83527378726723</v>
      </c>
      <c r="B96" s="1" t="n">
        <f aca="false">IF(A96&lt;=1/4,1,0)</f>
        <v>0</v>
      </c>
    </row>
    <row r="97" customFormat="false" ht="12.75" hidden="false" customHeight="false" outlineLevel="0" collapsed="false">
      <c r="A97" s="1" t="n">
        <f aca="true">RAND()</f>
        <v>0.529906420089569</v>
      </c>
      <c r="B97" s="1" t="n">
        <f aca="false">IF(A97&lt;=1/4,1,0)</f>
        <v>0</v>
      </c>
    </row>
    <row r="98" customFormat="false" ht="12.75" hidden="false" customHeight="false" outlineLevel="0" collapsed="false">
      <c r="A98" s="1" t="n">
        <f aca="true">RAND()</f>
        <v>0.782035961656062</v>
      </c>
      <c r="B98" s="1" t="n">
        <f aca="false">IF(A98&lt;=1/4,1,0)</f>
        <v>0</v>
      </c>
    </row>
    <row r="99" customFormat="false" ht="12.75" hidden="false" customHeight="false" outlineLevel="0" collapsed="false">
      <c r="A99" s="1" t="n">
        <f aca="true">RAND()</f>
        <v>0.509011639925903</v>
      </c>
      <c r="B99" s="1" t="n">
        <f aca="false">IF(A99&lt;=1/4,1,0)</f>
        <v>0</v>
      </c>
    </row>
    <row r="100" customFormat="false" ht="12.75" hidden="false" customHeight="false" outlineLevel="0" collapsed="false">
      <c r="A100" s="1" t="n">
        <f aca="true">RAND()</f>
        <v>0.950213833350857</v>
      </c>
      <c r="B100" s="1" t="n">
        <f aca="false">IF(A100&lt;=1/4,1,0)</f>
        <v>0</v>
      </c>
    </row>
    <row r="101" customFormat="false" ht="12.75" hidden="false" customHeight="false" outlineLevel="0" collapsed="false">
      <c r="A101" s="1" t="n">
        <f aca="true">RAND()</f>
        <v>0.0168667526829171</v>
      </c>
      <c r="B101" s="1" t="n">
        <f aca="false">IF(A101&lt;=1/4,1,0)</f>
        <v>1</v>
      </c>
    </row>
    <row r="102" customFormat="false" ht="12.75" hidden="false" customHeight="false" outlineLevel="0" collapsed="false">
      <c r="A102" s="1" t="n">
        <f aca="true">RAND()</f>
        <v>0.338111861876383</v>
      </c>
      <c r="B102" s="1" t="n">
        <f aca="false">IF(A102&lt;=1/4,1,0)</f>
        <v>0</v>
      </c>
    </row>
    <row r="103" customFormat="false" ht="12.75" hidden="false" customHeight="false" outlineLevel="0" collapsed="false">
      <c r="A103" s="1" t="n">
        <f aca="true">RAND()</f>
        <v>0.749979661579061</v>
      </c>
      <c r="B103" s="1" t="n">
        <f aca="false">IF(A103&lt;=1/4,1,0)</f>
        <v>0</v>
      </c>
    </row>
    <row r="104" customFormat="false" ht="12.75" hidden="false" customHeight="false" outlineLevel="0" collapsed="false">
      <c r="A104" s="1" t="n">
        <f aca="true">RAND()</f>
        <v>0.468273425043016</v>
      </c>
      <c r="B104" s="1" t="n">
        <f aca="false">IF(A104&lt;=1/4,1,0)</f>
        <v>0</v>
      </c>
    </row>
    <row r="105" customFormat="false" ht="12.75" hidden="false" customHeight="false" outlineLevel="0" collapsed="false">
      <c r="A105" s="1" t="n">
        <f aca="true">RAND()</f>
        <v>0.00140474360487179</v>
      </c>
      <c r="B105" s="1" t="n">
        <f aca="false">IF(A105&lt;=1/4,1,0)</f>
        <v>1</v>
      </c>
    </row>
    <row r="106" customFormat="false" ht="12.75" hidden="false" customHeight="false" outlineLevel="0" collapsed="false">
      <c r="A106" s="1" t="n">
        <f aca="true">RAND()</f>
        <v>0.22255052595129</v>
      </c>
      <c r="B106" s="1" t="n">
        <f aca="false">IF(A106&lt;=1/4,1,0)</f>
        <v>1</v>
      </c>
    </row>
    <row r="107" customFormat="false" ht="12.75" hidden="false" customHeight="false" outlineLevel="0" collapsed="false">
      <c r="A107" s="1" t="n">
        <f aca="true">RAND()</f>
        <v>0.176070855810722</v>
      </c>
      <c r="B107" s="1" t="n">
        <f aca="false">IF(A107&lt;=1/4,1,0)</f>
        <v>1</v>
      </c>
    </row>
    <row r="108" customFormat="false" ht="12.75" hidden="false" customHeight="false" outlineLevel="0" collapsed="false">
      <c r="A108" s="1" t="n">
        <f aca="true">RAND()</f>
        <v>0.86865213035684</v>
      </c>
      <c r="B108" s="1" t="n">
        <f aca="false">IF(A108&lt;=1/4,1,0)</f>
        <v>0</v>
      </c>
    </row>
    <row r="109" customFormat="false" ht="12.75" hidden="false" customHeight="false" outlineLevel="0" collapsed="false">
      <c r="A109" s="1" t="n">
        <f aca="true">RAND()</f>
        <v>0.427419901823366</v>
      </c>
      <c r="B109" s="1" t="n">
        <f aca="false">IF(A109&lt;=1/4,1,0)</f>
        <v>0</v>
      </c>
    </row>
    <row r="110" customFormat="false" ht="12.75" hidden="false" customHeight="false" outlineLevel="0" collapsed="false">
      <c r="A110" s="1" t="n">
        <f aca="true">RAND()</f>
        <v>0.934185373643713</v>
      </c>
      <c r="B110" s="1" t="n">
        <f aca="false">IF(A110&lt;=1/4,1,0)</f>
        <v>0</v>
      </c>
    </row>
    <row r="111" customFormat="false" ht="12.75" hidden="false" customHeight="false" outlineLevel="0" collapsed="false">
      <c r="A111" s="1" t="n">
        <f aca="true">RAND()</f>
        <v>0.750844169752929</v>
      </c>
      <c r="B111" s="1" t="n">
        <f aca="false">IF(A111&lt;=1/4,1,0)</f>
        <v>0</v>
      </c>
    </row>
    <row r="112" customFormat="false" ht="12.75" hidden="false" customHeight="false" outlineLevel="0" collapsed="false">
      <c r="A112" s="1" t="n">
        <f aca="true">RAND()</f>
        <v>0.695398932954543</v>
      </c>
      <c r="B112" s="1" t="n">
        <f aca="false">IF(A112&lt;=1/4,1,0)</f>
        <v>0</v>
      </c>
    </row>
    <row r="113" customFormat="false" ht="12.75" hidden="false" customHeight="false" outlineLevel="0" collapsed="false">
      <c r="A113" s="1" t="n">
        <f aca="true">RAND()</f>
        <v>0.311618206383514</v>
      </c>
      <c r="B113" s="1" t="n">
        <f aca="false">IF(A113&lt;=1/4,1,0)</f>
        <v>0</v>
      </c>
    </row>
    <row r="114" customFormat="false" ht="12.75" hidden="false" customHeight="false" outlineLevel="0" collapsed="false">
      <c r="A114" s="1" t="n">
        <f aca="true">RAND()</f>
        <v>0.580852656392131</v>
      </c>
      <c r="B114" s="1" t="n">
        <f aca="false">IF(A114&lt;=1/4,1,0)</f>
        <v>0</v>
      </c>
    </row>
    <row r="115" customFormat="false" ht="12.75" hidden="false" customHeight="false" outlineLevel="0" collapsed="false">
      <c r="A115" s="1" t="n">
        <f aca="true">RAND()</f>
        <v>0.213254246656506</v>
      </c>
      <c r="B115" s="1" t="n">
        <f aca="false">IF(A115&lt;=1/4,1,0)</f>
        <v>1</v>
      </c>
    </row>
    <row r="116" customFormat="false" ht="12.75" hidden="false" customHeight="false" outlineLevel="0" collapsed="false">
      <c r="A116" s="1" t="n">
        <f aca="true">RAND()</f>
        <v>0.985804859021154</v>
      </c>
      <c r="B116" s="1" t="n">
        <f aca="false">IF(A116&lt;=1/4,1,0)</f>
        <v>0</v>
      </c>
    </row>
    <row r="117" customFormat="false" ht="12.75" hidden="false" customHeight="false" outlineLevel="0" collapsed="false">
      <c r="A117" s="1" t="n">
        <f aca="true">RAND()</f>
        <v>0.921258172037698</v>
      </c>
      <c r="B117" s="1" t="n">
        <f aca="false">IF(A117&lt;=1/4,1,0)</f>
        <v>0</v>
      </c>
    </row>
    <row r="118" customFormat="false" ht="12.75" hidden="false" customHeight="false" outlineLevel="0" collapsed="false">
      <c r="A118" s="1" t="n">
        <f aca="true">RAND()</f>
        <v>0.454288072055855</v>
      </c>
      <c r="B118" s="1" t="n">
        <f aca="false">IF(A118&lt;=1/4,1,0)</f>
        <v>0</v>
      </c>
    </row>
    <row r="119" customFormat="false" ht="12.75" hidden="false" customHeight="false" outlineLevel="0" collapsed="false">
      <c r="A119" s="1" t="n">
        <f aca="true">RAND()</f>
        <v>0.967731816845425</v>
      </c>
      <c r="B119" s="1" t="n">
        <f aca="false">IF(A119&lt;=1/4,1,0)</f>
        <v>0</v>
      </c>
    </row>
    <row r="120" customFormat="false" ht="12.75" hidden="false" customHeight="false" outlineLevel="0" collapsed="false">
      <c r="A120" s="1" t="n">
        <f aca="true">RAND()</f>
        <v>0.665056992711161</v>
      </c>
      <c r="B120" s="1" t="n">
        <f aca="false">IF(A120&lt;=1/4,1,0)</f>
        <v>0</v>
      </c>
    </row>
    <row r="121" customFormat="false" ht="12.75" hidden="false" customHeight="false" outlineLevel="0" collapsed="false">
      <c r="A121" s="1" t="n">
        <f aca="true">RAND()</f>
        <v>0.0350162291501338</v>
      </c>
      <c r="B121" s="1" t="n">
        <f aca="false">IF(A121&lt;=1/4,1,0)</f>
        <v>1</v>
      </c>
    </row>
    <row r="122" customFormat="false" ht="12.75" hidden="false" customHeight="false" outlineLevel="0" collapsed="false">
      <c r="A122" s="1" t="n">
        <f aca="true">RAND()</f>
        <v>0.258941529090061</v>
      </c>
      <c r="B122" s="1" t="n">
        <f aca="false">IF(A122&lt;=1/4,1,0)</f>
        <v>0</v>
      </c>
    </row>
    <row r="123" customFormat="false" ht="12.75" hidden="false" customHeight="false" outlineLevel="0" collapsed="false">
      <c r="A123" s="1" t="n">
        <f aca="true">RAND()</f>
        <v>0.520391165062523</v>
      </c>
      <c r="B123" s="1" t="n">
        <f aca="false">IF(A123&lt;=1/4,1,0)</f>
        <v>0</v>
      </c>
    </row>
    <row r="124" customFormat="false" ht="12.75" hidden="false" customHeight="false" outlineLevel="0" collapsed="false">
      <c r="A124" s="1" t="n">
        <f aca="true">RAND()</f>
        <v>0.286823499646485</v>
      </c>
      <c r="B124" s="1" t="n">
        <f aca="false">IF(A124&lt;=1/4,1,0)</f>
        <v>0</v>
      </c>
    </row>
    <row r="125" customFormat="false" ht="12.75" hidden="false" customHeight="false" outlineLevel="0" collapsed="false">
      <c r="A125" s="1" t="n">
        <f aca="true">RAND()</f>
        <v>0.285571859632288</v>
      </c>
      <c r="B125" s="1" t="n">
        <f aca="false">IF(A125&lt;=1/4,1,0)</f>
        <v>0</v>
      </c>
    </row>
    <row r="126" customFormat="false" ht="12.75" hidden="false" customHeight="false" outlineLevel="0" collapsed="false">
      <c r="A126" s="1" t="n">
        <f aca="true">RAND()</f>
        <v>0.0680024273160799</v>
      </c>
      <c r="B126" s="1" t="n">
        <f aca="false">IF(A126&lt;=1/4,1,0)</f>
        <v>1</v>
      </c>
    </row>
    <row r="127" customFormat="false" ht="12.75" hidden="false" customHeight="false" outlineLevel="0" collapsed="false">
      <c r="A127" s="1" t="n">
        <f aca="true">RAND()</f>
        <v>0.925528409739869</v>
      </c>
      <c r="B127" s="1" t="n">
        <f aca="false">IF(A127&lt;=1/4,1,0)</f>
        <v>0</v>
      </c>
    </row>
    <row r="128" customFormat="false" ht="12.75" hidden="false" customHeight="false" outlineLevel="0" collapsed="false">
      <c r="A128" s="1" t="n">
        <f aca="true">RAND()</f>
        <v>0.519741791743538</v>
      </c>
      <c r="B128" s="1" t="n">
        <f aca="false">IF(A128&lt;=1/4,1,0)</f>
        <v>0</v>
      </c>
    </row>
    <row r="129" customFormat="false" ht="12.75" hidden="false" customHeight="false" outlineLevel="0" collapsed="false">
      <c r="A129" s="1" t="n">
        <f aca="true">RAND()</f>
        <v>0.569424061583485</v>
      </c>
      <c r="B129" s="1" t="n">
        <f aca="false">IF(A129&lt;=1/4,1,0)</f>
        <v>0</v>
      </c>
    </row>
    <row r="130" customFormat="false" ht="12.75" hidden="false" customHeight="false" outlineLevel="0" collapsed="false">
      <c r="A130" s="1" t="n">
        <f aca="true">RAND()</f>
        <v>0.433089698668814</v>
      </c>
      <c r="B130" s="1" t="n">
        <f aca="false">IF(A130&lt;=1/4,1,0)</f>
        <v>0</v>
      </c>
    </row>
    <row r="131" customFormat="false" ht="12.75" hidden="false" customHeight="false" outlineLevel="0" collapsed="false">
      <c r="A131" s="1" t="n">
        <f aca="true">RAND()</f>
        <v>0.839368692109806</v>
      </c>
      <c r="B131" s="1" t="n">
        <f aca="false">IF(A131&lt;=1/4,1,0)</f>
        <v>0</v>
      </c>
    </row>
    <row r="132" customFormat="false" ht="12.75" hidden="false" customHeight="false" outlineLevel="0" collapsed="false">
      <c r="A132" s="1" t="n">
        <f aca="true">RAND()</f>
        <v>0.454162817646502</v>
      </c>
      <c r="B132" s="1" t="n">
        <f aca="false">IF(A132&lt;=1/4,1,0)</f>
        <v>0</v>
      </c>
    </row>
    <row r="133" customFormat="false" ht="12.75" hidden="false" customHeight="false" outlineLevel="0" collapsed="false">
      <c r="A133" s="1" t="n">
        <f aca="true">RAND()</f>
        <v>0.81845060455889</v>
      </c>
      <c r="B133" s="1" t="n">
        <f aca="false">IF(A133&lt;=1/4,1,0)</f>
        <v>0</v>
      </c>
    </row>
    <row r="134" customFormat="false" ht="12.75" hidden="false" customHeight="false" outlineLevel="0" collapsed="false">
      <c r="A134" s="1" t="n">
        <f aca="true">RAND()</f>
        <v>0.0842107051009216</v>
      </c>
      <c r="B134" s="1" t="n">
        <f aca="false">IF(A134&lt;=1/4,1,0)</f>
        <v>1</v>
      </c>
    </row>
    <row r="135" customFormat="false" ht="12.75" hidden="false" customHeight="false" outlineLevel="0" collapsed="false">
      <c r="A135" s="1" t="n">
        <f aca="true">RAND()</f>
        <v>0.400756001711649</v>
      </c>
      <c r="B135" s="1" t="n">
        <f aca="false">IF(A135&lt;=1/4,1,0)</f>
        <v>0</v>
      </c>
    </row>
    <row r="136" customFormat="false" ht="12.75" hidden="false" customHeight="false" outlineLevel="0" collapsed="false">
      <c r="A136" s="1" t="n">
        <f aca="true">RAND()</f>
        <v>0.501286094074882</v>
      </c>
      <c r="B136" s="1" t="n">
        <f aca="false">IF(A136&lt;=1/4,1,0)</f>
        <v>0</v>
      </c>
    </row>
    <row r="137" customFormat="false" ht="12.75" hidden="false" customHeight="false" outlineLevel="0" collapsed="false">
      <c r="A137" s="1" t="n">
        <f aca="true">RAND()</f>
        <v>0.362835412033323</v>
      </c>
      <c r="B137" s="1" t="n">
        <f aca="false">IF(A137&lt;=1/4,1,0)</f>
        <v>0</v>
      </c>
    </row>
    <row r="138" customFormat="false" ht="12.75" hidden="false" customHeight="false" outlineLevel="0" collapsed="false">
      <c r="A138" s="1" t="n">
        <f aca="true">RAND()</f>
        <v>0.402590990928799</v>
      </c>
      <c r="B138" s="1" t="n">
        <f aca="false">IF(A138&lt;=1/4,1,0)</f>
        <v>0</v>
      </c>
    </row>
    <row r="139" customFormat="false" ht="12.75" hidden="false" customHeight="false" outlineLevel="0" collapsed="false">
      <c r="A139" s="1" t="n">
        <f aca="true">RAND()</f>
        <v>0.934956698847267</v>
      </c>
      <c r="B139" s="1" t="n">
        <f aca="false">IF(A139&lt;=1/4,1,0)</f>
        <v>0</v>
      </c>
    </row>
    <row r="140" customFormat="false" ht="12.75" hidden="false" customHeight="false" outlineLevel="0" collapsed="false">
      <c r="A140" s="1" t="n">
        <f aca="true">RAND()</f>
        <v>0.421505124568243</v>
      </c>
      <c r="B140" s="1" t="n">
        <f aca="false">IF(A140&lt;=1/4,1,0)</f>
        <v>0</v>
      </c>
    </row>
    <row r="141" customFormat="false" ht="12.75" hidden="false" customHeight="false" outlineLevel="0" collapsed="false">
      <c r="A141" s="1" t="n">
        <f aca="true">RAND()</f>
        <v>0.391135317166609</v>
      </c>
      <c r="B141" s="1" t="n">
        <f aca="false">IF(A141&lt;=1/4,1,0)</f>
        <v>0</v>
      </c>
    </row>
    <row r="142" customFormat="false" ht="12.75" hidden="false" customHeight="false" outlineLevel="0" collapsed="false">
      <c r="A142" s="1" t="n">
        <f aca="true">RAND()</f>
        <v>0.264446580890263</v>
      </c>
      <c r="B142" s="1" t="n">
        <f aca="false">IF(A142&lt;=1/4,1,0)</f>
        <v>0</v>
      </c>
    </row>
    <row r="143" customFormat="false" ht="12.75" hidden="false" customHeight="false" outlineLevel="0" collapsed="false">
      <c r="A143" s="1" t="n">
        <f aca="true">RAND()</f>
        <v>0.170100148850344</v>
      </c>
      <c r="B143" s="1" t="n">
        <f aca="false">IF(A143&lt;=1/4,1,0)</f>
        <v>1</v>
      </c>
    </row>
    <row r="144" customFormat="false" ht="12.75" hidden="false" customHeight="false" outlineLevel="0" collapsed="false">
      <c r="A144" s="1" t="n">
        <f aca="true">RAND()</f>
        <v>0.121934707798271</v>
      </c>
      <c r="B144" s="1" t="n">
        <f aca="false">IF(A144&lt;=1/4,1,0)</f>
        <v>1</v>
      </c>
    </row>
    <row r="145" customFormat="false" ht="12.75" hidden="false" customHeight="false" outlineLevel="0" collapsed="false">
      <c r="A145" s="1" t="n">
        <f aca="true">RAND()</f>
        <v>0.863533788708445</v>
      </c>
      <c r="B145" s="1" t="n">
        <f aca="false">IF(A145&lt;=1/4,1,0)</f>
        <v>0</v>
      </c>
    </row>
    <row r="146" customFormat="false" ht="12.75" hidden="false" customHeight="false" outlineLevel="0" collapsed="false">
      <c r="A146" s="1" t="n">
        <f aca="true">RAND()</f>
        <v>0.60925575427241</v>
      </c>
      <c r="B146" s="1" t="n">
        <f aca="false">IF(A146&lt;=1/4,1,0)</f>
        <v>0</v>
      </c>
    </row>
    <row r="147" customFormat="false" ht="12.75" hidden="false" customHeight="false" outlineLevel="0" collapsed="false">
      <c r="A147" s="1" t="n">
        <f aca="true">RAND()</f>
        <v>0.121996848353337</v>
      </c>
      <c r="B147" s="1" t="n">
        <f aca="false">IF(A147&lt;=1/4,1,0)</f>
        <v>1</v>
      </c>
    </row>
    <row r="148" customFormat="false" ht="12.75" hidden="false" customHeight="false" outlineLevel="0" collapsed="false">
      <c r="A148" s="1" t="n">
        <f aca="true">RAND()</f>
        <v>0.408995155250499</v>
      </c>
      <c r="B148" s="1" t="n">
        <f aca="false">IF(A148&lt;=1/4,1,0)</f>
        <v>0</v>
      </c>
    </row>
    <row r="149" customFormat="false" ht="12.75" hidden="false" customHeight="false" outlineLevel="0" collapsed="false">
      <c r="A149" s="1" t="n">
        <f aca="true">RAND()</f>
        <v>0.148946774368608</v>
      </c>
      <c r="B149" s="1" t="n">
        <f aca="false">IF(A149&lt;=1/4,1,0)</f>
        <v>1</v>
      </c>
    </row>
    <row r="150" customFormat="false" ht="12.75" hidden="false" customHeight="false" outlineLevel="0" collapsed="false">
      <c r="A150" s="1" t="n">
        <f aca="true">RAND()</f>
        <v>0.878651159416304</v>
      </c>
      <c r="B150" s="1" t="n">
        <f aca="false">IF(A150&lt;=1/4,1,0)</f>
        <v>0</v>
      </c>
    </row>
    <row r="151" customFormat="false" ht="12.75" hidden="false" customHeight="false" outlineLevel="0" collapsed="false">
      <c r="A151" s="1" t="n">
        <f aca="true">RAND()</f>
        <v>0.431378505885648</v>
      </c>
      <c r="B151" s="1" t="n">
        <f aca="false">IF(A151&lt;=1/4,1,0)</f>
        <v>0</v>
      </c>
    </row>
    <row r="152" customFormat="false" ht="12.75" hidden="false" customHeight="false" outlineLevel="0" collapsed="false">
      <c r="A152" s="1" t="n">
        <f aca="true">RAND()</f>
        <v>0.682209044310598</v>
      </c>
      <c r="B152" s="1" t="n">
        <f aca="false">IF(A152&lt;=1/4,1,0)</f>
        <v>0</v>
      </c>
    </row>
    <row r="153" customFormat="false" ht="12.75" hidden="false" customHeight="false" outlineLevel="0" collapsed="false">
      <c r="A153" s="1" t="n">
        <f aca="true">RAND()</f>
        <v>0.226274561900633</v>
      </c>
      <c r="B153" s="1" t="n">
        <f aca="false">IF(A153&lt;=1/4,1,0)</f>
        <v>1</v>
      </c>
    </row>
    <row r="154" customFormat="false" ht="12.75" hidden="false" customHeight="false" outlineLevel="0" collapsed="false">
      <c r="A154" s="1" t="n">
        <f aca="true">RAND()</f>
        <v>0.682478456623549</v>
      </c>
      <c r="B154" s="1" t="n">
        <f aca="false">IF(A154&lt;=1/4,1,0)</f>
        <v>0</v>
      </c>
    </row>
    <row r="155" customFormat="false" ht="12.75" hidden="false" customHeight="false" outlineLevel="0" collapsed="false">
      <c r="A155" s="1" t="n">
        <f aca="true">RAND()</f>
        <v>0.66774572450604</v>
      </c>
      <c r="B155" s="1" t="n">
        <f aca="false">IF(A155&lt;=1/4,1,0)</f>
        <v>0</v>
      </c>
    </row>
    <row r="156" customFormat="false" ht="12.75" hidden="false" customHeight="false" outlineLevel="0" collapsed="false">
      <c r="A156" s="1" t="n">
        <f aca="true">RAND()</f>
        <v>0.233972990026659</v>
      </c>
      <c r="B156" s="1" t="n">
        <f aca="false">IF(A156&lt;=1/4,1,0)</f>
        <v>1</v>
      </c>
    </row>
    <row r="157" customFormat="false" ht="12.75" hidden="false" customHeight="false" outlineLevel="0" collapsed="false">
      <c r="A157" s="1" t="n">
        <f aca="true">RAND()</f>
        <v>0.0468990036119034</v>
      </c>
      <c r="B157" s="1" t="n">
        <f aca="false">IF(A157&lt;=1/4,1,0)</f>
        <v>1</v>
      </c>
    </row>
    <row r="158" customFormat="false" ht="12.75" hidden="false" customHeight="false" outlineLevel="0" collapsed="false">
      <c r="A158" s="1" t="n">
        <f aca="true">RAND()</f>
        <v>0.481134104138429</v>
      </c>
      <c r="B158" s="1" t="n">
        <f aca="false">IF(A158&lt;=1/4,1,0)</f>
        <v>0</v>
      </c>
    </row>
    <row r="159" customFormat="false" ht="12.75" hidden="false" customHeight="false" outlineLevel="0" collapsed="false">
      <c r="A159" s="1" t="n">
        <f aca="true">RAND()</f>
        <v>0.578656157716143</v>
      </c>
      <c r="B159" s="1" t="n">
        <f aca="false">IF(A159&lt;=1/4,1,0)</f>
        <v>0</v>
      </c>
    </row>
    <row r="160" customFormat="false" ht="12.75" hidden="false" customHeight="false" outlineLevel="0" collapsed="false">
      <c r="A160" s="1" t="n">
        <f aca="true">RAND()</f>
        <v>0.648586472970701</v>
      </c>
      <c r="B160" s="1" t="n">
        <f aca="false">IF(A160&lt;=1/4,1,0)</f>
        <v>0</v>
      </c>
    </row>
    <row r="161" customFormat="false" ht="12.75" hidden="false" customHeight="false" outlineLevel="0" collapsed="false">
      <c r="A161" s="1" t="n">
        <f aca="true">RAND()</f>
        <v>0.448289816385911</v>
      </c>
      <c r="B161" s="1" t="n">
        <f aca="false">IF(A161&lt;=1/4,1,0)</f>
        <v>0</v>
      </c>
    </row>
    <row r="162" customFormat="false" ht="12.75" hidden="false" customHeight="false" outlineLevel="0" collapsed="false">
      <c r="A162" s="1" t="n">
        <f aca="true">RAND()</f>
        <v>0.520094942752389</v>
      </c>
      <c r="B162" s="1" t="n">
        <f aca="false">IF(A162&lt;=1/4,1,0)</f>
        <v>0</v>
      </c>
    </row>
    <row r="163" customFormat="false" ht="12.75" hidden="false" customHeight="false" outlineLevel="0" collapsed="false">
      <c r="A163" s="1" t="n">
        <f aca="true">RAND()</f>
        <v>0.625877035776952</v>
      </c>
      <c r="B163" s="1" t="n">
        <f aca="false">IF(A163&lt;=1/4,1,0)</f>
        <v>0</v>
      </c>
    </row>
    <row r="164" customFormat="false" ht="12.75" hidden="false" customHeight="false" outlineLevel="0" collapsed="false">
      <c r="A164" s="1" t="n">
        <f aca="true">RAND()</f>
        <v>0.550686596211994</v>
      </c>
      <c r="B164" s="1" t="n">
        <f aca="false">IF(A164&lt;=1/4,1,0)</f>
        <v>0</v>
      </c>
    </row>
    <row r="165" customFormat="false" ht="12.75" hidden="false" customHeight="false" outlineLevel="0" collapsed="false">
      <c r="A165" s="1" t="n">
        <f aca="true">RAND()</f>
        <v>0.0455743252737377</v>
      </c>
      <c r="B165" s="1" t="n">
        <f aca="false">IF(A165&lt;=1/4,1,0)</f>
        <v>1</v>
      </c>
    </row>
    <row r="166" customFormat="false" ht="12.75" hidden="false" customHeight="false" outlineLevel="0" collapsed="false">
      <c r="A166" s="1" t="n">
        <f aca="true">RAND()</f>
        <v>0.23168843415625</v>
      </c>
      <c r="B166" s="1" t="n">
        <f aca="false">IF(A166&lt;=1/4,1,0)</f>
        <v>1</v>
      </c>
    </row>
    <row r="167" customFormat="false" ht="12.75" hidden="false" customHeight="false" outlineLevel="0" collapsed="false">
      <c r="A167" s="1" t="n">
        <f aca="true">RAND()</f>
        <v>0.824902451333538</v>
      </c>
      <c r="B167" s="1" t="n">
        <f aca="false">IF(A167&lt;=1/4,1,0)</f>
        <v>0</v>
      </c>
    </row>
    <row r="168" customFormat="false" ht="12.75" hidden="false" customHeight="false" outlineLevel="0" collapsed="false">
      <c r="A168" s="1" t="n">
        <f aca="true">RAND()</f>
        <v>0.497810028027416</v>
      </c>
      <c r="B168" s="1" t="n">
        <f aca="false">IF(A168&lt;=1/4,1,0)</f>
        <v>0</v>
      </c>
    </row>
    <row r="169" customFormat="false" ht="12.75" hidden="false" customHeight="false" outlineLevel="0" collapsed="false">
      <c r="A169" s="1" t="n">
        <f aca="true">RAND()</f>
        <v>0.714663019034503</v>
      </c>
      <c r="B169" s="1" t="n">
        <f aca="false">IF(A169&lt;=1/4,1,0)</f>
        <v>0</v>
      </c>
    </row>
    <row r="170" customFormat="false" ht="12.75" hidden="false" customHeight="false" outlineLevel="0" collapsed="false">
      <c r="A170" s="1" t="n">
        <f aca="true">RAND()</f>
        <v>0.375989615856176</v>
      </c>
      <c r="B170" s="1" t="n">
        <f aca="false">IF(A170&lt;=1/4,1,0)</f>
        <v>0</v>
      </c>
    </row>
    <row r="171" customFormat="false" ht="12.75" hidden="false" customHeight="false" outlineLevel="0" collapsed="false">
      <c r="A171" s="1" t="n">
        <f aca="true">RAND()</f>
        <v>0.715822503885053</v>
      </c>
      <c r="B171" s="1" t="n">
        <f aca="false">IF(A171&lt;=1/4,1,0)</f>
        <v>0</v>
      </c>
    </row>
    <row r="172" customFormat="false" ht="12.75" hidden="false" customHeight="false" outlineLevel="0" collapsed="false">
      <c r="A172" s="1" t="n">
        <f aca="true">RAND()</f>
        <v>0.575965095287257</v>
      </c>
      <c r="B172" s="1" t="n">
        <f aca="false">IF(A172&lt;=1/4,1,0)</f>
        <v>0</v>
      </c>
    </row>
    <row r="173" customFormat="false" ht="12.75" hidden="false" customHeight="false" outlineLevel="0" collapsed="false">
      <c r="A173" s="1" t="n">
        <f aca="true">RAND()</f>
        <v>0.726631509124619</v>
      </c>
      <c r="B173" s="1" t="n">
        <f aca="false">IF(A173&lt;=1/4,1,0)</f>
        <v>0</v>
      </c>
    </row>
    <row r="174" customFormat="false" ht="12.75" hidden="false" customHeight="false" outlineLevel="0" collapsed="false">
      <c r="A174" s="1" t="n">
        <f aca="true">RAND()</f>
        <v>0.964274542707824</v>
      </c>
      <c r="B174" s="1" t="n">
        <f aca="false">IF(A174&lt;=1/4,1,0)</f>
        <v>0</v>
      </c>
    </row>
    <row r="175" customFormat="false" ht="12.75" hidden="false" customHeight="false" outlineLevel="0" collapsed="false">
      <c r="A175" s="1" t="n">
        <f aca="true">RAND()</f>
        <v>0.984933701040741</v>
      </c>
      <c r="B175" s="1" t="n">
        <f aca="false">IF(A175&lt;=1/4,1,0)</f>
        <v>0</v>
      </c>
    </row>
    <row r="176" customFormat="false" ht="12.75" hidden="false" customHeight="false" outlineLevel="0" collapsed="false">
      <c r="A176" s="1" t="n">
        <f aca="true">RAND()</f>
        <v>0.0922491139382313</v>
      </c>
      <c r="B176" s="1" t="n">
        <f aca="false">IF(A176&lt;=1/4,1,0)</f>
        <v>1</v>
      </c>
    </row>
    <row r="177" customFormat="false" ht="12.75" hidden="false" customHeight="false" outlineLevel="0" collapsed="false">
      <c r="A177" s="1" t="n">
        <f aca="true">RAND()</f>
        <v>0.636976291365642</v>
      </c>
      <c r="B177" s="1" t="n">
        <f aca="false">IF(A177&lt;=1/4,1,0)</f>
        <v>0</v>
      </c>
    </row>
    <row r="178" customFormat="false" ht="12.75" hidden="false" customHeight="false" outlineLevel="0" collapsed="false">
      <c r="A178" s="1" t="n">
        <f aca="true">RAND()</f>
        <v>0.859752488725696</v>
      </c>
      <c r="B178" s="1" t="n">
        <f aca="false">IF(A178&lt;=1/4,1,0)</f>
        <v>0</v>
      </c>
    </row>
    <row r="179" customFormat="false" ht="12.75" hidden="false" customHeight="false" outlineLevel="0" collapsed="false">
      <c r="A179" s="1" t="n">
        <f aca="true">RAND()</f>
        <v>0.0332820669816689</v>
      </c>
      <c r="B179" s="1" t="n">
        <f aca="false">IF(A179&lt;=1/4,1,0)</f>
        <v>1</v>
      </c>
    </row>
    <row r="180" customFormat="false" ht="12.75" hidden="false" customHeight="false" outlineLevel="0" collapsed="false">
      <c r="A180" s="1" t="n">
        <f aca="true">RAND()</f>
        <v>0.30161613726587</v>
      </c>
      <c r="B180" s="1" t="n">
        <f aca="false">IF(A180&lt;=1/4,1,0)</f>
        <v>0</v>
      </c>
    </row>
    <row r="181" customFormat="false" ht="12.75" hidden="false" customHeight="false" outlineLevel="0" collapsed="false">
      <c r="A181" s="1" t="n">
        <f aca="true">RAND()</f>
        <v>0.973923038986219</v>
      </c>
      <c r="B181" s="1" t="n">
        <f aca="false">IF(A181&lt;=1/4,1,0)</f>
        <v>0</v>
      </c>
    </row>
    <row r="182" customFormat="false" ht="12.75" hidden="false" customHeight="false" outlineLevel="0" collapsed="false">
      <c r="A182" s="1" t="n">
        <f aca="true">RAND()</f>
        <v>0.412894995497973</v>
      </c>
      <c r="B182" s="1" t="n">
        <f aca="false">IF(A182&lt;=1/4,1,0)</f>
        <v>0</v>
      </c>
    </row>
    <row r="183" customFormat="false" ht="12.75" hidden="false" customHeight="false" outlineLevel="0" collapsed="false">
      <c r="A183" s="1" t="n">
        <f aca="true">RAND()</f>
        <v>0.204625053351615</v>
      </c>
      <c r="B183" s="1" t="n">
        <f aca="false">IF(A183&lt;=1/4,1,0)</f>
        <v>1</v>
      </c>
    </row>
    <row r="184" customFormat="false" ht="12.75" hidden="false" customHeight="false" outlineLevel="0" collapsed="false">
      <c r="A184" s="1" t="n">
        <f aca="true">RAND()</f>
        <v>0.833483352540995</v>
      </c>
      <c r="B184" s="1" t="n">
        <f aca="false">IF(A184&lt;=1/4,1,0)</f>
        <v>0</v>
      </c>
    </row>
    <row r="185" customFormat="false" ht="12.75" hidden="false" customHeight="false" outlineLevel="0" collapsed="false">
      <c r="A185" s="1" t="n">
        <f aca="true">RAND()</f>
        <v>0.88027804426866</v>
      </c>
      <c r="B185" s="1" t="n">
        <f aca="false">IF(A185&lt;=1/4,1,0)</f>
        <v>0</v>
      </c>
    </row>
    <row r="186" customFormat="false" ht="12.75" hidden="false" customHeight="false" outlineLevel="0" collapsed="false">
      <c r="A186" s="1" t="n">
        <f aca="true">RAND()</f>
        <v>0.174826754729936</v>
      </c>
      <c r="B186" s="1" t="n">
        <f aca="false">IF(A186&lt;=1/4,1,0)</f>
        <v>1</v>
      </c>
    </row>
    <row r="187" customFormat="false" ht="12.75" hidden="false" customHeight="false" outlineLevel="0" collapsed="false">
      <c r="A187" s="1" t="n">
        <f aca="true">RAND()</f>
        <v>0.909254468726056</v>
      </c>
      <c r="B187" s="1" t="n">
        <f aca="false">IF(A187&lt;=1/4,1,0)</f>
        <v>0</v>
      </c>
    </row>
    <row r="188" customFormat="false" ht="12.75" hidden="false" customHeight="false" outlineLevel="0" collapsed="false">
      <c r="A188" s="1" t="n">
        <f aca="true">RAND()</f>
        <v>0.655964433693336</v>
      </c>
      <c r="B188" s="1" t="n">
        <f aca="false">IF(A188&lt;=1/4,1,0)</f>
        <v>0</v>
      </c>
    </row>
    <row r="189" customFormat="false" ht="12.75" hidden="false" customHeight="false" outlineLevel="0" collapsed="false">
      <c r="A189" s="1" t="n">
        <f aca="true">RAND()</f>
        <v>0.214789026248961</v>
      </c>
      <c r="B189" s="1" t="n">
        <f aca="false">IF(A189&lt;=1/4,1,0)</f>
        <v>1</v>
      </c>
    </row>
    <row r="190" customFormat="false" ht="12.75" hidden="false" customHeight="false" outlineLevel="0" collapsed="false">
      <c r="A190" s="1" t="n">
        <f aca="true">RAND()</f>
        <v>0.850361075047188</v>
      </c>
      <c r="B190" s="1" t="n">
        <f aca="false">IF(A190&lt;=1/4,1,0)</f>
        <v>0</v>
      </c>
    </row>
    <row r="191" customFormat="false" ht="12.75" hidden="false" customHeight="false" outlineLevel="0" collapsed="false">
      <c r="A191" s="1" t="n">
        <f aca="true">RAND()</f>
        <v>0.932185864911643</v>
      </c>
      <c r="B191" s="1" t="n">
        <f aca="false">IF(A191&lt;=1/4,1,0)</f>
        <v>0</v>
      </c>
    </row>
    <row r="192" customFormat="false" ht="12.75" hidden="false" customHeight="false" outlineLevel="0" collapsed="false">
      <c r="A192" s="1" t="n">
        <f aca="true">RAND()</f>
        <v>0.246823391365083</v>
      </c>
      <c r="B192" s="1" t="n">
        <f aca="false">IF(A192&lt;=1/4,1,0)</f>
        <v>1</v>
      </c>
    </row>
    <row r="193" customFormat="false" ht="12.75" hidden="false" customHeight="false" outlineLevel="0" collapsed="false">
      <c r="A193" s="1" t="n">
        <f aca="true">RAND()</f>
        <v>0.476350750152017</v>
      </c>
      <c r="B193" s="1" t="n">
        <f aca="false">IF(A193&lt;=1/4,1,0)</f>
        <v>0</v>
      </c>
    </row>
    <row r="194" customFormat="false" ht="12.75" hidden="false" customHeight="false" outlineLevel="0" collapsed="false">
      <c r="A194" s="1" t="n">
        <f aca="true">RAND()</f>
        <v>0.248708538490344</v>
      </c>
      <c r="B194" s="1" t="n">
        <f aca="false">IF(A194&lt;=1/4,1,0)</f>
        <v>1</v>
      </c>
    </row>
    <row r="195" customFormat="false" ht="12.75" hidden="false" customHeight="false" outlineLevel="0" collapsed="false">
      <c r="A195" s="1" t="n">
        <f aca="true">RAND()</f>
        <v>0.101985108541709</v>
      </c>
      <c r="B195" s="1" t="n">
        <f aca="false">IF(A195&lt;=1/4,1,0)</f>
        <v>1</v>
      </c>
    </row>
    <row r="196" customFormat="false" ht="12.75" hidden="false" customHeight="false" outlineLevel="0" collapsed="false">
      <c r="A196" s="1" t="n">
        <f aca="true">RAND()</f>
        <v>0.268278130419409</v>
      </c>
      <c r="B196" s="1" t="n">
        <f aca="false">IF(A196&lt;=1/4,1,0)</f>
        <v>0</v>
      </c>
    </row>
    <row r="197" customFormat="false" ht="12.75" hidden="false" customHeight="false" outlineLevel="0" collapsed="false">
      <c r="A197" s="1" t="n">
        <f aca="true">RAND()</f>
        <v>0.783707542313421</v>
      </c>
      <c r="B197" s="1" t="n">
        <f aca="false">IF(A197&lt;=1/4,1,0)</f>
        <v>0</v>
      </c>
    </row>
    <row r="198" customFormat="false" ht="12.75" hidden="false" customHeight="false" outlineLevel="0" collapsed="false">
      <c r="A198" s="1" t="n">
        <f aca="true">RAND()</f>
        <v>0.458679700732557</v>
      </c>
      <c r="B198" s="1" t="n">
        <f aca="false">IF(A198&lt;=1/4,1,0)</f>
        <v>0</v>
      </c>
    </row>
    <row r="199" customFormat="false" ht="12.75" hidden="false" customHeight="false" outlineLevel="0" collapsed="false">
      <c r="A199" s="1" t="n">
        <f aca="true">RAND()</f>
        <v>0.840054113678398</v>
      </c>
      <c r="B199" s="1" t="n">
        <f aca="false">IF(A199&lt;=1/4,1,0)</f>
        <v>0</v>
      </c>
    </row>
    <row r="200" customFormat="false" ht="12.75" hidden="false" customHeight="false" outlineLevel="0" collapsed="false">
      <c r="A200" s="1" t="n">
        <f aca="true">RAND()</f>
        <v>0.99957554865652</v>
      </c>
      <c r="B200" s="1" t="n">
        <f aca="false">IF(A200&lt;=1/4,1,0)</f>
        <v>0</v>
      </c>
    </row>
    <row r="201" customFormat="false" ht="12.75" hidden="false" customHeight="false" outlineLevel="0" collapsed="false">
      <c r="A201" s="1" t="n">
        <f aca="true">RAND()</f>
        <v>0.585199923846241</v>
      </c>
      <c r="B201" s="1" t="n">
        <f aca="false">IF(A201&lt;=1/4,1,0)</f>
        <v>0</v>
      </c>
    </row>
    <row r="202" customFormat="false" ht="12.75" hidden="false" customHeight="false" outlineLevel="0" collapsed="false">
      <c r="A202" s="1" t="n">
        <f aca="true">RAND()</f>
        <v>0.547973024955367</v>
      </c>
      <c r="B202" s="1" t="n">
        <f aca="false">IF(A202&lt;=1/4,1,0)</f>
        <v>0</v>
      </c>
    </row>
    <row r="203" customFormat="false" ht="12.75" hidden="false" customHeight="false" outlineLevel="0" collapsed="false">
      <c r="A203" s="1" t="n">
        <f aca="true">RAND()</f>
        <v>0.763656994307124</v>
      </c>
      <c r="B203" s="1" t="n">
        <f aca="false">IF(A203&lt;=1/4,1,0)</f>
        <v>0</v>
      </c>
    </row>
    <row r="204" customFormat="false" ht="12.75" hidden="false" customHeight="false" outlineLevel="0" collapsed="false">
      <c r="A204" s="1" t="n">
        <f aca="true">RAND()</f>
        <v>0.688223350613009</v>
      </c>
      <c r="B204" s="1" t="n">
        <f aca="false">IF(A204&lt;=1/4,1,0)</f>
        <v>0</v>
      </c>
    </row>
    <row r="205" customFormat="false" ht="12.75" hidden="false" customHeight="false" outlineLevel="0" collapsed="false">
      <c r="A205" s="1" t="n">
        <f aca="true">RAND()</f>
        <v>0.605012614216594</v>
      </c>
      <c r="B205" s="1" t="n">
        <f aca="false">IF(A205&lt;=1/4,1,0)</f>
        <v>0</v>
      </c>
    </row>
    <row r="206" customFormat="false" ht="12.75" hidden="false" customHeight="false" outlineLevel="0" collapsed="false">
      <c r="A206" s="1" t="n">
        <f aca="true">RAND()</f>
        <v>0.291108343719229</v>
      </c>
      <c r="B206" s="1" t="n">
        <f aca="false">IF(A206&lt;=1/4,1,0)</f>
        <v>0</v>
      </c>
    </row>
    <row r="207" customFormat="false" ht="12.75" hidden="false" customHeight="false" outlineLevel="0" collapsed="false">
      <c r="A207" s="1" t="n">
        <f aca="true">RAND()</f>
        <v>0.748461725003542</v>
      </c>
      <c r="B207" s="1" t="n">
        <f aca="false">IF(A207&lt;=1/4,1,0)</f>
        <v>0</v>
      </c>
    </row>
    <row r="208" customFormat="false" ht="12.75" hidden="false" customHeight="false" outlineLevel="0" collapsed="false">
      <c r="A208" s="1" t="n">
        <f aca="true">RAND()</f>
        <v>0.265404134457814</v>
      </c>
      <c r="B208" s="1" t="n">
        <f aca="false">IF(A208&lt;=1/4,1,0)</f>
        <v>0</v>
      </c>
    </row>
    <row r="209" customFormat="false" ht="12.75" hidden="false" customHeight="false" outlineLevel="0" collapsed="false">
      <c r="A209" s="1" t="n">
        <f aca="true">RAND()</f>
        <v>0.582791476178391</v>
      </c>
      <c r="B209" s="1" t="n">
        <f aca="false">IF(A209&lt;=1/4,1,0)</f>
        <v>0</v>
      </c>
    </row>
    <row r="210" customFormat="false" ht="12.75" hidden="false" customHeight="false" outlineLevel="0" collapsed="false">
      <c r="A210" s="1" t="n">
        <f aca="true">RAND()</f>
        <v>0.610938997900136</v>
      </c>
      <c r="B210" s="1" t="n">
        <f aca="false">IF(A210&lt;=1/4,1,0)</f>
        <v>0</v>
      </c>
    </row>
    <row r="211" customFormat="false" ht="12.75" hidden="false" customHeight="false" outlineLevel="0" collapsed="false">
      <c r="A211" s="1" t="n">
        <f aca="true">RAND()</f>
        <v>0.334163742666951</v>
      </c>
      <c r="B211" s="1" t="n">
        <f aca="false">IF(A211&lt;=1/4,1,0)</f>
        <v>0</v>
      </c>
    </row>
    <row r="212" customFormat="false" ht="12.75" hidden="false" customHeight="false" outlineLevel="0" collapsed="false">
      <c r="A212" s="1" t="n">
        <f aca="true">RAND()</f>
        <v>0.234689007972498</v>
      </c>
      <c r="B212" s="1" t="n">
        <f aca="false">IF(A212&lt;=1/4,1,0)</f>
        <v>1</v>
      </c>
    </row>
    <row r="213" customFormat="false" ht="12.75" hidden="false" customHeight="false" outlineLevel="0" collapsed="false">
      <c r="A213" s="1" t="n">
        <f aca="true">RAND()</f>
        <v>0.879953054003846</v>
      </c>
      <c r="B213" s="1" t="n">
        <f aca="false">IF(A213&lt;=1/4,1,0)</f>
        <v>0</v>
      </c>
    </row>
    <row r="214" customFormat="false" ht="12.75" hidden="false" customHeight="false" outlineLevel="0" collapsed="false">
      <c r="A214" s="1" t="n">
        <f aca="true">RAND()</f>
        <v>0.410138785302029</v>
      </c>
      <c r="B214" s="1" t="n">
        <f aca="false">IF(A214&lt;=1/4,1,0)</f>
        <v>0</v>
      </c>
    </row>
    <row r="215" customFormat="false" ht="12.75" hidden="false" customHeight="false" outlineLevel="0" collapsed="false">
      <c r="A215" s="1" t="n">
        <f aca="true">RAND()</f>
        <v>0.828485839851448</v>
      </c>
      <c r="B215" s="1" t="n">
        <f aca="false">IF(A215&lt;=1/4,1,0)</f>
        <v>0</v>
      </c>
    </row>
    <row r="216" customFormat="false" ht="12.75" hidden="false" customHeight="false" outlineLevel="0" collapsed="false">
      <c r="A216" s="1" t="n">
        <f aca="true">RAND()</f>
        <v>0.765040257912819</v>
      </c>
      <c r="B216" s="1" t="n">
        <f aca="false">IF(A216&lt;=1/4,1,0)</f>
        <v>0</v>
      </c>
    </row>
    <row r="217" customFormat="false" ht="12.75" hidden="false" customHeight="false" outlineLevel="0" collapsed="false">
      <c r="A217" s="1" t="n">
        <f aca="true">RAND()</f>
        <v>0.839557937291264</v>
      </c>
      <c r="B217" s="1" t="n">
        <f aca="false">IF(A217&lt;=1/4,1,0)</f>
        <v>0</v>
      </c>
    </row>
    <row r="218" customFormat="false" ht="12.75" hidden="false" customHeight="false" outlineLevel="0" collapsed="false">
      <c r="A218" s="1" t="n">
        <f aca="true">RAND()</f>
        <v>0.582115292992393</v>
      </c>
      <c r="B218" s="1" t="n">
        <f aca="false">IF(A218&lt;=1/4,1,0)</f>
        <v>0</v>
      </c>
    </row>
    <row r="219" customFormat="false" ht="12.75" hidden="false" customHeight="false" outlineLevel="0" collapsed="false">
      <c r="A219" s="1" t="n">
        <f aca="true">RAND()</f>
        <v>0.589171968836152</v>
      </c>
      <c r="B219" s="1" t="n">
        <f aca="false">IF(A219&lt;=1/4,1,0)</f>
        <v>0</v>
      </c>
    </row>
    <row r="220" customFormat="false" ht="12.75" hidden="false" customHeight="false" outlineLevel="0" collapsed="false">
      <c r="A220" s="1" t="n">
        <f aca="true">RAND()</f>
        <v>0.755336515377977</v>
      </c>
      <c r="B220" s="1" t="n">
        <f aca="false">IF(A220&lt;=1/4,1,0)</f>
        <v>0</v>
      </c>
    </row>
    <row r="221" customFormat="false" ht="12.75" hidden="false" customHeight="false" outlineLevel="0" collapsed="false">
      <c r="A221" s="1" t="n">
        <f aca="true">RAND()</f>
        <v>0.160474493137946</v>
      </c>
      <c r="B221" s="1" t="n">
        <f aca="false">IF(A221&lt;=1/4,1,0)</f>
        <v>1</v>
      </c>
    </row>
    <row r="222" customFormat="false" ht="12.75" hidden="false" customHeight="false" outlineLevel="0" collapsed="false">
      <c r="A222" s="1" t="n">
        <f aca="true">RAND()</f>
        <v>0.767228593916425</v>
      </c>
      <c r="B222" s="1" t="n">
        <f aca="false">IF(A222&lt;=1/4,1,0)</f>
        <v>0</v>
      </c>
    </row>
    <row r="223" customFormat="false" ht="12.75" hidden="false" customHeight="false" outlineLevel="0" collapsed="false">
      <c r="A223" s="1" t="n">
        <f aca="true">RAND()</f>
        <v>0.10879197514762</v>
      </c>
      <c r="B223" s="1" t="n">
        <f aca="false">IF(A223&lt;=1/4,1,0)</f>
        <v>1</v>
      </c>
    </row>
    <row r="224" customFormat="false" ht="12.75" hidden="false" customHeight="false" outlineLevel="0" collapsed="false">
      <c r="A224" s="1" t="n">
        <f aca="true">RAND()</f>
        <v>0.191322096759909</v>
      </c>
      <c r="B224" s="1" t="n">
        <f aca="false">IF(A224&lt;=1/4,1,0)</f>
        <v>1</v>
      </c>
    </row>
    <row r="225" customFormat="false" ht="12.75" hidden="false" customHeight="false" outlineLevel="0" collapsed="false">
      <c r="A225" s="1" t="n">
        <f aca="true">RAND()</f>
        <v>0.612229678334376</v>
      </c>
      <c r="B225" s="1" t="n">
        <f aca="false">IF(A225&lt;=1/4,1,0)</f>
        <v>0</v>
      </c>
    </row>
    <row r="226" customFormat="false" ht="12.75" hidden="false" customHeight="false" outlineLevel="0" collapsed="false">
      <c r="A226" s="1" t="n">
        <f aca="true">RAND()</f>
        <v>0.671565296415507</v>
      </c>
      <c r="B226" s="1" t="n">
        <f aca="false">IF(A226&lt;=1/4,1,0)</f>
        <v>0</v>
      </c>
    </row>
    <row r="227" customFormat="false" ht="12.75" hidden="false" customHeight="false" outlineLevel="0" collapsed="false">
      <c r="A227" s="1" t="n">
        <f aca="true">RAND()</f>
        <v>0.410382255537577</v>
      </c>
      <c r="B227" s="1" t="n">
        <f aca="false">IF(A227&lt;=1/4,1,0)</f>
        <v>0</v>
      </c>
    </row>
    <row r="228" customFormat="false" ht="12.75" hidden="false" customHeight="false" outlineLevel="0" collapsed="false">
      <c r="A228" s="1" t="n">
        <f aca="true">RAND()</f>
        <v>0.111970366498078</v>
      </c>
      <c r="B228" s="1" t="n">
        <f aca="false">IF(A228&lt;=1/4,1,0)</f>
        <v>1</v>
      </c>
    </row>
    <row r="229" customFormat="false" ht="12.75" hidden="false" customHeight="false" outlineLevel="0" collapsed="false">
      <c r="A229" s="1" t="n">
        <f aca="true">RAND()</f>
        <v>0.258647142241472</v>
      </c>
      <c r="B229" s="1" t="n">
        <f aca="false">IF(A229&lt;=1/4,1,0)</f>
        <v>0</v>
      </c>
    </row>
    <row r="230" customFormat="false" ht="12.75" hidden="false" customHeight="false" outlineLevel="0" collapsed="false">
      <c r="A230" s="1" t="n">
        <f aca="true">RAND()</f>
        <v>0.776222835193288</v>
      </c>
      <c r="B230" s="1" t="n">
        <f aca="false">IF(A230&lt;=1/4,1,0)</f>
        <v>0</v>
      </c>
    </row>
    <row r="231" customFormat="false" ht="12.75" hidden="false" customHeight="false" outlineLevel="0" collapsed="false">
      <c r="A231" s="1" t="n">
        <f aca="true">RAND()</f>
        <v>0.601299573107085</v>
      </c>
      <c r="B231" s="1" t="n">
        <f aca="false">IF(A231&lt;=1/4,1,0)</f>
        <v>0</v>
      </c>
    </row>
    <row r="232" customFormat="false" ht="12.75" hidden="false" customHeight="false" outlineLevel="0" collapsed="false">
      <c r="A232" s="1" t="n">
        <f aca="true">RAND()</f>
        <v>0.616662873057791</v>
      </c>
      <c r="B232" s="1" t="n">
        <f aca="false">IF(A232&lt;=1/4,1,0)</f>
        <v>0</v>
      </c>
    </row>
    <row r="233" customFormat="false" ht="12.75" hidden="false" customHeight="false" outlineLevel="0" collapsed="false">
      <c r="A233" s="1" t="n">
        <f aca="true">RAND()</f>
        <v>0.0419257357372043</v>
      </c>
      <c r="B233" s="1" t="n">
        <f aca="false">IF(A233&lt;=1/4,1,0)</f>
        <v>1</v>
      </c>
    </row>
    <row r="234" customFormat="false" ht="12.75" hidden="false" customHeight="false" outlineLevel="0" collapsed="false">
      <c r="A234" s="1" t="n">
        <f aca="true">RAND()</f>
        <v>0.0311283237188142</v>
      </c>
      <c r="B234" s="1" t="n">
        <f aca="false">IF(A234&lt;=1/4,1,0)</f>
        <v>1</v>
      </c>
    </row>
    <row r="235" customFormat="false" ht="12.75" hidden="false" customHeight="false" outlineLevel="0" collapsed="false">
      <c r="A235" s="1" t="n">
        <f aca="true">RAND()</f>
        <v>0.379206411046998</v>
      </c>
      <c r="B235" s="1" t="n">
        <f aca="false">IF(A235&lt;=1/4,1,0)</f>
        <v>0</v>
      </c>
    </row>
    <row r="236" customFormat="false" ht="12.75" hidden="false" customHeight="false" outlineLevel="0" collapsed="false">
      <c r="A236" s="1" t="n">
        <f aca="true">RAND()</f>
        <v>0.69094166407173</v>
      </c>
      <c r="B236" s="1" t="n">
        <f aca="false">IF(A236&lt;=1/4,1,0)</f>
        <v>0</v>
      </c>
    </row>
    <row r="237" customFormat="false" ht="12.75" hidden="false" customHeight="false" outlineLevel="0" collapsed="false">
      <c r="A237" s="1" t="n">
        <f aca="true">RAND()</f>
        <v>0.20385681888918</v>
      </c>
      <c r="B237" s="1" t="n">
        <f aca="false">IF(A237&lt;=1/4,1,0)</f>
        <v>1</v>
      </c>
    </row>
    <row r="238" customFormat="false" ht="12.75" hidden="false" customHeight="false" outlineLevel="0" collapsed="false">
      <c r="A238" s="1" t="n">
        <f aca="true">RAND()</f>
        <v>0.904737506654212</v>
      </c>
      <c r="B238" s="1" t="n">
        <f aca="false">IF(A238&lt;=1/4,1,0)</f>
        <v>0</v>
      </c>
    </row>
    <row r="239" customFormat="false" ht="12.75" hidden="false" customHeight="false" outlineLevel="0" collapsed="false">
      <c r="A239" s="1" t="n">
        <f aca="true">RAND()</f>
        <v>0.592351962491815</v>
      </c>
      <c r="B239" s="1" t="n">
        <f aca="false">IF(A239&lt;=1/4,1,0)</f>
        <v>0</v>
      </c>
    </row>
    <row r="240" customFormat="false" ht="12.75" hidden="false" customHeight="false" outlineLevel="0" collapsed="false">
      <c r="A240" s="1" t="n">
        <f aca="true">RAND()</f>
        <v>0.635318553925477</v>
      </c>
      <c r="B240" s="1" t="n">
        <f aca="false">IF(A240&lt;=1/4,1,0)</f>
        <v>0</v>
      </c>
    </row>
    <row r="241" customFormat="false" ht="12.75" hidden="false" customHeight="false" outlineLevel="0" collapsed="false">
      <c r="A241" s="1" t="n">
        <f aca="true">RAND()</f>
        <v>0.908318794599063</v>
      </c>
      <c r="B241" s="1" t="n">
        <f aca="false">IF(A241&lt;=1/4,1,0)</f>
        <v>0</v>
      </c>
    </row>
    <row r="242" customFormat="false" ht="12.75" hidden="false" customHeight="false" outlineLevel="0" collapsed="false">
      <c r="A242" s="1" t="n">
        <f aca="true">RAND()</f>
        <v>0.710811801441947</v>
      </c>
      <c r="B242" s="1" t="n">
        <f aca="false">IF(A242&lt;=1/4,1,0)</f>
        <v>0</v>
      </c>
    </row>
    <row r="243" customFormat="false" ht="12.75" hidden="false" customHeight="false" outlineLevel="0" collapsed="false">
      <c r="A243" s="1" t="n">
        <f aca="true">RAND()</f>
        <v>0.353000270309158</v>
      </c>
      <c r="B243" s="1" t="n">
        <f aca="false">IF(A243&lt;=1/4,1,0)</f>
        <v>0</v>
      </c>
    </row>
    <row r="244" customFormat="false" ht="12.75" hidden="false" customHeight="false" outlineLevel="0" collapsed="false">
      <c r="A244" s="1" t="n">
        <f aca="true">RAND()</f>
        <v>0.908214601650438</v>
      </c>
      <c r="B244" s="1" t="n">
        <f aca="false">IF(A244&lt;=1/4,1,0)</f>
        <v>0</v>
      </c>
    </row>
    <row r="245" customFormat="false" ht="12.75" hidden="false" customHeight="false" outlineLevel="0" collapsed="false">
      <c r="A245" s="1" t="n">
        <f aca="true">RAND()</f>
        <v>0.695670241106685</v>
      </c>
      <c r="B245" s="1" t="n">
        <f aca="false">IF(A245&lt;=1/4,1,0)</f>
        <v>0</v>
      </c>
    </row>
    <row r="246" customFormat="false" ht="12.75" hidden="false" customHeight="false" outlineLevel="0" collapsed="false">
      <c r="A246" s="1" t="n">
        <f aca="true">RAND()</f>
        <v>0.791736398877911</v>
      </c>
      <c r="B246" s="1" t="n">
        <f aca="false">IF(A246&lt;=1/4,1,0)</f>
        <v>0</v>
      </c>
    </row>
    <row r="247" customFormat="false" ht="12.75" hidden="false" customHeight="false" outlineLevel="0" collapsed="false">
      <c r="A247" s="1" t="n">
        <f aca="true">RAND()</f>
        <v>0.614329954345644</v>
      </c>
      <c r="B247" s="1" t="n">
        <f aca="false">IF(A247&lt;=1/4,1,0)</f>
        <v>0</v>
      </c>
    </row>
    <row r="248" customFormat="false" ht="12.75" hidden="false" customHeight="false" outlineLevel="0" collapsed="false">
      <c r="A248" s="1" t="n">
        <f aca="true">RAND()</f>
        <v>0.595515414012012</v>
      </c>
      <c r="B248" s="1" t="n">
        <f aca="false">IF(A248&lt;=1/4,1,0)</f>
        <v>0</v>
      </c>
    </row>
    <row r="249" customFormat="false" ht="12.75" hidden="false" customHeight="false" outlineLevel="0" collapsed="false">
      <c r="A249" s="1" t="n">
        <f aca="true">RAND()</f>
        <v>0.255446008275182</v>
      </c>
      <c r="B249" s="1" t="n">
        <f aca="false">IF(A249&lt;=1/4,1,0)</f>
        <v>0</v>
      </c>
    </row>
    <row r="250" customFormat="false" ht="12.75" hidden="false" customHeight="false" outlineLevel="0" collapsed="false">
      <c r="A250" s="1" t="n">
        <f aca="true">RAND()</f>
        <v>0.566840826039688</v>
      </c>
      <c r="B250" s="1" t="n">
        <f aca="false">IF(A250&lt;=1/4,1,0)</f>
        <v>0</v>
      </c>
    </row>
    <row r="251" customFormat="false" ht="12.75" hidden="false" customHeight="false" outlineLevel="0" collapsed="false">
      <c r="A251" s="1" t="n">
        <f aca="true">RAND()</f>
        <v>0.193827122565679</v>
      </c>
      <c r="B251" s="1" t="n">
        <f aca="false">IF(A251&lt;=1/4,1,0)</f>
        <v>1</v>
      </c>
    </row>
    <row r="252" customFormat="false" ht="12.75" hidden="false" customHeight="false" outlineLevel="0" collapsed="false">
      <c r="A252" s="1" t="n">
        <f aca="true">RAND()</f>
        <v>0.20662457019324</v>
      </c>
      <c r="B252" s="1" t="n">
        <f aca="false">IF(A252&lt;=1/4,1,0)</f>
        <v>1</v>
      </c>
    </row>
    <row r="253" customFormat="false" ht="12.75" hidden="false" customHeight="false" outlineLevel="0" collapsed="false">
      <c r="A253" s="1" t="n">
        <f aca="true">RAND()</f>
        <v>0.863536386757911</v>
      </c>
      <c r="B253" s="1" t="n">
        <f aca="false">IF(A253&lt;=1/4,1,0)</f>
        <v>0</v>
      </c>
    </row>
    <row r="254" customFormat="false" ht="12.75" hidden="false" customHeight="false" outlineLevel="0" collapsed="false">
      <c r="A254" s="1" t="n">
        <f aca="true">RAND()</f>
        <v>0.182276946547924</v>
      </c>
      <c r="B254" s="1" t="n">
        <f aca="false">IF(A254&lt;=1/4,1,0)</f>
        <v>1</v>
      </c>
    </row>
    <row r="255" customFormat="false" ht="12.75" hidden="false" customHeight="false" outlineLevel="0" collapsed="false">
      <c r="A255" s="1" t="n">
        <f aca="true">RAND()</f>
        <v>0.0743842899633987</v>
      </c>
      <c r="B255" s="1" t="n">
        <f aca="false">IF(A255&lt;=1/4,1,0)</f>
        <v>1</v>
      </c>
    </row>
    <row r="256" customFormat="false" ht="12.75" hidden="false" customHeight="false" outlineLevel="0" collapsed="false">
      <c r="A256" s="1" t="n">
        <f aca="true">RAND()</f>
        <v>0.068233229093831</v>
      </c>
      <c r="B256" s="1" t="n">
        <f aca="false">IF(A256&lt;=1/4,1,0)</f>
        <v>1</v>
      </c>
    </row>
    <row r="257" customFormat="false" ht="12.75" hidden="false" customHeight="false" outlineLevel="0" collapsed="false">
      <c r="A257" s="1" t="n">
        <f aca="true">RAND()</f>
        <v>0.0612846816837456</v>
      </c>
      <c r="B257" s="1" t="n">
        <f aca="false">IF(A257&lt;=1/4,1,0)</f>
        <v>1</v>
      </c>
    </row>
    <row r="258" customFormat="false" ht="12.75" hidden="false" customHeight="false" outlineLevel="0" collapsed="false">
      <c r="A258" s="1" t="n">
        <f aca="true">RAND()</f>
        <v>0.583917551600378</v>
      </c>
      <c r="B258" s="1" t="n">
        <f aca="false">IF(A258&lt;=1/4,1,0)</f>
        <v>0</v>
      </c>
    </row>
    <row r="259" customFormat="false" ht="12.75" hidden="false" customHeight="false" outlineLevel="0" collapsed="false">
      <c r="A259" s="1" t="n">
        <f aca="true">RAND()</f>
        <v>0.492114900548333</v>
      </c>
      <c r="B259" s="1" t="n">
        <f aca="false">IF(A259&lt;=1/4,1,0)</f>
        <v>0</v>
      </c>
    </row>
    <row r="260" customFormat="false" ht="12.75" hidden="false" customHeight="false" outlineLevel="0" collapsed="false">
      <c r="A260" s="1" t="n">
        <f aca="true">RAND()</f>
        <v>0.929117011918843</v>
      </c>
      <c r="B260" s="1" t="n">
        <f aca="false">IF(A260&lt;=1/4,1,0)</f>
        <v>0</v>
      </c>
    </row>
    <row r="261" customFormat="false" ht="12.75" hidden="false" customHeight="false" outlineLevel="0" collapsed="false">
      <c r="A261" s="1" t="n">
        <f aca="true">RAND()</f>
        <v>0.868390965302181</v>
      </c>
      <c r="B261" s="1" t="n">
        <f aca="false">IF(A261&lt;=1/4,1,0)</f>
        <v>0</v>
      </c>
    </row>
    <row r="262" customFormat="false" ht="12.75" hidden="false" customHeight="false" outlineLevel="0" collapsed="false">
      <c r="A262" s="1" t="n">
        <f aca="true">RAND()</f>
        <v>0.275254272040345</v>
      </c>
      <c r="B262" s="1" t="n">
        <f aca="false">IF(A262&lt;=1/4,1,0)</f>
        <v>0</v>
      </c>
    </row>
    <row r="263" customFormat="false" ht="12.75" hidden="false" customHeight="false" outlineLevel="0" collapsed="false">
      <c r="A263" s="1" t="n">
        <f aca="true">RAND()</f>
        <v>0.884968420526728</v>
      </c>
      <c r="B263" s="1" t="n">
        <f aca="false">IF(A263&lt;=1/4,1,0)</f>
        <v>0</v>
      </c>
    </row>
    <row r="264" customFormat="false" ht="12.75" hidden="false" customHeight="false" outlineLevel="0" collapsed="false">
      <c r="A264" s="1" t="n">
        <f aca="true">RAND()</f>
        <v>0.674201056182327</v>
      </c>
      <c r="B264" s="1" t="n">
        <f aca="false">IF(A264&lt;=1/4,1,0)</f>
        <v>0</v>
      </c>
    </row>
    <row r="265" customFormat="false" ht="12.75" hidden="false" customHeight="false" outlineLevel="0" collapsed="false">
      <c r="A265" s="1" t="n">
        <f aca="true">RAND()</f>
        <v>0.814544293448327</v>
      </c>
      <c r="B265" s="1" t="n">
        <f aca="false">IF(A265&lt;=1/4,1,0)</f>
        <v>0</v>
      </c>
    </row>
    <row r="266" customFormat="false" ht="12.75" hidden="false" customHeight="false" outlineLevel="0" collapsed="false">
      <c r="A266" s="1" t="n">
        <f aca="true">RAND()</f>
        <v>0.0909291752112042</v>
      </c>
      <c r="B266" s="1" t="n">
        <f aca="false">IF(A266&lt;=1/4,1,0)</f>
        <v>1</v>
      </c>
    </row>
    <row r="267" customFormat="false" ht="12.75" hidden="false" customHeight="false" outlineLevel="0" collapsed="false">
      <c r="A267" s="1" t="n">
        <f aca="true">RAND()</f>
        <v>0.612801651233378</v>
      </c>
      <c r="B267" s="1" t="n">
        <f aca="false">IF(A267&lt;=1/4,1,0)</f>
        <v>0</v>
      </c>
    </row>
    <row r="268" customFormat="false" ht="12.75" hidden="false" customHeight="false" outlineLevel="0" collapsed="false">
      <c r="A268" s="1" t="n">
        <f aca="true">RAND()</f>
        <v>0.885804837613242</v>
      </c>
      <c r="B268" s="1" t="n">
        <f aca="false">IF(A268&lt;=1/4,1,0)</f>
        <v>0</v>
      </c>
    </row>
    <row r="269" customFormat="false" ht="12.75" hidden="false" customHeight="false" outlineLevel="0" collapsed="false">
      <c r="A269" s="1" t="n">
        <f aca="true">RAND()</f>
        <v>0.49699040209655</v>
      </c>
      <c r="B269" s="1" t="n">
        <f aca="false">IF(A269&lt;=1/4,1,0)</f>
        <v>0</v>
      </c>
    </row>
    <row r="270" customFormat="false" ht="12.75" hidden="false" customHeight="false" outlineLevel="0" collapsed="false">
      <c r="A270" s="1" t="n">
        <f aca="true">RAND()</f>
        <v>0.872775488860353</v>
      </c>
      <c r="B270" s="1" t="n">
        <f aca="false">IF(A270&lt;=1/4,1,0)</f>
        <v>0</v>
      </c>
    </row>
    <row r="271" customFormat="false" ht="12.75" hidden="false" customHeight="false" outlineLevel="0" collapsed="false">
      <c r="A271" s="1" t="n">
        <f aca="true">RAND()</f>
        <v>0.031648350016319</v>
      </c>
      <c r="B271" s="1" t="n">
        <f aca="false">IF(A271&lt;=1/4,1,0)</f>
        <v>1</v>
      </c>
    </row>
    <row r="272" customFormat="false" ht="12.75" hidden="false" customHeight="false" outlineLevel="0" collapsed="false">
      <c r="A272" s="1" t="n">
        <f aca="true">RAND()</f>
        <v>0.702262731297571</v>
      </c>
      <c r="B272" s="1" t="n">
        <f aca="false">IF(A272&lt;=1/4,1,0)</f>
        <v>0</v>
      </c>
    </row>
    <row r="273" customFormat="false" ht="12.75" hidden="false" customHeight="false" outlineLevel="0" collapsed="false">
      <c r="A273" s="1" t="n">
        <f aca="true">RAND()</f>
        <v>0.37593899202172</v>
      </c>
      <c r="B273" s="1" t="n">
        <f aca="false">IF(A273&lt;=1/4,1,0)</f>
        <v>0</v>
      </c>
    </row>
    <row r="274" customFormat="false" ht="12.75" hidden="false" customHeight="false" outlineLevel="0" collapsed="false">
      <c r="A274" s="1" t="n">
        <f aca="true">RAND()</f>
        <v>0.606863484109554</v>
      </c>
      <c r="B274" s="1" t="n">
        <f aca="false">IF(A274&lt;=1/4,1,0)</f>
        <v>0</v>
      </c>
    </row>
    <row r="275" customFormat="false" ht="12.75" hidden="false" customHeight="false" outlineLevel="0" collapsed="false">
      <c r="A275" s="1" t="n">
        <f aca="true">RAND()</f>
        <v>0.769896867473104</v>
      </c>
      <c r="B275" s="1" t="n">
        <f aca="false">IF(A275&lt;=1/4,1,0)</f>
        <v>0</v>
      </c>
    </row>
    <row r="276" customFormat="false" ht="12.75" hidden="false" customHeight="false" outlineLevel="0" collapsed="false">
      <c r="A276" s="1" t="n">
        <f aca="true">RAND()</f>
        <v>0.100193231822806</v>
      </c>
      <c r="B276" s="1" t="n">
        <f aca="false">IF(A276&lt;=1/4,1,0)</f>
        <v>1</v>
      </c>
    </row>
    <row r="277" customFormat="false" ht="12.75" hidden="false" customHeight="false" outlineLevel="0" collapsed="false">
      <c r="A277" s="1" t="n">
        <f aca="true">RAND()</f>
        <v>0.122052909153259</v>
      </c>
      <c r="B277" s="1" t="n">
        <f aca="false">IF(A277&lt;=1/4,1,0)</f>
        <v>1</v>
      </c>
    </row>
    <row r="278" customFormat="false" ht="12.75" hidden="false" customHeight="false" outlineLevel="0" collapsed="false">
      <c r="A278" s="1" t="n">
        <f aca="true">RAND()</f>
        <v>0.442825415174686</v>
      </c>
      <c r="B278" s="1" t="n">
        <f aca="false">IF(A278&lt;=1/4,1,0)</f>
        <v>0</v>
      </c>
    </row>
    <row r="279" customFormat="false" ht="12.75" hidden="false" customHeight="false" outlineLevel="0" collapsed="false">
      <c r="A279" s="1" t="n">
        <f aca="true">RAND()</f>
        <v>0.0528419942177491</v>
      </c>
      <c r="B279" s="1" t="n">
        <f aca="false">IF(A279&lt;=1/4,1,0)</f>
        <v>1</v>
      </c>
    </row>
    <row r="280" customFormat="false" ht="12.75" hidden="false" customHeight="false" outlineLevel="0" collapsed="false">
      <c r="A280" s="1" t="n">
        <f aca="true">RAND()</f>
        <v>0.243787417509929</v>
      </c>
      <c r="B280" s="1" t="n">
        <f aca="false">IF(A280&lt;=1/4,1,0)</f>
        <v>1</v>
      </c>
    </row>
    <row r="281" customFormat="false" ht="12.75" hidden="false" customHeight="false" outlineLevel="0" collapsed="false">
      <c r="A281" s="1" t="n">
        <f aca="true">RAND()</f>
        <v>0.640300527480738</v>
      </c>
      <c r="B281" s="1" t="n">
        <f aca="false">IF(A281&lt;=1/4,1,0)</f>
        <v>0</v>
      </c>
    </row>
    <row r="282" customFormat="false" ht="12.75" hidden="false" customHeight="false" outlineLevel="0" collapsed="false">
      <c r="A282" s="1" t="n">
        <f aca="true">RAND()</f>
        <v>0.00750427705803744</v>
      </c>
      <c r="B282" s="1" t="n">
        <f aca="false">IF(A282&lt;=1/4,1,0)</f>
        <v>1</v>
      </c>
    </row>
    <row r="283" customFormat="false" ht="12.75" hidden="false" customHeight="false" outlineLevel="0" collapsed="false">
      <c r="A283" s="1" t="n">
        <f aca="true">RAND()</f>
        <v>0.90228834264509</v>
      </c>
      <c r="B283" s="1" t="n">
        <f aca="false">IF(A283&lt;=1/4,1,0)</f>
        <v>0</v>
      </c>
    </row>
    <row r="284" customFormat="false" ht="12.75" hidden="false" customHeight="false" outlineLevel="0" collapsed="false">
      <c r="A284" s="1" t="n">
        <f aca="true">RAND()</f>
        <v>0.452054513637769</v>
      </c>
      <c r="B284" s="1" t="n">
        <f aca="false">IF(A284&lt;=1/4,1,0)</f>
        <v>0</v>
      </c>
    </row>
    <row r="285" customFormat="false" ht="12.75" hidden="false" customHeight="false" outlineLevel="0" collapsed="false">
      <c r="A285" s="1" t="n">
        <f aca="true">RAND()</f>
        <v>0.925763934329696</v>
      </c>
      <c r="B285" s="1" t="n">
        <f aca="false">IF(A285&lt;=1/4,1,0)</f>
        <v>0</v>
      </c>
    </row>
    <row r="286" customFormat="false" ht="12.75" hidden="false" customHeight="false" outlineLevel="0" collapsed="false">
      <c r="A286" s="1" t="n">
        <f aca="true">RAND()</f>
        <v>0.377312691878138</v>
      </c>
      <c r="B286" s="1" t="n">
        <f aca="false">IF(A286&lt;=1/4,1,0)</f>
        <v>0</v>
      </c>
    </row>
    <row r="287" customFormat="false" ht="12.75" hidden="false" customHeight="false" outlineLevel="0" collapsed="false">
      <c r="A287" s="1" t="n">
        <f aca="true">RAND()</f>
        <v>0.594563196728157</v>
      </c>
      <c r="B287" s="1" t="n">
        <f aca="false">IF(A287&lt;=1/4,1,0)</f>
        <v>0</v>
      </c>
    </row>
    <row r="288" customFormat="false" ht="12.75" hidden="false" customHeight="false" outlineLevel="0" collapsed="false">
      <c r="A288" s="1" t="n">
        <f aca="true">RAND()</f>
        <v>0.82810855135394</v>
      </c>
      <c r="B288" s="1" t="n">
        <f aca="false">IF(A288&lt;=1/4,1,0)</f>
        <v>0</v>
      </c>
    </row>
    <row r="289" customFormat="false" ht="12.75" hidden="false" customHeight="false" outlineLevel="0" collapsed="false">
      <c r="A289" s="1" t="n">
        <f aca="true">RAND()</f>
        <v>0.961644505907708</v>
      </c>
      <c r="B289" s="1" t="n">
        <f aca="false">IF(A289&lt;=1/4,1,0)</f>
        <v>0</v>
      </c>
    </row>
    <row r="290" customFormat="false" ht="12.75" hidden="false" customHeight="false" outlineLevel="0" collapsed="false">
      <c r="A290" s="1" t="n">
        <f aca="true">RAND()</f>
        <v>0.537000771229862</v>
      </c>
      <c r="B290" s="1" t="n">
        <f aca="false">IF(A290&lt;=1/4,1,0)</f>
        <v>0</v>
      </c>
    </row>
    <row r="291" customFormat="false" ht="12.75" hidden="false" customHeight="false" outlineLevel="0" collapsed="false">
      <c r="A291" s="1" t="n">
        <f aca="true">RAND()</f>
        <v>0.601739462765539</v>
      </c>
      <c r="B291" s="1" t="n">
        <f aca="false">IF(A291&lt;=1/4,1,0)</f>
        <v>0</v>
      </c>
    </row>
    <row r="292" customFormat="false" ht="12.75" hidden="false" customHeight="false" outlineLevel="0" collapsed="false">
      <c r="A292" s="1" t="n">
        <f aca="true">RAND()</f>
        <v>0.332620511914536</v>
      </c>
      <c r="B292" s="1" t="n">
        <f aca="false">IF(A292&lt;=1/4,1,0)</f>
        <v>0</v>
      </c>
    </row>
    <row r="293" customFormat="false" ht="12.75" hidden="false" customHeight="false" outlineLevel="0" collapsed="false">
      <c r="A293" s="1" t="n">
        <f aca="true">RAND()</f>
        <v>0.221202553858585</v>
      </c>
      <c r="B293" s="1" t="n">
        <f aca="false">IF(A293&lt;=1/4,1,0)</f>
        <v>1</v>
      </c>
    </row>
    <row r="294" customFormat="false" ht="12.75" hidden="false" customHeight="false" outlineLevel="0" collapsed="false">
      <c r="A294" s="1" t="n">
        <f aca="true">RAND()</f>
        <v>0.980633408649232</v>
      </c>
      <c r="B294" s="1" t="n">
        <f aca="false">IF(A294&lt;=1/4,1,0)</f>
        <v>0</v>
      </c>
    </row>
    <row r="295" customFormat="false" ht="12.75" hidden="false" customHeight="false" outlineLevel="0" collapsed="false">
      <c r="A295" s="1" t="n">
        <f aca="true">RAND()</f>
        <v>0.71384116246172</v>
      </c>
      <c r="B295" s="1" t="n">
        <f aca="false">IF(A295&lt;=1/4,1,0)</f>
        <v>0</v>
      </c>
    </row>
    <row r="296" customFormat="false" ht="12.75" hidden="false" customHeight="false" outlineLevel="0" collapsed="false">
      <c r="A296" s="1" t="n">
        <f aca="true">RAND()</f>
        <v>0.081364844854848</v>
      </c>
      <c r="B296" s="1" t="n">
        <f aca="false">IF(A296&lt;=1/4,1,0)</f>
        <v>1</v>
      </c>
    </row>
    <row r="297" customFormat="false" ht="12.75" hidden="false" customHeight="false" outlineLevel="0" collapsed="false">
      <c r="A297" s="1" t="n">
        <f aca="true">RAND()</f>
        <v>0.697123709213671</v>
      </c>
      <c r="B297" s="1" t="n">
        <f aca="false">IF(A297&lt;=1/4,1,0)</f>
        <v>0</v>
      </c>
    </row>
    <row r="298" customFormat="false" ht="12.75" hidden="false" customHeight="false" outlineLevel="0" collapsed="false">
      <c r="A298" s="1" t="n">
        <f aca="true">RAND()</f>
        <v>0.112287803079207</v>
      </c>
      <c r="B298" s="1" t="n">
        <f aca="false">IF(A298&lt;=1/4,1,0)</f>
        <v>1</v>
      </c>
    </row>
    <row r="299" customFormat="false" ht="12.75" hidden="false" customHeight="false" outlineLevel="0" collapsed="false">
      <c r="A299" s="1" t="n">
        <f aca="true">RAND()</f>
        <v>0.443382711817945</v>
      </c>
      <c r="B299" s="1" t="n">
        <f aca="false">IF(A299&lt;=1/4,1,0)</f>
        <v>0</v>
      </c>
    </row>
    <row r="300" customFormat="false" ht="12.75" hidden="false" customHeight="false" outlineLevel="0" collapsed="false">
      <c r="A300" s="1" t="n">
        <f aca="true">RAND()</f>
        <v>0.881680134404853</v>
      </c>
      <c r="B300" s="1" t="n">
        <f aca="false">IF(A300&lt;=1/4,1,0)</f>
        <v>0</v>
      </c>
    </row>
    <row r="301" customFormat="false" ht="12.75" hidden="false" customHeight="false" outlineLevel="0" collapsed="false">
      <c r="A301" s="1" t="n">
        <f aca="true">RAND()</f>
        <v>0.910603797616985</v>
      </c>
      <c r="B301" s="1" t="n">
        <f aca="false">IF(A301&lt;=1/4,1,0)</f>
        <v>0</v>
      </c>
    </row>
    <row r="302" customFormat="false" ht="12.75" hidden="false" customHeight="false" outlineLevel="0" collapsed="false">
      <c r="A302" s="1" t="n">
        <f aca="true">RAND()</f>
        <v>0.114369858818051</v>
      </c>
      <c r="B302" s="1" t="n">
        <f aca="false">IF(A302&lt;=1/4,1,0)</f>
        <v>1</v>
      </c>
    </row>
    <row r="303" customFormat="false" ht="12.75" hidden="false" customHeight="false" outlineLevel="0" collapsed="false">
      <c r="A303" s="1" t="n">
        <f aca="true">RAND()</f>
        <v>0.384717948512851</v>
      </c>
      <c r="B303" s="1" t="n">
        <f aca="false">IF(A303&lt;=1/4,1,0)</f>
        <v>0</v>
      </c>
    </row>
    <row r="304" customFormat="false" ht="12.75" hidden="false" customHeight="false" outlineLevel="0" collapsed="false">
      <c r="A304" s="1" t="n">
        <f aca="true">RAND()</f>
        <v>0.392613578561078</v>
      </c>
      <c r="B304" s="1" t="n">
        <f aca="false">IF(A304&lt;=1/4,1,0)</f>
        <v>0</v>
      </c>
    </row>
    <row r="305" customFormat="false" ht="12.75" hidden="false" customHeight="false" outlineLevel="0" collapsed="false">
      <c r="A305" s="1" t="n">
        <f aca="true">RAND()</f>
        <v>0.201361442793758</v>
      </c>
      <c r="B305" s="1" t="n">
        <f aca="false">IF(A305&lt;=1/4,1,0)</f>
        <v>1</v>
      </c>
    </row>
    <row r="306" customFormat="false" ht="12.75" hidden="false" customHeight="false" outlineLevel="0" collapsed="false">
      <c r="A306" s="1" t="n">
        <f aca="true">RAND()</f>
        <v>0.598508873384599</v>
      </c>
      <c r="B306" s="1" t="n">
        <f aca="false">IF(A306&lt;=1/4,1,0)</f>
        <v>0</v>
      </c>
    </row>
    <row r="307" customFormat="false" ht="12.75" hidden="false" customHeight="false" outlineLevel="0" collapsed="false">
      <c r="A307" s="1" t="n">
        <f aca="true">RAND()</f>
        <v>0.893408185986584</v>
      </c>
      <c r="B307" s="1" t="n">
        <f aca="false">IF(A307&lt;=1/4,1,0)</f>
        <v>0</v>
      </c>
    </row>
    <row r="308" customFormat="false" ht="12.75" hidden="false" customHeight="false" outlineLevel="0" collapsed="false">
      <c r="A308" s="1" t="n">
        <f aca="true">RAND()</f>
        <v>0.388639029838258</v>
      </c>
      <c r="B308" s="1" t="n">
        <f aca="false">IF(A308&lt;=1/4,1,0)</f>
        <v>0</v>
      </c>
    </row>
    <row r="309" customFormat="false" ht="12.75" hidden="false" customHeight="false" outlineLevel="0" collapsed="false">
      <c r="A309" s="1" t="n">
        <f aca="true">RAND()</f>
        <v>0.629173409668742</v>
      </c>
      <c r="B309" s="1" t="n">
        <f aca="false">IF(A309&lt;=1/4,1,0)</f>
        <v>0</v>
      </c>
    </row>
    <row r="310" customFormat="false" ht="12.75" hidden="false" customHeight="false" outlineLevel="0" collapsed="false">
      <c r="A310" s="1" t="n">
        <f aca="true">RAND()</f>
        <v>0.97917457127133</v>
      </c>
      <c r="B310" s="1" t="n">
        <f aca="false">IF(A310&lt;=1/4,1,0)</f>
        <v>0</v>
      </c>
    </row>
    <row r="311" customFormat="false" ht="12.75" hidden="false" customHeight="false" outlineLevel="0" collapsed="false">
      <c r="A311" s="1" t="n">
        <f aca="true">RAND()</f>
        <v>0.706937077255707</v>
      </c>
      <c r="B311" s="1" t="n">
        <f aca="false">IF(A311&lt;=1/4,1,0)</f>
        <v>0</v>
      </c>
    </row>
    <row r="312" customFormat="false" ht="12.75" hidden="false" customHeight="false" outlineLevel="0" collapsed="false">
      <c r="A312" s="1" t="n">
        <f aca="true">RAND()</f>
        <v>0.75923378362572</v>
      </c>
      <c r="B312" s="1" t="n">
        <f aca="false">IF(A312&lt;=1/4,1,0)</f>
        <v>0</v>
      </c>
    </row>
    <row r="313" customFormat="false" ht="12.75" hidden="false" customHeight="false" outlineLevel="0" collapsed="false">
      <c r="A313" s="1" t="n">
        <f aca="true">RAND()</f>
        <v>0.805684886079634</v>
      </c>
      <c r="B313" s="1" t="n">
        <f aca="false">IF(A313&lt;=1/4,1,0)</f>
        <v>0</v>
      </c>
    </row>
    <row r="314" customFormat="false" ht="12.75" hidden="false" customHeight="false" outlineLevel="0" collapsed="false">
      <c r="A314" s="1" t="n">
        <f aca="true">RAND()</f>
        <v>0.811130673508466</v>
      </c>
      <c r="B314" s="1" t="n">
        <f aca="false">IF(A314&lt;=1/4,1,0)</f>
        <v>0</v>
      </c>
    </row>
    <row r="315" customFormat="false" ht="12.75" hidden="false" customHeight="false" outlineLevel="0" collapsed="false">
      <c r="A315" s="1" t="n">
        <f aca="true">RAND()</f>
        <v>0.326727017449875</v>
      </c>
      <c r="B315" s="1" t="n">
        <f aca="false">IF(A315&lt;=1/4,1,0)</f>
        <v>0</v>
      </c>
    </row>
    <row r="316" customFormat="false" ht="12.75" hidden="false" customHeight="false" outlineLevel="0" collapsed="false">
      <c r="A316" s="1" t="n">
        <f aca="true">RAND()</f>
        <v>0.4315640472718</v>
      </c>
      <c r="B316" s="1" t="n">
        <f aca="false">IF(A316&lt;=1/4,1,0)</f>
        <v>0</v>
      </c>
    </row>
    <row r="317" customFormat="false" ht="12.75" hidden="false" customHeight="false" outlineLevel="0" collapsed="false">
      <c r="A317" s="1" t="n">
        <f aca="true">RAND()</f>
        <v>0.621857821450079</v>
      </c>
      <c r="B317" s="1" t="n">
        <f aca="false">IF(A317&lt;=1/4,1,0)</f>
        <v>0</v>
      </c>
    </row>
    <row r="318" customFormat="false" ht="12.75" hidden="false" customHeight="false" outlineLevel="0" collapsed="false">
      <c r="A318" s="1" t="n">
        <f aca="true">RAND()</f>
        <v>0.0256118332021139</v>
      </c>
      <c r="B318" s="1" t="n">
        <f aca="false">IF(A318&lt;=1/4,1,0)</f>
        <v>1</v>
      </c>
    </row>
    <row r="319" customFormat="false" ht="12.75" hidden="false" customHeight="false" outlineLevel="0" collapsed="false">
      <c r="A319" s="1" t="n">
        <f aca="true">RAND()</f>
        <v>0.208096901395816</v>
      </c>
      <c r="B319" s="1" t="n">
        <f aca="false">IF(A319&lt;=1/4,1,0)</f>
        <v>1</v>
      </c>
    </row>
    <row r="320" customFormat="false" ht="12.75" hidden="false" customHeight="false" outlineLevel="0" collapsed="false">
      <c r="A320" s="1" t="n">
        <f aca="true">RAND()</f>
        <v>0.125857339415103</v>
      </c>
      <c r="B320" s="1" t="n">
        <f aca="false">IF(A320&lt;=1/4,1,0)</f>
        <v>1</v>
      </c>
    </row>
    <row r="321" customFormat="false" ht="12.75" hidden="false" customHeight="false" outlineLevel="0" collapsed="false">
      <c r="A321" s="1" t="n">
        <f aca="true">RAND()</f>
        <v>0.204397030956857</v>
      </c>
      <c r="B321" s="1" t="n">
        <f aca="false">IF(A321&lt;=1/4,1,0)</f>
        <v>1</v>
      </c>
    </row>
    <row r="322" customFormat="false" ht="12.75" hidden="false" customHeight="false" outlineLevel="0" collapsed="false">
      <c r="A322" s="1" t="n">
        <f aca="true">RAND()</f>
        <v>0.607690371919732</v>
      </c>
      <c r="B322" s="1" t="n">
        <f aca="false">IF(A322&lt;=1/4,1,0)</f>
        <v>0</v>
      </c>
    </row>
    <row r="323" customFormat="false" ht="12.75" hidden="false" customHeight="false" outlineLevel="0" collapsed="false">
      <c r="A323" s="1" t="n">
        <f aca="true">RAND()</f>
        <v>0.251152900124658</v>
      </c>
      <c r="B323" s="1" t="n">
        <f aca="false">IF(A323&lt;=1/4,1,0)</f>
        <v>0</v>
      </c>
    </row>
    <row r="324" customFormat="false" ht="12.75" hidden="false" customHeight="false" outlineLevel="0" collapsed="false">
      <c r="A324" s="1" t="n">
        <f aca="true">RAND()</f>
        <v>0.206230273698803</v>
      </c>
      <c r="B324" s="1" t="n">
        <f aca="false">IF(A324&lt;=1/4,1,0)</f>
        <v>1</v>
      </c>
    </row>
    <row r="325" customFormat="false" ht="12.75" hidden="false" customHeight="false" outlineLevel="0" collapsed="false">
      <c r="A325" s="1" t="n">
        <f aca="true">RAND()</f>
        <v>0.349175378712275</v>
      </c>
      <c r="B325" s="1" t="n">
        <f aca="false">IF(A325&lt;=1/4,1,0)</f>
        <v>0</v>
      </c>
    </row>
    <row r="326" customFormat="false" ht="12.75" hidden="false" customHeight="false" outlineLevel="0" collapsed="false">
      <c r="A326" s="1" t="n">
        <f aca="true">RAND()</f>
        <v>0.307026190874934</v>
      </c>
      <c r="B326" s="1" t="n">
        <f aca="false">IF(A326&lt;=1/4,1,0)</f>
        <v>0</v>
      </c>
    </row>
    <row r="327" customFormat="false" ht="12.75" hidden="false" customHeight="false" outlineLevel="0" collapsed="false">
      <c r="A327" s="1" t="n">
        <f aca="true">RAND()</f>
        <v>0.572545919857554</v>
      </c>
      <c r="B327" s="1" t="n">
        <f aca="false">IF(A327&lt;=1/4,1,0)</f>
        <v>0</v>
      </c>
    </row>
    <row r="328" customFormat="false" ht="12.75" hidden="false" customHeight="false" outlineLevel="0" collapsed="false">
      <c r="A328" s="1" t="n">
        <f aca="true">RAND()</f>
        <v>0.462087242114324</v>
      </c>
      <c r="B328" s="1" t="n">
        <f aca="false">IF(A328&lt;=1/4,1,0)</f>
        <v>0</v>
      </c>
    </row>
    <row r="329" customFormat="false" ht="12.75" hidden="false" customHeight="false" outlineLevel="0" collapsed="false">
      <c r="A329" s="1" t="n">
        <f aca="true">RAND()</f>
        <v>0.533692232478317</v>
      </c>
      <c r="B329" s="1" t="n">
        <f aca="false">IF(A329&lt;=1/4,1,0)</f>
        <v>0</v>
      </c>
    </row>
    <row r="330" customFormat="false" ht="12.75" hidden="false" customHeight="false" outlineLevel="0" collapsed="false">
      <c r="A330" s="1" t="n">
        <f aca="true">RAND()</f>
        <v>0.755784199205648</v>
      </c>
      <c r="B330" s="1" t="n">
        <f aca="false">IF(A330&lt;=1/4,1,0)</f>
        <v>0</v>
      </c>
    </row>
    <row r="331" customFormat="false" ht="12.75" hidden="false" customHeight="false" outlineLevel="0" collapsed="false">
      <c r="A331" s="1" t="n">
        <f aca="true">RAND()</f>
        <v>0.72774970756545</v>
      </c>
      <c r="B331" s="1" t="n">
        <f aca="false">IF(A331&lt;=1/4,1,0)</f>
        <v>0</v>
      </c>
    </row>
    <row r="332" customFormat="false" ht="12.75" hidden="false" customHeight="false" outlineLevel="0" collapsed="false">
      <c r="A332" s="1" t="n">
        <f aca="true">RAND()</f>
        <v>0.380081293548257</v>
      </c>
      <c r="B332" s="1" t="n">
        <f aca="false">IF(A332&lt;=1/4,1,0)</f>
        <v>0</v>
      </c>
    </row>
    <row r="333" customFormat="false" ht="12.75" hidden="false" customHeight="false" outlineLevel="0" collapsed="false">
      <c r="A333" s="1" t="n">
        <f aca="true">RAND()</f>
        <v>0.427792751937044</v>
      </c>
      <c r="B333" s="1" t="n">
        <f aca="false">IF(A333&lt;=1/4,1,0)</f>
        <v>0</v>
      </c>
    </row>
    <row r="334" customFormat="false" ht="12.75" hidden="false" customHeight="false" outlineLevel="0" collapsed="false">
      <c r="A334" s="1" t="n">
        <f aca="true">RAND()</f>
        <v>0.386781905535585</v>
      </c>
      <c r="B334" s="1" t="n">
        <f aca="false">IF(A334&lt;=1/4,1,0)</f>
        <v>0</v>
      </c>
    </row>
    <row r="335" customFormat="false" ht="12.75" hidden="false" customHeight="false" outlineLevel="0" collapsed="false">
      <c r="A335" s="1" t="n">
        <f aca="true">RAND()</f>
        <v>0.119768670864534</v>
      </c>
      <c r="B335" s="1" t="n">
        <f aca="false">IF(A335&lt;=1/4,1,0)</f>
        <v>1</v>
      </c>
    </row>
    <row r="336" customFormat="false" ht="12.75" hidden="false" customHeight="false" outlineLevel="0" collapsed="false">
      <c r="A336" s="1" t="n">
        <f aca="true">RAND()</f>
        <v>0.527581434912146</v>
      </c>
      <c r="B336" s="1" t="n">
        <f aca="false">IF(A336&lt;=1/4,1,0)</f>
        <v>0</v>
      </c>
    </row>
    <row r="337" customFormat="false" ht="12.75" hidden="false" customHeight="false" outlineLevel="0" collapsed="false">
      <c r="A337" s="1" t="n">
        <f aca="true">RAND()</f>
        <v>0.326038739511198</v>
      </c>
      <c r="B337" s="1" t="n">
        <f aca="false">IF(A337&lt;=1/4,1,0)</f>
        <v>0</v>
      </c>
    </row>
    <row r="338" customFormat="false" ht="12.75" hidden="false" customHeight="false" outlineLevel="0" collapsed="false">
      <c r="A338" s="1" t="n">
        <f aca="true">RAND()</f>
        <v>0.652862742770424</v>
      </c>
      <c r="B338" s="1" t="n">
        <f aca="false">IF(A338&lt;=1/4,1,0)</f>
        <v>0</v>
      </c>
    </row>
    <row r="339" customFormat="false" ht="12.75" hidden="false" customHeight="false" outlineLevel="0" collapsed="false">
      <c r="A339" s="1" t="n">
        <f aca="true">RAND()</f>
        <v>0.594697837460866</v>
      </c>
      <c r="B339" s="1" t="n">
        <f aca="false">IF(A339&lt;=1/4,1,0)</f>
        <v>0</v>
      </c>
    </row>
    <row r="340" customFormat="false" ht="12.75" hidden="false" customHeight="false" outlineLevel="0" collapsed="false">
      <c r="A340" s="1" t="n">
        <f aca="true">RAND()</f>
        <v>0.527605817675957</v>
      </c>
      <c r="B340" s="1" t="n">
        <f aca="false">IF(A340&lt;=1/4,1,0)</f>
        <v>0</v>
      </c>
    </row>
    <row r="341" customFormat="false" ht="12.75" hidden="false" customHeight="false" outlineLevel="0" collapsed="false">
      <c r="A341" s="1" t="n">
        <f aca="true">RAND()</f>
        <v>0.0359798637025815</v>
      </c>
      <c r="B341" s="1" t="n">
        <f aca="false">IF(A341&lt;=1/4,1,0)</f>
        <v>1</v>
      </c>
    </row>
    <row r="342" customFormat="false" ht="12.75" hidden="false" customHeight="false" outlineLevel="0" collapsed="false">
      <c r="A342" s="1" t="n">
        <f aca="true">RAND()</f>
        <v>0.21018772287998</v>
      </c>
      <c r="B342" s="1" t="n">
        <f aca="false">IF(A342&lt;=1/4,1,0)</f>
        <v>1</v>
      </c>
    </row>
    <row r="343" customFormat="false" ht="12.75" hidden="false" customHeight="false" outlineLevel="0" collapsed="false">
      <c r="A343" s="1" t="n">
        <f aca="true">RAND()</f>
        <v>0.578903393197551</v>
      </c>
      <c r="B343" s="1" t="n">
        <f aca="false">IF(A343&lt;=1/4,1,0)</f>
        <v>0</v>
      </c>
    </row>
    <row r="344" customFormat="false" ht="12.75" hidden="false" customHeight="false" outlineLevel="0" collapsed="false">
      <c r="A344" s="1" t="n">
        <f aca="true">RAND()</f>
        <v>0.451471843249407</v>
      </c>
      <c r="B344" s="1" t="n">
        <f aca="false">IF(A344&lt;=1/4,1,0)</f>
        <v>0</v>
      </c>
    </row>
    <row r="345" customFormat="false" ht="12.75" hidden="false" customHeight="false" outlineLevel="0" collapsed="false">
      <c r="A345" s="1" t="n">
        <f aca="true">RAND()</f>
        <v>0.669575807343708</v>
      </c>
      <c r="B345" s="1" t="n">
        <f aca="false">IF(A345&lt;=1/4,1,0)</f>
        <v>0</v>
      </c>
    </row>
    <row r="346" customFormat="false" ht="12.75" hidden="false" customHeight="false" outlineLevel="0" collapsed="false">
      <c r="A346" s="1" t="n">
        <f aca="true">RAND()</f>
        <v>0.679362118688311</v>
      </c>
      <c r="B346" s="1" t="n">
        <f aca="false">IF(A346&lt;=1/4,1,0)</f>
        <v>0</v>
      </c>
    </row>
    <row r="347" customFormat="false" ht="12.75" hidden="false" customHeight="false" outlineLevel="0" collapsed="false">
      <c r="A347" s="1" t="n">
        <f aca="true">RAND()</f>
        <v>0.413013422762338</v>
      </c>
      <c r="B347" s="1" t="n">
        <f aca="false">IF(A347&lt;=1/4,1,0)</f>
        <v>0</v>
      </c>
    </row>
    <row r="348" customFormat="false" ht="12.75" hidden="false" customHeight="false" outlineLevel="0" collapsed="false">
      <c r="A348" s="1" t="n">
        <f aca="true">RAND()</f>
        <v>0.541641462138611</v>
      </c>
      <c r="B348" s="1" t="n">
        <f aca="false">IF(A348&lt;=1/4,1,0)</f>
        <v>0</v>
      </c>
    </row>
    <row r="349" customFormat="false" ht="12.75" hidden="false" customHeight="false" outlineLevel="0" collapsed="false">
      <c r="A349" s="1" t="n">
        <f aca="true">RAND()</f>
        <v>0.252405416409275</v>
      </c>
      <c r="B349" s="1" t="n">
        <f aca="false">IF(A349&lt;=1/4,1,0)</f>
        <v>0</v>
      </c>
    </row>
    <row r="350" customFormat="false" ht="12.75" hidden="false" customHeight="false" outlineLevel="0" collapsed="false">
      <c r="A350" s="1" t="n">
        <f aca="true">RAND()</f>
        <v>0.835917417849908</v>
      </c>
      <c r="B350" s="1" t="n">
        <f aca="false">IF(A350&lt;=1/4,1,0)</f>
        <v>0</v>
      </c>
    </row>
    <row r="351" customFormat="false" ht="12.75" hidden="false" customHeight="false" outlineLevel="0" collapsed="false">
      <c r="A351" s="1" t="n">
        <f aca="true">RAND()</f>
        <v>0.75963877671548</v>
      </c>
      <c r="B351" s="1" t="n">
        <f aca="false">IF(A351&lt;=1/4,1,0)</f>
        <v>0</v>
      </c>
    </row>
    <row r="352" customFormat="false" ht="12.75" hidden="false" customHeight="false" outlineLevel="0" collapsed="false">
      <c r="A352" s="1" t="n">
        <f aca="true">RAND()</f>
        <v>0.388795679135643</v>
      </c>
      <c r="B352" s="1" t="n">
        <f aca="false">IF(A352&lt;=1/4,1,0)</f>
        <v>0</v>
      </c>
    </row>
    <row r="353" customFormat="false" ht="12.75" hidden="false" customHeight="false" outlineLevel="0" collapsed="false">
      <c r="A353" s="1" t="n">
        <f aca="true">RAND()</f>
        <v>0.542662356452335</v>
      </c>
      <c r="B353" s="1" t="n">
        <f aca="false">IF(A353&lt;=1/4,1,0)</f>
        <v>0</v>
      </c>
    </row>
    <row r="354" customFormat="false" ht="12.75" hidden="false" customHeight="false" outlineLevel="0" collapsed="false">
      <c r="A354" s="1" t="n">
        <f aca="true">RAND()</f>
        <v>0.95857137461319</v>
      </c>
      <c r="B354" s="1" t="n">
        <f aca="false">IF(A354&lt;=1/4,1,0)</f>
        <v>0</v>
      </c>
    </row>
    <row r="355" customFormat="false" ht="12.75" hidden="false" customHeight="false" outlineLevel="0" collapsed="false">
      <c r="A355" s="1" t="n">
        <f aca="true">RAND()</f>
        <v>0.866763686713778</v>
      </c>
      <c r="B355" s="1" t="n">
        <f aca="false">IF(A355&lt;=1/4,1,0)</f>
        <v>0</v>
      </c>
    </row>
    <row r="356" customFormat="false" ht="12.75" hidden="false" customHeight="false" outlineLevel="0" collapsed="false">
      <c r="A356" s="1" t="n">
        <f aca="true">RAND()</f>
        <v>0.756736875197106</v>
      </c>
      <c r="B356" s="1" t="n">
        <f aca="false">IF(A356&lt;=1/4,1,0)</f>
        <v>0</v>
      </c>
    </row>
    <row r="357" customFormat="false" ht="12.75" hidden="false" customHeight="false" outlineLevel="0" collapsed="false">
      <c r="A357" s="1" t="n">
        <f aca="true">RAND()</f>
        <v>0.176581376134709</v>
      </c>
      <c r="B357" s="1" t="n">
        <f aca="false">IF(A357&lt;=1/4,1,0)</f>
        <v>1</v>
      </c>
    </row>
    <row r="358" customFormat="false" ht="12.75" hidden="false" customHeight="false" outlineLevel="0" collapsed="false">
      <c r="A358" s="1" t="n">
        <f aca="true">RAND()</f>
        <v>0.703864687748021</v>
      </c>
      <c r="B358" s="1" t="n">
        <f aca="false">IF(A358&lt;=1/4,1,0)</f>
        <v>0</v>
      </c>
    </row>
    <row r="359" customFormat="false" ht="12.75" hidden="false" customHeight="false" outlineLevel="0" collapsed="false">
      <c r="A359" s="1" t="n">
        <f aca="true">RAND()</f>
        <v>0.523720370705407</v>
      </c>
      <c r="B359" s="1" t="n">
        <f aca="false">IF(A359&lt;=1/4,1,0)</f>
        <v>0</v>
      </c>
    </row>
    <row r="360" customFormat="false" ht="12.75" hidden="false" customHeight="false" outlineLevel="0" collapsed="false">
      <c r="A360" s="1" t="n">
        <f aca="true">RAND()</f>
        <v>0.683710433915226</v>
      </c>
      <c r="B360" s="1" t="n">
        <f aca="false">IF(A360&lt;=1/4,1,0)</f>
        <v>0</v>
      </c>
    </row>
    <row r="361" customFormat="false" ht="12.75" hidden="false" customHeight="false" outlineLevel="0" collapsed="false">
      <c r="A361" s="1" t="n">
        <f aca="true">RAND()</f>
        <v>0.207393609615871</v>
      </c>
      <c r="B361" s="1" t="n">
        <f aca="false">IF(A361&lt;=1/4,1,0)</f>
        <v>1</v>
      </c>
    </row>
    <row r="362" customFormat="false" ht="12.75" hidden="false" customHeight="false" outlineLevel="0" collapsed="false">
      <c r="A362" s="1" t="n">
        <f aca="true">RAND()</f>
        <v>0.864028074767594</v>
      </c>
      <c r="B362" s="1" t="n">
        <f aca="false">IF(A362&lt;=1/4,1,0)</f>
        <v>0</v>
      </c>
    </row>
    <row r="363" customFormat="false" ht="12.75" hidden="false" customHeight="false" outlineLevel="0" collapsed="false">
      <c r="A363" s="1" t="n">
        <f aca="true">RAND()</f>
        <v>0.629077295909133</v>
      </c>
      <c r="B363" s="1" t="n">
        <f aca="false">IF(A363&lt;=1/4,1,0)</f>
        <v>0</v>
      </c>
    </row>
    <row r="364" customFormat="false" ht="12.75" hidden="false" customHeight="false" outlineLevel="0" collapsed="false">
      <c r="A364" s="1" t="n">
        <f aca="true">RAND()</f>
        <v>0.0938601022076769</v>
      </c>
      <c r="B364" s="1" t="n">
        <f aca="false">IF(A364&lt;=1/4,1,0)</f>
        <v>1</v>
      </c>
    </row>
    <row r="365" customFormat="false" ht="12.75" hidden="false" customHeight="false" outlineLevel="0" collapsed="false">
      <c r="A365" s="1" t="n">
        <f aca="true">RAND()</f>
        <v>0.658730144902155</v>
      </c>
      <c r="B365" s="1" t="n">
        <f aca="false">IF(A365&lt;=1/4,1,0)</f>
        <v>0</v>
      </c>
    </row>
    <row r="366" customFormat="false" ht="12.75" hidden="false" customHeight="false" outlineLevel="0" collapsed="false">
      <c r="A366" s="1" t="n">
        <f aca="true">RAND()</f>
        <v>0.598234932845425</v>
      </c>
      <c r="B366" s="1" t="n">
        <f aca="false">IF(A366&lt;=1/4,1,0)</f>
        <v>0</v>
      </c>
    </row>
    <row r="367" customFormat="false" ht="12.75" hidden="false" customHeight="false" outlineLevel="0" collapsed="false">
      <c r="A367" s="1" t="n">
        <f aca="true">RAND()</f>
        <v>0.242520195454636</v>
      </c>
      <c r="B367" s="1" t="n">
        <f aca="false">IF(A367&lt;=1/4,1,0)</f>
        <v>1</v>
      </c>
    </row>
    <row r="368" customFormat="false" ht="12.75" hidden="false" customHeight="false" outlineLevel="0" collapsed="false">
      <c r="A368" s="1" t="n">
        <f aca="true">RAND()</f>
        <v>0.178928390766943</v>
      </c>
      <c r="B368" s="1" t="n">
        <f aca="false">IF(A368&lt;=1/4,1,0)</f>
        <v>1</v>
      </c>
    </row>
    <row r="369" customFormat="false" ht="12.75" hidden="false" customHeight="false" outlineLevel="0" collapsed="false">
      <c r="A369" s="1" t="n">
        <f aca="true">RAND()</f>
        <v>0.143739427409511</v>
      </c>
      <c r="B369" s="1" t="n">
        <f aca="false">IF(A369&lt;=1/4,1,0)</f>
        <v>1</v>
      </c>
    </row>
    <row r="370" customFormat="false" ht="12.75" hidden="false" customHeight="false" outlineLevel="0" collapsed="false">
      <c r="A370" s="1" t="n">
        <f aca="true">RAND()</f>
        <v>0.494818450083703</v>
      </c>
      <c r="B370" s="1" t="n">
        <f aca="false">IF(A370&lt;=1/4,1,0)</f>
        <v>0</v>
      </c>
    </row>
    <row r="371" customFormat="false" ht="12.75" hidden="false" customHeight="false" outlineLevel="0" collapsed="false">
      <c r="A371" s="1" t="n">
        <f aca="true">RAND()</f>
        <v>0.550150245163728</v>
      </c>
      <c r="B371" s="1" t="n">
        <f aca="false">IF(A371&lt;=1/4,1,0)</f>
        <v>0</v>
      </c>
    </row>
    <row r="372" customFormat="false" ht="12.75" hidden="false" customHeight="false" outlineLevel="0" collapsed="false">
      <c r="A372" s="1" t="n">
        <f aca="true">RAND()</f>
        <v>0.0868914053235656</v>
      </c>
      <c r="B372" s="1" t="n">
        <f aca="false">IF(A372&lt;=1/4,1,0)</f>
        <v>1</v>
      </c>
    </row>
    <row r="373" customFormat="false" ht="12.75" hidden="false" customHeight="false" outlineLevel="0" collapsed="false">
      <c r="A373" s="1" t="n">
        <f aca="true">RAND()</f>
        <v>0.00535953217140267</v>
      </c>
      <c r="B373" s="1" t="n">
        <f aca="false">IF(A373&lt;=1/4,1,0)</f>
        <v>1</v>
      </c>
    </row>
    <row r="374" customFormat="false" ht="12.75" hidden="false" customHeight="false" outlineLevel="0" collapsed="false">
      <c r="A374" s="1" t="n">
        <f aca="true">RAND()</f>
        <v>0.24166386847238</v>
      </c>
      <c r="B374" s="1" t="n">
        <f aca="false">IF(A374&lt;=1/4,1,0)</f>
        <v>1</v>
      </c>
    </row>
    <row r="375" customFormat="false" ht="12.75" hidden="false" customHeight="false" outlineLevel="0" collapsed="false">
      <c r="A375" s="1" t="n">
        <f aca="true">RAND()</f>
        <v>0.294233973971352</v>
      </c>
      <c r="B375" s="1" t="n">
        <f aca="false">IF(A375&lt;=1/4,1,0)</f>
        <v>0</v>
      </c>
    </row>
    <row r="376" customFormat="false" ht="12.75" hidden="false" customHeight="false" outlineLevel="0" collapsed="false">
      <c r="A376" s="1" t="n">
        <f aca="true">RAND()</f>
        <v>0.417667907771411</v>
      </c>
      <c r="B376" s="1" t="n">
        <f aca="false">IF(A376&lt;=1/4,1,0)</f>
        <v>0</v>
      </c>
    </row>
    <row r="377" customFormat="false" ht="12.75" hidden="false" customHeight="false" outlineLevel="0" collapsed="false">
      <c r="A377" s="1" t="n">
        <f aca="true">RAND()</f>
        <v>0.822091647658851</v>
      </c>
      <c r="B377" s="1" t="n">
        <f aca="false">IF(A377&lt;=1/4,1,0)</f>
        <v>0</v>
      </c>
    </row>
    <row r="378" customFormat="false" ht="12.75" hidden="false" customHeight="false" outlineLevel="0" collapsed="false">
      <c r="A378" s="1" t="n">
        <f aca="true">RAND()</f>
        <v>0.8138297994539</v>
      </c>
      <c r="B378" s="1" t="n">
        <f aca="false">IF(A378&lt;=1/4,1,0)</f>
        <v>0</v>
      </c>
    </row>
    <row r="379" customFormat="false" ht="12.75" hidden="false" customHeight="false" outlineLevel="0" collapsed="false">
      <c r="A379" s="1" t="n">
        <f aca="true">RAND()</f>
        <v>0.61860957277205</v>
      </c>
      <c r="B379" s="1" t="n">
        <f aca="false">IF(A379&lt;=1/4,1,0)</f>
        <v>0</v>
      </c>
    </row>
    <row r="380" customFormat="false" ht="12.75" hidden="false" customHeight="false" outlineLevel="0" collapsed="false">
      <c r="A380" s="1" t="n">
        <f aca="true">RAND()</f>
        <v>0.448976101087235</v>
      </c>
      <c r="B380" s="1" t="n">
        <f aca="false">IF(A380&lt;=1/4,1,0)</f>
        <v>0</v>
      </c>
    </row>
    <row r="381" customFormat="false" ht="12.75" hidden="false" customHeight="false" outlineLevel="0" collapsed="false">
      <c r="A381" s="1" t="n">
        <f aca="true">RAND()</f>
        <v>0.661598157963997</v>
      </c>
      <c r="B381" s="1" t="n">
        <f aca="false">IF(A381&lt;=1/4,1,0)</f>
        <v>0</v>
      </c>
    </row>
    <row r="382" customFormat="false" ht="12.75" hidden="false" customHeight="false" outlineLevel="0" collapsed="false">
      <c r="A382" s="1" t="n">
        <f aca="true">RAND()</f>
        <v>0.580847487111485</v>
      </c>
      <c r="B382" s="1" t="n">
        <f aca="false">IF(A382&lt;=1/4,1,0)</f>
        <v>0</v>
      </c>
    </row>
    <row r="383" customFormat="false" ht="12.75" hidden="false" customHeight="false" outlineLevel="0" collapsed="false">
      <c r="A383" s="1" t="n">
        <f aca="true">RAND()</f>
        <v>0.760406421641661</v>
      </c>
      <c r="B383" s="1" t="n">
        <f aca="false">IF(A383&lt;=1/4,1,0)</f>
        <v>0</v>
      </c>
    </row>
    <row r="384" customFormat="false" ht="12.75" hidden="false" customHeight="false" outlineLevel="0" collapsed="false">
      <c r="A384" s="1" t="n">
        <f aca="true">RAND()</f>
        <v>0.538385638549372</v>
      </c>
      <c r="B384" s="1" t="n">
        <f aca="false">IF(A384&lt;=1/4,1,0)</f>
        <v>0</v>
      </c>
    </row>
    <row r="385" customFormat="false" ht="12.75" hidden="false" customHeight="false" outlineLevel="0" collapsed="false">
      <c r="A385" s="1" t="n">
        <f aca="true">RAND()</f>
        <v>0.978614542167643</v>
      </c>
      <c r="B385" s="1" t="n">
        <f aca="false">IF(A385&lt;=1/4,1,0)</f>
        <v>0</v>
      </c>
    </row>
    <row r="386" customFormat="false" ht="12.75" hidden="false" customHeight="false" outlineLevel="0" collapsed="false">
      <c r="A386" s="1" t="n">
        <f aca="true">RAND()</f>
        <v>0.299374694700446</v>
      </c>
      <c r="B386" s="1" t="n">
        <f aca="false">IF(A386&lt;=1/4,1,0)</f>
        <v>0</v>
      </c>
    </row>
    <row r="387" customFormat="false" ht="12.75" hidden="false" customHeight="false" outlineLevel="0" collapsed="false">
      <c r="A387" s="1" t="n">
        <f aca="true">RAND()</f>
        <v>0.163922444192235</v>
      </c>
      <c r="B387" s="1" t="n">
        <f aca="false">IF(A387&lt;=1/4,1,0)</f>
        <v>1</v>
      </c>
    </row>
    <row r="388" customFormat="false" ht="12.75" hidden="false" customHeight="false" outlineLevel="0" collapsed="false">
      <c r="A388" s="1" t="n">
        <f aca="true">RAND()</f>
        <v>0.263724829104448</v>
      </c>
      <c r="B388" s="1" t="n">
        <f aca="false">IF(A388&lt;=1/4,1,0)</f>
        <v>0</v>
      </c>
    </row>
    <row r="389" customFormat="false" ht="12.75" hidden="false" customHeight="false" outlineLevel="0" collapsed="false">
      <c r="A389" s="1" t="n">
        <f aca="true">RAND()</f>
        <v>0.907892505179851</v>
      </c>
      <c r="B389" s="1" t="n">
        <f aca="false">IF(A389&lt;=1/4,1,0)</f>
        <v>0</v>
      </c>
    </row>
    <row r="390" customFormat="false" ht="12.75" hidden="false" customHeight="false" outlineLevel="0" collapsed="false">
      <c r="A390" s="1" t="n">
        <f aca="true">RAND()</f>
        <v>0.552212078031944</v>
      </c>
      <c r="B390" s="1" t="n">
        <f aca="false">IF(A390&lt;=1/4,1,0)</f>
        <v>0</v>
      </c>
    </row>
    <row r="391" customFormat="false" ht="12.75" hidden="false" customHeight="false" outlineLevel="0" collapsed="false">
      <c r="A391" s="1" t="n">
        <f aca="true">RAND()</f>
        <v>0.0573402436845388</v>
      </c>
      <c r="B391" s="1" t="n">
        <f aca="false">IF(A391&lt;=1/4,1,0)</f>
        <v>1</v>
      </c>
    </row>
    <row r="392" customFormat="false" ht="12.75" hidden="false" customHeight="false" outlineLevel="0" collapsed="false">
      <c r="A392" s="1" t="n">
        <f aca="true">RAND()</f>
        <v>0.417920187242683</v>
      </c>
      <c r="B392" s="1" t="n">
        <f aca="false">IF(A392&lt;=1/4,1,0)</f>
        <v>0</v>
      </c>
    </row>
    <row r="393" customFormat="false" ht="12.75" hidden="false" customHeight="false" outlineLevel="0" collapsed="false">
      <c r="A393" s="1" t="n">
        <f aca="true">RAND()</f>
        <v>0.554750283036289</v>
      </c>
      <c r="B393" s="1" t="n">
        <f aca="false">IF(A393&lt;=1/4,1,0)</f>
        <v>0</v>
      </c>
    </row>
    <row r="394" customFormat="false" ht="12.75" hidden="false" customHeight="false" outlineLevel="0" collapsed="false">
      <c r="A394" s="1" t="n">
        <f aca="true">RAND()</f>
        <v>0.796852889675582</v>
      </c>
      <c r="B394" s="1" t="n">
        <f aca="false">IF(A394&lt;=1/4,1,0)</f>
        <v>0</v>
      </c>
    </row>
    <row r="395" customFormat="false" ht="12.75" hidden="false" customHeight="false" outlineLevel="0" collapsed="false">
      <c r="A395" s="1" t="n">
        <f aca="true">RAND()</f>
        <v>0.956032421683567</v>
      </c>
      <c r="B395" s="1" t="n">
        <f aca="false">IF(A395&lt;=1/4,1,0)</f>
        <v>0</v>
      </c>
    </row>
    <row r="396" customFormat="false" ht="12.75" hidden="false" customHeight="false" outlineLevel="0" collapsed="false">
      <c r="A396" s="1" t="n">
        <f aca="true">RAND()</f>
        <v>0.947842998453032</v>
      </c>
      <c r="B396" s="1" t="n">
        <f aca="false">IF(A396&lt;=1/4,1,0)</f>
        <v>0</v>
      </c>
    </row>
    <row r="397" customFormat="false" ht="12.75" hidden="false" customHeight="false" outlineLevel="0" collapsed="false">
      <c r="A397" s="1" t="n">
        <f aca="true">RAND()</f>
        <v>0.390582906473073</v>
      </c>
      <c r="B397" s="1" t="n">
        <f aca="false">IF(A397&lt;=1/4,1,0)</f>
        <v>0</v>
      </c>
    </row>
    <row r="398" customFormat="false" ht="12.75" hidden="false" customHeight="false" outlineLevel="0" collapsed="false">
      <c r="A398" s="1" t="n">
        <f aca="true">RAND()</f>
        <v>0.60115380910537</v>
      </c>
      <c r="B398" s="1" t="n">
        <f aca="false">IF(A398&lt;=1/4,1,0)</f>
        <v>0</v>
      </c>
    </row>
    <row r="399" customFormat="false" ht="12.75" hidden="false" customHeight="false" outlineLevel="0" collapsed="false">
      <c r="A399" s="1" t="n">
        <f aca="true">RAND()</f>
        <v>0.928486135964393</v>
      </c>
      <c r="B399" s="1" t="n">
        <f aca="false">IF(A399&lt;=1/4,1,0)</f>
        <v>0</v>
      </c>
    </row>
    <row r="400" customFormat="false" ht="12.75" hidden="false" customHeight="false" outlineLevel="0" collapsed="false">
      <c r="A400" s="1" t="n">
        <f aca="true">RAND()</f>
        <v>0.702704874331051</v>
      </c>
      <c r="B400" s="1" t="n">
        <f aca="false">IF(A400&lt;=1/4,1,0)</f>
        <v>0</v>
      </c>
    </row>
    <row r="401" customFormat="false" ht="12.75" hidden="false" customHeight="false" outlineLevel="0" collapsed="false">
      <c r="A401" s="1" t="n">
        <f aca="true">RAND()</f>
        <v>0.0918004510185101</v>
      </c>
      <c r="B401" s="1" t="n">
        <f aca="false">IF(A401&lt;=1/4,1,0)</f>
        <v>1</v>
      </c>
    </row>
    <row r="402" customFormat="false" ht="12.75" hidden="false" customHeight="false" outlineLevel="0" collapsed="false">
      <c r="A402" s="1" t="n">
        <f aca="true">RAND()</f>
        <v>0.859797634286685</v>
      </c>
      <c r="B402" s="1" t="n">
        <f aca="false">IF(A402&lt;=1/4,1,0)</f>
        <v>0</v>
      </c>
    </row>
    <row r="403" customFormat="false" ht="12.75" hidden="false" customHeight="false" outlineLevel="0" collapsed="false">
      <c r="A403" s="1" t="n">
        <f aca="true">RAND()</f>
        <v>0.269882546774487</v>
      </c>
      <c r="B403" s="1" t="n">
        <f aca="false">IF(A403&lt;=1/4,1,0)</f>
        <v>0</v>
      </c>
    </row>
    <row r="404" customFormat="false" ht="12.75" hidden="false" customHeight="false" outlineLevel="0" collapsed="false">
      <c r="A404" s="1" t="n">
        <f aca="true">RAND()</f>
        <v>0.00354454965465276</v>
      </c>
      <c r="B404" s="1" t="n">
        <f aca="false">IF(A404&lt;=1/4,1,0)</f>
        <v>1</v>
      </c>
    </row>
    <row r="405" customFormat="false" ht="12.75" hidden="false" customHeight="false" outlineLevel="0" collapsed="false">
      <c r="A405" s="1" t="n">
        <f aca="true">RAND()</f>
        <v>0.731860886024515</v>
      </c>
      <c r="B405" s="1" t="n">
        <f aca="false">IF(A405&lt;=1/4,1,0)</f>
        <v>0</v>
      </c>
    </row>
    <row r="406" customFormat="false" ht="12.75" hidden="false" customHeight="false" outlineLevel="0" collapsed="false">
      <c r="A406" s="1" t="n">
        <f aca="true">RAND()</f>
        <v>0.327444059909366</v>
      </c>
      <c r="B406" s="1" t="n">
        <f aca="false">IF(A406&lt;=1/4,1,0)</f>
        <v>0</v>
      </c>
    </row>
    <row r="407" customFormat="false" ht="12.75" hidden="false" customHeight="false" outlineLevel="0" collapsed="false">
      <c r="A407" s="1" t="n">
        <f aca="true">RAND()</f>
        <v>0.540060308301194</v>
      </c>
      <c r="B407" s="1" t="n">
        <f aca="false">IF(A407&lt;=1/4,1,0)</f>
        <v>0</v>
      </c>
    </row>
    <row r="408" customFormat="false" ht="12.75" hidden="false" customHeight="false" outlineLevel="0" collapsed="false">
      <c r="A408" s="1" t="n">
        <f aca="true">RAND()</f>
        <v>0.335979733635331</v>
      </c>
      <c r="B408" s="1" t="n">
        <f aca="false">IF(A408&lt;=1/4,1,0)</f>
        <v>0</v>
      </c>
    </row>
    <row r="409" customFormat="false" ht="12.75" hidden="false" customHeight="false" outlineLevel="0" collapsed="false">
      <c r="A409" s="1" t="n">
        <f aca="true">RAND()</f>
        <v>0.088210494631753</v>
      </c>
      <c r="B409" s="1" t="n">
        <f aca="false">IF(A409&lt;=1/4,1,0)</f>
        <v>1</v>
      </c>
    </row>
    <row r="410" customFormat="false" ht="12.75" hidden="false" customHeight="false" outlineLevel="0" collapsed="false">
      <c r="A410" s="1" t="n">
        <f aca="true">RAND()</f>
        <v>0.455861118132137</v>
      </c>
      <c r="B410" s="1" t="n">
        <f aca="false">IF(A410&lt;=1/4,1,0)</f>
        <v>0</v>
      </c>
    </row>
    <row r="411" customFormat="false" ht="12.75" hidden="false" customHeight="false" outlineLevel="0" collapsed="false">
      <c r="A411" s="1" t="n">
        <f aca="true">RAND()</f>
        <v>0.401221383137869</v>
      </c>
      <c r="B411" s="1" t="n">
        <f aca="false">IF(A411&lt;=1/4,1,0)</f>
        <v>0</v>
      </c>
    </row>
    <row r="412" customFormat="false" ht="12.75" hidden="false" customHeight="false" outlineLevel="0" collapsed="false">
      <c r="A412" s="1" t="n">
        <f aca="true">RAND()</f>
        <v>0.442841334417971</v>
      </c>
      <c r="B412" s="1" t="n">
        <f aca="false">IF(A412&lt;=1/4,1,0)</f>
        <v>0</v>
      </c>
    </row>
    <row r="413" customFormat="false" ht="12.75" hidden="false" customHeight="false" outlineLevel="0" collapsed="false">
      <c r="A413" s="1" t="n">
        <f aca="true">RAND()</f>
        <v>0.519936877233932</v>
      </c>
      <c r="B413" s="1" t="n">
        <f aca="false">IF(A413&lt;=1/4,1,0)</f>
        <v>0</v>
      </c>
    </row>
    <row r="414" customFormat="false" ht="12.75" hidden="false" customHeight="false" outlineLevel="0" collapsed="false">
      <c r="A414" s="1" t="n">
        <f aca="true">RAND()</f>
        <v>0.0145974234425726</v>
      </c>
      <c r="B414" s="1" t="n">
        <f aca="false">IF(A414&lt;=1/4,1,0)</f>
        <v>1</v>
      </c>
    </row>
    <row r="415" customFormat="false" ht="12.75" hidden="false" customHeight="false" outlineLevel="0" collapsed="false">
      <c r="A415" s="1" t="n">
        <f aca="true">RAND()</f>
        <v>0.0304967828923135</v>
      </c>
      <c r="B415" s="1" t="n">
        <f aca="false">IF(A415&lt;=1/4,1,0)</f>
        <v>1</v>
      </c>
    </row>
    <row r="416" customFormat="false" ht="12.75" hidden="false" customHeight="false" outlineLevel="0" collapsed="false">
      <c r="A416" s="1" t="n">
        <f aca="true">RAND()</f>
        <v>0.062107701173149</v>
      </c>
      <c r="B416" s="1" t="n">
        <f aca="false">IF(A416&lt;=1/4,1,0)</f>
        <v>1</v>
      </c>
    </row>
    <row r="417" customFormat="false" ht="12.75" hidden="false" customHeight="false" outlineLevel="0" collapsed="false">
      <c r="A417" s="1" t="n">
        <f aca="true">RAND()</f>
        <v>0.796472327973698</v>
      </c>
      <c r="B417" s="1" t="n">
        <f aca="false">IF(A417&lt;=1/4,1,0)</f>
        <v>0</v>
      </c>
    </row>
    <row r="418" customFormat="false" ht="12.75" hidden="false" customHeight="false" outlineLevel="0" collapsed="false">
      <c r="A418" s="1" t="n">
        <f aca="true">RAND()</f>
        <v>0.159653816863407</v>
      </c>
      <c r="B418" s="1" t="n">
        <f aca="false">IF(A418&lt;=1/4,1,0)</f>
        <v>1</v>
      </c>
    </row>
    <row r="419" customFormat="false" ht="12.75" hidden="false" customHeight="false" outlineLevel="0" collapsed="false">
      <c r="A419" s="1" t="n">
        <f aca="true">RAND()</f>
        <v>0.737826081464939</v>
      </c>
      <c r="B419" s="1" t="n">
        <f aca="false">IF(A419&lt;=1/4,1,0)</f>
        <v>0</v>
      </c>
    </row>
    <row r="420" customFormat="false" ht="12.75" hidden="false" customHeight="false" outlineLevel="0" collapsed="false">
      <c r="A420" s="1" t="n">
        <f aca="true">RAND()</f>
        <v>0.0982828630803906</v>
      </c>
      <c r="B420" s="1" t="n">
        <f aca="false">IF(A420&lt;=1/4,1,0)</f>
        <v>1</v>
      </c>
    </row>
    <row r="421" customFormat="false" ht="12.75" hidden="false" customHeight="false" outlineLevel="0" collapsed="false">
      <c r="A421" s="1" t="n">
        <f aca="true">RAND()</f>
        <v>0.737022057719956</v>
      </c>
      <c r="B421" s="1" t="n">
        <f aca="false">IF(A421&lt;=1/4,1,0)</f>
        <v>0</v>
      </c>
    </row>
    <row r="422" customFormat="false" ht="12.75" hidden="false" customHeight="false" outlineLevel="0" collapsed="false">
      <c r="A422" s="1" t="n">
        <f aca="true">RAND()</f>
        <v>0.907991117426749</v>
      </c>
      <c r="B422" s="1" t="n">
        <f aca="false">IF(A422&lt;=1/4,1,0)</f>
        <v>0</v>
      </c>
    </row>
    <row r="423" customFormat="false" ht="12.75" hidden="false" customHeight="false" outlineLevel="0" collapsed="false">
      <c r="A423" s="1" t="n">
        <f aca="true">RAND()</f>
        <v>0.345566230481908</v>
      </c>
      <c r="B423" s="1" t="n">
        <f aca="false">IF(A423&lt;=1/4,1,0)</f>
        <v>0</v>
      </c>
    </row>
    <row r="424" customFormat="false" ht="12.75" hidden="false" customHeight="false" outlineLevel="0" collapsed="false">
      <c r="A424" s="1" t="n">
        <f aca="true">RAND()</f>
        <v>0.743092537433641</v>
      </c>
      <c r="B424" s="1" t="n">
        <f aca="false">IF(A424&lt;=1/4,1,0)</f>
        <v>0</v>
      </c>
    </row>
    <row r="425" customFormat="false" ht="12.75" hidden="false" customHeight="false" outlineLevel="0" collapsed="false">
      <c r="A425" s="1" t="n">
        <f aca="true">RAND()</f>
        <v>0.629600736430121</v>
      </c>
      <c r="B425" s="1" t="n">
        <f aca="false">IF(A425&lt;=1/4,1,0)</f>
        <v>0</v>
      </c>
    </row>
    <row r="426" customFormat="false" ht="12.75" hidden="false" customHeight="false" outlineLevel="0" collapsed="false">
      <c r="A426" s="1" t="n">
        <f aca="true">RAND()</f>
        <v>0.777368296448633</v>
      </c>
      <c r="B426" s="1" t="n">
        <f aca="false">IF(A426&lt;=1/4,1,0)</f>
        <v>0</v>
      </c>
    </row>
    <row r="427" customFormat="false" ht="12.75" hidden="false" customHeight="false" outlineLevel="0" collapsed="false">
      <c r="A427" s="1" t="n">
        <f aca="true">RAND()</f>
        <v>0.701864180292939</v>
      </c>
      <c r="B427" s="1" t="n">
        <f aca="false">IF(A427&lt;=1/4,1,0)</f>
        <v>0</v>
      </c>
    </row>
    <row r="428" customFormat="false" ht="12.75" hidden="false" customHeight="false" outlineLevel="0" collapsed="false">
      <c r="A428" s="1" t="n">
        <f aca="true">RAND()</f>
        <v>0.659801630438395</v>
      </c>
      <c r="B428" s="1" t="n">
        <f aca="false">IF(A428&lt;=1/4,1,0)</f>
        <v>0</v>
      </c>
    </row>
    <row r="429" customFormat="false" ht="12.75" hidden="false" customHeight="false" outlineLevel="0" collapsed="false">
      <c r="A429" s="1" t="n">
        <f aca="true">RAND()</f>
        <v>0.324510616996177</v>
      </c>
      <c r="B429" s="1" t="n">
        <f aca="false">IF(A429&lt;=1/4,1,0)</f>
        <v>0</v>
      </c>
    </row>
    <row r="430" customFormat="false" ht="12.75" hidden="false" customHeight="false" outlineLevel="0" collapsed="false">
      <c r="A430" s="1" t="n">
        <f aca="true">RAND()</f>
        <v>0.93413313652995</v>
      </c>
      <c r="B430" s="1" t="n">
        <f aca="false">IF(A430&lt;=1/4,1,0)</f>
        <v>0</v>
      </c>
    </row>
    <row r="431" customFormat="false" ht="12.75" hidden="false" customHeight="false" outlineLevel="0" collapsed="false">
      <c r="A431" s="1" t="n">
        <f aca="true">RAND()</f>
        <v>0.333004348632665</v>
      </c>
      <c r="B431" s="1" t="n">
        <f aca="false">IF(A431&lt;=1/4,1,0)</f>
        <v>0</v>
      </c>
    </row>
    <row r="432" customFormat="false" ht="12.75" hidden="false" customHeight="false" outlineLevel="0" collapsed="false">
      <c r="A432" s="1" t="n">
        <f aca="true">RAND()</f>
        <v>0.667314795247603</v>
      </c>
      <c r="B432" s="1" t="n">
        <f aca="false">IF(A432&lt;=1/4,1,0)</f>
        <v>0</v>
      </c>
    </row>
    <row r="433" customFormat="false" ht="12.75" hidden="false" customHeight="false" outlineLevel="0" collapsed="false">
      <c r="A433" s="1" t="n">
        <f aca="true">RAND()</f>
        <v>0.922345375261653</v>
      </c>
      <c r="B433" s="1" t="n">
        <f aca="false">IF(A433&lt;=1/4,1,0)</f>
        <v>0</v>
      </c>
    </row>
    <row r="434" customFormat="false" ht="12.75" hidden="false" customHeight="false" outlineLevel="0" collapsed="false">
      <c r="A434" s="1" t="n">
        <f aca="true">RAND()</f>
        <v>0.609327439492114</v>
      </c>
      <c r="B434" s="1" t="n">
        <f aca="false">IF(A434&lt;=1/4,1,0)</f>
        <v>0</v>
      </c>
    </row>
    <row r="435" customFormat="false" ht="12.75" hidden="false" customHeight="false" outlineLevel="0" collapsed="false">
      <c r="A435" s="1" t="n">
        <f aca="true">RAND()</f>
        <v>0.598201226512373</v>
      </c>
      <c r="B435" s="1" t="n">
        <f aca="false">IF(A435&lt;=1/4,1,0)</f>
        <v>0</v>
      </c>
    </row>
    <row r="436" customFormat="false" ht="12.75" hidden="false" customHeight="false" outlineLevel="0" collapsed="false">
      <c r="A436" s="1" t="n">
        <f aca="true">RAND()</f>
        <v>0.22013033748625</v>
      </c>
      <c r="B436" s="1" t="n">
        <f aca="false">IF(A436&lt;=1/4,1,0)</f>
        <v>1</v>
      </c>
    </row>
    <row r="437" customFormat="false" ht="12.75" hidden="false" customHeight="false" outlineLevel="0" collapsed="false">
      <c r="A437" s="1" t="n">
        <f aca="true">RAND()</f>
        <v>0.514148016960333</v>
      </c>
      <c r="B437" s="1" t="n">
        <f aca="false">IF(A437&lt;=1/4,1,0)</f>
        <v>0</v>
      </c>
    </row>
    <row r="438" customFormat="false" ht="12.75" hidden="false" customHeight="false" outlineLevel="0" collapsed="false">
      <c r="A438" s="1" t="n">
        <f aca="true">RAND()</f>
        <v>0.19148037280262</v>
      </c>
      <c r="B438" s="1" t="n">
        <f aca="false">IF(A438&lt;=1/4,1,0)</f>
        <v>1</v>
      </c>
    </row>
    <row r="439" customFormat="false" ht="12.75" hidden="false" customHeight="false" outlineLevel="0" collapsed="false">
      <c r="A439" s="1" t="n">
        <f aca="true">RAND()</f>
        <v>0.666197625865819</v>
      </c>
      <c r="B439" s="1" t="n">
        <f aca="false">IF(A439&lt;=1/4,1,0)</f>
        <v>0</v>
      </c>
    </row>
    <row r="440" customFormat="false" ht="12.75" hidden="false" customHeight="false" outlineLevel="0" collapsed="false">
      <c r="A440" s="1" t="n">
        <f aca="true">RAND()</f>
        <v>0.403550511954535</v>
      </c>
      <c r="B440" s="1" t="n">
        <f aca="false">IF(A440&lt;=1/4,1,0)</f>
        <v>0</v>
      </c>
    </row>
    <row r="441" customFormat="false" ht="12.75" hidden="false" customHeight="false" outlineLevel="0" collapsed="false">
      <c r="A441" s="1" t="n">
        <f aca="true">RAND()</f>
        <v>0.832706488252727</v>
      </c>
      <c r="B441" s="1" t="n">
        <f aca="false">IF(A441&lt;=1/4,1,0)</f>
        <v>0</v>
      </c>
    </row>
    <row r="442" customFormat="false" ht="12.75" hidden="false" customHeight="false" outlineLevel="0" collapsed="false">
      <c r="A442" s="1" t="n">
        <f aca="true">RAND()</f>
        <v>0.113121643567155</v>
      </c>
      <c r="B442" s="1" t="n">
        <f aca="false">IF(A442&lt;=1/4,1,0)</f>
        <v>1</v>
      </c>
    </row>
    <row r="443" customFormat="false" ht="12.75" hidden="false" customHeight="false" outlineLevel="0" collapsed="false">
      <c r="A443" s="1" t="n">
        <f aca="true">RAND()</f>
        <v>0.0857233218185808</v>
      </c>
      <c r="B443" s="1" t="n">
        <f aca="false">IF(A443&lt;=1/4,1,0)</f>
        <v>1</v>
      </c>
    </row>
    <row r="444" customFormat="false" ht="12.75" hidden="false" customHeight="false" outlineLevel="0" collapsed="false">
      <c r="A444" s="1" t="n">
        <f aca="true">RAND()</f>
        <v>0.532192861622553</v>
      </c>
      <c r="B444" s="1" t="n">
        <f aca="false">IF(A444&lt;=1/4,1,0)</f>
        <v>0</v>
      </c>
    </row>
    <row r="445" customFormat="false" ht="12.75" hidden="false" customHeight="false" outlineLevel="0" collapsed="false">
      <c r="A445" s="1" t="n">
        <f aca="true">RAND()</f>
        <v>0.881805699143154</v>
      </c>
      <c r="B445" s="1" t="n">
        <f aca="false">IF(A445&lt;=1/4,1,0)</f>
        <v>0</v>
      </c>
    </row>
    <row r="446" customFormat="false" ht="12.75" hidden="false" customHeight="false" outlineLevel="0" collapsed="false">
      <c r="A446" s="1" t="n">
        <f aca="true">RAND()</f>
        <v>0.505374443316937</v>
      </c>
      <c r="B446" s="1" t="n">
        <f aca="false">IF(A446&lt;=1/4,1,0)</f>
        <v>0</v>
      </c>
    </row>
    <row r="447" customFormat="false" ht="12.75" hidden="false" customHeight="false" outlineLevel="0" collapsed="false">
      <c r="A447" s="1" t="n">
        <f aca="true">RAND()</f>
        <v>0.379230970326112</v>
      </c>
      <c r="B447" s="1" t="n">
        <f aca="false">IF(A447&lt;=1/4,1,0)</f>
        <v>0</v>
      </c>
    </row>
    <row r="448" customFormat="false" ht="12.75" hidden="false" customHeight="false" outlineLevel="0" collapsed="false">
      <c r="A448" s="1" t="n">
        <f aca="true">RAND()</f>
        <v>0.850887235709006</v>
      </c>
      <c r="B448" s="1" t="n">
        <f aca="false">IF(A448&lt;=1/4,1,0)</f>
        <v>0</v>
      </c>
    </row>
    <row r="449" customFormat="false" ht="12.75" hidden="false" customHeight="false" outlineLevel="0" collapsed="false">
      <c r="A449" s="1" t="n">
        <f aca="true">RAND()</f>
        <v>0.27567725823527</v>
      </c>
      <c r="B449" s="1" t="n">
        <f aca="false">IF(A449&lt;=1/4,1,0)</f>
        <v>0</v>
      </c>
    </row>
    <row r="450" customFormat="false" ht="12.75" hidden="false" customHeight="false" outlineLevel="0" collapsed="false">
      <c r="A450" s="1" t="n">
        <f aca="true">RAND()</f>
        <v>0.630616056966588</v>
      </c>
      <c r="B450" s="1" t="n">
        <f aca="false">IF(A450&lt;=1/4,1,0)</f>
        <v>0</v>
      </c>
    </row>
    <row r="451" customFormat="false" ht="12.75" hidden="false" customHeight="false" outlineLevel="0" collapsed="false">
      <c r="A451" s="1" t="n">
        <f aca="true">RAND()</f>
        <v>0.0503945936092429</v>
      </c>
      <c r="B451" s="1" t="n">
        <f aca="false">IF(A451&lt;=1/4,1,0)</f>
        <v>1</v>
      </c>
    </row>
    <row r="452" customFormat="false" ht="12.75" hidden="false" customHeight="false" outlineLevel="0" collapsed="false">
      <c r="A452" s="1" t="n">
        <f aca="true">RAND()</f>
        <v>0.918292915062781</v>
      </c>
      <c r="B452" s="1" t="n">
        <f aca="false">IF(A452&lt;=1/4,1,0)</f>
        <v>0</v>
      </c>
    </row>
    <row r="453" customFormat="false" ht="12.75" hidden="false" customHeight="false" outlineLevel="0" collapsed="false">
      <c r="A453" s="1" t="n">
        <f aca="true">RAND()</f>
        <v>0.608922109472178</v>
      </c>
      <c r="B453" s="1" t="n">
        <f aca="false">IF(A453&lt;=1/4,1,0)</f>
        <v>0</v>
      </c>
    </row>
    <row r="454" customFormat="false" ht="12.75" hidden="false" customHeight="false" outlineLevel="0" collapsed="false">
      <c r="A454" s="1" t="n">
        <f aca="true">RAND()</f>
        <v>0.326342946381742</v>
      </c>
      <c r="B454" s="1" t="n">
        <f aca="false">IF(A454&lt;=1/4,1,0)</f>
        <v>0</v>
      </c>
    </row>
    <row r="455" customFormat="false" ht="12.75" hidden="false" customHeight="false" outlineLevel="0" collapsed="false">
      <c r="A455" s="1" t="n">
        <f aca="true">RAND()</f>
        <v>0.145698652897478</v>
      </c>
      <c r="B455" s="1" t="n">
        <f aca="false">IF(A455&lt;=1/4,1,0)</f>
        <v>1</v>
      </c>
    </row>
    <row r="456" customFormat="false" ht="12.75" hidden="false" customHeight="false" outlineLevel="0" collapsed="false">
      <c r="A456" s="1" t="n">
        <f aca="true">RAND()</f>
        <v>0.120747292620737</v>
      </c>
      <c r="B456" s="1" t="n">
        <f aca="false">IF(A456&lt;=1/4,1,0)</f>
        <v>1</v>
      </c>
    </row>
    <row r="457" customFormat="false" ht="12.75" hidden="false" customHeight="false" outlineLevel="0" collapsed="false">
      <c r="A457" s="1" t="n">
        <f aca="true">RAND()</f>
        <v>0.39638330557577</v>
      </c>
      <c r="B457" s="1" t="n">
        <f aca="false">IF(A457&lt;=1/4,1,0)</f>
        <v>0</v>
      </c>
    </row>
    <row r="458" customFormat="false" ht="12.75" hidden="false" customHeight="false" outlineLevel="0" collapsed="false">
      <c r="A458" s="1" t="n">
        <f aca="true">RAND()</f>
        <v>0.546606947086924</v>
      </c>
      <c r="B458" s="1" t="n">
        <f aca="false">IF(A458&lt;=1/4,1,0)</f>
        <v>0</v>
      </c>
    </row>
    <row r="459" customFormat="false" ht="12.75" hidden="false" customHeight="false" outlineLevel="0" collapsed="false">
      <c r="A459" s="1" t="n">
        <f aca="true">RAND()</f>
        <v>0.920092406730005</v>
      </c>
      <c r="B459" s="1" t="n">
        <f aca="false">IF(A459&lt;=1/4,1,0)</f>
        <v>0</v>
      </c>
    </row>
    <row r="460" customFormat="false" ht="12.75" hidden="false" customHeight="false" outlineLevel="0" collapsed="false">
      <c r="A460" s="1" t="n">
        <f aca="true">RAND()</f>
        <v>0.158055722526342</v>
      </c>
      <c r="B460" s="1" t="n">
        <f aca="false">IF(A460&lt;=1/4,1,0)</f>
        <v>1</v>
      </c>
    </row>
    <row r="461" customFormat="false" ht="12.75" hidden="false" customHeight="false" outlineLevel="0" collapsed="false">
      <c r="A461" s="1" t="n">
        <f aca="true">RAND()</f>
        <v>0.171432600378149</v>
      </c>
      <c r="B461" s="1" t="n">
        <f aca="false">IF(A461&lt;=1/4,1,0)</f>
        <v>1</v>
      </c>
    </row>
    <row r="462" customFormat="false" ht="12.75" hidden="false" customHeight="false" outlineLevel="0" collapsed="false">
      <c r="A462" s="1" t="n">
        <f aca="true">RAND()</f>
        <v>0.521240591994592</v>
      </c>
      <c r="B462" s="1" t="n">
        <f aca="false">IF(A462&lt;=1/4,1,0)</f>
        <v>0</v>
      </c>
    </row>
    <row r="463" customFormat="false" ht="12.75" hidden="false" customHeight="false" outlineLevel="0" collapsed="false">
      <c r="A463" s="1" t="n">
        <f aca="true">RAND()</f>
        <v>0.784543404055783</v>
      </c>
      <c r="B463" s="1" t="n">
        <f aca="false">IF(A463&lt;=1/4,1,0)</f>
        <v>0</v>
      </c>
    </row>
    <row r="464" customFormat="false" ht="12.75" hidden="false" customHeight="false" outlineLevel="0" collapsed="false">
      <c r="A464" s="1" t="n">
        <f aca="true">RAND()</f>
        <v>0.162253201774829</v>
      </c>
      <c r="B464" s="1" t="n">
        <f aca="false">IF(A464&lt;=1/4,1,0)</f>
        <v>1</v>
      </c>
    </row>
    <row r="465" customFormat="false" ht="12.75" hidden="false" customHeight="false" outlineLevel="0" collapsed="false">
      <c r="A465" s="1" t="n">
        <f aca="true">RAND()</f>
        <v>0.988409708518858</v>
      </c>
      <c r="B465" s="1" t="n">
        <f aca="false">IF(A465&lt;=1/4,1,0)</f>
        <v>0</v>
      </c>
    </row>
    <row r="466" customFormat="false" ht="12.75" hidden="false" customHeight="false" outlineLevel="0" collapsed="false">
      <c r="A466" s="1" t="n">
        <f aca="true">RAND()</f>
        <v>0.593423856893704</v>
      </c>
      <c r="B466" s="1" t="n">
        <f aca="false">IF(A466&lt;=1/4,1,0)</f>
        <v>0</v>
      </c>
    </row>
    <row r="467" customFormat="false" ht="12.75" hidden="false" customHeight="false" outlineLevel="0" collapsed="false">
      <c r="A467" s="1" t="n">
        <f aca="true">RAND()</f>
        <v>0.338092769623767</v>
      </c>
      <c r="B467" s="1" t="n">
        <f aca="false">IF(A467&lt;=1/4,1,0)</f>
        <v>0</v>
      </c>
    </row>
    <row r="468" customFormat="false" ht="12.75" hidden="false" customHeight="false" outlineLevel="0" collapsed="false">
      <c r="A468" s="1" t="n">
        <f aca="true">RAND()</f>
        <v>0.426490344211772</v>
      </c>
      <c r="B468" s="1" t="n">
        <f aca="false">IF(A468&lt;=1/4,1,0)</f>
        <v>0</v>
      </c>
    </row>
    <row r="469" customFormat="false" ht="12.75" hidden="false" customHeight="false" outlineLevel="0" collapsed="false">
      <c r="A469" s="1" t="n">
        <f aca="true">RAND()</f>
        <v>0.960573929271034</v>
      </c>
      <c r="B469" s="1" t="n">
        <f aca="false">IF(A469&lt;=1/4,1,0)</f>
        <v>0</v>
      </c>
    </row>
    <row r="470" customFormat="false" ht="12.75" hidden="false" customHeight="false" outlineLevel="0" collapsed="false">
      <c r="A470" s="1" t="n">
        <f aca="true">RAND()</f>
        <v>0.1190083515445</v>
      </c>
      <c r="B470" s="1" t="n">
        <f aca="false">IF(A470&lt;=1/4,1,0)</f>
        <v>1</v>
      </c>
    </row>
    <row r="471" customFormat="false" ht="12.75" hidden="false" customHeight="false" outlineLevel="0" collapsed="false">
      <c r="A471" s="1" t="n">
        <f aca="true">RAND()</f>
        <v>0.0693536206607944</v>
      </c>
      <c r="B471" s="1" t="n">
        <f aca="false">IF(A471&lt;=1/4,1,0)</f>
        <v>1</v>
      </c>
    </row>
    <row r="472" customFormat="false" ht="12.75" hidden="false" customHeight="false" outlineLevel="0" collapsed="false">
      <c r="A472" s="1" t="n">
        <f aca="true">RAND()</f>
        <v>0.547230078943843</v>
      </c>
      <c r="B472" s="1" t="n">
        <f aca="false">IF(A472&lt;=1/4,1,0)</f>
        <v>0</v>
      </c>
    </row>
    <row r="473" customFormat="false" ht="12.75" hidden="false" customHeight="false" outlineLevel="0" collapsed="false">
      <c r="A473" s="1" t="n">
        <f aca="true">RAND()</f>
        <v>0.109635732495513</v>
      </c>
      <c r="B473" s="1" t="n">
        <f aca="false">IF(A473&lt;=1/4,1,0)</f>
        <v>1</v>
      </c>
    </row>
    <row r="474" customFormat="false" ht="12.75" hidden="false" customHeight="false" outlineLevel="0" collapsed="false">
      <c r="A474" s="1" t="n">
        <f aca="true">RAND()</f>
        <v>0.91501671473609</v>
      </c>
      <c r="B474" s="1" t="n">
        <f aca="false">IF(A474&lt;=1/4,1,0)</f>
        <v>0</v>
      </c>
    </row>
    <row r="475" customFormat="false" ht="12.75" hidden="false" customHeight="false" outlineLevel="0" collapsed="false">
      <c r="A475" s="1" t="n">
        <f aca="true">RAND()</f>
        <v>0.507510742078316</v>
      </c>
      <c r="B475" s="1" t="n">
        <f aca="false">IF(A475&lt;=1/4,1,0)</f>
        <v>0</v>
      </c>
    </row>
    <row r="476" customFormat="false" ht="12.75" hidden="false" customHeight="false" outlineLevel="0" collapsed="false">
      <c r="A476" s="1" t="n">
        <f aca="true">RAND()</f>
        <v>0.297919679485969</v>
      </c>
      <c r="B476" s="1" t="n">
        <f aca="false">IF(A476&lt;=1/4,1,0)</f>
        <v>0</v>
      </c>
    </row>
    <row r="477" customFormat="false" ht="12.75" hidden="false" customHeight="false" outlineLevel="0" collapsed="false">
      <c r="A477" s="1" t="n">
        <f aca="true">RAND()</f>
        <v>0.485189576355534</v>
      </c>
      <c r="B477" s="1" t="n">
        <f aca="false">IF(A477&lt;=1/4,1,0)</f>
        <v>0</v>
      </c>
    </row>
    <row r="478" customFormat="false" ht="12.75" hidden="false" customHeight="false" outlineLevel="0" collapsed="false">
      <c r="A478" s="1" t="n">
        <f aca="true">RAND()</f>
        <v>0.56829799913627</v>
      </c>
      <c r="B478" s="1" t="n">
        <f aca="false">IF(A478&lt;=1/4,1,0)</f>
        <v>0</v>
      </c>
    </row>
    <row r="479" customFormat="false" ht="12.75" hidden="false" customHeight="false" outlineLevel="0" collapsed="false">
      <c r="A479" s="1" t="n">
        <f aca="true">RAND()</f>
        <v>0.792118365527448</v>
      </c>
      <c r="B479" s="1" t="n">
        <f aca="false">IF(A479&lt;=1/4,1,0)</f>
        <v>0</v>
      </c>
    </row>
    <row r="480" customFormat="false" ht="12.75" hidden="false" customHeight="false" outlineLevel="0" collapsed="false">
      <c r="A480" s="1" t="n">
        <f aca="true">RAND()</f>
        <v>0.494795174538923</v>
      </c>
      <c r="B480" s="1" t="n">
        <f aca="false">IF(A480&lt;=1/4,1,0)</f>
        <v>0</v>
      </c>
    </row>
    <row r="481" customFormat="false" ht="12.75" hidden="false" customHeight="false" outlineLevel="0" collapsed="false">
      <c r="A481" s="1" t="n">
        <f aca="true">RAND()</f>
        <v>0.176478964611541</v>
      </c>
      <c r="B481" s="1" t="n">
        <f aca="false">IF(A481&lt;=1/4,1,0)</f>
        <v>1</v>
      </c>
    </row>
    <row r="482" customFormat="false" ht="12.75" hidden="false" customHeight="false" outlineLevel="0" collapsed="false">
      <c r="A482" s="1" t="n">
        <f aca="true">RAND()</f>
        <v>0.111812266234521</v>
      </c>
      <c r="B482" s="1" t="n">
        <f aca="false">IF(A482&lt;=1/4,1,0)</f>
        <v>1</v>
      </c>
    </row>
    <row r="483" customFormat="false" ht="12.75" hidden="false" customHeight="false" outlineLevel="0" collapsed="false">
      <c r="A483" s="1" t="n">
        <f aca="true">RAND()</f>
        <v>0.289249487492934</v>
      </c>
      <c r="B483" s="1" t="n">
        <f aca="false">IF(A483&lt;=1/4,1,0)</f>
        <v>0</v>
      </c>
    </row>
    <row r="484" customFormat="false" ht="12.75" hidden="false" customHeight="false" outlineLevel="0" collapsed="false">
      <c r="A484" s="1" t="n">
        <f aca="true">RAND()</f>
        <v>0.585902740994867</v>
      </c>
      <c r="B484" s="1" t="n">
        <f aca="false">IF(A484&lt;=1/4,1,0)</f>
        <v>0</v>
      </c>
    </row>
    <row r="485" customFormat="false" ht="12.75" hidden="false" customHeight="false" outlineLevel="0" collapsed="false">
      <c r="A485" s="1" t="n">
        <f aca="true">RAND()</f>
        <v>0.210665385384987</v>
      </c>
      <c r="B485" s="1" t="n">
        <f aca="false">IF(A485&lt;=1/4,1,0)</f>
        <v>1</v>
      </c>
    </row>
    <row r="486" customFormat="false" ht="12.75" hidden="false" customHeight="false" outlineLevel="0" collapsed="false">
      <c r="A486" s="1" t="n">
        <f aca="true">RAND()</f>
        <v>0.12855725051646</v>
      </c>
      <c r="B486" s="1" t="n">
        <f aca="false">IF(A486&lt;=1/4,1,0)</f>
        <v>1</v>
      </c>
    </row>
    <row r="487" customFormat="false" ht="12.75" hidden="false" customHeight="false" outlineLevel="0" collapsed="false">
      <c r="A487" s="1" t="n">
        <f aca="true">RAND()</f>
        <v>0.964050761460054</v>
      </c>
      <c r="B487" s="1" t="n">
        <f aca="false">IF(A487&lt;=1/4,1,0)</f>
        <v>0</v>
      </c>
    </row>
    <row r="488" customFormat="false" ht="12.75" hidden="false" customHeight="false" outlineLevel="0" collapsed="false">
      <c r="A488" s="1" t="n">
        <f aca="true">RAND()</f>
        <v>0.948762854822375</v>
      </c>
      <c r="B488" s="1" t="n">
        <f aca="false">IF(A488&lt;=1/4,1,0)</f>
        <v>0</v>
      </c>
    </row>
    <row r="489" customFormat="false" ht="12.75" hidden="false" customHeight="false" outlineLevel="0" collapsed="false">
      <c r="A489" s="1" t="n">
        <f aca="true">RAND()</f>
        <v>0.976440691592392</v>
      </c>
      <c r="B489" s="1" t="n">
        <f aca="false">IF(A489&lt;=1/4,1,0)</f>
        <v>0</v>
      </c>
    </row>
    <row r="490" customFormat="false" ht="12.75" hidden="false" customHeight="false" outlineLevel="0" collapsed="false">
      <c r="A490" s="1" t="n">
        <f aca="true">RAND()</f>
        <v>0.443085373230944</v>
      </c>
      <c r="B490" s="1" t="n">
        <f aca="false">IF(A490&lt;=1/4,1,0)</f>
        <v>0</v>
      </c>
    </row>
    <row r="491" customFormat="false" ht="12.75" hidden="false" customHeight="false" outlineLevel="0" collapsed="false">
      <c r="A491" s="1" t="n">
        <f aca="true">RAND()</f>
        <v>0.919490627289977</v>
      </c>
      <c r="B491" s="1" t="n">
        <f aca="false">IF(A491&lt;=1/4,1,0)</f>
        <v>0</v>
      </c>
    </row>
    <row r="492" customFormat="false" ht="12.75" hidden="false" customHeight="false" outlineLevel="0" collapsed="false">
      <c r="A492" s="1" t="n">
        <f aca="true">RAND()</f>
        <v>0.0840367530460992</v>
      </c>
      <c r="B492" s="1" t="n">
        <f aca="false">IF(A492&lt;=1/4,1,0)</f>
        <v>1</v>
      </c>
    </row>
    <row r="493" customFormat="false" ht="12.75" hidden="false" customHeight="false" outlineLevel="0" collapsed="false">
      <c r="A493" s="1" t="n">
        <f aca="true">RAND()</f>
        <v>0.975138808917656</v>
      </c>
      <c r="B493" s="1" t="n">
        <f aca="false">IF(A493&lt;=1/4,1,0)</f>
        <v>0</v>
      </c>
    </row>
    <row r="494" customFormat="false" ht="12.75" hidden="false" customHeight="false" outlineLevel="0" collapsed="false">
      <c r="A494" s="1" t="n">
        <f aca="true">RAND()</f>
        <v>0.293702347326528</v>
      </c>
      <c r="B494" s="1" t="n">
        <f aca="false">IF(A494&lt;=1/4,1,0)</f>
        <v>0</v>
      </c>
    </row>
    <row r="495" customFormat="false" ht="12.75" hidden="false" customHeight="false" outlineLevel="0" collapsed="false">
      <c r="A495" s="1" t="n">
        <f aca="true">RAND()</f>
        <v>0.571991651222099</v>
      </c>
      <c r="B495" s="1" t="n">
        <f aca="false">IF(A495&lt;=1/4,1,0)</f>
        <v>0</v>
      </c>
    </row>
    <row r="496" customFormat="false" ht="12.75" hidden="false" customHeight="false" outlineLevel="0" collapsed="false">
      <c r="A496" s="1" t="n">
        <f aca="true">RAND()</f>
        <v>0.838299846124272</v>
      </c>
      <c r="B496" s="1" t="n">
        <f aca="false">IF(A496&lt;=1/4,1,0)</f>
        <v>0</v>
      </c>
    </row>
    <row r="497" customFormat="false" ht="12.75" hidden="false" customHeight="false" outlineLevel="0" collapsed="false">
      <c r="A497" s="1" t="n">
        <f aca="true">RAND()</f>
        <v>0.0449327673519681</v>
      </c>
      <c r="B497" s="1" t="n">
        <f aca="false">IF(A497&lt;=1/4,1,0)</f>
        <v>1</v>
      </c>
    </row>
    <row r="498" customFormat="false" ht="12.75" hidden="false" customHeight="false" outlineLevel="0" collapsed="false">
      <c r="A498" s="1" t="n">
        <f aca="true">RAND()</f>
        <v>0.381543322472435</v>
      </c>
      <c r="B498" s="1" t="n">
        <f aca="false">IF(A498&lt;=1/4,1,0)</f>
        <v>0</v>
      </c>
    </row>
    <row r="499" customFormat="false" ht="12.75" hidden="false" customHeight="false" outlineLevel="0" collapsed="false">
      <c r="A499" s="1" t="n">
        <f aca="true">RAND()</f>
        <v>0.47893932498933</v>
      </c>
      <c r="B499" s="1" t="n">
        <f aca="false">IF(A499&lt;=1/4,1,0)</f>
        <v>0</v>
      </c>
    </row>
    <row r="500" customFormat="false" ht="12.75" hidden="false" customHeight="false" outlineLevel="0" collapsed="false">
      <c r="A500" s="1" t="n">
        <f aca="true">RAND()</f>
        <v>0.695185892446172</v>
      </c>
      <c r="B500" s="1" t="n">
        <f aca="false">IF(A500&lt;=1/4,1,0)</f>
        <v>0</v>
      </c>
    </row>
    <row r="501" customFormat="false" ht="12.75" hidden="false" customHeight="false" outlineLevel="0" collapsed="false">
      <c r="A501" s="1" t="n">
        <f aca="true">RAND()</f>
        <v>0.795021280692127</v>
      </c>
      <c r="B501" s="1" t="n">
        <f aca="false">IF(A501&lt;=1/4,1,0)</f>
        <v>0</v>
      </c>
    </row>
    <row r="502" customFormat="false" ht="12.75" hidden="false" customHeight="false" outlineLevel="0" collapsed="false">
      <c r="A502" s="1" t="n">
        <f aca="true">RAND()</f>
        <v>0.521221699042068</v>
      </c>
      <c r="B502" s="1" t="n">
        <f aca="false">IF(A502&lt;=1/4,1,0)</f>
        <v>0</v>
      </c>
    </row>
    <row r="503" customFormat="false" ht="12.75" hidden="false" customHeight="false" outlineLevel="0" collapsed="false">
      <c r="A503" s="1" t="n">
        <f aca="true">RAND()</f>
        <v>0.531227651025433</v>
      </c>
      <c r="B503" s="1" t="n">
        <f aca="false">IF(A503&lt;=1/4,1,0)</f>
        <v>0</v>
      </c>
    </row>
    <row r="504" customFormat="false" ht="12.75" hidden="false" customHeight="false" outlineLevel="0" collapsed="false">
      <c r="A504" s="1" t="n">
        <f aca="true">RAND()</f>
        <v>0.0456386466218672</v>
      </c>
      <c r="B504" s="1" t="n">
        <f aca="false">IF(A504&lt;=1/4,1,0)</f>
        <v>1</v>
      </c>
    </row>
    <row r="505" customFormat="false" ht="12.75" hidden="false" customHeight="false" outlineLevel="0" collapsed="false">
      <c r="A505" s="1" t="n">
        <f aca="true">RAND()</f>
        <v>0.563812399068371</v>
      </c>
      <c r="B505" s="1" t="n">
        <f aca="false">IF(A505&lt;=1/4,1,0)</f>
        <v>0</v>
      </c>
    </row>
    <row r="506" customFormat="false" ht="12.75" hidden="false" customHeight="false" outlineLevel="0" collapsed="false">
      <c r="A506" s="1" t="n">
        <f aca="true">RAND()</f>
        <v>0.281659253778907</v>
      </c>
      <c r="B506" s="1" t="n">
        <f aca="false">IF(A506&lt;=1/4,1,0)</f>
        <v>0</v>
      </c>
    </row>
    <row r="507" customFormat="false" ht="12.75" hidden="false" customHeight="false" outlineLevel="0" collapsed="false">
      <c r="A507" s="1" t="n">
        <f aca="true">RAND()</f>
        <v>0.338803137588739</v>
      </c>
      <c r="B507" s="1" t="n">
        <f aca="false">IF(A507&lt;=1/4,1,0)</f>
        <v>0</v>
      </c>
    </row>
    <row r="508" customFormat="false" ht="12.75" hidden="false" customHeight="false" outlineLevel="0" collapsed="false">
      <c r="A508" s="1" t="n">
        <f aca="true">RAND()</f>
        <v>0.789045446480816</v>
      </c>
      <c r="B508" s="1" t="n">
        <f aca="false">IF(A508&lt;=1/4,1,0)</f>
        <v>0</v>
      </c>
    </row>
    <row r="509" customFormat="false" ht="12.75" hidden="false" customHeight="false" outlineLevel="0" collapsed="false">
      <c r="A509" s="1" t="n">
        <f aca="true">RAND()</f>
        <v>0.924730651746918</v>
      </c>
      <c r="B509" s="1" t="n">
        <f aca="false">IF(A509&lt;=1/4,1,0)</f>
        <v>0</v>
      </c>
    </row>
    <row r="510" customFormat="false" ht="12.75" hidden="false" customHeight="false" outlineLevel="0" collapsed="false">
      <c r="A510" s="1" t="n">
        <f aca="true">RAND()</f>
        <v>0.00554824082892157</v>
      </c>
      <c r="B510" s="1" t="n">
        <f aca="false">IF(A510&lt;=1/4,1,0)</f>
        <v>1</v>
      </c>
    </row>
    <row r="511" customFormat="false" ht="12.75" hidden="false" customHeight="false" outlineLevel="0" collapsed="false">
      <c r="A511" s="1" t="n">
        <f aca="true">RAND()</f>
        <v>0.138495834670042</v>
      </c>
      <c r="B511" s="1" t="n">
        <f aca="false">IF(A511&lt;=1/4,1,0)</f>
        <v>1</v>
      </c>
    </row>
    <row r="512" customFormat="false" ht="12.75" hidden="false" customHeight="false" outlineLevel="0" collapsed="false">
      <c r="A512" s="1" t="n">
        <f aca="true">RAND()</f>
        <v>0.718220949963118</v>
      </c>
      <c r="B512" s="1" t="n">
        <f aca="false">IF(A512&lt;=1/4,1,0)</f>
        <v>0</v>
      </c>
    </row>
    <row r="513" customFormat="false" ht="12.75" hidden="false" customHeight="false" outlineLevel="0" collapsed="false">
      <c r="A513" s="1" t="n">
        <f aca="true">RAND()</f>
        <v>0.302115932549895</v>
      </c>
      <c r="B513" s="1" t="n">
        <f aca="false">IF(A513&lt;=1/4,1,0)</f>
        <v>0</v>
      </c>
    </row>
    <row r="514" customFormat="false" ht="12.75" hidden="false" customHeight="false" outlineLevel="0" collapsed="false">
      <c r="A514" s="1" t="n">
        <f aca="true">RAND()</f>
        <v>0.915038827101077</v>
      </c>
      <c r="B514" s="1" t="n">
        <f aca="false">IF(A514&lt;=1/4,1,0)</f>
        <v>0</v>
      </c>
    </row>
    <row r="515" customFormat="false" ht="12.75" hidden="false" customHeight="false" outlineLevel="0" collapsed="false">
      <c r="A515" s="1" t="n">
        <f aca="true">RAND()</f>
        <v>0.977176685205321</v>
      </c>
      <c r="B515" s="1" t="n">
        <f aca="false">IF(A515&lt;=1/4,1,0)</f>
        <v>0</v>
      </c>
    </row>
    <row r="516" customFormat="false" ht="12.75" hidden="false" customHeight="false" outlineLevel="0" collapsed="false">
      <c r="A516" s="1" t="n">
        <f aca="true">RAND()</f>
        <v>0.921127655925243</v>
      </c>
      <c r="B516" s="1" t="n">
        <f aca="false">IF(A516&lt;=1/4,1,0)</f>
        <v>0</v>
      </c>
    </row>
    <row r="517" customFormat="false" ht="12.75" hidden="false" customHeight="false" outlineLevel="0" collapsed="false">
      <c r="A517" s="1" t="n">
        <f aca="true">RAND()</f>
        <v>0.226402876424578</v>
      </c>
      <c r="B517" s="1" t="n">
        <f aca="false">IF(A517&lt;=1/4,1,0)</f>
        <v>1</v>
      </c>
    </row>
    <row r="518" customFormat="false" ht="12.75" hidden="false" customHeight="false" outlineLevel="0" collapsed="false">
      <c r="A518" s="1" t="n">
        <f aca="true">RAND()</f>
        <v>0.391660834892839</v>
      </c>
      <c r="B518" s="1" t="n">
        <f aca="false">IF(A518&lt;=1/4,1,0)</f>
        <v>0</v>
      </c>
    </row>
    <row r="519" customFormat="false" ht="12.75" hidden="false" customHeight="false" outlineLevel="0" collapsed="false">
      <c r="A519" s="1" t="n">
        <f aca="true">RAND()</f>
        <v>0.737695545473063</v>
      </c>
      <c r="B519" s="1" t="n">
        <f aca="false">IF(A519&lt;=1/4,1,0)</f>
        <v>0</v>
      </c>
    </row>
    <row r="520" customFormat="false" ht="12.75" hidden="false" customHeight="false" outlineLevel="0" collapsed="false">
      <c r="A520" s="1" t="n">
        <f aca="true">RAND()</f>
        <v>0.858849850345217</v>
      </c>
      <c r="B520" s="1" t="n">
        <f aca="false">IF(A520&lt;=1/4,1,0)</f>
        <v>0</v>
      </c>
    </row>
    <row r="521" customFormat="false" ht="12.75" hidden="false" customHeight="false" outlineLevel="0" collapsed="false">
      <c r="A521" s="1" t="n">
        <f aca="true">RAND()</f>
        <v>0.911914486135768</v>
      </c>
      <c r="B521" s="1" t="n">
        <f aca="false">IF(A521&lt;=1/4,1,0)</f>
        <v>0</v>
      </c>
    </row>
    <row r="522" customFormat="false" ht="12.75" hidden="false" customHeight="false" outlineLevel="0" collapsed="false">
      <c r="A522" s="1" t="n">
        <f aca="true">RAND()</f>
        <v>0.45857233997515</v>
      </c>
      <c r="B522" s="1" t="n">
        <f aca="false">IF(A522&lt;=1/4,1,0)</f>
        <v>0</v>
      </c>
    </row>
    <row r="523" customFormat="false" ht="12.75" hidden="false" customHeight="false" outlineLevel="0" collapsed="false">
      <c r="A523" s="1" t="n">
        <f aca="true">RAND()</f>
        <v>0.149447692818477</v>
      </c>
      <c r="B523" s="1" t="n">
        <f aca="false">IF(A523&lt;=1/4,1,0)</f>
        <v>1</v>
      </c>
    </row>
    <row r="524" customFormat="false" ht="12.75" hidden="false" customHeight="false" outlineLevel="0" collapsed="false">
      <c r="A524" s="1" t="n">
        <f aca="true">RAND()</f>
        <v>0.440501192701748</v>
      </c>
      <c r="B524" s="1" t="n">
        <f aca="false">IF(A524&lt;=1/4,1,0)</f>
        <v>0</v>
      </c>
    </row>
    <row r="525" customFormat="false" ht="12.75" hidden="false" customHeight="false" outlineLevel="0" collapsed="false">
      <c r="A525" s="1" t="n">
        <f aca="true">RAND()</f>
        <v>0.475607750737251</v>
      </c>
      <c r="B525" s="1" t="n">
        <f aca="false">IF(A525&lt;=1/4,1,0)</f>
        <v>0</v>
      </c>
    </row>
    <row r="526" customFormat="false" ht="12.75" hidden="false" customHeight="false" outlineLevel="0" collapsed="false">
      <c r="A526" s="1" t="n">
        <f aca="true">RAND()</f>
        <v>0.736561768517242</v>
      </c>
      <c r="B526" s="1" t="n">
        <f aca="false">IF(A526&lt;=1/4,1,0)</f>
        <v>0</v>
      </c>
    </row>
    <row r="527" customFormat="false" ht="12.75" hidden="false" customHeight="false" outlineLevel="0" collapsed="false">
      <c r="A527" s="1" t="n">
        <f aca="true">RAND()</f>
        <v>0.627195102904466</v>
      </c>
      <c r="B527" s="1" t="n">
        <f aca="false">IF(A527&lt;=1/4,1,0)</f>
        <v>0</v>
      </c>
    </row>
    <row r="528" customFormat="false" ht="12.75" hidden="false" customHeight="false" outlineLevel="0" collapsed="false">
      <c r="A528" s="1" t="n">
        <f aca="true">RAND()</f>
        <v>0.60143162940929</v>
      </c>
      <c r="B528" s="1" t="n">
        <f aca="false">IF(A528&lt;=1/4,1,0)</f>
        <v>0</v>
      </c>
    </row>
    <row r="529" customFormat="false" ht="12.75" hidden="false" customHeight="false" outlineLevel="0" collapsed="false">
      <c r="A529" s="1" t="n">
        <f aca="true">RAND()</f>
        <v>0.498064538912135</v>
      </c>
      <c r="B529" s="1" t="n">
        <f aca="false">IF(A529&lt;=1/4,1,0)</f>
        <v>0</v>
      </c>
    </row>
    <row r="530" customFormat="false" ht="12.75" hidden="false" customHeight="false" outlineLevel="0" collapsed="false">
      <c r="A530" s="1" t="n">
        <f aca="true">RAND()</f>
        <v>0.250663410117659</v>
      </c>
      <c r="B530" s="1" t="n">
        <f aca="false">IF(A530&lt;=1/4,1,0)</f>
        <v>0</v>
      </c>
    </row>
    <row r="531" customFormat="false" ht="12.75" hidden="false" customHeight="false" outlineLevel="0" collapsed="false">
      <c r="A531" s="1" t="n">
        <f aca="true">RAND()</f>
        <v>0.00716732320249945</v>
      </c>
      <c r="B531" s="1" t="n">
        <f aca="false">IF(A531&lt;=1/4,1,0)</f>
        <v>1</v>
      </c>
    </row>
    <row r="532" customFormat="false" ht="12.75" hidden="false" customHeight="false" outlineLevel="0" collapsed="false">
      <c r="A532" s="1" t="n">
        <f aca="true">RAND()</f>
        <v>0.00270916965485626</v>
      </c>
      <c r="B532" s="1" t="n">
        <f aca="false">IF(A532&lt;=1/4,1,0)</f>
        <v>1</v>
      </c>
    </row>
    <row r="533" customFormat="false" ht="12.75" hidden="false" customHeight="false" outlineLevel="0" collapsed="false">
      <c r="A533" s="1" t="n">
        <f aca="true">RAND()</f>
        <v>0.524797675100517</v>
      </c>
      <c r="B533" s="1" t="n">
        <f aca="false">IF(A533&lt;=1/4,1,0)</f>
        <v>0</v>
      </c>
    </row>
    <row r="534" customFormat="false" ht="12.75" hidden="false" customHeight="false" outlineLevel="0" collapsed="false">
      <c r="A534" s="1" t="n">
        <f aca="true">RAND()</f>
        <v>0.73965134544236</v>
      </c>
      <c r="B534" s="1" t="n">
        <f aca="false">IF(A534&lt;=1/4,1,0)</f>
        <v>0</v>
      </c>
    </row>
    <row r="535" customFormat="false" ht="12.75" hidden="false" customHeight="false" outlineLevel="0" collapsed="false">
      <c r="A535" s="1" t="n">
        <f aca="true">RAND()</f>
        <v>0.767101699834059</v>
      </c>
      <c r="B535" s="1" t="n">
        <f aca="false">IF(A535&lt;=1/4,1,0)</f>
        <v>0</v>
      </c>
    </row>
    <row r="536" customFormat="false" ht="12.75" hidden="false" customHeight="false" outlineLevel="0" collapsed="false">
      <c r="A536" s="1" t="n">
        <f aca="true">RAND()</f>
        <v>0.408456840856648</v>
      </c>
      <c r="B536" s="1" t="n">
        <f aca="false">IF(A536&lt;=1/4,1,0)</f>
        <v>0</v>
      </c>
    </row>
    <row r="537" customFormat="false" ht="12.75" hidden="false" customHeight="false" outlineLevel="0" collapsed="false">
      <c r="A537" s="1" t="n">
        <f aca="true">RAND()</f>
        <v>0.193029693357155</v>
      </c>
      <c r="B537" s="1" t="n">
        <f aca="false">IF(A537&lt;=1/4,1,0)</f>
        <v>1</v>
      </c>
    </row>
    <row r="538" customFormat="false" ht="12.75" hidden="false" customHeight="false" outlineLevel="0" collapsed="false">
      <c r="A538" s="1" t="n">
        <f aca="true">RAND()</f>
        <v>0.529536647871418</v>
      </c>
      <c r="B538" s="1" t="n">
        <f aca="false">IF(A538&lt;=1/4,1,0)</f>
        <v>0</v>
      </c>
    </row>
    <row r="539" customFormat="false" ht="12.75" hidden="false" customHeight="false" outlineLevel="0" collapsed="false">
      <c r="A539" s="1" t="n">
        <f aca="true">RAND()</f>
        <v>0.357899728695848</v>
      </c>
      <c r="B539" s="1" t="n">
        <f aca="false">IF(A539&lt;=1/4,1,0)</f>
        <v>0</v>
      </c>
    </row>
    <row r="540" customFormat="false" ht="12.75" hidden="false" customHeight="false" outlineLevel="0" collapsed="false">
      <c r="A540" s="1" t="n">
        <f aca="true">RAND()</f>
        <v>0.29473345467396</v>
      </c>
      <c r="B540" s="1" t="n">
        <f aca="false">IF(A540&lt;=1/4,1,0)</f>
        <v>0</v>
      </c>
    </row>
    <row r="541" customFormat="false" ht="12.75" hidden="false" customHeight="false" outlineLevel="0" collapsed="false">
      <c r="A541" s="1" t="n">
        <f aca="true">RAND()</f>
        <v>0.613982372923069</v>
      </c>
      <c r="B541" s="1" t="n">
        <f aca="false">IF(A541&lt;=1/4,1,0)</f>
        <v>0</v>
      </c>
    </row>
    <row r="542" customFormat="false" ht="12.75" hidden="false" customHeight="false" outlineLevel="0" collapsed="false">
      <c r="A542" s="1" t="n">
        <f aca="true">RAND()</f>
        <v>0.574930031749576</v>
      </c>
      <c r="B542" s="1" t="n">
        <f aca="false">IF(A542&lt;=1/4,1,0)</f>
        <v>0</v>
      </c>
    </row>
    <row r="543" customFormat="false" ht="12.75" hidden="false" customHeight="false" outlineLevel="0" collapsed="false">
      <c r="A543" s="1" t="n">
        <f aca="true">RAND()</f>
        <v>0.931188607221265</v>
      </c>
      <c r="B543" s="1" t="n">
        <f aca="false">IF(A543&lt;=1/4,1,0)</f>
        <v>0</v>
      </c>
    </row>
    <row r="544" customFormat="false" ht="12.75" hidden="false" customHeight="false" outlineLevel="0" collapsed="false">
      <c r="A544" s="1" t="n">
        <f aca="true">RAND()</f>
        <v>0.427961661355058</v>
      </c>
      <c r="B544" s="1" t="n">
        <f aca="false">IF(A544&lt;=1/4,1,0)</f>
        <v>0</v>
      </c>
    </row>
    <row r="545" customFormat="false" ht="12.75" hidden="false" customHeight="false" outlineLevel="0" collapsed="false">
      <c r="A545" s="1" t="n">
        <f aca="true">RAND()</f>
        <v>0.240902591952567</v>
      </c>
      <c r="B545" s="1" t="n">
        <f aca="false">IF(A545&lt;=1/4,1,0)</f>
        <v>1</v>
      </c>
    </row>
    <row r="546" customFormat="false" ht="12.75" hidden="false" customHeight="false" outlineLevel="0" collapsed="false">
      <c r="A546" s="1" t="n">
        <f aca="true">RAND()</f>
        <v>0.850250634360698</v>
      </c>
      <c r="B546" s="1" t="n">
        <f aca="false">IF(A546&lt;=1/4,1,0)</f>
        <v>0</v>
      </c>
    </row>
    <row r="547" customFormat="false" ht="12.75" hidden="false" customHeight="false" outlineLevel="0" collapsed="false">
      <c r="A547" s="1" t="n">
        <f aca="true">RAND()</f>
        <v>0.411396139903129</v>
      </c>
      <c r="B547" s="1" t="n">
        <f aca="false">IF(A547&lt;=1/4,1,0)</f>
        <v>0</v>
      </c>
    </row>
    <row r="548" customFormat="false" ht="12.75" hidden="false" customHeight="false" outlineLevel="0" collapsed="false">
      <c r="A548" s="1" t="n">
        <f aca="true">RAND()</f>
        <v>0.494192880860234</v>
      </c>
      <c r="B548" s="1" t="n">
        <f aca="false">IF(A548&lt;=1/4,1,0)</f>
        <v>0</v>
      </c>
    </row>
    <row r="549" customFormat="false" ht="12.75" hidden="false" customHeight="false" outlineLevel="0" collapsed="false">
      <c r="A549" s="1" t="n">
        <f aca="true">RAND()</f>
        <v>0.101701916828097</v>
      </c>
      <c r="B549" s="1" t="n">
        <f aca="false">IF(A549&lt;=1/4,1,0)</f>
        <v>1</v>
      </c>
    </row>
    <row r="550" customFormat="false" ht="12.75" hidden="false" customHeight="false" outlineLevel="0" collapsed="false">
      <c r="A550" s="1" t="n">
        <f aca="true">RAND()</f>
        <v>0.576770178966056</v>
      </c>
      <c r="B550" s="1" t="n">
        <f aca="false">IF(A550&lt;=1/4,1,0)</f>
        <v>0</v>
      </c>
    </row>
    <row r="551" customFormat="false" ht="12.75" hidden="false" customHeight="false" outlineLevel="0" collapsed="false">
      <c r="A551" s="1" t="n">
        <f aca="true">RAND()</f>
        <v>0.0426057683287936</v>
      </c>
      <c r="B551" s="1" t="n">
        <f aca="false">IF(A551&lt;=1/4,1,0)</f>
        <v>1</v>
      </c>
    </row>
    <row r="552" customFormat="false" ht="12.75" hidden="false" customHeight="false" outlineLevel="0" collapsed="false">
      <c r="A552" s="1" t="n">
        <f aca="true">RAND()</f>
        <v>0.505435715302885</v>
      </c>
      <c r="B552" s="1" t="n">
        <f aca="false">IF(A552&lt;=1/4,1,0)</f>
        <v>0</v>
      </c>
    </row>
    <row r="553" customFormat="false" ht="12.75" hidden="false" customHeight="false" outlineLevel="0" collapsed="false">
      <c r="A553" s="1" t="n">
        <f aca="true">RAND()</f>
        <v>0.574804893024843</v>
      </c>
      <c r="B553" s="1" t="n">
        <f aca="false">IF(A553&lt;=1/4,1,0)</f>
        <v>0</v>
      </c>
    </row>
    <row r="554" customFormat="false" ht="12.75" hidden="false" customHeight="false" outlineLevel="0" collapsed="false">
      <c r="A554" s="1" t="n">
        <f aca="true">RAND()</f>
        <v>0.159716358799119</v>
      </c>
      <c r="B554" s="1" t="n">
        <f aca="false">IF(A554&lt;=1/4,1,0)</f>
        <v>1</v>
      </c>
    </row>
    <row r="555" customFormat="false" ht="12.75" hidden="false" customHeight="false" outlineLevel="0" collapsed="false">
      <c r="A555" s="1" t="n">
        <f aca="true">RAND()</f>
        <v>0.930694315257494</v>
      </c>
      <c r="B555" s="1" t="n">
        <f aca="false">IF(A555&lt;=1/4,1,0)</f>
        <v>0</v>
      </c>
    </row>
    <row r="556" customFormat="false" ht="12.75" hidden="false" customHeight="false" outlineLevel="0" collapsed="false">
      <c r="A556" s="1" t="n">
        <f aca="true">RAND()</f>
        <v>0.548100130314314</v>
      </c>
      <c r="B556" s="1" t="n">
        <f aca="false">IF(A556&lt;=1/4,1,0)</f>
        <v>0</v>
      </c>
    </row>
    <row r="557" customFormat="false" ht="12.75" hidden="false" customHeight="false" outlineLevel="0" collapsed="false">
      <c r="A557" s="1" t="n">
        <f aca="true">RAND()</f>
        <v>0.250011815855346</v>
      </c>
      <c r="B557" s="1" t="n">
        <f aca="false">IF(A557&lt;=1/4,1,0)</f>
        <v>0</v>
      </c>
    </row>
    <row r="558" customFormat="false" ht="12.75" hidden="false" customHeight="false" outlineLevel="0" collapsed="false">
      <c r="A558" s="1" t="n">
        <f aca="true">RAND()</f>
        <v>0.75800494587078</v>
      </c>
      <c r="B558" s="1" t="n">
        <f aca="false">IF(A558&lt;=1/4,1,0)</f>
        <v>0</v>
      </c>
    </row>
    <row r="559" customFormat="false" ht="12.75" hidden="false" customHeight="false" outlineLevel="0" collapsed="false">
      <c r="A559" s="1" t="n">
        <f aca="true">RAND()</f>
        <v>0.507535962086669</v>
      </c>
      <c r="B559" s="1" t="n">
        <f aca="false">IF(A559&lt;=1/4,1,0)</f>
        <v>0</v>
      </c>
    </row>
    <row r="560" customFormat="false" ht="12.75" hidden="false" customHeight="false" outlineLevel="0" collapsed="false">
      <c r="A560" s="1" t="n">
        <f aca="true">RAND()</f>
        <v>0.404170452654307</v>
      </c>
      <c r="B560" s="1" t="n">
        <f aca="false">IF(A560&lt;=1/4,1,0)</f>
        <v>0</v>
      </c>
    </row>
    <row r="561" customFormat="false" ht="12.75" hidden="false" customHeight="false" outlineLevel="0" collapsed="false">
      <c r="A561" s="1" t="n">
        <f aca="true">RAND()</f>
        <v>0.00916771801375245</v>
      </c>
      <c r="B561" s="1" t="n">
        <f aca="false">IF(A561&lt;=1/4,1,0)</f>
        <v>1</v>
      </c>
    </row>
    <row r="562" customFormat="false" ht="12.75" hidden="false" customHeight="false" outlineLevel="0" collapsed="false">
      <c r="A562" s="1" t="n">
        <f aca="true">RAND()</f>
        <v>0.594858800034897</v>
      </c>
      <c r="B562" s="1" t="n">
        <f aca="false">IF(A562&lt;=1/4,1,0)</f>
        <v>0</v>
      </c>
    </row>
    <row r="563" customFormat="false" ht="12.75" hidden="false" customHeight="false" outlineLevel="0" collapsed="false">
      <c r="A563" s="1" t="n">
        <f aca="true">RAND()</f>
        <v>0.211001101374524</v>
      </c>
      <c r="B563" s="1" t="n">
        <f aca="false">IF(A563&lt;=1/4,1,0)</f>
        <v>1</v>
      </c>
    </row>
    <row r="564" customFormat="false" ht="12.75" hidden="false" customHeight="false" outlineLevel="0" collapsed="false">
      <c r="A564" s="1" t="n">
        <f aca="true">RAND()</f>
        <v>0.708455834919174</v>
      </c>
      <c r="B564" s="1" t="n">
        <f aca="false">IF(A564&lt;=1/4,1,0)</f>
        <v>0</v>
      </c>
    </row>
    <row r="565" customFormat="false" ht="12.75" hidden="false" customHeight="false" outlineLevel="0" collapsed="false">
      <c r="A565" s="1" t="n">
        <f aca="true">RAND()</f>
        <v>0.142850465355667</v>
      </c>
      <c r="B565" s="1" t="n">
        <f aca="false">IF(A565&lt;=1/4,1,0)</f>
        <v>1</v>
      </c>
    </row>
    <row r="566" customFormat="false" ht="12.75" hidden="false" customHeight="false" outlineLevel="0" collapsed="false">
      <c r="A566" s="1" t="n">
        <f aca="true">RAND()</f>
        <v>0.512488543164874</v>
      </c>
      <c r="B566" s="1" t="n">
        <f aca="false">IF(A566&lt;=1/4,1,0)</f>
        <v>0</v>
      </c>
    </row>
    <row r="567" customFormat="false" ht="12.75" hidden="false" customHeight="false" outlineLevel="0" collapsed="false">
      <c r="A567" s="1" t="n">
        <f aca="true">RAND()</f>
        <v>0.0360437314331858</v>
      </c>
      <c r="B567" s="1" t="n">
        <f aca="false">IF(A567&lt;=1/4,1,0)</f>
        <v>1</v>
      </c>
    </row>
    <row r="568" customFormat="false" ht="12.75" hidden="false" customHeight="false" outlineLevel="0" collapsed="false">
      <c r="A568" s="1" t="n">
        <f aca="true">RAND()</f>
        <v>0.151152132748837</v>
      </c>
      <c r="B568" s="1" t="n">
        <f aca="false">IF(A568&lt;=1/4,1,0)</f>
        <v>1</v>
      </c>
    </row>
    <row r="569" customFormat="false" ht="12.75" hidden="false" customHeight="false" outlineLevel="0" collapsed="false">
      <c r="A569" s="1" t="n">
        <f aca="true">RAND()</f>
        <v>0.0407407100084752</v>
      </c>
      <c r="B569" s="1" t="n">
        <f aca="false">IF(A569&lt;=1/4,1,0)</f>
        <v>1</v>
      </c>
    </row>
    <row r="570" customFormat="false" ht="12.75" hidden="false" customHeight="false" outlineLevel="0" collapsed="false">
      <c r="A570" s="1" t="n">
        <f aca="true">RAND()</f>
        <v>0.681931001467036</v>
      </c>
      <c r="B570" s="1" t="n">
        <f aca="false">IF(A570&lt;=1/4,1,0)</f>
        <v>0</v>
      </c>
    </row>
    <row r="571" customFormat="false" ht="12.75" hidden="false" customHeight="false" outlineLevel="0" collapsed="false">
      <c r="A571" s="1" t="n">
        <f aca="true">RAND()</f>
        <v>0.425842157925011</v>
      </c>
      <c r="B571" s="1" t="n">
        <f aca="false">IF(A571&lt;=1/4,1,0)</f>
        <v>0</v>
      </c>
    </row>
    <row r="572" customFormat="false" ht="12.75" hidden="false" customHeight="false" outlineLevel="0" collapsed="false">
      <c r="A572" s="1" t="n">
        <f aca="true">RAND()</f>
        <v>0.950839460552682</v>
      </c>
      <c r="B572" s="1" t="n">
        <f aca="false">IF(A572&lt;=1/4,1,0)</f>
        <v>0</v>
      </c>
    </row>
    <row r="573" customFormat="false" ht="12.75" hidden="false" customHeight="false" outlineLevel="0" collapsed="false">
      <c r="A573" s="1" t="n">
        <f aca="true">RAND()</f>
        <v>0.706341570169479</v>
      </c>
      <c r="B573" s="1" t="n">
        <f aca="false">IF(A573&lt;=1/4,1,0)</f>
        <v>0</v>
      </c>
    </row>
    <row r="574" customFormat="false" ht="12.75" hidden="false" customHeight="false" outlineLevel="0" collapsed="false">
      <c r="A574" s="1" t="n">
        <f aca="true">RAND()</f>
        <v>0.635687968349444</v>
      </c>
      <c r="B574" s="1" t="n">
        <f aca="false">IF(A574&lt;=1/4,1,0)</f>
        <v>0</v>
      </c>
    </row>
    <row r="575" customFormat="false" ht="12.75" hidden="false" customHeight="false" outlineLevel="0" collapsed="false">
      <c r="A575" s="1" t="n">
        <f aca="true">RAND()</f>
        <v>0.315166214776465</v>
      </c>
      <c r="B575" s="1" t="n">
        <f aca="false">IF(A575&lt;=1/4,1,0)</f>
        <v>0</v>
      </c>
    </row>
    <row r="576" customFormat="false" ht="12.75" hidden="false" customHeight="false" outlineLevel="0" collapsed="false">
      <c r="A576" s="1" t="n">
        <f aca="true">RAND()</f>
        <v>0.542252626459287</v>
      </c>
      <c r="B576" s="1" t="n">
        <f aca="false">IF(A576&lt;=1/4,1,0)</f>
        <v>0</v>
      </c>
    </row>
    <row r="577" customFormat="false" ht="12.75" hidden="false" customHeight="false" outlineLevel="0" collapsed="false">
      <c r="A577" s="1" t="n">
        <f aca="true">RAND()</f>
        <v>0.903570490773823</v>
      </c>
      <c r="B577" s="1" t="n">
        <f aca="false">IF(A577&lt;=1/4,1,0)</f>
        <v>0</v>
      </c>
    </row>
    <row r="578" customFormat="false" ht="12.75" hidden="false" customHeight="false" outlineLevel="0" collapsed="false">
      <c r="A578" s="1" t="n">
        <f aca="true">RAND()</f>
        <v>0.787009264376443</v>
      </c>
      <c r="B578" s="1" t="n">
        <f aca="false">IF(A578&lt;=1/4,1,0)</f>
        <v>0</v>
      </c>
    </row>
    <row r="579" customFormat="false" ht="12.75" hidden="false" customHeight="false" outlineLevel="0" collapsed="false">
      <c r="A579" s="1" t="n">
        <f aca="true">RAND()</f>
        <v>0.769200595287463</v>
      </c>
      <c r="B579" s="1" t="n">
        <f aca="false">IF(A579&lt;=1/4,1,0)</f>
        <v>0</v>
      </c>
    </row>
    <row r="580" customFormat="false" ht="12.75" hidden="false" customHeight="false" outlineLevel="0" collapsed="false">
      <c r="A580" s="1" t="n">
        <f aca="true">RAND()</f>
        <v>0.417965423260281</v>
      </c>
      <c r="B580" s="1" t="n">
        <f aca="false">IF(A580&lt;=1/4,1,0)</f>
        <v>0</v>
      </c>
    </row>
    <row r="581" customFormat="false" ht="12.75" hidden="false" customHeight="false" outlineLevel="0" collapsed="false">
      <c r="A581" s="1" t="n">
        <f aca="true">RAND()</f>
        <v>0.707854654079723</v>
      </c>
      <c r="B581" s="1" t="n">
        <f aca="false">IF(A581&lt;=1/4,1,0)</f>
        <v>0</v>
      </c>
    </row>
    <row r="582" customFormat="false" ht="12.75" hidden="false" customHeight="false" outlineLevel="0" collapsed="false">
      <c r="A582" s="1" t="n">
        <f aca="true">RAND()</f>
        <v>0.933406453491369</v>
      </c>
      <c r="B582" s="1" t="n">
        <f aca="false">IF(A582&lt;=1/4,1,0)</f>
        <v>0</v>
      </c>
    </row>
    <row r="583" customFormat="false" ht="12.75" hidden="false" customHeight="false" outlineLevel="0" collapsed="false">
      <c r="A583" s="1" t="n">
        <f aca="true">RAND()</f>
        <v>0.00674530486543939</v>
      </c>
      <c r="B583" s="1" t="n">
        <f aca="false">IF(A583&lt;=1/4,1,0)</f>
        <v>1</v>
      </c>
    </row>
    <row r="584" customFormat="false" ht="12.75" hidden="false" customHeight="false" outlineLevel="0" collapsed="false">
      <c r="A584" s="1" t="n">
        <f aca="true">RAND()</f>
        <v>0.64435840889463</v>
      </c>
      <c r="B584" s="1" t="n">
        <f aca="false">IF(A584&lt;=1/4,1,0)</f>
        <v>0</v>
      </c>
    </row>
    <row r="585" customFormat="false" ht="12.75" hidden="false" customHeight="false" outlineLevel="0" collapsed="false">
      <c r="A585" s="1" t="n">
        <f aca="true">RAND()</f>
        <v>0.516456765682666</v>
      </c>
      <c r="B585" s="1" t="n">
        <f aca="false">IF(A585&lt;=1/4,1,0)</f>
        <v>0</v>
      </c>
    </row>
    <row r="586" customFormat="false" ht="12.75" hidden="false" customHeight="false" outlineLevel="0" collapsed="false">
      <c r="A586" s="1" t="n">
        <f aca="true">RAND()</f>
        <v>0.876935463735699</v>
      </c>
      <c r="B586" s="1" t="n">
        <f aca="false">IF(A586&lt;=1/4,1,0)</f>
        <v>0</v>
      </c>
    </row>
    <row r="587" customFormat="false" ht="12.75" hidden="false" customHeight="false" outlineLevel="0" collapsed="false">
      <c r="A587" s="1" t="n">
        <f aca="true">RAND()</f>
        <v>0.544440076685329</v>
      </c>
      <c r="B587" s="1" t="n">
        <f aca="false">IF(A587&lt;=1/4,1,0)</f>
        <v>0</v>
      </c>
    </row>
    <row r="588" customFormat="false" ht="12.75" hidden="false" customHeight="false" outlineLevel="0" collapsed="false">
      <c r="A588" s="1" t="n">
        <f aca="true">RAND()</f>
        <v>0.99592687134455</v>
      </c>
      <c r="B588" s="1" t="n">
        <f aca="false">IF(A588&lt;=1/4,1,0)</f>
        <v>0</v>
      </c>
    </row>
    <row r="589" customFormat="false" ht="12.75" hidden="false" customHeight="false" outlineLevel="0" collapsed="false">
      <c r="A589" s="1" t="n">
        <f aca="true">RAND()</f>
        <v>0.928953672783027</v>
      </c>
      <c r="B589" s="1" t="n">
        <f aca="false">IF(A589&lt;=1/4,1,0)</f>
        <v>0</v>
      </c>
    </row>
    <row r="590" customFormat="false" ht="12.75" hidden="false" customHeight="false" outlineLevel="0" collapsed="false">
      <c r="A590" s="1" t="n">
        <f aca="true">RAND()</f>
        <v>0.667993560471106</v>
      </c>
      <c r="B590" s="1" t="n">
        <f aca="false">IF(A590&lt;=1/4,1,0)</f>
        <v>0</v>
      </c>
    </row>
    <row r="591" customFormat="false" ht="12.75" hidden="false" customHeight="false" outlineLevel="0" collapsed="false">
      <c r="A591" s="1" t="n">
        <f aca="true">RAND()</f>
        <v>0.479748793118608</v>
      </c>
      <c r="B591" s="1" t="n">
        <f aca="false">IF(A591&lt;=1/4,1,0)</f>
        <v>0</v>
      </c>
    </row>
    <row r="592" customFormat="false" ht="12.75" hidden="false" customHeight="false" outlineLevel="0" collapsed="false">
      <c r="A592" s="1" t="n">
        <f aca="true">RAND()</f>
        <v>0.24414982734156</v>
      </c>
      <c r="B592" s="1" t="n">
        <f aca="false">IF(A592&lt;=1/4,1,0)</f>
        <v>1</v>
      </c>
    </row>
    <row r="593" customFormat="false" ht="12.75" hidden="false" customHeight="false" outlineLevel="0" collapsed="false">
      <c r="A593" s="1" t="n">
        <f aca="true">RAND()</f>
        <v>0.502750459668206</v>
      </c>
      <c r="B593" s="1" t="n">
        <f aca="false">IF(A593&lt;=1/4,1,0)</f>
        <v>0</v>
      </c>
    </row>
    <row r="594" customFormat="false" ht="12.75" hidden="false" customHeight="false" outlineLevel="0" collapsed="false">
      <c r="A594" s="1" t="n">
        <f aca="true">RAND()</f>
        <v>0.78131365925839</v>
      </c>
      <c r="B594" s="1" t="n">
        <f aca="false">IF(A594&lt;=1/4,1,0)</f>
        <v>0</v>
      </c>
    </row>
    <row r="595" customFormat="false" ht="12.75" hidden="false" customHeight="false" outlineLevel="0" collapsed="false">
      <c r="A595" s="1" t="n">
        <f aca="true">RAND()</f>
        <v>0.375663873521928</v>
      </c>
      <c r="B595" s="1" t="n">
        <f aca="false">IF(A595&lt;=1/4,1,0)</f>
        <v>0</v>
      </c>
    </row>
    <row r="596" customFormat="false" ht="12.75" hidden="false" customHeight="false" outlineLevel="0" collapsed="false">
      <c r="A596" s="1" t="n">
        <f aca="true">RAND()</f>
        <v>0.139807269943573</v>
      </c>
      <c r="B596" s="1" t="n">
        <f aca="false">IF(A596&lt;=1/4,1,0)</f>
        <v>1</v>
      </c>
    </row>
    <row r="597" customFormat="false" ht="12.75" hidden="false" customHeight="false" outlineLevel="0" collapsed="false">
      <c r="A597" s="1" t="n">
        <f aca="true">RAND()</f>
        <v>0.370257157155731</v>
      </c>
      <c r="B597" s="1" t="n">
        <f aca="false">IF(A597&lt;=1/4,1,0)</f>
        <v>0</v>
      </c>
    </row>
    <row r="598" customFormat="false" ht="12.75" hidden="false" customHeight="false" outlineLevel="0" collapsed="false">
      <c r="A598" s="1" t="n">
        <f aca="true">RAND()</f>
        <v>0.789389104788184</v>
      </c>
      <c r="B598" s="1" t="n">
        <f aca="false">IF(A598&lt;=1/4,1,0)</f>
        <v>0</v>
      </c>
    </row>
    <row r="599" customFormat="false" ht="12.75" hidden="false" customHeight="false" outlineLevel="0" collapsed="false">
      <c r="A599" s="1" t="n">
        <f aca="true">RAND()</f>
        <v>0.420456560221107</v>
      </c>
      <c r="B599" s="1" t="n">
        <f aca="false">IF(A599&lt;=1/4,1,0)</f>
        <v>0</v>
      </c>
    </row>
    <row r="600" customFormat="false" ht="12.75" hidden="false" customHeight="false" outlineLevel="0" collapsed="false">
      <c r="A600" s="1" t="n">
        <f aca="true">RAND()</f>
        <v>0.43261421079877</v>
      </c>
      <c r="B600" s="1" t="n">
        <f aca="false">IF(A600&lt;=1/4,1,0)</f>
        <v>0</v>
      </c>
    </row>
    <row r="601" customFormat="false" ht="12.75" hidden="false" customHeight="false" outlineLevel="0" collapsed="false">
      <c r="A601" s="1" t="n">
        <f aca="true">RAND()</f>
        <v>0.83432212466509</v>
      </c>
      <c r="B601" s="1" t="n">
        <f aca="false">IF(A601&lt;=1/4,1,0)</f>
        <v>0</v>
      </c>
    </row>
    <row r="602" customFormat="false" ht="12.75" hidden="false" customHeight="false" outlineLevel="0" collapsed="false">
      <c r="A602" s="1" t="n">
        <f aca="true">RAND()</f>
        <v>0.305737291929447</v>
      </c>
      <c r="B602" s="1" t="n">
        <f aca="false">IF(A602&lt;=1/4,1,0)</f>
        <v>0</v>
      </c>
    </row>
    <row r="603" customFormat="false" ht="12.75" hidden="false" customHeight="false" outlineLevel="0" collapsed="false">
      <c r="A603" s="1" t="n">
        <f aca="true">RAND()</f>
        <v>0.515693877520523</v>
      </c>
      <c r="B603" s="1" t="n">
        <f aca="false">IF(A603&lt;=1/4,1,0)</f>
        <v>0</v>
      </c>
    </row>
    <row r="604" customFormat="false" ht="12.75" hidden="false" customHeight="false" outlineLevel="0" collapsed="false">
      <c r="A604" s="1" t="n">
        <f aca="true">RAND()</f>
        <v>0.0991831387358452</v>
      </c>
      <c r="B604" s="1" t="n">
        <f aca="false">IF(A604&lt;=1/4,1,0)</f>
        <v>1</v>
      </c>
    </row>
    <row r="605" customFormat="false" ht="12.75" hidden="false" customHeight="false" outlineLevel="0" collapsed="false">
      <c r="A605" s="1" t="n">
        <f aca="true">RAND()</f>
        <v>0.336279815033519</v>
      </c>
      <c r="B605" s="1" t="n">
        <f aca="false">IF(A605&lt;=1/4,1,0)</f>
        <v>0</v>
      </c>
    </row>
    <row r="606" customFormat="false" ht="12.75" hidden="false" customHeight="false" outlineLevel="0" collapsed="false">
      <c r="A606" s="1" t="n">
        <f aca="true">RAND()</f>
        <v>0.0779875543112139</v>
      </c>
      <c r="B606" s="1" t="n">
        <f aca="false">IF(A606&lt;=1/4,1,0)</f>
        <v>1</v>
      </c>
    </row>
    <row r="607" customFormat="false" ht="12.75" hidden="false" customHeight="false" outlineLevel="0" collapsed="false">
      <c r="A607" s="1" t="n">
        <f aca="true">RAND()</f>
        <v>0.562466033026536</v>
      </c>
      <c r="B607" s="1" t="n">
        <f aca="false">IF(A607&lt;=1/4,1,0)</f>
        <v>0</v>
      </c>
    </row>
    <row r="608" customFormat="false" ht="12.75" hidden="false" customHeight="false" outlineLevel="0" collapsed="false">
      <c r="A608" s="1" t="n">
        <f aca="true">RAND()</f>
        <v>0.117198493350095</v>
      </c>
      <c r="B608" s="1" t="n">
        <f aca="false">IF(A608&lt;=1/4,1,0)</f>
        <v>1</v>
      </c>
    </row>
    <row r="609" customFormat="false" ht="12.75" hidden="false" customHeight="false" outlineLevel="0" collapsed="false">
      <c r="A609" s="1" t="n">
        <f aca="true">RAND()</f>
        <v>0.529560089513108</v>
      </c>
      <c r="B609" s="1" t="n">
        <f aca="false">IF(A609&lt;=1/4,1,0)</f>
        <v>0</v>
      </c>
    </row>
    <row r="610" customFormat="false" ht="12.75" hidden="false" customHeight="false" outlineLevel="0" collapsed="false">
      <c r="A610" s="1" t="n">
        <f aca="true">RAND()</f>
        <v>0.101689193384752</v>
      </c>
      <c r="B610" s="1" t="n">
        <f aca="false">IF(A610&lt;=1/4,1,0)</f>
        <v>1</v>
      </c>
    </row>
    <row r="611" customFormat="false" ht="12.75" hidden="false" customHeight="false" outlineLevel="0" collapsed="false">
      <c r="A611" s="1" t="n">
        <f aca="true">RAND()</f>
        <v>0.303575623179487</v>
      </c>
      <c r="B611" s="1" t="n">
        <f aca="false">IF(A611&lt;=1/4,1,0)</f>
        <v>0</v>
      </c>
    </row>
    <row r="612" customFormat="false" ht="12.75" hidden="false" customHeight="false" outlineLevel="0" collapsed="false">
      <c r="A612" s="1" t="n">
        <f aca="true">RAND()</f>
        <v>0.09970504102305</v>
      </c>
      <c r="B612" s="1" t="n">
        <f aca="false">IF(A612&lt;=1/4,1,0)</f>
        <v>1</v>
      </c>
    </row>
    <row r="613" customFormat="false" ht="12.75" hidden="false" customHeight="false" outlineLevel="0" collapsed="false">
      <c r="A613" s="1" t="n">
        <f aca="true">RAND()</f>
        <v>0.98701295855462</v>
      </c>
      <c r="B613" s="1" t="n">
        <f aca="false">IF(A613&lt;=1/4,1,0)</f>
        <v>0</v>
      </c>
    </row>
    <row r="614" customFormat="false" ht="12.75" hidden="false" customHeight="false" outlineLevel="0" collapsed="false">
      <c r="A614" s="1" t="n">
        <f aca="true">RAND()</f>
        <v>0.50237648593586</v>
      </c>
      <c r="B614" s="1" t="n">
        <f aca="false">IF(A614&lt;=1/4,1,0)</f>
        <v>0</v>
      </c>
    </row>
    <row r="615" customFormat="false" ht="12.75" hidden="false" customHeight="false" outlineLevel="0" collapsed="false">
      <c r="A615" s="1" t="n">
        <f aca="true">RAND()</f>
        <v>0.133419764539426</v>
      </c>
      <c r="B615" s="1" t="n">
        <f aca="false">IF(A615&lt;=1/4,1,0)</f>
        <v>1</v>
      </c>
    </row>
    <row r="616" customFormat="false" ht="12.75" hidden="false" customHeight="false" outlineLevel="0" collapsed="false">
      <c r="A616" s="1" t="n">
        <f aca="true">RAND()</f>
        <v>0.020721592655882</v>
      </c>
      <c r="B616" s="1" t="n">
        <f aca="false">IF(A616&lt;=1/4,1,0)</f>
        <v>1</v>
      </c>
    </row>
    <row r="617" customFormat="false" ht="12.75" hidden="false" customHeight="false" outlineLevel="0" collapsed="false">
      <c r="A617" s="1" t="n">
        <f aca="true">RAND()</f>
        <v>0.438900645008791</v>
      </c>
      <c r="B617" s="1" t="n">
        <f aca="false">IF(A617&lt;=1/4,1,0)</f>
        <v>0</v>
      </c>
    </row>
    <row r="618" customFormat="false" ht="12.75" hidden="false" customHeight="false" outlineLevel="0" collapsed="false">
      <c r="A618" s="1" t="n">
        <f aca="true">RAND()</f>
        <v>0.553687257492112</v>
      </c>
      <c r="B618" s="1" t="n">
        <f aca="false">IF(A618&lt;=1/4,1,0)</f>
        <v>0</v>
      </c>
    </row>
    <row r="619" customFormat="false" ht="12.75" hidden="false" customHeight="false" outlineLevel="0" collapsed="false">
      <c r="A619" s="1" t="n">
        <f aca="true">RAND()</f>
        <v>0.544175839497796</v>
      </c>
      <c r="B619" s="1" t="n">
        <f aca="false">IF(A619&lt;=1/4,1,0)</f>
        <v>0</v>
      </c>
    </row>
    <row r="620" customFormat="false" ht="12.75" hidden="false" customHeight="false" outlineLevel="0" collapsed="false">
      <c r="A620" s="1" t="n">
        <f aca="true">RAND()</f>
        <v>0.908990118154236</v>
      </c>
      <c r="B620" s="1" t="n">
        <f aca="false">IF(A620&lt;=1/4,1,0)</f>
        <v>0</v>
      </c>
    </row>
    <row r="621" customFormat="false" ht="12.75" hidden="false" customHeight="false" outlineLevel="0" collapsed="false">
      <c r="A621" s="1" t="n">
        <f aca="true">RAND()</f>
        <v>0.598375522825057</v>
      </c>
      <c r="B621" s="1" t="n">
        <f aca="false">IF(A621&lt;=1/4,1,0)</f>
        <v>0</v>
      </c>
    </row>
    <row r="622" customFormat="false" ht="12.75" hidden="false" customHeight="false" outlineLevel="0" collapsed="false">
      <c r="A622" s="1" t="n">
        <f aca="true">RAND()</f>
        <v>0.213567334449185</v>
      </c>
      <c r="B622" s="1" t="n">
        <f aca="false">IF(A622&lt;=1/4,1,0)</f>
        <v>1</v>
      </c>
    </row>
    <row r="623" customFormat="false" ht="12.75" hidden="false" customHeight="false" outlineLevel="0" collapsed="false">
      <c r="A623" s="1" t="n">
        <f aca="true">RAND()</f>
        <v>0.10154429607922</v>
      </c>
      <c r="B623" s="1" t="n">
        <f aca="false">IF(A623&lt;=1/4,1,0)</f>
        <v>1</v>
      </c>
    </row>
    <row r="624" customFormat="false" ht="12.75" hidden="false" customHeight="false" outlineLevel="0" collapsed="false">
      <c r="A624" s="1" t="n">
        <f aca="true">RAND()</f>
        <v>0.294518452910627</v>
      </c>
      <c r="B624" s="1" t="n">
        <f aca="false">IF(A624&lt;=1/4,1,0)</f>
        <v>0</v>
      </c>
    </row>
    <row r="625" customFormat="false" ht="12.75" hidden="false" customHeight="false" outlineLevel="0" collapsed="false">
      <c r="A625" s="1" t="n">
        <f aca="true">RAND()</f>
        <v>0.885159533192305</v>
      </c>
      <c r="B625" s="1" t="n">
        <f aca="false">IF(A625&lt;=1/4,1,0)</f>
        <v>0</v>
      </c>
    </row>
    <row r="626" customFormat="false" ht="12.75" hidden="false" customHeight="false" outlineLevel="0" collapsed="false">
      <c r="A626" s="1" t="n">
        <f aca="true">RAND()</f>
        <v>0.347388353111282</v>
      </c>
      <c r="B626" s="1" t="n">
        <f aca="false">IF(A626&lt;=1/4,1,0)</f>
        <v>0</v>
      </c>
    </row>
    <row r="627" customFormat="false" ht="12.75" hidden="false" customHeight="false" outlineLevel="0" collapsed="false">
      <c r="A627" s="1" t="n">
        <f aca="true">RAND()</f>
        <v>0.211253647170315</v>
      </c>
      <c r="B627" s="1" t="n">
        <f aca="false">IF(A627&lt;=1/4,1,0)</f>
        <v>1</v>
      </c>
    </row>
    <row r="628" customFormat="false" ht="12.75" hidden="false" customHeight="false" outlineLevel="0" collapsed="false">
      <c r="A628" s="1" t="n">
        <f aca="true">RAND()</f>
        <v>0.534138284587592</v>
      </c>
      <c r="B628" s="1" t="n">
        <f aca="false">IF(A628&lt;=1/4,1,0)</f>
        <v>0</v>
      </c>
    </row>
    <row r="629" customFormat="false" ht="12.75" hidden="false" customHeight="false" outlineLevel="0" collapsed="false">
      <c r="A629" s="1" t="n">
        <f aca="true">RAND()</f>
        <v>0.639742538670664</v>
      </c>
      <c r="B629" s="1" t="n">
        <f aca="false">IF(A629&lt;=1/4,1,0)</f>
        <v>0</v>
      </c>
    </row>
    <row r="630" customFormat="false" ht="12.75" hidden="false" customHeight="false" outlineLevel="0" collapsed="false">
      <c r="A630" s="1" t="n">
        <f aca="true">RAND()</f>
        <v>0.00369631369649042</v>
      </c>
      <c r="B630" s="1" t="n">
        <f aca="false">IF(A630&lt;=1/4,1,0)</f>
        <v>1</v>
      </c>
    </row>
    <row r="631" customFormat="false" ht="12.75" hidden="false" customHeight="false" outlineLevel="0" collapsed="false">
      <c r="A631" s="1" t="n">
        <f aca="true">RAND()</f>
        <v>0.0895749074284478</v>
      </c>
      <c r="B631" s="1" t="n">
        <f aca="false">IF(A631&lt;=1/4,1,0)</f>
        <v>1</v>
      </c>
    </row>
    <row r="632" customFormat="false" ht="12.75" hidden="false" customHeight="false" outlineLevel="0" collapsed="false">
      <c r="A632" s="1" t="n">
        <f aca="true">RAND()</f>
        <v>0.0292014719108041</v>
      </c>
      <c r="B632" s="1" t="n">
        <f aca="false">IF(A632&lt;=1/4,1,0)</f>
        <v>1</v>
      </c>
    </row>
    <row r="633" customFormat="false" ht="12.75" hidden="false" customHeight="false" outlineLevel="0" collapsed="false">
      <c r="A633" s="1" t="n">
        <f aca="true">RAND()</f>
        <v>0.56008009168033</v>
      </c>
      <c r="B633" s="1" t="n">
        <f aca="false">IF(A633&lt;=1/4,1,0)</f>
        <v>0</v>
      </c>
    </row>
    <row r="634" customFormat="false" ht="12.75" hidden="false" customHeight="false" outlineLevel="0" collapsed="false">
      <c r="A634" s="1" t="n">
        <f aca="true">RAND()</f>
        <v>0.974252156607829</v>
      </c>
      <c r="B634" s="1" t="n">
        <f aca="false">IF(A634&lt;=1/4,1,0)</f>
        <v>0</v>
      </c>
    </row>
    <row r="635" customFormat="false" ht="12.75" hidden="false" customHeight="false" outlineLevel="0" collapsed="false">
      <c r="A635" s="1" t="n">
        <f aca="true">RAND()</f>
        <v>0.424043337004647</v>
      </c>
      <c r="B635" s="1" t="n">
        <f aca="false">IF(A635&lt;=1/4,1,0)</f>
        <v>0</v>
      </c>
    </row>
    <row r="636" customFormat="false" ht="12.75" hidden="false" customHeight="false" outlineLevel="0" collapsed="false">
      <c r="A636" s="1" t="n">
        <f aca="true">RAND()</f>
        <v>0.977551674268073</v>
      </c>
      <c r="B636" s="1" t="n">
        <f aca="false">IF(A636&lt;=1/4,1,0)</f>
        <v>0</v>
      </c>
    </row>
    <row r="637" customFormat="false" ht="12.75" hidden="false" customHeight="false" outlineLevel="0" collapsed="false">
      <c r="A637" s="1" t="n">
        <f aca="true">RAND()</f>
        <v>0.541886478886409</v>
      </c>
      <c r="B637" s="1" t="n">
        <f aca="false">IF(A637&lt;=1/4,1,0)</f>
        <v>0</v>
      </c>
    </row>
    <row r="638" customFormat="false" ht="12.75" hidden="false" customHeight="false" outlineLevel="0" collapsed="false">
      <c r="A638" s="1" t="n">
        <f aca="true">RAND()</f>
        <v>0.633923879575286</v>
      </c>
      <c r="B638" s="1" t="n">
        <f aca="false">IF(A638&lt;=1/4,1,0)</f>
        <v>0</v>
      </c>
    </row>
    <row r="639" customFormat="false" ht="12.75" hidden="false" customHeight="false" outlineLevel="0" collapsed="false">
      <c r="A639" s="1" t="n">
        <f aca="true">RAND()</f>
        <v>0.0281134709919782</v>
      </c>
      <c r="B639" s="1" t="n">
        <f aca="false">IF(A639&lt;=1/4,1,0)</f>
        <v>1</v>
      </c>
    </row>
    <row r="640" customFormat="false" ht="12.75" hidden="false" customHeight="false" outlineLevel="0" collapsed="false">
      <c r="A640" s="1" t="n">
        <f aca="true">RAND()</f>
        <v>0.455914594827504</v>
      </c>
      <c r="B640" s="1" t="n">
        <f aca="false">IF(A640&lt;=1/4,1,0)</f>
        <v>0</v>
      </c>
    </row>
    <row r="641" customFormat="false" ht="12.75" hidden="false" customHeight="false" outlineLevel="0" collapsed="false">
      <c r="A641" s="1" t="n">
        <f aca="true">RAND()</f>
        <v>0.414435846454927</v>
      </c>
      <c r="B641" s="1" t="n">
        <f aca="false">IF(A641&lt;=1/4,1,0)</f>
        <v>0</v>
      </c>
    </row>
    <row r="642" customFormat="false" ht="12.75" hidden="false" customHeight="false" outlineLevel="0" collapsed="false">
      <c r="A642" s="1" t="n">
        <f aca="true">RAND()</f>
        <v>0.368444722173583</v>
      </c>
      <c r="B642" s="1" t="n">
        <f aca="false">IF(A642&lt;=1/4,1,0)</f>
        <v>0</v>
      </c>
    </row>
    <row r="643" customFormat="false" ht="12.75" hidden="false" customHeight="false" outlineLevel="0" collapsed="false">
      <c r="A643" s="1" t="n">
        <f aca="true">RAND()</f>
        <v>0.620709766769989</v>
      </c>
      <c r="B643" s="1" t="n">
        <f aca="false">IF(A643&lt;=1/4,1,0)</f>
        <v>0</v>
      </c>
    </row>
    <row r="644" customFormat="false" ht="12.75" hidden="false" customHeight="false" outlineLevel="0" collapsed="false">
      <c r="A644" s="1" t="n">
        <f aca="true">RAND()</f>
        <v>0.898658055334668</v>
      </c>
      <c r="B644" s="1" t="n">
        <f aca="false">IF(A644&lt;=1/4,1,0)</f>
        <v>0</v>
      </c>
    </row>
    <row r="645" customFormat="false" ht="12.75" hidden="false" customHeight="false" outlineLevel="0" collapsed="false">
      <c r="A645" s="1" t="n">
        <f aca="true">RAND()</f>
        <v>0.833492037321618</v>
      </c>
      <c r="B645" s="1" t="n">
        <f aca="false">IF(A645&lt;=1/4,1,0)</f>
        <v>0</v>
      </c>
    </row>
    <row r="646" customFormat="false" ht="12.75" hidden="false" customHeight="false" outlineLevel="0" collapsed="false">
      <c r="A646" s="1" t="n">
        <f aca="true">RAND()</f>
        <v>0.595004363234153</v>
      </c>
      <c r="B646" s="1" t="n">
        <f aca="false">IF(A646&lt;=1/4,1,0)</f>
        <v>0</v>
      </c>
    </row>
    <row r="647" customFormat="false" ht="12.75" hidden="false" customHeight="false" outlineLevel="0" collapsed="false">
      <c r="A647" s="1" t="n">
        <f aca="true">RAND()</f>
        <v>0.568960975474386</v>
      </c>
      <c r="B647" s="1" t="n">
        <f aca="false">IF(A647&lt;=1/4,1,0)</f>
        <v>0</v>
      </c>
    </row>
    <row r="648" customFormat="false" ht="12.75" hidden="false" customHeight="false" outlineLevel="0" collapsed="false">
      <c r="A648" s="1" t="n">
        <f aca="true">RAND()</f>
        <v>0.649945167024704</v>
      </c>
      <c r="B648" s="1" t="n">
        <f aca="false">IF(A648&lt;=1/4,1,0)</f>
        <v>0</v>
      </c>
    </row>
    <row r="649" customFormat="false" ht="12.75" hidden="false" customHeight="false" outlineLevel="0" collapsed="false">
      <c r="A649" s="1" t="n">
        <f aca="true">RAND()</f>
        <v>0.311255959581822</v>
      </c>
      <c r="B649" s="1" t="n">
        <f aca="false">IF(A649&lt;=1/4,1,0)</f>
        <v>0</v>
      </c>
    </row>
    <row r="650" customFormat="false" ht="12.75" hidden="false" customHeight="false" outlineLevel="0" collapsed="false">
      <c r="A650" s="1" t="n">
        <f aca="true">RAND()</f>
        <v>0.997817242298584</v>
      </c>
      <c r="B650" s="1" t="n">
        <f aca="false">IF(A650&lt;=1/4,1,0)</f>
        <v>0</v>
      </c>
    </row>
    <row r="651" customFormat="false" ht="12.75" hidden="false" customHeight="false" outlineLevel="0" collapsed="false">
      <c r="A651" s="1" t="n">
        <f aca="true">RAND()</f>
        <v>0.0122832153631381</v>
      </c>
      <c r="B651" s="1" t="n">
        <f aca="false">IF(A651&lt;=1/4,1,0)</f>
        <v>1</v>
      </c>
    </row>
    <row r="652" customFormat="false" ht="12.75" hidden="false" customHeight="false" outlineLevel="0" collapsed="false">
      <c r="A652" s="1" t="n">
        <f aca="true">RAND()</f>
        <v>0.50872832048539</v>
      </c>
      <c r="B652" s="1" t="n">
        <f aca="false">IF(A652&lt;=1/4,1,0)</f>
        <v>0</v>
      </c>
    </row>
    <row r="653" customFormat="false" ht="12.75" hidden="false" customHeight="false" outlineLevel="0" collapsed="false">
      <c r="A653" s="1" t="n">
        <f aca="true">RAND()</f>
        <v>0.268243342966111</v>
      </c>
      <c r="B653" s="1" t="n">
        <f aca="false">IF(A653&lt;=1/4,1,0)</f>
        <v>0</v>
      </c>
    </row>
    <row r="654" customFormat="false" ht="12.75" hidden="false" customHeight="false" outlineLevel="0" collapsed="false">
      <c r="A654" s="1" t="n">
        <f aca="true">RAND()</f>
        <v>0.125210426019713</v>
      </c>
      <c r="B654" s="1" t="n">
        <f aca="false">IF(A654&lt;=1/4,1,0)</f>
        <v>1</v>
      </c>
    </row>
    <row r="655" customFormat="false" ht="12.75" hidden="false" customHeight="false" outlineLevel="0" collapsed="false">
      <c r="A655" s="1" t="n">
        <f aca="true">RAND()</f>
        <v>0.821408181857835</v>
      </c>
      <c r="B655" s="1" t="n">
        <f aca="false">IF(A655&lt;=1/4,1,0)</f>
        <v>0</v>
      </c>
    </row>
    <row r="656" customFormat="false" ht="12.75" hidden="false" customHeight="false" outlineLevel="0" collapsed="false">
      <c r="A656" s="1" t="n">
        <f aca="true">RAND()</f>
        <v>0.209099269615041</v>
      </c>
      <c r="B656" s="1" t="n">
        <f aca="false">IF(A656&lt;=1/4,1,0)</f>
        <v>1</v>
      </c>
    </row>
    <row r="657" customFormat="false" ht="12.75" hidden="false" customHeight="false" outlineLevel="0" collapsed="false">
      <c r="A657" s="1" t="n">
        <f aca="true">RAND()</f>
        <v>0.173698921581224</v>
      </c>
      <c r="B657" s="1" t="n">
        <f aca="false">IF(A657&lt;=1/4,1,0)</f>
        <v>1</v>
      </c>
    </row>
    <row r="658" customFormat="false" ht="12.75" hidden="false" customHeight="false" outlineLevel="0" collapsed="false">
      <c r="A658" s="1" t="n">
        <f aca="true">RAND()</f>
        <v>0.804708831271207</v>
      </c>
      <c r="B658" s="1" t="n">
        <f aca="false">IF(A658&lt;=1/4,1,0)</f>
        <v>0</v>
      </c>
    </row>
    <row r="659" customFormat="false" ht="12.75" hidden="false" customHeight="false" outlineLevel="0" collapsed="false">
      <c r="A659" s="1" t="n">
        <f aca="true">RAND()</f>
        <v>0.796979084780046</v>
      </c>
      <c r="B659" s="1" t="n">
        <f aca="false">IF(A659&lt;=1/4,1,0)</f>
        <v>0</v>
      </c>
    </row>
    <row r="660" customFormat="false" ht="12.75" hidden="false" customHeight="false" outlineLevel="0" collapsed="false">
      <c r="A660" s="1" t="n">
        <f aca="true">RAND()</f>
        <v>0.251351894819528</v>
      </c>
      <c r="B660" s="1" t="n">
        <f aca="false">IF(A660&lt;=1/4,1,0)</f>
        <v>0</v>
      </c>
    </row>
    <row r="661" customFormat="false" ht="12.75" hidden="false" customHeight="false" outlineLevel="0" collapsed="false">
      <c r="A661" s="1" t="n">
        <f aca="true">RAND()</f>
        <v>0.329061852227559</v>
      </c>
      <c r="B661" s="1" t="n">
        <f aca="false">IF(A661&lt;=1/4,1,0)</f>
        <v>0</v>
      </c>
    </row>
    <row r="662" customFormat="false" ht="12.75" hidden="false" customHeight="false" outlineLevel="0" collapsed="false">
      <c r="A662" s="1" t="n">
        <f aca="true">RAND()</f>
        <v>0.105355003668843</v>
      </c>
      <c r="B662" s="1" t="n">
        <f aca="false">IF(A662&lt;=1/4,1,0)</f>
        <v>1</v>
      </c>
    </row>
    <row r="663" customFormat="false" ht="12.75" hidden="false" customHeight="false" outlineLevel="0" collapsed="false">
      <c r="A663" s="1" t="n">
        <f aca="true">RAND()</f>
        <v>0.506716099744011</v>
      </c>
      <c r="B663" s="1" t="n">
        <f aca="false">IF(A663&lt;=1/4,1,0)</f>
        <v>0</v>
      </c>
    </row>
    <row r="664" customFormat="false" ht="12.75" hidden="false" customHeight="false" outlineLevel="0" collapsed="false">
      <c r="A664" s="1" t="n">
        <f aca="true">RAND()</f>
        <v>0.798476243030854</v>
      </c>
      <c r="B664" s="1" t="n">
        <f aca="false">IF(A664&lt;=1/4,1,0)</f>
        <v>0</v>
      </c>
    </row>
    <row r="665" customFormat="false" ht="12.75" hidden="false" customHeight="false" outlineLevel="0" collapsed="false">
      <c r="A665" s="1" t="n">
        <f aca="true">RAND()</f>
        <v>0.245198972757949</v>
      </c>
      <c r="B665" s="1" t="n">
        <f aca="false">IF(A665&lt;=1/4,1,0)</f>
        <v>1</v>
      </c>
    </row>
    <row r="666" customFormat="false" ht="12.75" hidden="false" customHeight="false" outlineLevel="0" collapsed="false">
      <c r="A666" s="1" t="n">
        <f aca="true">RAND()</f>
        <v>0.649205668087746</v>
      </c>
      <c r="B666" s="1" t="n">
        <f aca="false">IF(A666&lt;=1/4,1,0)</f>
        <v>0</v>
      </c>
    </row>
    <row r="667" customFormat="false" ht="12.75" hidden="false" customHeight="false" outlineLevel="0" collapsed="false">
      <c r="A667" s="1" t="n">
        <f aca="true">RAND()</f>
        <v>0.223008103197344</v>
      </c>
      <c r="B667" s="1" t="n">
        <f aca="false">IF(A667&lt;=1/4,1,0)</f>
        <v>1</v>
      </c>
    </row>
    <row r="668" customFormat="false" ht="12.75" hidden="false" customHeight="false" outlineLevel="0" collapsed="false">
      <c r="A668" s="1" t="n">
        <f aca="true">RAND()</f>
        <v>0.458980488114665</v>
      </c>
      <c r="B668" s="1" t="n">
        <f aca="false">IF(A668&lt;=1/4,1,0)</f>
        <v>0</v>
      </c>
    </row>
    <row r="669" customFormat="false" ht="12.75" hidden="false" customHeight="false" outlineLevel="0" collapsed="false">
      <c r="A669" s="1" t="n">
        <f aca="true">RAND()</f>
        <v>0.0826400274174534</v>
      </c>
      <c r="B669" s="1" t="n">
        <f aca="false">IF(A669&lt;=1/4,1,0)</f>
        <v>1</v>
      </c>
    </row>
    <row r="670" customFormat="false" ht="12.75" hidden="false" customHeight="false" outlineLevel="0" collapsed="false">
      <c r="A670" s="1" t="n">
        <f aca="true">RAND()</f>
        <v>0.0649562700127004</v>
      </c>
      <c r="B670" s="1" t="n">
        <f aca="false">IF(A670&lt;=1/4,1,0)</f>
        <v>1</v>
      </c>
    </row>
    <row r="671" customFormat="false" ht="12.75" hidden="false" customHeight="false" outlineLevel="0" collapsed="false">
      <c r="A671" s="1" t="n">
        <f aca="true">RAND()</f>
        <v>0.874666862100311</v>
      </c>
      <c r="B671" s="1" t="n">
        <f aca="false">IF(A671&lt;=1/4,1,0)</f>
        <v>0</v>
      </c>
    </row>
    <row r="672" customFormat="false" ht="12.75" hidden="false" customHeight="false" outlineLevel="0" collapsed="false">
      <c r="A672" s="1" t="n">
        <f aca="true">RAND()</f>
        <v>0.634672314850278</v>
      </c>
      <c r="B672" s="1" t="n">
        <f aca="false">IF(A672&lt;=1/4,1,0)</f>
        <v>0</v>
      </c>
    </row>
    <row r="673" customFormat="false" ht="12.75" hidden="false" customHeight="false" outlineLevel="0" collapsed="false">
      <c r="A673" s="1" t="n">
        <f aca="true">RAND()</f>
        <v>0.709675847052308</v>
      </c>
      <c r="B673" s="1" t="n">
        <f aca="false">IF(A673&lt;=1/4,1,0)</f>
        <v>0</v>
      </c>
    </row>
    <row r="674" customFormat="false" ht="12.75" hidden="false" customHeight="false" outlineLevel="0" collapsed="false">
      <c r="A674" s="1" t="n">
        <f aca="true">RAND()</f>
        <v>0.286798178553005</v>
      </c>
      <c r="B674" s="1" t="n">
        <f aca="false">IF(A674&lt;=1/4,1,0)</f>
        <v>0</v>
      </c>
    </row>
    <row r="675" customFormat="false" ht="12.75" hidden="false" customHeight="false" outlineLevel="0" collapsed="false">
      <c r="A675" s="1" t="n">
        <f aca="true">RAND()</f>
        <v>0.26573178915891</v>
      </c>
      <c r="B675" s="1" t="n">
        <f aca="false">IF(A675&lt;=1/4,1,0)</f>
        <v>0</v>
      </c>
    </row>
    <row r="676" customFormat="false" ht="12.75" hidden="false" customHeight="false" outlineLevel="0" collapsed="false">
      <c r="A676" s="1" t="n">
        <f aca="true">RAND()</f>
        <v>0.0477987319451791</v>
      </c>
      <c r="B676" s="1" t="n">
        <f aca="false">IF(A676&lt;=1/4,1,0)</f>
        <v>1</v>
      </c>
    </row>
    <row r="677" customFormat="false" ht="12.75" hidden="false" customHeight="false" outlineLevel="0" collapsed="false">
      <c r="A677" s="1" t="n">
        <f aca="true">RAND()</f>
        <v>0.284646582214864</v>
      </c>
      <c r="B677" s="1" t="n">
        <f aca="false">IF(A677&lt;=1/4,1,0)</f>
        <v>0</v>
      </c>
    </row>
    <row r="678" customFormat="false" ht="12.75" hidden="false" customHeight="false" outlineLevel="0" collapsed="false">
      <c r="A678" s="1" t="n">
        <f aca="true">RAND()</f>
        <v>0.356891253071369</v>
      </c>
      <c r="B678" s="1" t="n">
        <f aca="false">IF(A678&lt;=1/4,1,0)</f>
        <v>0</v>
      </c>
    </row>
    <row r="679" customFormat="false" ht="12.75" hidden="false" customHeight="false" outlineLevel="0" collapsed="false">
      <c r="A679" s="1" t="n">
        <f aca="true">RAND()</f>
        <v>0.907008141391834</v>
      </c>
      <c r="B679" s="1" t="n">
        <f aca="false">IF(A679&lt;=1/4,1,0)</f>
        <v>0</v>
      </c>
    </row>
    <row r="680" customFormat="false" ht="12.75" hidden="false" customHeight="false" outlineLevel="0" collapsed="false">
      <c r="A680" s="1" t="n">
        <f aca="true">RAND()</f>
        <v>0.785133993785825</v>
      </c>
      <c r="B680" s="1" t="n">
        <f aca="false">IF(A680&lt;=1/4,1,0)</f>
        <v>0</v>
      </c>
    </row>
    <row r="681" customFormat="false" ht="12.75" hidden="false" customHeight="false" outlineLevel="0" collapsed="false">
      <c r="A681" s="1" t="n">
        <f aca="true">RAND()</f>
        <v>0.392106710767041</v>
      </c>
      <c r="B681" s="1" t="n">
        <f aca="false">IF(A681&lt;=1/4,1,0)</f>
        <v>0</v>
      </c>
    </row>
    <row r="682" customFormat="false" ht="12.75" hidden="false" customHeight="false" outlineLevel="0" collapsed="false">
      <c r="A682" s="1" t="n">
        <f aca="true">RAND()</f>
        <v>0.848636495278169</v>
      </c>
      <c r="B682" s="1" t="n">
        <f aca="false">IF(A682&lt;=1/4,1,0)</f>
        <v>0</v>
      </c>
    </row>
    <row r="683" customFormat="false" ht="12.75" hidden="false" customHeight="false" outlineLevel="0" collapsed="false">
      <c r="A683" s="1" t="n">
        <f aca="true">RAND()</f>
        <v>0.99179881232899</v>
      </c>
      <c r="B683" s="1" t="n">
        <f aca="false">IF(A683&lt;=1/4,1,0)</f>
        <v>0</v>
      </c>
    </row>
    <row r="684" customFormat="false" ht="12.75" hidden="false" customHeight="false" outlineLevel="0" collapsed="false">
      <c r="A684" s="1" t="n">
        <f aca="true">RAND()</f>
        <v>0.277270355092422</v>
      </c>
      <c r="B684" s="1" t="n">
        <f aca="false">IF(A684&lt;=1/4,1,0)</f>
        <v>0</v>
      </c>
    </row>
    <row r="685" customFormat="false" ht="12.75" hidden="false" customHeight="false" outlineLevel="0" collapsed="false">
      <c r="A685" s="1" t="n">
        <f aca="true">RAND()</f>
        <v>0.564638410536257</v>
      </c>
      <c r="B685" s="1" t="n">
        <f aca="false">IF(A685&lt;=1/4,1,0)</f>
        <v>0</v>
      </c>
    </row>
    <row r="686" customFormat="false" ht="12.75" hidden="false" customHeight="false" outlineLevel="0" collapsed="false">
      <c r="A686" s="1" t="n">
        <f aca="true">RAND()</f>
        <v>0.346169172150565</v>
      </c>
      <c r="B686" s="1" t="n">
        <f aca="false">IF(A686&lt;=1/4,1,0)</f>
        <v>0</v>
      </c>
    </row>
    <row r="687" customFormat="false" ht="12.75" hidden="false" customHeight="false" outlineLevel="0" collapsed="false">
      <c r="A687" s="1" t="n">
        <f aca="true">RAND()</f>
        <v>0.908530721465234</v>
      </c>
      <c r="B687" s="1" t="n">
        <f aca="false">IF(A687&lt;=1/4,1,0)</f>
        <v>0</v>
      </c>
    </row>
    <row r="688" customFormat="false" ht="12.75" hidden="false" customHeight="false" outlineLevel="0" collapsed="false">
      <c r="A688" s="1" t="n">
        <f aca="true">RAND()</f>
        <v>0.0692589183527037</v>
      </c>
      <c r="B688" s="1" t="n">
        <f aca="false">IF(A688&lt;=1/4,1,0)</f>
        <v>1</v>
      </c>
    </row>
    <row r="689" customFormat="false" ht="12.75" hidden="false" customHeight="false" outlineLevel="0" collapsed="false">
      <c r="A689" s="1" t="n">
        <f aca="true">RAND()</f>
        <v>0.393566878311151</v>
      </c>
      <c r="B689" s="1" t="n">
        <f aca="false">IF(A689&lt;=1/4,1,0)</f>
        <v>0</v>
      </c>
    </row>
    <row r="690" customFormat="false" ht="12.75" hidden="false" customHeight="false" outlineLevel="0" collapsed="false">
      <c r="A690" s="1" t="n">
        <f aca="true">RAND()</f>
        <v>0.300977670843016</v>
      </c>
      <c r="B690" s="1" t="n">
        <f aca="false">IF(A690&lt;=1/4,1,0)</f>
        <v>0</v>
      </c>
    </row>
    <row r="691" customFormat="false" ht="12.75" hidden="false" customHeight="false" outlineLevel="0" collapsed="false">
      <c r="A691" s="1" t="n">
        <f aca="true">RAND()</f>
        <v>0.549203205986491</v>
      </c>
      <c r="B691" s="1" t="n">
        <f aca="false">IF(A691&lt;=1/4,1,0)</f>
        <v>0</v>
      </c>
    </row>
    <row r="692" customFormat="false" ht="12.75" hidden="false" customHeight="false" outlineLevel="0" collapsed="false">
      <c r="A692" s="1" t="n">
        <f aca="true">RAND()</f>
        <v>0.475094034370885</v>
      </c>
      <c r="B692" s="1" t="n">
        <f aca="false">IF(A692&lt;=1/4,1,0)</f>
        <v>0</v>
      </c>
    </row>
    <row r="693" customFormat="false" ht="12.75" hidden="false" customHeight="false" outlineLevel="0" collapsed="false">
      <c r="A693" s="1" t="n">
        <f aca="true">RAND()</f>
        <v>0.0276719558751337</v>
      </c>
      <c r="B693" s="1" t="n">
        <f aca="false">IF(A693&lt;=1/4,1,0)</f>
        <v>1</v>
      </c>
    </row>
    <row r="694" customFormat="false" ht="12.75" hidden="false" customHeight="false" outlineLevel="0" collapsed="false">
      <c r="A694" s="1" t="n">
        <f aca="true">RAND()</f>
        <v>0.0430442474685022</v>
      </c>
      <c r="B694" s="1" t="n">
        <f aca="false">IF(A694&lt;=1/4,1,0)</f>
        <v>1</v>
      </c>
    </row>
    <row r="695" customFormat="false" ht="12.75" hidden="false" customHeight="false" outlineLevel="0" collapsed="false">
      <c r="A695" s="1" t="n">
        <f aca="true">RAND()</f>
        <v>0.403114943063069</v>
      </c>
      <c r="B695" s="1" t="n">
        <f aca="false">IF(A695&lt;=1/4,1,0)</f>
        <v>0</v>
      </c>
    </row>
    <row r="696" customFormat="false" ht="12.75" hidden="false" customHeight="false" outlineLevel="0" collapsed="false">
      <c r="A696" s="1" t="n">
        <f aca="true">RAND()</f>
        <v>0.371806379473852</v>
      </c>
      <c r="B696" s="1" t="n">
        <f aca="false">IF(A696&lt;=1/4,1,0)</f>
        <v>0</v>
      </c>
    </row>
    <row r="697" customFormat="false" ht="12.75" hidden="false" customHeight="false" outlineLevel="0" collapsed="false">
      <c r="A697" s="1" t="n">
        <f aca="true">RAND()</f>
        <v>0.83135131782318</v>
      </c>
      <c r="B697" s="1" t="n">
        <f aca="false">IF(A697&lt;=1/4,1,0)</f>
        <v>0</v>
      </c>
    </row>
    <row r="698" customFormat="false" ht="12.75" hidden="false" customHeight="false" outlineLevel="0" collapsed="false">
      <c r="A698" s="1" t="n">
        <f aca="true">RAND()</f>
        <v>0.145767674729891</v>
      </c>
      <c r="B698" s="1" t="n">
        <f aca="false">IF(A698&lt;=1/4,1,0)</f>
        <v>1</v>
      </c>
    </row>
    <row r="699" customFormat="false" ht="12.75" hidden="false" customHeight="false" outlineLevel="0" collapsed="false">
      <c r="A699" s="1" t="n">
        <f aca="true">RAND()</f>
        <v>0.999437020365942</v>
      </c>
      <c r="B699" s="1" t="n">
        <f aca="false">IF(A699&lt;=1/4,1,0)</f>
        <v>0</v>
      </c>
    </row>
    <row r="700" customFormat="false" ht="12.75" hidden="false" customHeight="false" outlineLevel="0" collapsed="false">
      <c r="A700" s="1" t="n">
        <f aca="true">RAND()</f>
        <v>0.169330085609566</v>
      </c>
      <c r="B700" s="1" t="n">
        <f aca="false">IF(A700&lt;=1/4,1,0)</f>
        <v>1</v>
      </c>
    </row>
    <row r="701" customFormat="false" ht="12.75" hidden="false" customHeight="false" outlineLevel="0" collapsed="false">
      <c r="A701" s="1" t="n">
        <f aca="true">RAND()</f>
        <v>0.165293472392598</v>
      </c>
      <c r="B701" s="1" t="n">
        <f aca="false">IF(A701&lt;=1/4,1,0)</f>
        <v>1</v>
      </c>
    </row>
    <row r="702" customFormat="false" ht="12.75" hidden="false" customHeight="false" outlineLevel="0" collapsed="false">
      <c r="A702" s="1" t="n">
        <f aca="true">RAND()</f>
        <v>0.119794955607074</v>
      </c>
      <c r="B702" s="1" t="n">
        <f aca="false">IF(A702&lt;=1/4,1,0)</f>
        <v>1</v>
      </c>
    </row>
    <row r="703" customFormat="false" ht="12.75" hidden="false" customHeight="false" outlineLevel="0" collapsed="false">
      <c r="A703" s="1" t="n">
        <f aca="true">RAND()</f>
        <v>0.0456616075151208</v>
      </c>
      <c r="B703" s="1" t="n">
        <f aca="false">IF(A703&lt;=1/4,1,0)</f>
        <v>1</v>
      </c>
    </row>
    <row r="704" customFormat="false" ht="12.75" hidden="false" customHeight="false" outlineLevel="0" collapsed="false">
      <c r="A704" s="1" t="n">
        <f aca="true">RAND()</f>
        <v>0.641389655535868</v>
      </c>
      <c r="B704" s="1" t="n">
        <f aca="false">IF(A704&lt;=1/4,1,0)</f>
        <v>0</v>
      </c>
    </row>
    <row r="705" customFormat="false" ht="12.75" hidden="false" customHeight="false" outlineLevel="0" collapsed="false">
      <c r="A705" s="1" t="n">
        <f aca="true">RAND()</f>
        <v>0.248783589750777</v>
      </c>
      <c r="B705" s="1" t="n">
        <f aca="false">IF(A705&lt;=1/4,1,0)</f>
        <v>1</v>
      </c>
    </row>
    <row r="706" customFormat="false" ht="12.75" hidden="false" customHeight="false" outlineLevel="0" collapsed="false">
      <c r="A706" s="1" t="n">
        <f aca="true">RAND()</f>
        <v>0.300472950675398</v>
      </c>
      <c r="B706" s="1" t="n">
        <f aca="false">IF(A706&lt;=1/4,1,0)</f>
        <v>0</v>
      </c>
    </row>
    <row r="707" customFormat="false" ht="12.75" hidden="false" customHeight="false" outlineLevel="0" collapsed="false">
      <c r="A707" s="1" t="n">
        <f aca="true">RAND()</f>
        <v>0.233436926105004</v>
      </c>
      <c r="B707" s="1" t="n">
        <f aca="false">IF(A707&lt;=1/4,1,0)</f>
        <v>1</v>
      </c>
    </row>
    <row r="708" customFormat="false" ht="12.75" hidden="false" customHeight="false" outlineLevel="0" collapsed="false">
      <c r="A708" s="1" t="n">
        <f aca="true">RAND()</f>
        <v>0.239261726047831</v>
      </c>
      <c r="B708" s="1" t="n">
        <f aca="false">IF(A708&lt;=1/4,1,0)</f>
        <v>1</v>
      </c>
    </row>
    <row r="709" customFormat="false" ht="12.75" hidden="false" customHeight="false" outlineLevel="0" collapsed="false">
      <c r="A709" s="1" t="n">
        <f aca="true">RAND()</f>
        <v>0.0316672237513187</v>
      </c>
      <c r="B709" s="1" t="n">
        <f aca="false">IF(A709&lt;=1/4,1,0)</f>
        <v>1</v>
      </c>
    </row>
    <row r="710" customFormat="false" ht="12.75" hidden="false" customHeight="false" outlineLevel="0" collapsed="false">
      <c r="A710" s="1" t="n">
        <f aca="true">RAND()</f>
        <v>0.358373659356493</v>
      </c>
      <c r="B710" s="1" t="n">
        <f aca="false">IF(A710&lt;=1/4,1,0)</f>
        <v>0</v>
      </c>
    </row>
    <row r="711" customFormat="false" ht="12.75" hidden="false" customHeight="false" outlineLevel="0" collapsed="false">
      <c r="A711" s="1" t="n">
        <f aca="true">RAND()</f>
        <v>0.697878738500894</v>
      </c>
      <c r="B711" s="1" t="n">
        <f aca="false">IF(A711&lt;=1/4,1,0)</f>
        <v>0</v>
      </c>
    </row>
    <row r="712" customFormat="false" ht="12.75" hidden="false" customHeight="false" outlineLevel="0" collapsed="false">
      <c r="A712" s="1" t="n">
        <f aca="true">RAND()</f>
        <v>0.549058247689262</v>
      </c>
      <c r="B712" s="1" t="n">
        <f aca="false">IF(A712&lt;=1/4,1,0)</f>
        <v>0</v>
      </c>
    </row>
    <row r="713" customFormat="false" ht="12.75" hidden="false" customHeight="false" outlineLevel="0" collapsed="false">
      <c r="A713" s="1" t="n">
        <f aca="true">RAND()</f>
        <v>0.616659746659571</v>
      </c>
      <c r="B713" s="1" t="n">
        <f aca="false">IF(A713&lt;=1/4,1,0)</f>
        <v>0</v>
      </c>
    </row>
    <row r="714" customFormat="false" ht="12.75" hidden="false" customHeight="false" outlineLevel="0" collapsed="false">
      <c r="A714" s="1" t="n">
        <f aca="true">RAND()</f>
        <v>0.917203654682527</v>
      </c>
      <c r="B714" s="1" t="n">
        <f aca="false">IF(A714&lt;=1/4,1,0)</f>
        <v>0</v>
      </c>
    </row>
    <row r="715" customFormat="false" ht="12.75" hidden="false" customHeight="false" outlineLevel="0" collapsed="false">
      <c r="A715" s="1" t="n">
        <f aca="true">RAND()</f>
        <v>0.783626650333757</v>
      </c>
      <c r="B715" s="1" t="n">
        <f aca="false">IF(A715&lt;=1/4,1,0)</f>
        <v>0</v>
      </c>
    </row>
    <row r="716" customFormat="false" ht="12.75" hidden="false" customHeight="false" outlineLevel="0" collapsed="false">
      <c r="A716" s="1" t="n">
        <f aca="true">RAND()</f>
        <v>0.939002214418483</v>
      </c>
      <c r="B716" s="1" t="n">
        <f aca="false">IF(A716&lt;=1/4,1,0)</f>
        <v>0</v>
      </c>
    </row>
    <row r="717" customFormat="false" ht="12.75" hidden="false" customHeight="false" outlineLevel="0" collapsed="false">
      <c r="A717" s="1" t="n">
        <f aca="true">RAND()</f>
        <v>0.195125907000324</v>
      </c>
      <c r="B717" s="1" t="n">
        <f aca="false">IF(A717&lt;=1/4,1,0)</f>
        <v>1</v>
      </c>
    </row>
    <row r="718" customFormat="false" ht="12.75" hidden="false" customHeight="false" outlineLevel="0" collapsed="false">
      <c r="A718" s="1" t="n">
        <f aca="true">RAND()</f>
        <v>0.984074187667025</v>
      </c>
      <c r="B718" s="1" t="n">
        <f aca="false">IF(A718&lt;=1/4,1,0)</f>
        <v>0</v>
      </c>
    </row>
    <row r="719" customFormat="false" ht="12.75" hidden="false" customHeight="false" outlineLevel="0" collapsed="false">
      <c r="A719" s="1" t="n">
        <f aca="true">RAND()</f>
        <v>0.0803851395096625</v>
      </c>
      <c r="B719" s="1" t="n">
        <f aca="false">IF(A719&lt;=1/4,1,0)</f>
        <v>1</v>
      </c>
    </row>
    <row r="720" customFormat="false" ht="12.75" hidden="false" customHeight="false" outlineLevel="0" collapsed="false">
      <c r="A720" s="1" t="n">
        <f aca="true">RAND()</f>
        <v>0.511989455867683</v>
      </c>
      <c r="B720" s="1" t="n">
        <f aca="false">IF(A720&lt;=1/4,1,0)</f>
        <v>0</v>
      </c>
    </row>
    <row r="721" customFormat="false" ht="12.75" hidden="false" customHeight="false" outlineLevel="0" collapsed="false">
      <c r="A721" s="1" t="n">
        <f aca="true">RAND()</f>
        <v>0.0574479236210093</v>
      </c>
      <c r="B721" s="1" t="n">
        <f aca="false">IF(A721&lt;=1/4,1,0)</f>
        <v>1</v>
      </c>
    </row>
    <row r="722" customFormat="false" ht="12.75" hidden="false" customHeight="false" outlineLevel="0" collapsed="false">
      <c r="A722" s="1" t="n">
        <f aca="true">RAND()</f>
        <v>0.591137134320243</v>
      </c>
      <c r="B722" s="1" t="n">
        <f aca="false">IF(A722&lt;=1/4,1,0)</f>
        <v>0</v>
      </c>
    </row>
    <row r="723" customFormat="false" ht="12.75" hidden="false" customHeight="false" outlineLevel="0" collapsed="false">
      <c r="A723" s="1" t="n">
        <f aca="true">RAND()</f>
        <v>0.435546495499281</v>
      </c>
      <c r="B723" s="1" t="n">
        <f aca="false">IF(A723&lt;=1/4,1,0)</f>
        <v>0</v>
      </c>
    </row>
    <row r="724" customFormat="false" ht="12.75" hidden="false" customHeight="false" outlineLevel="0" collapsed="false">
      <c r="A724" s="1" t="n">
        <f aca="true">RAND()</f>
        <v>0.789650428914173</v>
      </c>
      <c r="B724" s="1" t="n">
        <f aca="false">IF(A724&lt;=1/4,1,0)</f>
        <v>0</v>
      </c>
    </row>
    <row r="725" customFormat="false" ht="12.75" hidden="false" customHeight="false" outlineLevel="0" collapsed="false">
      <c r="A725" s="1" t="n">
        <f aca="true">RAND()</f>
        <v>0.186284865526206</v>
      </c>
      <c r="B725" s="1" t="n">
        <f aca="false">IF(A725&lt;=1/4,1,0)</f>
        <v>1</v>
      </c>
    </row>
    <row r="726" customFormat="false" ht="12.75" hidden="false" customHeight="false" outlineLevel="0" collapsed="false">
      <c r="A726" s="1" t="n">
        <f aca="true">RAND()</f>
        <v>0.138723094116028</v>
      </c>
      <c r="B726" s="1" t="n">
        <f aca="false">IF(A726&lt;=1/4,1,0)</f>
        <v>1</v>
      </c>
    </row>
    <row r="727" customFormat="false" ht="12.75" hidden="false" customHeight="false" outlineLevel="0" collapsed="false">
      <c r="A727" s="1" t="n">
        <f aca="true">RAND()</f>
        <v>0.552273461771625</v>
      </c>
      <c r="B727" s="1" t="n">
        <f aca="false">IF(A727&lt;=1/4,1,0)</f>
        <v>0</v>
      </c>
    </row>
    <row r="728" customFormat="false" ht="12.75" hidden="false" customHeight="false" outlineLevel="0" collapsed="false">
      <c r="A728" s="1" t="n">
        <f aca="true">RAND()</f>
        <v>0.0021169981927161</v>
      </c>
      <c r="B728" s="1" t="n">
        <f aca="false">IF(A728&lt;=1/4,1,0)</f>
        <v>1</v>
      </c>
    </row>
    <row r="729" customFormat="false" ht="12.75" hidden="false" customHeight="false" outlineLevel="0" collapsed="false">
      <c r="A729" s="1" t="n">
        <f aca="true">RAND()</f>
        <v>0.166320775669559</v>
      </c>
      <c r="B729" s="1" t="n">
        <f aca="false">IF(A729&lt;=1/4,1,0)</f>
        <v>1</v>
      </c>
    </row>
    <row r="730" customFormat="false" ht="12.75" hidden="false" customHeight="false" outlineLevel="0" collapsed="false">
      <c r="A730" s="1" t="n">
        <f aca="true">RAND()</f>
        <v>0.327602997025766</v>
      </c>
      <c r="B730" s="1" t="n">
        <f aca="false">IF(A730&lt;=1/4,1,0)</f>
        <v>0</v>
      </c>
    </row>
    <row r="731" customFormat="false" ht="12.75" hidden="false" customHeight="false" outlineLevel="0" collapsed="false">
      <c r="A731" s="1" t="n">
        <f aca="true">RAND()</f>
        <v>0.891908516818785</v>
      </c>
      <c r="B731" s="1" t="n">
        <f aca="false">IF(A731&lt;=1/4,1,0)</f>
        <v>0</v>
      </c>
    </row>
    <row r="732" customFormat="false" ht="12.75" hidden="false" customHeight="false" outlineLevel="0" collapsed="false">
      <c r="A732" s="1" t="n">
        <f aca="true">RAND()</f>
        <v>0.599660306501028</v>
      </c>
      <c r="B732" s="1" t="n">
        <f aca="false">IF(A732&lt;=1/4,1,0)</f>
        <v>0</v>
      </c>
    </row>
    <row r="733" customFormat="false" ht="12.75" hidden="false" customHeight="false" outlineLevel="0" collapsed="false">
      <c r="A733" s="1" t="n">
        <f aca="true">RAND()</f>
        <v>0.121875634396453</v>
      </c>
      <c r="B733" s="1" t="n">
        <f aca="false">IF(A733&lt;=1/4,1,0)</f>
        <v>1</v>
      </c>
    </row>
    <row r="734" customFormat="false" ht="12.75" hidden="false" customHeight="false" outlineLevel="0" collapsed="false">
      <c r="A734" s="1" t="n">
        <f aca="true">RAND()</f>
        <v>0.552978660999694</v>
      </c>
      <c r="B734" s="1" t="n">
        <f aca="false">IF(A734&lt;=1/4,1,0)</f>
        <v>0</v>
      </c>
    </row>
    <row r="735" customFormat="false" ht="12.75" hidden="false" customHeight="false" outlineLevel="0" collapsed="false">
      <c r="A735" s="1" t="n">
        <f aca="true">RAND()</f>
        <v>0.185064576795287</v>
      </c>
      <c r="B735" s="1" t="n">
        <f aca="false">IF(A735&lt;=1/4,1,0)</f>
        <v>1</v>
      </c>
    </row>
    <row r="736" customFormat="false" ht="12.75" hidden="false" customHeight="false" outlineLevel="0" collapsed="false">
      <c r="A736" s="1" t="n">
        <f aca="true">RAND()</f>
        <v>0.208570409044768</v>
      </c>
      <c r="B736" s="1" t="n">
        <f aca="false">IF(A736&lt;=1/4,1,0)</f>
        <v>1</v>
      </c>
    </row>
    <row r="737" customFormat="false" ht="12.75" hidden="false" customHeight="false" outlineLevel="0" collapsed="false">
      <c r="A737" s="1" t="n">
        <f aca="true">RAND()</f>
        <v>0.887945011586781</v>
      </c>
      <c r="B737" s="1" t="n">
        <f aca="false">IF(A737&lt;=1/4,1,0)</f>
        <v>0</v>
      </c>
    </row>
    <row r="738" customFormat="false" ht="12.75" hidden="false" customHeight="false" outlineLevel="0" collapsed="false">
      <c r="A738" s="1" t="n">
        <f aca="true">RAND()</f>
        <v>0.0610538710158481</v>
      </c>
      <c r="B738" s="1" t="n">
        <f aca="false">IF(A738&lt;=1/4,1,0)</f>
        <v>1</v>
      </c>
    </row>
    <row r="739" customFormat="false" ht="12.75" hidden="false" customHeight="false" outlineLevel="0" collapsed="false">
      <c r="A739" s="1" t="n">
        <f aca="true">RAND()</f>
        <v>0.339261365223582</v>
      </c>
      <c r="B739" s="1" t="n">
        <f aca="false">IF(A739&lt;=1/4,1,0)</f>
        <v>0</v>
      </c>
    </row>
    <row r="740" customFormat="false" ht="12.75" hidden="false" customHeight="false" outlineLevel="0" collapsed="false">
      <c r="A740" s="1" t="n">
        <f aca="true">RAND()</f>
        <v>0.74602868103106</v>
      </c>
      <c r="B740" s="1" t="n">
        <f aca="false">IF(A740&lt;=1/4,1,0)</f>
        <v>0</v>
      </c>
    </row>
    <row r="741" customFormat="false" ht="12.75" hidden="false" customHeight="false" outlineLevel="0" collapsed="false">
      <c r="A741" s="1" t="n">
        <f aca="true">RAND()</f>
        <v>0.736159831849402</v>
      </c>
      <c r="B741" s="1" t="n">
        <f aca="false">IF(A741&lt;=1/4,1,0)</f>
        <v>0</v>
      </c>
    </row>
    <row r="742" customFormat="false" ht="12.75" hidden="false" customHeight="false" outlineLevel="0" collapsed="false">
      <c r="A742" s="1" t="n">
        <f aca="true">RAND()</f>
        <v>0.896309472614846</v>
      </c>
      <c r="B742" s="1" t="n">
        <f aca="false">IF(A742&lt;=1/4,1,0)</f>
        <v>0</v>
      </c>
    </row>
    <row r="743" customFormat="false" ht="12.75" hidden="false" customHeight="false" outlineLevel="0" collapsed="false">
      <c r="A743" s="1" t="n">
        <f aca="true">RAND()</f>
        <v>0.237195145291011</v>
      </c>
      <c r="B743" s="1" t="n">
        <f aca="false">IF(A743&lt;=1/4,1,0)</f>
        <v>1</v>
      </c>
    </row>
    <row r="744" customFormat="false" ht="12.75" hidden="false" customHeight="false" outlineLevel="0" collapsed="false">
      <c r="A744" s="1" t="n">
        <f aca="true">RAND()</f>
        <v>0.30707394551334</v>
      </c>
      <c r="B744" s="1" t="n">
        <f aca="false">IF(A744&lt;=1/4,1,0)</f>
        <v>0</v>
      </c>
    </row>
    <row r="745" customFormat="false" ht="12.75" hidden="false" customHeight="false" outlineLevel="0" collapsed="false">
      <c r="A745" s="1" t="n">
        <f aca="true">RAND()</f>
        <v>0.136555020010388</v>
      </c>
      <c r="B745" s="1" t="n">
        <f aca="false">IF(A745&lt;=1/4,1,0)</f>
        <v>1</v>
      </c>
    </row>
    <row r="746" customFormat="false" ht="12.75" hidden="false" customHeight="false" outlineLevel="0" collapsed="false">
      <c r="A746" s="1" t="n">
        <f aca="true">RAND()</f>
        <v>0.448343874449669</v>
      </c>
      <c r="B746" s="1" t="n">
        <f aca="false">IF(A746&lt;=1/4,1,0)</f>
        <v>0</v>
      </c>
    </row>
    <row r="747" customFormat="false" ht="12.75" hidden="false" customHeight="false" outlineLevel="0" collapsed="false">
      <c r="A747" s="1" t="n">
        <f aca="true">RAND()</f>
        <v>0.243332668333351</v>
      </c>
      <c r="B747" s="1" t="n">
        <f aca="false">IF(A747&lt;=1/4,1,0)</f>
        <v>1</v>
      </c>
    </row>
    <row r="748" customFormat="false" ht="12.75" hidden="false" customHeight="false" outlineLevel="0" collapsed="false">
      <c r="A748" s="1" t="n">
        <f aca="true">RAND()</f>
        <v>0.601395816574525</v>
      </c>
      <c r="B748" s="1" t="n">
        <f aca="false">IF(A748&lt;=1/4,1,0)</f>
        <v>0</v>
      </c>
    </row>
    <row r="749" customFormat="false" ht="12.75" hidden="false" customHeight="false" outlineLevel="0" collapsed="false">
      <c r="A749" s="1" t="n">
        <f aca="true">RAND()</f>
        <v>0.764634008590771</v>
      </c>
      <c r="B749" s="1" t="n">
        <f aca="false">IF(A749&lt;=1/4,1,0)</f>
        <v>0</v>
      </c>
    </row>
    <row r="750" customFormat="false" ht="12.75" hidden="false" customHeight="false" outlineLevel="0" collapsed="false">
      <c r="A750" s="1" t="n">
        <f aca="true">RAND()</f>
        <v>0.986264736244979</v>
      </c>
      <c r="B750" s="1" t="n">
        <f aca="false">IF(A750&lt;=1/4,1,0)</f>
        <v>0</v>
      </c>
    </row>
    <row r="751" customFormat="false" ht="12.75" hidden="false" customHeight="false" outlineLevel="0" collapsed="false">
      <c r="A751" s="1" t="n">
        <f aca="true">RAND()</f>
        <v>0.415683273993316</v>
      </c>
      <c r="B751" s="1" t="n">
        <f aca="false">IF(A751&lt;=1/4,1,0)</f>
        <v>0</v>
      </c>
    </row>
    <row r="752" customFormat="false" ht="12.75" hidden="false" customHeight="false" outlineLevel="0" collapsed="false">
      <c r="A752" s="1" t="n">
        <f aca="true">RAND()</f>
        <v>0.462788220515763</v>
      </c>
      <c r="B752" s="1" t="n">
        <f aca="false">IF(A752&lt;=1/4,1,0)</f>
        <v>0</v>
      </c>
    </row>
    <row r="753" customFormat="false" ht="12.75" hidden="false" customHeight="false" outlineLevel="0" collapsed="false">
      <c r="A753" s="1" t="n">
        <f aca="true">RAND()</f>
        <v>0.696807974045866</v>
      </c>
      <c r="B753" s="1" t="n">
        <f aca="false">IF(A753&lt;=1/4,1,0)</f>
        <v>0</v>
      </c>
    </row>
    <row r="754" customFormat="false" ht="12.75" hidden="false" customHeight="false" outlineLevel="0" collapsed="false">
      <c r="A754" s="1" t="n">
        <f aca="true">RAND()</f>
        <v>0.980860631334727</v>
      </c>
      <c r="B754" s="1" t="n">
        <f aca="false">IF(A754&lt;=1/4,1,0)</f>
        <v>0</v>
      </c>
    </row>
    <row r="755" customFormat="false" ht="12.75" hidden="false" customHeight="false" outlineLevel="0" collapsed="false">
      <c r="A755" s="1" t="n">
        <f aca="true">RAND()</f>
        <v>0.728476857945959</v>
      </c>
      <c r="B755" s="1" t="n">
        <f aca="false">IF(A755&lt;=1/4,1,0)</f>
        <v>0</v>
      </c>
    </row>
    <row r="756" customFormat="false" ht="12.75" hidden="false" customHeight="false" outlineLevel="0" collapsed="false">
      <c r="A756" s="1" t="n">
        <f aca="true">RAND()</f>
        <v>0.301734636861119</v>
      </c>
      <c r="B756" s="1" t="n">
        <f aca="false">IF(A756&lt;=1/4,1,0)</f>
        <v>0</v>
      </c>
    </row>
    <row r="757" customFormat="false" ht="12.75" hidden="false" customHeight="false" outlineLevel="0" collapsed="false">
      <c r="A757" s="1" t="n">
        <f aca="true">RAND()</f>
        <v>0.966806728414695</v>
      </c>
      <c r="B757" s="1" t="n">
        <f aca="false">IF(A757&lt;=1/4,1,0)</f>
        <v>0</v>
      </c>
    </row>
    <row r="758" customFormat="false" ht="12.75" hidden="false" customHeight="false" outlineLevel="0" collapsed="false">
      <c r="A758" s="1" t="n">
        <f aca="true">RAND()</f>
        <v>0.0585106151961897</v>
      </c>
      <c r="B758" s="1" t="n">
        <f aca="false">IF(A758&lt;=1/4,1,0)</f>
        <v>1</v>
      </c>
    </row>
    <row r="759" customFormat="false" ht="12.75" hidden="false" customHeight="false" outlineLevel="0" collapsed="false">
      <c r="A759" s="1" t="n">
        <f aca="true">RAND()</f>
        <v>0.0923890409785752</v>
      </c>
      <c r="B759" s="1" t="n">
        <f aca="false">IF(A759&lt;=1/4,1,0)</f>
        <v>1</v>
      </c>
    </row>
    <row r="760" customFormat="false" ht="12.75" hidden="false" customHeight="false" outlineLevel="0" collapsed="false">
      <c r="A760" s="1" t="n">
        <f aca="true">RAND()</f>
        <v>0.502513160731255</v>
      </c>
      <c r="B760" s="1" t="n">
        <f aca="false">IF(A760&lt;=1/4,1,0)</f>
        <v>0</v>
      </c>
    </row>
    <row r="761" customFormat="false" ht="12.75" hidden="false" customHeight="false" outlineLevel="0" collapsed="false">
      <c r="A761" s="1" t="n">
        <f aca="true">RAND()</f>
        <v>0.432249636979292</v>
      </c>
      <c r="B761" s="1" t="n">
        <f aca="false">IF(A761&lt;=1/4,1,0)</f>
        <v>0</v>
      </c>
    </row>
    <row r="762" customFormat="false" ht="12.75" hidden="false" customHeight="false" outlineLevel="0" collapsed="false">
      <c r="A762" s="1" t="n">
        <f aca="true">RAND()</f>
        <v>0.684358984516619</v>
      </c>
      <c r="B762" s="1" t="n">
        <f aca="false">IF(A762&lt;=1/4,1,0)</f>
        <v>0</v>
      </c>
    </row>
    <row r="763" customFormat="false" ht="12.75" hidden="false" customHeight="false" outlineLevel="0" collapsed="false">
      <c r="A763" s="1" t="n">
        <f aca="true">RAND()</f>
        <v>0.878534515116654</v>
      </c>
      <c r="B763" s="1" t="n">
        <f aca="false">IF(A763&lt;=1/4,1,0)</f>
        <v>0</v>
      </c>
    </row>
    <row r="764" customFormat="false" ht="12.75" hidden="false" customHeight="false" outlineLevel="0" collapsed="false">
      <c r="A764" s="1" t="n">
        <f aca="true">RAND()</f>
        <v>0.372855471855121</v>
      </c>
      <c r="B764" s="1" t="n">
        <f aca="false">IF(A764&lt;=1/4,1,0)</f>
        <v>0</v>
      </c>
    </row>
    <row r="765" customFormat="false" ht="12.75" hidden="false" customHeight="false" outlineLevel="0" collapsed="false">
      <c r="A765" s="1" t="n">
        <f aca="true">RAND()</f>
        <v>0.757036850212969</v>
      </c>
      <c r="B765" s="1" t="n">
        <f aca="false">IF(A765&lt;=1/4,1,0)</f>
        <v>0</v>
      </c>
    </row>
    <row r="766" customFormat="false" ht="12.75" hidden="false" customHeight="false" outlineLevel="0" collapsed="false">
      <c r="A766" s="1" t="n">
        <f aca="true">RAND()</f>
        <v>0.831141446643272</v>
      </c>
      <c r="B766" s="1" t="n">
        <f aca="false">IF(A766&lt;=1/4,1,0)</f>
        <v>0</v>
      </c>
    </row>
    <row r="767" customFormat="false" ht="12.75" hidden="false" customHeight="false" outlineLevel="0" collapsed="false">
      <c r="A767" s="1" t="n">
        <f aca="true">RAND()</f>
        <v>0.750965237134938</v>
      </c>
      <c r="B767" s="1" t="n">
        <f aca="false">IF(A767&lt;=1/4,1,0)</f>
        <v>0</v>
      </c>
    </row>
    <row r="768" customFormat="false" ht="12.75" hidden="false" customHeight="false" outlineLevel="0" collapsed="false">
      <c r="A768" s="1" t="n">
        <f aca="true">RAND()</f>
        <v>0.731611212828028</v>
      </c>
      <c r="B768" s="1" t="n">
        <f aca="false">IF(A768&lt;=1/4,1,0)</f>
        <v>0</v>
      </c>
    </row>
    <row r="769" customFormat="false" ht="12.75" hidden="false" customHeight="false" outlineLevel="0" collapsed="false">
      <c r="A769" s="1" t="n">
        <f aca="true">RAND()</f>
        <v>0.332213865342122</v>
      </c>
      <c r="B769" s="1" t="n">
        <f aca="false">IF(A769&lt;=1/4,1,0)</f>
        <v>0</v>
      </c>
    </row>
    <row r="770" customFormat="false" ht="12.75" hidden="false" customHeight="false" outlineLevel="0" collapsed="false">
      <c r="A770" s="1" t="n">
        <f aca="true">RAND()</f>
        <v>0.6993402496213</v>
      </c>
      <c r="B770" s="1" t="n">
        <f aca="false">IF(A770&lt;=1/4,1,0)</f>
        <v>0</v>
      </c>
    </row>
    <row r="771" customFormat="false" ht="12.75" hidden="false" customHeight="false" outlineLevel="0" collapsed="false">
      <c r="A771" s="1" t="n">
        <f aca="true">RAND()</f>
        <v>0.483495428899339</v>
      </c>
      <c r="B771" s="1" t="n">
        <f aca="false">IF(A771&lt;=1/4,1,0)</f>
        <v>0</v>
      </c>
    </row>
    <row r="772" customFormat="false" ht="12.75" hidden="false" customHeight="false" outlineLevel="0" collapsed="false">
      <c r="A772" s="1" t="n">
        <f aca="true">RAND()</f>
        <v>0.977945961423955</v>
      </c>
      <c r="B772" s="1" t="n">
        <f aca="false">IF(A772&lt;=1/4,1,0)</f>
        <v>0</v>
      </c>
    </row>
    <row r="773" customFormat="false" ht="12.75" hidden="false" customHeight="false" outlineLevel="0" collapsed="false">
      <c r="A773" s="1" t="n">
        <f aca="true">RAND()</f>
        <v>0.448228003316841</v>
      </c>
      <c r="B773" s="1" t="n">
        <f aca="false">IF(A773&lt;=1/4,1,0)</f>
        <v>0</v>
      </c>
    </row>
    <row r="774" customFormat="false" ht="12.75" hidden="false" customHeight="false" outlineLevel="0" collapsed="false">
      <c r="A774" s="1" t="n">
        <f aca="true">RAND()</f>
        <v>0.535618243537302</v>
      </c>
      <c r="B774" s="1" t="n">
        <f aca="false">IF(A774&lt;=1/4,1,0)</f>
        <v>0</v>
      </c>
    </row>
    <row r="775" customFormat="false" ht="12.75" hidden="false" customHeight="false" outlineLevel="0" collapsed="false">
      <c r="A775" s="1" t="n">
        <f aca="true">RAND()</f>
        <v>0.840031538874586</v>
      </c>
      <c r="B775" s="1" t="n">
        <f aca="false">IF(A775&lt;=1/4,1,0)</f>
        <v>0</v>
      </c>
    </row>
    <row r="776" customFormat="false" ht="12.75" hidden="false" customHeight="false" outlineLevel="0" collapsed="false">
      <c r="A776" s="1" t="n">
        <f aca="true">RAND()</f>
        <v>0.819411477895426</v>
      </c>
      <c r="B776" s="1" t="n">
        <f aca="false">IF(A776&lt;=1/4,1,0)</f>
        <v>0</v>
      </c>
    </row>
    <row r="777" customFormat="false" ht="12.75" hidden="false" customHeight="false" outlineLevel="0" collapsed="false">
      <c r="A777" s="1" t="n">
        <f aca="true">RAND()</f>
        <v>0.954477674090026</v>
      </c>
      <c r="B777" s="1" t="n">
        <f aca="false">IF(A777&lt;=1/4,1,0)</f>
        <v>0</v>
      </c>
    </row>
    <row r="778" customFormat="false" ht="12.75" hidden="false" customHeight="false" outlineLevel="0" collapsed="false">
      <c r="A778" s="1" t="n">
        <f aca="true">RAND()</f>
        <v>0.367596716740856</v>
      </c>
      <c r="B778" s="1" t="n">
        <f aca="false">IF(A778&lt;=1/4,1,0)</f>
        <v>0</v>
      </c>
    </row>
    <row r="779" customFormat="false" ht="12.75" hidden="false" customHeight="false" outlineLevel="0" collapsed="false">
      <c r="A779" s="1" t="n">
        <f aca="true">RAND()</f>
        <v>0.288781511214375</v>
      </c>
      <c r="B779" s="1" t="n">
        <f aca="false">IF(A779&lt;=1/4,1,0)</f>
        <v>0</v>
      </c>
    </row>
    <row r="780" customFormat="false" ht="12.75" hidden="false" customHeight="false" outlineLevel="0" collapsed="false">
      <c r="A780" s="1" t="n">
        <f aca="true">RAND()</f>
        <v>0.98563157627447</v>
      </c>
      <c r="B780" s="1" t="n">
        <f aca="false">IF(A780&lt;=1/4,1,0)</f>
        <v>0</v>
      </c>
    </row>
    <row r="781" customFormat="false" ht="12.75" hidden="false" customHeight="false" outlineLevel="0" collapsed="false">
      <c r="A781" s="1" t="n">
        <f aca="true">RAND()</f>
        <v>0.281516422163168</v>
      </c>
      <c r="B781" s="1" t="n">
        <f aca="false">IF(A781&lt;=1/4,1,0)</f>
        <v>0</v>
      </c>
    </row>
    <row r="782" customFormat="false" ht="12.75" hidden="false" customHeight="false" outlineLevel="0" collapsed="false">
      <c r="A782" s="1" t="n">
        <f aca="true">RAND()</f>
        <v>0.526119620792407</v>
      </c>
      <c r="B782" s="1" t="n">
        <f aca="false">IF(A782&lt;=1/4,1,0)</f>
        <v>0</v>
      </c>
    </row>
    <row r="783" customFormat="false" ht="12.75" hidden="false" customHeight="false" outlineLevel="0" collapsed="false">
      <c r="A783" s="1" t="n">
        <f aca="true">RAND()</f>
        <v>0.458691966394599</v>
      </c>
      <c r="B783" s="1" t="n">
        <f aca="false">IF(A783&lt;=1/4,1,0)</f>
        <v>0</v>
      </c>
    </row>
    <row r="784" customFormat="false" ht="12.75" hidden="false" customHeight="false" outlineLevel="0" collapsed="false">
      <c r="A784" s="1" t="n">
        <f aca="true">RAND()</f>
        <v>0.823668134563775</v>
      </c>
      <c r="B784" s="1" t="n">
        <f aca="false">IF(A784&lt;=1/4,1,0)</f>
        <v>0</v>
      </c>
    </row>
    <row r="785" customFormat="false" ht="12.75" hidden="false" customHeight="false" outlineLevel="0" collapsed="false">
      <c r="A785" s="1" t="n">
        <f aca="true">RAND()</f>
        <v>0.170119684435242</v>
      </c>
      <c r="B785" s="1" t="n">
        <f aca="false">IF(A785&lt;=1/4,1,0)</f>
        <v>1</v>
      </c>
    </row>
    <row r="786" customFormat="false" ht="12.75" hidden="false" customHeight="false" outlineLevel="0" collapsed="false">
      <c r="A786" s="1" t="n">
        <f aca="true">RAND()</f>
        <v>0.216640898811234</v>
      </c>
      <c r="B786" s="1" t="n">
        <f aca="false">IF(A786&lt;=1/4,1,0)</f>
        <v>1</v>
      </c>
    </row>
    <row r="787" customFormat="false" ht="12.75" hidden="false" customHeight="false" outlineLevel="0" collapsed="false">
      <c r="A787" s="1" t="n">
        <f aca="true">RAND()</f>
        <v>0.761709437240699</v>
      </c>
      <c r="B787" s="1" t="n">
        <f aca="false">IF(A787&lt;=1/4,1,0)</f>
        <v>0</v>
      </c>
    </row>
    <row r="788" customFormat="false" ht="12.75" hidden="false" customHeight="false" outlineLevel="0" collapsed="false">
      <c r="A788" s="1" t="n">
        <f aca="true">RAND()</f>
        <v>0.300304721781886</v>
      </c>
      <c r="B788" s="1" t="n">
        <f aca="false">IF(A788&lt;=1/4,1,0)</f>
        <v>0</v>
      </c>
    </row>
    <row r="789" customFormat="false" ht="12.75" hidden="false" customHeight="false" outlineLevel="0" collapsed="false">
      <c r="A789" s="1" t="n">
        <f aca="true">RAND()</f>
        <v>0.862993698713709</v>
      </c>
      <c r="B789" s="1" t="n">
        <f aca="false">IF(A789&lt;=1/4,1,0)</f>
        <v>0</v>
      </c>
    </row>
    <row r="790" customFormat="false" ht="12.75" hidden="false" customHeight="false" outlineLevel="0" collapsed="false">
      <c r="A790" s="1" t="n">
        <f aca="true">RAND()</f>
        <v>0.660638655725927</v>
      </c>
      <c r="B790" s="1" t="n">
        <f aca="false">IF(A790&lt;=1/4,1,0)</f>
        <v>0</v>
      </c>
    </row>
    <row r="791" customFormat="false" ht="12.75" hidden="false" customHeight="false" outlineLevel="0" collapsed="false">
      <c r="A791" s="1" t="n">
        <f aca="true">RAND()</f>
        <v>0.0816041706597312</v>
      </c>
      <c r="B791" s="1" t="n">
        <f aca="false">IF(A791&lt;=1/4,1,0)</f>
        <v>1</v>
      </c>
    </row>
    <row r="792" customFormat="false" ht="12.75" hidden="false" customHeight="false" outlineLevel="0" collapsed="false">
      <c r="A792" s="1" t="n">
        <f aca="true">RAND()</f>
        <v>0.710799979260588</v>
      </c>
      <c r="B792" s="1" t="n">
        <f aca="false">IF(A792&lt;=1/4,1,0)</f>
        <v>0</v>
      </c>
    </row>
    <row r="793" customFormat="false" ht="12.75" hidden="false" customHeight="false" outlineLevel="0" collapsed="false">
      <c r="A793" s="1" t="n">
        <f aca="true">RAND()</f>
        <v>0.438944575308481</v>
      </c>
      <c r="B793" s="1" t="n">
        <f aca="false">IF(A793&lt;=1/4,1,0)</f>
        <v>0</v>
      </c>
    </row>
    <row r="794" customFormat="false" ht="12.75" hidden="false" customHeight="false" outlineLevel="0" collapsed="false">
      <c r="A794" s="1" t="n">
        <f aca="true">RAND()</f>
        <v>0.137045109220057</v>
      </c>
      <c r="B794" s="1" t="n">
        <f aca="false">IF(A794&lt;=1/4,1,0)</f>
        <v>1</v>
      </c>
    </row>
    <row r="795" customFormat="false" ht="12.75" hidden="false" customHeight="false" outlineLevel="0" collapsed="false">
      <c r="A795" s="1" t="n">
        <f aca="true">RAND()</f>
        <v>0.489893123315999</v>
      </c>
      <c r="B795" s="1" t="n">
        <f aca="false">IF(A795&lt;=1/4,1,0)</f>
        <v>0</v>
      </c>
    </row>
    <row r="796" customFormat="false" ht="12.75" hidden="false" customHeight="false" outlineLevel="0" collapsed="false">
      <c r="A796" s="1" t="n">
        <f aca="true">RAND()</f>
        <v>0.849084990263424</v>
      </c>
      <c r="B796" s="1" t="n">
        <f aca="false">IF(A796&lt;=1/4,1,0)</f>
        <v>0</v>
      </c>
    </row>
    <row r="797" customFormat="false" ht="12.75" hidden="false" customHeight="false" outlineLevel="0" collapsed="false">
      <c r="A797" s="1" t="n">
        <f aca="true">RAND()</f>
        <v>0.553747974399732</v>
      </c>
      <c r="B797" s="1" t="n">
        <f aca="false">IF(A797&lt;=1/4,1,0)</f>
        <v>0</v>
      </c>
    </row>
    <row r="798" customFormat="false" ht="12.75" hidden="false" customHeight="false" outlineLevel="0" collapsed="false">
      <c r="A798" s="1" t="n">
        <f aca="true">RAND()</f>
        <v>0.27900893925088</v>
      </c>
      <c r="B798" s="1" t="n">
        <f aca="false">IF(A798&lt;=1/4,1,0)</f>
        <v>0</v>
      </c>
    </row>
    <row r="799" customFormat="false" ht="12.75" hidden="false" customHeight="false" outlineLevel="0" collapsed="false">
      <c r="A799" s="1" t="n">
        <f aca="true">RAND()</f>
        <v>0.787660064157966</v>
      </c>
      <c r="B799" s="1" t="n">
        <f aca="false">IF(A799&lt;=1/4,1,0)</f>
        <v>0</v>
      </c>
    </row>
    <row r="800" customFormat="false" ht="12.75" hidden="false" customHeight="false" outlineLevel="0" collapsed="false">
      <c r="A800" s="1" t="n">
        <f aca="true">RAND()</f>
        <v>0.483247692119214</v>
      </c>
      <c r="B800" s="1" t="n">
        <f aca="false">IF(A800&lt;=1/4,1,0)</f>
        <v>0</v>
      </c>
    </row>
    <row r="801" customFormat="false" ht="12.75" hidden="false" customHeight="false" outlineLevel="0" collapsed="false">
      <c r="A801" s="1" t="n">
        <f aca="true">RAND()</f>
        <v>0.500047372638988</v>
      </c>
      <c r="B801" s="1" t="n">
        <f aca="false">IF(A801&lt;=1/4,1,0)</f>
        <v>0</v>
      </c>
    </row>
    <row r="802" customFormat="false" ht="12.75" hidden="false" customHeight="false" outlineLevel="0" collapsed="false">
      <c r="A802" s="1" t="n">
        <f aca="true">RAND()</f>
        <v>0.921285572667456</v>
      </c>
      <c r="B802" s="1" t="n">
        <f aca="false">IF(A802&lt;=1/4,1,0)</f>
        <v>0</v>
      </c>
    </row>
    <row r="803" customFormat="false" ht="12.75" hidden="false" customHeight="false" outlineLevel="0" collapsed="false">
      <c r="A803" s="1" t="n">
        <f aca="true">RAND()</f>
        <v>0.307158960630177</v>
      </c>
      <c r="B803" s="1" t="n">
        <f aca="false">IF(A803&lt;=1/4,1,0)</f>
        <v>0</v>
      </c>
    </row>
    <row r="804" customFormat="false" ht="12.75" hidden="false" customHeight="false" outlineLevel="0" collapsed="false">
      <c r="A804" s="1" t="n">
        <f aca="true">RAND()</f>
        <v>0.477884306355899</v>
      </c>
      <c r="B804" s="1" t="n">
        <f aca="false">IF(A804&lt;=1/4,1,0)</f>
        <v>0</v>
      </c>
    </row>
    <row r="805" customFormat="false" ht="12.75" hidden="false" customHeight="false" outlineLevel="0" collapsed="false">
      <c r="A805" s="1" t="n">
        <f aca="true">RAND()</f>
        <v>0.638614586888741</v>
      </c>
      <c r="B805" s="1" t="n">
        <f aca="false">IF(A805&lt;=1/4,1,0)</f>
        <v>0</v>
      </c>
    </row>
    <row r="806" customFormat="false" ht="12.75" hidden="false" customHeight="false" outlineLevel="0" collapsed="false">
      <c r="A806" s="1" t="n">
        <f aca="true">RAND()</f>
        <v>0.442289300060617</v>
      </c>
      <c r="B806" s="1" t="n">
        <f aca="false">IF(A806&lt;=1/4,1,0)</f>
        <v>0</v>
      </c>
    </row>
    <row r="807" customFormat="false" ht="12.75" hidden="false" customHeight="false" outlineLevel="0" collapsed="false">
      <c r="A807" s="1" t="n">
        <f aca="true">RAND()</f>
        <v>0.683842362873211</v>
      </c>
      <c r="B807" s="1" t="n">
        <f aca="false">IF(A807&lt;=1/4,1,0)</f>
        <v>0</v>
      </c>
    </row>
    <row r="808" customFormat="false" ht="12.75" hidden="false" customHeight="false" outlineLevel="0" collapsed="false">
      <c r="A808" s="1" t="n">
        <f aca="true">RAND()</f>
        <v>0.026492987950965</v>
      </c>
      <c r="B808" s="1" t="n">
        <f aca="false">IF(A808&lt;=1/4,1,0)</f>
        <v>1</v>
      </c>
    </row>
    <row r="809" customFormat="false" ht="12.75" hidden="false" customHeight="false" outlineLevel="0" collapsed="false">
      <c r="A809" s="1" t="n">
        <f aca="true">RAND()</f>
        <v>0.479931036355948</v>
      </c>
      <c r="B809" s="1" t="n">
        <f aca="false">IF(A809&lt;=1/4,1,0)</f>
        <v>0</v>
      </c>
    </row>
    <row r="810" customFormat="false" ht="12.75" hidden="false" customHeight="false" outlineLevel="0" collapsed="false">
      <c r="A810" s="1" t="n">
        <f aca="true">RAND()</f>
        <v>0.0852294193189482</v>
      </c>
      <c r="B810" s="1" t="n">
        <f aca="false">IF(A810&lt;=1/4,1,0)</f>
        <v>1</v>
      </c>
    </row>
    <row r="811" customFormat="false" ht="12.75" hidden="false" customHeight="false" outlineLevel="0" collapsed="false">
      <c r="A811" s="1" t="n">
        <f aca="true">RAND()</f>
        <v>0.203929288097664</v>
      </c>
      <c r="B811" s="1" t="n">
        <f aca="false">IF(A811&lt;=1/4,1,0)</f>
        <v>1</v>
      </c>
    </row>
    <row r="812" customFormat="false" ht="12.75" hidden="false" customHeight="false" outlineLevel="0" collapsed="false">
      <c r="A812" s="1" t="n">
        <f aca="true">RAND()</f>
        <v>0.440955530898494</v>
      </c>
      <c r="B812" s="1" t="n">
        <f aca="false">IF(A812&lt;=1/4,1,0)</f>
        <v>0</v>
      </c>
    </row>
    <row r="813" customFormat="false" ht="12.75" hidden="false" customHeight="false" outlineLevel="0" collapsed="false">
      <c r="A813" s="1" t="n">
        <f aca="true">RAND()</f>
        <v>0.892243824641816</v>
      </c>
      <c r="B813" s="1" t="n">
        <f aca="false">IF(A813&lt;=1/4,1,0)</f>
        <v>0</v>
      </c>
    </row>
    <row r="814" customFormat="false" ht="12.75" hidden="false" customHeight="false" outlineLevel="0" collapsed="false">
      <c r="A814" s="1" t="n">
        <f aca="true">RAND()</f>
        <v>0.557955459979958</v>
      </c>
      <c r="B814" s="1" t="n">
        <f aca="false">IF(A814&lt;=1/4,1,0)</f>
        <v>0</v>
      </c>
    </row>
    <row r="815" customFormat="false" ht="12.75" hidden="false" customHeight="false" outlineLevel="0" collapsed="false">
      <c r="A815" s="1" t="n">
        <f aca="true">RAND()</f>
        <v>0.168351934172335</v>
      </c>
      <c r="B815" s="1" t="n">
        <f aca="false">IF(A815&lt;=1/4,1,0)</f>
        <v>1</v>
      </c>
    </row>
    <row r="816" customFormat="false" ht="12.75" hidden="false" customHeight="false" outlineLevel="0" collapsed="false">
      <c r="A816" s="1" t="n">
        <f aca="true">RAND()</f>
        <v>0.111135164690612</v>
      </c>
      <c r="B816" s="1" t="n">
        <f aca="false">IF(A816&lt;=1/4,1,0)</f>
        <v>1</v>
      </c>
    </row>
    <row r="817" customFormat="false" ht="12.75" hidden="false" customHeight="false" outlineLevel="0" collapsed="false">
      <c r="A817" s="1" t="n">
        <f aca="true">RAND()</f>
        <v>0.837020783418187</v>
      </c>
      <c r="B817" s="1" t="n">
        <f aca="false">IF(A817&lt;=1/4,1,0)</f>
        <v>0</v>
      </c>
    </row>
    <row r="818" customFormat="false" ht="12.75" hidden="false" customHeight="false" outlineLevel="0" collapsed="false">
      <c r="A818" s="1" t="n">
        <f aca="true">RAND()</f>
        <v>0.582302829364731</v>
      </c>
      <c r="B818" s="1" t="n">
        <f aca="false">IF(A818&lt;=1/4,1,0)</f>
        <v>0</v>
      </c>
    </row>
    <row r="819" customFormat="false" ht="12.75" hidden="false" customHeight="false" outlineLevel="0" collapsed="false">
      <c r="A819" s="1" t="n">
        <f aca="true">RAND()</f>
        <v>0.764098636842966</v>
      </c>
      <c r="B819" s="1" t="n">
        <f aca="false">IF(A819&lt;=1/4,1,0)</f>
        <v>0</v>
      </c>
    </row>
    <row r="820" customFormat="false" ht="12.75" hidden="false" customHeight="false" outlineLevel="0" collapsed="false">
      <c r="A820" s="1" t="n">
        <f aca="true">RAND()</f>
        <v>0.695772634153253</v>
      </c>
      <c r="B820" s="1" t="n">
        <f aca="false">IF(A820&lt;=1/4,1,0)</f>
        <v>0</v>
      </c>
    </row>
    <row r="821" customFormat="false" ht="12.75" hidden="false" customHeight="false" outlineLevel="0" collapsed="false">
      <c r="A821" s="1" t="n">
        <f aca="true">RAND()</f>
        <v>0.886972309519231</v>
      </c>
      <c r="B821" s="1" t="n">
        <f aca="false">IF(A821&lt;=1/4,1,0)</f>
        <v>0</v>
      </c>
    </row>
    <row r="822" customFormat="false" ht="12.75" hidden="false" customHeight="false" outlineLevel="0" collapsed="false">
      <c r="A822" s="1" t="n">
        <f aca="true">RAND()</f>
        <v>0.983710458645527</v>
      </c>
      <c r="B822" s="1" t="n">
        <f aca="false">IF(A822&lt;=1/4,1,0)</f>
        <v>0</v>
      </c>
    </row>
    <row r="823" customFormat="false" ht="12.75" hidden="false" customHeight="false" outlineLevel="0" collapsed="false">
      <c r="A823" s="1" t="n">
        <f aca="true">RAND()</f>
        <v>0.151112144252931</v>
      </c>
      <c r="B823" s="1" t="n">
        <f aca="false">IF(A823&lt;=1/4,1,0)</f>
        <v>1</v>
      </c>
    </row>
    <row r="824" customFormat="false" ht="12.75" hidden="false" customHeight="false" outlineLevel="0" collapsed="false">
      <c r="A824" s="1" t="n">
        <f aca="true">RAND()</f>
        <v>0.561487705239524</v>
      </c>
      <c r="B824" s="1" t="n">
        <f aca="false">IF(A824&lt;=1/4,1,0)</f>
        <v>0</v>
      </c>
    </row>
    <row r="825" customFormat="false" ht="12.75" hidden="false" customHeight="false" outlineLevel="0" collapsed="false">
      <c r="A825" s="1" t="n">
        <f aca="true">RAND()</f>
        <v>0.00288867600561959</v>
      </c>
      <c r="B825" s="1" t="n">
        <f aca="false">IF(A825&lt;=1/4,1,0)</f>
        <v>1</v>
      </c>
    </row>
    <row r="826" customFormat="false" ht="12.75" hidden="false" customHeight="false" outlineLevel="0" collapsed="false">
      <c r="A826" s="1" t="n">
        <f aca="true">RAND()</f>
        <v>0.812999460793479</v>
      </c>
      <c r="B826" s="1" t="n">
        <f aca="false">IF(A826&lt;=1/4,1,0)</f>
        <v>0</v>
      </c>
    </row>
    <row r="827" customFormat="false" ht="12.75" hidden="false" customHeight="false" outlineLevel="0" collapsed="false">
      <c r="A827" s="1" t="n">
        <f aca="true">RAND()</f>
        <v>0.156876156741519</v>
      </c>
      <c r="B827" s="1" t="n">
        <f aca="false">IF(A827&lt;=1/4,1,0)</f>
        <v>1</v>
      </c>
    </row>
    <row r="828" customFormat="false" ht="12.75" hidden="false" customHeight="false" outlineLevel="0" collapsed="false">
      <c r="A828" s="1" t="n">
        <f aca="true">RAND()</f>
        <v>0.461459884391352</v>
      </c>
      <c r="B828" s="1" t="n">
        <f aca="false">IF(A828&lt;=1/4,1,0)</f>
        <v>0</v>
      </c>
    </row>
    <row r="829" customFormat="false" ht="12.75" hidden="false" customHeight="false" outlineLevel="0" collapsed="false">
      <c r="A829" s="1" t="n">
        <f aca="true">RAND()</f>
        <v>0.104954919726311</v>
      </c>
      <c r="B829" s="1" t="n">
        <f aca="false">IF(A829&lt;=1/4,1,0)</f>
        <v>1</v>
      </c>
    </row>
    <row r="830" customFormat="false" ht="12.75" hidden="false" customHeight="false" outlineLevel="0" collapsed="false">
      <c r="A830" s="1" t="n">
        <f aca="true">RAND()</f>
        <v>0.12659629996559</v>
      </c>
      <c r="B830" s="1" t="n">
        <f aca="false">IF(A830&lt;=1/4,1,0)</f>
        <v>1</v>
      </c>
    </row>
    <row r="831" customFormat="false" ht="12.75" hidden="false" customHeight="false" outlineLevel="0" collapsed="false">
      <c r="A831" s="1" t="n">
        <f aca="true">RAND()</f>
        <v>0.275961711489193</v>
      </c>
      <c r="B831" s="1" t="n">
        <f aca="false">IF(A831&lt;=1/4,1,0)</f>
        <v>0</v>
      </c>
    </row>
    <row r="832" customFormat="false" ht="12.75" hidden="false" customHeight="false" outlineLevel="0" collapsed="false">
      <c r="A832" s="1" t="n">
        <f aca="true">RAND()</f>
        <v>0.759090963523056</v>
      </c>
      <c r="B832" s="1" t="n">
        <f aca="false">IF(A832&lt;=1/4,1,0)</f>
        <v>0</v>
      </c>
    </row>
    <row r="833" customFormat="false" ht="12.75" hidden="false" customHeight="false" outlineLevel="0" collapsed="false">
      <c r="A833" s="1" t="n">
        <f aca="true">RAND()</f>
        <v>0.0337064241071954</v>
      </c>
      <c r="B833" s="1" t="n">
        <f aca="false">IF(A833&lt;=1/4,1,0)</f>
        <v>1</v>
      </c>
    </row>
    <row r="834" customFormat="false" ht="12.75" hidden="false" customHeight="false" outlineLevel="0" collapsed="false">
      <c r="A834" s="1" t="n">
        <f aca="true">RAND()</f>
        <v>0.325259329444015</v>
      </c>
      <c r="B834" s="1" t="n">
        <f aca="false">IF(A834&lt;=1/4,1,0)</f>
        <v>0</v>
      </c>
    </row>
    <row r="835" customFormat="false" ht="12.75" hidden="false" customHeight="false" outlineLevel="0" collapsed="false">
      <c r="A835" s="1" t="n">
        <f aca="true">RAND()</f>
        <v>0.983413834403015</v>
      </c>
      <c r="B835" s="1" t="n">
        <f aca="false">IF(A835&lt;=1/4,1,0)</f>
        <v>0</v>
      </c>
    </row>
    <row r="836" customFormat="false" ht="12.75" hidden="false" customHeight="false" outlineLevel="0" collapsed="false">
      <c r="A836" s="1" t="n">
        <f aca="true">RAND()</f>
        <v>0.635758603508109</v>
      </c>
      <c r="B836" s="1" t="n">
        <f aca="false">IF(A836&lt;=1/4,1,0)</f>
        <v>0</v>
      </c>
    </row>
    <row r="837" customFormat="false" ht="12.75" hidden="false" customHeight="false" outlineLevel="0" collapsed="false">
      <c r="A837" s="1" t="n">
        <f aca="true">RAND()</f>
        <v>0.303455619325638</v>
      </c>
      <c r="B837" s="1" t="n">
        <f aca="false">IF(A837&lt;=1/4,1,0)</f>
        <v>0</v>
      </c>
    </row>
    <row r="838" customFormat="false" ht="12.75" hidden="false" customHeight="false" outlineLevel="0" collapsed="false">
      <c r="A838" s="1" t="n">
        <f aca="true">RAND()</f>
        <v>0.375990524152922</v>
      </c>
      <c r="B838" s="1" t="n">
        <f aca="false">IF(A838&lt;=1/4,1,0)</f>
        <v>0</v>
      </c>
    </row>
    <row r="839" customFormat="false" ht="12.75" hidden="false" customHeight="false" outlineLevel="0" collapsed="false">
      <c r="A839" s="1" t="n">
        <f aca="true">RAND()</f>
        <v>0.205144071094101</v>
      </c>
      <c r="B839" s="1" t="n">
        <f aca="false">IF(A839&lt;=1/4,1,0)</f>
        <v>1</v>
      </c>
    </row>
    <row r="840" customFormat="false" ht="12.75" hidden="false" customHeight="false" outlineLevel="0" collapsed="false">
      <c r="A840" s="1" t="n">
        <f aca="true">RAND()</f>
        <v>0.640789129526006</v>
      </c>
      <c r="B840" s="1" t="n">
        <f aca="false">IF(A840&lt;=1/4,1,0)</f>
        <v>0</v>
      </c>
    </row>
    <row r="841" customFormat="false" ht="12.75" hidden="false" customHeight="false" outlineLevel="0" collapsed="false">
      <c r="A841" s="1" t="n">
        <f aca="true">RAND()</f>
        <v>0.781460625255755</v>
      </c>
      <c r="B841" s="1" t="n">
        <f aca="false">IF(A841&lt;=1/4,1,0)</f>
        <v>0</v>
      </c>
    </row>
    <row r="842" customFormat="false" ht="12.75" hidden="false" customHeight="false" outlineLevel="0" collapsed="false">
      <c r="A842" s="1" t="n">
        <f aca="true">RAND()</f>
        <v>0.431913234744923</v>
      </c>
      <c r="B842" s="1" t="n">
        <f aca="false">IF(A842&lt;=1/4,1,0)</f>
        <v>0</v>
      </c>
    </row>
    <row r="843" customFormat="false" ht="12.75" hidden="false" customHeight="false" outlineLevel="0" collapsed="false">
      <c r="A843" s="1" t="n">
        <f aca="true">RAND()</f>
        <v>0.452919452544067</v>
      </c>
      <c r="B843" s="1" t="n">
        <f aca="false">IF(A843&lt;=1/4,1,0)</f>
        <v>0</v>
      </c>
    </row>
    <row r="844" customFormat="false" ht="12.75" hidden="false" customHeight="false" outlineLevel="0" collapsed="false">
      <c r="A844" s="1" t="n">
        <f aca="true">RAND()</f>
        <v>0.015464016918721</v>
      </c>
      <c r="B844" s="1" t="n">
        <f aca="false">IF(A844&lt;=1/4,1,0)</f>
        <v>1</v>
      </c>
    </row>
    <row r="845" customFormat="false" ht="12.75" hidden="false" customHeight="false" outlineLevel="0" collapsed="false">
      <c r="A845" s="1" t="n">
        <f aca="true">RAND()</f>
        <v>0.559508404156143</v>
      </c>
      <c r="B845" s="1" t="n">
        <f aca="false">IF(A845&lt;=1/4,1,0)</f>
        <v>0</v>
      </c>
    </row>
    <row r="846" customFormat="false" ht="12.75" hidden="false" customHeight="false" outlineLevel="0" collapsed="false">
      <c r="A846" s="1" t="n">
        <f aca="true">RAND()</f>
        <v>0.271590093907842</v>
      </c>
      <c r="B846" s="1" t="n">
        <f aca="false">IF(A846&lt;=1/4,1,0)</f>
        <v>0</v>
      </c>
    </row>
    <row r="847" customFormat="false" ht="12.75" hidden="false" customHeight="false" outlineLevel="0" collapsed="false">
      <c r="A847" s="1" t="n">
        <f aca="true">RAND()</f>
        <v>0.490460792779596</v>
      </c>
      <c r="B847" s="1" t="n">
        <f aca="false">IF(A847&lt;=1/4,1,0)</f>
        <v>0</v>
      </c>
    </row>
    <row r="848" customFormat="false" ht="12.75" hidden="false" customHeight="false" outlineLevel="0" collapsed="false">
      <c r="A848" s="1" t="n">
        <f aca="true">RAND()</f>
        <v>0.0613048561562461</v>
      </c>
      <c r="B848" s="1" t="n">
        <f aca="false">IF(A848&lt;=1/4,1,0)</f>
        <v>1</v>
      </c>
    </row>
    <row r="849" customFormat="false" ht="12.75" hidden="false" customHeight="false" outlineLevel="0" collapsed="false">
      <c r="A849" s="1" t="n">
        <f aca="true">RAND()</f>
        <v>0.890545354273521</v>
      </c>
      <c r="B849" s="1" t="n">
        <f aca="false">IF(A849&lt;=1/4,1,0)</f>
        <v>0</v>
      </c>
    </row>
    <row r="850" customFormat="false" ht="12.75" hidden="false" customHeight="false" outlineLevel="0" collapsed="false">
      <c r="A850" s="1" t="n">
        <f aca="true">RAND()</f>
        <v>0.173944393262197</v>
      </c>
      <c r="B850" s="1" t="n">
        <f aca="false">IF(A850&lt;=1/4,1,0)</f>
        <v>1</v>
      </c>
    </row>
    <row r="851" customFormat="false" ht="12.75" hidden="false" customHeight="false" outlineLevel="0" collapsed="false">
      <c r="A851" s="1" t="n">
        <f aca="true">RAND()</f>
        <v>0.233174158869431</v>
      </c>
      <c r="B851" s="1" t="n">
        <f aca="false">IF(A851&lt;=1/4,1,0)</f>
        <v>1</v>
      </c>
    </row>
    <row r="852" customFormat="false" ht="12.75" hidden="false" customHeight="false" outlineLevel="0" collapsed="false">
      <c r="A852" s="1" t="n">
        <f aca="true">RAND()</f>
        <v>0.14171566105767</v>
      </c>
      <c r="B852" s="1" t="n">
        <f aca="false">IF(A852&lt;=1/4,1,0)</f>
        <v>1</v>
      </c>
    </row>
    <row r="853" customFormat="false" ht="12.75" hidden="false" customHeight="false" outlineLevel="0" collapsed="false">
      <c r="A853" s="1" t="n">
        <f aca="true">RAND()</f>
        <v>0.0952756928899106</v>
      </c>
      <c r="B853" s="1" t="n">
        <f aca="false">IF(A853&lt;=1/4,1,0)</f>
        <v>1</v>
      </c>
    </row>
    <row r="854" customFormat="false" ht="12.75" hidden="false" customHeight="false" outlineLevel="0" collapsed="false">
      <c r="A854" s="1" t="n">
        <f aca="true">RAND()</f>
        <v>0.62074974425167</v>
      </c>
      <c r="B854" s="1" t="n">
        <f aca="false">IF(A854&lt;=1/4,1,0)</f>
        <v>0</v>
      </c>
    </row>
    <row r="855" customFormat="false" ht="12.75" hidden="false" customHeight="false" outlineLevel="0" collapsed="false">
      <c r="A855" s="1" t="n">
        <f aca="true">RAND()</f>
        <v>0.93634509062427</v>
      </c>
      <c r="B855" s="1" t="n">
        <f aca="false">IF(A855&lt;=1/4,1,0)</f>
        <v>0</v>
      </c>
    </row>
    <row r="856" customFormat="false" ht="12.75" hidden="false" customHeight="false" outlineLevel="0" collapsed="false">
      <c r="A856" s="1" t="n">
        <f aca="true">RAND()</f>
        <v>0.537930203464446</v>
      </c>
      <c r="B856" s="1" t="n">
        <f aca="false">IF(A856&lt;=1/4,1,0)</f>
        <v>0</v>
      </c>
    </row>
    <row r="857" customFormat="false" ht="12.75" hidden="false" customHeight="false" outlineLevel="0" collapsed="false">
      <c r="A857" s="1" t="n">
        <f aca="true">RAND()</f>
        <v>0.870103412476585</v>
      </c>
      <c r="B857" s="1" t="n">
        <f aca="false">IF(A857&lt;=1/4,1,0)</f>
        <v>0</v>
      </c>
    </row>
    <row r="858" customFormat="false" ht="12.75" hidden="false" customHeight="false" outlineLevel="0" collapsed="false">
      <c r="A858" s="1" t="n">
        <f aca="true">RAND()</f>
        <v>0.0509989922854705</v>
      </c>
      <c r="B858" s="1" t="n">
        <f aca="false">IF(A858&lt;=1/4,1,0)</f>
        <v>1</v>
      </c>
    </row>
    <row r="859" customFormat="false" ht="12.75" hidden="false" customHeight="false" outlineLevel="0" collapsed="false">
      <c r="A859" s="1" t="n">
        <f aca="true">RAND()</f>
        <v>0.534866034449363</v>
      </c>
      <c r="B859" s="1" t="n">
        <f aca="false">IF(A859&lt;=1/4,1,0)</f>
        <v>0</v>
      </c>
    </row>
    <row r="860" customFormat="false" ht="12.75" hidden="false" customHeight="false" outlineLevel="0" collapsed="false">
      <c r="A860" s="1" t="n">
        <f aca="true">RAND()</f>
        <v>0.852980143266902</v>
      </c>
      <c r="B860" s="1" t="n">
        <f aca="false">IF(A860&lt;=1/4,1,0)</f>
        <v>0</v>
      </c>
    </row>
    <row r="861" customFormat="false" ht="12.75" hidden="false" customHeight="false" outlineLevel="0" collapsed="false">
      <c r="A861" s="1" t="n">
        <f aca="true">RAND()</f>
        <v>0.867080099903455</v>
      </c>
      <c r="B861" s="1" t="n">
        <f aca="false">IF(A861&lt;=1/4,1,0)</f>
        <v>0</v>
      </c>
    </row>
    <row r="862" customFormat="false" ht="12.75" hidden="false" customHeight="false" outlineLevel="0" collapsed="false">
      <c r="A862" s="1" t="n">
        <f aca="true">RAND()</f>
        <v>0.682492993832669</v>
      </c>
      <c r="B862" s="1" t="n">
        <f aca="false">IF(A862&lt;=1/4,1,0)</f>
        <v>0</v>
      </c>
    </row>
    <row r="863" customFormat="false" ht="12.75" hidden="false" customHeight="false" outlineLevel="0" collapsed="false">
      <c r="A863" s="1" t="n">
        <f aca="true">RAND()</f>
        <v>0.959751912439725</v>
      </c>
      <c r="B863" s="1" t="n">
        <f aca="false">IF(A863&lt;=1/4,1,0)</f>
        <v>0</v>
      </c>
    </row>
    <row r="864" customFormat="false" ht="12.75" hidden="false" customHeight="false" outlineLevel="0" collapsed="false">
      <c r="A864" s="1" t="n">
        <f aca="true">RAND()</f>
        <v>0.492318503399389</v>
      </c>
      <c r="B864" s="1" t="n">
        <f aca="false">IF(A864&lt;=1/4,1,0)</f>
        <v>0</v>
      </c>
    </row>
    <row r="865" customFormat="false" ht="12.75" hidden="false" customHeight="false" outlineLevel="0" collapsed="false">
      <c r="A865" s="1" t="n">
        <f aca="true">RAND()</f>
        <v>0.609715252746019</v>
      </c>
      <c r="B865" s="1" t="n">
        <f aca="false">IF(A865&lt;=1/4,1,0)</f>
        <v>0</v>
      </c>
    </row>
    <row r="866" customFormat="false" ht="12.75" hidden="false" customHeight="false" outlineLevel="0" collapsed="false">
      <c r="A866" s="1" t="n">
        <f aca="true">RAND()</f>
        <v>0.424119660173231</v>
      </c>
      <c r="B866" s="1" t="n">
        <f aca="false">IF(A866&lt;=1/4,1,0)</f>
        <v>0</v>
      </c>
    </row>
    <row r="867" customFormat="false" ht="12.75" hidden="false" customHeight="false" outlineLevel="0" collapsed="false">
      <c r="A867" s="1" t="n">
        <f aca="true">RAND()</f>
        <v>0.612808074909849</v>
      </c>
      <c r="B867" s="1" t="n">
        <f aca="false">IF(A867&lt;=1/4,1,0)</f>
        <v>0</v>
      </c>
    </row>
    <row r="868" customFormat="false" ht="12.75" hidden="false" customHeight="false" outlineLevel="0" collapsed="false">
      <c r="A868" s="1" t="n">
        <f aca="true">RAND()</f>
        <v>0.699101654632798</v>
      </c>
      <c r="B868" s="1" t="n">
        <f aca="false">IF(A868&lt;=1/4,1,0)</f>
        <v>0</v>
      </c>
    </row>
    <row r="869" customFormat="false" ht="12.75" hidden="false" customHeight="false" outlineLevel="0" collapsed="false">
      <c r="A869" s="1" t="n">
        <f aca="true">RAND()</f>
        <v>0.688081389823871</v>
      </c>
      <c r="B869" s="1" t="n">
        <f aca="false">IF(A869&lt;=1/4,1,0)</f>
        <v>0</v>
      </c>
    </row>
    <row r="870" customFormat="false" ht="12.75" hidden="false" customHeight="false" outlineLevel="0" collapsed="false">
      <c r="A870" s="1" t="n">
        <f aca="true">RAND()</f>
        <v>0.0135579241879378</v>
      </c>
      <c r="B870" s="1" t="n">
        <f aca="false">IF(A870&lt;=1/4,1,0)</f>
        <v>1</v>
      </c>
    </row>
    <row r="871" customFormat="false" ht="12.75" hidden="false" customHeight="false" outlineLevel="0" collapsed="false">
      <c r="A871" s="1" t="n">
        <f aca="true">RAND()</f>
        <v>0.222352957834702</v>
      </c>
      <c r="B871" s="1" t="n">
        <f aca="false">IF(A871&lt;=1/4,1,0)</f>
        <v>1</v>
      </c>
    </row>
    <row r="872" customFormat="false" ht="12.75" hidden="false" customHeight="false" outlineLevel="0" collapsed="false">
      <c r="A872" s="1" t="n">
        <f aca="true">RAND()</f>
        <v>0.276627773332685</v>
      </c>
      <c r="B872" s="1" t="n">
        <f aca="false">IF(A872&lt;=1/4,1,0)</f>
        <v>0</v>
      </c>
    </row>
    <row r="873" customFormat="false" ht="12.75" hidden="false" customHeight="false" outlineLevel="0" collapsed="false">
      <c r="A873" s="1" t="n">
        <f aca="true">RAND()</f>
        <v>0.670576105489481</v>
      </c>
      <c r="B873" s="1" t="n">
        <f aca="false">IF(A873&lt;=1/4,1,0)</f>
        <v>0</v>
      </c>
    </row>
    <row r="874" customFormat="false" ht="12.75" hidden="false" customHeight="false" outlineLevel="0" collapsed="false">
      <c r="A874" s="1" t="n">
        <f aca="true">RAND()</f>
        <v>0.852714290880293</v>
      </c>
      <c r="B874" s="1" t="n">
        <f aca="false">IF(A874&lt;=1/4,1,0)</f>
        <v>0</v>
      </c>
    </row>
    <row r="875" customFormat="false" ht="12.75" hidden="false" customHeight="false" outlineLevel="0" collapsed="false">
      <c r="A875" s="1" t="n">
        <f aca="true">RAND()</f>
        <v>0.813113734034219</v>
      </c>
      <c r="B875" s="1" t="n">
        <f aca="false">IF(A875&lt;=1/4,1,0)</f>
        <v>0</v>
      </c>
    </row>
    <row r="876" customFormat="false" ht="12.75" hidden="false" customHeight="false" outlineLevel="0" collapsed="false">
      <c r="A876" s="1" t="n">
        <f aca="true">RAND()</f>
        <v>0.160153591977633</v>
      </c>
      <c r="B876" s="1" t="n">
        <f aca="false">IF(A876&lt;=1/4,1,0)</f>
        <v>1</v>
      </c>
    </row>
    <row r="877" customFormat="false" ht="12.75" hidden="false" customHeight="false" outlineLevel="0" collapsed="false">
      <c r="A877" s="1" t="n">
        <f aca="true">RAND()</f>
        <v>0.223745600866881</v>
      </c>
      <c r="B877" s="1" t="n">
        <f aca="false">IF(A877&lt;=1/4,1,0)</f>
        <v>1</v>
      </c>
    </row>
    <row r="878" customFormat="false" ht="12.75" hidden="false" customHeight="false" outlineLevel="0" collapsed="false">
      <c r="A878" s="1" t="n">
        <f aca="true">RAND()</f>
        <v>0.478949959175707</v>
      </c>
      <c r="B878" s="1" t="n">
        <f aca="false">IF(A878&lt;=1/4,1,0)</f>
        <v>0</v>
      </c>
    </row>
    <row r="879" customFormat="false" ht="12.75" hidden="false" customHeight="false" outlineLevel="0" collapsed="false">
      <c r="A879" s="1" t="n">
        <f aca="true">RAND()</f>
        <v>0.727625628915098</v>
      </c>
      <c r="B879" s="1" t="n">
        <f aca="false">IF(A879&lt;=1/4,1,0)</f>
        <v>0</v>
      </c>
    </row>
    <row r="880" customFormat="false" ht="12.75" hidden="false" customHeight="false" outlineLevel="0" collapsed="false">
      <c r="A880" s="1" t="n">
        <f aca="true">RAND()</f>
        <v>0.243029584328309</v>
      </c>
      <c r="B880" s="1" t="n">
        <f aca="false">IF(A880&lt;=1/4,1,0)</f>
        <v>1</v>
      </c>
    </row>
    <row r="881" customFormat="false" ht="12.75" hidden="false" customHeight="false" outlineLevel="0" collapsed="false">
      <c r="A881" s="1" t="n">
        <f aca="true">RAND()</f>
        <v>0.156032513803343</v>
      </c>
      <c r="B881" s="1" t="n">
        <f aca="false">IF(A881&lt;=1/4,1,0)</f>
        <v>1</v>
      </c>
    </row>
    <row r="882" customFormat="false" ht="12.75" hidden="false" customHeight="false" outlineLevel="0" collapsed="false">
      <c r="A882" s="1" t="n">
        <f aca="true">RAND()</f>
        <v>0.581865958303114</v>
      </c>
      <c r="B882" s="1" t="n">
        <f aca="false">IF(A882&lt;=1/4,1,0)</f>
        <v>0</v>
      </c>
    </row>
    <row r="883" customFormat="false" ht="12.75" hidden="false" customHeight="false" outlineLevel="0" collapsed="false">
      <c r="A883" s="1" t="n">
        <f aca="true">RAND()</f>
        <v>0.210782810680838</v>
      </c>
      <c r="B883" s="1" t="n">
        <f aca="false">IF(A883&lt;=1/4,1,0)</f>
        <v>1</v>
      </c>
    </row>
    <row r="884" customFormat="false" ht="12.75" hidden="false" customHeight="false" outlineLevel="0" collapsed="false">
      <c r="A884" s="1" t="n">
        <f aca="true">RAND()</f>
        <v>0.492643098276974</v>
      </c>
      <c r="B884" s="1" t="n">
        <f aca="false">IF(A884&lt;=1/4,1,0)</f>
        <v>0</v>
      </c>
    </row>
    <row r="885" customFormat="false" ht="12.75" hidden="false" customHeight="false" outlineLevel="0" collapsed="false">
      <c r="A885" s="1" t="n">
        <f aca="true">RAND()</f>
        <v>0.44533862620993</v>
      </c>
      <c r="B885" s="1" t="n">
        <f aca="false">IF(A885&lt;=1/4,1,0)</f>
        <v>0</v>
      </c>
    </row>
    <row r="886" customFormat="false" ht="12.75" hidden="false" customHeight="false" outlineLevel="0" collapsed="false">
      <c r="A886" s="1" t="n">
        <f aca="true">RAND()</f>
        <v>0.886513223889175</v>
      </c>
      <c r="B886" s="1" t="n">
        <f aca="false">IF(A886&lt;=1/4,1,0)</f>
        <v>0</v>
      </c>
    </row>
    <row r="887" customFormat="false" ht="12.75" hidden="false" customHeight="false" outlineLevel="0" collapsed="false">
      <c r="A887" s="1" t="n">
        <f aca="true">RAND()</f>
        <v>0.250758451294657</v>
      </c>
      <c r="B887" s="1" t="n">
        <f aca="false">IF(A887&lt;=1/4,1,0)</f>
        <v>0</v>
      </c>
    </row>
    <row r="888" customFormat="false" ht="12.75" hidden="false" customHeight="false" outlineLevel="0" collapsed="false">
      <c r="A888" s="1" t="n">
        <f aca="true">RAND()</f>
        <v>0.307366162389537</v>
      </c>
      <c r="B888" s="1" t="n">
        <f aca="false">IF(A888&lt;=1/4,1,0)</f>
        <v>0</v>
      </c>
    </row>
    <row r="889" customFormat="false" ht="12.75" hidden="false" customHeight="false" outlineLevel="0" collapsed="false">
      <c r="A889" s="1" t="n">
        <f aca="true">RAND()</f>
        <v>0.551793372108719</v>
      </c>
      <c r="B889" s="1" t="n">
        <f aca="false">IF(A889&lt;=1/4,1,0)</f>
        <v>0</v>
      </c>
    </row>
    <row r="890" customFormat="false" ht="12.75" hidden="false" customHeight="false" outlineLevel="0" collapsed="false">
      <c r="A890" s="1" t="n">
        <f aca="true">RAND()</f>
        <v>0.152811529440164</v>
      </c>
      <c r="B890" s="1" t="n">
        <f aca="false">IF(A890&lt;=1/4,1,0)</f>
        <v>1</v>
      </c>
    </row>
    <row r="891" customFormat="false" ht="12.75" hidden="false" customHeight="false" outlineLevel="0" collapsed="false">
      <c r="A891" s="1" t="n">
        <f aca="true">RAND()</f>
        <v>0.878468756454533</v>
      </c>
      <c r="B891" s="1" t="n">
        <f aca="false">IF(A891&lt;=1/4,1,0)</f>
        <v>0</v>
      </c>
    </row>
    <row r="892" customFormat="false" ht="12.75" hidden="false" customHeight="false" outlineLevel="0" collapsed="false">
      <c r="A892" s="1" t="n">
        <f aca="true">RAND()</f>
        <v>0.513922120513379</v>
      </c>
      <c r="B892" s="1" t="n">
        <f aca="false">IF(A892&lt;=1/4,1,0)</f>
        <v>0</v>
      </c>
    </row>
    <row r="893" customFormat="false" ht="12.75" hidden="false" customHeight="false" outlineLevel="0" collapsed="false">
      <c r="A893" s="1" t="n">
        <f aca="true">RAND()</f>
        <v>0.882056025907964</v>
      </c>
      <c r="B893" s="1" t="n">
        <f aca="false">IF(A893&lt;=1/4,1,0)</f>
        <v>0</v>
      </c>
    </row>
    <row r="894" customFormat="false" ht="12.75" hidden="false" customHeight="false" outlineLevel="0" collapsed="false">
      <c r="A894" s="1" t="n">
        <f aca="true">RAND()</f>
        <v>0.142602857103302</v>
      </c>
      <c r="B894" s="1" t="n">
        <f aca="false">IF(A894&lt;=1/4,1,0)</f>
        <v>1</v>
      </c>
    </row>
    <row r="895" customFormat="false" ht="12.75" hidden="false" customHeight="false" outlineLevel="0" collapsed="false">
      <c r="A895" s="1" t="n">
        <f aca="true">RAND()</f>
        <v>0.0118992983426531</v>
      </c>
      <c r="B895" s="1" t="n">
        <f aca="false">IF(A895&lt;=1/4,1,0)</f>
        <v>1</v>
      </c>
    </row>
    <row r="896" customFormat="false" ht="12.75" hidden="false" customHeight="false" outlineLevel="0" collapsed="false">
      <c r="A896" s="1" t="n">
        <f aca="true">RAND()</f>
        <v>0.180431994907059</v>
      </c>
      <c r="B896" s="1" t="n">
        <f aca="false">IF(A896&lt;=1/4,1,0)</f>
        <v>1</v>
      </c>
    </row>
    <row r="897" customFormat="false" ht="12.75" hidden="false" customHeight="false" outlineLevel="0" collapsed="false">
      <c r="A897" s="1" t="n">
        <f aca="true">RAND()</f>
        <v>0.661976646929347</v>
      </c>
      <c r="B897" s="1" t="n">
        <f aca="false">IF(A897&lt;=1/4,1,0)</f>
        <v>0</v>
      </c>
    </row>
    <row r="898" customFormat="false" ht="12.75" hidden="false" customHeight="false" outlineLevel="0" collapsed="false">
      <c r="A898" s="1" t="n">
        <f aca="true">RAND()</f>
        <v>0.495335921515979</v>
      </c>
      <c r="B898" s="1" t="n">
        <f aca="false">IF(A898&lt;=1/4,1,0)</f>
        <v>0</v>
      </c>
    </row>
    <row r="899" customFormat="false" ht="12.75" hidden="false" customHeight="false" outlineLevel="0" collapsed="false">
      <c r="A899" s="1" t="n">
        <f aca="true">RAND()</f>
        <v>0.969320215595735</v>
      </c>
      <c r="B899" s="1" t="n">
        <f aca="false">IF(A899&lt;=1/4,1,0)</f>
        <v>0</v>
      </c>
    </row>
    <row r="900" customFormat="false" ht="12.75" hidden="false" customHeight="false" outlineLevel="0" collapsed="false">
      <c r="A900" s="1" t="n">
        <f aca="true">RAND()</f>
        <v>0.293028703636401</v>
      </c>
      <c r="B900" s="1" t="n">
        <f aca="false">IF(A900&lt;=1/4,1,0)</f>
        <v>0</v>
      </c>
    </row>
    <row r="901" customFormat="false" ht="12.75" hidden="false" customHeight="false" outlineLevel="0" collapsed="false">
      <c r="A901" s="1" t="n">
        <f aca="true">RAND()</f>
        <v>0.888316126514693</v>
      </c>
      <c r="B901" s="1" t="n">
        <f aca="false">IF(A901&lt;=1/4,1,0)</f>
        <v>0</v>
      </c>
    </row>
    <row r="902" customFormat="false" ht="12.75" hidden="false" customHeight="false" outlineLevel="0" collapsed="false">
      <c r="A902" s="1" t="n">
        <f aca="true">RAND()</f>
        <v>0.302461315436542</v>
      </c>
      <c r="B902" s="1" t="n">
        <f aca="false">IF(A902&lt;=1/4,1,0)</f>
        <v>0</v>
      </c>
    </row>
    <row r="903" customFormat="false" ht="12.75" hidden="false" customHeight="false" outlineLevel="0" collapsed="false">
      <c r="A903" s="1" t="n">
        <f aca="true">RAND()</f>
        <v>0.400069030725139</v>
      </c>
      <c r="B903" s="1" t="n">
        <f aca="false">IF(A903&lt;=1/4,1,0)</f>
        <v>0</v>
      </c>
    </row>
    <row r="904" customFormat="false" ht="12.75" hidden="false" customHeight="false" outlineLevel="0" collapsed="false">
      <c r="A904" s="1" t="n">
        <f aca="true">RAND()</f>
        <v>0.229492318399375</v>
      </c>
      <c r="B904" s="1" t="n">
        <f aca="false">IF(A904&lt;=1/4,1,0)</f>
        <v>1</v>
      </c>
    </row>
    <row r="905" customFormat="false" ht="12.75" hidden="false" customHeight="false" outlineLevel="0" collapsed="false">
      <c r="A905" s="1" t="n">
        <f aca="true">RAND()</f>
        <v>0.0928059068078281</v>
      </c>
      <c r="B905" s="1" t="n">
        <f aca="false">IF(A905&lt;=1/4,1,0)</f>
        <v>1</v>
      </c>
    </row>
    <row r="906" customFormat="false" ht="12.75" hidden="false" customHeight="false" outlineLevel="0" collapsed="false">
      <c r="A906" s="1" t="n">
        <f aca="true">RAND()</f>
        <v>0.226125112859449</v>
      </c>
      <c r="B906" s="1" t="n">
        <f aca="false">IF(A906&lt;=1/4,1,0)</f>
        <v>1</v>
      </c>
    </row>
    <row r="907" customFormat="false" ht="12.75" hidden="false" customHeight="false" outlineLevel="0" collapsed="false">
      <c r="A907" s="1" t="n">
        <f aca="true">RAND()</f>
        <v>0.78992983398984</v>
      </c>
      <c r="B907" s="1" t="n">
        <f aca="false">IF(A907&lt;=1/4,1,0)</f>
        <v>0</v>
      </c>
    </row>
    <row r="908" customFormat="false" ht="12.75" hidden="false" customHeight="false" outlineLevel="0" collapsed="false">
      <c r="A908" s="1" t="n">
        <f aca="true">RAND()</f>
        <v>0.292426284756787</v>
      </c>
      <c r="B908" s="1" t="n">
        <f aca="false">IF(A908&lt;=1/4,1,0)</f>
        <v>0</v>
      </c>
    </row>
    <row r="909" customFormat="false" ht="12.75" hidden="false" customHeight="false" outlineLevel="0" collapsed="false">
      <c r="A909" s="1" t="n">
        <f aca="true">RAND()</f>
        <v>0.381240999885683</v>
      </c>
      <c r="B909" s="1" t="n">
        <f aca="false">IF(A909&lt;=1/4,1,0)</f>
        <v>0</v>
      </c>
    </row>
    <row r="910" customFormat="false" ht="12.75" hidden="false" customHeight="false" outlineLevel="0" collapsed="false">
      <c r="A910" s="1" t="n">
        <f aca="true">RAND()</f>
        <v>0.618024673669335</v>
      </c>
      <c r="B910" s="1" t="n">
        <f aca="false">IF(A910&lt;=1/4,1,0)</f>
        <v>0</v>
      </c>
    </row>
    <row r="911" customFormat="false" ht="12.75" hidden="false" customHeight="false" outlineLevel="0" collapsed="false">
      <c r="A911" s="1" t="n">
        <f aca="true">RAND()</f>
        <v>0.392425106293985</v>
      </c>
      <c r="B911" s="1" t="n">
        <f aca="false">IF(A911&lt;=1/4,1,0)</f>
        <v>0</v>
      </c>
    </row>
    <row r="912" customFormat="false" ht="12.75" hidden="false" customHeight="false" outlineLevel="0" collapsed="false">
      <c r="A912" s="1" t="n">
        <f aca="true">RAND()</f>
        <v>0.994276851468976</v>
      </c>
      <c r="B912" s="1" t="n">
        <f aca="false">IF(A912&lt;=1/4,1,0)</f>
        <v>0</v>
      </c>
    </row>
    <row r="913" customFormat="false" ht="12.75" hidden="false" customHeight="false" outlineLevel="0" collapsed="false">
      <c r="A913" s="1" t="n">
        <f aca="true">RAND()</f>
        <v>0.923418430049863</v>
      </c>
      <c r="B913" s="1" t="n">
        <f aca="false">IF(A913&lt;=1/4,1,0)</f>
        <v>0</v>
      </c>
    </row>
    <row r="914" customFormat="false" ht="12.75" hidden="false" customHeight="false" outlineLevel="0" collapsed="false">
      <c r="A914" s="1" t="n">
        <f aca="true">RAND()</f>
        <v>0.608367177793886</v>
      </c>
      <c r="B914" s="1" t="n">
        <f aca="false">IF(A914&lt;=1/4,1,0)</f>
        <v>0</v>
      </c>
    </row>
    <row r="915" customFormat="false" ht="12.75" hidden="false" customHeight="false" outlineLevel="0" collapsed="false">
      <c r="A915" s="1" t="n">
        <f aca="true">RAND()</f>
        <v>0.19120161804199</v>
      </c>
      <c r="B915" s="1" t="n">
        <f aca="false">IF(A915&lt;=1/4,1,0)</f>
        <v>1</v>
      </c>
    </row>
    <row r="916" customFormat="false" ht="12.75" hidden="false" customHeight="false" outlineLevel="0" collapsed="false">
      <c r="A916" s="1" t="n">
        <f aca="true">RAND()</f>
        <v>0.417968165077125</v>
      </c>
      <c r="B916" s="1" t="n">
        <f aca="false">IF(A916&lt;=1/4,1,0)</f>
        <v>0</v>
      </c>
    </row>
    <row r="917" customFormat="false" ht="12.75" hidden="false" customHeight="false" outlineLevel="0" collapsed="false">
      <c r="A917" s="1" t="n">
        <f aca="true">RAND()</f>
        <v>0.537700873696115</v>
      </c>
      <c r="B917" s="1" t="n">
        <f aca="false">IF(A917&lt;=1/4,1,0)</f>
        <v>0</v>
      </c>
    </row>
    <row r="918" customFormat="false" ht="12.75" hidden="false" customHeight="false" outlineLevel="0" collapsed="false">
      <c r="A918" s="1" t="n">
        <f aca="true">RAND()</f>
        <v>0.607321636585712</v>
      </c>
      <c r="B918" s="1" t="n">
        <f aca="false">IF(A918&lt;=1/4,1,0)</f>
        <v>0</v>
      </c>
    </row>
    <row r="919" customFormat="false" ht="12.75" hidden="false" customHeight="false" outlineLevel="0" collapsed="false">
      <c r="A919" s="1" t="n">
        <f aca="true">RAND()</f>
        <v>0.299496403414995</v>
      </c>
      <c r="B919" s="1" t="n">
        <f aca="false">IF(A919&lt;=1/4,1,0)</f>
        <v>0</v>
      </c>
    </row>
    <row r="920" customFormat="false" ht="12.75" hidden="false" customHeight="false" outlineLevel="0" collapsed="false">
      <c r="A920" s="1" t="n">
        <f aca="true">RAND()</f>
        <v>0.0256418699513007</v>
      </c>
      <c r="B920" s="1" t="n">
        <f aca="false">IF(A920&lt;=1/4,1,0)</f>
        <v>1</v>
      </c>
    </row>
    <row r="921" customFormat="false" ht="12.75" hidden="false" customHeight="false" outlineLevel="0" collapsed="false">
      <c r="A921" s="1" t="n">
        <f aca="true">RAND()</f>
        <v>0.169311805931319</v>
      </c>
      <c r="B921" s="1" t="n">
        <f aca="false">IF(A921&lt;=1/4,1,0)</f>
        <v>1</v>
      </c>
    </row>
    <row r="922" customFormat="false" ht="12.75" hidden="false" customHeight="false" outlineLevel="0" collapsed="false">
      <c r="A922" s="1" t="n">
        <f aca="true">RAND()</f>
        <v>0.843504849357051</v>
      </c>
      <c r="B922" s="1" t="n">
        <f aca="false">IF(A922&lt;=1/4,1,0)</f>
        <v>0</v>
      </c>
    </row>
    <row r="923" customFormat="false" ht="12.75" hidden="false" customHeight="false" outlineLevel="0" collapsed="false">
      <c r="A923" s="1" t="n">
        <f aca="true">RAND()</f>
        <v>0.599425146098311</v>
      </c>
      <c r="B923" s="1" t="n">
        <f aca="false">IF(A923&lt;=1/4,1,0)</f>
        <v>0</v>
      </c>
    </row>
    <row r="924" customFormat="false" ht="12.75" hidden="false" customHeight="false" outlineLevel="0" collapsed="false">
      <c r="A924" s="1" t="n">
        <f aca="true">RAND()</f>
        <v>0.815122221867731</v>
      </c>
      <c r="B924" s="1" t="n">
        <f aca="false">IF(A924&lt;=1/4,1,0)</f>
        <v>0</v>
      </c>
    </row>
    <row r="925" customFormat="false" ht="12.75" hidden="false" customHeight="false" outlineLevel="0" collapsed="false">
      <c r="A925" s="1" t="n">
        <f aca="true">RAND()</f>
        <v>0.130204369685986</v>
      </c>
      <c r="B925" s="1" t="n">
        <f aca="false">IF(A925&lt;=1/4,1,0)</f>
        <v>1</v>
      </c>
    </row>
    <row r="926" customFormat="false" ht="12.75" hidden="false" customHeight="false" outlineLevel="0" collapsed="false">
      <c r="A926" s="1" t="n">
        <f aca="true">RAND()</f>
        <v>0.130405858073006</v>
      </c>
      <c r="B926" s="1" t="n">
        <f aca="false">IF(A926&lt;=1/4,1,0)</f>
        <v>1</v>
      </c>
    </row>
    <row r="927" customFormat="false" ht="12.75" hidden="false" customHeight="false" outlineLevel="0" collapsed="false">
      <c r="A927" s="1" t="n">
        <f aca="true">RAND()</f>
        <v>0.57809786260925</v>
      </c>
      <c r="B927" s="1" t="n">
        <f aca="false">IF(A927&lt;=1/4,1,0)</f>
        <v>0</v>
      </c>
    </row>
    <row r="928" customFormat="false" ht="12.75" hidden="false" customHeight="false" outlineLevel="0" collapsed="false">
      <c r="A928" s="1" t="n">
        <f aca="true">RAND()</f>
        <v>0.20105065700197</v>
      </c>
      <c r="B928" s="1" t="n">
        <f aca="false">IF(A928&lt;=1/4,1,0)</f>
        <v>1</v>
      </c>
    </row>
    <row r="929" customFormat="false" ht="12.75" hidden="false" customHeight="false" outlineLevel="0" collapsed="false">
      <c r="A929" s="1" t="n">
        <f aca="true">RAND()</f>
        <v>0.531687542966683</v>
      </c>
      <c r="B929" s="1" t="n">
        <f aca="false">IF(A929&lt;=1/4,1,0)</f>
        <v>0</v>
      </c>
    </row>
    <row r="930" customFormat="false" ht="12.75" hidden="false" customHeight="false" outlineLevel="0" collapsed="false">
      <c r="A930" s="1" t="n">
        <f aca="true">RAND()</f>
        <v>0.948648249924046</v>
      </c>
      <c r="B930" s="1" t="n">
        <f aca="false">IF(A930&lt;=1/4,1,0)</f>
        <v>0</v>
      </c>
    </row>
    <row r="931" customFormat="false" ht="12.75" hidden="false" customHeight="false" outlineLevel="0" collapsed="false">
      <c r="A931" s="1" t="n">
        <f aca="true">RAND()</f>
        <v>0.178136723432616</v>
      </c>
      <c r="B931" s="1" t="n">
        <f aca="false">IF(A931&lt;=1/4,1,0)</f>
        <v>1</v>
      </c>
    </row>
    <row r="932" customFormat="false" ht="12.75" hidden="false" customHeight="false" outlineLevel="0" collapsed="false">
      <c r="A932" s="1" t="n">
        <f aca="true">RAND()</f>
        <v>0.472631675852952</v>
      </c>
      <c r="B932" s="1" t="n">
        <f aca="false">IF(A932&lt;=1/4,1,0)</f>
        <v>0</v>
      </c>
    </row>
    <row r="933" customFormat="false" ht="12.75" hidden="false" customHeight="false" outlineLevel="0" collapsed="false">
      <c r="A933" s="1" t="n">
        <f aca="true">RAND()</f>
        <v>0.797799503080762</v>
      </c>
      <c r="B933" s="1" t="n">
        <f aca="false">IF(A933&lt;=1/4,1,0)</f>
        <v>0</v>
      </c>
    </row>
    <row r="934" customFormat="false" ht="12.75" hidden="false" customHeight="false" outlineLevel="0" collapsed="false">
      <c r="A934" s="1" t="n">
        <f aca="true">RAND()</f>
        <v>0.725661348257951</v>
      </c>
      <c r="B934" s="1" t="n">
        <f aca="false">IF(A934&lt;=1/4,1,0)</f>
        <v>0</v>
      </c>
    </row>
    <row r="935" customFormat="false" ht="12.75" hidden="false" customHeight="false" outlineLevel="0" collapsed="false">
      <c r="A935" s="1" t="n">
        <f aca="true">RAND()</f>
        <v>0.577784922972383</v>
      </c>
      <c r="B935" s="1" t="n">
        <f aca="false">IF(A935&lt;=1/4,1,0)</f>
        <v>0</v>
      </c>
    </row>
    <row r="936" customFormat="false" ht="12.75" hidden="false" customHeight="false" outlineLevel="0" collapsed="false">
      <c r="A936" s="1" t="n">
        <f aca="true">RAND()</f>
        <v>0.445596247873777</v>
      </c>
      <c r="B936" s="1" t="n">
        <f aca="false">IF(A936&lt;=1/4,1,0)</f>
        <v>0</v>
      </c>
    </row>
    <row r="937" customFormat="false" ht="12.75" hidden="false" customHeight="false" outlineLevel="0" collapsed="false">
      <c r="A937" s="1" t="n">
        <f aca="true">RAND()</f>
        <v>0.211557965456442</v>
      </c>
      <c r="B937" s="1" t="n">
        <f aca="false">IF(A937&lt;=1/4,1,0)</f>
        <v>1</v>
      </c>
    </row>
    <row r="938" customFormat="false" ht="12.75" hidden="false" customHeight="false" outlineLevel="0" collapsed="false">
      <c r="A938" s="1" t="n">
        <f aca="true">RAND()</f>
        <v>0.726523523133726</v>
      </c>
      <c r="B938" s="1" t="n">
        <f aca="false">IF(A938&lt;=1/4,1,0)</f>
        <v>0</v>
      </c>
    </row>
    <row r="939" customFormat="false" ht="12.75" hidden="false" customHeight="false" outlineLevel="0" collapsed="false">
      <c r="A939" s="1" t="n">
        <f aca="true">RAND()</f>
        <v>0.0240952193933775</v>
      </c>
      <c r="B939" s="1" t="n">
        <f aca="false">IF(A939&lt;=1/4,1,0)</f>
        <v>1</v>
      </c>
    </row>
    <row r="940" customFormat="false" ht="12.75" hidden="false" customHeight="false" outlineLevel="0" collapsed="false">
      <c r="A940" s="1" t="n">
        <f aca="true">RAND()</f>
        <v>0.148508840138228</v>
      </c>
      <c r="B940" s="1" t="n">
        <f aca="false">IF(A940&lt;=1/4,1,0)</f>
        <v>1</v>
      </c>
    </row>
    <row r="941" customFormat="false" ht="12.75" hidden="false" customHeight="false" outlineLevel="0" collapsed="false">
      <c r="A941" s="1" t="n">
        <f aca="true">RAND()</f>
        <v>0.687964365734411</v>
      </c>
      <c r="B941" s="1" t="n">
        <f aca="false">IF(A941&lt;=1/4,1,0)</f>
        <v>0</v>
      </c>
    </row>
    <row r="942" customFormat="false" ht="12.75" hidden="false" customHeight="false" outlineLevel="0" collapsed="false">
      <c r="A942" s="1" t="n">
        <f aca="true">RAND()</f>
        <v>0.896240776579699</v>
      </c>
      <c r="B942" s="1" t="n">
        <f aca="false">IF(A942&lt;=1/4,1,0)</f>
        <v>0</v>
      </c>
    </row>
    <row r="943" customFormat="false" ht="12.75" hidden="false" customHeight="false" outlineLevel="0" collapsed="false">
      <c r="A943" s="1" t="n">
        <f aca="true">RAND()</f>
        <v>0.23531185518964</v>
      </c>
      <c r="B943" s="1" t="n">
        <f aca="false">IF(A943&lt;=1/4,1,0)</f>
        <v>1</v>
      </c>
    </row>
    <row r="944" customFormat="false" ht="12.75" hidden="false" customHeight="false" outlineLevel="0" collapsed="false">
      <c r="A944" s="1" t="n">
        <f aca="true">RAND()</f>
        <v>0.768992062493318</v>
      </c>
      <c r="B944" s="1" t="n">
        <f aca="false">IF(A944&lt;=1/4,1,0)</f>
        <v>0</v>
      </c>
    </row>
    <row r="945" customFormat="false" ht="12.75" hidden="false" customHeight="false" outlineLevel="0" collapsed="false">
      <c r="A945" s="1" t="n">
        <f aca="true">RAND()</f>
        <v>0.555861902171329</v>
      </c>
      <c r="B945" s="1" t="n">
        <f aca="false">IF(A945&lt;=1/4,1,0)</f>
        <v>0</v>
      </c>
    </row>
    <row r="946" customFormat="false" ht="12.75" hidden="false" customHeight="false" outlineLevel="0" collapsed="false">
      <c r="A946" s="1" t="n">
        <f aca="true">RAND()</f>
        <v>0.546468779079298</v>
      </c>
      <c r="B946" s="1" t="n">
        <f aca="false">IF(A946&lt;=1/4,1,0)</f>
        <v>0</v>
      </c>
    </row>
    <row r="947" customFormat="false" ht="12.75" hidden="false" customHeight="false" outlineLevel="0" collapsed="false">
      <c r="A947" s="1" t="n">
        <f aca="true">RAND()</f>
        <v>0.3090928074351</v>
      </c>
      <c r="B947" s="1" t="n">
        <f aca="false">IF(A947&lt;=1/4,1,0)</f>
        <v>0</v>
      </c>
    </row>
    <row r="948" customFormat="false" ht="12.75" hidden="false" customHeight="false" outlineLevel="0" collapsed="false">
      <c r="A948" s="1" t="n">
        <f aca="true">RAND()</f>
        <v>0.285407556785749</v>
      </c>
      <c r="B948" s="1" t="n">
        <f aca="false">IF(A948&lt;=1/4,1,0)</f>
        <v>0</v>
      </c>
    </row>
    <row r="949" customFormat="false" ht="12.75" hidden="false" customHeight="false" outlineLevel="0" collapsed="false">
      <c r="A949" s="1" t="n">
        <f aca="true">RAND()</f>
        <v>0.563339496074869</v>
      </c>
      <c r="B949" s="1" t="n">
        <f aca="false">IF(A949&lt;=1/4,1,0)</f>
        <v>0</v>
      </c>
    </row>
    <row r="950" customFormat="false" ht="12.75" hidden="false" customHeight="false" outlineLevel="0" collapsed="false">
      <c r="A950" s="1" t="n">
        <f aca="true">RAND()</f>
        <v>0.908748255487157</v>
      </c>
      <c r="B950" s="1" t="n">
        <f aca="false">IF(A950&lt;=1/4,1,0)</f>
        <v>0</v>
      </c>
    </row>
    <row r="951" customFormat="false" ht="12.75" hidden="false" customHeight="false" outlineLevel="0" collapsed="false">
      <c r="A951" s="1" t="n">
        <f aca="true">RAND()</f>
        <v>0.284018519509142</v>
      </c>
      <c r="B951" s="1" t="n">
        <f aca="false">IF(A951&lt;=1/4,1,0)</f>
        <v>0</v>
      </c>
    </row>
    <row r="952" customFormat="false" ht="12.75" hidden="false" customHeight="false" outlineLevel="0" collapsed="false">
      <c r="A952" s="1" t="n">
        <f aca="true">RAND()</f>
        <v>0.013728746301224</v>
      </c>
      <c r="B952" s="1" t="n">
        <f aca="false">IF(A952&lt;=1/4,1,0)</f>
        <v>1</v>
      </c>
    </row>
    <row r="953" customFormat="false" ht="12.75" hidden="false" customHeight="false" outlineLevel="0" collapsed="false">
      <c r="A953" s="1" t="n">
        <f aca="true">RAND()</f>
        <v>0.495203972175823</v>
      </c>
      <c r="B953" s="1" t="n">
        <f aca="false">IF(A953&lt;=1/4,1,0)</f>
        <v>0</v>
      </c>
    </row>
    <row r="954" customFormat="false" ht="12.75" hidden="false" customHeight="false" outlineLevel="0" collapsed="false">
      <c r="A954" s="1" t="n">
        <f aca="true">RAND()</f>
        <v>0.175112940594439</v>
      </c>
      <c r="B954" s="1" t="n">
        <f aca="false">IF(A954&lt;=1/4,1,0)</f>
        <v>1</v>
      </c>
    </row>
    <row r="955" customFormat="false" ht="12.75" hidden="false" customHeight="false" outlineLevel="0" collapsed="false">
      <c r="A955" s="1" t="n">
        <f aca="true">RAND()</f>
        <v>0.108275994718752</v>
      </c>
      <c r="B955" s="1" t="n">
        <f aca="false">IF(A955&lt;=1/4,1,0)</f>
        <v>1</v>
      </c>
    </row>
    <row r="956" customFormat="false" ht="12.75" hidden="false" customHeight="false" outlineLevel="0" collapsed="false">
      <c r="A956" s="1" t="n">
        <f aca="true">RAND()</f>
        <v>0.0440158760031771</v>
      </c>
      <c r="B956" s="1" t="n">
        <f aca="false">IF(A956&lt;=1/4,1,0)</f>
        <v>1</v>
      </c>
    </row>
    <row r="957" customFormat="false" ht="12.75" hidden="false" customHeight="false" outlineLevel="0" collapsed="false">
      <c r="A957" s="1" t="n">
        <f aca="true">RAND()</f>
        <v>0.296083692349712</v>
      </c>
      <c r="B957" s="1" t="n">
        <f aca="false">IF(A957&lt;=1/4,1,0)</f>
        <v>0</v>
      </c>
    </row>
    <row r="958" customFormat="false" ht="12.75" hidden="false" customHeight="false" outlineLevel="0" collapsed="false">
      <c r="A958" s="1" t="n">
        <f aca="true">RAND()</f>
        <v>0.086749387065849</v>
      </c>
      <c r="B958" s="1" t="n">
        <f aca="false">IF(A958&lt;=1/4,1,0)</f>
        <v>1</v>
      </c>
    </row>
    <row r="959" customFormat="false" ht="12.75" hidden="false" customHeight="false" outlineLevel="0" collapsed="false">
      <c r="A959" s="1" t="n">
        <f aca="true">RAND()</f>
        <v>0.076312706328598</v>
      </c>
      <c r="B959" s="1" t="n">
        <f aca="false">IF(A959&lt;=1/4,1,0)</f>
        <v>1</v>
      </c>
    </row>
    <row r="960" customFormat="false" ht="12.75" hidden="false" customHeight="false" outlineLevel="0" collapsed="false">
      <c r="A960" s="1" t="n">
        <f aca="true">RAND()</f>
        <v>0.612208338358059</v>
      </c>
      <c r="B960" s="1" t="n">
        <f aca="false">IF(A960&lt;=1/4,1,0)</f>
        <v>0</v>
      </c>
    </row>
    <row r="961" customFormat="false" ht="12.75" hidden="false" customHeight="false" outlineLevel="0" collapsed="false">
      <c r="A961" s="1" t="n">
        <f aca="true">RAND()</f>
        <v>0.641059984952829</v>
      </c>
      <c r="B961" s="1" t="n">
        <f aca="false">IF(A961&lt;=1/4,1,0)</f>
        <v>0</v>
      </c>
    </row>
    <row r="962" customFormat="false" ht="12.75" hidden="false" customHeight="false" outlineLevel="0" collapsed="false">
      <c r="A962" s="1" t="n">
        <f aca="true">RAND()</f>
        <v>0.0242213481091189</v>
      </c>
      <c r="B962" s="1" t="n">
        <f aca="false">IF(A962&lt;=1/4,1,0)</f>
        <v>1</v>
      </c>
    </row>
    <row r="963" customFormat="false" ht="12.75" hidden="false" customHeight="false" outlineLevel="0" collapsed="false">
      <c r="A963" s="1" t="n">
        <f aca="true">RAND()</f>
        <v>0.264294671058195</v>
      </c>
      <c r="B963" s="1" t="n">
        <f aca="false">IF(A963&lt;=1/4,1,0)</f>
        <v>0</v>
      </c>
    </row>
    <row r="964" customFormat="false" ht="12.75" hidden="false" customHeight="false" outlineLevel="0" collapsed="false">
      <c r="A964" s="1" t="n">
        <f aca="true">RAND()</f>
        <v>0.121001495131651</v>
      </c>
      <c r="B964" s="1" t="n">
        <f aca="false">IF(A964&lt;=1/4,1,0)</f>
        <v>1</v>
      </c>
    </row>
    <row r="965" customFormat="false" ht="12.75" hidden="false" customHeight="false" outlineLevel="0" collapsed="false">
      <c r="A965" s="1" t="n">
        <f aca="true">RAND()</f>
        <v>0.494554233283242</v>
      </c>
      <c r="B965" s="1" t="n">
        <f aca="false">IF(A965&lt;=1/4,1,0)</f>
        <v>0</v>
      </c>
    </row>
    <row r="966" customFormat="false" ht="12.75" hidden="false" customHeight="false" outlineLevel="0" collapsed="false">
      <c r="A966" s="1" t="n">
        <f aca="true">RAND()</f>
        <v>0.685117764438716</v>
      </c>
      <c r="B966" s="1" t="n">
        <f aca="false">IF(A966&lt;=1/4,1,0)</f>
        <v>0</v>
      </c>
    </row>
    <row r="967" customFormat="false" ht="12.75" hidden="false" customHeight="false" outlineLevel="0" collapsed="false">
      <c r="A967" s="1" t="n">
        <f aca="true">RAND()</f>
        <v>0.41624730591607</v>
      </c>
      <c r="B967" s="1" t="n">
        <f aca="false">IF(A967&lt;=1/4,1,0)</f>
        <v>0</v>
      </c>
    </row>
    <row r="968" customFormat="false" ht="12.75" hidden="false" customHeight="false" outlineLevel="0" collapsed="false">
      <c r="A968" s="1" t="n">
        <f aca="true">RAND()</f>
        <v>0.352545860390648</v>
      </c>
      <c r="B968" s="1" t="n">
        <f aca="false">IF(A968&lt;=1/4,1,0)</f>
        <v>0</v>
      </c>
    </row>
    <row r="969" customFormat="false" ht="12.75" hidden="false" customHeight="false" outlineLevel="0" collapsed="false">
      <c r="A969" s="1" t="n">
        <f aca="true">RAND()</f>
        <v>0.162974039703091</v>
      </c>
      <c r="B969" s="1" t="n">
        <f aca="false">IF(A969&lt;=1/4,1,0)</f>
        <v>1</v>
      </c>
    </row>
    <row r="970" customFormat="false" ht="12.75" hidden="false" customHeight="false" outlineLevel="0" collapsed="false">
      <c r="A970" s="1" t="n">
        <f aca="true">RAND()</f>
        <v>0.711903968709995</v>
      </c>
      <c r="B970" s="1" t="n">
        <f aca="false">IF(A970&lt;=1/4,1,0)</f>
        <v>0</v>
      </c>
    </row>
    <row r="971" customFormat="false" ht="12.75" hidden="false" customHeight="false" outlineLevel="0" collapsed="false">
      <c r="A971" s="1" t="n">
        <f aca="true">RAND()</f>
        <v>0.500338735903624</v>
      </c>
      <c r="B971" s="1" t="n">
        <f aca="false">IF(A971&lt;=1/4,1,0)</f>
        <v>0</v>
      </c>
    </row>
    <row r="972" customFormat="false" ht="12.75" hidden="false" customHeight="false" outlineLevel="0" collapsed="false">
      <c r="A972" s="1" t="n">
        <f aca="true">RAND()</f>
        <v>0.106290347189656</v>
      </c>
      <c r="B972" s="1" t="n">
        <f aca="false">IF(A972&lt;=1/4,1,0)</f>
        <v>1</v>
      </c>
    </row>
    <row r="973" customFormat="false" ht="12.75" hidden="false" customHeight="false" outlineLevel="0" collapsed="false">
      <c r="A973" s="1" t="n">
        <f aca="true">RAND()</f>
        <v>0.0215802754392149</v>
      </c>
      <c r="B973" s="1" t="n">
        <f aca="false">IF(A973&lt;=1/4,1,0)</f>
        <v>1</v>
      </c>
    </row>
    <row r="974" customFormat="false" ht="12.75" hidden="false" customHeight="false" outlineLevel="0" collapsed="false">
      <c r="A974" s="1" t="n">
        <f aca="true">RAND()</f>
        <v>0.624808053435881</v>
      </c>
      <c r="B974" s="1" t="n">
        <f aca="false">IF(A974&lt;=1/4,1,0)</f>
        <v>0</v>
      </c>
    </row>
    <row r="975" customFormat="false" ht="12.75" hidden="false" customHeight="false" outlineLevel="0" collapsed="false">
      <c r="A975" s="1" t="n">
        <f aca="true">RAND()</f>
        <v>0.5746370579871</v>
      </c>
      <c r="B975" s="1" t="n">
        <f aca="false">IF(A975&lt;=1/4,1,0)</f>
        <v>0</v>
      </c>
    </row>
    <row r="976" customFormat="false" ht="12.75" hidden="false" customHeight="false" outlineLevel="0" collapsed="false">
      <c r="A976" s="1" t="n">
        <f aca="true">RAND()</f>
        <v>0.224868287382364</v>
      </c>
      <c r="B976" s="1" t="n">
        <f aca="false">IF(A976&lt;=1/4,1,0)</f>
        <v>1</v>
      </c>
    </row>
    <row r="977" customFormat="false" ht="12.75" hidden="false" customHeight="false" outlineLevel="0" collapsed="false">
      <c r="A977" s="1" t="n">
        <f aca="true">RAND()</f>
        <v>0.079738411495309</v>
      </c>
      <c r="B977" s="1" t="n">
        <f aca="false">IF(A977&lt;=1/4,1,0)</f>
        <v>1</v>
      </c>
    </row>
    <row r="978" customFormat="false" ht="12.75" hidden="false" customHeight="false" outlineLevel="0" collapsed="false">
      <c r="A978" s="1" t="n">
        <f aca="true">RAND()</f>
        <v>0.0369713745581993</v>
      </c>
      <c r="B978" s="1" t="n">
        <f aca="false">IF(A978&lt;=1/4,1,0)</f>
        <v>1</v>
      </c>
    </row>
    <row r="979" customFormat="false" ht="12.75" hidden="false" customHeight="false" outlineLevel="0" collapsed="false">
      <c r="A979" s="1" t="n">
        <f aca="true">RAND()</f>
        <v>0.162437412444923</v>
      </c>
      <c r="B979" s="1" t="n">
        <f aca="false">IF(A979&lt;=1/4,1,0)</f>
        <v>1</v>
      </c>
    </row>
    <row r="980" customFormat="false" ht="12.75" hidden="false" customHeight="false" outlineLevel="0" collapsed="false">
      <c r="A980" s="1" t="n">
        <f aca="true">RAND()</f>
        <v>0.585291250672627</v>
      </c>
      <c r="B980" s="1" t="n">
        <f aca="false">IF(A980&lt;=1/4,1,0)</f>
        <v>0</v>
      </c>
    </row>
    <row r="981" customFormat="false" ht="12.75" hidden="false" customHeight="false" outlineLevel="0" collapsed="false">
      <c r="A981" s="1" t="n">
        <f aca="true">RAND()</f>
        <v>0.566082327942884</v>
      </c>
      <c r="B981" s="1" t="n">
        <f aca="false">IF(A981&lt;=1/4,1,0)</f>
        <v>0</v>
      </c>
    </row>
    <row r="982" customFormat="false" ht="12.75" hidden="false" customHeight="false" outlineLevel="0" collapsed="false">
      <c r="A982" s="1" t="n">
        <f aca="true">RAND()</f>
        <v>0.87289612206885</v>
      </c>
      <c r="B982" s="1" t="n">
        <f aca="false">IF(A982&lt;=1/4,1,0)</f>
        <v>0</v>
      </c>
    </row>
    <row r="983" customFormat="false" ht="12.75" hidden="false" customHeight="false" outlineLevel="0" collapsed="false">
      <c r="A983" s="1" t="n">
        <f aca="true">RAND()</f>
        <v>0.829834609811683</v>
      </c>
      <c r="B983" s="1" t="n">
        <f aca="false">IF(A983&lt;=1/4,1,0)</f>
        <v>0</v>
      </c>
    </row>
    <row r="984" customFormat="false" ht="12.75" hidden="false" customHeight="false" outlineLevel="0" collapsed="false">
      <c r="A984" s="1" t="n">
        <f aca="true">RAND()</f>
        <v>0.947622992004068</v>
      </c>
      <c r="B984" s="1" t="n">
        <f aca="false">IF(A984&lt;=1/4,1,0)</f>
        <v>0</v>
      </c>
    </row>
    <row r="985" customFormat="false" ht="12.75" hidden="false" customHeight="false" outlineLevel="0" collapsed="false">
      <c r="A985" s="1" t="n">
        <f aca="true">RAND()</f>
        <v>0.551793326815189</v>
      </c>
      <c r="B985" s="1" t="n">
        <f aca="false">IF(A985&lt;=1/4,1,0)</f>
        <v>0</v>
      </c>
    </row>
    <row r="986" customFormat="false" ht="12.75" hidden="false" customHeight="false" outlineLevel="0" collapsed="false">
      <c r="A986" s="1" t="n">
        <f aca="true">RAND()</f>
        <v>0.913170449693196</v>
      </c>
      <c r="B986" s="1" t="n">
        <f aca="false">IF(A986&lt;=1/4,1,0)</f>
        <v>0</v>
      </c>
    </row>
    <row r="987" customFormat="false" ht="12.75" hidden="false" customHeight="false" outlineLevel="0" collapsed="false">
      <c r="A987" s="1" t="n">
        <f aca="true">RAND()</f>
        <v>0.0625505064253672</v>
      </c>
      <c r="B987" s="1" t="n">
        <f aca="false">IF(A987&lt;=1/4,1,0)</f>
        <v>1</v>
      </c>
    </row>
    <row r="988" customFormat="false" ht="12.75" hidden="false" customHeight="false" outlineLevel="0" collapsed="false">
      <c r="A988" s="1" t="n">
        <f aca="true">RAND()</f>
        <v>0.440951840162727</v>
      </c>
      <c r="B988" s="1" t="n">
        <f aca="false">IF(A988&lt;=1/4,1,0)</f>
        <v>0</v>
      </c>
    </row>
    <row r="989" customFormat="false" ht="12.75" hidden="false" customHeight="false" outlineLevel="0" collapsed="false">
      <c r="A989" s="1" t="n">
        <f aca="true">RAND()</f>
        <v>0.188231155581008</v>
      </c>
      <c r="B989" s="1" t="n">
        <f aca="false">IF(A989&lt;=1/4,1,0)</f>
        <v>1</v>
      </c>
    </row>
    <row r="990" customFormat="false" ht="12.75" hidden="false" customHeight="false" outlineLevel="0" collapsed="false">
      <c r="A990" s="1" t="n">
        <f aca="true">RAND()</f>
        <v>0.402966073031887</v>
      </c>
      <c r="B990" s="1" t="n">
        <f aca="false">IF(A990&lt;=1/4,1,0)</f>
        <v>0</v>
      </c>
    </row>
    <row r="991" customFormat="false" ht="12.75" hidden="false" customHeight="false" outlineLevel="0" collapsed="false">
      <c r="A991" s="1" t="n">
        <f aca="true">RAND()</f>
        <v>0.758684952521842</v>
      </c>
      <c r="B991" s="1" t="n">
        <f aca="false">IF(A991&lt;=1/4,1,0)</f>
        <v>0</v>
      </c>
    </row>
    <row r="992" customFormat="false" ht="12.75" hidden="false" customHeight="false" outlineLevel="0" collapsed="false">
      <c r="A992" s="1" t="n">
        <f aca="true">RAND()</f>
        <v>0.100223280815312</v>
      </c>
      <c r="B992" s="1" t="n">
        <f aca="false">IF(A992&lt;=1/4,1,0)</f>
        <v>1</v>
      </c>
    </row>
    <row r="993" customFormat="false" ht="12.75" hidden="false" customHeight="false" outlineLevel="0" collapsed="false">
      <c r="A993" s="1" t="n">
        <f aca="true">RAND()</f>
        <v>0.165349378002721</v>
      </c>
      <c r="B993" s="1" t="n">
        <f aca="false">IF(A993&lt;=1/4,1,0)</f>
        <v>1</v>
      </c>
    </row>
    <row r="994" customFormat="false" ht="12.75" hidden="false" customHeight="false" outlineLevel="0" collapsed="false">
      <c r="A994" s="1" t="n">
        <f aca="true">RAND()</f>
        <v>0.412369945488913</v>
      </c>
      <c r="B994" s="1" t="n">
        <f aca="false">IF(A994&lt;=1/4,1,0)</f>
        <v>0</v>
      </c>
    </row>
    <row r="995" customFormat="false" ht="12.75" hidden="false" customHeight="false" outlineLevel="0" collapsed="false">
      <c r="A995" s="1" t="n">
        <f aca="true">RAND()</f>
        <v>0.564626737668652</v>
      </c>
      <c r="B995" s="1" t="n">
        <f aca="false">IF(A995&lt;=1/4,1,0)</f>
        <v>0</v>
      </c>
    </row>
    <row r="996" customFormat="false" ht="12.75" hidden="false" customHeight="false" outlineLevel="0" collapsed="false">
      <c r="A996" s="1" t="n">
        <f aca="true">RAND()</f>
        <v>0.307437272796867</v>
      </c>
      <c r="B996" s="1" t="n">
        <f aca="false">IF(A996&lt;=1/4,1,0)</f>
        <v>0</v>
      </c>
    </row>
    <row r="997" customFormat="false" ht="12.75" hidden="false" customHeight="false" outlineLevel="0" collapsed="false">
      <c r="A997" s="1" t="n">
        <f aca="true">RAND()</f>
        <v>0.689052101597106</v>
      </c>
      <c r="B997" s="1" t="n">
        <f aca="false">IF(A997&lt;=1/4,1,0)</f>
        <v>0</v>
      </c>
    </row>
    <row r="998" customFormat="false" ht="12.75" hidden="false" customHeight="false" outlineLevel="0" collapsed="false">
      <c r="A998" s="1" t="n">
        <f aca="true">RAND()</f>
        <v>0.322401138190864</v>
      </c>
      <c r="B998" s="1" t="n">
        <f aca="false">IF(A998&lt;=1/4,1,0)</f>
        <v>0</v>
      </c>
    </row>
    <row r="999" customFormat="false" ht="12.75" hidden="false" customHeight="false" outlineLevel="0" collapsed="false">
      <c r="A999" s="1" t="n">
        <f aca="true">RAND()</f>
        <v>0.0265863405933749</v>
      </c>
      <c r="B999" s="1" t="n">
        <f aca="false">IF(A999&lt;=1/4,1,0)</f>
        <v>1</v>
      </c>
    </row>
    <row r="1000" customFormat="false" ht="12.75" hidden="false" customHeight="false" outlineLevel="0" collapsed="false">
      <c r="A1000" s="1" t="n">
        <f aca="true">RAND()</f>
        <v>0.918447089532562</v>
      </c>
      <c r="B1000" s="1" t="n">
        <f aca="false">IF(A1000&lt;=1/4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7.42"/>
    <col collapsed="false" customWidth="true" hidden="false" outlineLevel="0" max="8" min="8" style="1" width="23.56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H1" s="1" t="s">
        <v>0</v>
      </c>
    </row>
    <row r="2" customFormat="false" ht="12.75" hidden="false" customHeight="false" outlineLevel="0" collapsed="false">
      <c r="A2" s="1" t="n">
        <f aca="true">IF(RAND()&lt;=1/4,1,0)</f>
        <v>0</v>
      </c>
      <c r="B2" s="1" t="n">
        <f aca="true">IF(RAND()&lt;=1/4,1,0)</f>
        <v>0</v>
      </c>
      <c r="C2" s="1" t="n">
        <f aca="true">IF(RAND()&lt;=1/4,1,0)</f>
        <v>0</v>
      </c>
      <c r="D2" s="1" t="n">
        <f aca="false">SUM(A2:C2)</f>
        <v>0</v>
      </c>
      <c r="F2" s="3" t="s">
        <v>6</v>
      </c>
      <c r="G2" s="1" t="n">
        <v>0</v>
      </c>
      <c r="H2" s="1" t="n">
        <f aca="false">COUNTIF(D$2:D$1001,"=0")/1000</f>
        <v>0.416</v>
      </c>
    </row>
    <row r="3" customFormat="false" ht="12.75" hidden="false" customHeight="false" outlineLevel="0" collapsed="false">
      <c r="A3" s="1" t="n">
        <f aca="true">IF(RAND()&lt;=1/4,1,0)</f>
        <v>0</v>
      </c>
      <c r="B3" s="1" t="n">
        <f aca="true">IF(RAND()&lt;=1/4,1,0)</f>
        <v>0</v>
      </c>
      <c r="C3" s="1" t="n">
        <f aca="true">IF(RAND()&lt;=1/4,1,0)</f>
        <v>0</v>
      </c>
      <c r="D3" s="1" t="n">
        <f aca="false">SUM(A3:C3)</f>
        <v>0</v>
      </c>
      <c r="F3" s="3" t="n">
        <f aca="false">SUM(D2:D1001)/1000</f>
        <v>0.759</v>
      </c>
      <c r="G3" s="1" t="n">
        <v>1</v>
      </c>
      <c r="H3" s="1" t="n">
        <f aca="false">COUNTIF(D$2:D$1001,"=1")/1000</f>
        <v>0.428</v>
      </c>
    </row>
    <row r="4" customFormat="false" ht="12.75" hidden="false" customHeight="false" outlineLevel="0" collapsed="false">
      <c r="A4" s="1" t="n">
        <f aca="true">IF(RAND()&lt;=1/4,1,0)</f>
        <v>0</v>
      </c>
      <c r="B4" s="1" t="n">
        <f aca="true">IF(RAND()&lt;=1/4,1,0)</f>
        <v>0</v>
      </c>
      <c r="C4" s="1" t="n">
        <f aca="true">IF(RAND()&lt;=1/4,1,0)</f>
        <v>0</v>
      </c>
      <c r="D4" s="1" t="n">
        <f aca="false">SUM(A4:C4)</f>
        <v>0</v>
      </c>
      <c r="G4" s="1" t="n">
        <v>2</v>
      </c>
      <c r="H4" s="1" t="n">
        <f aca="false">COUNTIF(D$2:D$1001,"=2")/1000</f>
        <v>0.137</v>
      </c>
    </row>
    <row r="5" customFormat="false" ht="12.75" hidden="false" customHeight="false" outlineLevel="0" collapsed="false">
      <c r="A5" s="1" t="n">
        <f aca="true">IF(RAND()&lt;=1/4,1,0)</f>
        <v>0</v>
      </c>
      <c r="B5" s="1" t="n">
        <f aca="true">IF(RAND()&lt;=1/4,1,0)</f>
        <v>1</v>
      </c>
      <c r="C5" s="1" t="n">
        <f aca="true">IF(RAND()&lt;=1/4,1,0)</f>
        <v>0</v>
      </c>
      <c r="D5" s="1" t="n">
        <f aca="false">SUM(A5:C5)</f>
        <v>1</v>
      </c>
      <c r="G5" s="1" t="n">
        <v>3</v>
      </c>
      <c r="H5" s="1" t="n">
        <f aca="false">COUNTIF(D$2:D$1001,"=3")/1000</f>
        <v>0.019</v>
      </c>
    </row>
    <row r="6" customFormat="false" ht="12.75" hidden="false" customHeight="false" outlineLevel="0" collapsed="false">
      <c r="A6" s="1" t="n">
        <f aca="true">IF(RAND()&lt;=1/4,1,0)</f>
        <v>0</v>
      </c>
      <c r="B6" s="1" t="n">
        <f aca="true">IF(RAND()&lt;=1/4,1,0)</f>
        <v>0</v>
      </c>
      <c r="C6" s="1" t="n">
        <f aca="true">IF(RAND()&lt;=1/4,1,0)</f>
        <v>1</v>
      </c>
      <c r="D6" s="1" t="n">
        <f aca="false">SUM(A6:C6)</f>
        <v>1</v>
      </c>
    </row>
    <row r="7" customFormat="false" ht="12.75" hidden="false" customHeight="false" outlineLevel="0" collapsed="false">
      <c r="A7" s="1" t="n">
        <f aca="true">IF(RAND()&lt;=1/4,1,0)</f>
        <v>0</v>
      </c>
      <c r="B7" s="1" t="n">
        <f aca="true">IF(RAND()&lt;=1/4,1,0)</f>
        <v>0</v>
      </c>
      <c r="C7" s="1" t="n">
        <f aca="true">IF(RAND()&lt;=1/4,1,0)</f>
        <v>1</v>
      </c>
      <c r="D7" s="1" t="n">
        <f aca="false">SUM(A7:C7)</f>
        <v>1</v>
      </c>
    </row>
    <row r="8" customFormat="false" ht="12.75" hidden="false" customHeight="false" outlineLevel="0" collapsed="false">
      <c r="A8" s="1" t="n">
        <f aca="true">IF(RAND()&lt;=1/4,1,0)</f>
        <v>0</v>
      </c>
      <c r="B8" s="1" t="n">
        <f aca="true">IF(RAND()&lt;=1/4,1,0)</f>
        <v>0</v>
      </c>
      <c r="C8" s="1" t="n">
        <f aca="true">IF(RAND()&lt;=1/4,1,0)</f>
        <v>0</v>
      </c>
      <c r="D8" s="1" t="n">
        <f aca="false">SUM(A8:C8)</f>
        <v>0</v>
      </c>
    </row>
    <row r="9" customFormat="false" ht="12.75" hidden="false" customHeight="false" outlineLevel="0" collapsed="false">
      <c r="A9" s="1" t="n">
        <f aca="true">IF(RAND()&lt;=1/4,1,0)</f>
        <v>0</v>
      </c>
      <c r="B9" s="1" t="n">
        <f aca="true">IF(RAND()&lt;=1/4,1,0)</f>
        <v>0</v>
      </c>
      <c r="C9" s="1" t="n">
        <f aca="true">IF(RAND()&lt;=1/4,1,0)</f>
        <v>0</v>
      </c>
      <c r="D9" s="1" t="n">
        <f aca="false">SUM(A9:C9)</f>
        <v>0</v>
      </c>
    </row>
    <row r="10" customFormat="false" ht="12.75" hidden="false" customHeight="false" outlineLevel="0" collapsed="false">
      <c r="A10" s="1" t="n">
        <f aca="true">IF(RAND()&lt;=1/4,1,0)</f>
        <v>0</v>
      </c>
      <c r="B10" s="1" t="n">
        <f aca="true">IF(RAND()&lt;=1/4,1,0)</f>
        <v>1</v>
      </c>
      <c r="C10" s="1" t="n">
        <f aca="true">IF(RAND()&lt;=1/4,1,0)</f>
        <v>0</v>
      </c>
      <c r="D10" s="1" t="n">
        <f aca="false">SUM(A10:C10)</f>
        <v>1</v>
      </c>
    </row>
    <row r="11" customFormat="false" ht="12.75" hidden="false" customHeight="false" outlineLevel="0" collapsed="false">
      <c r="A11" s="1" t="n">
        <f aca="true">IF(RAND()&lt;=1/4,1,0)</f>
        <v>1</v>
      </c>
      <c r="B11" s="1" t="n">
        <f aca="true">IF(RAND()&lt;=1/4,1,0)</f>
        <v>0</v>
      </c>
      <c r="C11" s="1" t="n">
        <f aca="true">IF(RAND()&lt;=1/4,1,0)</f>
        <v>0</v>
      </c>
      <c r="D11" s="1" t="n">
        <f aca="false">SUM(A11:C11)</f>
        <v>1</v>
      </c>
    </row>
    <row r="12" customFormat="false" ht="12.75" hidden="false" customHeight="false" outlineLevel="0" collapsed="false">
      <c r="A12" s="1" t="n">
        <f aca="true">IF(RAND()&lt;=1/4,1,0)</f>
        <v>0</v>
      </c>
      <c r="B12" s="1" t="n">
        <f aca="true">IF(RAND()&lt;=1/4,1,0)</f>
        <v>1</v>
      </c>
      <c r="C12" s="1" t="n">
        <f aca="true">IF(RAND()&lt;=1/4,1,0)</f>
        <v>0</v>
      </c>
      <c r="D12" s="1" t="n">
        <f aca="false">SUM(A12:C12)</f>
        <v>1</v>
      </c>
    </row>
    <row r="13" customFormat="false" ht="12.75" hidden="false" customHeight="false" outlineLevel="0" collapsed="false">
      <c r="A13" s="1" t="n">
        <f aca="true">IF(RAND()&lt;=1/4,1,0)</f>
        <v>0</v>
      </c>
      <c r="B13" s="1" t="n">
        <f aca="true">IF(RAND()&lt;=1/4,1,0)</f>
        <v>1</v>
      </c>
      <c r="C13" s="1" t="n">
        <f aca="true">IF(RAND()&lt;=1/4,1,0)</f>
        <v>0</v>
      </c>
      <c r="D13" s="1" t="n">
        <f aca="false">SUM(A13:C13)</f>
        <v>1</v>
      </c>
    </row>
    <row r="14" customFormat="false" ht="12.75" hidden="false" customHeight="false" outlineLevel="0" collapsed="false">
      <c r="A14" s="1" t="n">
        <f aca="true">IF(RAND()&lt;=1/4,1,0)</f>
        <v>1</v>
      </c>
      <c r="B14" s="1" t="n">
        <f aca="true">IF(RAND()&lt;=1/4,1,0)</f>
        <v>0</v>
      </c>
      <c r="C14" s="1" t="n">
        <f aca="true">IF(RAND()&lt;=1/4,1,0)</f>
        <v>0</v>
      </c>
      <c r="D14" s="1" t="n">
        <f aca="false">SUM(A14:C14)</f>
        <v>1</v>
      </c>
    </row>
    <row r="15" customFormat="false" ht="12.75" hidden="false" customHeight="false" outlineLevel="0" collapsed="false">
      <c r="A15" s="1" t="n">
        <f aca="true">IF(RAND()&lt;=1/4,1,0)</f>
        <v>0</v>
      </c>
      <c r="B15" s="1" t="n">
        <f aca="true">IF(RAND()&lt;=1/4,1,0)</f>
        <v>0</v>
      </c>
      <c r="C15" s="1" t="n">
        <f aca="true">IF(RAND()&lt;=1/4,1,0)</f>
        <v>0</v>
      </c>
      <c r="D15" s="1" t="n">
        <f aca="false">SUM(A15:C15)</f>
        <v>0</v>
      </c>
    </row>
    <row r="16" customFormat="false" ht="12.75" hidden="false" customHeight="false" outlineLevel="0" collapsed="false">
      <c r="A16" s="1" t="n">
        <f aca="true">IF(RAND()&lt;=1/4,1,0)</f>
        <v>0</v>
      </c>
      <c r="B16" s="1" t="n">
        <f aca="true">IF(RAND()&lt;=1/4,1,0)</f>
        <v>0</v>
      </c>
      <c r="C16" s="1" t="n">
        <f aca="true">IF(RAND()&lt;=1/4,1,0)</f>
        <v>0</v>
      </c>
      <c r="D16" s="1" t="n">
        <f aca="false">SUM(A16:C16)</f>
        <v>0</v>
      </c>
    </row>
    <row r="17" customFormat="false" ht="12.75" hidden="false" customHeight="false" outlineLevel="0" collapsed="false">
      <c r="A17" s="1" t="n">
        <f aca="true">IF(RAND()&lt;=1/4,1,0)</f>
        <v>0</v>
      </c>
      <c r="B17" s="1" t="n">
        <f aca="true">IF(RAND()&lt;=1/4,1,0)</f>
        <v>0</v>
      </c>
      <c r="C17" s="1" t="n">
        <f aca="true">IF(RAND()&lt;=1/4,1,0)</f>
        <v>0</v>
      </c>
      <c r="D17" s="1" t="n">
        <f aca="false">SUM(A17:C17)</f>
        <v>0</v>
      </c>
    </row>
    <row r="18" customFormat="false" ht="12.75" hidden="false" customHeight="false" outlineLevel="0" collapsed="false">
      <c r="A18" s="1" t="n">
        <f aca="true">IF(RAND()&lt;=1/4,1,0)</f>
        <v>0</v>
      </c>
      <c r="B18" s="1" t="n">
        <f aca="true">IF(RAND()&lt;=1/4,1,0)</f>
        <v>0</v>
      </c>
      <c r="C18" s="1" t="n">
        <f aca="true">IF(RAND()&lt;=1/4,1,0)</f>
        <v>0</v>
      </c>
      <c r="D18" s="1" t="n">
        <f aca="false">SUM(A18:C18)</f>
        <v>0</v>
      </c>
    </row>
    <row r="19" customFormat="false" ht="12.75" hidden="false" customHeight="false" outlineLevel="0" collapsed="false">
      <c r="A19" s="1" t="n">
        <f aca="true">IF(RAND()&lt;=1/4,1,0)</f>
        <v>1</v>
      </c>
      <c r="B19" s="1" t="n">
        <f aca="true">IF(RAND()&lt;=1/4,1,0)</f>
        <v>0</v>
      </c>
      <c r="C19" s="1" t="n">
        <f aca="true">IF(RAND()&lt;=1/4,1,0)</f>
        <v>0</v>
      </c>
      <c r="D19" s="1" t="n">
        <f aca="false">SUM(A19:C19)</f>
        <v>1</v>
      </c>
    </row>
    <row r="20" customFormat="false" ht="12.75" hidden="false" customHeight="false" outlineLevel="0" collapsed="false">
      <c r="A20" s="1" t="n">
        <f aca="true">IF(RAND()&lt;=1/4,1,0)</f>
        <v>0</v>
      </c>
      <c r="B20" s="1" t="n">
        <f aca="true">IF(RAND()&lt;=1/4,1,0)</f>
        <v>0</v>
      </c>
      <c r="C20" s="1" t="n">
        <f aca="true">IF(RAND()&lt;=1/4,1,0)</f>
        <v>1</v>
      </c>
      <c r="D20" s="1" t="n">
        <f aca="false">SUM(A20:C20)</f>
        <v>1</v>
      </c>
    </row>
    <row r="21" customFormat="false" ht="12.75" hidden="false" customHeight="false" outlineLevel="0" collapsed="false">
      <c r="A21" s="1" t="n">
        <f aca="true">IF(RAND()&lt;=1/4,1,0)</f>
        <v>0</v>
      </c>
      <c r="B21" s="1" t="n">
        <f aca="true">IF(RAND()&lt;=1/4,1,0)</f>
        <v>0</v>
      </c>
      <c r="C21" s="1" t="n">
        <f aca="true">IF(RAND()&lt;=1/4,1,0)</f>
        <v>0</v>
      </c>
      <c r="D21" s="1" t="n">
        <f aca="false">SUM(A21:C21)</f>
        <v>0</v>
      </c>
    </row>
    <row r="22" customFormat="false" ht="12.75" hidden="false" customHeight="false" outlineLevel="0" collapsed="false">
      <c r="A22" s="1" t="n">
        <f aca="true">IF(RAND()&lt;=1/4,1,0)</f>
        <v>0</v>
      </c>
      <c r="B22" s="1" t="n">
        <f aca="true">IF(RAND()&lt;=1/4,1,0)</f>
        <v>0</v>
      </c>
      <c r="C22" s="1" t="n">
        <f aca="true">IF(RAND()&lt;=1/4,1,0)</f>
        <v>1</v>
      </c>
      <c r="D22" s="1" t="n">
        <f aca="false">SUM(A22:C22)</f>
        <v>1</v>
      </c>
    </row>
    <row r="23" customFormat="false" ht="12.75" hidden="false" customHeight="false" outlineLevel="0" collapsed="false">
      <c r="A23" s="1" t="n">
        <f aca="true">IF(RAND()&lt;=1/4,1,0)</f>
        <v>0</v>
      </c>
      <c r="B23" s="1" t="n">
        <f aca="true">IF(RAND()&lt;=1/4,1,0)</f>
        <v>0</v>
      </c>
      <c r="C23" s="1" t="n">
        <f aca="true">IF(RAND()&lt;=1/4,1,0)</f>
        <v>1</v>
      </c>
      <c r="D23" s="1" t="n">
        <f aca="false">SUM(A23:C23)</f>
        <v>1</v>
      </c>
    </row>
    <row r="24" customFormat="false" ht="12.75" hidden="false" customHeight="false" outlineLevel="0" collapsed="false">
      <c r="A24" s="1" t="n">
        <f aca="true">IF(RAND()&lt;=1/4,1,0)</f>
        <v>1</v>
      </c>
      <c r="B24" s="1" t="n">
        <f aca="true">IF(RAND()&lt;=1/4,1,0)</f>
        <v>1</v>
      </c>
      <c r="C24" s="1" t="n">
        <f aca="true">IF(RAND()&lt;=1/4,1,0)</f>
        <v>0</v>
      </c>
      <c r="D24" s="1" t="n">
        <f aca="false">SUM(A24:C24)</f>
        <v>2</v>
      </c>
    </row>
    <row r="25" customFormat="false" ht="12.75" hidden="false" customHeight="false" outlineLevel="0" collapsed="false">
      <c r="A25" s="1" t="n">
        <f aca="true">IF(RAND()&lt;=1/4,1,0)</f>
        <v>0</v>
      </c>
      <c r="B25" s="1" t="n">
        <f aca="true">IF(RAND()&lt;=1/4,1,0)</f>
        <v>1</v>
      </c>
      <c r="C25" s="1" t="n">
        <f aca="true">IF(RAND()&lt;=1/4,1,0)</f>
        <v>0</v>
      </c>
      <c r="D25" s="1" t="n">
        <f aca="false">SUM(A25:C25)</f>
        <v>1</v>
      </c>
    </row>
    <row r="26" customFormat="false" ht="12.75" hidden="false" customHeight="false" outlineLevel="0" collapsed="false">
      <c r="A26" s="1" t="n">
        <f aca="true">IF(RAND()&lt;=1/4,1,0)</f>
        <v>0</v>
      </c>
      <c r="B26" s="1" t="n">
        <f aca="true">IF(RAND()&lt;=1/4,1,0)</f>
        <v>0</v>
      </c>
      <c r="C26" s="1" t="n">
        <f aca="true">IF(RAND()&lt;=1/4,1,0)</f>
        <v>0</v>
      </c>
      <c r="D26" s="1" t="n">
        <f aca="false">SUM(A26:C26)</f>
        <v>0</v>
      </c>
    </row>
    <row r="27" customFormat="false" ht="12.75" hidden="false" customHeight="false" outlineLevel="0" collapsed="false">
      <c r="A27" s="1" t="n">
        <f aca="true">IF(RAND()&lt;=1/4,1,0)</f>
        <v>0</v>
      </c>
      <c r="B27" s="1" t="n">
        <f aca="true">IF(RAND()&lt;=1/4,1,0)</f>
        <v>0</v>
      </c>
      <c r="C27" s="1" t="n">
        <f aca="true">IF(RAND()&lt;=1/4,1,0)</f>
        <v>0</v>
      </c>
      <c r="D27" s="1" t="n">
        <f aca="false">SUM(A27:C27)</f>
        <v>0</v>
      </c>
    </row>
    <row r="28" customFormat="false" ht="12.75" hidden="false" customHeight="false" outlineLevel="0" collapsed="false">
      <c r="A28" s="1" t="n">
        <f aca="true">IF(RAND()&lt;=1/4,1,0)</f>
        <v>0</v>
      </c>
      <c r="B28" s="1" t="n">
        <f aca="true">IF(RAND()&lt;=1/4,1,0)</f>
        <v>1</v>
      </c>
      <c r="C28" s="1" t="n">
        <f aca="true">IF(RAND()&lt;=1/4,1,0)</f>
        <v>1</v>
      </c>
      <c r="D28" s="1" t="n">
        <f aca="false">SUM(A28:C28)</f>
        <v>2</v>
      </c>
    </row>
    <row r="29" customFormat="false" ht="12.75" hidden="false" customHeight="false" outlineLevel="0" collapsed="false">
      <c r="A29" s="1" t="n">
        <f aca="true">IF(RAND()&lt;=1/4,1,0)</f>
        <v>0</v>
      </c>
      <c r="B29" s="1" t="n">
        <f aca="true">IF(RAND()&lt;=1/4,1,0)</f>
        <v>0</v>
      </c>
      <c r="C29" s="1" t="n">
        <f aca="true">IF(RAND()&lt;=1/4,1,0)</f>
        <v>0</v>
      </c>
      <c r="D29" s="1" t="n">
        <f aca="false">SUM(A29:C29)</f>
        <v>0</v>
      </c>
    </row>
    <row r="30" customFormat="false" ht="12.75" hidden="false" customHeight="false" outlineLevel="0" collapsed="false">
      <c r="A30" s="1" t="n">
        <f aca="true">IF(RAND()&lt;=1/4,1,0)</f>
        <v>0</v>
      </c>
      <c r="B30" s="1" t="n">
        <f aca="true">IF(RAND()&lt;=1/4,1,0)</f>
        <v>0</v>
      </c>
      <c r="C30" s="1" t="n">
        <f aca="true">IF(RAND()&lt;=1/4,1,0)</f>
        <v>0</v>
      </c>
      <c r="D30" s="1" t="n">
        <f aca="false">SUM(A30:C30)</f>
        <v>0</v>
      </c>
    </row>
    <row r="31" customFormat="false" ht="12.75" hidden="false" customHeight="false" outlineLevel="0" collapsed="false">
      <c r="A31" s="1" t="n">
        <f aca="true">IF(RAND()&lt;=1/4,1,0)</f>
        <v>0</v>
      </c>
      <c r="B31" s="1" t="n">
        <f aca="true">IF(RAND()&lt;=1/4,1,0)</f>
        <v>0</v>
      </c>
      <c r="C31" s="1" t="n">
        <f aca="true">IF(RAND()&lt;=1/4,1,0)</f>
        <v>1</v>
      </c>
      <c r="D31" s="1" t="n">
        <f aca="false">SUM(A31:C31)</f>
        <v>1</v>
      </c>
    </row>
    <row r="32" customFormat="false" ht="12.75" hidden="false" customHeight="false" outlineLevel="0" collapsed="false">
      <c r="A32" s="1" t="n">
        <f aca="true">IF(RAND()&lt;=1/4,1,0)</f>
        <v>1</v>
      </c>
      <c r="B32" s="1" t="n">
        <f aca="true">IF(RAND()&lt;=1/4,1,0)</f>
        <v>0</v>
      </c>
      <c r="C32" s="1" t="n">
        <f aca="true">IF(RAND()&lt;=1/4,1,0)</f>
        <v>0</v>
      </c>
      <c r="D32" s="1" t="n">
        <f aca="false">SUM(A32:C32)</f>
        <v>1</v>
      </c>
    </row>
    <row r="33" customFormat="false" ht="12.75" hidden="false" customHeight="false" outlineLevel="0" collapsed="false">
      <c r="A33" s="1" t="n">
        <f aca="true">IF(RAND()&lt;=1/4,1,0)</f>
        <v>0</v>
      </c>
      <c r="B33" s="1" t="n">
        <f aca="true">IF(RAND()&lt;=1/4,1,0)</f>
        <v>0</v>
      </c>
      <c r="C33" s="1" t="n">
        <f aca="true">IF(RAND()&lt;=1/4,1,0)</f>
        <v>0</v>
      </c>
      <c r="D33" s="1" t="n">
        <f aca="false">SUM(A33:C33)</f>
        <v>0</v>
      </c>
    </row>
    <row r="34" customFormat="false" ht="12.75" hidden="false" customHeight="false" outlineLevel="0" collapsed="false">
      <c r="A34" s="1" t="n">
        <f aca="true">IF(RAND()&lt;=1/4,1,0)</f>
        <v>0</v>
      </c>
      <c r="B34" s="1" t="n">
        <f aca="true">IF(RAND()&lt;=1/4,1,0)</f>
        <v>0</v>
      </c>
      <c r="C34" s="1" t="n">
        <f aca="true">IF(RAND()&lt;=1/4,1,0)</f>
        <v>0</v>
      </c>
      <c r="D34" s="1" t="n">
        <f aca="false">SUM(A34:C34)</f>
        <v>0</v>
      </c>
    </row>
    <row r="35" customFormat="false" ht="12.75" hidden="false" customHeight="false" outlineLevel="0" collapsed="false">
      <c r="A35" s="1" t="n">
        <f aca="true">IF(RAND()&lt;=1/4,1,0)</f>
        <v>0</v>
      </c>
      <c r="B35" s="1" t="n">
        <f aca="true">IF(RAND()&lt;=1/4,1,0)</f>
        <v>0</v>
      </c>
      <c r="C35" s="1" t="n">
        <f aca="true">IF(RAND()&lt;=1/4,1,0)</f>
        <v>0</v>
      </c>
      <c r="D35" s="1" t="n">
        <f aca="false">SUM(A35:C35)</f>
        <v>0</v>
      </c>
    </row>
    <row r="36" customFormat="false" ht="12.75" hidden="false" customHeight="false" outlineLevel="0" collapsed="false">
      <c r="A36" s="1" t="n">
        <f aca="true">IF(RAND()&lt;=1/4,1,0)</f>
        <v>1</v>
      </c>
      <c r="B36" s="1" t="n">
        <f aca="true">IF(RAND()&lt;=1/4,1,0)</f>
        <v>0</v>
      </c>
      <c r="C36" s="1" t="n">
        <f aca="true">IF(RAND()&lt;=1/4,1,0)</f>
        <v>1</v>
      </c>
      <c r="D36" s="1" t="n">
        <f aca="false">SUM(A36:C36)</f>
        <v>2</v>
      </c>
    </row>
    <row r="37" customFormat="false" ht="12.75" hidden="false" customHeight="false" outlineLevel="0" collapsed="false">
      <c r="A37" s="1" t="n">
        <f aca="true">IF(RAND()&lt;=1/4,1,0)</f>
        <v>1</v>
      </c>
      <c r="B37" s="1" t="n">
        <f aca="true">IF(RAND()&lt;=1/4,1,0)</f>
        <v>0</v>
      </c>
      <c r="C37" s="1" t="n">
        <f aca="true">IF(RAND()&lt;=1/4,1,0)</f>
        <v>0</v>
      </c>
      <c r="D37" s="1" t="n">
        <f aca="false">SUM(A37:C37)</f>
        <v>1</v>
      </c>
    </row>
    <row r="38" customFormat="false" ht="12.75" hidden="false" customHeight="false" outlineLevel="0" collapsed="false">
      <c r="A38" s="1" t="n">
        <f aca="true">IF(RAND()&lt;=1/4,1,0)</f>
        <v>0</v>
      </c>
      <c r="B38" s="1" t="n">
        <f aca="true">IF(RAND()&lt;=1/4,1,0)</f>
        <v>0</v>
      </c>
      <c r="C38" s="1" t="n">
        <f aca="true">IF(RAND()&lt;=1/4,1,0)</f>
        <v>0</v>
      </c>
      <c r="D38" s="1" t="n">
        <f aca="false">SUM(A38:C38)</f>
        <v>0</v>
      </c>
    </row>
    <row r="39" customFormat="false" ht="12.75" hidden="false" customHeight="false" outlineLevel="0" collapsed="false">
      <c r="A39" s="1" t="n">
        <f aca="true">IF(RAND()&lt;=1/4,1,0)</f>
        <v>0</v>
      </c>
      <c r="B39" s="1" t="n">
        <f aca="true">IF(RAND()&lt;=1/4,1,0)</f>
        <v>0</v>
      </c>
      <c r="C39" s="1" t="n">
        <f aca="true">IF(RAND()&lt;=1/4,1,0)</f>
        <v>0</v>
      </c>
      <c r="D39" s="1" t="n">
        <f aca="false">SUM(A39:C39)</f>
        <v>0</v>
      </c>
    </row>
    <row r="40" customFormat="false" ht="12.75" hidden="false" customHeight="false" outlineLevel="0" collapsed="false">
      <c r="A40" s="1" t="n">
        <f aca="true">IF(RAND()&lt;=1/4,1,0)</f>
        <v>1</v>
      </c>
      <c r="B40" s="1" t="n">
        <f aca="true">IF(RAND()&lt;=1/4,1,0)</f>
        <v>0</v>
      </c>
      <c r="C40" s="1" t="n">
        <f aca="true">IF(RAND()&lt;=1/4,1,0)</f>
        <v>0</v>
      </c>
      <c r="D40" s="1" t="n">
        <f aca="false">SUM(A40:C40)</f>
        <v>1</v>
      </c>
    </row>
    <row r="41" customFormat="false" ht="12.75" hidden="false" customHeight="false" outlineLevel="0" collapsed="false">
      <c r="A41" s="1" t="n">
        <f aca="true">IF(RAND()&lt;=1/4,1,0)</f>
        <v>0</v>
      </c>
      <c r="B41" s="1" t="n">
        <f aca="true">IF(RAND()&lt;=1/4,1,0)</f>
        <v>0</v>
      </c>
      <c r="C41" s="1" t="n">
        <f aca="true">IF(RAND()&lt;=1/4,1,0)</f>
        <v>0</v>
      </c>
      <c r="D41" s="1" t="n">
        <f aca="false">SUM(A41:C41)</f>
        <v>0</v>
      </c>
    </row>
    <row r="42" customFormat="false" ht="12.75" hidden="false" customHeight="false" outlineLevel="0" collapsed="false">
      <c r="A42" s="1" t="n">
        <f aca="true">IF(RAND()&lt;=1/4,1,0)</f>
        <v>0</v>
      </c>
      <c r="B42" s="1" t="n">
        <f aca="true">IF(RAND()&lt;=1/4,1,0)</f>
        <v>0</v>
      </c>
      <c r="C42" s="1" t="n">
        <f aca="true">IF(RAND()&lt;=1/4,1,0)</f>
        <v>0</v>
      </c>
      <c r="D42" s="1" t="n">
        <f aca="false">SUM(A42:C42)</f>
        <v>0</v>
      </c>
    </row>
    <row r="43" customFormat="false" ht="12.75" hidden="false" customHeight="false" outlineLevel="0" collapsed="false">
      <c r="A43" s="1" t="n">
        <f aca="true">IF(RAND()&lt;=1/4,1,0)</f>
        <v>0</v>
      </c>
      <c r="B43" s="1" t="n">
        <f aca="true">IF(RAND()&lt;=1/4,1,0)</f>
        <v>0</v>
      </c>
      <c r="C43" s="1" t="n">
        <f aca="true">IF(RAND()&lt;=1/4,1,0)</f>
        <v>0</v>
      </c>
      <c r="D43" s="1" t="n">
        <f aca="false">SUM(A43:C43)</f>
        <v>0</v>
      </c>
    </row>
    <row r="44" customFormat="false" ht="12.75" hidden="false" customHeight="false" outlineLevel="0" collapsed="false">
      <c r="A44" s="1" t="n">
        <f aca="true">IF(RAND()&lt;=1/4,1,0)</f>
        <v>0</v>
      </c>
      <c r="B44" s="1" t="n">
        <f aca="true">IF(RAND()&lt;=1/4,1,0)</f>
        <v>0</v>
      </c>
      <c r="C44" s="1" t="n">
        <f aca="true">IF(RAND()&lt;=1/4,1,0)</f>
        <v>0</v>
      </c>
      <c r="D44" s="1" t="n">
        <f aca="false">SUM(A44:C44)</f>
        <v>0</v>
      </c>
    </row>
    <row r="45" customFormat="false" ht="12.75" hidden="false" customHeight="false" outlineLevel="0" collapsed="false">
      <c r="A45" s="1" t="n">
        <f aca="true">IF(RAND()&lt;=1/4,1,0)</f>
        <v>0</v>
      </c>
      <c r="B45" s="1" t="n">
        <f aca="true">IF(RAND()&lt;=1/4,1,0)</f>
        <v>0</v>
      </c>
      <c r="C45" s="1" t="n">
        <f aca="true">IF(RAND()&lt;=1/4,1,0)</f>
        <v>0</v>
      </c>
      <c r="D45" s="1" t="n">
        <f aca="false">SUM(A45:C45)</f>
        <v>0</v>
      </c>
    </row>
    <row r="46" customFormat="false" ht="12.75" hidden="false" customHeight="false" outlineLevel="0" collapsed="false">
      <c r="A46" s="1" t="n">
        <f aca="true">IF(RAND()&lt;=1/4,1,0)</f>
        <v>0</v>
      </c>
      <c r="B46" s="1" t="n">
        <f aca="true">IF(RAND()&lt;=1/4,1,0)</f>
        <v>1</v>
      </c>
      <c r="C46" s="1" t="n">
        <f aca="true">IF(RAND()&lt;=1/4,1,0)</f>
        <v>0</v>
      </c>
      <c r="D46" s="1" t="n">
        <f aca="false">SUM(A46:C46)</f>
        <v>1</v>
      </c>
    </row>
    <row r="47" customFormat="false" ht="12.75" hidden="false" customHeight="false" outlineLevel="0" collapsed="false">
      <c r="A47" s="1" t="n">
        <f aca="true">IF(RAND()&lt;=1/4,1,0)</f>
        <v>0</v>
      </c>
      <c r="B47" s="1" t="n">
        <f aca="true">IF(RAND()&lt;=1/4,1,0)</f>
        <v>0</v>
      </c>
      <c r="C47" s="1" t="n">
        <f aca="true">IF(RAND()&lt;=1/4,1,0)</f>
        <v>1</v>
      </c>
      <c r="D47" s="1" t="n">
        <f aca="false">SUM(A47:C47)</f>
        <v>1</v>
      </c>
    </row>
    <row r="48" customFormat="false" ht="12.75" hidden="false" customHeight="false" outlineLevel="0" collapsed="false">
      <c r="A48" s="1" t="n">
        <f aca="true">IF(RAND()&lt;=1/4,1,0)</f>
        <v>0</v>
      </c>
      <c r="B48" s="1" t="n">
        <f aca="true">IF(RAND()&lt;=1/4,1,0)</f>
        <v>0</v>
      </c>
      <c r="C48" s="1" t="n">
        <f aca="true">IF(RAND()&lt;=1/4,1,0)</f>
        <v>0</v>
      </c>
      <c r="D48" s="1" t="n">
        <f aca="false">SUM(A48:C48)</f>
        <v>0</v>
      </c>
    </row>
    <row r="49" customFormat="false" ht="12.75" hidden="false" customHeight="false" outlineLevel="0" collapsed="false">
      <c r="A49" s="1" t="n">
        <f aca="true">IF(RAND()&lt;=1/4,1,0)</f>
        <v>0</v>
      </c>
      <c r="B49" s="1" t="n">
        <f aca="true">IF(RAND()&lt;=1/4,1,0)</f>
        <v>0</v>
      </c>
      <c r="C49" s="1" t="n">
        <f aca="true">IF(RAND()&lt;=1/4,1,0)</f>
        <v>1</v>
      </c>
      <c r="D49" s="1" t="n">
        <f aca="false">SUM(A49:C49)</f>
        <v>1</v>
      </c>
    </row>
    <row r="50" customFormat="false" ht="12.75" hidden="false" customHeight="false" outlineLevel="0" collapsed="false">
      <c r="A50" s="1" t="n">
        <f aca="true">IF(RAND()&lt;=1/4,1,0)</f>
        <v>1</v>
      </c>
      <c r="B50" s="1" t="n">
        <f aca="true">IF(RAND()&lt;=1/4,1,0)</f>
        <v>1</v>
      </c>
      <c r="C50" s="1" t="n">
        <f aca="true">IF(RAND()&lt;=1/4,1,0)</f>
        <v>0</v>
      </c>
      <c r="D50" s="1" t="n">
        <f aca="false">SUM(A50:C50)</f>
        <v>2</v>
      </c>
    </row>
    <row r="51" customFormat="false" ht="12.75" hidden="false" customHeight="false" outlineLevel="0" collapsed="false">
      <c r="A51" s="1" t="n">
        <f aca="true">IF(RAND()&lt;=1/4,1,0)</f>
        <v>0</v>
      </c>
      <c r="B51" s="1" t="n">
        <f aca="true">IF(RAND()&lt;=1/4,1,0)</f>
        <v>0</v>
      </c>
      <c r="C51" s="1" t="n">
        <f aca="true">IF(RAND()&lt;=1/4,1,0)</f>
        <v>0</v>
      </c>
      <c r="D51" s="1" t="n">
        <f aca="false">SUM(A51:C51)</f>
        <v>0</v>
      </c>
    </row>
    <row r="52" customFormat="false" ht="12.75" hidden="false" customHeight="false" outlineLevel="0" collapsed="false">
      <c r="A52" s="1" t="n">
        <f aca="true">IF(RAND()&lt;=1/4,1,0)</f>
        <v>0</v>
      </c>
      <c r="B52" s="1" t="n">
        <f aca="true">IF(RAND()&lt;=1/4,1,0)</f>
        <v>1</v>
      </c>
      <c r="C52" s="1" t="n">
        <f aca="true">IF(RAND()&lt;=1/4,1,0)</f>
        <v>0</v>
      </c>
      <c r="D52" s="1" t="n">
        <f aca="false">SUM(A52:C52)</f>
        <v>1</v>
      </c>
    </row>
    <row r="53" customFormat="false" ht="12.75" hidden="false" customHeight="false" outlineLevel="0" collapsed="false">
      <c r="A53" s="1" t="n">
        <f aca="true">IF(RAND()&lt;=1/4,1,0)</f>
        <v>0</v>
      </c>
      <c r="B53" s="1" t="n">
        <f aca="true">IF(RAND()&lt;=1/4,1,0)</f>
        <v>0</v>
      </c>
      <c r="C53" s="1" t="n">
        <f aca="true">IF(RAND()&lt;=1/4,1,0)</f>
        <v>0</v>
      </c>
      <c r="D53" s="1" t="n">
        <f aca="false">SUM(A53:C53)</f>
        <v>0</v>
      </c>
    </row>
    <row r="54" customFormat="false" ht="12.75" hidden="false" customHeight="false" outlineLevel="0" collapsed="false">
      <c r="A54" s="1" t="n">
        <f aca="true">IF(RAND()&lt;=1/4,1,0)</f>
        <v>0</v>
      </c>
      <c r="B54" s="1" t="n">
        <f aca="true">IF(RAND()&lt;=1/4,1,0)</f>
        <v>0</v>
      </c>
      <c r="C54" s="1" t="n">
        <f aca="true">IF(RAND()&lt;=1/4,1,0)</f>
        <v>0</v>
      </c>
      <c r="D54" s="1" t="n">
        <f aca="false">SUM(A54:C54)</f>
        <v>0</v>
      </c>
    </row>
    <row r="55" customFormat="false" ht="12.75" hidden="false" customHeight="false" outlineLevel="0" collapsed="false">
      <c r="A55" s="1" t="n">
        <f aca="true">IF(RAND()&lt;=1/4,1,0)</f>
        <v>1</v>
      </c>
      <c r="B55" s="1" t="n">
        <f aca="true">IF(RAND()&lt;=1/4,1,0)</f>
        <v>0</v>
      </c>
      <c r="C55" s="1" t="n">
        <f aca="true">IF(RAND()&lt;=1/4,1,0)</f>
        <v>0</v>
      </c>
      <c r="D55" s="1" t="n">
        <f aca="false">SUM(A55:C55)</f>
        <v>1</v>
      </c>
    </row>
    <row r="56" customFormat="false" ht="12.75" hidden="false" customHeight="false" outlineLevel="0" collapsed="false">
      <c r="A56" s="1" t="n">
        <f aca="true">IF(RAND()&lt;=1/4,1,0)</f>
        <v>0</v>
      </c>
      <c r="B56" s="1" t="n">
        <f aca="true">IF(RAND()&lt;=1/4,1,0)</f>
        <v>0</v>
      </c>
      <c r="C56" s="1" t="n">
        <f aca="true">IF(RAND()&lt;=1/4,1,0)</f>
        <v>0</v>
      </c>
      <c r="D56" s="1" t="n">
        <f aca="false">SUM(A56:C56)</f>
        <v>0</v>
      </c>
    </row>
    <row r="57" customFormat="false" ht="12.75" hidden="false" customHeight="false" outlineLevel="0" collapsed="false">
      <c r="A57" s="1" t="n">
        <f aca="true">IF(RAND()&lt;=1/4,1,0)</f>
        <v>1</v>
      </c>
      <c r="B57" s="1" t="n">
        <f aca="true">IF(RAND()&lt;=1/4,1,0)</f>
        <v>0</v>
      </c>
      <c r="C57" s="1" t="n">
        <f aca="true">IF(RAND()&lt;=1/4,1,0)</f>
        <v>0</v>
      </c>
      <c r="D57" s="1" t="n">
        <f aca="false">SUM(A57:C57)</f>
        <v>1</v>
      </c>
    </row>
    <row r="58" customFormat="false" ht="12.75" hidden="false" customHeight="false" outlineLevel="0" collapsed="false">
      <c r="A58" s="1" t="n">
        <f aca="true">IF(RAND()&lt;=1/4,1,0)</f>
        <v>0</v>
      </c>
      <c r="B58" s="1" t="n">
        <f aca="true">IF(RAND()&lt;=1/4,1,0)</f>
        <v>1</v>
      </c>
      <c r="C58" s="1" t="n">
        <f aca="true">IF(RAND()&lt;=1/4,1,0)</f>
        <v>0</v>
      </c>
      <c r="D58" s="1" t="n">
        <f aca="false">SUM(A58:C58)</f>
        <v>1</v>
      </c>
    </row>
    <row r="59" customFormat="false" ht="12.75" hidden="false" customHeight="false" outlineLevel="0" collapsed="false">
      <c r="A59" s="1" t="n">
        <f aca="true">IF(RAND()&lt;=1/4,1,0)</f>
        <v>0</v>
      </c>
      <c r="B59" s="1" t="n">
        <f aca="true">IF(RAND()&lt;=1/4,1,0)</f>
        <v>1</v>
      </c>
      <c r="C59" s="1" t="n">
        <f aca="true">IF(RAND()&lt;=1/4,1,0)</f>
        <v>0</v>
      </c>
      <c r="D59" s="1" t="n">
        <f aca="false">SUM(A59:C59)</f>
        <v>1</v>
      </c>
    </row>
    <row r="60" customFormat="false" ht="12.75" hidden="false" customHeight="false" outlineLevel="0" collapsed="false">
      <c r="A60" s="1" t="n">
        <f aca="true">IF(RAND()&lt;=1/4,1,0)</f>
        <v>0</v>
      </c>
      <c r="B60" s="1" t="n">
        <f aca="true">IF(RAND()&lt;=1/4,1,0)</f>
        <v>0</v>
      </c>
      <c r="C60" s="1" t="n">
        <f aca="true">IF(RAND()&lt;=1/4,1,0)</f>
        <v>1</v>
      </c>
      <c r="D60" s="1" t="n">
        <f aca="false">SUM(A60:C60)</f>
        <v>1</v>
      </c>
    </row>
    <row r="61" customFormat="false" ht="12.75" hidden="false" customHeight="false" outlineLevel="0" collapsed="false">
      <c r="A61" s="1" t="n">
        <f aca="true">IF(RAND()&lt;=1/4,1,0)</f>
        <v>0</v>
      </c>
      <c r="B61" s="1" t="n">
        <f aca="true">IF(RAND()&lt;=1/4,1,0)</f>
        <v>0</v>
      </c>
      <c r="C61" s="1" t="n">
        <f aca="true">IF(RAND()&lt;=1/4,1,0)</f>
        <v>0</v>
      </c>
      <c r="D61" s="1" t="n">
        <f aca="false">SUM(A61:C61)</f>
        <v>0</v>
      </c>
    </row>
    <row r="62" customFormat="false" ht="12.75" hidden="false" customHeight="false" outlineLevel="0" collapsed="false">
      <c r="A62" s="1" t="n">
        <f aca="true">IF(RAND()&lt;=1/4,1,0)</f>
        <v>0</v>
      </c>
      <c r="B62" s="1" t="n">
        <f aca="true">IF(RAND()&lt;=1/4,1,0)</f>
        <v>0</v>
      </c>
      <c r="C62" s="1" t="n">
        <f aca="true">IF(RAND()&lt;=1/4,1,0)</f>
        <v>0</v>
      </c>
      <c r="D62" s="1" t="n">
        <f aca="false">SUM(A62:C62)</f>
        <v>0</v>
      </c>
    </row>
    <row r="63" customFormat="false" ht="12.75" hidden="false" customHeight="false" outlineLevel="0" collapsed="false">
      <c r="A63" s="1" t="n">
        <f aca="true">IF(RAND()&lt;=1/4,1,0)</f>
        <v>1</v>
      </c>
      <c r="B63" s="1" t="n">
        <f aca="true">IF(RAND()&lt;=1/4,1,0)</f>
        <v>0</v>
      </c>
      <c r="C63" s="1" t="n">
        <f aca="true">IF(RAND()&lt;=1/4,1,0)</f>
        <v>0</v>
      </c>
      <c r="D63" s="1" t="n">
        <f aca="false">SUM(A63:C63)</f>
        <v>1</v>
      </c>
    </row>
    <row r="64" customFormat="false" ht="12.75" hidden="false" customHeight="false" outlineLevel="0" collapsed="false">
      <c r="A64" s="1" t="n">
        <f aca="true">IF(RAND()&lt;=1/4,1,0)</f>
        <v>0</v>
      </c>
      <c r="B64" s="1" t="n">
        <f aca="true">IF(RAND()&lt;=1/4,1,0)</f>
        <v>1</v>
      </c>
      <c r="C64" s="1" t="n">
        <f aca="true">IF(RAND()&lt;=1/4,1,0)</f>
        <v>0</v>
      </c>
      <c r="D64" s="1" t="n">
        <f aca="false">SUM(A64:C64)</f>
        <v>1</v>
      </c>
    </row>
    <row r="65" customFormat="false" ht="12.75" hidden="false" customHeight="false" outlineLevel="0" collapsed="false">
      <c r="A65" s="1" t="n">
        <f aca="true">IF(RAND()&lt;=1/4,1,0)</f>
        <v>0</v>
      </c>
      <c r="B65" s="1" t="n">
        <f aca="true">IF(RAND()&lt;=1/4,1,0)</f>
        <v>0</v>
      </c>
      <c r="C65" s="1" t="n">
        <f aca="true">IF(RAND()&lt;=1/4,1,0)</f>
        <v>0</v>
      </c>
      <c r="D65" s="1" t="n">
        <f aca="false">SUM(A65:C65)</f>
        <v>0</v>
      </c>
    </row>
    <row r="66" customFormat="false" ht="12.75" hidden="false" customHeight="false" outlineLevel="0" collapsed="false">
      <c r="A66" s="1" t="n">
        <f aca="true">IF(RAND()&lt;=1/4,1,0)</f>
        <v>0</v>
      </c>
      <c r="B66" s="1" t="n">
        <f aca="true">IF(RAND()&lt;=1/4,1,0)</f>
        <v>0</v>
      </c>
      <c r="C66" s="1" t="n">
        <f aca="true">IF(RAND()&lt;=1/4,1,0)</f>
        <v>0</v>
      </c>
      <c r="D66" s="1" t="n">
        <f aca="false">SUM(A66:C66)</f>
        <v>0</v>
      </c>
    </row>
    <row r="67" customFormat="false" ht="12.75" hidden="false" customHeight="false" outlineLevel="0" collapsed="false">
      <c r="A67" s="1" t="n">
        <f aca="true">IF(RAND()&lt;=1/4,1,0)</f>
        <v>0</v>
      </c>
      <c r="B67" s="1" t="n">
        <f aca="true">IF(RAND()&lt;=1/4,1,0)</f>
        <v>0</v>
      </c>
      <c r="C67" s="1" t="n">
        <f aca="true">IF(RAND()&lt;=1/4,1,0)</f>
        <v>0</v>
      </c>
      <c r="D67" s="1" t="n">
        <f aca="false">SUM(A67:C67)</f>
        <v>0</v>
      </c>
    </row>
    <row r="68" customFormat="false" ht="12.75" hidden="false" customHeight="false" outlineLevel="0" collapsed="false">
      <c r="A68" s="1" t="n">
        <f aca="true">IF(RAND()&lt;=1/4,1,0)</f>
        <v>0</v>
      </c>
      <c r="B68" s="1" t="n">
        <f aca="true">IF(RAND()&lt;=1/4,1,0)</f>
        <v>0</v>
      </c>
      <c r="C68" s="1" t="n">
        <f aca="true">IF(RAND()&lt;=1/4,1,0)</f>
        <v>0</v>
      </c>
      <c r="D68" s="1" t="n">
        <f aca="false">SUM(A68:C68)</f>
        <v>0</v>
      </c>
    </row>
    <row r="69" customFormat="false" ht="12.75" hidden="false" customHeight="false" outlineLevel="0" collapsed="false">
      <c r="A69" s="1" t="n">
        <f aca="true">IF(RAND()&lt;=1/4,1,0)</f>
        <v>0</v>
      </c>
      <c r="B69" s="1" t="n">
        <f aca="true">IF(RAND()&lt;=1/4,1,0)</f>
        <v>0</v>
      </c>
      <c r="C69" s="1" t="n">
        <f aca="true">IF(RAND()&lt;=1/4,1,0)</f>
        <v>1</v>
      </c>
      <c r="D69" s="1" t="n">
        <f aca="false">SUM(A69:C69)</f>
        <v>1</v>
      </c>
    </row>
    <row r="70" customFormat="false" ht="12.75" hidden="false" customHeight="false" outlineLevel="0" collapsed="false">
      <c r="A70" s="1" t="n">
        <f aca="true">IF(RAND()&lt;=1/4,1,0)</f>
        <v>0</v>
      </c>
      <c r="B70" s="1" t="n">
        <f aca="true">IF(RAND()&lt;=1/4,1,0)</f>
        <v>0</v>
      </c>
      <c r="C70" s="1" t="n">
        <f aca="true">IF(RAND()&lt;=1/4,1,0)</f>
        <v>0</v>
      </c>
      <c r="D70" s="1" t="n">
        <f aca="false">SUM(A70:C70)</f>
        <v>0</v>
      </c>
    </row>
    <row r="71" customFormat="false" ht="12.75" hidden="false" customHeight="false" outlineLevel="0" collapsed="false">
      <c r="A71" s="1" t="n">
        <f aca="true">IF(RAND()&lt;=1/4,1,0)</f>
        <v>0</v>
      </c>
      <c r="B71" s="1" t="n">
        <f aca="true">IF(RAND()&lt;=1/4,1,0)</f>
        <v>1</v>
      </c>
      <c r="C71" s="1" t="n">
        <f aca="true">IF(RAND()&lt;=1/4,1,0)</f>
        <v>0</v>
      </c>
      <c r="D71" s="1" t="n">
        <f aca="false">SUM(A71:C71)</f>
        <v>1</v>
      </c>
    </row>
    <row r="72" customFormat="false" ht="12.75" hidden="false" customHeight="false" outlineLevel="0" collapsed="false">
      <c r="A72" s="1" t="n">
        <f aca="true">IF(RAND()&lt;=1/4,1,0)</f>
        <v>1</v>
      </c>
      <c r="B72" s="1" t="n">
        <f aca="true">IF(RAND()&lt;=1/4,1,0)</f>
        <v>0</v>
      </c>
      <c r="C72" s="1" t="n">
        <f aca="true">IF(RAND()&lt;=1/4,1,0)</f>
        <v>0</v>
      </c>
      <c r="D72" s="1" t="n">
        <f aca="false">SUM(A72:C72)</f>
        <v>1</v>
      </c>
    </row>
    <row r="73" customFormat="false" ht="12.75" hidden="false" customHeight="false" outlineLevel="0" collapsed="false">
      <c r="A73" s="1" t="n">
        <f aca="true">IF(RAND()&lt;=1/4,1,0)</f>
        <v>1</v>
      </c>
      <c r="B73" s="1" t="n">
        <f aca="true">IF(RAND()&lt;=1/4,1,0)</f>
        <v>0</v>
      </c>
      <c r="C73" s="1" t="n">
        <f aca="true">IF(RAND()&lt;=1/4,1,0)</f>
        <v>1</v>
      </c>
      <c r="D73" s="1" t="n">
        <f aca="false">SUM(A73:C73)</f>
        <v>2</v>
      </c>
    </row>
    <row r="74" customFormat="false" ht="12.75" hidden="false" customHeight="false" outlineLevel="0" collapsed="false">
      <c r="A74" s="1" t="n">
        <f aca="true">IF(RAND()&lt;=1/4,1,0)</f>
        <v>0</v>
      </c>
      <c r="B74" s="1" t="n">
        <f aca="true">IF(RAND()&lt;=1/4,1,0)</f>
        <v>1</v>
      </c>
      <c r="C74" s="1" t="n">
        <f aca="true">IF(RAND()&lt;=1/4,1,0)</f>
        <v>0</v>
      </c>
      <c r="D74" s="1" t="n">
        <f aca="false">SUM(A74:C74)</f>
        <v>1</v>
      </c>
    </row>
    <row r="75" customFormat="false" ht="12.75" hidden="false" customHeight="false" outlineLevel="0" collapsed="false">
      <c r="A75" s="1" t="n">
        <f aca="true">IF(RAND()&lt;=1/4,1,0)</f>
        <v>1</v>
      </c>
      <c r="B75" s="1" t="n">
        <f aca="true">IF(RAND()&lt;=1/4,1,0)</f>
        <v>1</v>
      </c>
      <c r="C75" s="1" t="n">
        <f aca="true">IF(RAND()&lt;=1/4,1,0)</f>
        <v>0</v>
      </c>
      <c r="D75" s="1" t="n">
        <f aca="false">SUM(A75:C75)</f>
        <v>2</v>
      </c>
    </row>
    <row r="76" customFormat="false" ht="12.75" hidden="false" customHeight="false" outlineLevel="0" collapsed="false">
      <c r="A76" s="1" t="n">
        <f aca="true">IF(RAND()&lt;=1/4,1,0)</f>
        <v>0</v>
      </c>
      <c r="B76" s="1" t="n">
        <f aca="true">IF(RAND()&lt;=1/4,1,0)</f>
        <v>0</v>
      </c>
      <c r="C76" s="1" t="n">
        <f aca="true">IF(RAND()&lt;=1/4,1,0)</f>
        <v>0</v>
      </c>
      <c r="D76" s="1" t="n">
        <f aca="false">SUM(A76:C76)</f>
        <v>0</v>
      </c>
    </row>
    <row r="77" customFormat="false" ht="12.75" hidden="false" customHeight="false" outlineLevel="0" collapsed="false">
      <c r="A77" s="1" t="n">
        <f aca="true">IF(RAND()&lt;=1/4,1,0)</f>
        <v>0</v>
      </c>
      <c r="B77" s="1" t="n">
        <f aca="true">IF(RAND()&lt;=1/4,1,0)</f>
        <v>0</v>
      </c>
      <c r="C77" s="1" t="n">
        <f aca="true">IF(RAND()&lt;=1/4,1,0)</f>
        <v>1</v>
      </c>
      <c r="D77" s="1" t="n">
        <f aca="false">SUM(A77:C77)</f>
        <v>1</v>
      </c>
    </row>
    <row r="78" customFormat="false" ht="12.75" hidden="false" customHeight="false" outlineLevel="0" collapsed="false">
      <c r="A78" s="1" t="n">
        <f aca="true">IF(RAND()&lt;=1/4,1,0)</f>
        <v>1</v>
      </c>
      <c r="B78" s="1" t="n">
        <f aca="true">IF(RAND()&lt;=1/4,1,0)</f>
        <v>0</v>
      </c>
      <c r="C78" s="1" t="n">
        <f aca="true">IF(RAND()&lt;=1/4,1,0)</f>
        <v>0</v>
      </c>
      <c r="D78" s="1" t="n">
        <f aca="false">SUM(A78:C78)</f>
        <v>1</v>
      </c>
    </row>
    <row r="79" customFormat="false" ht="12.75" hidden="false" customHeight="false" outlineLevel="0" collapsed="false">
      <c r="A79" s="1" t="n">
        <f aca="true">IF(RAND()&lt;=1/4,1,0)</f>
        <v>0</v>
      </c>
      <c r="B79" s="1" t="n">
        <f aca="true">IF(RAND()&lt;=1/4,1,0)</f>
        <v>0</v>
      </c>
      <c r="C79" s="1" t="n">
        <f aca="true">IF(RAND()&lt;=1/4,1,0)</f>
        <v>0</v>
      </c>
      <c r="D79" s="1" t="n">
        <f aca="false">SUM(A79:C79)</f>
        <v>0</v>
      </c>
    </row>
    <row r="80" customFormat="false" ht="12.75" hidden="false" customHeight="false" outlineLevel="0" collapsed="false">
      <c r="A80" s="1" t="n">
        <f aca="true">IF(RAND()&lt;=1/4,1,0)</f>
        <v>0</v>
      </c>
      <c r="B80" s="1" t="n">
        <f aca="true">IF(RAND()&lt;=1/4,1,0)</f>
        <v>1</v>
      </c>
      <c r="C80" s="1" t="n">
        <f aca="true">IF(RAND()&lt;=1/4,1,0)</f>
        <v>0</v>
      </c>
      <c r="D80" s="1" t="n">
        <f aca="false">SUM(A80:C80)</f>
        <v>1</v>
      </c>
    </row>
    <row r="81" customFormat="false" ht="12.75" hidden="false" customHeight="false" outlineLevel="0" collapsed="false">
      <c r="A81" s="1" t="n">
        <f aca="true">IF(RAND()&lt;=1/4,1,0)</f>
        <v>1</v>
      </c>
      <c r="B81" s="1" t="n">
        <f aca="true">IF(RAND()&lt;=1/4,1,0)</f>
        <v>0</v>
      </c>
      <c r="C81" s="1" t="n">
        <f aca="true">IF(RAND()&lt;=1/4,1,0)</f>
        <v>0</v>
      </c>
      <c r="D81" s="1" t="n">
        <f aca="false">SUM(A81:C81)</f>
        <v>1</v>
      </c>
    </row>
    <row r="82" customFormat="false" ht="12.75" hidden="false" customHeight="false" outlineLevel="0" collapsed="false">
      <c r="A82" s="1" t="n">
        <f aca="true">IF(RAND()&lt;=1/4,1,0)</f>
        <v>0</v>
      </c>
      <c r="B82" s="1" t="n">
        <f aca="true">IF(RAND()&lt;=1/4,1,0)</f>
        <v>0</v>
      </c>
      <c r="C82" s="1" t="n">
        <f aca="true">IF(RAND()&lt;=1/4,1,0)</f>
        <v>0</v>
      </c>
      <c r="D82" s="1" t="n">
        <f aca="false">SUM(A82:C82)</f>
        <v>0</v>
      </c>
    </row>
    <row r="83" customFormat="false" ht="12.75" hidden="false" customHeight="false" outlineLevel="0" collapsed="false">
      <c r="A83" s="1" t="n">
        <f aca="true">IF(RAND()&lt;=1/4,1,0)</f>
        <v>0</v>
      </c>
      <c r="B83" s="1" t="n">
        <f aca="true">IF(RAND()&lt;=1/4,1,0)</f>
        <v>0</v>
      </c>
      <c r="C83" s="1" t="n">
        <f aca="true">IF(RAND()&lt;=1/4,1,0)</f>
        <v>0</v>
      </c>
      <c r="D83" s="1" t="n">
        <f aca="false">SUM(A83:C83)</f>
        <v>0</v>
      </c>
    </row>
    <row r="84" customFormat="false" ht="12.75" hidden="false" customHeight="false" outlineLevel="0" collapsed="false">
      <c r="A84" s="1" t="n">
        <f aca="true">IF(RAND()&lt;=1/4,1,0)</f>
        <v>1</v>
      </c>
      <c r="B84" s="1" t="n">
        <f aca="true">IF(RAND()&lt;=1/4,1,0)</f>
        <v>0</v>
      </c>
      <c r="C84" s="1" t="n">
        <f aca="true">IF(RAND()&lt;=1/4,1,0)</f>
        <v>0</v>
      </c>
      <c r="D84" s="1" t="n">
        <f aca="false">SUM(A84:C84)</f>
        <v>1</v>
      </c>
    </row>
    <row r="85" customFormat="false" ht="12.75" hidden="false" customHeight="false" outlineLevel="0" collapsed="false">
      <c r="A85" s="1" t="n">
        <f aca="true">IF(RAND()&lt;=1/4,1,0)</f>
        <v>0</v>
      </c>
      <c r="B85" s="1" t="n">
        <f aca="true">IF(RAND()&lt;=1/4,1,0)</f>
        <v>0</v>
      </c>
      <c r="C85" s="1" t="n">
        <f aca="true">IF(RAND()&lt;=1/4,1,0)</f>
        <v>0</v>
      </c>
      <c r="D85" s="1" t="n">
        <f aca="false">SUM(A85:C85)</f>
        <v>0</v>
      </c>
    </row>
    <row r="86" customFormat="false" ht="12.75" hidden="false" customHeight="false" outlineLevel="0" collapsed="false">
      <c r="A86" s="1" t="n">
        <f aca="true">IF(RAND()&lt;=1/4,1,0)</f>
        <v>0</v>
      </c>
      <c r="B86" s="1" t="n">
        <f aca="true">IF(RAND()&lt;=1/4,1,0)</f>
        <v>1</v>
      </c>
      <c r="C86" s="1" t="n">
        <f aca="true">IF(RAND()&lt;=1/4,1,0)</f>
        <v>0</v>
      </c>
      <c r="D86" s="1" t="n">
        <f aca="false">SUM(A86:C86)</f>
        <v>1</v>
      </c>
    </row>
    <row r="87" customFormat="false" ht="12.75" hidden="false" customHeight="false" outlineLevel="0" collapsed="false">
      <c r="A87" s="1" t="n">
        <f aca="true">IF(RAND()&lt;=1/4,1,0)</f>
        <v>0</v>
      </c>
      <c r="B87" s="1" t="n">
        <f aca="true">IF(RAND()&lt;=1/4,1,0)</f>
        <v>0</v>
      </c>
      <c r="C87" s="1" t="n">
        <f aca="true">IF(RAND()&lt;=1/4,1,0)</f>
        <v>0</v>
      </c>
      <c r="D87" s="1" t="n">
        <f aca="false">SUM(A87:C87)</f>
        <v>0</v>
      </c>
    </row>
    <row r="88" customFormat="false" ht="12.75" hidden="false" customHeight="false" outlineLevel="0" collapsed="false">
      <c r="A88" s="1" t="n">
        <f aca="true">IF(RAND()&lt;=1/4,1,0)</f>
        <v>0</v>
      </c>
      <c r="B88" s="1" t="n">
        <f aca="true">IF(RAND()&lt;=1/4,1,0)</f>
        <v>0</v>
      </c>
      <c r="C88" s="1" t="n">
        <f aca="true">IF(RAND()&lt;=1/4,1,0)</f>
        <v>0</v>
      </c>
      <c r="D88" s="1" t="n">
        <f aca="false">SUM(A88:C88)</f>
        <v>0</v>
      </c>
    </row>
    <row r="89" customFormat="false" ht="12.75" hidden="false" customHeight="false" outlineLevel="0" collapsed="false">
      <c r="A89" s="1" t="n">
        <f aca="true">IF(RAND()&lt;=1/4,1,0)</f>
        <v>0</v>
      </c>
      <c r="B89" s="1" t="n">
        <f aca="true">IF(RAND()&lt;=1/4,1,0)</f>
        <v>0</v>
      </c>
      <c r="C89" s="1" t="n">
        <f aca="true">IF(RAND()&lt;=1/4,1,0)</f>
        <v>0</v>
      </c>
      <c r="D89" s="1" t="n">
        <f aca="false">SUM(A89:C89)</f>
        <v>0</v>
      </c>
    </row>
    <row r="90" customFormat="false" ht="12.75" hidden="false" customHeight="false" outlineLevel="0" collapsed="false">
      <c r="A90" s="1" t="n">
        <f aca="true">IF(RAND()&lt;=1/4,1,0)</f>
        <v>1</v>
      </c>
      <c r="B90" s="1" t="n">
        <f aca="true">IF(RAND()&lt;=1/4,1,0)</f>
        <v>1</v>
      </c>
      <c r="C90" s="1" t="n">
        <f aca="true">IF(RAND()&lt;=1/4,1,0)</f>
        <v>0</v>
      </c>
      <c r="D90" s="1" t="n">
        <f aca="false">SUM(A90:C90)</f>
        <v>2</v>
      </c>
    </row>
    <row r="91" customFormat="false" ht="12.75" hidden="false" customHeight="false" outlineLevel="0" collapsed="false">
      <c r="A91" s="1" t="n">
        <f aca="true">IF(RAND()&lt;=1/4,1,0)</f>
        <v>0</v>
      </c>
      <c r="B91" s="1" t="n">
        <f aca="true">IF(RAND()&lt;=1/4,1,0)</f>
        <v>0</v>
      </c>
      <c r="C91" s="1" t="n">
        <f aca="true">IF(RAND()&lt;=1/4,1,0)</f>
        <v>0</v>
      </c>
      <c r="D91" s="1" t="n">
        <f aca="false">SUM(A91:C91)</f>
        <v>0</v>
      </c>
    </row>
    <row r="92" customFormat="false" ht="12.75" hidden="false" customHeight="false" outlineLevel="0" collapsed="false">
      <c r="A92" s="1" t="n">
        <f aca="true">IF(RAND()&lt;=1/4,1,0)</f>
        <v>1</v>
      </c>
      <c r="B92" s="1" t="n">
        <f aca="true">IF(RAND()&lt;=1/4,1,0)</f>
        <v>0</v>
      </c>
      <c r="C92" s="1" t="n">
        <f aca="true">IF(RAND()&lt;=1/4,1,0)</f>
        <v>0</v>
      </c>
      <c r="D92" s="1" t="n">
        <f aca="false">SUM(A92:C92)</f>
        <v>1</v>
      </c>
    </row>
    <row r="93" customFormat="false" ht="12.75" hidden="false" customHeight="false" outlineLevel="0" collapsed="false">
      <c r="A93" s="1" t="n">
        <f aca="true">IF(RAND()&lt;=1/4,1,0)</f>
        <v>1</v>
      </c>
      <c r="B93" s="1" t="n">
        <f aca="true">IF(RAND()&lt;=1/4,1,0)</f>
        <v>0</v>
      </c>
      <c r="C93" s="1" t="n">
        <f aca="true">IF(RAND()&lt;=1/4,1,0)</f>
        <v>0</v>
      </c>
      <c r="D93" s="1" t="n">
        <f aca="false">SUM(A93:C93)</f>
        <v>1</v>
      </c>
    </row>
    <row r="94" customFormat="false" ht="12.75" hidden="false" customHeight="false" outlineLevel="0" collapsed="false">
      <c r="A94" s="1" t="n">
        <f aca="true">IF(RAND()&lt;=1/4,1,0)</f>
        <v>0</v>
      </c>
      <c r="B94" s="1" t="n">
        <f aca="true">IF(RAND()&lt;=1/4,1,0)</f>
        <v>0</v>
      </c>
      <c r="C94" s="1" t="n">
        <f aca="true">IF(RAND()&lt;=1/4,1,0)</f>
        <v>0</v>
      </c>
      <c r="D94" s="1" t="n">
        <f aca="false">SUM(A94:C94)</f>
        <v>0</v>
      </c>
    </row>
    <row r="95" customFormat="false" ht="12.75" hidden="false" customHeight="false" outlineLevel="0" collapsed="false">
      <c r="A95" s="1" t="n">
        <f aca="true">IF(RAND()&lt;=1/4,1,0)</f>
        <v>1</v>
      </c>
      <c r="B95" s="1" t="n">
        <f aca="true">IF(RAND()&lt;=1/4,1,0)</f>
        <v>1</v>
      </c>
      <c r="C95" s="1" t="n">
        <f aca="true">IF(RAND()&lt;=1/4,1,0)</f>
        <v>0</v>
      </c>
      <c r="D95" s="1" t="n">
        <f aca="false">SUM(A95:C95)</f>
        <v>2</v>
      </c>
    </row>
    <row r="96" customFormat="false" ht="12.75" hidden="false" customHeight="false" outlineLevel="0" collapsed="false">
      <c r="A96" s="1" t="n">
        <f aca="true">IF(RAND()&lt;=1/4,1,0)</f>
        <v>0</v>
      </c>
      <c r="B96" s="1" t="n">
        <f aca="true">IF(RAND()&lt;=1/4,1,0)</f>
        <v>0</v>
      </c>
      <c r="C96" s="1" t="n">
        <f aca="true">IF(RAND()&lt;=1/4,1,0)</f>
        <v>1</v>
      </c>
      <c r="D96" s="1" t="n">
        <f aca="false">SUM(A96:C96)</f>
        <v>1</v>
      </c>
    </row>
    <row r="97" customFormat="false" ht="12.75" hidden="false" customHeight="false" outlineLevel="0" collapsed="false">
      <c r="A97" s="1" t="n">
        <f aca="true">IF(RAND()&lt;=1/4,1,0)</f>
        <v>0</v>
      </c>
      <c r="B97" s="1" t="n">
        <f aca="true">IF(RAND()&lt;=1/4,1,0)</f>
        <v>1</v>
      </c>
      <c r="C97" s="1" t="n">
        <f aca="true">IF(RAND()&lt;=1/4,1,0)</f>
        <v>0</v>
      </c>
      <c r="D97" s="1" t="n">
        <f aca="false">SUM(A97:C97)</f>
        <v>1</v>
      </c>
    </row>
    <row r="98" customFormat="false" ht="12.75" hidden="false" customHeight="false" outlineLevel="0" collapsed="false">
      <c r="A98" s="1" t="n">
        <f aca="true">IF(RAND()&lt;=1/4,1,0)</f>
        <v>1</v>
      </c>
      <c r="B98" s="1" t="n">
        <f aca="true">IF(RAND()&lt;=1/4,1,0)</f>
        <v>1</v>
      </c>
      <c r="C98" s="1" t="n">
        <f aca="true">IF(RAND()&lt;=1/4,1,0)</f>
        <v>0</v>
      </c>
      <c r="D98" s="1" t="n">
        <f aca="false">SUM(A98:C98)</f>
        <v>2</v>
      </c>
    </row>
    <row r="99" customFormat="false" ht="12.75" hidden="false" customHeight="false" outlineLevel="0" collapsed="false">
      <c r="A99" s="1" t="n">
        <f aca="true">IF(RAND()&lt;=1/4,1,0)</f>
        <v>1</v>
      </c>
      <c r="B99" s="1" t="n">
        <f aca="true">IF(RAND()&lt;=1/4,1,0)</f>
        <v>1</v>
      </c>
      <c r="C99" s="1" t="n">
        <f aca="true">IF(RAND()&lt;=1/4,1,0)</f>
        <v>0</v>
      </c>
      <c r="D99" s="1" t="n">
        <f aca="false">SUM(A99:C99)</f>
        <v>2</v>
      </c>
    </row>
    <row r="100" customFormat="false" ht="12.75" hidden="false" customHeight="false" outlineLevel="0" collapsed="false">
      <c r="A100" s="1" t="n">
        <f aca="true">IF(RAND()&lt;=1/4,1,0)</f>
        <v>0</v>
      </c>
      <c r="B100" s="1" t="n">
        <f aca="true">IF(RAND()&lt;=1/4,1,0)</f>
        <v>0</v>
      </c>
      <c r="C100" s="1" t="n">
        <f aca="true">IF(RAND()&lt;=1/4,1,0)</f>
        <v>0</v>
      </c>
      <c r="D100" s="1" t="n">
        <f aca="false">SUM(A100:C100)</f>
        <v>0</v>
      </c>
    </row>
    <row r="101" customFormat="false" ht="12.75" hidden="false" customHeight="false" outlineLevel="0" collapsed="false">
      <c r="A101" s="1" t="n">
        <f aca="true">IF(RAND()&lt;=1/4,1,0)</f>
        <v>0</v>
      </c>
      <c r="B101" s="1" t="n">
        <f aca="true">IF(RAND()&lt;=1/4,1,0)</f>
        <v>0</v>
      </c>
      <c r="C101" s="1" t="n">
        <f aca="true">IF(RAND()&lt;=1/4,1,0)</f>
        <v>0</v>
      </c>
      <c r="D101" s="1" t="n">
        <f aca="false">SUM(A101:C101)</f>
        <v>0</v>
      </c>
    </row>
    <row r="102" customFormat="false" ht="12.75" hidden="false" customHeight="false" outlineLevel="0" collapsed="false">
      <c r="A102" s="1" t="n">
        <f aca="true">IF(RAND()&lt;=1/4,1,0)</f>
        <v>0</v>
      </c>
      <c r="B102" s="1" t="n">
        <f aca="true">IF(RAND()&lt;=1/4,1,0)</f>
        <v>0</v>
      </c>
      <c r="C102" s="1" t="n">
        <f aca="true">IF(RAND()&lt;=1/4,1,0)</f>
        <v>1</v>
      </c>
      <c r="D102" s="1" t="n">
        <f aca="false">SUM(A102:C102)</f>
        <v>1</v>
      </c>
    </row>
    <row r="103" customFormat="false" ht="12.75" hidden="false" customHeight="false" outlineLevel="0" collapsed="false">
      <c r="A103" s="1" t="n">
        <f aca="true">IF(RAND()&lt;=1/4,1,0)</f>
        <v>0</v>
      </c>
      <c r="B103" s="1" t="n">
        <f aca="true">IF(RAND()&lt;=1/4,1,0)</f>
        <v>0</v>
      </c>
      <c r="C103" s="1" t="n">
        <f aca="true">IF(RAND()&lt;=1/4,1,0)</f>
        <v>0</v>
      </c>
      <c r="D103" s="1" t="n">
        <f aca="false">SUM(A103:C103)</f>
        <v>0</v>
      </c>
    </row>
    <row r="104" customFormat="false" ht="12.75" hidden="false" customHeight="false" outlineLevel="0" collapsed="false">
      <c r="A104" s="1" t="n">
        <f aca="true">IF(RAND()&lt;=1/4,1,0)</f>
        <v>1</v>
      </c>
      <c r="B104" s="1" t="n">
        <f aca="true">IF(RAND()&lt;=1/4,1,0)</f>
        <v>1</v>
      </c>
      <c r="C104" s="1" t="n">
        <f aca="true">IF(RAND()&lt;=1/4,1,0)</f>
        <v>0</v>
      </c>
      <c r="D104" s="1" t="n">
        <f aca="false">SUM(A104:C104)</f>
        <v>2</v>
      </c>
    </row>
    <row r="105" customFormat="false" ht="12.75" hidden="false" customHeight="false" outlineLevel="0" collapsed="false">
      <c r="A105" s="1" t="n">
        <f aca="true">IF(RAND()&lt;=1/4,1,0)</f>
        <v>0</v>
      </c>
      <c r="B105" s="1" t="n">
        <f aca="true">IF(RAND()&lt;=1/4,1,0)</f>
        <v>0</v>
      </c>
      <c r="C105" s="1" t="n">
        <f aca="true">IF(RAND()&lt;=1/4,1,0)</f>
        <v>1</v>
      </c>
      <c r="D105" s="1" t="n">
        <f aca="false">SUM(A105:C105)</f>
        <v>1</v>
      </c>
    </row>
    <row r="106" customFormat="false" ht="12.75" hidden="false" customHeight="false" outlineLevel="0" collapsed="false">
      <c r="A106" s="1" t="n">
        <f aca="true">IF(RAND()&lt;=1/4,1,0)</f>
        <v>0</v>
      </c>
      <c r="B106" s="1" t="n">
        <f aca="true">IF(RAND()&lt;=1/4,1,0)</f>
        <v>0</v>
      </c>
      <c r="C106" s="1" t="n">
        <f aca="true">IF(RAND()&lt;=1/4,1,0)</f>
        <v>0</v>
      </c>
      <c r="D106" s="1" t="n">
        <f aca="false">SUM(A106:C106)</f>
        <v>0</v>
      </c>
    </row>
    <row r="107" customFormat="false" ht="12.75" hidden="false" customHeight="false" outlineLevel="0" collapsed="false">
      <c r="A107" s="1" t="n">
        <f aca="true">IF(RAND()&lt;=1/4,1,0)</f>
        <v>1</v>
      </c>
      <c r="B107" s="1" t="n">
        <f aca="true">IF(RAND()&lt;=1/4,1,0)</f>
        <v>0</v>
      </c>
      <c r="C107" s="1" t="n">
        <f aca="true">IF(RAND()&lt;=1/4,1,0)</f>
        <v>0</v>
      </c>
      <c r="D107" s="1" t="n">
        <f aca="false">SUM(A107:C107)</f>
        <v>1</v>
      </c>
    </row>
    <row r="108" customFormat="false" ht="12.75" hidden="false" customHeight="false" outlineLevel="0" collapsed="false">
      <c r="A108" s="1" t="n">
        <f aca="true">IF(RAND()&lt;=1/4,1,0)</f>
        <v>0</v>
      </c>
      <c r="B108" s="1" t="n">
        <f aca="true">IF(RAND()&lt;=1/4,1,0)</f>
        <v>0</v>
      </c>
      <c r="C108" s="1" t="n">
        <f aca="true">IF(RAND()&lt;=1/4,1,0)</f>
        <v>1</v>
      </c>
      <c r="D108" s="1" t="n">
        <f aca="false">SUM(A108:C108)</f>
        <v>1</v>
      </c>
    </row>
    <row r="109" customFormat="false" ht="12.75" hidden="false" customHeight="false" outlineLevel="0" collapsed="false">
      <c r="A109" s="1" t="n">
        <f aca="true">IF(RAND()&lt;=1/4,1,0)</f>
        <v>1</v>
      </c>
      <c r="B109" s="1" t="n">
        <f aca="true">IF(RAND()&lt;=1/4,1,0)</f>
        <v>1</v>
      </c>
      <c r="C109" s="1" t="n">
        <f aca="true">IF(RAND()&lt;=1/4,1,0)</f>
        <v>0</v>
      </c>
      <c r="D109" s="1" t="n">
        <f aca="false">SUM(A109:C109)</f>
        <v>2</v>
      </c>
    </row>
    <row r="110" customFormat="false" ht="12.75" hidden="false" customHeight="false" outlineLevel="0" collapsed="false">
      <c r="A110" s="1" t="n">
        <f aca="true">IF(RAND()&lt;=1/4,1,0)</f>
        <v>0</v>
      </c>
      <c r="B110" s="1" t="n">
        <f aca="true">IF(RAND()&lt;=1/4,1,0)</f>
        <v>0</v>
      </c>
      <c r="C110" s="1" t="n">
        <f aca="true">IF(RAND()&lt;=1/4,1,0)</f>
        <v>0</v>
      </c>
      <c r="D110" s="1" t="n">
        <f aca="false">SUM(A110:C110)</f>
        <v>0</v>
      </c>
    </row>
    <row r="111" customFormat="false" ht="12.75" hidden="false" customHeight="false" outlineLevel="0" collapsed="false">
      <c r="A111" s="1" t="n">
        <f aca="true">IF(RAND()&lt;=1/4,1,0)</f>
        <v>0</v>
      </c>
      <c r="B111" s="1" t="n">
        <f aca="true">IF(RAND()&lt;=1/4,1,0)</f>
        <v>0</v>
      </c>
      <c r="C111" s="1" t="n">
        <f aca="true">IF(RAND()&lt;=1/4,1,0)</f>
        <v>1</v>
      </c>
      <c r="D111" s="1" t="n">
        <f aca="false">SUM(A111:C111)</f>
        <v>1</v>
      </c>
    </row>
    <row r="112" customFormat="false" ht="12.75" hidden="false" customHeight="false" outlineLevel="0" collapsed="false">
      <c r="A112" s="1" t="n">
        <f aca="true">IF(RAND()&lt;=1/4,1,0)</f>
        <v>0</v>
      </c>
      <c r="B112" s="1" t="n">
        <f aca="true">IF(RAND()&lt;=1/4,1,0)</f>
        <v>0</v>
      </c>
      <c r="C112" s="1" t="n">
        <f aca="true">IF(RAND()&lt;=1/4,1,0)</f>
        <v>0</v>
      </c>
      <c r="D112" s="1" t="n">
        <f aca="false">SUM(A112:C112)</f>
        <v>0</v>
      </c>
    </row>
    <row r="113" customFormat="false" ht="12.75" hidden="false" customHeight="false" outlineLevel="0" collapsed="false">
      <c r="A113" s="1" t="n">
        <f aca="true">IF(RAND()&lt;=1/4,1,0)</f>
        <v>1</v>
      </c>
      <c r="B113" s="1" t="n">
        <f aca="true">IF(RAND()&lt;=1/4,1,0)</f>
        <v>0</v>
      </c>
      <c r="C113" s="1" t="n">
        <f aca="true">IF(RAND()&lt;=1/4,1,0)</f>
        <v>0</v>
      </c>
      <c r="D113" s="1" t="n">
        <f aca="false">SUM(A113:C113)</f>
        <v>1</v>
      </c>
    </row>
    <row r="114" customFormat="false" ht="12.75" hidden="false" customHeight="false" outlineLevel="0" collapsed="false">
      <c r="A114" s="1" t="n">
        <f aca="true">IF(RAND()&lt;=1/4,1,0)</f>
        <v>1</v>
      </c>
      <c r="B114" s="1" t="n">
        <f aca="true">IF(RAND()&lt;=1/4,1,0)</f>
        <v>0</v>
      </c>
      <c r="C114" s="1" t="n">
        <f aca="true">IF(RAND()&lt;=1/4,1,0)</f>
        <v>0</v>
      </c>
      <c r="D114" s="1" t="n">
        <f aca="false">SUM(A114:C114)</f>
        <v>1</v>
      </c>
    </row>
    <row r="115" customFormat="false" ht="12.75" hidden="false" customHeight="false" outlineLevel="0" collapsed="false">
      <c r="A115" s="1" t="n">
        <f aca="true">IF(RAND()&lt;=1/4,1,0)</f>
        <v>0</v>
      </c>
      <c r="B115" s="1" t="n">
        <f aca="true">IF(RAND()&lt;=1/4,1,0)</f>
        <v>1</v>
      </c>
      <c r="C115" s="1" t="n">
        <f aca="true">IF(RAND()&lt;=1/4,1,0)</f>
        <v>1</v>
      </c>
      <c r="D115" s="1" t="n">
        <f aca="false">SUM(A115:C115)</f>
        <v>2</v>
      </c>
    </row>
    <row r="116" customFormat="false" ht="12.75" hidden="false" customHeight="false" outlineLevel="0" collapsed="false">
      <c r="A116" s="1" t="n">
        <f aca="true">IF(RAND()&lt;=1/4,1,0)</f>
        <v>0</v>
      </c>
      <c r="B116" s="1" t="n">
        <f aca="true">IF(RAND()&lt;=1/4,1,0)</f>
        <v>0</v>
      </c>
      <c r="C116" s="1" t="n">
        <f aca="true">IF(RAND()&lt;=1/4,1,0)</f>
        <v>0</v>
      </c>
      <c r="D116" s="1" t="n">
        <f aca="false">SUM(A116:C116)</f>
        <v>0</v>
      </c>
    </row>
    <row r="117" customFormat="false" ht="12.75" hidden="false" customHeight="false" outlineLevel="0" collapsed="false">
      <c r="A117" s="1" t="n">
        <f aca="true">IF(RAND()&lt;=1/4,1,0)</f>
        <v>0</v>
      </c>
      <c r="B117" s="1" t="n">
        <f aca="true">IF(RAND()&lt;=1/4,1,0)</f>
        <v>0</v>
      </c>
      <c r="C117" s="1" t="n">
        <f aca="true">IF(RAND()&lt;=1/4,1,0)</f>
        <v>0</v>
      </c>
      <c r="D117" s="1" t="n">
        <f aca="false">SUM(A117:C117)</f>
        <v>0</v>
      </c>
    </row>
    <row r="118" customFormat="false" ht="12.75" hidden="false" customHeight="false" outlineLevel="0" collapsed="false">
      <c r="A118" s="1" t="n">
        <f aca="true">IF(RAND()&lt;=1/4,1,0)</f>
        <v>0</v>
      </c>
      <c r="B118" s="1" t="n">
        <f aca="true">IF(RAND()&lt;=1/4,1,0)</f>
        <v>0</v>
      </c>
      <c r="C118" s="1" t="n">
        <f aca="true">IF(RAND()&lt;=1/4,1,0)</f>
        <v>1</v>
      </c>
      <c r="D118" s="1" t="n">
        <f aca="false">SUM(A118:C118)</f>
        <v>1</v>
      </c>
    </row>
    <row r="119" customFormat="false" ht="12.75" hidden="false" customHeight="false" outlineLevel="0" collapsed="false">
      <c r="A119" s="1" t="n">
        <f aca="true">IF(RAND()&lt;=1/4,1,0)</f>
        <v>0</v>
      </c>
      <c r="B119" s="1" t="n">
        <f aca="true">IF(RAND()&lt;=1/4,1,0)</f>
        <v>0</v>
      </c>
      <c r="C119" s="1" t="n">
        <f aca="true">IF(RAND()&lt;=1/4,1,0)</f>
        <v>0</v>
      </c>
      <c r="D119" s="1" t="n">
        <f aca="false">SUM(A119:C119)</f>
        <v>0</v>
      </c>
    </row>
    <row r="120" customFormat="false" ht="12.75" hidden="false" customHeight="false" outlineLevel="0" collapsed="false">
      <c r="A120" s="1" t="n">
        <f aca="true">IF(RAND()&lt;=1/4,1,0)</f>
        <v>0</v>
      </c>
      <c r="B120" s="1" t="n">
        <f aca="true">IF(RAND()&lt;=1/4,1,0)</f>
        <v>1</v>
      </c>
      <c r="C120" s="1" t="n">
        <f aca="true">IF(RAND()&lt;=1/4,1,0)</f>
        <v>0</v>
      </c>
      <c r="D120" s="1" t="n">
        <f aca="false">SUM(A120:C120)</f>
        <v>1</v>
      </c>
    </row>
    <row r="121" customFormat="false" ht="12.75" hidden="false" customHeight="false" outlineLevel="0" collapsed="false">
      <c r="A121" s="1" t="n">
        <f aca="true">IF(RAND()&lt;=1/4,1,0)</f>
        <v>0</v>
      </c>
      <c r="B121" s="1" t="n">
        <f aca="true">IF(RAND()&lt;=1/4,1,0)</f>
        <v>0</v>
      </c>
      <c r="C121" s="1" t="n">
        <f aca="true">IF(RAND()&lt;=1/4,1,0)</f>
        <v>0</v>
      </c>
      <c r="D121" s="1" t="n">
        <f aca="false">SUM(A121:C121)</f>
        <v>0</v>
      </c>
    </row>
    <row r="122" customFormat="false" ht="12.75" hidden="false" customHeight="false" outlineLevel="0" collapsed="false">
      <c r="A122" s="1" t="n">
        <f aca="true">IF(RAND()&lt;=1/4,1,0)</f>
        <v>0</v>
      </c>
      <c r="B122" s="1" t="n">
        <f aca="true">IF(RAND()&lt;=1/4,1,0)</f>
        <v>1</v>
      </c>
      <c r="C122" s="1" t="n">
        <f aca="true">IF(RAND()&lt;=1/4,1,0)</f>
        <v>0</v>
      </c>
      <c r="D122" s="1" t="n">
        <f aca="false">SUM(A122:C122)</f>
        <v>1</v>
      </c>
    </row>
    <row r="123" customFormat="false" ht="12.75" hidden="false" customHeight="false" outlineLevel="0" collapsed="false">
      <c r="A123" s="1" t="n">
        <f aca="true">IF(RAND()&lt;=1/4,1,0)</f>
        <v>1</v>
      </c>
      <c r="B123" s="1" t="n">
        <f aca="true">IF(RAND()&lt;=1/4,1,0)</f>
        <v>0</v>
      </c>
      <c r="C123" s="1" t="n">
        <f aca="true">IF(RAND()&lt;=1/4,1,0)</f>
        <v>0</v>
      </c>
      <c r="D123" s="1" t="n">
        <f aca="false">SUM(A123:C123)</f>
        <v>1</v>
      </c>
    </row>
    <row r="124" customFormat="false" ht="12.75" hidden="false" customHeight="false" outlineLevel="0" collapsed="false">
      <c r="A124" s="1" t="n">
        <f aca="true">IF(RAND()&lt;=1/4,1,0)</f>
        <v>0</v>
      </c>
      <c r="B124" s="1" t="n">
        <f aca="true">IF(RAND()&lt;=1/4,1,0)</f>
        <v>1</v>
      </c>
      <c r="C124" s="1" t="n">
        <f aca="true">IF(RAND()&lt;=1/4,1,0)</f>
        <v>0</v>
      </c>
      <c r="D124" s="1" t="n">
        <f aca="false">SUM(A124:C124)</f>
        <v>1</v>
      </c>
    </row>
    <row r="125" customFormat="false" ht="12.75" hidden="false" customHeight="false" outlineLevel="0" collapsed="false">
      <c r="A125" s="1" t="n">
        <f aca="true">IF(RAND()&lt;=1/4,1,0)</f>
        <v>0</v>
      </c>
      <c r="B125" s="1" t="n">
        <f aca="true">IF(RAND()&lt;=1/4,1,0)</f>
        <v>0</v>
      </c>
      <c r="C125" s="1" t="n">
        <f aca="true">IF(RAND()&lt;=1/4,1,0)</f>
        <v>1</v>
      </c>
      <c r="D125" s="1" t="n">
        <f aca="false">SUM(A125:C125)</f>
        <v>1</v>
      </c>
    </row>
    <row r="126" customFormat="false" ht="12.75" hidden="false" customHeight="false" outlineLevel="0" collapsed="false">
      <c r="A126" s="1" t="n">
        <f aca="true">IF(RAND()&lt;=1/4,1,0)</f>
        <v>0</v>
      </c>
      <c r="B126" s="1" t="n">
        <f aca="true">IF(RAND()&lt;=1/4,1,0)</f>
        <v>0</v>
      </c>
      <c r="C126" s="1" t="n">
        <f aca="true">IF(RAND()&lt;=1/4,1,0)</f>
        <v>0</v>
      </c>
      <c r="D126" s="1" t="n">
        <f aca="false">SUM(A126:C126)</f>
        <v>0</v>
      </c>
    </row>
    <row r="127" customFormat="false" ht="12.75" hidden="false" customHeight="false" outlineLevel="0" collapsed="false">
      <c r="A127" s="1" t="n">
        <f aca="true">IF(RAND()&lt;=1/4,1,0)</f>
        <v>1</v>
      </c>
      <c r="B127" s="1" t="n">
        <f aca="true">IF(RAND()&lt;=1/4,1,0)</f>
        <v>0</v>
      </c>
      <c r="C127" s="1" t="n">
        <f aca="true">IF(RAND()&lt;=1/4,1,0)</f>
        <v>1</v>
      </c>
      <c r="D127" s="1" t="n">
        <f aca="false">SUM(A127:C127)</f>
        <v>2</v>
      </c>
    </row>
    <row r="128" customFormat="false" ht="12.75" hidden="false" customHeight="false" outlineLevel="0" collapsed="false">
      <c r="A128" s="1" t="n">
        <f aca="true">IF(RAND()&lt;=1/4,1,0)</f>
        <v>0</v>
      </c>
      <c r="B128" s="1" t="n">
        <f aca="true">IF(RAND()&lt;=1/4,1,0)</f>
        <v>0</v>
      </c>
      <c r="C128" s="1" t="n">
        <f aca="true">IF(RAND()&lt;=1/4,1,0)</f>
        <v>0</v>
      </c>
      <c r="D128" s="1" t="n">
        <f aca="false">SUM(A128:C128)</f>
        <v>0</v>
      </c>
    </row>
    <row r="129" customFormat="false" ht="12.75" hidden="false" customHeight="false" outlineLevel="0" collapsed="false">
      <c r="A129" s="1" t="n">
        <f aca="true">IF(RAND()&lt;=1/4,1,0)</f>
        <v>0</v>
      </c>
      <c r="B129" s="1" t="n">
        <f aca="true">IF(RAND()&lt;=1/4,1,0)</f>
        <v>0</v>
      </c>
      <c r="C129" s="1" t="n">
        <f aca="true">IF(RAND()&lt;=1/4,1,0)</f>
        <v>0</v>
      </c>
      <c r="D129" s="1" t="n">
        <f aca="false">SUM(A129:C129)</f>
        <v>0</v>
      </c>
    </row>
    <row r="130" customFormat="false" ht="12.75" hidden="false" customHeight="false" outlineLevel="0" collapsed="false">
      <c r="A130" s="1" t="n">
        <f aca="true">IF(RAND()&lt;=1/4,1,0)</f>
        <v>0</v>
      </c>
      <c r="B130" s="1" t="n">
        <f aca="true">IF(RAND()&lt;=1/4,1,0)</f>
        <v>1</v>
      </c>
      <c r="C130" s="1" t="n">
        <f aca="true">IF(RAND()&lt;=1/4,1,0)</f>
        <v>0</v>
      </c>
      <c r="D130" s="1" t="n">
        <f aca="false">SUM(A130:C130)</f>
        <v>1</v>
      </c>
    </row>
    <row r="131" customFormat="false" ht="12.75" hidden="false" customHeight="false" outlineLevel="0" collapsed="false">
      <c r="A131" s="1" t="n">
        <f aca="true">IF(RAND()&lt;=1/4,1,0)</f>
        <v>0</v>
      </c>
      <c r="B131" s="1" t="n">
        <f aca="true">IF(RAND()&lt;=1/4,1,0)</f>
        <v>0</v>
      </c>
      <c r="C131" s="1" t="n">
        <f aca="true">IF(RAND()&lt;=1/4,1,0)</f>
        <v>0</v>
      </c>
      <c r="D131" s="1" t="n">
        <f aca="false">SUM(A131:C131)</f>
        <v>0</v>
      </c>
    </row>
    <row r="132" customFormat="false" ht="12.75" hidden="false" customHeight="false" outlineLevel="0" collapsed="false">
      <c r="A132" s="1" t="n">
        <f aca="true">IF(RAND()&lt;=1/4,1,0)</f>
        <v>0</v>
      </c>
      <c r="B132" s="1" t="n">
        <f aca="true">IF(RAND()&lt;=1/4,1,0)</f>
        <v>0</v>
      </c>
      <c r="C132" s="1" t="n">
        <f aca="true">IF(RAND()&lt;=1/4,1,0)</f>
        <v>0</v>
      </c>
      <c r="D132" s="1" t="n">
        <f aca="false">SUM(A132:C132)</f>
        <v>0</v>
      </c>
    </row>
    <row r="133" customFormat="false" ht="12.75" hidden="false" customHeight="false" outlineLevel="0" collapsed="false">
      <c r="A133" s="1" t="n">
        <f aca="true">IF(RAND()&lt;=1/4,1,0)</f>
        <v>0</v>
      </c>
      <c r="B133" s="1" t="n">
        <f aca="true">IF(RAND()&lt;=1/4,1,0)</f>
        <v>1</v>
      </c>
      <c r="C133" s="1" t="n">
        <f aca="true">IF(RAND()&lt;=1/4,1,0)</f>
        <v>0</v>
      </c>
      <c r="D133" s="1" t="n">
        <f aca="false">SUM(A133:C133)</f>
        <v>1</v>
      </c>
    </row>
    <row r="134" customFormat="false" ht="12.75" hidden="false" customHeight="false" outlineLevel="0" collapsed="false">
      <c r="A134" s="1" t="n">
        <f aca="true">IF(RAND()&lt;=1/4,1,0)</f>
        <v>0</v>
      </c>
      <c r="B134" s="1" t="n">
        <f aca="true">IF(RAND()&lt;=1/4,1,0)</f>
        <v>1</v>
      </c>
      <c r="C134" s="1" t="n">
        <f aca="true">IF(RAND()&lt;=1/4,1,0)</f>
        <v>0</v>
      </c>
      <c r="D134" s="1" t="n">
        <f aca="false">SUM(A134:C134)</f>
        <v>1</v>
      </c>
    </row>
    <row r="135" customFormat="false" ht="12.75" hidden="false" customHeight="false" outlineLevel="0" collapsed="false">
      <c r="A135" s="1" t="n">
        <f aca="true">IF(RAND()&lt;=1/4,1,0)</f>
        <v>1</v>
      </c>
      <c r="B135" s="1" t="n">
        <f aca="true">IF(RAND()&lt;=1/4,1,0)</f>
        <v>0</v>
      </c>
      <c r="C135" s="1" t="n">
        <f aca="true">IF(RAND()&lt;=1/4,1,0)</f>
        <v>0</v>
      </c>
      <c r="D135" s="1" t="n">
        <f aca="false">SUM(A135:C135)</f>
        <v>1</v>
      </c>
    </row>
    <row r="136" customFormat="false" ht="12.75" hidden="false" customHeight="false" outlineLevel="0" collapsed="false">
      <c r="A136" s="1" t="n">
        <f aca="true">IF(RAND()&lt;=1/4,1,0)</f>
        <v>0</v>
      </c>
      <c r="B136" s="1" t="n">
        <f aca="true">IF(RAND()&lt;=1/4,1,0)</f>
        <v>0</v>
      </c>
      <c r="C136" s="1" t="n">
        <f aca="true">IF(RAND()&lt;=1/4,1,0)</f>
        <v>0</v>
      </c>
      <c r="D136" s="1" t="n">
        <f aca="false">SUM(A136:C136)</f>
        <v>0</v>
      </c>
    </row>
    <row r="137" customFormat="false" ht="12.75" hidden="false" customHeight="false" outlineLevel="0" collapsed="false">
      <c r="A137" s="1" t="n">
        <f aca="true">IF(RAND()&lt;=1/4,1,0)</f>
        <v>0</v>
      </c>
      <c r="B137" s="1" t="n">
        <f aca="true">IF(RAND()&lt;=1/4,1,0)</f>
        <v>1</v>
      </c>
      <c r="C137" s="1" t="n">
        <f aca="true">IF(RAND()&lt;=1/4,1,0)</f>
        <v>0</v>
      </c>
      <c r="D137" s="1" t="n">
        <f aca="false">SUM(A137:C137)</f>
        <v>1</v>
      </c>
    </row>
    <row r="138" customFormat="false" ht="12.75" hidden="false" customHeight="false" outlineLevel="0" collapsed="false">
      <c r="A138" s="1" t="n">
        <f aca="true">IF(RAND()&lt;=1/4,1,0)</f>
        <v>0</v>
      </c>
      <c r="B138" s="1" t="n">
        <f aca="true">IF(RAND()&lt;=1/4,1,0)</f>
        <v>1</v>
      </c>
      <c r="C138" s="1" t="n">
        <f aca="true">IF(RAND()&lt;=1/4,1,0)</f>
        <v>1</v>
      </c>
      <c r="D138" s="1" t="n">
        <f aca="false">SUM(A138:C138)</f>
        <v>2</v>
      </c>
    </row>
    <row r="139" customFormat="false" ht="12.75" hidden="false" customHeight="false" outlineLevel="0" collapsed="false">
      <c r="A139" s="1" t="n">
        <f aca="true">IF(RAND()&lt;=1/4,1,0)</f>
        <v>0</v>
      </c>
      <c r="B139" s="1" t="n">
        <f aca="true">IF(RAND()&lt;=1/4,1,0)</f>
        <v>0</v>
      </c>
      <c r="C139" s="1" t="n">
        <f aca="true">IF(RAND()&lt;=1/4,1,0)</f>
        <v>1</v>
      </c>
      <c r="D139" s="1" t="n">
        <f aca="false">SUM(A139:C139)</f>
        <v>1</v>
      </c>
    </row>
    <row r="140" customFormat="false" ht="12.75" hidden="false" customHeight="false" outlineLevel="0" collapsed="false">
      <c r="A140" s="1" t="n">
        <f aca="true">IF(RAND()&lt;=1/4,1,0)</f>
        <v>0</v>
      </c>
      <c r="B140" s="1" t="n">
        <f aca="true">IF(RAND()&lt;=1/4,1,0)</f>
        <v>0</v>
      </c>
      <c r="C140" s="1" t="n">
        <f aca="true">IF(RAND()&lt;=1/4,1,0)</f>
        <v>0</v>
      </c>
      <c r="D140" s="1" t="n">
        <f aca="false">SUM(A140:C140)</f>
        <v>0</v>
      </c>
    </row>
    <row r="141" customFormat="false" ht="12.75" hidden="false" customHeight="false" outlineLevel="0" collapsed="false">
      <c r="A141" s="1" t="n">
        <f aca="true">IF(RAND()&lt;=1/4,1,0)</f>
        <v>0</v>
      </c>
      <c r="B141" s="1" t="n">
        <f aca="true">IF(RAND()&lt;=1/4,1,0)</f>
        <v>0</v>
      </c>
      <c r="C141" s="1" t="n">
        <f aca="true">IF(RAND()&lt;=1/4,1,0)</f>
        <v>0</v>
      </c>
      <c r="D141" s="1" t="n">
        <f aca="false">SUM(A141:C141)</f>
        <v>0</v>
      </c>
    </row>
    <row r="142" customFormat="false" ht="12.75" hidden="false" customHeight="false" outlineLevel="0" collapsed="false">
      <c r="A142" s="1" t="n">
        <f aca="true">IF(RAND()&lt;=1/4,1,0)</f>
        <v>0</v>
      </c>
      <c r="B142" s="1" t="n">
        <f aca="true">IF(RAND()&lt;=1/4,1,0)</f>
        <v>0</v>
      </c>
      <c r="C142" s="1" t="n">
        <f aca="true">IF(RAND()&lt;=1/4,1,0)</f>
        <v>0</v>
      </c>
      <c r="D142" s="1" t="n">
        <f aca="false">SUM(A142:C142)</f>
        <v>0</v>
      </c>
    </row>
    <row r="143" customFormat="false" ht="12.75" hidden="false" customHeight="false" outlineLevel="0" collapsed="false">
      <c r="A143" s="1" t="n">
        <f aca="true">IF(RAND()&lt;=1/4,1,0)</f>
        <v>0</v>
      </c>
      <c r="B143" s="1" t="n">
        <f aca="true">IF(RAND()&lt;=1/4,1,0)</f>
        <v>0</v>
      </c>
      <c r="C143" s="1" t="n">
        <f aca="true">IF(RAND()&lt;=1/4,1,0)</f>
        <v>0</v>
      </c>
      <c r="D143" s="1" t="n">
        <f aca="false">SUM(A143:C143)</f>
        <v>0</v>
      </c>
    </row>
    <row r="144" customFormat="false" ht="12.75" hidden="false" customHeight="false" outlineLevel="0" collapsed="false">
      <c r="A144" s="1" t="n">
        <f aca="true">IF(RAND()&lt;=1/4,1,0)</f>
        <v>1</v>
      </c>
      <c r="B144" s="1" t="n">
        <f aca="true">IF(RAND()&lt;=1/4,1,0)</f>
        <v>0</v>
      </c>
      <c r="C144" s="1" t="n">
        <f aca="true">IF(RAND()&lt;=1/4,1,0)</f>
        <v>1</v>
      </c>
      <c r="D144" s="1" t="n">
        <f aca="false">SUM(A144:C144)</f>
        <v>2</v>
      </c>
    </row>
    <row r="145" customFormat="false" ht="12.75" hidden="false" customHeight="false" outlineLevel="0" collapsed="false">
      <c r="A145" s="1" t="n">
        <f aca="true">IF(RAND()&lt;=1/4,1,0)</f>
        <v>0</v>
      </c>
      <c r="B145" s="1" t="n">
        <f aca="true">IF(RAND()&lt;=1/4,1,0)</f>
        <v>0</v>
      </c>
      <c r="C145" s="1" t="n">
        <f aca="true">IF(RAND()&lt;=1/4,1,0)</f>
        <v>0</v>
      </c>
      <c r="D145" s="1" t="n">
        <f aca="false">SUM(A145:C145)</f>
        <v>0</v>
      </c>
    </row>
    <row r="146" customFormat="false" ht="12.75" hidden="false" customHeight="false" outlineLevel="0" collapsed="false">
      <c r="A146" s="1" t="n">
        <f aca="true">IF(RAND()&lt;=1/4,1,0)</f>
        <v>0</v>
      </c>
      <c r="B146" s="1" t="n">
        <f aca="true">IF(RAND()&lt;=1/4,1,0)</f>
        <v>0</v>
      </c>
      <c r="C146" s="1" t="n">
        <f aca="true">IF(RAND()&lt;=1/4,1,0)</f>
        <v>0</v>
      </c>
      <c r="D146" s="1" t="n">
        <f aca="false">SUM(A146:C146)</f>
        <v>0</v>
      </c>
    </row>
    <row r="147" customFormat="false" ht="12.75" hidden="false" customHeight="false" outlineLevel="0" collapsed="false">
      <c r="A147" s="1" t="n">
        <f aca="true">IF(RAND()&lt;=1/4,1,0)</f>
        <v>0</v>
      </c>
      <c r="B147" s="1" t="n">
        <f aca="true">IF(RAND()&lt;=1/4,1,0)</f>
        <v>0</v>
      </c>
      <c r="C147" s="1" t="n">
        <f aca="true">IF(RAND()&lt;=1/4,1,0)</f>
        <v>0</v>
      </c>
      <c r="D147" s="1" t="n">
        <f aca="false">SUM(A147:C147)</f>
        <v>0</v>
      </c>
    </row>
    <row r="148" customFormat="false" ht="12.75" hidden="false" customHeight="false" outlineLevel="0" collapsed="false">
      <c r="A148" s="1" t="n">
        <f aca="true">IF(RAND()&lt;=1/4,1,0)</f>
        <v>0</v>
      </c>
      <c r="B148" s="1" t="n">
        <f aca="true">IF(RAND()&lt;=1/4,1,0)</f>
        <v>0</v>
      </c>
      <c r="C148" s="1" t="n">
        <f aca="true">IF(RAND()&lt;=1/4,1,0)</f>
        <v>0</v>
      </c>
      <c r="D148" s="1" t="n">
        <f aca="false">SUM(A148:C148)</f>
        <v>0</v>
      </c>
    </row>
    <row r="149" customFormat="false" ht="12.75" hidden="false" customHeight="false" outlineLevel="0" collapsed="false">
      <c r="A149" s="1" t="n">
        <f aca="true">IF(RAND()&lt;=1/4,1,0)</f>
        <v>0</v>
      </c>
      <c r="B149" s="1" t="n">
        <f aca="true">IF(RAND()&lt;=1/4,1,0)</f>
        <v>0</v>
      </c>
      <c r="C149" s="1" t="n">
        <f aca="true">IF(RAND()&lt;=1/4,1,0)</f>
        <v>0</v>
      </c>
      <c r="D149" s="1" t="n">
        <f aca="false">SUM(A149:C149)</f>
        <v>0</v>
      </c>
    </row>
    <row r="150" customFormat="false" ht="12.75" hidden="false" customHeight="false" outlineLevel="0" collapsed="false">
      <c r="A150" s="1" t="n">
        <f aca="true">IF(RAND()&lt;=1/4,1,0)</f>
        <v>1</v>
      </c>
      <c r="B150" s="1" t="n">
        <f aca="true">IF(RAND()&lt;=1/4,1,0)</f>
        <v>1</v>
      </c>
      <c r="C150" s="1" t="n">
        <f aca="true">IF(RAND()&lt;=1/4,1,0)</f>
        <v>0</v>
      </c>
      <c r="D150" s="1" t="n">
        <f aca="false">SUM(A150:C150)</f>
        <v>2</v>
      </c>
    </row>
    <row r="151" customFormat="false" ht="12.75" hidden="false" customHeight="false" outlineLevel="0" collapsed="false">
      <c r="A151" s="1" t="n">
        <f aca="true">IF(RAND()&lt;=1/4,1,0)</f>
        <v>0</v>
      </c>
      <c r="B151" s="1" t="n">
        <f aca="true">IF(RAND()&lt;=1/4,1,0)</f>
        <v>0</v>
      </c>
      <c r="C151" s="1" t="n">
        <f aca="true">IF(RAND()&lt;=1/4,1,0)</f>
        <v>0</v>
      </c>
      <c r="D151" s="1" t="n">
        <f aca="false">SUM(A151:C151)</f>
        <v>0</v>
      </c>
    </row>
    <row r="152" customFormat="false" ht="12.75" hidden="false" customHeight="false" outlineLevel="0" collapsed="false">
      <c r="A152" s="1" t="n">
        <f aca="true">IF(RAND()&lt;=1/4,1,0)</f>
        <v>0</v>
      </c>
      <c r="B152" s="1" t="n">
        <f aca="true">IF(RAND()&lt;=1/4,1,0)</f>
        <v>0</v>
      </c>
      <c r="C152" s="1" t="n">
        <f aca="true">IF(RAND()&lt;=1/4,1,0)</f>
        <v>1</v>
      </c>
      <c r="D152" s="1" t="n">
        <f aca="false">SUM(A152:C152)</f>
        <v>1</v>
      </c>
    </row>
    <row r="153" customFormat="false" ht="12.75" hidden="false" customHeight="false" outlineLevel="0" collapsed="false">
      <c r="A153" s="1" t="n">
        <f aca="true">IF(RAND()&lt;=1/4,1,0)</f>
        <v>0</v>
      </c>
      <c r="B153" s="1" t="n">
        <f aca="true">IF(RAND()&lt;=1/4,1,0)</f>
        <v>0</v>
      </c>
      <c r="C153" s="1" t="n">
        <f aca="true">IF(RAND()&lt;=1/4,1,0)</f>
        <v>0</v>
      </c>
      <c r="D153" s="1" t="n">
        <f aca="false">SUM(A153:C153)</f>
        <v>0</v>
      </c>
    </row>
    <row r="154" customFormat="false" ht="12.75" hidden="false" customHeight="false" outlineLevel="0" collapsed="false">
      <c r="A154" s="1" t="n">
        <f aca="true">IF(RAND()&lt;=1/4,1,0)</f>
        <v>0</v>
      </c>
      <c r="B154" s="1" t="n">
        <f aca="true">IF(RAND()&lt;=1/4,1,0)</f>
        <v>0</v>
      </c>
      <c r="C154" s="1" t="n">
        <f aca="true">IF(RAND()&lt;=1/4,1,0)</f>
        <v>0</v>
      </c>
      <c r="D154" s="1" t="n">
        <f aca="false">SUM(A154:C154)</f>
        <v>0</v>
      </c>
    </row>
    <row r="155" customFormat="false" ht="12.75" hidden="false" customHeight="false" outlineLevel="0" collapsed="false">
      <c r="A155" s="1" t="n">
        <f aca="true">IF(RAND()&lt;=1/4,1,0)</f>
        <v>0</v>
      </c>
      <c r="B155" s="1" t="n">
        <f aca="true">IF(RAND()&lt;=1/4,1,0)</f>
        <v>0</v>
      </c>
      <c r="C155" s="1" t="n">
        <f aca="true">IF(RAND()&lt;=1/4,1,0)</f>
        <v>0</v>
      </c>
      <c r="D155" s="1" t="n">
        <f aca="false">SUM(A155:C155)</f>
        <v>0</v>
      </c>
    </row>
    <row r="156" customFormat="false" ht="12.75" hidden="false" customHeight="false" outlineLevel="0" collapsed="false">
      <c r="A156" s="1" t="n">
        <f aca="true">IF(RAND()&lt;=1/4,1,0)</f>
        <v>0</v>
      </c>
      <c r="B156" s="1" t="n">
        <f aca="true">IF(RAND()&lt;=1/4,1,0)</f>
        <v>0</v>
      </c>
      <c r="C156" s="1" t="n">
        <f aca="true">IF(RAND()&lt;=1/4,1,0)</f>
        <v>0</v>
      </c>
      <c r="D156" s="1" t="n">
        <f aca="false">SUM(A156:C156)</f>
        <v>0</v>
      </c>
    </row>
    <row r="157" customFormat="false" ht="12.75" hidden="false" customHeight="false" outlineLevel="0" collapsed="false">
      <c r="A157" s="1" t="n">
        <f aca="true">IF(RAND()&lt;=1/4,1,0)</f>
        <v>0</v>
      </c>
      <c r="B157" s="1" t="n">
        <f aca="true">IF(RAND()&lt;=1/4,1,0)</f>
        <v>0</v>
      </c>
      <c r="C157" s="1" t="n">
        <f aca="true">IF(RAND()&lt;=1/4,1,0)</f>
        <v>0</v>
      </c>
      <c r="D157" s="1" t="n">
        <f aca="false">SUM(A157:C157)</f>
        <v>0</v>
      </c>
    </row>
    <row r="158" customFormat="false" ht="12.75" hidden="false" customHeight="false" outlineLevel="0" collapsed="false">
      <c r="A158" s="1" t="n">
        <f aca="true">IF(RAND()&lt;=1/4,1,0)</f>
        <v>1</v>
      </c>
      <c r="B158" s="1" t="n">
        <f aca="true">IF(RAND()&lt;=1/4,1,0)</f>
        <v>1</v>
      </c>
      <c r="C158" s="1" t="n">
        <f aca="true">IF(RAND()&lt;=1/4,1,0)</f>
        <v>1</v>
      </c>
      <c r="D158" s="1" t="n">
        <f aca="false">SUM(A158:C158)</f>
        <v>3</v>
      </c>
    </row>
    <row r="159" customFormat="false" ht="12.75" hidden="false" customHeight="false" outlineLevel="0" collapsed="false">
      <c r="A159" s="1" t="n">
        <f aca="true">IF(RAND()&lt;=1/4,1,0)</f>
        <v>0</v>
      </c>
      <c r="B159" s="1" t="n">
        <f aca="true">IF(RAND()&lt;=1/4,1,0)</f>
        <v>1</v>
      </c>
      <c r="C159" s="1" t="n">
        <f aca="true">IF(RAND()&lt;=1/4,1,0)</f>
        <v>1</v>
      </c>
      <c r="D159" s="1" t="n">
        <f aca="false">SUM(A159:C159)</f>
        <v>2</v>
      </c>
    </row>
    <row r="160" customFormat="false" ht="12.75" hidden="false" customHeight="false" outlineLevel="0" collapsed="false">
      <c r="A160" s="1" t="n">
        <f aca="true">IF(RAND()&lt;=1/4,1,0)</f>
        <v>1</v>
      </c>
      <c r="B160" s="1" t="n">
        <f aca="true">IF(RAND()&lt;=1/4,1,0)</f>
        <v>1</v>
      </c>
      <c r="C160" s="1" t="n">
        <f aca="true">IF(RAND()&lt;=1/4,1,0)</f>
        <v>0</v>
      </c>
      <c r="D160" s="1" t="n">
        <f aca="false">SUM(A160:C160)</f>
        <v>2</v>
      </c>
    </row>
    <row r="161" customFormat="false" ht="12.75" hidden="false" customHeight="false" outlineLevel="0" collapsed="false">
      <c r="A161" s="1" t="n">
        <f aca="true">IF(RAND()&lt;=1/4,1,0)</f>
        <v>0</v>
      </c>
      <c r="B161" s="1" t="n">
        <f aca="true">IF(RAND()&lt;=1/4,1,0)</f>
        <v>0</v>
      </c>
      <c r="C161" s="1" t="n">
        <f aca="true">IF(RAND()&lt;=1/4,1,0)</f>
        <v>0</v>
      </c>
      <c r="D161" s="1" t="n">
        <f aca="false">SUM(A161:C161)</f>
        <v>0</v>
      </c>
    </row>
    <row r="162" customFormat="false" ht="12.75" hidden="false" customHeight="false" outlineLevel="0" collapsed="false">
      <c r="A162" s="1" t="n">
        <f aca="true">IF(RAND()&lt;=1/4,1,0)</f>
        <v>0</v>
      </c>
      <c r="B162" s="1" t="n">
        <f aca="true">IF(RAND()&lt;=1/4,1,0)</f>
        <v>1</v>
      </c>
      <c r="C162" s="1" t="n">
        <f aca="true">IF(RAND()&lt;=1/4,1,0)</f>
        <v>0</v>
      </c>
      <c r="D162" s="1" t="n">
        <f aca="false">SUM(A162:C162)</f>
        <v>1</v>
      </c>
    </row>
    <row r="163" customFormat="false" ht="12.75" hidden="false" customHeight="false" outlineLevel="0" collapsed="false">
      <c r="A163" s="1" t="n">
        <f aca="true">IF(RAND()&lt;=1/4,1,0)</f>
        <v>0</v>
      </c>
      <c r="B163" s="1" t="n">
        <f aca="true">IF(RAND()&lt;=1/4,1,0)</f>
        <v>0</v>
      </c>
      <c r="C163" s="1" t="n">
        <f aca="true">IF(RAND()&lt;=1/4,1,0)</f>
        <v>0</v>
      </c>
      <c r="D163" s="1" t="n">
        <f aca="false">SUM(A163:C163)</f>
        <v>0</v>
      </c>
    </row>
    <row r="164" customFormat="false" ht="12.75" hidden="false" customHeight="false" outlineLevel="0" collapsed="false">
      <c r="A164" s="1" t="n">
        <f aca="true">IF(RAND()&lt;=1/4,1,0)</f>
        <v>0</v>
      </c>
      <c r="B164" s="1" t="n">
        <f aca="true">IF(RAND()&lt;=1/4,1,0)</f>
        <v>1</v>
      </c>
      <c r="C164" s="1" t="n">
        <f aca="true">IF(RAND()&lt;=1/4,1,0)</f>
        <v>0</v>
      </c>
      <c r="D164" s="1" t="n">
        <f aca="false">SUM(A164:C164)</f>
        <v>1</v>
      </c>
    </row>
    <row r="165" customFormat="false" ht="12.75" hidden="false" customHeight="false" outlineLevel="0" collapsed="false">
      <c r="A165" s="1" t="n">
        <f aca="true">IF(RAND()&lt;=1/4,1,0)</f>
        <v>0</v>
      </c>
      <c r="B165" s="1" t="n">
        <f aca="true">IF(RAND()&lt;=1/4,1,0)</f>
        <v>1</v>
      </c>
      <c r="C165" s="1" t="n">
        <f aca="true">IF(RAND()&lt;=1/4,1,0)</f>
        <v>0</v>
      </c>
      <c r="D165" s="1" t="n">
        <f aca="false">SUM(A165:C165)</f>
        <v>1</v>
      </c>
    </row>
    <row r="166" customFormat="false" ht="12.75" hidden="false" customHeight="false" outlineLevel="0" collapsed="false">
      <c r="A166" s="1" t="n">
        <f aca="true">IF(RAND()&lt;=1/4,1,0)</f>
        <v>1</v>
      </c>
      <c r="B166" s="1" t="n">
        <f aca="true">IF(RAND()&lt;=1/4,1,0)</f>
        <v>0</v>
      </c>
      <c r="C166" s="1" t="n">
        <f aca="true">IF(RAND()&lt;=1/4,1,0)</f>
        <v>0</v>
      </c>
      <c r="D166" s="1" t="n">
        <f aca="false">SUM(A166:C166)</f>
        <v>1</v>
      </c>
    </row>
    <row r="167" customFormat="false" ht="12.75" hidden="false" customHeight="false" outlineLevel="0" collapsed="false">
      <c r="A167" s="1" t="n">
        <f aca="true">IF(RAND()&lt;=1/4,1,0)</f>
        <v>0</v>
      </c>
      <c r="B167" s="1" t="n">
        <f aca="true">IF(RAND()&lt;=1/4,1,0)</f>
        <v>1</v>
      </c>
      <c r="C167" s="1" t="n">
        <f aca="true">IF(RAND()&lt;=1/4,1,0)</f>
        <v>0</v>
      </c>
      <c r="D167" s="1" t="n">
        <f aca="false">SUM(A167:C167)</f>
        <v>1</v>
      </c>
    </row>
    <row r="168" customFormat="false" ht="12.75" hidden="false" customHeight="false" outlineLevel="0" collapsed="false">
      <c r="A168" s="1" t="n">
        <f aca="true">IF(RAND()&lt;=1/4,1,0)</f>
        <v>0</v>
      </c>
      <c r="B168" s="1" t="n">
        <f aca="true">IF(RAND()&lt;=1/4,1,0)</f>
        <v>0</v>
      </c>
      <c r="C168" s="1" t="n">
        <f aca="true">IF(RAND()&lt;=1/4,1,0)</f>
        <v>1</v>
      </c>
      <c r="D168" s="1" t="n">
        <f aca="false">SUM(A168:C168)</f>
        <v>1</v>
      </c>
    </row>
    <row r="169" customFormat="false" ht="12.75" hidden="false" customHeight="false" outlineLevel="0" collapsed="false">
      <c r="A169" s="1" t="n">
        <f aca="true">IF(RAND()&lt;=1/4,1,0)</f>
        <v>1</v>
      </c>
      <c r="B169" s="1" t="n">
        <f aca="true">IF(RAND()&lt;=1/4,1,0)</f>
        <v>0</v>
      </c>
      <c r="C169" s="1" t="n">
        <f aca="true">IF(RAND()&lt;=1/4,1,0)</f>
        <v>1</v>
      </c>
      <c r="D169" s="1" t="n">
        <f aca="false">SUM(A169:C169)</f>
        <v>2</v>
      </c>
    </row>
    <row r="170" customFormat="false" ht="12.75" hidden="false" customHeight="false" outlineLevel="0" collapsed="false">
      <c r="A170" s="1" t="n">
        <f aca="true">IF(RAND()&lt;=1/4,1,0)</f>
        <v>0</v>
      </c>
      <c r="B170" s="1" t="n">
        <f aca="true">IF(RAND()&lt;=1/4,1,0)</f>
        <v>0</v>
      </c>
      <c r="C170" s="1" t="n">
        <f aca="true">IF(RAND()&lt;=1/4,1,0)</f>
        <v>0</v>
      </c>
      <c r="D170" s="1" t="n">
        <f aca="false">SUM(A170:C170)</f>
        <v>0</v>
      </c>
    </row>
    <row r="171" customFormat="false" ht="12.75" hidden="false" customHeight="false" outlineLevel="0" collapsed="false">
      <c r="A171" s="1" t="n">
        <f aca="true">IF(RAND()&lt;=1/4,1,0)</f>
        <v>0</v>
      </c>
      <c r="B171" s="1" t="n">
        <f aca="true">IF(RAND()&lt;=1/4,1,0)</f>
        <v>1</v>
      </c>
      <c r="C171" s="1" t="n">
        <f aca="true">IF(RAND()&lt;=1/4,1,0)</f>
        <v>0</v>
      </c>
      <c r="D171" s="1" t="n">
        <f aca="false">SUM(A171:C171)</f>
        <v>1</v>
      </c>
    </row>
    <row r="172" customFormat="false" ht="12.75" hidden="false" customHeight="false" outlineLevel="0" collapsed="false">
      <c r="A172" s="1" t="n">
        <f aca="true">IF(RAND()&lt;=1/4,1,0)</f>
        <v>0</v>
      </c>
      <c r="B172" s="1" t="n">
        <f aca="true">IF(RAND()&lt;=1/4,1,0)</f>
        <v>0</v>
      </c>
      <c r="C172" s="1" t="n">
        <f aca="true">IF(RAND()&lt;=1/4,1,0)</f>
        <v>1</v>
      </c>
      <c r="D172" s="1" t="n">
        <f aca="false">SUM(A172:C172)</f>
        <v>1</v>
      </c>
    </row>
    <row r="173" customFormat="false" ht="12.75" hidden="false" customHeight="false" outlineLevel="0" collapsed="false">
      <c r="A173" s="1" t="n">
        <f aca="true">IF(RAND()&lt;=1/4,1,0)</f>
        <v>0</v>
      </c>
      <c r="B173" s="1" t="n">
        <f aca="true">IF(RAND()&lt;=1/4,1,0)</f>
        <v>0</v>
      </c>
      <c r="C173" s="1" t="n">
        <f aca="true">IF(RAND()&lt;=1/4,1,0)</f>
        <v>0</v>
      </c>
      <c r="D173" s="1" t="n">
        <f aca="false">SUM(A173:C173)</f>
        <v>0</v>
      </c>
    </row>
    <row r="174" customFormat="false" ht="12.75" hidden="false" customHeight="false" outlineLevel="0" collapsed="false">
      <c r="A174" s="1" t="n">
        <f aca="true">IF(RAND()&lt;=1/4,1,0)</f>
        <v>0</v>
      </c>
      <c r="B174" s="1" t="n">
        <f aca="true">IF(RAND()&lt;=1/4,1,0)</f>
        <v>0</v>
      </c>
      <c r="C174" s="1" t="n">
        <f aca="true">IF(RAND()&lt;=1/4,1,0)</f>
        <v>1</v>
      </c>
      <c r="D174" s="1" t="n">
        <f aca="false">SUM(A174:C174)</f>
        <v>1</v>
      </c>
    </row>
    <row r="175" customFormat="false" ht="12.75" hidden="false" customHeight="false" outlineLevel="0" collapsed="false">
      <c r="A175" s="1" t="n">
        <f aca="true">IF(RAND()&lt;=1/4,1,0)</f>
        <v>0</v>
      </c>
      <c r="B175" s="1" t="n">
        <f aca="true">IF(RAND()&lt;=1/4,1,0)</f>
        <v>0</v>
      </c>
      <c r="C175" s="1" t="n">
        <f aca="true">IF(RAND()&lt;=1/4,1,0)</f>
        <v>0</v>
      </c>
      <c r="D175" s="1" t="n">
        <f aca="false">SUM(A175:C175)</f>
        <v>0</v>
      </c>
    </row>
    <row r="176" customFormat="false" ht="12.75" hidden="false" customHeight="false" outlineLevel="0" collapsed="false">
      <c r="A176" s="1" t="n">
        <f aca="true">IF(RAND()&lt;=1/4,1,0)</f>
        <v>0</v>
      </c>
      <c r="B176" s="1" t="n">
        <f aca="true">IF(RAND()&lt;=1/4,1,0)</f>
        <v>1</v>
      </c>
      <c r="C176" s="1" t="n">
        <f aca="true">IF(RAND()&lt;=1/4,1,0)</f>
        <v>1</v>
      </c>
      <c r="D176" s="1" t="n">
        <f aca="false">SUM(A176:C176)</f>
        <v>2</v>
      </c>
    </row>
    <row r="177" customFormat="false" ht="12.75" hidden="false" customHeight="false" outlineLevel="0" collapsed="false">
      <c r="A177" s="1" t="n">
        <f aca="true">IF(RAND()&lt;=1/4,1,0)</f>
        <v>0</v>
      </c>
      <c r="B177" s="1" t="n">
        <f aca="true">IF(RAND()&lt;=1/4,1,0)</f>
        <v>0</v>
      </c>
      <c r="C177" s="1" t="n">
        <f aca="true">IF(RAND()&lt;=1/4,1,0)</f>
        <v>0</v>
      </c>
      <c r="D177" s="1" t="n">
        <f aca="false">SUM(A177:C177)</f>
        <v>0</v>
      </c>
    </row>
    <row r="178" customFormat="false" ht="12.75" hidden="false" customHeight="false" outlineLevel="0" collapsed="false">
      <c r="A178" s="1" t="n">
        <f aca="true">IF(RAND()&lt;=1/4,1,0)</f>
        <v>1</v>
      </c>
      <c r="B178" s="1" t="n">
        <f aca="true">IF(RAND()&lt;=1/4,1,0)</f>
        <v>1</v>
      </c>
      <c r="C178" s="1" t="n">
        <f aca="true">IF(RAND()&lt;=1/4,1,0)</f>
        <v>0</v>
      </c>
      <c r="D178" s="1" t="n">
        <f aca="false">SUM(A178:C178)</f>
        <v>2</v>
      </c>
    </row>
    <row r="179" customFormat="false" ht="12.75" hidden="false" customHeight="false" outlineLevel="0" collapsed="false">
      <c r="A179" s="1" t="n">
        <f aca="true">IF(RAND()&lt;=1/4,1,0)</f>
        <v>0</v>
      </c>
      <c r="B179" s="1" t="n">
        <f aca="true">IF(RAND()&lt;=1/4,1,0)</f>
        <v>0</v>
      </c>
      <c r="C179" s="1" t="n">
        <f aca="true">IF(RAND()&lt;=1/4,1,0)</f>
        <v>1</v>
      </c>
      <c r="D179" s="1" t="n">
        <f aca="false">SUM(A179:C179)</f>
        <v>1</v>
      </c>
    </row>
    <row r="180" customFormat="false" ht="12.75" hidden="false" customHeight="false" outlineLevel="0" collapsed="false">
      <c r="A180" s="1" t="n">
        <f aca="true">IF(RAND()&lt;=1/4,1,0)</f>
        <v>0</v>
      </c>
      <c r="B180" s="1" t="n">
        <f aca="true">IF(RAND()&lt;=1/4,1,0)</f>
        <v>0</v>
      </c>
      <c r="C180" s="1" t="n">
        <f aca="true">IF(RAND()&lt;=1/4,1,0)</f>
        <v>0</v>
      </c>
      <c r="D180" s="1" t="n">
        <f aca="false">SUM(A180:C180)</f>
        <v>0</v>
      </c>
    </row>
    <row r="181" customFormat="false" ht="12.75" hidden="false" customHeight="false" outlineLevel="0" collapsed="false">
      <c r="A181" s="1" t="n">
        <f aca="true">IF(RAND()&lt;=1/4,1,0)</f>
        <v>1</v>
      </c>
      <c r="B181" s="1" t="n">
        <f aca="true">IF(RAND()&lt;=1/4,1,0)</f>
        <v>0</v>
      </c>
      <c r="C181" s="1" t="n">
        <f aca="true">IF(RAND()&lt;=1/4,1,0)</f>
        <v>0</v>
      </c>
      <c r="D181" s="1" t="n">
        <f aca="false">SUM(A181:C181)</f>
        <v>1</v>
      </c>
    </row>
    <row r="182" customFormat="false" ht="12.75" hidden="false" customHeight="false" outlineLevel="0" collapsed="false">
      <c r="A182" s="1" t="n">
        <f aca="true">IF(RAND()&lt;=1/4,1,0)</f>
        <v>0</v>
      </c>
      <c r="B182" s="1" t="n">
        <f aca="true">IF(RAND()&lt;=1/4,1,0)</f>
        <v>0</v>
      </c>
      <c r="C182" s="1" t="n">
        <f aca="true">IF(RAND()&lt;=1/4,1,0)</f>
        <v>1</v>
      </c>
      <c r="D182" s="1" t="n">
        <f aca="false">SUM(A182:C182)</f>
        <v>1</v>
      </c>
    </row>
    <row r="183" customFormat="false" ht="12.75" hidden="false" customHeight="false" outlineLevel="0" collapsed="false">
      <c r="A183" s="1" t="n">
        <f aca="true">IF(RAND()&lt;=1/4,1,0)</f>
        <v>0</v>
      </c>
      <c r="B183" s="1" t="n">
        <f aca="true">IF(RAND()&lt;=1/4,1,0)</f>
        <v>0</v>
      </c>
      <c r="C183" s="1" t="n">
        <f aca="true">IF(RAND()&lt;=1/4,1,0)</f>
        <v>0</v>
      </c>
      <c r="D183" s="1" t="n">
        <f aca="false">SUM(A183:C183)</f>
        <v>0</v>
      </c>
    </row>
    <row r="184" customFormat="false" ht="12.75" hidden="false" customHeight="false" outlineLevel="0" collapsed="false">
      <c r="A184" s="1" t="n">
        <f aca="true">IF(RAND()&lt;=1/4,1,0)</f>
        <v>0</v>
      </c>
      <c r="B184" s="1" t="n">
        <f aca="true">IF(RAND()&lt;=1/4,1,0)</f>
        <v>1</v>
      </c>
      <c r="C184" s="1" t="n">
        <f aca="true">IF(RAND()&lt;=1/4,1,0)</f>
        <v>1</v>
      </c>
      <c r="D184" s="1" t="n">
        <f aca="false">SUM(A184:C184)</f>
        <v>2</v>
      </c>
    </row>
    <row r="185" customFormat="false" ht="12.75" hidden="false" customHeight="false" outlineLevel="0" collapsed="false">
      <c r="A185" s="1" t="n">
        <f aca="true">IF(RAND()&lt;=1/4,1,0)</f>
        <v>0</v>
      </c>
      <c r="B185" s="1" t="n">
        <f aca="true">IF(RAND()&lt;=1/4,1,0)</f>
        <v>0</v>
      </c>
      <c r="C185" s="1" t="n">
        <f aca="true">IF(RAND()&lt;=1/4,1,0)</f>
        <v>0</v>
      </c>
      <c r="D185" s="1" t="n">
        <f aca="false">SUM(A185:C185)</f>
        <v>0</v>
      </c>
    </row>
    <row r="186" customFormat="false" ht="12.75" hidden="false" customHeight="false" outlineLevel="0" collapsed="false">
      <c r="A186" s="1" t="n">
        <f aca="true">IF(RAND()&lt;=1/4,1,0)</f>
        <v>1</v>
      </c>
      <c r="B186" s="1" t="n">
        <f aca="true">IF(RAND()&lt;=1/4,1,0)</f>
        <v>0</v>
      </c>
      <c r="C186" s="1" t="n">
        <f aca="true">IF(RAND()&lt;=1/4,1,0)</f>
        <v>0</v>
      </c>
      <c r="D186" s="1" t="n">
        <f aca="false">SUM(A186:C186)</f>
        <v>1</v>
      </c>
    </row>
    <row r="187" customFormat="false" ht="12.75" hidden="false" customHeight="false" outlineLevel="0" collapsed="false">
      <c r="A187" s="1" t="n">
        <f aca="true">IF(RAND()&lt;=1/4,1,0)</f>
        <v>0</v>
      </c>
      <c r="B187" s="1" t="n">
        <f aca="true">IF(RAND()&lt;=1/4,1,0)</f>
        <v>0</v>
      </c>
      <c r="C187" s="1" t="n">
        <f aca="true">IF(RAND()&lt;=1/4,1,0)</f>
        <v>0</v>
      </c>
      <c r="D187" s="1" t="n">
        <f aca="false">SUM(A187:C187)</f>
        <v>0</v>
      </c>
    </row>
    <row r="188" customFormat="false" ht="12.75" hidden="false" customHeight="false" outlineLevel="0" collapsed="false">
      <c r="A188" s="1" t="n">
        <f aca="true">IF(RAND()&lt;=1/4,1,0)</f>
        <v>0</v>
      </c>
      <c r="B188" s="1" t="n">
        <f aca="true">IF(RAND()&lt;=1/4,1,0)</f>
        <v>0</v>
      </c>
      <c r="C188" s="1" t="n">
        <f aca="true">IF(RAND()&lt;=1/4,1,0)</f>
        <v>0</v>
      </c>
      <c r="D188" s="1" t="n">
        <f aca="false">SUM(A188:C188)</f>
        <v>0</v>
      </c>
    </row>
    <row r="189" customFormat="false" ht="12.75" hidden="false" customHeight="false" outlineLevel="0" collapsed="false">
      <c r="A189" s="1" t="n">
        <f aca="true">IF(RAND()&lt;=1/4,1,0)</f>
        <v>0</v>
      </c>
      <c r="B189" s="1" t="n">
        <f aca="true">IF(RAND()&lt;=1/4,1,0)</f>
        <v>1</v>
      </c>
      <c r="C189" s="1" t="n">
        <f aca="true">IF(RAND()&lt;=1/4,1,0)</f>
        <v>1</v>
      </c>
      <c r="D189" s="1" t="n">
        <f aca="false">SUM(A189:C189)</f>
        <v>2</v>
      </c>
    </row>
    <row r="190" customFormat="false" ht="12.75" hidden="false" customHeight="false" outlineLevel="0" collapsed="false">
      <c r="A190" s="1" t="n">
        <f aca="true">IF(RAND()&lt;=1/4,1,0)</f>
        <v>0</v>
      </c>
      <c r="B190" s="1" t="n">
        <f aca="true">IF(RAND()&lt;=1/4,1,0)</f>
        <v>0</v>
      </c>
      <c r="C190" s="1" t="n">
        <f aca="true">IF(RAND()&lt;=1/4,1,0)</f>
        <v>1</v>
      </c>
      <c r="D190" s="1" t="n">
        <f aca="false">SUM(A190:C190)</f>
        <v>1</v>
      </c>
    </row>
    <row r="191" customFormat="false" ht="12.75" hidden="false" customHeight="false" outlineLevel="0" collapsed="false">
      <c r="A191" s="1" t="n">
        <f aca="true">IF(RAND()&lt;=1/4,1,0)</f>
        <v>0</v>
      </c>
      <c r="B191" s="1" t="n">
        <f aca="true">IF(RAND()&lt;=1/4,1,0)</f>
        <v>0</v>
      </c>
      <c r="C191" s="1" t="n">
        <f aca="true">IF(RAND()&lt;=1/4,1,0)</f>
        <v>0</v>
      </c>
      <c r="D191" s="1" t="n">
        <f aca="false">SUM(A191:C191)</f>
        <v>0</v>
      </c>
    </row>
    <row r="192" customFormat="false" ht="12.75" hidden="false" customHeight="false" outlineLevel="0" collapsed="false">
      <c r="A192" s="1" t="n">
        <f aca="true">IF(RAND()&lt;=1/4,1,0)</f>
        <v>0</v>
      </c>
      <c r="B192" s="1" t="n">
        <f aca="true">IF(RAND()&lt;=1/4,1,0)</f>
        <v>0</v>
      </c>
      <c r="C192" s="1" t="n">
        <f aca="true">IF(RAND()&lt;=1/4,1,0)</f>
        <v>0</v>
      </c>
      <c r="D192" s="1" t="n">
        <f aca="false">SUM(A192:C192)</f>
        <v>0</v>
      </c>
    </row>
    <row r="193" customFormat="false" ht="12.75" hidden="false" customHeight="false" outlineLevel="0" collapsed="false">
      <c r="A193" s="1" t="n">
        <f aca="true">IF(RAND()&lt;=1/4,1,0)</f>
        <v>1</v>
      </c>
      <c r="B193" s="1" t="n">
        <f aca="true">IF(RAND()&lt;=1/4,1,0)</f>
        <v>0</v>
      </c>
      <c r="C193" s="1" t="n">
        <f aca="true">IF(RAND()&lt;=1/4,1,0)</f>
        <v>0</v>
      </c>
      <c r="D193" s="1" t="n">
        <f aca="false">SUM(A193:C193)</f>
        <v>1</v>
      </c>
    </row>
    <row r="194" customFormat="false" ht="12.75" hidden="false" customHeight="false" outlineLevel="0" collapsed="false">
      <c r="A194" s="1" t="n">
        <f aca="true">IF(RAND()&lt;=1/4,1,0)</f>
        <v>0</v>
      </c>
      <c r="B194" s="1" t="n">
        <f aca="true">IF(RAND()&lt;=1/4,1,0)</f>
        <v>0</v>
      </c>
      <c r="C194" s="1" t="n">
        <f aca="true">IF(RAND()&lt;=1/4,1,0)</f>
        <v>0</v>
      </c>
      <c r="D194" s="1" t="n">
        <f aca="false">SUM(A194:C194)</f>
        <v>0</v>
      </c>
    </row>
    <row r="195" customFormat="false" ht="12.75" hidden="false" customHeight="false" outlineLevel="0" collapsed="false">
      <c r="A195" s="1" t="n">
        <f aca="true">IF(RAND()&lt;=1/4,1,0)</f>
        <v>0</v>
      </c>
      <c r="B195" s="1" t="n">
        <f aca="true">IF(RAND()&lt;=1/4,1,0)</f>
        <v>0</v>
      </c>
      <c r="C195" s="1" t="n">
        <f aca="true">IF(RAND()&lt;=1/4,1,0)</f>
        <v>0</v>
      </c>
      <c r="D195" s="1" t="n">
        <f aca="false">SUM(A195:C195)</f>
        <v>0</v>
      </c>
    </row>
    <row r="196" customFormat="false" ht="12.75" hidden="false" customHeight="false" outlineLevel="0" collapsed="false">
      <c r="A196" s="1" t="n">
        <f aca="true">IF(RAND()&lt;=1/4,1,0)</f>
        <v>0</v>
      </c>
      <c r="B196" s="1" t="n">
        <f aca="true">IF(RAND()&lt;=1/4,1,0)</f>
        <v>0</v>
      </c>
      <c r="C196" s="1" t="n">
        <f aca="true">IF(RAND()&lt;=1/4,1,0)</f>
        <v>0</v>
      </c>
      <c r="D196" s="1" t="n">
        <f aca="false">SUM(A196:C196)</f>
        <v>0</v>
      </c>
    </row>
    <row r="197" customFormat="false" ht="12.75" hidden="false" customHeight="false" outlineLevel="0" collapsed="false">
      <c r="A197" s="1" t="n">
        <f aca="true">IF(RAND()&lt;=1/4,1,0)</f>
        <v>0</v>
      </c>
      <c r="B197" s="1" t="n">
        <f aca="true">IF(RAND()&lt;=1/4,1,0)</f>
        <v>0</v>
      </c>
      <c r="C197" s="1" t="n">
        <f aca="true">IF(RAND()&lt;=1/4,1,0)</f>
        <v>0</v>
      </c>
      <c r="D197" s="1" t="n">
        <f aca="false">SUM(A197:C197)</f>
        <v>0</v>
      </c>
    </row>
    <row r="198" customFormat="false" ht="12.75" hidden="false" customHeight="false" outlineLevel="0" collapsed="false">
      <c r="A198" s="1" t="n">
        <f aca="true">IF(RAND()&lt;=1/4,1,0)</f>
        <v>1</v>
      </c>
      <c r="B198" s="1" t="n">
        <f aca="true">IF(RAND()&lt;=1/4,1,0)</f>
        <v>0</v>
      </c>
      <c r="C198" s="1" t="n">
        <f aca="true">IF(RAND()&lt;=1/4,1,0)</f>
        <v>0</v>
      </c>
      <c r="D198" s="1" t="n">
        <f aca="false">SUM(A198:C198)</f>
        <v>1</v>
      </c>
    </row>
    <row r="199" customFormat="false" ht="12.75" hidden="false" customHeight="false" outlineLevel="0" collapsed="false">
      <c r="A199" s="1" t="n">
        <f aca="true">IF(RAND()&lt;=1/4,1,0)</f>
        <v>0</v>
      </c>
      <c r="B199" s="1" t="n">
        <f aca="true">IF(RAND()&lt;=1/4,1,0)</f>
        <v>1</v>
      </c>
      <c r="C199" s="1" t="n">
        <f aca="true">IF(RAND()&lt;=1/4,1,0)</f>
        <v>0</v>
      </c>
      <c r="D199" s="1" t="n">
        <f aca="false">SUM(A199:C199)</f>
        <v>1</v>
      </c>
    </row>
    <row r="200" customFormat="false" ht="12.75" hidden="false" customHeight="false" outlineLevel="0" collapsed="false">
      <c r="A200" s="1" t="n">
        <f aca="true">IF(RAND()&lt;=1/4,1,0)</f>
        <v>0</v>
      </c>
      <c r="B200" s="1" t="n">
        <f aca="true">IF(RAND()&lt;=1/4,1,0)</f>
        <v>0</v>
      </c>
      <c r="C200" s="1" t="n">
        <f aca="true">IF(RAND()&lt;=1/4,1,0)</f>
        <v>0</v>
      </c>
      <c r="D200" s="1" t="n">
        <f aca="false">SUM(A200:C200)</f>
        <v>0</v>
      </c>
    </row>
    <row r="201" customFormat="false" ht="12.75" hidden="false" customHeight="false" outlineLevel="0" collapsed="false">
      <c r="A201" s="1" t="n">
        <f aca="true">IF(RAND()&lt;=1/4,1,0)</f>
        <v>0</v>
      </c>
      <c r="B201" s="1" t="n">
        <f aca="true">IF(RAND()&lt;=1/4,1,0)</f>
        <v>0</v>
      </c>
      <c r="C201" s="1" t="n">
        <f aca="true">IF(RAND()&lt;=1/4,1,0)</f>
        <v>0</v>
      </c>
      <c r="D201" s="1" t="n">
        <f aca="false">SUM(A201:C201)</f>
        <v>0</v>
      </c>
    </row>
    <row r="202" customFormat="false" ht="12.75" hidden="false" customHeight="false" outlineLevel="0" collapsed="false">
      <c r="A202" s="1" t="n">
        <f aca="true">IF(RAND()&lt;=1/4,1,0)</f>
        <v>0</v>
      </c>
      <c r="B202" s="1" t="n">
        <f aca="true">IF(RAND()&lt;=1/4,1,0)</f>
        <v>1</v>
      </c>
      <c r="C202" s="1" t="n">
        <f aca="true">IF(RAND()&lt;=1/4,1,0)</f>
        <v>0</v>
      </c>
      <c r="D202" s="1" t="n">
        <f aca="false">SUM(A202:C202)</f>
        <v>1</v>
      </c>
    </row>
    <row r="203" customFormat="false" ht="12.75" hidden="false" customHeight="false" outlineLevel="0" collapsed="false">
      <c r="A203" s="1" t="n">
        <f aca="true">IF(RAND()&lt;=1/4,1,0)</f>
        <v>0</v>
      </c>
      <c r="B203" s="1" t="n">
        <f aca="true">IF(RAND()&lt;=1/4,1,0)</f>
        <v>1</v>
      </c>
      <c r="C203" s="1" t="n">
        <f aca="true">IF(RAND()&lt;=1/4,1,0)</f>
        <v>0</v>
      </c>
      <c r="D203" s="1" t="n">
        <f aca="false">SUM(A203:C203)</f>
        <v>1</v>
      </c>
    </row>
    <row r="204" customFormat="false" ht="12.75" hidden="false" customHeight="false" outlineLevel="0" collapsed="false">
      <c r="A204" s="1" t="n">
        <f aca="true">IF(RAND()&lt;=1/4,1,0)</f>
        <v>1</v>
      </c>
      <c r="B204" s="1" t="n">
        <f aca="true">IF(RAND()&lt;=1/4,1,0)</f>
        <v>0</v>
      </c>
      <c r="C204" s="1" t="n">
        <f aca="true">IF(RAND()&lt;=1/4,1,0)</f>
        <v>0</v>
      </c>
      <c r="D204" s="1" t="n">
        <f aca="false">SUM(A204:C204)</f>
        <v>1</v>
      </c>
    </row>
    <row r="205" customFormat="false" ht="12.75" hidden="false" customHeight="false" outlineLevel="0" collapsed="false">
      <c r="A205" s="1" t="n">
        <f aca="true">IF(RAND()&lt;=1/4,1,0)</f>
        <v>0</v>
      </c>
      <c r="B205" s="1" t="n">
        <f aca="true">IF(RAND()&lt;=1/4,1,0)</f>
        <v>1</v>
      </c>
      <c r="C205" s="1" t="n">
        <f aca="true">IF(RAND()&lt;=1/4,1,0)</f>
        <v>0</v>
      </c>
      <c r="D205" s="1" t="n">
        <f aca="false">SUM(A205:C205)</f>
        <v>1</v>
      </c>
    </row>
    <row r="206" customFormat="false" ht="12.75" hidden="false" customHeight="false" outlineLevel="0" collapsed="false">
      <c r="A206" s="1" t="n">
        <f aca="true">IF(RAND()&lt;=1/4,1,0)</f>
        <v>0</v>
      </c>
      <c r="B206" s="1" t="n">
        <f aca="true">IF(RAND()&lt;=1/4,1,0)</f>
        <v>0</v>
      </c>
      <c r="C206" s="1" t="n">
        <f aca="true">IF(RAND()&lt;=1/4,1,0)</f>
        <v>0</v>
      </c>
      <c r="D206" s="1" t="n">
        <f aca="false">SUM(A206:C206)</f>
        <v>0</v>
      </c>
    </row>
    <row r="207" customFormat="false" ht="12.75" hidden="false" customHeight="false" outlineLevel="0" collapsed="false">
      <c r="A207" s="1" t="n">
        <f aca="true">IF(RAND()&lt;=1/4,1,0)</f>
        <v>0</v>
      </c>
      <c r="B207" s="1" t="n">
        <f aca="true">IF(RAND()&lt;=1/4,1,0)</f>
        <v>1</v>
      </c>
      <c r="C207" s="1" t="n">
        <f aca="true">IF(RAND()&lt;=1/4,1,0)</f>
        <v>0</v>
      </c>
      <c r="D207" s="1" t="n">
        <f aca="false">SUM(A207:C207)</f>
        <v>1</v>
      </c>
    </row>
    <row r="208" customFormat="false" ht="12.75" hidden="false" customHeight="false" outlineLevel="0" collapsed="false">
      <c r="A208" s="1" t="n">
        <f aca="true">IF(RAND()&lt;=1/4,1,0)</f>
        <v>0</v>
      </c>
      <c r="B208" s="1" t="n">
        <f aca="true">IF(RAND()&lt;=1/4,1,0)</f>
        <v>0</v>
      </c>
      <c r="C208" s="1" t="n">
        <f aca="true">IF(RAND()&lt;=1/4,1,0)</f>
        <v>0</v>
      </c>
      <c r="D208" s="1" t="n">
        <f aca="false">SUM(A208:C208)</f>
        <v>0</v>
      </c>
    </row>
    <row r="209" customFormat="false" ht="12.75" hidden="false" customHeight="false" outlineLevel="0" collapsed="false">
      <c r="A209" s="1" t="n">
        <f aca="true">IF(RAND()&lt;=1/4,1,0)</f>
        <v>0</v>
      </c>
      <c r="B209" s="1" t="n">
        <f aca="true">IF(RAND()&lt;=1/4,1,0)</f>
        <v>0</v>
      </c>
      <c r="C209" s="1" t="n">
        <f aca="true">IF(RAND()&lt;=1/4,1,0)</f>
        <v>1</v>
      </c>
      <c r="D209" s="1" t="n">
        <f aca="false">SUM(A209:C209)</f>
        <v>1</v>
      </c>
    </row>
    <row r="210" customFormat="false" ht="12.75" hidden="false" customHeight="false" outlineLevel="0" collapsed="false">
      <c r="A210" s="1" t="n">
        <f aca="true">IF(RAND()&lt;=1/4,1,0)</f>
        <v>0</v>
      </c>
      <c r="B210" s="1" t="n">
        <f aca="true">IF(RAND()&lt;=1/4,1,0)</f>
        <v>0</v>
      </c>
      <c r="C210" s="1" t="n">
        <f aca="true">IF(RAND()&lt;=1/4,1,0)</f>
        <v>0</v>
      </c>
      <c r="D210" s="1" t="n">
        <f aca="false">SUM(A210:C210)</f>
        <v>0</v>
      </c>
    </row>
    <row r="211" customFormat="false" ht="12.75" hidden="false" customHeight="false" outlineLevel="0" collapsed="false">
      <c r="A211" s="1" t="n">
        <f aca="true">IF(RAND()&lt;=1/4,1,0)</f>
        <v>0</v>
      </c>
      <c r="B211" s="1" t="n">
        <f aca="true">IF(RAND()&lt;=1/4,1,0)</f>
        <v>0</v>
      </c>
      <c r="C211" s="1" t="n">
        <f aca="true">IF(RAND()&lt;=1/4,1,0)</f>
        <v>0</v>
      </c>
      <c r="D211" s="1" t="n">
        <f aca="false">SUM(A211:C211)</f>
        <v>0</v>
      </c>
    </row>
    <row r="212" customFormat="false" ht="12.75" hidden="false" customHeight="false" outlineLevel="0" collapsed="false">
      <c r="A212" s="1" t="n">
        <f aca="true">IF(RAND()&lt;=1/4,1,0)</f>
        <v>0</v>
      </c>
      <c r="B212" s="1" t="n">
        <f aca="true">IF(RAND()&lt;=1/4,1,0)</f>
        <v>0</v>
      </c>
      <c r="C212" s="1" t="n">
        <f aca="true">IF(RAND()&lt;=1/4,1,0)</f>
        <v>0</v>
      </c>
      <c r="D212" s="1" t="n">
        <f aca="false">SUM(A212:C212)</f>
        <v>0</v>
      </c>
    </row>
    <row r="213" customFormat="false" ht="12.75" hidden="false" customHeight="false" outlineLevel="0" collapsed="false">
      <c r="A213" s="1" t="n">
        <f aca="true">IF(RAND()&lt;=1/4,1,0)</f>
        <v>0</v>
      </c>
      <c r="B213" s="1" t="n">
        <f aca="true">IF(RAND()&lt;=1/4,1,0)</f>
        <v>0</v>
      </c>
      <c r="C213" s="1" t="n">
        <f aca="true">IF(RAND()&lt;=1/4,1,0)</f>
        <v>0</v>
      </c>
      <c r="D213" s="1" t="n">
        <f aca="false">SUM(A213:C213)</f>
        <v>0</v>
      </c>
    </row>
    <row r="214" customFormat="false" ht="12.75" hidden="false" customHeight="false" outlineLevel="0" collapsed="false">
      <c r="A214" s="1" t="n">
        <f aca="true">IF(RAND()&lt;=1/4,1,0)</f>
        <v>0</v>
      </c>
      <c r="B214" s="1" t="n">
        <f aca="true">IF(RAND()&lt;=1/4,1,0)</f>
        <v>0</v>
      </c>
      <c r="C214" s="1" t="n">
        <f aca="true">IF(RAND()&lt;=1/4,1,0)</f>
        <v>1</v>
      </c>
      <c r="D214" s="1" t="n">
        <f aca="false">SUM(A214:C214)</f>
        <v>1</v>
      </c>
    </row>
    <row r="215" customFormat="false" ht="12.75" hidden="false" customHeight="false" outlineLevel="0" collapsed="false">
      <c r="A215" s="1" t="n">
        <f aca="true">IF(RAND()&lt;=1/4,1,0)</f>
        <v>0</v>
      </c>
      <c r="B215" s="1" t="n">
        <f aca="true">IF(RAND()&lt;=1/4,1,0)</f>
        <v>0</v>
      </c>
      <c r="C215" s="1" t="n">
        <f aca="true">IF(RAND()&lt;=1/4,1,0)</f>
        <v>0</v>
      </c>
      <c r="D215" s="1" t="n">
        <f aca="false">SUM(A215:C215)</f>
        <v>0</v>
      </c>
    </row>
    <row r="216" customFormat="false" ht="12.75" hidden="false" customHeight="false" outlineLevel="0" collapsed="false">
      <c r="A216" s="1" t="n">
        <f aca="true">IF(RAND()&lt;=1/4,1,0)</f>
        <v>1</v>
      </c>
      <c r="B216" s="1" t="n">
        <f aca="true">IF(RAND()&lt;=1/4,1,0)</f>
        <v>1</v>
      </c>
      <c r="C216" s="1" t="n">
        <f aca="true">IF(RAND()&lt;=1/4,1,0)</f>
        <v>0</v>
      </c>
      <c r="D216" s="1" t="n">
        <f aca="false">SUM(A216:C216)</f>
        <v>2</v>
      </c>
    </row>
    <row r="217" customFormat="false" ht="12.75" hidden="false" customHeight="false" outlineLevel="0" collapsed="false">
      <c r="A217" s="1" t="n">
        <f aca="true">IF(RAND()&lt;=1/4,1,0)</f>
        <v>0</v>
      </c>
      <c r="B217" s="1" t="n">
        <f aca="true">IF(RAND()&lt;=1/4,1,0)</f>
        <v>1</v>
      </c>
      <c r="C217" s="1" t="n">
        <f aca="true">IF(RAND()&lt;=1/4,1,0)</f>
        <v>0</v>
      </c>
      <c r="D217" s="1" t="n">
        <f aca="false">SUM(A217:C217)</f>
        <v>1</v>
      </c>
    </row>
    <row r="218" customFormat="false" ht="12.75" hidden="false" customHeight="false" outlineLevel="0" collapsed="false">
      <c r="A218" s="1" t="n">
        <f aca="true">IF(RAND()&lt;=1/4,1,0)</f>
        <v>0</v>
      </c>
      <c r="B218" s="1" t="n">
        <f aca="true">IF(RAND()&lt;=1/4,1,0)</f>
        <v>0</v>
      </c>
      <c r="C218" s="1" t="n">
        <f aca="true">IF(RAND()&lt;=1/4,1,0)</f>
        <v>0</v>
      </c>
      <c r="D218" s="1" t="n">
        <f aca="false">SUM(A218:C218)</f>
        <v>0</v>
      </c>
    </row>
    <row r="219" customFormat="false" ht="12.75" hidden="false" customHeight="false" outlineLevel="0" collapsed="false">
      <c r="A219" s="1" t="n">
        <f aca="true">IF(RAND()&lt;=1/4,1,0)</f>
        <v>0</v>
      </c>
      <c r="B219" s="1" t="n">
        <f aca="true">IF(RAND()&lt;=1/4,1,0)</f>
        <v>1</v>
      </c>
      <c r="C219" s="1" t="n">
        <f aca="true">IF(RAND()&lt;=1/4,1,0)</f>
        <v>0</v>
      </c>
      <c r="D219" s="1" t="n">
        <f aca="false">SUM(A219:C219)</f>
        <v>1</v>
      </c>
    </row>
    <row r="220" customFormat="false" ht="12.75" hidden="false" customHeight="false" outlineLevel="0" collapsed="false">
      <c r="A220" s="1" t="n">
        <f aca="true">IF(RAND()&lt;=1/4,1,0)</f>
        <v>1</v>
      </c>
      <c r="B220" s="1" t="n">
        <f aca="true">IF(RAND()&lt;=1/4,1,0)</f>
        <v>0</v>
      </c>
      <c r="C220" s="1" t="n">
        <f aca="true">IF(RAND()&lt;=1/4,1,0)</f>
        <v>0</v>
      </c>
      <c r="D220" s="1" t="n">
        <f aca="false">SUM(A220:C220)</f>
        <v>1</v>
      </c>
    </row>
    <row r="221" customFormat="false" ht="12.75" hidden="false" customHeight="false" outlineLevel="0" collapsed="false">
      <c r="A221" s="1" t="n">
        <f aca="true">IF(RAND()&lt;=1/4,1,0)</f>
        <v>0</v>
      </c>
      <c r="B221" s="1" t="n">
        <f aca="true">IF(RAND()&lt;=1/4,1,0)</f>
        <v>0</v>
      </c>
      <c r="C221" s="1" t="n">
        <f aca="true">IF(RAND()&lt;=1/4,1,0)</f>
        <v>1</v>
      </c>
      <c r="D221" s="1" t="n">
        <f aca="false">SUM(A221:C221)</f>
        <v>1</v>
      </c>
    </row>
    <row r="222" customFormat="false" ht="12.75" hidden="false" customHeight="false" outlineLevel="0" collapsed="false">
      <c r="A222" s="1" t="n">
        <f aca="true">IF(RAND()&lt;=1/4,1,0)</f>
        <v>1</v>
      </c>
      <c r="B222" s="1" t="n">
        <f aca="true">IF(RAND()&lt;=1/4,1,0)</f>
        <v>1</v>
      </c>
      <c r="C222" s="1" t="n">
        <f aca="true">IF(RAND()&lt;=1/4,1,0)</f>
        <v>1</v>
      </c>
      <c r="D222" s="1" t="n">
        <f aca="false">SUM(A222:C222)</f>
        <v>3</v>
      </c>
    </row>
    <row r="223" customFormat="false" ht="12.75" hidden="false" customHeight="false" outlineLevel="0" collapsed="false">
      <c r="A223" s="1" t="n">
        <f aca="true">IF(RAND()&lt;=1/4,1,0)</f>
        <v>1</v>
      </c>
      <c r="B223" s="1" t="n">
        <f aca="true">IF(RAND()&lt;=1/4,1,0)</f>
        <v>0</v>
      </c>
      <c r="C223" s="1" t="n">
        <f aca="true">IF(RAND()&lt;=1/4,1,0)</f>
        <v>1</v>
      </c>
      <c r="D223" s="1" t="n">
        <f aca="false">SUM(A223:C223)</f>
        <v>2</v>
      </c>
    </row>
    <row r="224" customFormat="false" ht="12.75" hidden="false" customHeight="false" outlineLevel="0" collapsed="false">
      <c r="A224" s="1" t="n">
        <f aca="true">IF(RAND()&lt;=1/4,1,0)</f>
        <v>0</v>
      </c>
      <c r="B224" s="1" t="n">
        <f aca="true">IF(RAND()&lt;=1/4,1,0)</f>
        <v>0</v>
      </c>
      <c r="C224" s="1" t="n">
        <f aca="true">IF(RAND()&lt;=1/4,1,0)</f>
        <v>0</v>
      </c>
      <c r="D224" s="1" t="n">
        <f aca="false">SUM(A224:C224)</f>
        <v>0</v>
      </c>
    </row>
    <row r="225" customFormat="false" ht="12.75" hidden="false" customHeight="false" outlineLevel="0" collapsed="false">
      <c r="A225" s="1" t="n">
        <f aca="true">IF(RAND()&lt;=1/4,1,0)</f>
        <v>0</v>
      </c>
      <c r="B225" s="1" t="n">
        <f aca="true">IF(RAND()&lt;=1/4,1,0)</f>
        <v>0</v>
      </c>
      <c r="C225" s="1" t="n">
        <f aca="true">IF(RAND()&lt;=1/4,1,0)</f>
        <v>0</v>
      </c>
      <c r="D225" s="1" t="n">
        <f aca="false">SUM(A225:C225)</f>
        <v>0</v>
      </c>
    </row>
    <row r="226" customFormat="false" ht="12.75" hidden="false" customHeight="false" outlineLevel="0" collapsed="false">
      <c r="A226" s="1" t="n">
        <f aca="true">IF(RAND()&lt;=1/4,1,0)</f>
        <v>1</v>
      </c>
      <c r="B226" s="1" t="n">
        <f aca="true">IF(RAND()&lt;=1/4,1,0)</f>
        <v>1</v>
      </c>
      <c r="C226" s="1" t="n">
        <f aca="true">IF(RAND()&lt;=1/4,1,0)</f>
        <v>0</v>
      </c>
      <c r="D226" s="1" t="n">
        <f aca="false">SUM(A226:C226)</f>
        <v>2</v>
      </c>
    </row>
    <row r="227" customFormat="false" ht="12.75" hidden="false" customHeight="false" outlineLevel="0" collapsed="false">
      <c r="A227" s="1" t="n">
        <f aca="true">IF(RAND()&lt;=1/4,1,0)</f>
        <v>0</v>
      </c>
      <c r="B227" s="1" t="n">
        <f aca="true">IF(RAND()&lt;=1/4,1,0)</f>
        <v>0</v>
      </c>
      <c r="C227" s="1" t="n">
        <f aca="true">IF(RAND()&lt;=1/4,1,0)</f>
        <v>0</v>
      </c>
      <c r="D227" s="1" t="n">
        <f aca="false">SUM(A227:C227)</f>
        <v>0</v>
      </c>
    </row>
    <row r="228" customFormat="false" ht="12.75" hidden="false" customHeight="false" outlineLevel="0" collapsed="false">
      <c r="A228" s="1" t="n">
        <f aca="true">IF(RAND()&lt;=1/4,1,0)</f>
        <v>0</v>
      </c>
      <c r="B228" s="1" t="n">
        <f aca="true">IF(RAND()&lt;=1/4,1,0)</f>
        <v>0</v>
      </c>
      <c r="C228" s="1" t="n">
        <f aca="true">IF(RAND()&lt;=1/4,1,0)</f>
        <v>0</v>
      </c>
      <c r="D228" s="1" t="n">
        <f aca="false">SUM(A228:C228)</f>
        <v>0</v>
      </c>
    </row>
    <row r="229" customFormat="false" ht="12.75" hidden="false" customHeight="false" outlineLevel="0" collapsed="false">
      <c r="A229" s="1" t="n">
        <f aca="true">IF(RAND()&lt;=1/4,1,0)</f>
        <v>0</v>
      </c>
      <c r="B229" s="1" t="n">
        <f aca="true">IF(RAND()&lt;=1/4,1,0)</f>
        <v>0</v>
      </c>
      <c r="C229" s="1" t="n">
        <f aca="true">IF(RAND()&lt;=1/4,1,0)</f>
        <v>0</v>
      </c>
      <c r="D229" s="1" t="n">
        <f aca="false">SUM(A229:C229)</f>
        <v>0</v>
      </c>
    </row>
    <row r="230" customFormat="false" ht="12.75" hidden="false" customHeight="false" outlineLevel="0" collapsed="false">
      <c r="A230" s="1" t="n">
        <f aca="true">IF(RAND()&lt;=1/4,1,0)</f>
        <v>0</v>
      </c>
      <c r="B230" s="1" t="n">
        <f aca="true">IF(RAND()&lt;=1/4,1,0)</f>
        <v>0</v>
      </c>
      <c r="C230" s="1" t="n">
        <f aca="true">IF(RAND()&lt;=1/4,1,0)</f>
        <v>0</v>
      </c>
      <c r="D230" s="1" t="n">
        <f aca="false">SUM(A230:C230)</f>
        <v>0</v>
      </c>
    </row>
    <row r="231" customFormat="false" ht="12.75" hidden="false" customHeight="false" outlineLevel="0" collapsed="false">
      <c r="A231" s="1" t="n">
        <f aca="true">IF(RAND()&lt;=1/4,1,0)</f>
        <v>0</v>
      </c>
      <c r="B231" s="1" t="n">
        <f aca="true">IF(RAND()&lt;=1/4,1,0)</f>
        <v>1</v>
      </c>
      <c r="C231" s="1" t="n">
        <f aca="true">IF(RAND()&lt;=1/4,1,0)</f>
        <v>1</v>
      </c>
      <c r="D231" s="1" t="n">
        <f aca="false">SUM(A231:C231)</f>
        <v>2</v>
      </c>
    </row>
    <row r="232" customFormat="false" ht="12.75" hidden="false" customHeight="false" outlineLevel="0" collapsed="false">
      <c r="A232" s="1" t="n">
        <f aca="true">IF(RAND()&lt;=1/4,1,0)</f>
        <v>0</v>
      </c>
      <c r="B232" s="1" t="n">
        <f aca="true">IF(RAND()&lt;=1/4,1,0)</f>
        <v>0</v>
      </c>
      <c r="C232" s="1" t="n">
        <f aca="true">IF(RAND()&lt;=1/4,1,0)</f>
        <v>0</v>
      </c>
      <c r="D232" s="1" t="n">
        <f aca="false">SUM(A232:C232)</f>
        <v>0</v>
      </c>
    </row>
    <row r="233" customFormat="false" ht="12.75" hidden="false" customHeight="false" outlineLevel="0" collapsed="false">
      <c r="A233" s="1" t="n">
        <f aca="true">IF(RAND()&lt;=1/4,1,0)</f>
        <v>0</v>
      </c>
      <c r="B233" s="1" t="n">
        <f aca="true">IF(RAND()&lt;=1/4,1,0)</f>
        <v>1</v>
      </c>
      <c r="C233" s="1" t="n">
        <f aca="true">IF(RAND()&lt;=1/4,1,0)</f>
        <v>0</v>
      </c>
      <c r="D233" s="1" t="n">
        <f aca="false">SUM(A233:C233)</f>
        <v>1</v>
      </c>
    </row>
    <row r="234" customFormat="false" ht="12.75" hidden="false" customHeight="false" outlineLevel="0" collapsed="false">
      <c r="A234" s="1" t="n">
        <f aca="true">IF(RAND()&lt;=1/4,1,0)</f>
        <v>0</v>
      </c>
      <c r="B234" s="1" t="n">
        <f aca="true">IF(RAND()&lt;=1/4,1,0)</f>
        <v>0</v>
      </c>
      <c r="C234" s="1" t="n">
        <f aca="true">IF(RAND()&lt;=1/4,1,0)</f>
        <v>0</v>
      </c>
      <c r="D234" s="1" t="n">
        <f aca="false">SUM(A234:C234)</f>
        <v>0</v>
      </c>
    </row>
    <row r="235" customFormat="false" ht="12.75" hidden="false" customHeight="false" outlineLevel="0" collapsed="false">
      <c r="A235" s="1" t="n">
        <f aca="true">IF(RAND()&lt;=1/4,1,0)</f>
        <v>0</v>
      </c>
      <c r="B235" s="1" t="n">
        <f aca="true">IF(RAND()&lt;=1/4,1,0)</f>
        <v>0</v>
      </c>
      <c r="C235" s="1" t="n">
        <f aca="true">IF(RAND()&lt;=1/4,1,0)</f>
        <v>0</v>
      </c>
      <c r="D235" s="1" t="n">
        <f aca="false">SUM(A235:C235)</f>
        <v>0</v>
      </c>
    </row>
    <row r="236" customFormat="false" ht="12.75" hidden="false" customHeight="false" outlineLevel="0" collapsed="false">
      <c r="A236" s="1" t="n">
        <f aca="true">IF(RAND()&lt;=1/4,1,0)</f>
        <v>0</v>
      </c>
      <c r="B236" s="1" t="n">
        <f aca="true">IF(RAND()&lt;=1/4,1,0)</f>
        <v>0</v>
      </c>
      <c r="C236" s="1" t="n">
        <f aca="true">IF(RAND()&lt;=1/4,1,0)</f>
        <v>0</v>
      </c>
      <c r="D236" s="1" t="n">
        <f aca="false">SUM(A236:C236)</f>
        <v>0</v>
      </c>
    </row>
    <row r="237" customFormat="false" ht="12.75" hidden="false" customHeight="false" outlineLevel="0" collapsed="false">
      <c r="A237" s="1" t="n">
        <f aca="true">IF(RAND()&lt;=1/4,1,0)</f>
        <v>0</v>
      </c>
      <c r="B237" s="1" t="n">
        <f aca="true">IF(RAND()&lt;=1/4,1,0)</f>
        <v>1</v>
      </c>
      <c r="C237" s="1" t="n">
        <f aca="true">IF(RAND()&lt;=1/4,1,0)</f>
        <v>0</v>
      </c>
      <c r="D237" s="1" t="n">
        <f aca="false">SUM(A237:C237)</f>
        <v>1</v>
      </c>
    </row>
    <row r="238" customFormat="false" ht="12.75" hidden="false" customHeight="false" outlineLevel="0" collapsed="false">
      <c r="A238" s="1" t="n">
        <f aca="true">IF(RAND()&lt;=1/4,1,0)</f>
        <v>0</v>
      </c>
      <c r="B238" s="1" t="n">
        <f aca="true">IF(RAND()&lt;=1/4,1,0)</f>
        <v>0</v>
      </c>
      <c r="C238" s="1" t="n">
        <f aca="true">IF(RAND()&lt;=1/4,1,0)</f>
        <v>0</v>
      </c>
      <c r="D238" s="1" t="n">
        <f aca="false">SUM(A238:C238)</f>
        <v>0</v>
      </c>
    </row>
    <row r="239" customFormat="false" ht="12.75" hidden="false" customHeight="false" outlineLevel="0" collapsed="false">
      <c r="A239" s="1" t="n">
        <f aca="true">IF(RAND()&lt;=1/4,1,0)</f>
        <v>0</v>
      </c>
      <c r="B239" s="1" t="n">
        <f aca="true">IF(RAND()&lt;=1/4,1,0)</f>
        <v>0</v>
      </c>
      <c r="C239" s="1" t="n">
        <f aca="true">IF(RAND()&lt;=1/4,1,0)</f>
        <v>1</v>
      </c>
      <c r="D239" s="1" t="n">
        <f aca="false">SUM(A239:C239)</f>
        <v>1</v>
      </c>
    </row>
    <row r="240" customFormat="false" ht="12.75" hidden="false" customHeight="false" outlineLevel="0" collapsed="false">
      <c r="A240" s="1" t="n">
        <f aca="true">IF(RAND()&lt;=1/4,1,0)</f>
        <v>1</v>
      </c>
      <c r="B240" s="1" t="n">
        <f aca="true">IF(RAND()&lt;=1/4,1,0)</f>
        <v>0</v>
      </c>
      <c r="C240" s="1" t="n">
        <f aca="true">IF(RAND()&lt;=1/4,1,0)</f>
        <v>0</v>
      </c>
      <c r="D240" s="1" t="n">
        <f aca="false">SUM(A240:C240)</f>
        <v>1</v>
      </c>
    </row>
    <row r="241" customFormat="false" ht="12.75" hidden="false" customHeight="false" outlineLevel="0" collapsed="false">
      <c r="A241" s="1" t="n">
        <f aca="true">IF(RAND()&lt;=1/4,1,0)</f>
        <v>0</v>
      </c>
      <c r="B241" s="1" t="n">
        <f aca="true">IF(RAND()&lt;=1/4,1,0)</f>
        <v>1</v>
      </c>
      <c r="C241" s="1" t="n">
        <f aca="true">IF(RAND()&lt;=1/4,1,0)</f>
        <v>0</v>
      </c>
      <c r="D241" s="1" t="n">
        <f aca="false">SUM(A241:C241)</f>
        <v>1</v>
      </c>
    </row>
    <row r="242" customFormat="false" ht="12.75" hidden="false" customHeight="false" outlineLevel="0" collapsed="false">
      <c r="A242" s="1" t="n">
        <f aca="true">IF(RAND()&lt;=1/4,1,0)</f>
        <v>0</v>
      </c>
      <c r="B242" s="1" t="n">
        <f aca="true">IF(RAND()&lt;=1/4,1,0)</f>
        <v>0</v>
      </c>
      <c r="C242" s="1" t="n">
        <f aca="true">IF(RAND()&lt;=1/4,1,0)</f>
        <v>0</v>
      </c>
      <c r="D242" s="1" t="n">
        <f aca="false">SUM(A242:C242)</f>
        <v>0</v>
      </c>
    </row>
    <row r="243" customFormat="false" ht="12.75" hidden="false" customHeight="false" outlineLevel="0" collapsed="false">
      <c r="A243" s="1" t="n">
        <f aca="true">IF(RAND()&lt;=1/4,1,0)</f>
        <v>0</v>
      </c>
      <c r="B243" s="1" t="n">
        <f aca="true">IF(RAND()&lt;=1/4,1,0)</f>
        <v>0</v>
      </c>
      <c r="C243" s="1" t="n">
        <f aca="true">IF(RAND()&lt;=1/4,1,0)</f>
        <v>0</v>
      </c>
      <c r="D243" s="1" t="n">
        <f aca="false">SUM(A243:C243)</f>
        <v>0</v>
      </c>
    </row>
    <row r="244" customFormat="false" ht="12.75" hidden="false" customHeight="false" outlineLevel="0" collapsed="false">
      <c r="A244" s="1" t="n">
        <f aca="true">IF(RAND()&lt;=1/4,1,0)</f>
        <v>1</v>
      </c>
      <c r="B244" s="1" t="n">
        <f aca="true">IF(RAND()&lt;=1/4,1,0)</f>
        <v>0</v>
      </c>
      <c r="C244" s="1" t="n">
        <f aca="true">IF(RAND()&lt;=1/4,1,0)</f>
        <v>0</v>
      </c>
      <c r="D244" s="1" t="n">
        <f aca="false">SUM(A244:C244)</f>
        <v>1</v>
      </c>
    </row>
    <row r="245" customFormat="false" ht="12.75" hidden="false" customHeight="false" outlineLevel="0" collapsed="false">
      <c r="A245" s="1" t="n">
        <f aca="true">IF(RAND()&lt;=1/4,1,0)</f>
        <v>0</v>
      </c>
      <c r="B245" s="1" t="n">
        <f aca="true">IF(RAND()&lt;=1/4,1,0)</f>
        <v>0</v>
      </c>
      <c r="C245" s="1" t="n">
        <f aca="true">IF(RAND()&lt;=1/4,1,0)</f>
        <v>0</v>
      </c>
      <c r="D245" s="1" t="n">
        <f aca="false">SUM(A245:C245)</f>
        <v>0</v>
      </c>
    </row>
    <row r="246" customFormat="false" ht="12.75" hidden="false" customHeight="false" outlineLevel="0" collapsed="false">
      <c r="A246" s="1" t="n">
        <f aca="true">IF(RAND()&lt;=1/4,1,0)</f>
        <v>0</v>
      </c>
      <c r="B246" s="1" t="n">
        <f aca="true">IF(RAND()&lt;=1/4,1,0)</f>
        <v>1</v>
      </c>
      <c r="C246" s="1" t="n">
        <f aca="true">IF(RAND()&lt;=1/4,1,0)</f>
        <v>0</v>
      </c>
      <c r="D246" s="1" t="n">
        <f aca="false">SUM(A246:C246)</f>
        <v>1</v>
      </c>
    </row>
    <row r="247" customFormat="false" ht="12.75" hidden="false" customHeight="false" outlineLevel="0" collapsed="false">
      <c r="A247" s="1" t="n">
        <f aca="true">IF(RAND()&lt;=1/4,1,0)</f>
        <v>0</v>
      </c>
      <c r="B247" s="1" t="n">
        <f aca="true">IF(RAND()&lt;=1/4,1,0)</f>
        <v>1</v>
      </c>
      <c r="C247" s="1" t="n">
        <f aca="true">IF(RAND()&lt;=1/4,1,0)</f>
        <v>1</v>
      </c>
      <c r="D247" s="1" t="n">
        <f aca="false">SUM(A247:C247)</f>
        <v>2</v>
      </c>
    </row>
    <row r="248" customFormat="false" ht="12.75" hidden="false" customHeight="false" outlineLevel="0" collapsed="false">
      <c r="A248" s="1" t="n">
        <f aca="true">IF(RAND()&lt;=1/4,1,0)</f>
        <v>0</v>
      </c>
      <c r="B248" s="1" t="n">
        <f aca="true">IF(RAND()&lt;=1/4,1,0)</f>
        <v>0</v>
      </c>
      <c r="C248" s="1" t="n">
        <f aca="true">IF(RAND()&lt;=1/4,1,0)</f>
        <v>0</v>
      </c>
      <c r="D248" s="1" t="n">
        <f aca="false">SUM(A248:C248)</f>
        <v>0</v>
      </c>
    </row>
    <row r="249" customFormat="false" ht="12.75" hidden="false" customHeight="false" outlineLevel="0" collapsed="false">
      <c r="A249" s="1" t="n">
        <f aca="true">IF(RAND()&lt;=1/4,1,0)</f>
        <v>0</v>
      </c>
      <c r="B249" s="1" t="n">
        <f aca="true">IF(RAND()&lt;=1/4,1,0)</f>
        <v>0</v>
      </c>
      <c r="C249" s="1" t="n">
        <f aca="true">IF(RAND()&lt;=1/4,1,0)</f>
        <v>0</v>
      </c>
      <c r="D249" s="1" t="n">
        <f aca="false">SUM(A249:C249)</f>
        <v>0</v>
      </c>
    </row>
    <row r="250" customFormat="false" ht="12.75" hidden="false" customHeight="false" outlineLevel="0" collapsed="false">
      <c r="A250" s="1" t="n">
        <f aca="true">IF(RAND()&lt;=1/4,1,0)</f>
        <v>1</v>
      </c>
      <c r="B250" s="1" t="n">
        <f aca="true">IF(RAND()&lt;=1/4,1,0)</f>
        <v>0</v>
      </c>
      <c r="C250" s="1" t="n">
        <f aca="true">IF(RAND()&lt;=1/4,1,0)</f>
        <v>0</v>
      </c>
      <c r="D250" s="1" t="n">
        <f aca="false">SUM(A250:C250)</f>
        <v>1</v>
      </c>
    </row>
    <row r="251" customFormat="false" ht="12.75" hidden="false" customHeight="false" outlineLevel="0" collapsed="false">
      <c r="A251" s="1" t="n">
        <f aca="true">IF(RAND()&lt;=1/4,1,0)</f>
        <v>0</v>
      </c>
      <c r="B251" s="1" t="n">
        <f aca="true">IF(RAND()&lt;=1/4,1,0)</f>
        <v>0</v>
      </c>
      <c r="C251" s="1" t="n">
        <f aca="true">IF(RAND()&lt;=1/4,1,0)</f>
        <v>0</v>
      </c>
      <c r="D251" s="1" t="n">
        <f aca="false">SUM(A251:C251)</f>
        <v>0</v>
      </c>
    </row>
    <row r="252" customFormat="false" ht="12.75" hidden="false" customHeight="false" outlineLevel="0" collapsed="false">
      <c r="A252" s="1" t="n">
        <f aca="true">IF(RAND()&lt;=1/4,1,0)</f>
        <v>1</v>
      </c>
      <c r="B252" s="1" t="n">
        <f aca="true">IF(RAND()&lt;=1/4,1,0)</f>
        <v>1</v>
      </c>
      <c r="C252" s="1" t="n">
        <f aca="true">IF(RAND()&lt;=1/4,1,0)</f>
        <v>1</v>
      </c>
      <c r="D252" s="1" t="n">
        <f aca="false">SUM(A252:C252)</f>
        <v>3</v>
      </c>
    </row>
    <row r="253" customFormat="false" ht="12.75" hidden="false" customHeight="false" outlineLevel="0" collapsed="false">
      <c r="A253" s="1" t="n">
        <f aca="true">IF(RAND()&lt;=1/4,1,0)</f>
        <v>1</v>
      </c>
      <c r="B253" s="1" t="n">
        <f aca="true">IF(RAND()&lt;=1/4,1,0)</f>
        <v>1</v>
      </c>
      <c r="C253" s="1" t="n">
        <f aca="true">IF(RAND()&lt;=1/4,1,0)</f>
        <v>0</v>
      </c>
      <c r="D253" s="1" t="n">
        <f aca="false">SUM(A253:C253)</f>
        <v>2</v>
      </c>
    </row>
    <row r="254" customFormat="false" ht="12.75" hidden="false" customHeight="false" outlineLevel="0" collapsed="false">
      <c r="A254" s="1" t="n">
        <f aca="true">IF(RAND()&lt;=1/4,1,0)</f>
        <v>0</v>
      </c>
      <c r="B254" s="1" t="n">
        <f aca="true">IF(RAND()&lt;=1/4,1,0)</f>
        <v>0</v>
      </c>
      <c r="C254" s="1" t="n">
        <f aca="true">IF(RAND()&lt;=1/4,1,0)</f>
        <v>0</v>
      </c>
      <c r="D254" s="1" t="n">
        <f aca="false">SUM(A254:C254)</f>
        <v>0</v>
      </c>
    </row>
    <row r="255" customFormat="false" ht="12.75" hidden="false" customHeight="false" outlineLevel="0" collapsed="false">
      <c r="A255" s="1" t="n">
        <f aca="true">IF(RAND()&lt;=1/4,1,0)</f>
        <v>0</v>
      </c>
      <c r="B255" s="1" t="n">
        <f aca="true">IF(RAND()&lt;=1/4,1,0)</f>
        <v>0</v>
      </c>
      <c r="C255" s="1" t="n">
        <f aca="true">IF(RAND()&lt;=1/4,1,0)</f>
        <v>0</v>
      </c>
      <c r="D255" s="1" t="n">
        <f aca="false">SUM(A255:C255)</f>
        <v>0</v>
      </c>
    </row>
    <row r="256" customFormat="false" ht="12.75" hidden="false" customHeight="false" outlineLevel="0" collapsed="false">
      <c r="A256" s="1" t="n">
        <f aca="true">IF(RAND()&lt;=1/4,1,0)</f>
        <v>0</v>
      </c>
      <c r="B256" s="1" t="n">
        <f aca="true">IF(RAND()&lt;=1/4,1,0)</f>
        <v>0</v>
      </c>
      <c r="C256" s="1" t="n">
        <f aca="true">IF(RAND()&lt;=1/4,1,0)</f>
        <v>1</v>
      </c>
      <c r="D256" s="1" t="n">
        <f aca="false">SUM(A256:C256)</f>
        <v>1</v>
      </c>
    </row>
    <row r="257" customFormat="false" ht="12.75" hidden="false" customHeight="false" outlineLevel="0" collapsed="false">
      <c r="A257" s="1" t="n">
        <f aca="true">IF(RAND()&lt;=1/4,1,0)</f>
        <v>0</v>
      </c>
      <c r="B257" s="1" t="n">
        <f aca="true">IF(RAND()&lt;=1/4,1,0)</f>
        <v>0</v>
      </c>
      <c r="C257" s="1" t="n">
        <f aca="true">IF(RAND()&lt;=1/4,1,0)</f>
        <v>0</v>
      </c>
      <c r="D257" s="1" t="n">
        <f aca="false">SUM(A257:C257)</f>
        <v>0</v>
      </c>
    </row>
    <row r="258" customFormat="false" ht="12.75" hidden="false" customHeight="false" outlineLevel="0" collapsed="false">
      <c r="A258" s="1" t="n">
        <f aca="true">IF(RAND()&lt;=1/4,1,0)</f>
        <v>0</v>
      </c>
      <c r="B258" s="1" t="n">
        <f aca="true">IF(RAND()&lt;=1/4,1,0)</f>
        <v>0</v>
      </c>
      <c r="C258" s="1" t="n">
        <f aca="true">IF(RAND()&lt;=1/4,1,0)</f>
        <v>0</v>
      </c>
      <c r="D258" s="1" t="n">
        <f aca="false">SUM(A258:C258)</f>
        <v>0</v>
      </c>
    </row>
    <row r="259" customFormat="false" ht="12.75" hidden="false" customHeight="false" outlineLevel="0" collapsed="false">
      <c r="A259" s="1" t="n">
        <f aca="true">IF(RAND()&lt;=1/4,1,0)</f>
        <v>1</v>
      </c>
      <c r="B259" s="1" t="n">
        <f aca="true">IF(RAND()&lt;=1/4,1,0)</f>
        <v>0</v>
      </c>
      <c r="C259" s="1" t="n">
        <f aca="true">IF(RAND()&lt;=1/4,1,0)</f>
        <v>0</v>
      </c>
      <c r="D259" s="1" t="n">
        <f aca="false">SUM(A259:C259)</f>
        <v>1</v>
      </c>
    </row>
    <row r="260" customFormat="false" ht="12.75" hidden="false" customHeight="false" outlineLevel="0" collapsed="false">
      <c r="A260" s="1" t="n">
        <f aca="true">IF(RAND()&lt;=1/4,1,0)</f>
        <v>0</v>
      </c>
      <c r="B260" s="1" t="n">
        <f aca="true">IF(RAND()&lt;=1/4,1,0)</f>
        <v>1</v>
      </c>
      <c r="C260" s="1" t="n">
        <f aca="true">IF(RAND()&lt;=1/4,1,0)</f>
        <v>0</v>
      </c>
      <c r="D260" s="1" t="n">
        <f aca="false">SUM(A260:C260)</f>
        <v>1</v>
      </c>
    </row>
    <row r="261" customFormat="false" ht="12.75" hidden="false" customHeight="false" outlineLevel="0" collapsed="false">
      <c r="A261" s="1" t="n">
        <f aca="true">IF(RAND()&lt;=1/4,1,0)</f>
        <v>0</v>
      </c>
      <c r="B261" s="1" t="n">
        <f aca="true">IF(RAND()&lt;=1/4,1,0)</f>
        <v>1</v>
      </c>
      <c r="C261" s="1" t="n">
        <f aca="true">IF(RAND()&lt;=1/4,1,0)</f>
        <v>0</v>
      </c>
      <c r="D261" s="1" t="n">
        <f aca="false">SUM(A261:C261)</f>
        <v>1</v>
      </c>
    </row>
    <row r="262" customFormat="false" ht="12.75" hidden="false" customHeight="false" outlineLevel="0" collapsed="false">
      <c r="A262" s="1" t="n">
        <f aca="true">IF(RAND()&lt;=1/4,1,0)</f>
        <v>0</v>
      </c>
      <c r="B262" s="1" t="n">
        <f aca="true">IF(RAND()&lt;=1/4,1,0)</f>
        <v>1</v>
      </c>
      <c r="C262" s="1" t="n">
        <f aca="true">IF(RAND()&lt;=1/4,1,0)</f>
        <v>1</v>
      </c>
      <c r="D262" s="1" t="n">
        <f aca="false">SUM(A262:C262)</f>
        <v>2</v>
      </c>
    </row>
    <row r="263" customFormat="false" ht="12.75" hidden="false" customHeight="false" outlineLevel="0" collapsed="false">
      <c r="A263" s="1" t="n">
        <f aca="true">IF(RAND()&lt;=1/4,1,0)</f>
        <v>0</v>
      </c>
      <c r="B263" s="1" t="n">
        <f aca="true">IF(RAND()&lt;=1/4,1,0)</f>
        <v>1</v>
      </c>
      <c r="C263" s="1" t="n">
        <f aca="true">IF(RAND()&lt;=1/4,1,0)</f>
        <v>1</v>
      </c>
      <c r="D263" s="1" t="n">
        <f aca="false">SUM(A263:C263)</f>
        <v>2</v>
      </c>
    </row>
    <row r="264" customFormat="false" ht="12.75" hidden="false" customHeight="false" outlineLevel="0" collapsed="false">
      <c r="A264" s="1" t="n">
        <f aca="true">IF(RAND()&lt;=1/4,1,0)</f>
        <v>0</v>
      </c>
      <c r="B264" s="1" t="n">
        <f aca="true">IF(RAND()&lt;=1/4,1,0)</f>
        <v>0</v>
      </c>
      <c r="C264" s="1" t="n">
        <f aca="true">IF(RAND()&lt;=1/4,1,0)</f>
        <v>0</v>
      </c>
      <c r="D264" s="1" t="n">
        <f aca="false">SUM(A264:C264)</f>
        <v>0</v>
      </c>
    </row>
    <row r="265" customFormat="false" ht="12.75" hidden="false" customHeight="false" outlineLevel="0" collapsed="false">
      <c r="A265" s="1" t="n">
        <f aca="true">IF(RAND()&lt;=1/4,1,0)</f>
        <v>0</v>
      </c>
      <c r="B265" s="1" t="n">
        <f aca="true">IF(RAND()&lt;=1/4,1,0)</f>
        <v>1</v>
      </c>
      <c r="C265" s="1" t="n">
        <f aca="true">IF(RAND()&lt;=1/4,1,0)</f>
        <v>1</v>
      </c>
      <c r="D265" s="1" t="n">
        <f aca="false">SUM(A265:C265)</f>
        <v>2</v>
      </c>
    </row>
    <row r="266" customFormat="false" ht="12.75" hidden="false" customHeight="false" outlineLevel="0" collapsed="false">
      <c r="A266" s="1" t="n">
        <f aca="true">IF(RAND()&lt;=1/4,1,0)</f>
        <v>0</v>
      </c>
      <c r="B266" s="1" t="n">
        <f aca="true">IF(RAND()&lt;=1/4,1,0)</f>
        <v>0</v>
      </c>
      <c r="C266" s="1" t="n">
        <f aca="true">IF(RAND()&lt;=1/4,1,0)</f>
        <v>0</v>
      </c>
      <c r="D266" s="1" t="n">
        <f aca="false">SUM(A266:C266)</f>
        <v>0</v>
      </c>
    </row>
    <row r="267" customFormat="false" ht="12.75" hidden="false" customHeight="false" outlineLevel="0" collapsed="false">
      <c r="A267" s="1" t="n">
        <f aca="true">IF(RAND()&lt;=1/4,1,0)</f>
        <v>1</v>
      </c>
      <c r="B267" s="1" t="n">
        <f aca="true">IF(RAND()&lt;=1/4,1,0)</f>
        <v>0</v>
      </c>
      <c r="C267" s="1" t="n">
        <f aca="true">IF(RAND()&lt;=1/4,1,0)</f>
        <v>0</v>
      </c>
      <c r="D267" s="1" t="n">
        <f aca="false">SUM(A267:C267)</f>
        <v>1</v>
      </c>
    </row>
    <row r="268" customFormat="false" ht="12.75" hidden="false" customHeight="false" outlineLevel="0" collapsed="false">
      <c r="A268" s="1" t="n">
        <f aca="true">IF(RAND()&lt;=1/4,1,0)</f>
        <v>1</v>
      </c>
      <c r="B268" s="1" t="n">
        <f aca="true">IF(RAND()&lt;=1/4,1,0)</f>
        <v>0</v>
      </c>
      <c r="C268" s="1" t="n">
        <f aca="true">IF(RAND()&lt;=1/4,1,0)</f>
        <v>0</v>
      </c>
      <c r="D268" s="1" t="n">
        <f aca="false">SUM(A268:C268)</f>
        <v>1</v>
      </c>
    </row>
    <row r="269" customFormat="false" ht="12.75" hidden="false" customHeight="false" outlineLevel="0" collapsed="false">
      <c r="A269" s="1" t="n">
        <f aca="true">IF(RAND()&lt;=1/4,1,0)</f>
        <v>0</v>
      </c>
      <c r="B269" s="1" t="n">
        <f aca="true">IF(RAND()&lt;=1/4,1,0)</f>
        <v>0</v>
      </c>
      <c r="C269" s="1" t="n">
        <f aca="true">IF(RAND()&lt;=1/4,1,0)</f>
        <v>1</v>
      </c>
      <c r="D269" s="1" t="n">
        <f aca="false">SUM(A269:C269)</f>
        <v>1</v>
      </c>
    </row>
    <row r="270" customFormat="false" ht="12.75" hidden="false" customHeight="false" outlineLevel="0" collapsed="false">
      <c r="A270" s="1" t="n">
        <f aca="true">IF(RAND()&lt;=1/4,1,0)</f>
        <v>1</v>
      </c>
      <c r="B270" s="1" t="n">
        <f aca="true">IF(RAND()&lt;=1/4,1,0)</f>
        <v>1</v>
      </c>
      <c r="C270" s="1" t="n">
        <f aca="true">IF(RAND()&lt;=1/4,1,0)</f>
        <v>0</v>
      </c>
      <c r="D270" s="1" t="n">
        <f aca="false">SUM(A270:C270)</f>
        <v>2</v>
      </c>
    </row>
    <row r="271" customFormat="false" ht="12.75" hidden="false" customHeight="false" outlineLevel="0" collapsed="false">
      <c r="A271" s="1" t="n">
        <f aca="true">IF(RAND()&lt;=1/4,1,0)</f>
        <v>0</v>
      </c>
      <c r="B271" s="1" t="n">
        <f aca="true">IF(RAND()&lt;=1/4,1,0)</f>
        <v>0</v>
      </c>
      <c r="C271" s="1" t="n">
        <f aca="true">IF(RAND()&lt;=1/4,1,0)</f>
        <v>1</v>
      </c>
      <c r="D271" s="1" t="n">
        <f aca="false">SUM(A271:C271)</f>
        <v>1</v>
      </c>
    </row>
    <row r="272" customFormat="false" ht="12.75" hidden="false" customHeight="false" outlineLevel="0" collapsed="false">
      <c r="A272" s="1" t="n">
        <f aca="true">IF(RAND()&lt;=1/4,1,0)</f>
        <v>0</v>
      </c>
      <c r="B272" s="1" t="n">
        <f aca="true">IF(RAND()&lt;=1/4,1,0)</f>
        <v>0</v>
      </c>
      <c r="C272" s="1" t="n">
        <f aca="true">IF(RAND()&lt;=1/4,1,0)</f>
        <v>1</v>
      </c>
      <c r="D272" s="1" t="n">
        <f aca="false">SUM(A272:C272)</f>
        <v>1</v>
      </c>
    </row>
    <row r="273" customFormat="false" ht="12.75" hidden="false" customHeight="false" outlineLevel="0" collapsed="false">
      <c r="A273" s="1" t="n">
        <f aca="true">IF(RAND()&lt;=1/4,1,0)</f>
        <v>0</v>
      </c>
      <c r="B273" s="1" t="n">
        <f aca="true">IF(RAND()&lt;=1/4,1,0)</f>
        <v>0</v>
      </c>
      <c r="C273" s="1" t="n">
        <f aca="true">IF(RAND()&lt;=1/4,1,0)</f>
        <v>0</v>
      </c>
      <c r="D273" s="1" t="n">
        <f aca="false">SUM(A273:C273)</f>
        <v>0</v>
      </c>
    </row>
    <row r="274" customFormat="false" ht="12.75" hidden="false" customHeight="false" outlineLevel="0" collapsed="false">
      <c r="A274" s="1" t="n">
        <f aca="true">IF(RAND()&lt;=1/4,1,0)</f>
        <v>1</v>
      </c>
      <c r="B274" s="1" t="n">
        <f aca="true">IF(RAND()&lt;=1/4,1,0)</f>
        <v>0</v>
      </c>
      <c r="C274" s="1" t="n">
        <f aca="true">IF(RAND()&lt;=1/4,1,0)</f>
        <v>1</v>
      </c>
      <c r="D274" s="1" t="n">
        <f aca="false">SUM(A274:C274)</f>
        <v>2</v>
      </c>
    </row>
    <row r="275" customFormat="false" ht="12.75" hidden="false" customHeight="false" outlineLevel="0" collapsed="false">
      <c r="A275" s="1" t="n">
        <f aca="true">IF(RAND()&lt;=1/4,1,0)</f>
        <v>0</v>
      </c>
      <c r="B275" s="1" t="n">
        <f aca="true">IF(RAND()&lt;=1/4,1,0)</f>
        <v>1</v>
      </c>
      <c r="C275" s="1" t="n">
        <f aca="true">IF(RAND()&lt;=1/4,1,0)</f>
        <v>1</v>
      </c>
      <c r="D275" s="1" t="n">
        <f aca="false">SUM(A275:C275)</f>
        <v>2</v>
      </c>
    </row>
    <row r="276" customFormat="false" ht="12.75" hidden="false" customHeight="false" outlineLevel="0" collapsed="false">
      <c r="A276" s="1" t="n">
        <f aca="true">IF(RAND()&lt;=1/4,1,0)</f>
        <v>0</v>
      </c>
      <c r="B276" s="1" t="n">
        <f aca="true">IF(RAND()&lt;=1/4,1,0)</f>
        <v>0</v>
      </c>
      <c r="C276" s="1" t="n">
        <f aca="true">IF(RAND()&lt;=1/4,1,0)</f>
        <v>0</v>
      </c>
      <c r="D276" s="1" t="n">
        <f aca="false">SUM(A276:C276)</f>
        <v>0</v>
      </c>
    </row>
    <row r="277" customFormat="false" ht="12.75" hidden="false" customHeight="false" outlineLevel="0" collapsed="false">
      <c r="A277" s="1" t="n">
        <f aca="true">IF(RAND()&lt;=1/4,1,0)</f>
        <v>0</v>
      </c>
      <c r="B277" s="1" t="n">
        <f aca="true">IF(RAND()&lt;=1/4,1,0)</f>
        <v>0</v>
      </c>
      <c r="C277" s="1" t="n">
        <f aca="true">IF(RAND()&lt;=1/4,1,0)</f>
        <v>0</v>
      </c>
      <c r="D277" s="1" t="n">
        <f aca="false">SUM(A277:C277)</f>
        <v>0</v>
      </c>
    </row>
    <row r="278" customFormat="false" ht="12.75" hidden="false" customHeight="false" outlineLevel="0" collapsed="false">
      <c r="A278" s="1" t="n">
        <f aca="true">IF(RAND()&lt;=1/4,1,0)</f>
        <v>0</v>
      </c>
      <c r="B278" s="1" t="n">
        <f aca="true">IF(RAND()&lt;=1/4,1,0)</f>
        <v>0</v>
      </c>
      <c r="C278" s="1" t="n">
        <f aca="true">IF(RAND()&lt;=1/4,1,0)</f>
        <v>0</v>
      </c>
      <c r="D278" s="1" t="n">
        <f aca="false">SUM(A278:C278)</f>
        <v>0</v>
      </c>
    </row>
    <row r="279" customFormat="false" ht="12.75" hidden="false" customHeight="false" outlineLevel="0" collapsed="false">
      <c r="A279" s="1" t="n">
        <f aca="true">IF(RAND()&lt;=1/4,1,0)</f>
        <v>1</v>
      </c>
      <c r="B279" s="1" t="n">
        <f aca="true">IF(RAND()&lt;=1/4,1,0)</f>
        <v>0</v>
      </c>
      <c r="C279" s="1" t="n">
        <f aca="true">IF(RAND()&lt;=1/4,1,0)</f>
        <v>1</v>
      </c>
      <c r="D279" s="1" t="n">
        <f aca="false">SUM(A279:C279)</f>
        <v>2</v>
      </c>
    </row>
    <row r="280" customFormat="false" ht="12.75" hidden="false" customHeight="false" outlineLevel="0" collapsed="false">
      <c r="A280" s="1" t="n">
        <f aca="true">IF(RAND()&lt;=1/4,1,0)</f>
        <v>0</v>
      </c>
      <c r="B280" s="1" t="n">
        <f aca="true">IF(RAND()&lt;=1/4,1,0)</f>
        <v>1</v>
      </c>
      <c r="C280" s="1" t="n">
        <f aca="true">IF(RAND()&lt;=1/4,1,0)</f>
        <v>0</v>
      </c>
      <c r="D280" s="1" t="n">
        <f aca="false">SUM(A280:C280)</f>
        <v>1</v>
      </c>
    </row>
    <row r="281" customFormat="false" ht="12.75" hidden="false" customHeight="false" outlineLevel="0" collapsed="false">
      <c r="A281" s="1" t="n">
        <f aca="true">IF(RAND()&lt;=1/4,1,0)</f>
        <v>1</v>
      </c>
      <c r="B281" s="1" t="n">
        <f aca="true">IF(RAND()&lt;=1/4,1,0)</f>
        <v>0</v>
      </c>
      <c r="C281" s="1" t="n">
        <f aca="true">IF(RAND()&lt;=1/4,1,0)</f>
        <v>0</v>
      </c>
      <c r="D281" s="1" t="n">
        <f aca="false">SUM(A281:C281)</f>
        <v>1</v>
      </c>
    </row>
    <row r="282" customFormat="false" ht="12.75" hidden="false" customHeight="false" outlineLevel="0" collapsed="false">
      <c r="A282" s="1" t="n">
        <f aca="true">IF(RAND()&lt;=1/4,1,0)</f>
        <v>0</v>
      </c>
      <c r="B282" s="1" t="n">
        <f aca="true">IF(RAND()&lt;=1/4,1,0)</f>
        <v>0</v>
      </c>
      <c r="C282" s="1" t="n">
        <f aca="true">IF(RAND()&lt;=1/4,1,0)</f>
        <v>0</v>
      </c>
      <c r="D282" s="1" t="n">
        <f aca="false">SUM(A282:C282)</f>
        <v>0</v>
      </c>
    </row>
    <row r="283" customFormat="false" ht="12.75" hidden="false" customHeight="false" outlineLevel="0" collapsed="false">
      <c r="A283" s="1" t="n">
        <f aca="true">IF(RAND()&lt;=1/4,1,0)</f>
        <v>0</v>
      </c>
      <c r="B283" s="1" t="n">
        <f aca="true">IF(RAND()&lt;=1/4,1,0)</f>
        <v>0</v>
      </c>
      <c r="C283" s="1" t="n">
        <f aca="true">IF(RAND()&lt;=1/4,1,0)</f>
        <v>1</v>
      </c>
      <c r="D283" s="1" t="n">
        <f aca="false">SUM(A283:C283)</f>
        <v>1</v>
      </c>
    </row>
    <row r="284" customFormat="false" ht="12.75" hidden="false" customHeight="false" outlineLevel="0" collapsed="false">
      <c r="A284" s="1" t="n">
        <f aca="true">IF(RAND()&lt;=1/4,1,0)</f>
        <v>0</v>
      </c>
      <c r="B284" s="1" t="n">
        <f aca="true">IF(RAND()&lt;=1/4,1,0)</f>
        <v>1</v>
      </c>
      <c r="C284" s="1" t="n">
        <f aca="true">IF(RAND()&lt;=1/4,1,0)</f>
        <v>0</v>
      </c>
      <c r="D284" s="1" t="n">
        <f aca="false">SUM(A284:C284)</f>
        <v>1</v>
      </c>
    </row>
    <row r="285" customFormat="false" ht="12.75" hidden="false" customHeight="false" outlineLevel="0" collapsed="false">
      <c r="A285" s="1" t="n">
        <f aca="true">IF(RAND()&lt;=1/4,1,0)</f>
        <v>0</v>
      </c>
      <c r="B285" s="1" t="n">
        <f aca="true">IF(RAND()&lt;=1/4,1,0)</f>
        <v>0</v>
      </c>
      <c r="C285" s="1" t="n">
        <f aca="true">IF(RAND()&lt;=1/4,1,0)</f>
        <v>1</v>
      </c>
      <c r="D285" s="1" t="n">
        <f aca="false">SUM(A285:C285)</f>
        <v>1</v>
      </c>
    </row>
    <row r="286" customFormat="false" ht="12.75" hidden="false" customHeight="false" outlineLevel="0" collapsed="false">
      <c r="A286" s="1" t="n">
        <f aca="true">IF(RAND()&lt;=1/4,1,0)</f>
        <v>0</v>
      </c>
      <c r="B286" s="1" t="n">
        <f aca="true">IF(RAND()&lt;=1/4,1,0)</f>
        <v>0</v>
      </c>
      <c r="C286" s="1" t="n">
        <f aca="true">IF(RAND()&lt;=1/4,1,0)</f>
        <v>1</v>
      </c>
      <c r="D286" s="1" t="n">
        <f aca="false">SUM(A286:C286)</f>
        <v>1</v>
      </c>
    </row>
    <row r="287" customFormat="false" ht="12.75" hidden="false" customHeight="false" outlineLevel="0" collapsed="false">
      <c r="A287" s="1" t="n">
        <f aca="true">IF(RAND()&lt;=1/4,1,0)</f>
        <v>0</v>
      </c>
      <c r="B287" s="1" t="n">
        <f aca="true">IF(RAND()&lt;=1/4,1,0)</f>
        <v>0</v>
      </c>
      <c r="C287" s="1" t="n">
        <f aca="true">IF(RAND()&lt;=1/4,1,0)</f>
        <v>0</v>
      </c>
      <c r="D287" s="1" t="n">
        <f aca="false">SUM(A287:C287)</f>
        <v>0</v>
      </c>
    </row>
    <row r="288" customFormat="false" ht="12.75" hidden="false" customHeight="false" outlineLevel="0" collapsed="false">
      <c r="A288" s="1" t="n">
        <f aca="true">IF(RAND()&lt;=1/4,1,0)</f>
        <v>0</v>
      </c>
      <c r="B288" s="1" t="n">
        <f aca="true">IF(RAND()&lt;=1/4,1,0)</f>
        <v>0</v>
      </c>
      <c r="C288" s="1" t="n">
        <f aca="true">IF(RAND()&lt;=1/4,1,0)</f>
        <v>0</v>
      </c>
      <c r="D288" s="1" t="n">
        <f aca="false">SUM(A288:C288)</f>
        <v>0</v>
      </c>
    </row>
    <row r="289" customFormat="false" ht="12.75" hidden="false" customHeight="false" outlineLevel="0" collapsed="false">
      <c r="A289" s="1" t="n">
        <f aca="true">IF(RAND()&lt;=1/4,1,0)</f>
        <v>0</v>
      </c>
      <c r="B289" s="1" t="n">
        <f aca="true">IF(RAND()&lt;=1/4,1,0)</f>
        <v>0</v>
      </c>
      <c r="C289" s="1" t="n">
        <f aca="true">IF(RAND()&lt;=1/4,1,0)</f>
        <v>0</v>
      </c>
      <c r="D289" s="1" t="n">
        <f aca="false">SUM(A289:C289)</f>
        <v>0</v>
      </c>
    </row>
    <row r="290" customFormat="false" ht="12.75" hidden="false" customHeight="false" outlineLevel="0" collapsed="false">
      <c r="A290" s="1" t="n">
        <f aca="true">IF(RAND()&lt;=1/4,1,0)</f>
        <v>0</v>
      </c>
      <c r="B290" s="1" t="n">
        <f aca="true">IF(RAND()&lt;=1/4,1,0)</f>
        <v>0</v>
      </c>
      <c r="C290" s="1" t="n">
        <f aca="true">IF(RAND()&lt;=1/4,1,0)</f>
        <v>0</v>
      </c>
      <c r="D290" s="1" t="n">
        <f aca="false">SUM(A290:C290)</f>
        <v>0</v>
      </c>
    </row>
    <row r="291" customFormat="false" ht="12.75" hidden="false" customHeight="false" outlineLevel="0" collapsed="false">
      <c r="A291" s="1" t="n">
        <f aca="true">IF(RAND()&lt;=1/4,1,0)</f>
        <v>0</v>
      </c>
      <c r="B291" s="1" t="n">
        <f aca="true">IF(RAND()&lt;=1/4,1,0)</f>
        <v>0</v>
      </c>
      <c r="C291" s="1" t="n">
        <f aca="true">IF(RAND()&lt;=1/4,1,0)</f>
        <v>0</v>
      </c>
      <c r="D291" s="1" t="n">
        <f aca="false">SUM(A291:C291)</f>
        <v>0</v>
      </c>
    </row>
    <row r="292" customFormat="false" ht="12.75" hidden="false" customHeight="false" outlineLevel="0" collapsed="false">
      <c r="A292" s="1" t="n">
        <f aca="true">IF(RAND()&lt;=1/4,1,0)</f>
        <v>0</v>
      </c>
      <c r="B292" s="1" t="n">
        <f aca="true">IF(RAND()&lt;=1/4,1,0)</f>
        <v>0</v>
      </c>
      <c r="C292" s="1" t="n">
        <f aca="true">IF(RAND()&lt;=1/4,1,0)</f>
        <v>0</v>
      </c>
      <c r="D292" s="1" t="n">
        <f aca="false">SUM(A292:C292)</f>
        <v>0</v>
      </c>
    </row>
    <row r="293" customFormat="false" ht="12.75" hidden="false" customHeight="false" outlineLevel="0" collapsed="false">
      <c r="A293" s="1" t="n">
        <f aca="true">IF(RAND()&lt;=1/4,1,0)</f>
        <v>0</v>
      </c>
      <c r="B293" s="1" t="n">
        <f aca="true">IF(RAND()&lt;=1/4,1,0)</f>
        <v>0</v>
      </c>
      <c r="C293" s="1" t="n">
        <f aca="true">IF(RAND()&lt;=1/4,1,0)</f>
        <v>0</v>
      </c>
      <c r="D293" s="1" t="n">
        <f aca="false">SUM(A293:C293)</f>
        <v>0</v>
      </c>
    </row>
    <row r="294" customFormat="false" ht="12.75" hidden="false" customHeight="false" outlineLevel="0" collapsed="false">
      <c r="A294" s="1" t="n">
        <f aca="true">IF(RAND()&lt;=1/4,1,0)</f>
        <v>0</v>
      </c>
      <c r="B294" s="1" t="n">
        <f aca="true">IF(RAND()&lt;=1/4,1,0)</f>
        <v>1</v>
      </c>
      <c r="C294" s="1" t="n">
        <f aca="true">IF(RAND()&lt;=1/4,1,0)</f>
        <v>1</v>
      </c>
      <c r="D294" s="1" t="n">
        <f aca="false">SUM(A294:C294)</f>
        <v>2</v>
      </c>
    </row>
    <row r="295" customFormat="false" ht="12.75" hidden="false" customHeight="false" outlineLevel="0" collapsed="false">
      <c r="A295" s="1" t="n">
        <f aca="true">IF(RAND()&lt;=1/4,1,0)</f>
        <v>1</v>
      </c>
      <c r="B295" s="1" t="n">
        <f aca="true">IF(RAND()&lt;=1/4,1,0)</f>
        <v>0</v>
      </c>
      <c r="C295" s="1" t="n">
        <f aca="true">IF(RAND()&lt;=1/4,1,0)</f>
        <v>0</v>
      </c>
      <c r="D295" s="1" t="n">
        <f aca="false">SUM(A295:C295)</f>
        <v>1</v>
      </c>
    </row>
    <row r="296" customFormat="false" ht="12.75" hidden="false" customHeight="false" outlineLevel="0" collapsed="false">
      <c r="A296" s="1" t="n">
        <f aca="true">IF(RAND()&lt;=1/4,1,0)</f>
        <v>1</v>
      </c>
      <c r="B296" s="1" t="n">
        <f aca="true">IF(RAND()&lt;=1/4,1,0)</f>
        <v>1</v>
      </c>
      <c r="C296" s="1" t="n">
        <f aca="true">IF(RAND()&lt;=1/4,1,0)</f>
        <v>1</v>
      </c>
      <c r="D296" s="1" t="n">
        <f aca="false">SUM(A296:C296)</f>
        <v>3</v>
      </c>
    </row>
    <row r="297" customFormat="false" ht="12.75" hidden="false" customHeight="false" outlineLevel="0" collapsed="false">
      <c r="A297" s="1" t="n">
        <f aca="true">IF(RAND()&lt;=1/4,1,0)</f>
        <v>1</v>
      </c>
      <c r="B297" s="1" t="n">
        <f aca="true">IF(RAND()&lt;=1/4,1,0)</f>
        <v>1</v>
      </c>
      <c r="C297" s="1" t="n">
        <f aca="true">IF(RAND()&lt;=1/4,1,0)</f>
        <v>0</v>
      </c>
      <c r="D297" s="1" t="n">
        <f aca="false">SUM(A297:C297)</f>
        <v>2</v>
      </c>
    </row>
    <row r="298" customFormat="false" ht="12.75" hidden="false" customHeight="false" outlineLevel="0" collapsed="false">
      <c r="A298" s="1" t="n">
        <f aca="true">IF(RAND()&lt;=1/4,1,0)</f>
        <v>0</v>
      </c>
      <c r="B298" s="1" t="n">
        <f aca="true">IF(RAND()&lt;=1/4,1,0)</f>
        <v>0</v>
      </c>
      <c r="C298" s="1" t="n">
        <f aca="true">IF(RAND()&lt;=1/4,1,0)</f>
        <v>0</v>
      </c>
      <c r="D298" s="1" t="n">
        <f aca="false">SUM(A298:C298)</f>
        <v>0</v>
      </c>
    </row>
    <row r="299" customFormat="false" ht="12.75" hidden="false" customHeight="false" outlineLevel="0" collapsed="false">
      <c r="A299" s="1" t="n">
        <f aca="true">IF(RAND()&lt;=1/4,1,0)</f>
        <v>0</v>
      </c>
      <c r="B299" s="1" t="n">
        <f aca="true">IF(RAND()&lt;=1/4,1,0)</f>
        <v>0</v>
      </c>
      <c r="C299" s="1" t="n">
        <f aca="true">IF(RAND()&lt;=1/4,1,0)</f>
        <v>0</v>
      </c>
      <c r="D299" s="1" t="n">
        <f aca="false">SUM(A299:C299)</f>
        <v>0</v>
      </c>
    </row>
    <row r="300" customFormat="false" ht="12.75" hidden="false" customHeight="false" outlineLevel="0" collapsed="false">
      <c r="A300" s="1" t="n">
        <f aca="true">IF(RAND()&lt;=1/4,1,0)</f>
        <v>0</v>
      </c>
      <c r="B300" s="1" t="n">
        <f aca="true">IF(RAND()&lt;=1/4,1,0)</f>
        <v>0</v>
      </c>
      <c r="C300" s="1" t="n">
        <f aca="true">IF(RAND()&lt;=1/4,1,0)</f>
        <v>0</v>
      </c>
      <c r="D300" s="1" t="n">
        <f aca="false">SUM(A300:C300)</f>
        <v>0</v>
      </c>
    </row>
    <row r="301" customFormat="false" ht="12.75" hidden="false" customHeight="false" outlineLevel="0" collapsed="false">
      <c r="A301" s="1" t="n">
        <f aca="true">IF(RAND()&lt;=1/4,1,0)</f>
        <v>1</v>
      </c>
      <c r="B301" s="1" t="n">
        <f aca="true">IF(RAND()&lt;=1/4,1,0)</f>
        <v>0</v>
      </c>
      <c r="C301" s="1" t="n">
        <f aca="true">IF(RAND()&lt;=1/4,1,0)</f>
        <v>0</v>
      </c>
      <c r="D301" s="1" t="n">
        <f aca="false">SUM(A301:C301)</f>
        <v>1</v>
      </c>
    </row>
    <row r="302" customFormat="false" ht="12.75" hidden="false" customHeight="false" outlineLevel="0" collapsed="false">
      <c r="A302" s="1" t="n">
        <f aca="true">IF(RAND()&lt;=1/4,1,0)</f>
        <v>0</v>
      </c>
      <c r="B302" s="1" t="n">
        <f aca="true">IF(RAND()&lt;=1/4,1,0)</f>
        <v>0</v>
      </c>
      <c r="C302" s="1" t="n">
        <f aca="true">IF(RAND()&lt;=1/4,1,0)</f>
        <v>0</v>
      </c>
      <c r="D302" s="1" t="n">
        <f aca="false">SUM(A302:C302)</f>
        <v>0</v>
      </c>
    </row>
    <row r="303" customFormat="false" ht="12.75" hidden="false" customHeight="false" outlineLevel="0" collapsed="false">
      <c r="A303" s="1" t="n">
        <f aca="true">IF(RAND()&lt;=1/4,1,0)</f>
        <v>1</v>
      </c>
      <c r="B303" s="1" t="n">
        <f aca="true">IF(RAND()&lt;=1/4,1,0)</f>
        <v>0</v>
      </c>
      <c r="C303" s="1" t="n">
        <f aca="true">IF(RAND()&lt;=1/4,1,0)</f>
        <v>0</v>
      </c>
      <c r="D303" s="1" t="n">
        <f aca="false">SUM(A303:C303)</f>
        <v>1</v>
      </c>
    </row>
    <row r="304" customFormat="false" ht="12.75" hidden="false" customHeight="false" outlineLevel="0" collapsed="false">
      <c r="A304" s="1" t="n">
        <f aca="true">IF(RAND()&lt;=1/4,1,0)</f>
        <v>0</v>
      </c>
      <c r="B304" s="1" t="n">
        <f aca="true">IF(RAND()&lt;=1/4,1,0)</f>
        <v>0</v>
      </c>
      <c r="C304" s="1" t="n">
        <f aca="true">IF(RAND()&lt;=1/4,1,0)</f>
        <v>0</v>
      </c>
      <c r="D304" s="1" t="n">
        <f aca="false">SUM(A304:C304)</f>
        <v>0</v>
      </c>
    </row>
    <row r="305" customFormat="false" ht="12.75" hidden="false" customHeight="false" outlineLevel="0" collapsed="false">
      <c r="A305" s="1" t="n">
        <f aca="true">IF(RAND()&lt;=1/4,1,0)</f>
        <v>0</v>
      </c>
      <c r="B305" s="1" t="n">
        <f aca="true">IF(RAND()&lt;=1/4,1,0)</f>
        <v>1</v>
      </c>
      <c r="C305" s="1" t="n">
        <f aca="true">IF(RAND()&lt;=1/4,1,0)</f>
        <v>0</v>
      </c>
      <c r="D305" s="1" t="n">
        <f aca="false">SUM(A305:C305)</f>
        <v>1</v>
      </c>
    </row>
    <row r="306" customFormat="false" ht="12.75" hidden="false" customHeight="false" outlineLevel="0" collapsed="false">
      <c r="A306" s="1" t="n">
        <f aca="true">IF(RAND()&lt;=1/4,1,0)</f>
        <v>0</v>
      </c>
      <c r="B306" s="1" t="n">
        <f aca="true">IF(RAND()&lt;=1/4,1,0)</f>
        <v>0</v>
      </c>
      <c r="C306" s="1" t="n">
        <f aca="true">IF(RAND()&lt;=1/4,1,0)</f>
        <v>0</v>
      </c>
      <c r="D306" s="1" t="n">
        <f aca="false">SUM(A306:C306)</f>
        <v>0</v>
      </c>
    </row>
    <row r="307" customFormat="false" ht="12.75" hidden="false" customHeight="false" outlineLevel="0" collapsed="false">
      <c r="A307" s="1" t="n">
        <f aca="true">IF(RAND()&lt;=1/4,1,0)</f>
        <v>0</v>
      </c>
      <c r="B307" s="1" t="n">
        <f aca="true">IF(RAND()&lt;=1/4,1,0)</f>
        <v>0</v>
      </c>
      <c r="C307" s="1" t="n">
        <f aca="true">IF(RAND()&lt;=1/4,1,0)</f>
        <v>1</v>
      </c>
      <c r="D307" s="1" t="n">
        <f aca="false">SUM(A307:C307)</f>
        <v>1</v>
      </c>
    </row>
    <row r="308" customFormat="false" ht="12.75" hidden="false" customHeight="false" outlineLevel="0" collapsed="false">
      <c r="A308" s="1" t="n">
        <f aca="true">IF(RAND()&lt;=1/4,1,0)</f>
        <v>0</v>
      </c>
      <c r="B308" s="1" t="n">
        <f aca="true">IF(RAND()&lt;=1/4,1,0)</f>
        <v>0</v>
      </c>
      <c r="C308" s="1" t="n">
        <f aca="true">IF(RAND()&lt;=1/4,1,0)</f>
        <v>0</v>
      </c>
      <c r="D308" s="1" t="n">
        <f aca="false">SUM(A308:C308)</f>
        <v>0</v>
      </c>
    </row>
    <row r="309" customFormat="false" ht="12.75" hidden="false" customHeight="false" outlineLevel="0" collapsed="false">
      <c r="A309" s="1" t="n">
        <f aca="true">IF(RAND()&lt;=1/4,1,0)</f>
        <v>0</v>
      </c>
      <c r="B309" s="1" t="n">
        <f aca="true">IF(RAND()&lt;=1/4,1,0)</f>
        <v>0</v>
      </c>
      <c r="C309" s="1" t="n">
        <f aca="true">IF(RAND()&lt;=1/4,1,0)</f>
        <v>0</v>
      </c>
      <c r="D309" s="1" t="n">
        <f aca="false">SUM(A309:C309)</f>
        <v>0</v>
      </c>
    </row>
    <row r="310" customFormat="false" ht="12.75" hidden="false" customHeight="false" outlineLevel="0" collapsed="false">
      <c r="A310" s="1" t="n">
        <f aca="true">IF(RAND()&lt;=1/4,1,0)</f>
        <v>0</v>
      </c>
      <c r="B310" s="1" t="n">
        <f aca="true">IF(RAND()&lt;=1/4,1,0)</f>
        <v>0</v>
      </c>
      <c r="C310" s="1" t="n">
        <f aca="true">IF(RAND()&lt;=1/4,1,0)</f>
        <v>0</v>
      </c>
      <c r="D310" s="1" t="n">
        <f aca="false">SUM(A310:C310)</f>
        <v>0</v>
      </c>
    </row>
    <row r="311" customFormat="false" ht="12.75" hidden="false" customHeight="false" outlineLevel="0" collapsed="false">
      <c r="A311" s="1" t="n">
        <f aca="true">IF(RAND()&lt;=1/4,1,0)</f>
        <v>0</v>
      </c>
      <c r="B311" s="1" t="n">
        <f aca="true">IF(RAND()&lt;=1/4,1,0)</f>
        <v>0</v>
      </c>
      <c r="C311" s="1" t="n">
        <f aca="true">IF(RAND()&lt;=1/4,1,0)</f>
        <v>0</v>
      </c>
      <c r="D311" s="1" t="n">
        <f aca="false">SUM(A311:C311)</f>
        <v>0</v>
      </c>
    </row>
    <row r="312" customFormat="false" ht="12.75" hidden="false" customHeight="false" outlineLevel="0" collapsed="false">
      <c r="A312" s="1" t="n">
        <f aca="true">IF(RAND()&lt;=1/4,1,0)</f>
        <v>0</v>
      </c>
      <c r="B312" s="1" t="n">
        <f aca="true">IF(RAND()&lt;=1/4,1,0)</f>
        <v>1</v>
      </c>
      <c r="C312" s="1" t="n">
        <f aca="true">IF(RAND()&lt;=1/4,1,0)</f>
        <v>0</v>
      </c>
      <c r="D312" s="1" t="n">
        <f aca="false">SUM(A312:C312)</f>
        <v>1</v>
      </c>
    </row>
    <row r="313" customFormat="false" ht="12.75" hidden="false" customHeight="false" outlineLevel="0" collapsed="false">
      <c r="A313" s="1" t="n">
        <f aca="true">IF(RAND()&lt;=1/4,1,0)</f>
        <v>0</v>
      </c>
      <c r="B313" s="1" t="n">
        <f aca="true">IF(RAND()&lt;=1/4,1,0)</f>
        <v>0</v>
      </c>
      <c r="C313" s="1" t="n">
        <f aca="true">IF(RAND()&lt;=1/4,1,0)</f>
        <v>1</v>
      </c>
      <c r="D313" s="1" t="n">
        <f aca="false">SUM(A313:C313)</f>
        <v>1</v>
      </c>
    </row>
    <row r="314" customFormat="false" ht="12.75" hidden="false" customHeight="false" outlineLevel="0" collapsed="false">
      <c r="A314" s="1" t="n">
        <f aca="true">IF(RAND()&lt;=1/4,1,0)</f>
        <v>0</v>
      </c>
      <c r="B314" s="1" t="n">
        <f aca="true">IF(RAND()&lt;=1/4,1,0)</f>
        <v>0</v>
      </c>
      <c r="C314" s="1" t="n">
        <f aca="true">IF(RAND()&lt;=1/4,1,0)</f>
        <v>1</v>
      </c>
      <c r="D314" s="1" t="n">
        <f aca="false">SUM(A314:C314)</f>
        <v>1</v>
      </c>
    </row>
    <row r="315" customFormat="false" ht="12.75" hidden="false" customHeight="false" outlineLevel="0" collapsed="false">
      <c r="A315" s="1" t="n">
        <f aca="true">IF(RAND()&lt;=1/4,1,0)</f>
        <v>0</v>
      </c>
      <c r="B315" s="1" t="n">
        <f aca="true">IF(RAND()&lt;=1/4,1,0)</f>
        <v>0</v>
      </c>
      <c r="C315" s="1" t="n">
        <f aca="true">IF(RAND()&lt;=1/4,1,0)</f>
        <v>1</v>
      </c>
      <c r="D315" s="1" t="n">
        <f aca="false">SUM(A315:C315)</f>
        <v>1</v>
      </c>
    </row>
    <row r="316" customFormat="false" ht="12.75" hidden="false" customHeight="false" outlineLevel="0" collapsed="false">
      <c r="A316" s="1" t="n">
        <f aca="true">IF(RAND()&lt;=1/4,1,0)</f>
        <v>0</v>
      </c>
      <c r="B316" s="1" t="n">
        <f aca="true">IF(RAND()&lt;=1/4,1,0)</f>
        <v>0</v>
      </c>
      <c r="C316" s="1" t="n">
        <f aca="true">IF(RAND()&lt;=1/4,1,0)</f>
        <v>0</v>
      </c>
      <c r="D316" s="1" t="n">
        <f aca="false">SUM(A316:C316)</f>
        <v>0</v>
      </c>
    </row>
    <row r="317" customFormat="false" ht="12.75" hidden="false" customHeight="false" outlineLevel="0" collapsed="false">
      <c r="A317" s="1" t="n">
        <f aca="true">IF(RAND()&lt;=1/4,1,0)</f>
        <v>1</v>
      </c>
      <c r="B317" s="1" t="n">
        <f aca="true">IF(RAND()&lt;=1/4,1,0)</f>
        <v>1</v>
      </c>
      <c r="C317" s="1" t="n">
        <f aca="true">IF(RAND()&lt;=1/4,1,0)</f>
        <v>0</v>
      </c>
      <c r="D317" s="1" t="n">
        <f aca="false">SUM(A317:C317)</f>
        <v>2</v>
      </c>
    </row>
    <row r="318" customFormat="false" ht="12.75" hidden="false" customHeight="false" outlineLevel="0" collapsed="false">
      <c r="A318" s="1" t="n">
        <f aca="true">IF(RAND()&lt;=1/4,1,0)</f>
        <v>1</v>
      </c>
      <c r="B318" s="1" t="n">
        <f aca="true">IF(RAND()&lt;=1/4,1,0)</f>
        <v>0</v>
      </c>
      <c r="C318" s="1" t="n">
        <f aca="true">IF(RAND()&lt;=1/4,1,0)</f>
        <v>1</v>
      </c>
      <c r="D318" s="1" t="n">
        <f aca="false">SUM(A318:C318)</f>
        <v>2</v>
      </c>
    </row>
    <row r="319" customFormat="false" ht="12.75" hidden="false" customHeight="false" outlineLevel="0" collapsed="false">
      <c r="A319" s="1" t="n">
        <f aca="true">IF(RAND()&lt;=1/4,1,0)</f>
        <v>1</v>
      </c>
      <c r="B319" s="1" t="n">
        <f aca="true">IF(RAND()&lt;=1/4,1,0)</f>
        <v>0</v>
      </c>
      <c r="C319" s="1" t="n">
        <f aca="true">IF(RAND()&lt;=1/4,1,0)</f>
        <v>1</v>
      </c>
      <c r="D319" s="1" t="n">
        <f aca="false">SUM(A319:C319)</f>
        <v>2</v>
      </c>
    </row>
    <row r="320" customFormat="false" ht="12.75" hidden="false" customHeight="false" outlineLevel="0" collapsed="false">
      <c r="A320" s="1" t="n">
        <f aca="true">IF(RAND()&lt;=1/4,1,0)</f>
        <v>1</v>
      </c>
      <c r="B320" s="1" t="n">
        <f aca="true">IF(RAND()&lt;=1/4,1,0)</f>
        <v>0</v>
      </c>
      <c r="C320" s="1" t="n">
        <f aca="true">IF(RAND()&lt;=1/4,1,0)</f>
        <v>1</v>
      </c>
      <c r="D320" s="1" t="n">
        <f aca="false">SUM(A320:C320)</f>
        <v>2</v>
      </c>
    </row>
    <row r="321" customFormat="false" ht="12.75" hidden="false" customHeight="false" outlineLevel="0" collapsed="false">
      <c r="A321" s="1" t="n">
        <f aca="true">IF(RAND()&lt;=1/4,1,0)</f>
        <v>0</v>
      </c>
      <c r="B321" s="1" t="n">
        <f aca="true">IF(RAND()&lt;=1/4,1,0)</f>
        <v>1</v>
      </c>
      <c r="C321" s="1" t="n">
        <f aca="true">IF(RAND()&lt;=1/4,1,0)</f>
        <v>0</v>
      </c>
      <c r="D321" s="1" t="n">
        <f aca="false">SUM(A321:C321)</f>
        <v>1</v>
      </c>
    </row>
    <row r="322" customFormat="false" ht="12.75" hidden="false" customHeight="false" outlineLevel="0" collapsed="false">
      <c r="A322" s="1" t="n">
        <f aca="true">IF(RAND()&lt;=1/4,1,0)</f>
        <v>0</v>
      </c>
      <c r="B322" s="1" t="n">
        <f aca="true">IF(RAND()&lt;=1/4,1,0)</f>
        <v>1</v>
      </c>
      <c r="C322" s="1" t="n">
        <f aca="true">IF(RAND()&lt;=1/4,1,0)</f>
        <v>0</v>
      </c>
      <c r="D322" s="1" t="n">
        <f aca="false">SUM(A322:C322)</f>
        <v>1</v>
      </c>
    </row>
    <row r="323" customFormat="false" ht="12.75" hidden="false" customHeight="false" outlineLevel="0" collapsed="false">
      <c r="A323" s="1" t="n">
        <f aca="true">IF(RAND()&lt;=1/4,1,0)</f>
        <v>0</v>
      </c>
      <c r="B323" s="1" t="n">
        <f aca="true">IF(RAND()&lt;=1/4,1,0)</f>
        <v>0</v>
      </c>
      <c r="C323" s="1" t="n">
        <f aca="true">IF(RAND()&lt;=1/4,1,0)</f>
        <v>0</v>
      </c>
      <c r="D323" s="1" t="n">
        <f aca="false">SUM(A323:C323)</f>
        <v>0</v>
      </c>
    </row>
    <row r="324" customFormat="false" ht="12.75" hidden="false" customHeight="false" outlineLevel="0" collapsed="false">
      <c r="A324" s="1" t="n">
        <f aca="true">IF(RAND()&lt;=1/4,1,0)</f>
        <v>1</v>
      </c>
      <c r="B324" s="1" t="n">
        <f aca="true">IF(RAND()&lt;=1/4,1,0)</f>
        <v>0</v>
      </c>
      <c r="C324" s="1" t="n">
        <f aca="true">IF(RAND()&lt;=1/4,1,0)</f>
        <v>0</v>
      </c>
      <c r="D324" s="1" t="n">
        <f aca="false">SUM(A324:C324)</f>
        <v>1</v>
      </c>
    </row>
    <row r="325" customFormat="false" ht="12.75" hidden="false" customHeight="false" outlineLevel="0" collapsed="false">
      <c r="A325" s="1" t="n">
        <f aca="true">IF(RAND()&lt;=1/4,1,0)</f>
        <v>0</v>
      </c>
      <c r="B325" s="1" t="n">
        <f aca="true">IF(RAND()&lt;=1/4,1,0)</f>
        <v>1</v>
      </c>
      <c r="C325" s="1" t="n">
        <f aca="true">IF(RAND()&lt;=1/4,1,0)</f>
        <v>1</v>
      </c>
      <c r="D325" s="1" t="n">
        <f aca="false">SUM(A325:C325)</f>
        <v>2</v>
      </c>
    </row>
    <row r="326" customFormat="false" ht="12.75" hidden="false" customHeight="false" outlineLevel="0" collapsed="false">
      <c r="A326" s="1" t="n">
        <f aca="true">IF(RAND()&lt;=1/4,1,0)</f>
        <v>0</v>
      </c>
      <c r="B326" s="1" t="n">
        <f aca="true">IF(RAND()&lt;=1/4,1,0)</f>
        <v>1</v>
      </c>
      <c r="C326" s="1" t="n">
        <f aca="true">IF(RAND()&lt;=1/4,1,0)</f>
        <v>1</v>
      </c>
      <c r="D326" s="1" t="n">
        <f aca="false">SUM(A326:C326)</f>
        <v>2</v>
      </c>
    </row>
    <row r="327" customFormat="false" ht="12.75" hidden="false" customHeight="false" outlineLevel="0" collapsed="false">
      <c r="A327" s="1" t="n">
        <f aca="true">IF(RAND()&lt;=1/4,1,0)</f>
        <v>0</v>
      </c>
      <c r="B327" s="1" t="n">
        <f aca="true">IF(RAND()&lt;=1/4,1,0)</f>
        <v>0</v>
      </c>
      <c r="C327" s="1" t="n">
        <f aca="true">IF(RAND()&lt;=1/4,1,0)</f>
        <v>0</v>
      </c>
      <c r="D327" s="1" t="n">
        <f aca="false">SUM(A327:C327)</f>
        <v>0</v>
      </c>
    </row>
    <row r="328" customFormat="false" ht="12.75" hidden="false" customHeight="false" outlineLevel="0" collapsed="false">
      <c r="A328" s="1" t="n">
        <f aca="true">IF(RAND()&lt;=1/4,1,0)</f>
        <v>0</v>
      </c>
      <c r="B328" s="1" t="n">
        <f aca="true">IF(RAND()&lt;=1/4,1,0)</f>
        <v>0</v>
      </c>
      <c r="C328" s="1" t="n">
        <f aca="true">IF(RAND()&lt;=1/4,1,0)</f>
        <v>1</v>
      </c>
      <c r="D328" s="1" t="n">
        <f aca="false">SUM(A328:C328)</f>
        <v>1</v>
      </c>
    </row>
    <row r="329" customFormat="false" ht="12.75" hidden="false" customHeight="false" outlineLevel="0" collapsed="false">
      <c r="A329" s="1" t="n">
        <f aca="true">IF(RAND()&lt;=1/4,1,0)</f>
        <v>0</v>
      </c>
      <c r="B329" s="1" t="n">
        <f aca="true">IF(RAND()&lt;=1/4,1,0)</f>
        <v>1</v>
      </c>
      <c r="C329" s="1" t="n">
        <f aca="true">IF(RAND()&lt;=1/4,1,0)</f>
        <v>1</v>
      </c>
      <c r="D329" s="1" t="n">
        <f aca="false">SUM(A329:C329)</f>
        <v>2</v>
      </c>
    </row>
    <row r="330" customFormat="false" ht="12.75" hidden="false" customHeight="false" outlineLevel="0" collapsed="false">
      <c r="A330" s="1" t="n">
        <f aca="true">IF(RAND()&lt;=1/4,1,0)</f>
        <v>0</v>
      </c>
      <c r="B330" s="1" t="n">
        <f aca="true">IF(RAND()&lt;=1/4,1,0)</f>
        <v>1</v>
      </c>
      <c r="C330" s="1" t="n">
        <f aca="true">IF(RAND()&lt;=1/4,1,0)</f>
        <v>0</v>
      </c>
      <c r="D330" s="1" t="n">
        <f aca="false">SUM(A330:C330)</f>
        <v>1</v>
      </c>
    </row>
    <row r="331" customFormat="false" ht="12.75" hidden="false" customHeight="false" outlineLevel="0" collapsed="false">
      <c r="A331" s="1" t="n">
        <f aca="true">IF(RAND()&lt;=1/4,1,0)</f>
        <v>0</v>
      </c>
      <c r="B331" s="1" t="n">
        <f aca="true">IF(RAND()&lt;=1/4,1,0)</f>
        <v>0</v>
      </c>
      <c r="C331" s="1" t="n">
        <f aca="true">IF(RAND()&lt;=1/4,1,0)</f>
        <v>0</v>
      </c>
      <c r="D331" s="1" t="n">
        <f aca="false">SUM(A331:C331)</f>
        <v>0</v>
      </c>
    </row>
    <row r="332" customFormat="false" ht="12.75" hidden="false" customHeight="false" outlineLevel="0" collapsed="false">
      <c r="A332" s="1" t="n">
        <f aca="true">IF(RAND()&lt;=1/4,1,0)</f>
        <v>0</v>
      </c>
      <c r="B332" s="1" t="n">
        <f aca="true">IF(RAND()&lt;=1/4,1,0)</f>
        <v>0</v>
      </c>
      <c r="C332" s="1" t="n">
        <f aca="true">IF(RAND()&lt;=1/4,1,0)</f>
        <v>1</v>
      </c>
      <c r="D332" s="1" t="n">
        <f aca="false">SUM(A332:C332)</f>
        <v>1</v>
      </c>
    </row>
    <row r="333" customFormat="false" ht="12.75" hidden="false" customHeight="false" outlineLevel="0" collapsed="false">
      <c r="A333" s="1" t="n">
        <f aca="true">IF(RAND()&lt;=1/4,1,0)</f>
        <v>1</v>
      </c>
      <c r="B333" s="1" t="n">
        <f aca="true">IF(RAND()&lt;=1/4,1,0)</f>
        <v>1</v>
      </c>
      <c r="C333" s="1" t="n">
        <f aca="true">IF(RAND()&lt;=1/4,1,0)</f>
        <v>0</v>
      </c>
      <c r="D333" s="1" t="n">
        <f aca="false">SUM(A333:C333)</f>
        <v>2</v>
      </c>
    </row>
    <row r="334" customFormat="false" ht="12.75" hidden="false" customHeight="false" outlineLevel="0" collapsed="false">
      <c r="A334" s="1" t="n">
        <f aca="true">IF(RAND()&lt;=1/4,1,0)</f>
        <v>1</v>
      </c>
      <c r="B334" s="1" t="n">
        <f aca="true">IF(RAND()&lt;=1/4,1,0)</f>
        <v>0</v>
      </c>
      <c r="C334" s="1" t="n">
        <f aca="true">IF(RAND()&lt;=1/4,1,0)</f>
        <v>0</v>
      </c>
      <c r="D334" s="1" t="n">
        <f aca="false">SUM(A334:C334)</f>
        <v>1</v>
      </c>
    </row>
    <row r="335" customFormat="false" ht="12.75" hidden="false" customHeight="false" outlineLevel="0" collapsed="false">
      <c r="A335" s="1" t="n">
        <f aca="true">IF(RAND()&lt;=1/4,1,0)</f>
        <v>1</v>
      </c>
      <c r="B335" s="1" t="n">
        <f aca="true">IF(RAND()&lt;=1/4,1,0)</f>
        <v>0</v>
      </c>
      <c r="C335" s="1" t="n">
        <f aca="true">IF(RAND()&lt;=1/4,1,0)</f>
        <v>0</v>
      </c>
      <c r="D335" s="1" t="n">
        <f aca="false">SUM(A335:C335)</f>
        <v>1</v>
      </c>
    </row>
    <row r="336" customFormat="false" ht="12.75" hidden="false" customHeight="false" outlineLevel="0" collapsed="false">
      <c r="A336" s="1" t="n">
        <f aca="true">IF(RAND()&lt;=1/4,1,0)</f>
        <v>0</v>
      </c>
      <c r="B336" s="1" t="n">
        <f aca="true">IF(RAND()&lt;=1/4,1,0)</f>
        <v>1</v>
      </c>
      <c r="C336" s="1" t="n">
        <f aca="true">IF(RAND()&lt;=1/4,1,0)</f>
        <v>0</v>
      </c>
      <c r="D336" s="1" t="n">
        <f aca="false">SUM(A336:C336)</f>
        <v>1</v>
      </c>
    </row>
    <row r="337" customFormat="false" ht="12.75" hidden="false" customHeight="false" outlineLevel="0" collapsed="false">
      <c r="A337" s="1" t="n">
        <f aca="true">IF(RAND()&lt;=1/4,1,0)</f>
        <v>0</v>
      </c>
      <c r="B337" s="1" t="n">
        <f aca="true">IF(RAND()&lt;=1/4,1,0)</f>
        <v>0</v>
      </c>
      <c r="C337" s="1" t="n">
        <f aca="true">IF(RAND()&lt;=1/4,1,0)</f>
        <v>0</v>
      </c>
      <c r="D337" s="1" t="n">
        <f aca="false">SUM(A337:C337)</f>
        <v>0</v>
      </c>
    </row>
    <row r="338" customFormat="false" ht="12.75" hidden="false" customHeight="false" outlineLevel="0" collapsed="false">
      <c r="A338" s="1" t="n">
        <f aca="true">IF(RAND()&lt;=1/4,1,0)</f>
        <v>0</v>
      </c>
      <c r="B338" s="1" t="n">
        <f aca="true">IF(RAND()&lt;=1/4,1,0)</f>
        <v>0</v>
      </c>
      <c r="C338" s="1" t="n">
        <f aca="true">IF(RAND()&lt;=1/4,1,0)</f>
        <v>0</v>
      </c>
      <c r="D338" s="1" t="n">
        <f aca="false">SUM(A338:C338)</f>
        <v>0</v>
      </c>
    </row>
    <row r="339" customFormat="false" ht="12.75" hidden="false" customHeight="false" outlineLevel="0" collapsed="false">
      <c r="A339" s="1" t="n">
        <f aca="true">IF(RAND()&lt;=1/4,1,0)</f>
        <v>1</v>
      </c>
      <c r="B339" s="1" t="n">
        <f aca="true">IF(RAND()&lt;=1/4,1,0)</f>
        <v>0</v>
      </c>
      <c r="C339" s="1" t="n">
        <f aca="true">IF(RAND()&lt;=1/4,1,0)</f>
        <v>1</v>
      </c>
      <c r="D339" s="1" t="n">
        <f aca="false">SUM(A339:C339)</f>
        <v>2</v>
      </c>
    </row>
    <row r="340" customFormat="false" ht="12.75" hidden="false" customHeight="false" outlineLevel="0" collapsed="false">
      <c r="A340" s="1" t="n">
        <f aca="true">IF(RAND()&lt;=1/4,1,0)</f>
        <v>0</v>
      </c>
      <c r="B340" s="1" t="n">
        <f aca="true">IF(RAND()&lt;=1/4,1,0)</f>
        <v>1</v>
      </c>
      <c r="C340" s="1" t="n">
        <f aca="true">IF(RAND()&lt;=1/4,1,0)</f>
        <v>0</v>
      </c>
      <c r="D340" s="1" t="n">
        <f aca="false">SUM(A340:C340)</f>
        <v>1</v>
      </c>
    </row>
    <row r="341" customFormat="false" ht="12.75" hidden="false" customHeight="false" outlineLevel="0" collapsed="false">
      <c r="A341" s="1" t="n">
        <f aca="true">IF(RAND()&lt;=1/4,1,0)</f>
        <v>0</v>
      </c>
      <c r="B341" s="1" t="n">
        <f aca="true">IF(RAND()&lt;=1/4,1,0)</f>
        <v>0</v>
      </c>
      <c r="C341" s="1" t="n">
        <f aca="true">IF(RAND()&lt;=1/4,1,0)</f>
        <v>1</v>
      </c>
      <c r="D341" s="1" t="n">
        <f aca="false">SUM(A341:C341)</f>
        <v>1</v>
      </c>
    </row>
    <row r="342" customFormat="false" ht="12.75" hidden="false" customHeight="false" outlineLevel="0" collapsed="false">
      <c r="A342" s="1" t="n">
        <f aca="true">IF(RAND()&lt;=1/4,1,0)</f>
        <v>0</v>
      </c>
      <c r="B342" s="1" t="n">
        <f aca="true">IF(RAND()&lt;=1/4,1,0)</f>
        <v>0</v>
      </c>
      <c r="C342" s="1" t="n">
        <f aca="true">IF(RAND()&lt;=1/4,1,0)</f>
        <v>0</v>
      </c>
      <c r="D342" s="1" t="n">
        <f aca="false">SUM(A342:C342)</f>
        <v>0</v>
      </c>
    </row>
    <row r="343" customFormat="false" ht="12.75" hidden="false" customHeight="false" outlineLevel="0" collapsed="false">
      <c r="A343" s="1" t="n">
        <f aca="true">IF(RAND()&lt;=1/4,1,0)</f>
        <v>0</v>
      </c>
      <c r="B343" s="1" t="n">
        <f aca="true">IF(RAND()&lt;=1/4,1,0)</f>
        <v>0</v>
      </c>
      <c r="C343" s="1" t="n">
        <f aca="true">IF(RAND()&lt;=1/4,1,0)</f>
        <v>0</v>
      </c>
      <c r="D343" s="1" t="n">
        <f aca="false">SUM(A343:C343)</f>
        <v>0</v>
      </c>
    </row>
    <row r="344" customFormat="false" ht="12.75" hidden="false" customHeight="false" outlineLevel="0" collapsed="false">
      <c r="A344" s="1" t="n">
        <f aca="true">IF(RAND()&lt;=1/4,1,0)</f>
        <v>1</v>
      </c>
      <c r="B344" s="1" t="n">
        <f aca="true">IF(RAND()&lt;=1/4,1,0)</f>
        <v>0</v>
      </c>
      <c r="C344" s="1" t="n">
        <f aca="true">IF(RAND()&lt;=1/4,1,0)</f>
        <v>1</v>
      </c>
      <c r="D344" s="1" t="n">
        <f aca="false">SUM(A344:C344)</f>
        <v>2</v>
      </c>
    </row>
    <row r="345" customFormat="false" ht="12.75" hidden="false" customHeight="false" outlineLevel="0" collapsed="false">
      <c r="A345" s="1" t="n">
        <f aca="true">IF(RAND()&lt;=1/4,1,0)</f>
        <v>0</v>
      </c>
      <c r="B345" s="1" t="n">
        <f aca="true">IF(RAND()&lt;=1/4,1,0)</f>
        <v>1</v>
      </c>
      <c r="C345" s="1" t="n">
        <f aca="true">IF(RAND()&lt;=1/4,1,0)</f>
        <v>0</v>
      </c>
      <c r="D345" s="1" t="n">
        <f aca="false">SUM(A345:C345)</f>
        <v>1</v>
      </c>
    </row>
    <row r="346" customFormat="false" ht="12.75" hidden="false" customHeight="false" outlineLevel="0" collapsed="false">
      <c r="A346" s="1" t="n">
        <f aca="true">IF(RAND()&lt;=1/4,1,0)</f>
        <v>0</v>
      </c>
      <c r="B346" s="1" t="n">
        <f aca="true">IF(RAND()&lt;=1/4,1,0)</f>
        <v>0</v>
      </c>
      <c r="C346" s="1" t="n">
        <f aca="true">IF(RAND()&lt;=1/4,1,0)</f>
        <v>0</v>
      </c>
      <c r="D346" s="1" t="n">
        <f aca="false">SUM(A346:C346)</f>
        <v>0</v>
      </c>
    </row>
    <row r="347" customFormat="false" ht="12.75" hidden="false" customHeight="false" outlineLevel="0" collapsed="false">
      <c r="A347" s="1" t="n">
        <f aca="true">IF(RAND()&lt;=1/4,1,0)</f>
        <v>0</v>
      </c>
      <c r="B347" s="1" t="n">
        <f aca="true">IF(RAND()&lt;=1/4,1,0)</f>
        <v>0</v>
      </c>
      <c r="C347" s="1" t="n">
        <f aca="true">IF(RAND()&lt;=1/4,1,0)</f>
        <v>1</v>
      </c>
      <c r="D347" s="1" t="n">
        <f aca="false">SUM(A347:C347)</f>
        <v>1</v>
      </c>
    </row>
    <row r="348" customFormat="false" ht="12.75" hidden="false" customHeight="false" outlineLevel="0" collapsed="false">
      <c r="A348" s="1" t="n">
        <f aca="true">IF(RAND()&lt;=1/4,1,0)</f>
        <v>0</v>
      </c>
      <c r="B348" s="1" t="n">
        <f aca="true">IF(RAND()&lt;=1/4,1,0)</f>
        <v>0</v>
      </c>
      <c r="C348" s="1" t="n">
        <f aca="true">IF(RAND()&lt;=1/4,1,0)</f>
        <v>0</v>
      </c>
      <c r="D348" s="1" t="n">
        <f aca="false">SUM(A348:C348)</f>
        <v>0</v>
      </c>
    </row>
    <row r="349" customFormat="false" ht="12.75" hidden="false" customHeight="false" outlineLevel="0" collapsed="false">
      <c r="A349" s="1" t="n">
        <f aca="true">IF(RAND()&lt;=1/4,1,0)</f>
        <v>0</v>
      </c>
      <c r="B349" s="1" t="n">
        <f aca="true">IF(RAND()&lt;=1/4,1,0)</f>
        <v>0</v>
      </c>
      <c r="C349" s="1" t="n">
        <f aca="true">IF(RAND()&lt;=1/4,1,0)</f>
        <v>1</v>
      </c>
      <c r="D349" s="1" t="n">
        <f aca="false">SUM(A349:C349)</f>
        <v>1</v>
      </c>
    </row>
    <row r="350" customFormat="false" ht="12.75" hidden="false" customHeight="false" outlineLevel="0" collapsed="false">
      <c r="A350" s="1" t="n">
        <f aca="true">IF(RAND()&lt;=1/4,1,0)</f>
        <v>0</v>
      </c>
      <c r="B350" s="1" t="n">
        <f aca="true">IF(RAND()&lt;=1/4,1,0)</f>
        <v>0</v>
      </c>
      <c r="C350" s="1" t="n">
        <f aca="true">IF(RAND()&lt;=1/4,1,0)</f>
        <v>0</v>
      </c>
      <c r="D350" s="1" t="n">
        <f aca="false">SUM(A350:C350)</f>
        <v>0</v>
      </c>
    </row>
    <row r="351" customFormat="false" ht="12.75" hidden="false" customHeight="false" outlineLevel="0" collapsed="false">
      <c r="A351" s="1" t="n">
        <f aca="true">IF(RAND()&lt;=1/4,1,0)</f>
        <v>0</v>
      </c>
      <c r="B351" s="1" t="n">
        <f aca="true">IF(RAND()&lt;=1/4,1,0)</f>
        <v>0</v>
      </c>
      <c r="C351" s="1" t="n">
        <f aca="true">IF(RAND()&lt;=1/4,1,0)</f>
        <v>0</v>
      </c>
      <c r="D351" s="1" t="n">
        <f aca="false">SUM(A351:C351)</f>
        <v>0</v>
      </c>
    </row>
    <row r="352" customFormat="false" ht="12.75" hidden="false" customHeight="false" outlineLevel="0" collapsed="false">
      <c r="A352" s="1" t="n">
        <f aca="true">IF(RAND()&lt;=1/4,1,0)</f>
        <v>1</v>
      </c>
      <c r="B352" s="1" t="n">
        <f aca="true">IF(RAND()&lt;=1/4,1,0)</f>
        <v>0</v>
      </c>
      <c r="C352" s="1" t="n">
        <f aca="true">IF(RAND()&lt;=1/4,1,0)</f>
        <v>0</v>
      </c>
      <c r="D352" s="1" t="n">
        <f aca="false">SUM(A352:C352)</f>
        <v>1</v>
      </c>
    </row>
    <row r="353" customFormat="false" ht="12.75" hidden="false" customHeight="false" outlineLevel="0" collapsed="false">
      <c r="A353" s="1" t="n">
        <f aca="true">IF(RAND()&lt;=1/4,1,0)</f>
        <v>0</v>
      </c>
      <c r="B353" s="1" t="n">
        <f aca="true">IF(RAND()&lt;=1/4,1,0)</f>
        <v>0</v>
      </c>
      <c r="C353" s="1" t="n">
        <f aca="true">IF(RAND()&lt;=1/4,1,0)</f>
        <v>1</v>
      </c>
      <c r="D353" s="1" t="n">
        <f aca="false">SUM(A353:C353)</f>
        <v>1</v>
      </c>
    </row>
    <row r="354" customFormat="false" ht="12.75" hidden="false" customHeight="false" outlineLevel="0" collapsed="false">
      <c r="A354" s="1" t="n">
        <f aca="true">IF(RAND()&lt;=1/4,1,0)</f>
        <v>1</v>
      </c>
      <c r="B354" s="1" t="n">
        <f aca="true">IF(RAND()&lt;=1/4,1,0)</f>
        <v>0</v>
      </c>
      <c r="C354" s="1" t="n">
        <f aca="true">IF(RAND()&lt;=1/4,1,0)</f>
        <v>0</v>
      </c>
      <c r="D354" s="1" t="n">
        <f aca="false">SUM(A354:C354)</f>
        <v>1</v>
      </c>
    </row>
    <row r="355" customFormat="false" ht="12.75" hidden="false" customHeight="false" outlineLevel="0" collapsed="false">
      <c r="A355" s="1" t="n">
        <f aca="true">IF(RAND()&lt;=1/4,1,0)</f>
        <v>0</v>
      </c>
      <c r="B355" s="1" t="n">
        <f aca="true">IF(RAND()&lt;=1/4,1,0)</f>
        <v>1</v>
      </c>
      <c r="C355" s="1" t="n">
        <f aca="true">IF(RAND()&lt;=1/4,1,0)</f>
        <v>0</v>
      </c>
      <c r="D355" s="1" t="n">
        <f aca="false">SUM(A355:C355)</f>
        <v>1</v>
      </c>
    </row>
    <row r="356" customFormat="false" ht="12.75" hidden="false" customHeight="false" outlineLevel="0" collapsed="false">
      <c r="A356" s="1" t="n">
        <f aca="true">IF(RAND()&lt;=1/4,1,0)</f>
        <v>0</v>
      </c>
      <c r="B356" s="1" t="n">
        <f aca="true">IF(RAND()&lt;=1/4,1,0)</f>
        <v>1</v>
      </c>
      <c r="C356" s="1" t="n">
        <f aca="true">IF(RAND()&lt;=1/4,1,0)</f>
        <v>0</v>
      </c>
      <c r="D356" s="1" t="n">
        <f aca="false">SUM(A356:C356)</f>
        <v>1</v>
      </c>
    </row>
    <row r="357" customFormat="false" ht="12.75" hidden="false" customHeight="false" outlineLevel="0" collapsed="false">
      <c r="A357" s="1" t="n">
        <f aca="true">IF(RAND()&lt;=1/4,1,0)</f>
        <v>0</v>
      </c>
      <c r="B357" s="1" t="n">
        <f aca="true">IF(RAND()&lt;=1/4,1,0)</f>
        <v>0</v>
      </c>
      <c r="C357" s="1" t="n">
        <f aca="true">IF(RAND()&lt;=1/4,1,0)</f>
        <v>0</v>
      </c>
      <c r="D357" s="1" t="n">
        <f aca="false">SUM(A357:C357)</f>
        <v>0</v>
      </c>
    </row>
    <row r="358" customFormat="false" ht="12.75" hidden="false" customHeight="false" outlineLevel="0" collapsed="false">
      <c r="A358" s="1" t="n">
        <f aca="true">IF(RAND()&lt;=1/4,1,0)</f>
        <v>0</v>
      </c>
      <c r="B358" s="1" t="n">
        <f aca="true">IF(RAND()&lt;=1/4,1,0)</f>
        <v>0</v>
      </c>
      <c r="C358" s="1" t="n">
        <f aca="true">IF(RAND()&lt;=1/4,1,0)</f>
        <v>0</v>
      </c>
      <c r="D358" s="1" t="n">
        <f aca="false">SUM(A358:C358)</f>
        <v>0</v>
      </c>
    </row>
    <row r="359" customFormat="false" ht="12.75" hidden="false" customHeight="false" outlineLevel="0" collapsed="false">
      <c r="A359" s="1" t="n">
        <f aca="true">IF(RAND()&lt;=1/4,1,0)</f>
        <v>0</v>
      </c>
      <c r="B359" s="1" t="n">
        <f aca="true">IF(RAND()&lt;=1/4,1,0)</f>
        <v>1</v>
      </c>
      <c r="C359" s="1" t="n">
        <f aca="true">IF(RAND()&lt;=1/4,1,0)</f>
        <v>0</v>
      </c>
      <c r="D359" s="1" t="n">
        <f aca="false">SUM(A359:C359)</f>
        <v>1</v>
      </c>
    </row>
    <row r="360" customFormat="false" ht="12.75" hidden="false" customHeight="false" outlineLevel="0" collapsed="false">
      <c r="A360" s="1" t="n">
        <f aca="true">IF(RAND()&lt;=1/4,1,0)</f>
        <v>0</v>
      </c>
      <c r="B360" s="1" t="n">
        <f aca="true">IF(RAND()&lt;=1/4,1,0)</f>
        <v>0</v>
      </c>
      <c r="C360" s="1" t="n">
        <f aca="true">IF(RAND()&lt;=1/4,1,0)</f>
        <v>0</v>
      </c>
      <c r="D360" s="1" t="n">
        <f aca="false">SUM(A360:C360)</f>
        <v>0</v>
      </c>
    </row>
    <row r="361" customFormat="false" ht="12.75" hidden="false" customHeight="false" outlineLevel="0" collapsed="false">
      <c r="A361" s="1" t="n">
        <f aca="true">IF(RAND()&lt;=1/4,1,0)</f>
        <v>1</v>
      </c>
      <c r="B361" s="1" t="n">
        <f aca="true">IF(RAND()&lt;=1/4,1,0)</f>
        <v>0</v>
      </c>
      <c r="C361" s="1" t="n">
        <f aca="true">IF(RAND()&lt;=1/4,1,0)</f>
        <v>0</v>
      </c>
      <c r="D361" s="1" t="n">
        <f aca="false">SUM(A361:C361)</f>
        <v>1</v>
      </c>
    </row>
    <row r="362" customFormat="false" ht="12.75" hidden="false" customHeight="false" outlineLevel="0" collapsed="false">
      <c r="A362" s="1" t="n">
        <f aca="true">IF(RAND()&lt;=1/4,1,0)</f>
        <v>1</v>
      </c>
      <c r="B362" s="1" t="n">
        <f aca="true">IF(RAND()&lt;=1/4,1,0)</f>
        <v>0</v>
      </c>
      <c r="C362" s="1" t="n">
        <f aca="true">IF(RAND()&lt;=1/4,1,0)</f>
        <v>0</v>
      </c>
      <c r="D362" s="1" t="n">
        <f aca="false">SUM(A362:C362)</f>
        <v>1</v>
      </c>
    </row>
    <row r="363" customFormat="false" ht="12.75" hidden="false" customHeight="false" outlineLevel="0" collapsed="false">
      <c r="A363" s="1" t="n">
        <f aca="true">IF(RAND()&lt;=1/4,1,0)</f>
        <v>1</v>
      </c>
      <c r="B363" s="1" t="n">
        <f aca="true">IF(RAND()&lt;=1/4,1,0)</f>
        <v>0</v>
      </c>
      <c r="C363" s="1" t="n">
        <f aca="true">IF(RAND()&lt;=1/4,1,0)</f>
        <v>1</v>
      </c>
      <c r="D363" s="1" t="n">
        <f aca="false">SUM(A363:C363)</f>
        <v>2</v>
      </c>
    </row>
    <row r="364" customFormat="false" ht="12.75" hidden="false" customHeight="false" outlineLevel="0" collapsed="false">
      <c r="A364" s="1" t="n">
        <f aca="true">IF(RAND()&lt;=1/4,1,0)</f>
        <v>0</v>
      </c>
      <c r="B364" s="1" t="n">
        <f aca="true">IF(RAND()&lt;=1/4,1,0)</f>
        <v>0</v>
      </c>
      <c r="C364" s="1" t="n">
        <f aca="true">IF(RAND()&lt;=1/4,1,0)</f>
        <v>0</v>
      </c>
      <c r="D364" s="1" t="n">
        <f aca="false">SUM(A364:C364)</f>
        <v>0</v>
      </c>
    </row>
    <row r="365" customFormat="false" ht="12.75" hidden="false" customHeight="false" outlineLevel="0" collapsed="false">
      <c r="A365" s="1" t="n">
        <f aca="true">IF(RAND()&lt;=1/4,1,0)</f>
        <v>0</v>
      </c>
      <c r="B365" s="1" t="n">
        <f aca="true">IF(RAND()&lt;=1/4,1,0)</f>
        <v>0</v>
      </c>
      <c r="C365" s="1" t="n">
        <f aca="true">IF(RAND()&lt;=1/4,1,0)</f>
        <v>0</v>
      </c>
      <c r="D365" s="1" t="n">
        <f aca="false">SUM(A365:C365)</f>
        <v>0</v>
      </c>
    </row>
    <row r="366" customFormat="false" ht="12.75" hidden="false" customHeight="false" outlineLevel="0" collapsed="false">
      <c r="A366" s="1" t="n">
        <f aca="true">IF(RAND()&lt;=1/4,1,0)</f>
        <v>1</v>
      </c>
      <c r="B366" s="1" t="n">
        <f aca="true">IF(RAND()&lt;=1/4,1,0)</f>
        <v>1</v>
      </c>
      <c r="C366" s="1" t="n">
        <f aca="true">IF(RAND()&lt;=1/4,1,0)</f>
        <v>0</v>
      </c>
      <c r="D366" s="1" t="n">
        <f aca="false">SUM(A366:C366)</f>
        <v>2</v>
      </c>
    </row>
    <row r="367" customFormat="false" ht="12.75" hidden="false" customHeight="false" outlineLevel="0" collapsed="false">
      <c r="A367" s="1" t="n">
        <f aca="true">IF(RAND()&lt;=1/4,1,0)</f>
        <v>1</v>
      </c>
      <c r="B367" s="1" t="n">
        <f aca="true">IF(RAND()&lt;=1/4,1,0)</f>
        <v>0</v>
      </c>
      <c r="C367" s="1" t="n">
        <f aca="true">IF(RAND()&lt;=1/4,1,0)</f>
        <v>0</v>
      </c>
      <c r="D367" s="1" t="n">
        <f aca="false">SUM(A367:C367)</f>
        <v>1</v>
      </c>
    </row>
    <row r="368" customFormat="false" ht="12.75" hidden="false" customHeight="false" outlineLevel="0" collapsed="false">
      <c r="A368" s="1" t="n">
        <f aca="true">IF(RAND()&lt;=1/4,1,0)</f>
        <v>1</v>
      </c>
      <c r="B368" s="1" t="n">
        <f aca="true">IF(RAND()&lt;=1/4,1,0)</f>
        <v>1</v>
      </c>
      <c r="C368" s="1" t="n">
        <f aca="true">IF(RAND()&lt;=1/4,1,0)</f>
        <v>0</v>
      </c>
      <c r="D368" s="1" t="n">
        <f aca="false">SUM(A368:C368)</f>
        <v>2</v>
      </c>
    </row>
    <row r="369" customFormat="false" ht="12.75" hidden="false" customHeight="false" outlineLevel="0" collapsed="false">
      <c r="A369" s="1" t="n">
        <f aca="true">IF(RAND()&lt;=1/4,1,0)</f>
        <v>1</v>
      </c>
      <c r="B369" s="1" t="n">
        <f aca="true">IF(RAND()&lt;=1/4,1,0)</f>
        <v>0</v>
      </c>
      <c r="C369" s="1" t="n">
        <f aca="true">IF(RAND()&lt;=1/4,1,0)</f>
        <v>1</v>
      </c>
      <c r="D369" s="1" t="n">
        <f aca="false">SUM(A369:C369)</f>
        <v>2</v>
      </c>
    </row>
    <row r="370" customFormat="false" ht="12.75" hidden="false" customHeight="false" outlineLevel="0" collapsed="false">
      <c r="A370" s="1" t="n">
        <f aca="true">IF(RAND()&lt;=1/4,1,0)</f>
        <v>0</v>
      </c>
      <c r="B370" s="1" t="n">
        <f aca="true">IF(RAND()&lt;=1/4,1,0)</f>
        <v>1</v>
      </c>
      <c r="C370" s="1" t="n">
        <f aca="true">IF(RAND()&lt;=1/4,1,0)</f>
        <v>0</v>
      </c>
      <c r="D370" s="1" t="n">
        <f aca="false">SUM(A370:C370)</f>
        <v>1</v>
      </c>
    </row>
    <row r="371" customFormat="false" ht="12.75" hidden="false" customHeight="false" outlineLevel="0" collapsed="false">
      <c r="A371" s="1" t="n">
        <f aca="true">IF(RAND()&lt;=1/4,1,0)</f>
        <v>1</v>
      </c>
      <c r="B371" s="1" t="n">
        <f aca="true">IF(RAND()&lt;=1/4,1,0)</f>
        <v>1</v>
      </c>
      <c r="C371" s="1" t="n">
        <f aca="true">IF(RAND()&lt;=1/4,1,0)</f>
        <v>1</v>
      </c>
      <c r="D371" s="1" t="n">
        <f aca="false">SUM(A371:C371)</f>
        <v>3</v>
      </c>
    </row>
    <row r="372" customFormat="false" ht="12.75" hidden="false" customHeight="false" outlineLevel="0" collapsed="false">
      <c r="A372" s="1" t="n">
        <f aca="true">IF(RAND()&lt;=1/4,1,0)</f>
        <v>0</v>
      </c>
      <c r="B372" s="1" t="n">
        <f aca="true">IF(RAND()&lt;=1/4,1,0)</f>
        <v>1</v>
      </c>
      <c r="C372" s="1" t="n">
        <f aca="true">IF(RAND()&lt;=1/4,1,0)</f>
        <v>0</v>
      </c>
      <c r="D372" s="1" t="n">
        <f aca="false">SUM(A372:C372)</f>
        <v>1</v>
      </c>
    </row>
    <row r="373" customFormat="false" ht="12.75" hidden="false" customHeight="false" outlineLevel="0" collapsed="false">
      <c r="A373" s="1" t="n">
        <f aca="true">IF(RAND()&lt;=1/4,1,0)</f>
        <v>0</v>
      </c>
      <c r="B373" s="1" t="n">
        <f aca="true">IF(RAND()&lt;=1/4,1,0)</f>
        <v>0</v>
      </c>
      <c r="C373" s="1" t="n">
        <f aca="true">IF(RAND()&lt;=1/4,1,0)</f>
        <v>0</v>
      </c>
      <c r="D373" s="1" t="n">
        <f aca="false">SUM(A373:C373)</f>
        <v>0</v>
      </c>
    </row>
    <row r="374" customFormat="false" ht="12.75" hidden="false" customHeight="false" outlineLevel="0" collapsed="false">
      <c r="A374" s="1" t="n">
        <f aca="true">IF(RAND()&lt;=1/4,1,0)</f>
        <v>0</v>
      </c>
      <c r="B374" s="1" t="n">
        <f aca="true">IF(RAND()&lt;=1/4,1,0)</f>
        <v>0</v>
      </c>
      <c r="C374" s="1" t="n">
        <f aca="true">IF(RAND()&lt;=1/4,1,0)</f>
        <v>0</v>
      </c>
      <c r="D374" s="1" t="n">
        <f aca="false">SUM(A374:C374)</f>
        <v>0</v>
      </c>
    </row>
    <row r="375" customFormat="false" ht="12.75" hidden="false" customHeight="false" outlineLevel="0" collapsed="false">
      <c r="A375" s="1" t="n">
        <f aca="true">IF(RAND()&lt;=1/4,1,0)</f>
        <v>0</v>
      </c>
      <c r="B375" s="1" t="n">
        <f aca="true">IF(RAND()&lt;=1/4,1,0)</f>
        <v>0</v>
      </c>
      <c r="C375" s="1" t="n">
        <f aca="true">IF(RAND()&lt;=1/4,1,0)</f>
        <v>0</v>
      </c>
      <c r="D375" s="1" t="n">
        <f aca="false">SUM(A375:C375)</f>
        <v>0</v>
      </c>
    </row>
    <row r="376" customFormat="false" ht="12.75" hidden="false" customHeight="false" outlineLevel="0" collapsed="false">
      <c r="A376" s="1" t="n">
        <f aca="true">IF(RAND()&lt;=1/4,1,0)</f>
        <v>0</v>
      </c>
      <c r="B376" s="1" t="n">
        <f aca="true">IF(RAND()&lt;=1/4,1,0)</f>
        <v>0</v>
      </c>
      <c r="C376" s="1" t="n">
        <f aca="true">IF(RAND()&lt;=1/4,1,0)</f>
        <v>1</v>
      </c>
      <c r="D376" s="1" t="n">
        <f aca="false">SUM(A376:C376)</f>
        <v>1</v>
      </c>
    </row>
    <row r="377" customFormat="false" ht="12.75" hidden="false" customHeight="false" outlineLevel="0" collapsed="false">
      <c r="A377" s="1" t="n">
        <f aca="true">IF(RAND()&lt;=1/4,1,0)</f>
        <v>0</v>
      </c>
      <c r="B377" s="1" t="n">
        <f aca="true">IF(RAND()&lt;=1/4,1,0)</f>
        <v>0</v>
      </c>
      <c r="C377" s="1" t="n">
        <f aca="true">IF(RAND()&lt;=1/4,1,0)</f>
        <v>0</v>
      </c>
      <c r="D377" s="1" t="n">
        <f aca="false">SUM(A377:C377)</f>
        <v>0</v>
      </c>
    </row>
    <row r="378" customFormat="false" ht="12.75" hidden="false" customHeight="false" outlineLevel="0" collapsed="false">
      <c r="A378" s="1" t="n">
        <f aca="true">IF(RAND()&lt;=1/4,1,0)</f>
        <v>0</v>
      </c>
      <c r="B378" s="1" t="n">
        <f aca="true">IF(RAND()&lt;=1/4,1,0)</f>
        <v>0</v>
      </c>
      <c r="C378" s="1" t="n">
        <f aca="true">IF(RAND()&lt;=1/4,1,0)</f>
        <v>0</v>
      </c>
      <c r="D378" s="1" t="n">
        <f aca="false">SUM(A378:C378)</f>
        <v>0</v>
      </c>
    </row>
    <row r="379" customFormat="false" ht="12.75" hidden="false" customHeight="false" outlineLevel="0" collapsed="false">
      <c r="A379" s="1" t="n">
        <f aca="true">IF(RAND()&lt;=1/4,1,0)</f>
        <v>1</v>
      </c>
      <c r="B379" s="1" t="n">
        <f aca="true">IF(RAND()&lt;=1/4,1,0)</f>
        <v>1</v>
      </c>
      <c r="C379" s="1" t="n">
        <f aca="true">IF(RAND()&lt;=1/4,1,0)</f>
        <v>1</v>
      </c>
      <c r="D379" s="1" t="n">
        <f aca="false">SUM(A379:C379)</f>
        <v>3</v>
      </c>
    </row>
    <row r="380" customFormat="false" ht="12.75" hidden="false" customHeight="false" outlineLevel="0" collapsed="false">
      <c r="A380" s="1" t="n">
        <f aca="true">IF(RAND()&lt;=1/4,1,0)</f>
        <v>0</v>
      </c>
      <c r="B380" s="1" t="n">
        <f aca="true">IF(RAND()&lt;=1/4,1,0)</f>
        <v>1</v>
      </c>
      <c r="C380" s="1" t="n">
        <f aca="true">IF(RAND()&lt;=1/4,1,0)</f>
        <v>0</v>
      </c>
      <c r="D380" s="1" t="n">
        <f aca="false">SUM(A380:C380)</f>
        <v>1</v>
      </c>
    </row>
    <row r="381" customFormat="false" ht="12.75" hidden="false" customHeight="false" outlineLevel="0" collapsed="false">
      <c r="A381" s="1" t="n">
        <f aca="true">IF(RAND()&lt;=1/4,1,0)</f>
        <v>1</v>
      </c>
      <c r="B381" s="1" t="n">
        <f aca="true">IF(RAND()&lt;=1/4,1,0)</f>
        <v>0</v>
      </c>
      <c r="C381" s="1" t="n">
        <f aca="true">IF(RAND()&lt;=1/4,1,0)</f>
        <v>0</v>
      </c>
      <c r="D381" s="1" t="n">
        <f aca="false">SUM(A381:C381)</f>
        <v>1</v>
      </c>
    </row>
    <row r="382" customFormat="false" ht="12.75" hidden="false" customHeight="false" outlineLevel="0" collapsed="false">
      <c r="A382" s="1" t="n">
        <f aca="true">IF(RAND()&lt;=1/4,1,0)</f>
        <v>1</v>
      </c>
      <c r="B382" s="1" t="n">
        <f aca="true">IF(RAND()&lt;=1/4,1,0)</f>
        <v>0</v>
      </c>
      <c r="C382" s="1" t="n">
        <f aca="true">IF(RAND()&lt;=1/4,1,0)</f>
        <v>0</v>
      </c>
      <c r="D382" s="1" t="n">
        <f aca="false">SUM(A382:C382)</f>
        <v>1</v>
      </c>
    </row>
    <row r="383" customFormat="false" ht="12.75" hidden="false" customHeight="false" outlineLevel="0" collapsed="false">
      <c r="A383" s="1" t="n">
        <f aca="true">IF(RAND()&lt;=1/4,1,0)</f>
        <v>1</v>
      </c>
      <c r="B383" s="1" t="n">
        <f aca="true">IF(RAND()&lt;=1/4,1,0)</f>
        <v>0</v>
      </c>
      <c r="C383" s="1" t="n">
        <f aca="true">IF(RAND()&lt;=1/4,1,0)</f>
        <v>0</v>
      </c>
      <c r="D383" s="1" t="n">
        <f aca="false">SUM(A383:C383)</f>
        <v>1</v>
      </c>
    </row>
    <row r="384" customFormat="false" ht="12.75" hidden="false" customHeight="false" outlineLevel="0" collapsed="false">
      <c r="A384" s="1" t="n">
        <f aca="true">IF(RAND()&lt;=1/4,1,0)</f>
        <v>1</v>
      </c>
      <c r="B384" s="1" t="n">
        <f aca="true">IF(RAND()&lt;=1/4,1,0)</f>
        <v>1</v>
      </c>
      <c r="C384" s="1" t="n">
        <f aca="true">IF(RAND()&lt;=1/4,1,0)</f>
        <v>0</v>
      </c>
      <c r="D384" s="1" t="n">
        <f aca="false">SUM(A384:C384)</f>
        <v>2</v>
      </c>
    </row>
    <row r="385" customFormat="false" ht="12.75" hidden="false" customHeight="false" outlineLevel="0" collapsed="false">
      <c r="A385" s="1" t="n">
        <f aca="true">IF(RAND()&lt;=1/4,1,0)</f>
        <v>0</v>
      </c>
      <c r="B385" s="1" t="n">
        <f aca="true">IF(RAND()&lt;=1/4,1,0)</f>
        <v>0</v>
      </c>
      <c r="C385" s="1" t="n">
        <f aca="true">IF(RAND()&lt;=1/4,1,0)</f>
        <v>0</v>
      </c>
      <c r="D385" s="1" t="n">
        <f aca="false">SUM(A385:C385)</f>
        <v>0</v>
      </c>
    </row>
    <row r="386" customFormat="false" ht="12.75" hidden="false" customHeight="false" outlineLevel="0" collapsed="false">
      <c r="A386" s="1" t="n">
        <f aca="true">IF(RAND()&lt;=1/4,1,0)</f>
        <v>0</v>
      </c>
      <c r="B386" s="1" t="n">
        <f aca="true">IF(RAND()&lt;=1/4,1,0)</f>
        <v>0</v>
      </c>
      <c r="C386" s="1" t="n">
        <f aca="true">IF(RAND()&lt;=1/4,1,0)</f>
        <v>0</v>
      </c>
      <c r="D386" s="1" t="n">
        <f aca="false">SUM(A386:C386)</f>
        <v>0</v>
      </c>
    </row>
    <row r="387" customFormat="false" ht="12.75" hidden="false" customHeight="false" outlineLevel="0" collapsed="false">
      <c r="A387" s="1" t="n">
        <f aca="true">IF(RAND()&lt;=1/4,1,0)</f>
        <v>1</v>
      </c>
      <c r="B387" s="1" t="n">
        <f aca="true">IF(RAND()&lt;=1/4,1,0)</f>
        <v>0</v>
      </c>
      <c r="C387" s="1" t="n">
        <f aca="true">IF(RAND()&lt;=1/4,1,0)</f>
        <v>0</v>
      </c>
      <c r="D387" s="1" t="n">
        <f aca="false">SUM(A387:C387)</f>
        <v>1</v>
      </c>
    </row>
    <row r="388" customFormat="false" ht="12.75" hidden="false" customHeight="false" outlineLevel="0" collapsed="false">
      <c r="A388" s="1" t="n">
        <f aca="true">IF(RAND()&lt;=1/4,1,0)</f>
        <v>0</v>
      </c>
      <c r="B388" s="1" t="n">
        <f aca="true">IF(RAND()&lt;=1/4,1,0)</f>
        <v>0</v>
      </c>
      <c r="C388" s="1" t="n">
        <f aca="true">IF(RAND()&lt;=1/4,1,0)</f>
        <v>0</v>
      </c>
      <c r="D388" s="1" t="n">
        <f aca="false">SUM(A388:C388)</f>
        <v>0</v>
      </c>
    </row>
    <row r="389" customFormat="false" ht="12.75" hidden="false" customHeight="false" outlineLevel="0" collapsed="false">
      <c r="A389" s="1" t="n">
        <f aca="true">IF(RAND()&lt;=1/4,1,0)</f>
        <v>0</v>
      </c>
      <c r="B389" s="1" t="n">
        <f aca="true">IF(RAND()&lt;=1/4,1,0)</f>
        <v>0</v>
      </c>
      <c r="C389" s="1" t="n">
        <f aca="true">IF(RAND()&lt;=1/4,1,0)</f>
        <v>0</v>
      </c>
      <c r="D389" s="1" t="n">
        <f aca="false">SUM(A389:C389)</f>
        <v>0</v>
      </c>
    </row>
    <row r="390" customFormat="false" ht="12.75" hidden="false" customHeight="false" outlineLevel="0" collapsed="false">
      <c r="A390" s="1" t="n">
        <f aca="true">IF(RAND()&lt;=1/4,1,0)</f>
        <v>0</v>
      </c>
      <c r="B390" s="1" t="n">
        <f aca="true">IF(RAND()&lt;=1/4,1,0)</f>
        <v>0</v>
      </c>
      <c r="C390" s="1" t="n">
        <f aca="true">IF(RAND()&lt;=1/4,1,0)</f>
        <v>0</v>
      </c>
      <c r="D390" s="1" t="n">
        <f aca="false">SUM(A390:C390)</f>
        <v>0</v>
      </c>
    </row>
    <row r="391" customFormat="false" ht="12.75" hidden="false" customHeight="false" outlineLevel="0" collapsed="false">
      <c r="A391" s="1" t="n">
        <f aca="true">IF(RAND()&lt;=1/4,1,0)</f>
        <v>0</v>
      </c>
      <c r="B391" s="1" t="n">
        <f aca="true">IF(RAND()&lt;=1/4,1,0)</f>
        <v>0</v>
      </c>
      <c r="C391" s="1" t="n">
        <f aca="true">IF(RAND()&lt;=1/4,1,0)</f>
        <v>1</v>
      </c>
      <c r="D391" s="1" t="n">
        <f aca="false">SUM(A391:C391)</f>
        <v>1</v>
      </c>
    </row>
    <row r="392" customFormat="false" ht="12.75" hidden="false" customHeight="false" outlineLevel="0" collapsed="false">
      <c r="A392" s="1" t="n">
        <f aca="true">IF(RAND()&lt;=1/4,1,0)</f>
        <v>1</v>
      </c>
      <c r="B392" s="1" t="n">
        <f aca="true">IF(RAND()&lt;=1/4,1,0)</f>
        <v>1</v>
      </c>
      <c r="C392" s="1" t="n">
        <f aca="true">IF(RAND()&lt;=1/4,1,0)</f>
        <v>0</v>
      </c>
      <c r="D392" s="1" t="n">
        <f aca="false">SUM(A392:C392)</f>
        <v>2</v>
      </c>
    </row>
    <row r="393" customFormat="false" ht="12.75" hidden="false" customHeight="false" outlineLevel="0" collapsed="false">
      <c r="A393" s="1" t="n">
        <f aca="true">IF(RAND()&lt;=1/4,1,0)</f>
        <v>0</v>
      </c>
      <c r="B393" s="1" t="n">
        <f aca="true">IF(RAND()&lt;=1/4,1,0)</f>
        <v>0</v>
      </c>
      <c r="C393" s="1" t="n">
        <f aca="true">IF(RAND()&lt;=1/4,1,0)</f>
        <v>0</v>
      </c>
      <c r="D393" s="1" t="n">
        <f aca="false">SUM(A393:C393)</f>
        <v>0</v>
      </c>
    </row>
    <row r="394" customFormat="false" ht="12.75" hidden="false" customHeight="false" outlineLevel="0" collapsed="false">
      <c r="A394" s="1" t="n">
        <f aca="true">IF(RAND()&lt;=1/4,1,0)</f>
        <v>0</v>
      </c>
      <c r="B394" s="1" t="n">
        <f aca="true">IF(RAND()&lt;=1/4,1,0)</f>
        <v>0</v>
      </c>
      <c r="C394" s="1" t="n">
        <f aca="true">IF(RAND()&lt;=1/4,1,0)</f>
        <v>0</v>
      </c>
      <c r="D394" s="1" t="n">
        <f aca="false">SUM(A394:C394)</f>
        <v>0</v>
      </c>
    </row>
    <row r="395" customFormat="false" ht="12.75" hidden="false" customHeight="false" outlineLevel="0" collapsed="false">
      <c r="A395" s="1" t="n">
        <f aca="true">IF(RAND()&lt;=1/4,1,0)</f>
        <v>0</v>
      </c>
      <c r="B395" s="1" t="n">
        <f aca="true">IF(RAND()&lt;=1/4,1,0)</f>
        <v>0</v>
      </c>
      <c r="C395" s="1" t="n">
        <f aca="true">IF(RAND()&lt;=1/4,1,0)</f>
        <v>0</v>
      </c>
      <c r="D395" s="1" t="n">
        <f aca="false">SUM(A395:C395)</f>
        <v>0</v>
      </c>
    </row>
    <row r="396" customFormat="false" ht="12.75" hidden="false" customHeight="false" outlineLevel="0" collapsed="false">
      <c r="A396" s="1" t="n">
        <f aca="true">IF(RAND()&lt;=1/4,1,0)</f>
        <v>1</v>
      </c>
      <c r="B396" s="1" t="n">
        <f aca="true">IF(RAND()&lt;=1/4,1,0)</f>
        <v>0</v>
      </c>
      <c r="C396" s="1" t="n">
        <f aca="true">IF(RAND()&lt;=1/4,1,0)</f>
        <v>1</v>
      </c>
      <c r="D396" s="1" t="n">
        <f aca="false">SUM(A396:C396)</f>
        <v>2</v>
      </c>
    </row>
    <row r="397" customFormat="false" ht="12.75" hidden="false" customHeight="false" outlineLevel="0" collapsed="false">
      <c r="A397" s="1" t="n">
        <f aca="true">IF(RAND()&lt;=1/4,1,0)</f>
        <v>0</v>
      </c>
      <c r="B397" s="1" t="n">
        <f aca="true">IF(RAND()&lt;=1/4,1,0)</f>
        <v>1</v>
      </c>
      <c r="C397" s="1" t="n">
        <f aca="true">IF(RAND()&lt;=1/4,1,0)</f>
        <v>0</v>
      </c>
      <c r="D397" s="1" t="n">
        <f aca="false">SUM(A397:C397)</f>
        <v>1</v>
      </c>
    </row>
    <row r="398" customFormat="false" ht="12.75" hidden="false" customHeight="false" outlineLevel="0" collapsed="false">
      <c r="A398" s="1" t="n">
        <f aca="true">IF(RAND()&lt;=1/4,1,0)</f>
        <v>0</v>
      </c>
      <c r="B398" s="1" t="n">
        <f aca="true">IF(RAND()&lt;=1/4,1,0)</f>
        <v>0</v>
      </c>
      <c r="C398" s="1" t="n">
        <f aca="true">IF(RAND()&lt;=1/4,1,0)</f>
        <v>0</v>
      </c>
      <c r="D398" s="1" t="n">
        <f aca="false">SUM(A398:C398)</f>
        <v>0</v>
      </c>
    </row>
    <row r="399" customFormat="false" ht="12.75" hidden="false" customHeight="false" outlineLevel="0" collapsed="false">
      <c r="A399" s="1" t="n">
        <f aca="true">IF(RAND()&lt;=1/4,1,0)</f>
        <v>0</v>
      </c>
      <c r="B399" s="1" t="n">
        <f aca="true">IF(RAND()&lt;=1/4,1,0)</f>
        <v>0</v>
      </c>
      <c r="C399" s="1" t="n">
        <f aca="true">IF(RAND()&lt;=1/4,1,0)</f>
        <v>1</v>
      </c>
      <c r="D399" s="1" t="n">
        <f aca="false">SUM(A399:C399)</f>
        <v>1</v>
      </c>
    </row>
    <row r="400" customFormat="false" ht="12.75" hidden="false" customHeight="false" outlineLevel="0" collapsed="false">
      <c r="A400" s="1" t="n">
        <f aca="true">IF(RAND()&lt;=1/4,1,0)</f>
        <v>0</v>
      </c>
      <c r="B400" s="1" t="n">
        <f aca="true">IF(RAND()&lt;=1/4,1,0)</f>
        <v>1</v>
      </c>
      <c r="C400" s="1" t="n">
        <f aca="true">IF(RAND()&lt;=1/4,1,0)</f>
        <v>0</v>
      </c>
      <c r="D400" s="1" t="n">
        <f aca="false">SUM(A400:C400)</f>
        <v>1</v>
      </c>
    </row>
    <row r="401" customFormat="false" ht="12.75" hidden="false" customHeight="false" outlineLevel="0" collapsed="false">
      <c r="A401" s="1" t="n">
        <f aca="true">IF(RAND()&lt;=1/4,1,0)</f>
        <v>0</v>
      </c>
      <c r="B401" s="1" t="n">
        <f aca="true">IF(RAND()&lt;=1/4,1,0)</f>
        <v>1</v>
      </c>
      <c r="C401" s="1" t="n">
        <f aca="true">IF(RAND()&lt;=1/4,1,0)</f>
        <v>0</v>
      </c>
      <c r="D401" s="1" t="n">
        <f aca="false">SUM(A401:C401)</f>
        <v>1</v>
      </c>
    </row>
    <row r="402" customFormat="false" ht="12.75" hidden="false" customHeight="false" outlineLevel="0" collapsed="false">
      <c r="A402" s="1" t="n">
        <f aca="true">IF(RAND()&lt;=1/4,1,0)</f>
        <v>0</v>
      </c>
      <c r="B402" s="1" t="n">
        <f aca="true">IF(RAND()&lt;=1/4,1,0)</f>
        <v>1</v>
      </c>
      <c r="C402" s="1" t="n">
        <f aca="true">IF(RAND()&lt;=1/4,1,0)</f>
        <v>0</v>
      </c>
      <c r="D402" s="1" t="n">
        <f aca="false">SUM(A402:C402)</f>
        <v>1</v>
      </c>
    </row>
    <row r="403" customFormat="false" ht="12.75" hidden="false" customHeight="false" outlineLevel="0" collapsed="false">
      <c r="A403" s="1" t="n">
        <f aca="true">IF(RAND()&lt;=1/4,1,0)</f>
        <v>1</v>
      </c>
      <c r="B403" s="1" t="n">
        <f aca="true">IF(RAND()&lt;=1/4,1,0)</f>
        <v>0</v>
      </c>
      <c r="C403" s="1" t="n">
        <f aca="true">IF(RAND()&lt;=1/4,1,0)</f>
        <v>0</v>
      </c>
      <c r="D403" s="1" t="n">
        <f aca="false">SUM(A403:C403)</f>
        <v>1</v>
      </c>
    </row>
    <row r="404" customFormat="false" ht="12.75" hidden="false" customHeight="false" outlineLevel="0" collapsed="false">
      <c r="A404" s="1" t="n">
        <f aca="true">IF(RAND()&lt;=1/4,1,0)</f>
        <v>0</v>
      </c>
      <c r="B404" s="1" t="n">
        <f aca="true">IF(RAND()&lt;=1/4,1,0)</f>
        <v>0</v>
      </c>
      <c r="C404" s="1" t="n">
        <f aca="true">IF(RAND()&lt;=1/4,1,0)</f>
        <v>1</v>
      </c>
      <c r="D404" s="1" t="n">
        <f aca="false">SUM(A404:C404)</f>
        <v>1</v>
      </c>
    </row>
    <row r="405" customFormat="false" ht="12.75" hidden="false" customHeight="false" outlineLevel="0" collapsed="false">
      <c r="A405" s="1" t="n">
        <f aca="true">IF(RAND()&lt;=1/4,1,0)</f>
        <v>1</v>
      </c>
      <c r="B405" s="1" t="n">
        <f aca="true">IF(RAND()&lt;=1/4,1,0)</f>
        <v>1</v>
      </c>
      <c r="C405" s="1" t="n">
        <f aca="true">IF(RAND()&lt;=1/4,1,0)</f>
        <v>1</v>
      </c>
      <c r="D405" s="1" t="n">
        <f aca="false">SUM(A405:C405)</f>
        <v>3</v>
      </c>
    </row>
    <row r="406" customFormat="false" ht="12.75" hidden="false" customHeight="false" outlineLevel="0" collapsed="false">
      <c r="A406" s="1" t="n">
        <f aca="true">IF(RAND()&lt;=1/4,1,0)</f>
        <v>0</v>
      </c>
      <c r="B406" s="1" t="n">
        <f aca="true">IF(RAND()&lt;=1/4,1,0)</f>
        <v>1</v>
      </c>
      <c r="C406" s="1" t="n">
        <f aca="true">IF(RAND()&lt;=1/4,1,0)</f>
        <v>0</v>
      </c>
      <c r="D406" s="1" t="n">
        <f aca="false">SUM(A406:C406)</f>
        <v>1</v>
      </c>
    </row>
    <row r="407" customFormat="false" ht="12.75" hidden="false" customHeight="false" outlineLevel="0" collapsed="false">
      <c r="A407" s="1" t="n">
        <f aca="true">IF(RAND()&lt;=1/4,1,0)</f>
        <v>0</v>
      </c>
      <c r="B407" s="1" t="n">
        <f aca="true">IF(RAND()&lt;=1/4,1,0)</f>
        <v>0</v>
      </c>
      <c r="C407" s="1" t="n">
        <f aca="true">IF(RAND()&lt;=1/4,1,0)</f>
        <v>0</v>
      </c>
      <c r="D407" s="1" t="n">
        <f aca="false">SUM(A407:C407)</f>
        <v>0</v>
      </c>
    </row>
    <row r="408" customFormat="false" ht="12.75" hidden="false" customHeight="false" outlineLevel="0" collapsed="false">
      <c r="A408" s="1" t="n">
        <f aca="true">IF(RAND()&lt;=1/4,1,0)</f>
        <v>0</v>
      </c>
      <c r="B408" s="1" t="n">
        <f aca="true">IF(RAND()&lt;=1/4,1,0)</f>
        <v>0</v>
      </c>
      <c r="C408" s="1" t="n">
        <f aca="true">IF(RAND()&lt;=1/4,1,0)</f>
        <v>0</v>
      </c>
      <c r="D408" s="1" t="n">
        <f aca="false">SUM(A408:C408)</f>
        <v>0</v>
      </c>
    </row>
    <row r="409" customFormat="false" ht="12.75" hidden="false" customHeight="false" outlineLevel="0" collapsed="false">
      <c r="A409" s="1" t="n">
        <f aca="true">IF(RAND()&lt;=1/4,1,0)</f>
        <v>1</v>
      </c>
      <c r="B409" s="1" t="n">
        <f aca="true">IF(RAND()&lt;=1/4,1,0)</f>
        <v>0</v>
      </c>
      <c r="C409" s="1" t="n">
        <f aca="true">IF(RAND()&lt;=1/4,1,0)</f>
        <v>0</v>
      </c>
      <c r="D409" s="1" t="n">
        <f aca="false">SUM(A409:C409)</f>
        <v>1</v>
      </c>
    </row>
    <row r="410" customFormat="false" ht="12.75" hidden="false" customHeight="false" outlineLevel="0" collapsed="false">
      <c r="A410" s="1" t="n">
        <f aca="true">IF(RAND()&lt;=1/4,1,0)</f>
        <v>1</v>
      </c>
      <c r="B410" s="1" t="n">
        <f aca="true">IF(RAND()&lt;=1/4,1,0)</f>
        <v>1</v>
      </c>
      <c r="C410" s="1" t="n">
        <f aca="true">IF(RAND()&lt;=1/4,1,0)</f>
        <v>1</v>
      </c>
      <c r="D410" s="1" t="n">
        <f aca="false">SUM(A410:C410)</f>
        <v>3</v>
      </c>
    </row>
    <row r="411" customFormat="false" ht="12.75" hidden="false" customHeight="false" outlineLevel="0" collapsed="false">
      <c r="A411" s="1" t="n">
        <f aca="true">IF(RAND()&lt;=1/4,1,0)</f>
        <v>1</v>
      </c>
      <c r="B411" s="1" t="n">
        <f aca="true">IF(RAND()&lt;=1/4,1,0)</f>
        <v>0</v>
      </c>
      <c r="C411" s="1" t="n">
        <f aca="true">IF(RAND()&lt;=1/4,1,0)</f>
        <v>0</v>
      </c>
      <c r="D411" s="1" t="n">
        <f aca="false">SUM(A411:C411)</f>
        <v>1</v>
      </c>
    </row>
    <row r="412" customFormat="false" ht="12.75" hidden="false" customHeight="false" outlineLevel="0" collapsed="false">
      <c r="A412" s="1" t="n">
        <f aca="true">IF(RAND()&lt;=1/4,1,0)</f>
        <v>0</v>
      </c>
      <c r="B412" s="1" t="n">
        <f aca="true">IF(RAND()&lt;=1/4,1,0)</f>
        <v>1</v>
      </c>
      <c r="C412" s="1" t="n">
        <f aca="true">IF(RAND()&lt;=1/4,1,0)</f>
        <v>0</v>
      </c>
      <c r="D412" s="1" t="n">
        <f aca="false">SUM(A412:C412)</f>
        <v>1</v>
      </c>
    </row>
    <row r="413" customFormat="false" ht="12.75" hidden="false" customHeight="false" outlineLevel="0" collapsed="false">
      <c r="A413" s="1" t="n">
        <f aca="true">IF(RAND()&lt;=1/4,1,0)</f>
        <v>1</v>
      </c>
      <c r="B413" s="1" t="n">
        <f aca="true">IF(RAND()&lt;=1/4,1,0)</f>
        <v>0</v>
      </c>
      <c r="C413" s="1" t="n">
        <f aca="true">IF(RAND()&lt;=1/4,1,0)</f>
        <v>0</v>
      </c>
      <c r="D413" s="1" t="n">
        <f aca="false">SUM(A413:C413)</f>
        <v>1</v>
      </c>
    </row>
    <row r="414" customFormat="false" ht="12.75" hidden="false" customHeight="false" outlineLevel="0" collapsed="false">
      <c r="A414" s="1" t="n">
        <f aca="true">IF(RAND()&lt;=1/4,1,0)</f>
        <v>0</v>
      </c>
      <c r="B414" s="1" t="n">
        <f aca="true">IF(RAND()&lt;=1/4,1,0)</f>
        <v>0</v>
      </c>
      <c r="C414" s="1" t="n">
        <f aca="true">IF(RAND()&lt;=1/4,1,0)</f>
        <v>0</v>
      </c>
      <c r="D414" s="1" t="n">
        <f aca="false">SUM(A414:C414)</f>
        <v>0</v>
      </c>
    </row>
    <row r="415" customFormat="false" ht="12.75" hidden="false" customHeight="false" outlineLevel="0" collapsed="false">
      <c r="A415" s="1" t="n">
        <f aca="true">IF(RAND()&lt;=1/4,1,0)</f>
        <v>1</v>
      </c>
      <c r="B415" s="1" t="n">
        <f aca="true">IF(RAND()&lt;=1/4,1,0)</f>
        <v>0</v>
      </c>
      <c r="C415" s="1" t="n">
        <f aca="true">IF(RAND()&lt;=1/4,1,0)</f>
        <v>0</v>
      </c>
      <c r="D415" s="1" t="n">
        <f aca="false">SUM(A415:C415)</f>
        <v>1</v>
      </c>
    </row>
    <row r="416" customFormat="false" ht="12.75" hidden="false" customHeight="false" outlineLevel="0" collapsed="false">
      <c r="A416" s="1" t="n">
        <f aca="true">IF(RAND()&lt;=1/4,1,0)</f>
        <v>0</v>
      </c>
      <c r="B416" s="1" t="n">
        <f aca="true">IF(RAND()&lt;=1/4,1,0)</f>
        <v>0</v>
      </c>
      <c r="C416" s="1" t="n">
        <f aca="true">IF(RAND()&lt;=1/4,1,0)</f>
        <v>0</v>
      </c>
      <c r="D416" s="1" t="n">
        <f aca="false">SUM(A416:C416)</f>
        <v>0</v>
      </c>
    </row>
    <row r="417" customFormat="false" ht="12.75" hidden="false" customHeight="false" outlineLevel="0" collapsed="false">
      <c r="A417" s="1" t="n">
        <f aca="true">IF(RAND()&lt;=1/4,1,0)</f>
        <v>1</v>
      </c>
      <c r="B417" s="1" t="n">
        <f aca="true">IF(RAND()&lt;=1/4,1,0)</f>
        <v>0</v>
      </c>
      <c r="C417" s="1" t="n">
        <f aca="true">IF(RAND()&lt;=1/4,1,0)</f>
        <v>1</v>
      </c>
      <c r="D417" s="1" t="n">
        <f aca="false">SUM(A417:C417)</f>
        <v>2</v>
      </c>
    </row>
    <row r="418" customFormat="false" ht="12.75" hidden="false" customHeight="false" outlineLevel="0" collapsed="false">
      <c r="A418" s="1" t="n">
        <f aca="true">IF(RAND()&lt;=1/4,1,0)</f>
        <v>0</v>
      </c>
      <c r="B418" s="1" t="n">
        <f aca="true">IF(RAND()&lt;=1/4,1,0)</f>
        <v>0</v>
      </c>
      <c r="C418" s="1" t="n">
        <f aca="true">IF(RAND()&lt;=1/4,1,0)</f>
        <v>0</v>
      </c>
      <c r="D418" s="1" t="n">
        <f aca="false">SUM(A418:C418)</f>
        <v>0</v>
      </c>
    </row>
    <row r="419" customFormat="false" ht="12.75" hidden="false" customHeight="false" outlineLevel="0" collapsed="false">
      <c r="A419" s="1" t="n">
        <f aca="true">IF(RAND()&lt;=1/4,1,0)</f>
        <v>1</v>
      </c>
      <c r="B419" s="1" t="n">
        <f aca="true">IF(RAND()&lt;=1/4,1,0)</f>
        <v>1</v>
      </c>
      <c r="C419" s="1" t="n">
        <f aca="true">IF(RAND()&lt;=1/4,1,0)</f>
        <v>1</v>
      </c>
      <c r="D419" s="1" t="n">
        <f aca="false">SUM(A419:C419)</f>
        <v>3</v>
      </c>
    </row>
    <row r="420" customFormat="false" ht="12.75" hidden="false" customHeight="false" outlineLevel="0" collapsed="false">
      <c r="A420" s="1" t="n">
        <f aca="true">IF(RAND()&lt;=1/4,1,0)</f>
        <v>0</v>
      </c>
      <c r="B420" s="1" t="n">
        <f aca="true">IF(RAND()&lt;=1/4,1,0)</f>
        <v>0</v>
      </c>
      <c r="C420" s="1" t="n">
        <f aca="true">IF(RAND()&lt;=1/4,1,0)</f>
        <v>1</v>
      </c>
      <c r="D420" s="1" t="n">
        <f aca="false">SUM(A420:C420)</f>
        <v>1</v>
      </c>
    </row>
    <row r="421" customFormat="false" ht="12.75" hidden="false" customHeight="false" outlineLevel="0" collapsed="false">
      <c r="A421" s="1" t="n">
        <f aca="true">IF(RAND()&lt;=1/4,1,0)</f>
        <v>1</v>
      </c>
      <c r="B421" s="1" t="n">
        <f aca="true">IF(RAND()&lt;=1/4,1,0)</f>
        <v>1</v>
      </c>
      <c r="C421" s="1" t="n">
        <f aca="true">IF(RAND()&lt;=1/4,1,0)</f>
        <v>0</v>
      </c>
      <c r="D421" s="1" t="n">
        <f aca="false">SUM(A421:C421)</f>
        <v>2</v>
      </c>
    </row>
    <row r="422" customFormat="false" ht="12.75" hidden="false" customHeight="false" outlineLevel="0" collapsed="false">
      <c r="A422" s="1" t="n">
        <f aca="true">IF(RAND()&lt;=1/4,1,0)</f>
        <v>0</v>
      </c>
      <c r="B422" s="1" t="n">
        <f aca="true">IF(RAND()&lt;=1/4,1,0)</f>
        <v>0</v>
      </c>
      <c r="C422" s="1" t="n">
        <f aca="true">IF(RAND()&lt;=1/4,1,0)</f>
        <v>0</v>
      </c>
      <c r="D422" s="1" t="n">
        <f aca="false">SUM(A422:C422)</f>
        <v>0</v>
      </c>
    </row>
    <row r="423" customFormat="false" ht="12.75" hidden="false" customHeight="false" outlineLevel="0" collapsed="false">
      <c r="A423" s="1" t="n">
        <f aca="true">IF(RAND()&lt;=1/4,1,0)</f>
        <v>0</v>
      </c>
      <c r="B423" s="1" t="n">
        <f aca="true">IF(RAND()&lt;=1/4,1,0)</f>
        <v>0</v>
      </c>
      <c r="C423" s="1" t="n">
        <f aca="true">IF(RAND()&lt;=1/4,1,0)</f>
        <v>0</v>
      </c>
      <c r="D423" s="1" t="n">
        <f aca="false">SUM(A423:C423)</f>
        <v>0</v>
      </c>
    </row>
    <row r="424" customFormat="false" ht="12.75" hidden="false" customHeight="false" outlineLevel="0" collapsed="false">
      <c r="A424" s="1" t="n">
        <f aca="true">IF(RAND()&lt;=1/4,1,0)</f>
        <v>0</v>
      </c>
      <c r="B424" s="1" t="n">
        <f aca="true">IF(RAND()&lt;=1/4,1,0)</f>
        <v>0</v>
      </c>
      <c r="C424" s="1" t="n">
        <f aca="true">IF(RAND()&lt;=1/4,1,0)</f>
        <v>1</v>
      </c>
      <c r="D424" s="1" t="n">
        <f aca="false">SUM(A424:C424)</f>
        <v>1</v>
      </c>
    </row>
    <row r="425" customFormat="false" ht="12.75" hidden="false" customHeight="false" outlineLevel="0" collapsed="false">
      <c r="A425" s="1" t="n">
        <f aca="true">IF(RAND()&lt;=1/4,1,0)</f>
        <v>0</v>
      </c>
      <c r="B425" s="1" t="n">
        <f aca="true">IF(RAND()&lt;=1/4,1,0)</f>
        <v>0</v>
      </c>
      <c r="C425" s="1" t="n">
        <f aca="true">IF(RAND()&lt;=1/4,1,0)</f>
        <v>0</v>
      </c>
      <c r="D425" s="1" t="n">
        <f aca="false">SUM(A425:C425)</f>
        <v>0</v>
      </c>
    </row>
    <row r="426" customFormat="false" ht="12.75" hidden="false" customHeight="false" outlineLevel="0" collapsed="false">
      <c r="A426" s="1" t="n">
        <f aca="true">IF(RAND()&lt;=1/4,1,0)</f>
        <v>0</v>
      </c>
      <c r="B426" s="1" t="n">
        <f aca="true">IF(RAND()&lt;=1/4,1,0)</f>
        <v>0</v>
      </c>
      <c r="C426" s="1" t="n">
        <f aca="true">IF(RAND()&lt;=1/4,1,0)</f>
        <v>0</v>
      </c>
      <c r="D426" s="1" t="n">
        <f aca="false">SUM(A426:C426)</f>
        <v>0</v>
      </c>
    </row>
    <row r="427" customFormat="false" ht="12.75" hidden="false" customHeight="false" outlineLevel="0" collapsed="false">
      <c r="A427" s="1" t="n">
        <f aca="true">IF(RAND()&lt;=1/4,1,0)</f>
        <v>0</v>
      </c>
      <c r="B427" s="1" t="n">
        <f aca="true">IF(RAND()&lt;=1/4,1,0)</f>
        <v>0</v>
      </c>
      <c r="C427" s="1" t="n">
        <f aca="true">IF(RAND()&lt;=1/4,1,0)</f>
        <v>0</v>
      </c>
      <c r="D427" s="1" t="n">
        <f aca="false">SUM(A427:C427)</f>
        <v>0</v>
      </c>
    </row>
    <row r="428" customFormat="false" ht="12.75" hidden="false" customHeight="false" outlineLevel="0" collapsed="false">
      <c r="A428" s="1" t="n">
        <f aca="true">IF(RAND()&lt;=1/4,1,0)</f>
        <v>0</v>
      </c>
      <c r="B428" s="1" t="n">
        <f aca="true">IF(RAND()&lt;=1/4,1,0)</f>
        <v>0</v>
      </c>
      <c r="C428" s="1" t="n">
        <f aca="true">IF(RAND()&lt;=1/4,1,0)</f>
        <v>0</v>
      </c>
      <c r="D428" s="1" t="n">
        <f aca="false">SUM(A428:C428)</f>
        <v>0</v>
      </c>
    </row>
    <row r="429" customFormat="false" ht="12.75" hidden="false" customHeight="false" outlineLevel="0" collapsed="false">
      <c r="A429" s="1" t="n">
        <f aca="true">IF(RAND()&lt;=1/4,1,0)</f>
        <v>0</v>
      </c>
      <c r="B429" s="1" t="n">
        <f aca="true">IF(RAND()&lt;=1/4,1,0)</f>
        <v>0</v>
      </c>
      <c r="C429" s="1" t="n">
        <f aca="true">IF(RAND()&lt;=1/4,1,0)</f>
        <v>0</v>
      </c>
      <c r="D429" s="1" t="n">
        <f aca="false">SUM(A429:C429)</f>
        <v>0</v>
      </c>
    </row>
    <row r="430" customFormat="false" ht="12.75" hidden="false" customHeight="false" outlineLevel="0" collapsed="false">
      <c r="A430" s="1" t="n">
        <f aca="true">IF(RAND()&lt;=1/4,1,0)</f>
        <v>1</v>
      </c>
      <c r="B430" s="1" t="n">
        <f aca="true">IF(RAND()&lt;=1/4,1,0)</f>
        <v>0</v>
      </c>
      <c r="C430" s="1" t="n">
        <f aca="true">IF(RAND()&lt;=1/4,1,0)</f>
        <v>1</v>
      </c>
      <c r="D430" s="1" t="n">
        <f aca="false">SUM(A430:C430)</f>
        <v>2</v>
      </c>
    </row>
    <row r="431" customFormat="false" ht="12.75" hidden="false" customHeight="false" outlineLevel="0" collapsed="false">
      <c r="A431" s="1" t="n">
        <f aca="true">IF(RAND()&lt;=1/4,1,0)</f>
        <v>1</v>
      </c>
      <c r="B431" s="1" t="n">
        <f aca="true">IF(RAND()&lt;=1/4,1,0)</f>
        <v>1</v>
      </c>
      <c r="C431" s="1" t="n">
        <f aca="true">IF(RAND()&lt;=1/4,1,0)</f>
        <v>0</v>
      </c>
      <c r="D431" s="1" t="n">
        <f aca="false">SUM(A431:C431)</f>
        <v>2</v>
      </c>
    </row>
    <row r="432" customFormat="false" ht="12.75" hidden="false" customHeight="false" outlineLevel="0" collapsed="false">
      <c r="A432" s="1" t="n">
        <f aca="true">IF(RAND()&lt;=1/4,1,0)</f>
        <v>0</v>
      </c>
      <c r="B432" s="1" t="n">
        <f aca="true">IF(RAND()&lt;=1/4,1,0)</f>
        <v>0</v>
      </c>
      <c r="C432" s="1" t="n">
        <f aca="true">IF(RAND()&lt;=1/4,1,0)</f>
        <v>0</v>
      </c>
      <c r="D432" s="1" t="n">
        <f aca="false">SUM(A432:C432)</f>
        <v>0</v>
      </c>
    </row>
    <row r="433" customFormat="false" ht="12.75" hidden="false" customHeight="false" outlineLevel="0" collapsed="false">
      <c r="A433" s="1" t="n">
        <f aca="true">IF(RAND()&lt;=1/4,1,0)</f>
        <v>0</v>
      </c>
      <c r="B433" s="1" t="n">
        <f aca="true">IF(RAND()&lt;=1/4,1,0)</f>
        <v>0</v>
      </c>
      <c r="C433" s="1" t="n">
        <f aca="true">IF(RAND()&lt;=1/4,1,0)</f>
        <v>0</v>
      </c>
      <c r="D433" s="1" t="n">
        <f aca="false">SUM(A433:C433)</f>
        <v>0</v>
      </c>
    </row>
    <row r="434" customFormat="false" ht="12.75" hidden="false" customHeight="false" outlineLevel="0" collapsed="false">
      <c r="A434" s="1" t="n">
        <f aca="true">IF(RAND()&lt;=1/4,1,0)</f>
        <v>0</v>
      </c>
      <c r="B434" s="1" t="n">
        <f aca="true">IF(RAND()&lt;=1/4,1,0)</f>
        <v>0</v>
      </c>
      <c r="C434" s="1" t="n">
        <f aca="true">IF(RAND()&lt;=1/4,1,0)</f>
        <v>1</v>
      </c>
      <c r="D434" s="1" t="n">
        <f aca="false">SUM(A434:C434)</f>
        <v>1</v>
      </c>
    </row>
    <row r="435" customFormat="false" ht="12.75" hidden="false" customHeight="false" outlineLevel="0" collapsed="false">
      <c r="A435" s="1" t="n">
        <f aca="true">IF(RAND()&lt;=1/4,1,0)</f>
        <v>0</v>
      </c>
      <c r="B435" s="1" t="n">
        <f aca="true">IF(RAND()&lt;=1/4,1,0)</f>
        <v>1</v>
      </c>
      <c r="C435" s="1" t="n">
        <f aca="true">IF(RAND()&lt;=1/4,1,0)</f>
        <v>1</v>
      </c>
      <c r="D435" s="1" t="n">
        <f aca="false">SUM(A435:C435)</f>
        <v>2</v>
      </c>
    </row>
    <row r="436" customFormat="false" ht="12.75" hidden="false" customHeight="false" outlineLevel="0" collapsed="false">
      <c r="A436" s="1" t="n">
        <f aca="true">IF(RAND()&lt;=1/4,1,0)</f>
        <v>0</v>
      </c>
      <c r="B436" s="1" t="n">
        <f aca="true">IF(RAND()&lt;=1/4,1,0)</f>
        <v>0</v>
      </c>
      <c r="C436" s="1" t="n">
        <f aca="true">IF(RAND()&lt;=1/4,1,0)</f>
        <v>1</v>
      </c>
      <c r="D436" s="1" t="n">
        <f aca="false">SUM(A436:C436)</f>
        <v>1</v>
      </c>
    </row>
    <row r="437" customFormat="false" ht="12.75" hidden="false" customHeight="false" outlineLevel="0" collapsed="false">
      <c r="A437" s="1" t="n">
        <f aca="true">IF(RAND()&lt;=1/4,1,0)</f>
        <v>0</v>
      </c>
      <c r="B437" s="1" t="n">
        <f aca="true">IF(RAND()&lt;=1/4,1,0)</f>
        <v>0</v>
      </c>
      <c r="C437" s="1" t="n">
        <f aca="true">IF(RAND()&lt;=1/4,1,0)</f>
        <v>0</v>
      </c>
      <c r="D437" s="1" t="n">
        <f aca="false">SUM(A437:C437)</f>
        <v>0</v>
      </c>
    </row>
    <row r="438" customFormat="false" ht="12.75" hidden="false" customHeight="false" outlineLevel="0" collapsed="false">
      <c r="A438" s="1" t="n">
        <f aca="true">IF(RAND()&lt;=1/4,1,0)</f>
        <v>0</v>
      </c>
      <c r="B438" s="1" t="n">
        <f aca="true">IF(RAND()&lt;=1/4,1,0)</f>
        <v>0</v>
      </c>
      <c r="C438" s="1" t="n">
        <f aca="true">IF(RAND()&lt;=1/4,1,0)</f>
        <v>0</v>
      </c>
      <c r="D438" s="1" t="n">
        <f aca="false">SUM(A438:C438)</f>
        <v>0</v>
      </c>
    </row>
    <row r="439" customFormat="false" ht="12.75" hidden="false" customHeight="false" outlineLevel="0" collapsed="false">
      <c r="A439" s="1" t="n">
        <f aca="true">IF(RAND()&lt;=1/4,1,0)</f>
        <v>0</v>
      </c>
      <c r="B439" s="1" t="n">
        <f aca="true">IF(RAND()&lt;=1/4,1,0)</f>
        <v>0</v>
      </c>
      <c r="C439" s="1" t="n">
        <f aca="true">IF(RAND()&lt;=1/4,1,0)</f>
        <v>1</v>
      </c>
      <c r="D439" s="1" t="n">
        <f aca="false">SUM(A439:C439)</f>
        <v>1</v>
      </c>
    </row>
    <row r="440" customFormat="false" ht="12.75" hidden="false" customHeight="false" outlineLevel="0" collapsed="false">
      <c r="A440" s="1" t="n">
        <f aca="true">IF(RAND()&lt;=1/4,1,0)</f>
        <v>0</v>
      </c>
      <c r="B440" s="1" t="n">
        <f aca="true">IF(RAND()&lt;=1/4,1,0)</f>
        <v>0</v>
      </c>
      <c r="C440" s="1" t="n">
        <f aca="true">IF(RAND()&lt;=1/4,1,0)</f>
        <v>1</v>
      </c>
      <c r="D440" s="1" t="n">
        <f aca="false">SUM(A440:C440)</f>
        <v>1</v>
      </c>
    </row>
    <row r="441" customFormat="false" ht="12.75" hidden="false" customHeight="false" outlineLevel="0" collapsed="false">
      <c r="A441" s="1" t="n">
        <f aca="true">IF(RAND()&lt;=1/4,1,0)</f>
        <v>0</v>
      </c>
      <c r="B441" s="1" t="n">
        <f aca="true">IF(RAND()&lt;=1/4,1,0)</f>
        <v>0</v>
      </c>
      <c r="C441" s="1" t="n">
        <f aca="true">IF(RAND()&lt;=1/4,1,0)</f>
        <v>0</v>
      </c>
      <c r="D441" s="1" t="n">
        <f aca="false">SUM(A441:C441)</f>
        <v>0</v>
      </c>
    </row>
    <row r="442" customFormat="false" ht="12.75" hidden="false" customHeight="false" outlineLevel="0" collapsed="false">
      <c r="A442" s="1" t="n">
        <f aca="true">IF(RAND()&lt;=1/4,1,0)</f>
        <v>0</v>
      </c>
      <c r="B442" s="1" t="n">
        <f aca="true">IF(RAND()&lt;=1/4,1,0)</f>
        <v>0</v>
      </c>
      <c r="C442" s="1" t="n">
        <f aca="true">IF(RAND()&lt;=1/4,1,0)</f>
        <v>0</v>
      </c>
      <c r="D442" s="1" t="n">
        <f aca="false">SUM(A442:C442)</f>
        <v>0</v>
      </c>
    </row>
    <row r="443" customFormat="false" ht="12.75" hidden="false" customHeight="false" outlineLevel="0" collapsed="false">
      <c r="A443" s="1" t="n">
        <f aca="true">IF(RAND()&lt;=1/4,1,0)</f>
        <v>0</v>
      </c>
      <c r="B443" s="1" t="n">
        <f aca="true">IF(RAND()&lt;=1/4,1,0)</f>
        <v>0</v>
      </c>
      <c r="C443" s="1" t="n">
        <f aca="true">IF(RAND()&lt;=1/4,1,0)</f>
        <v>0</v>
      </c>
      <c r="D443" s="1" t="n">
        <f aca="false">SUM(A443:C443)</f>
        <v>0</v>
      </c>
    </row>
    <row r="444" customFormat="false" ht="12.75" hidden="false" customHeight="false" outlineLevel="0" collapsed="false">
      <c r="A444" s="1" t="n">
        <f aca="true">IF(RAND()&lt;=1/4,1,0)</f>
        <v>1</v>
      </c>
      <c r="B444" s="1" t="n">
        <f aca="true">IF(RAND()&lt;=1/4,1,0)</f>
        <v>1</v>
      </c>
      <c r="C444" s="1" t="n">
        <f aca="true">IF(RAND()&lt;=1/4,1,0)</f>
        <v>0</v>
      </c>
      <c r="D444" s="1" t="n">
        <f aca="false">SUM(A444:C444)</f>
        <v>2</v>
      </c>
    </row>
    <row r="445" customFormat="false" ht="12.75" hidden="false" customHeight="false" outlineLevel="0" collapsed="false">
      <c r="A445" s="1" t="n">
        <f aca="true">IF(RAND()&lt;=1/4,1,0)</f>
        <v>1</v>
      </c>
      <c r="B445" s="1" t="n">
        <f aca="true">IF(RAND()&lt;=1/4,1,0)</f>
        <v>0</v>
      </c>
      <c r="C445" s="1" t="n">
        <f aca="true">IF(RAND()&lt;=1/4,1,0)</f>
        <v>0</v>
      </c>
      <c r="D445" s="1" t="n">
        <f aca="false">SUM(A445:C445)</f>
        <v>1</v>
      </c>
    </row>
    <row r="446" customFormat="false" ht="12.75" hidden="false" customHeight="false" outlineLevel="0" collapsed="false">
      <c r="A446" s="1" t="n">
        <f aca="true">IF(RAND()&lt;=1/4,1,0)</f>
        <v>0</v>
      </c>
      <c r="B446" s="1" t="n">
        <f aca="true">IF(RAND()&lt;=1/4,1,0)</f>
        <v>1</v>
      </c>
      <c r="C446" s="1" t="n">
        <f aca="true">IF(RAND()&lt;=1/4,1,0)</f>
        <v>0</v>
      </c>
      <c r="D446" s="1" t="n">
        <f aca="false">SUM(A446:C446)</f>
        <v>1</v>
      </c>
    </row>
    <row r="447" customFormat="false" ht="12.75" hidden="false" customHeight="false" outlineLevel="0" collapsed="false">
      <c r="A447" s="1" t="n">
        <f aca="true">IF(RAND()&lt;=1/4,1,0)</f>
        <v>0</v>
      </c>
      <c r="B447" s="1" t="n">
        <f aca="true">IF(RAND()&lt;=1/4,1,0)</f>
        <v>0</v>
      </c>
      <c r="C447" s="1" t="n">
        <f aca="true">IF(RAND()&lt;=1/4,1,0)</f>
        <v>0</v>
      </c>
      <c r="D447" s="1" t="n">
        <f aca="false">SUM(A447:C447)</f>
        <v>0</v>
      </c>
    </row>
    <row r="448" customFormat="false" ht="12.75" hidden="false" customHeight="false" outlineLevel="0" collapsed="false">
      <c r="A448" s="1" t="n">
        <f aca="true">IF(RAND()&lt;=1/4,1,0)</f>
        <v>1</v>
      </c>
      <c r="B448" s="1" t="n">
        <f aca="true">IF(RAND()&lt;=1/4,1,0)</f>
        <v>0</v>
      </c>
      <c r="C448" s="1" t="n">
        <f aca="true">IF(RAND()&lt;=1/4,1,0)</f>
        <v>0</v>
      </c>
      <c r="D448" s="1" t="n">
        <f aca="false">SUM(A448:C448)</f>
        <v>1</v>
      </c>
    </row>
    <row r="449" customFormat="false" ht="12.75" hidden="false" customHeight="false" outlineLevel="0" collapsed="false">
      <c r="A449" s="1" t="n">
        <f aca="true">IF(RAND()&lt;=1/4,1,0)</f>
        <v>0</v>
      </c>
      <c r="B449" s="1" t="n">
        <f aca="true">IF(RAND()&lt;=1/4,1,0)</f>
        <v>1</v>
      </c>
      <c r="C449" s="1" t="n">
        <f aca="true">IF(RAND()&lt;=1/4,1,0)</f>
        <v>0</v>
      </c>
      <c r="D449" s="1" t="n">
        <f aca="false">SUM(A449:C449)</f>
        <v>1</v>
      </c>
    </row>
    <row r="450" customFormat="false" ht="12.75" hidden="false" customHeight="false" outlineLevel="0" collapsed="false">
      <c r="A450" s="1" t="n">
        <f aca="true">IF(RAND()&lt;=1/4,1,0)</f>
        <v>0</v>
      </c>
      <c r="B450" s="1" t="n">
        <f aca="true">IF(RAND()&lt;=1/4,1,0)</f>
        <v>0</v>
      </c>
      <c r="C450" s="1" t="n">
        <f aca="true">IF(RAND()&lt;=1/4,1,0)</f>
        <v>0</v>
      </c>
      <c r="D450" s="1" t="n">
        <f aca="false">SUM(A450:C450)</f>
        <v>0</v>
      </c>
    </row>
    <row r="451" customFormat="false" ht="12.75" hidden="false" customHeight="false" outlineLevel="0" collapsed="false">
      <c r="A451" s="1" t="n">
        <f aca="true">IF(RAND()&lt;=1/4,1,0)</f>
        <v>0</v>
      </c>
      <c r="B451" s="1" t="n">
        <f aca="true">IF(RAND()&lt;=1/4,1,0)</f>
        <v>0</v>
      </c>
      <c r="C451" s="1" t="n">
        <f aca="true">IF(RAND()&lt;=1/4,1,0)</f>
        <v>1</v>
      </c>
      <c r="D451" s="1" t="n">
        <f aca="false">SUM(A451:C451)</f>
        <v>1</v>
      </c>
    </row>
    <row r="452" customFormat="false" ht="12.75" hidden="false" customHeight="false" outlineLevel="0" collapsed="false">
      <c r="A452" s="1" t="n">
        <f aca="true">IF(RAND()&lt;=1/4,1,0)</f>
        <v>0</v>
      </c>
      <c r="B452" s="1" t="n">
        <f aca="true">IF(RAND()&lt;=1/4,1,0)</f>
        <v>0</v>
      </c>
      <c r="C452" s="1" t="n">
        <f aca="true">IF(RAND()&lt;=1/4,1,0)</f>
        <v>1</v>
      </c>
      <c r="D452" s="1" t="n">
        <f aca="false">SUM(A452:C452)</f>
        <v>1</v>
      </c>
    </row>
    <row r="453" customFormat="false" ht="12.75" hidden="false" customHeight="false" outlineLevel="0" collapsed="false">
      <c r="A453" s="1" t="n">
        <f aca="true">IF(RAND()&lt;=1/4,1,0)</f>
        <v>0</v>
      </c>
      <c r="B453" s="1" t="n">
        <f aca="true">IF(RAND()&lt;=1/4,1,0)</f>
        <v>0</v>
      </c>
      <c r="C453" s="1" t="n">
        <f aca="true">IF(RAND()&lt;=1/4,1,0)</f>
        <v>0</v>
      </c>
      <c r="D453" s="1" t="n">
        <f aca="false">SUM(A453:C453)</f>
        <v>0</v>
      </c>
    </row>
    <row r="454" customFormat="false" ht="12.75" hidden="false" customHeight="false" outlineLevel="0" collapsed="false">
      <c r="A454" s="1" t="n">
        <f aca="true">IF(RAND()&lt;=1/4,1,0)</f>
        <v>0</v>
      </c>
      <c r="B454" s="1" t="n">
        <f aca="true">IF(RAND()&lt;=1/4,1,0)</f>
        <v>1</v>
      </c>
      <c r="C454" s="1" t="n">
        <f aca="true">IF(RAND()&lt;=1/4,1,0)</f>
        <v>0</v>
      </c>
      <c r="D454" s="1" t="n">
        <f aca="false">SUM(A454:C454)</f>
        <v>1</v>
      </c>
    </row>
    <row r="455" customFormat="false" ht="12.75" hidden="false" customHeight="false" outlineLevel="0" collapsed="false">
      <c r="A455" s="1" t="n">
        <f aca="true">IF(RAND()&lt;=1/4,1,0)</f>
        <v>0</v>
      </c>
      <c r="B455" s="1" t="n">
        <f aca="true">IF(RAND()&lt;=1/4,1,0)</f>
        <v>0</v>
      </c>
      <c r="C455" s="1" t="n">
        <f aca="true">IF(RAND()&lt;=1/4,1,0)</f>
        <v>0</v>
      </c>
      <c r="D455" s="1" t="n">
        <f aca="false">SUM(A455:C455)</f>
        <v>0</v>
      </c>
    </row>
    <row r="456" customFormat="false" ht="12.75" hidden="false" customHeight="false" outlineLevel="0" collapsed="false">
      <c r="A456" s="1" t="n">
        <f aca="true">IF(RAND()&lt;=1/4,1,0)</f>
        <v>0</v>
      </c>
      <c r="B456" s="1" t="n">
        <f aca="true">IF(RAND()&lt;=1/4,1,0)</f>
        <v>0</v>
      </c>
      <c r="C456" s="1" t="n">
        <f aca="true">IF(RAND()&lt;=1/4,1,0)</f>
        <v>0</v>
      </c>
      <c r="D456" s="1" t="n">
        <f aca="false">SUM(A456:C456)</f>
        <v>0</v>
      </c>
    </row>
    <row r="457" customFormat="false" ht="12.75" hidden="false" customHeight="false" outlineLevel="0" collapsed="false">
      <c r="A457" s="1" t="n">
        <f aca="true">IF(RAND()&lt;=1/4,1,0)</f>
        <v>0</v>
      </c>
      <c r="B457" s="1" t="n">
        <f aca="true">IF(RAND()&lt;=1/4,1,0)</f>
        <v>0</v>
      </c>
      <c r="C457" s="1" t="n">
        <f aca="true">IF(RAND()&lt;=1/4,1,0)</f>
        <v>0</v>
      </c>
      <c r="D457" s="1" t="n">
        <f aca="false">SUM(A457:C457)</f>
        <v>0</v>
      </c>
    </row>
    <row r="458" customFormat="false" ht="12.75" hidden="false" customHeight="false" outlineLevel="0" collapsed="false">
      <c r="A458" s="1" t="n">
        <f aca="true">IF(RAND()&lt;=1/4,1,0)</f>
        <v>0</v>
      </c>
      <c r="B458" s="1" t="n">
        <f aca="true">IF(RAND()&lt;=1/4,1,0)</f>
        <v>1</v>
      </c>
      <c r="C458" s="1" t="n">
        <f aca="true">IF(RAND()&lt;=1/4,1,0)</f>
        <v>0</v>
      </c>
      <c r="D458" s="1" t="n">
        <f aca="false">SUM(A458:C458)</f>
        <v>1</v>
      </c>
    </row>
    <row r="459" customFormat="false" ht="12.75" hidden="false" customHeight="false" outlineLevel="0" collapsed="false">
      <c r="A459" s="1" t="n">
        <f aca="true">IF(RAND()&lt;=1/4,1,0)</f>
        <v>0</v>
      </c>
      <c r="B459" s="1" t="n">
        <f aca="true">IF(RAND()&lt;=1/4,1,0)</f>
        <v>0</v>
      </c>
      <c r="C459" s="1" t="n">
        <f aca="true">IF(RAND()&lt;=1/4,1,0)</f>
        <v>0</v>
      </c>
      <c r="D459" s="1" t="n">
        <f aca="false">SUM(A459:C459)</f>
        <v>0</v>
      </c>
    </row>
    <row r="460" customFormat="false" ht="12.75" hidden="false" customHeight="false" outlineLevel="0" collapsed="false">
      <c r="A460" s="1" t="n">
        <f aca="true">IF(RAND()&lt;=1/4,1,0)</f>
        <v>0</v>
      </c>
      <c r="B460" s="1" t="n">
        <f aca="true">IF(RAND()&lt;=1/4,1,0)</f>
        <v>1</v>
      </c>
      <c r="C460" s="1" t="n">
        <f aca="true">IF(RAND()&lt;=1/4,1,0)</f>
        <v>0</v>
      </c>
      <c r="D460" s="1" t="n">
        <f aca="false">SUM(A460:C460)</f>
        <v>1</v>
      </c>
    </row>
    <row r="461" customFormat="false" ht="12.75" hidden="false" customHeight="false" outlineLevel="0" collapsed="false">
      <c r="A461" s="1" t="n">
        <f aca="true">IF(RAND()&lt;=1/4,1,0)</f>
        <v>0</v>
      </c>
      <c r="B461" s="1" t="n">
        <f aca="true">IF(RAND()&lt;=1/4,1,0)</f>
        <v>0</v>
      </c>
      <c r="C461" s="1" t="n">
        <f aca="true">IF(RAND()&lt;=1/4,1,0)</f>
        <v>1</v>
      </c>
      <c r="D461" s="1" t="n">
        <f aca="false">SUM(A461:C461)</f>
        <v>1</v>
      </c>
    </row>
    <row r="462" customFormat="false" ht="12.75" hidden="false" customHeight="false" outlineLevel="0" collapsed="false">
      <c r="A462" s="1" t="n">
        <f aca="true">IF(RAND()&lt;=1/4,1,0)</f>
        <v>0</v>
      </c>
      <c r="B462" s="1" t="n">
        <f aca="true">IF(RAND()&lt;=1/4,1,0)</f>
        <v>0</v>
      </c>
      <c r="C462" s="1" t="n">
        <f aca="true">IF(RAND()&lt;=1/4,1,0)</f>
        <v>1</v>
      </c>
      <c r="D462" s="1" t="n">
        <f aca="false">SUM(A462:C462)</f>
        <v>1</v>
      </c>
    </row>
    <row r="463" customFormat="false" ht="12.75" hidden="false" customHeight="false" outlineLevel="0" collapsed="false">
      <c r="A463" s="1" t="n">
        <f aca="true">IF(RAND()&lt;=1/4,1,0)</f>
        <v>0</v>
      </c>
      <c r="B463" s="1" t="n">
        <f aca="true">IF(RAND()&lt;=1/4,1,0)</f>
        <v>0</v>
      </c>
      <c r="C463" s="1" t="n">
        <f aca="true">IF(RAND()&lt;=1/4,1,0)</f>
        <v>0</v>
      </c>
      <c r="D463" s="1" t="n">
        <f aca="false">SUM(A463:C463)</f>
        <v>0</v>
      </c>
    </row>
    <row r="464" customFormat="false" ht="12.75" hidden="false" customHeight="false" outlineLevel="0" collapsed="false">
      <c r="A464" s="1" t="n">
        <f aca="true">IF(RAND()&lt;=1/4,1,0)</f>
        <v>0</v>
      </c>
      <c r="B464" s="1" t="n">
        <f aca="true">IF(RAND()&lt;=1/4,1,0)</f>
        <v>0</v>
      </c>
      <c r="C464" s="1" t="n">
        <f aca="true">IF(RAND()&lt;=1/4,1,0)</f>
        <v>0</v>
      </c>
      <c r="D464" s="1" t="n">
        <f aca="false">SUM(A464:C464)</f>
        <v>0</v>
      </c>
    </row>
    <row r="465" customFormat="false" ht="12.75" hidden="false" customHeight="false" outlineLevel="0" collapsed="false">
      <c r="A465" s="1" t="n">
        <f aca="true">IF(RAND()&lt;=1/4,1,0)</f>
        <v>0</v>
      </c>
      <c r="B465" s="1" t="n">
        <f aca="true">IF(RAND()&lt;=1/4,1,0)</f>
        <v>0</v>
      </c>
      <c r="C465" s="1" t="n">
        <f aca="true">IF(RAND()&lt;=1/4,1,0)</f>
        <v>0</v>
      </c>
      <c r="D465" s="1" t="n">
        <f aca="false">SUM(A465:C465)</f>
        <v>0</v>
      </c>
    </row>
    <row r="466" customFormat="false" ht="12.75" hidden="false" customHeight="false" outlineLevel="0" collapsed="false">
      <c r="A466" s="1" t="n">
        <f aca="true">IF(RAND()&lt;=1/4,1,0)</f>
        <v>0</v>
      </c>
      <c r="B466" s="1" t="n">
        <f aca="true">IF(RAND()&lt;=1/4,1,0)</f>
        <v>0</v>
      </c>
      <c r="C466" s="1" t="n">
        <f aca="true">IF(RAND()&lt;=1/4,1,0)</f>
        <v>0</v>
      </c>
      <c r="D466" s="1" t="n">
        <f aca="false">SUM(A466:C466)</f>
        <v>0</v>
      </c>
    </row>
    <row r="467" customFormat="false" ht="12.75" hidden="false" customHeight="false" outlineLevel="0" collapsed="false">
      <c r="A467" s="1" t="n">
        <f aca="true">IF(RAND()&lt;=1/4,1,0)</f>
        <v>0</v>
      </c>
      <c r="B467" s="1" t="n">
        <f aca="true">IF(RAND()&lt;=1/4,1,0)</f>
        <v>0</v>
      </c>
      <c r="C467" s="1" t="n">
        <f aca="true">IF(RAND()&lt;=1/4,1,0)</f>
        <v>0</v>
      </c>
      <c r="D467" s="1" t="n">
        <f aca="false">SUM(A467:C467)</f>
        <v>0</v>
      </c>
    </row>
    <row r="468" customFormat="false" ht="12.75" hidden="false" customHeight="false" outlineLevel="0" collapsed="false">
      <c r="A468" s="1" t="n">
        <f aca="true">IF(RAND()&lt;=1/4,1,0)</f>
        <v>0</v>
      </c>
      <c r="B468" s="1" t="n">
        <f aca="true">IF(RAND()&lt;=1/4,1,0)</f>
        <v>0</v>
      </c>
      <c r="C468" s="1" t="n">
        <f aca="true">IF(RAND()&lt;=1/4,1,0)</f>
        <v>1</v>
      </c>
      <c r="D468" s="1" t="n">
        <f aca="false">SUM(A468:C468)</f>
        <v>1</v>
      </c>
    </row>
    <row r="469" customFormat="false" ht="12.75" hidden="false" customHeight="false" outlineLevel="0" collapsed="false">
      <c r="A469" s="1" t="n">
        <f aca="true">IF(RAND()&lt;=1/4,1,0)</f>
        <v>0</v>
      </c>
      <c r="B469" s="1" t="n">
        <f aca="true">IF(RAND()&lt;=1/4,1,0)</f>
        <v>1</v>
      </c>
      <c r="C469" s="1" t="n">
        <f aca="true">IF(RAND()&lt;=1/4,1,0)</f>
        <v>0</v>
      </c>
      <c r="D469" s="1" t="n">
        <f aca="false">SUM(A469:C469)</f>
        <v>1</v>
      </c>
    </row>
    <row r="470" customFormat="false" ht="12.75" hidden="false" customHeight="false" outlineLevel="0" collapsed="false">
      <c r="A470" s="1" t="n">
        <f aca="true">IF(RAND()&lt;=1/4,1,0)</f>
        <v>0</v>
      </c>
      <c r="B470" s="1" t="n">
        <f aca="true">IF(RAND()&lt;=1/4,1,0)</f>
        <v>1</v>
      </c>
      <c r="C470" s="1" t="n">
        <f aca="true">IF(RAND()&lt;=1/4,1,0)</f>
        <v>0</v>
      </c>
      <c r="D470" s="1" t="n">
        <f aca="false">SUM(A470:C470)</f>
        <v>1</v>
      </c>
    </row>
    <row r="471" customFormat="false" ht="12.75" hidden="false" customHeight="false" outlineLevel="0" collapsed="false">
      <c r="A471" s="1" t="n">
        <f aca="true">IF(RAND()&lt;=1/4,1,0)</f>
        <v>0</v>
      </c>
      <c r="B471" s="1" t="n">
        <f aca="true">IF(RAND()&lt;=1/4,1,0)</f>
        <v>0</v>
      </c>
      <c r="C471" s="1" t="n">
        <f aca="true">IF(RAND()&lt;=1/4,1,0)</f>
        <v>0</v>
      </c>
      <c r="D471" s="1" t="n">
        <f aca="false">SUM(A471:C471)</f>
        <v>0</v>
      </c>
    </row>
    <row r="472" customFormat="false" ht="12.75" hidden="false" customHeight="false" outlineLevel="0" collapsed="false">
      <c r="A472" s="1" t="n">
        <f aca="true">IF(RAND()&lt;=1/4,1,0)</f>
        <v>1</v>
      </c>
      <c r="B472" s="1" t="n">
        <f aca="true">IF(RAND()&lt;=1/4,1,0)</f>
        <v>0</v>
      </c>
      <c r="C472" s="1" t="n">
        <f aca="true">IF(RAND()&lt;=1/4,1,0)</f>
        <v>1</v>
      </c>
      <c r="D472" s="1" t="n">
        <f aca="false">SUM(A472:C472)</f>
        <v>2</v>
      </c>
    </row>
    <row r="473" customFormat="false" ht="12.75" hidden="false" customHeight="false" outlineLevel="0" collapsed="false">
      <c r="A473" s="1" t="n">
        <f aca="true">IF(RAND()&lt;=1/4,1,0)</f>
        <v>1</v>
      </c>
      <c r="B473" s="1" t="n">
        <f aca="true">IF(RAND()&lt;=1/4,1,0)</f>
        <v>0</v>
      </c>
      <c r="C473" s="1" t="n">
        <f aca="true">IF(RAND()&lt;=1/4,1,0)</f>
        <v>0</v>
      </c>
      <c r="D473" s="1" t="n">
        <f aca="false">SUM(A473:C473)</f>
        <v>1</v>
      </c>
    </row>
    <row r="474" customFormat="false" ht="12.75" hidden="false" customHeight="false" outlineLevel="0" collapsed="false">
      <c r="A474" s="1" t="n">
        <f aca="true">IF(RAND()&lt;=1/4,1,0)</f>
        <v>1</v>
      </c>
      <c r="B474" s="1" t="n">
        <f aca="true">IF(RAND()&lt;=1/4,1,0)</f>
        <v>0</v>
      </c>
      <c r="C474" s="1" t="n">
        <f aca="true">IF(RAND()&lt;=1/4,1,0)</f>
        <v>0</v>
      </c>
      <c r="D474" s="1" t="n">
        <f aca="false">SUM(A474:C474)</f>
        <v>1</v>
      </c>
    </row>
    <row r="475" customFormat="false" ht="12.75" hidden="false" customHeight="false" outlineLevel="0" collapsed="false">
      <c r="A475" s="1" t="n">
        <f aca="true">IF(RAND()&lt;=1/4,1,0)</f>
        <v>0</v>
      </c>
      <c r="B475" s="1" t="n">
        <f aca="true">IF(RAND()&lt;=1/4,1,0)</f>
        <v>1</v>
      </c>
      <c r="C475" s="1" t="n">
        <f aca="true">IF(RAND()&lt;=1/4,1,0)</f>
        <v>0</v>
      </c>
      <c r="D475" s="1" t="n">
        <f aca="false">SUM(A475:C475)</f>
        <v>1</v>
      </c>
    </row>
    <row r="476" customFormat="false" ht="12.75" hidden="false" customHeight="false" outlineLevel="0" collapsed="false">
      <c r="A476" s="1" t="n">
        <f aca="true">IF(RAND()&lt;=1/4,1,0)</f>
        <v>0</v>
      </c>
      <c r="B476" s="1" t="n">
        <f aca="true">IF(RAND()&lt;=1/4,1,0)</f>
        <v>1</v>
      </c>
      <c r="C476" s="1" t="n">
        <f aca="true">IF(RAND()&lt;=1/4,1,0)</f>
        <v>0</v>
      </c>
      <c r="D476" s="1" t="n">
        <f aca="false">SUM(A476:C476)</f>
        <v>1</v>
      </c>
    </row>
    <row r="477" customFormat="false" ht="12.75" hidden="false" customHeight="false" outlineLevel="0" collapsed="false">
      <c r="A477" s="1" t="n">
        <f aca="true">IF(RAND()&lt;=1/4,1,0)</f>
        <v>1</v>
      </c>
      <c r="B477" s="1" t="n">
        <f aca="true">IF(RAND()&lt;=1/4,1,0)</f>
        <v>0</v>
      </c>
      <c r="C477" s="1" t="n">
        <f aca="true">IF(RAND()&lt;=1/4,1,0)</f>
        <v>0</v>
      </c>
      <c r="D477" s="1" t="n">
        <f aca="false">SUM(A477:C477)</f>
        <v>1</v>
      </c>
    </row>
    <row r="478" customFormat="false" ht="12.75" hidden="false" customHeight="false" outlineLevel="0" collapsed="false">
      <c r="A478" s="1" t="n">
        <f aca="true">IF(RAND()&lt;=1/4,1,0)</f>
        <v>0</v>
      </c>
      <c r="B478" s="1" t="n">
        <f aca="true">IF(RAND()&lt;=1/4,1,0)</f>
        <v>0</v>
      </c>
      <c r="C478" s="1" t="n">
        <f aca="true">IF(RAND()&lt;=1/4,1,0)</f>
        <v>1</v>
      </c>
      <c r="D478" s="1" t="n">
        <f aca="false">SUM(A478:C478)</f>
        <v>1</v>
      </c>
    </row>
    <row r="479" customFormat="false" ht="12.75" hidden="false" customHeight="false" outlineLevel="0" collapsed="false">
      <c r="A479" s="1" t="n">
        <f aca="true">IF(RAND()&lt;=1/4,1,0)</f>
        <v>1</v>
      </c>
      <c r="B479" s="1" t="n">
        <f aca="true">IF(RAND()&lt;=1/4,1,0)</f>
        <v>1</v>
      </c>
      <c r="C479" s="1" t="n">
        <f aca="true">IF(RAND()&lt;=1/4,1,0)</f>
        <v>0</v>
      </c>
      <c r="D479" s="1" t="n">
        <f aca="false">SUM(A479:C479)</f>
        <v>2</v>
      </c>
    </row>
    <row r="480" customFormat="false" ht="12.75" hidden="false" customHeight="false" outlineLevel="0" collapsed="false">
      <c r="A480" s="1" t="n">
        <f aca="true">IF(RAND()&lt;=1/4,1,0)</f>
        <v>0</v>
      </c>
      <c r="B480" s="1" t="n">
        <f aca="true">IF(RAND()&lt;=1/4,1,0)</f>
        <v>0</v>
      </c>
      <c r="C480" s="1" t="n">
        <f aca="true">IF(RAND()&lt;=1/4,1,0)</f>
        <v>1</v>
      </c>
      <c r="D480" s="1" t="n">
        <f aca="false">SUM(A480:C480)</f>
        <v>1</v>
      </c>
    </row>
    <row r="481" customFormat="false" ht="12.75" hidden="false" customHeight="false" outlineLevel="0" collapsed="false">
      <c r="A481" s="1" t="n">
        <f aca="true">IF(RAND()&lt;=1/4,1,0)</f>
        <v>0</v>
      </c>
      <c r="B481" s="1" t="n">
        <f aca="true">IF(RAND()&lt;=1/4,1,0)</f>
        <v>0</v>
      </c>
      <c r="C481" s="1" t="n">
        <f aca="true">IF(RAND()&lt;=1/4,1,0)</f>
        <v>0</v>
      </c>
      <c r="D481" s="1" t="n">
        <f aca="false">SUM(A481:C481)</f>
        <v>0</v>
      </c>
    </row>
    <row r="482" customFormat="false" ht="12.75" hidden="false" customHeight="false" outlineLevel="0" collapsed="false">
      <c r="A482" s="1" t="n">
        <f aca="true">IF(RAND()&lt;=1/4,1,0)</f>
        <v>1</v>
      </c>
      <c r="B482" s="1" t="n">
        <f aca="true">IF(RAND()&lt;=1/4,1,0)</f>
        <v>0</v>
      </c>
      <c r="C482" s="1" t="n">
        <f aca="true">IF(RAND()&lt;=1/4,1,0)</f>
        <v>1</v>
      </c>
      <c r="D482" s="1" t="n">
        <f aca="false">SUM(A482:C482)</f>
        <v>2</v>
      </c>
    </row>
    <row r="483" customFormat="false" ht="12.75" hidden="false" customHeight="false" outlineLevel="0" collapsed="false">
      <c r="A483" s="1" t="n">
        <f aca="true">IF(RAND()&lt;=1/4,1,0)</f>
        <v>0</v>
      </c>
      <c r="B483" s="1" t="n">
        <f aca="true">IF(RAND()&lt;=1/4,1,0)</f>
        <v>0</v>
      </c>
      <c r="C483" s="1" t="n">
        <f aca="true">IF(RAND()&lt;=1/4,1,0)</f>
        <v>0</v>
      </c>
      <c r="D483" s="1" t="n">
        <f aca="false">SUM(A483:C483)</f>
        <v>0</v>
      </c>
    </row>
    <row r="484" customFormat="false" ht="12.75" hidden="false" customHeight="false" outlineLevel="0" collapsed="false">
      <c r="A484" s="1" t="n">
        <f aca="true">IF(RAND()&lt;=1/4,1,0)</f>
        <v>0</v>
      </c>
      <c r="B484" s="1" t="n">
        <f aca="true">IF(RAND()&lt;=1/4,1,0)</f>
        <v>1</v>
      </c>
      <c r="C484" s="1" t="n">
        <f aca="true">IF(RAND()&lt;=1/4,1,0)</f>
        <v>0</v>
      </c>
      <c r="D484" s="1" t="n">
        <f aca="false">SUM(A484:C484)</f>
        <v>1</v>
      </c>
    </row>
    <row r="485" customFormat="false" ht="12.75" hidden="false" customHeight="false" outlineLevel="0" collapsed="false">
      <c r="A485" s="1" t="n">
        <f aca="true">IF(RAND()&lt;=1/4,1,0)</f>
        <v>1</v>
      </c>
      <c r="B485" s="1" t="n">
        <f aca="true">IF(RAND()&lt;=1/4,1,0)</f>
        <v>1</v>
      </c>
      <c r="C485" s="1" t="n">
        <f aca="true">IF(RAND()&lt;=1/4,1,0)</f>
        <v>1</v>
      </c>
      <c r="D485" s="1" t="n">
        <f aca="false">SUM(A485:C485)</f>
        <v>3</v>
      </c>
    </row>
    <row r="486" customFormat="false" ht="12.75" hidden="false" customHeight="false" outlineLevel="0" collapsed="false">
      <c r="A486" s="1" t="n">
        <f aca="true">IF(RAND()&lt;=1/4,1,0)</f>
        <v>0</v>
      </c>
      <c r="B486" s="1" t="n">
        <f aca="true">IF(RAND()&lt;=1/4,1,0)</f>
        <v>0</v>
      </c>
      <c r="C486" s="1" t="n">
        <f aca="true">IF(RAND()&lt;=1/4,1,0)</f>
        <v>0</v>
      </c>
      <c r="D486" s="1" t="n">
        <f aca="false">SUM(A486:C486)</f>
        <v>0</v>
      </c>
    </row>
    <row r="487" customFormat="false" ht="12.75" hidden="false" customHeight="false" outlineLevel="0" collapsed="false">
      <c r="A487" s="1" t="n">
        <f aca="true">IF(RAND()&lt;=1/4,1,0)</f>
        <v>0</v>
      </c>
      <c r="B487" s="1" t="n">
        <f aca="true">IF(RAND()&lt;=1/4,1,0)</f>
        <v>1</v>
      </c>
      <c r="C487" s="1" t="n">
        <f aca="true">IF(RAND()&lt;=1/4,1,0)</f>
        <v>1</v>
      </c>
      <c r="D487" s="1" t="n">
        <f aca="false">SUM(A487:C487)</f>
        <v>2</v>
      </c>
    </row>
    <row r="488" customFormat="false" ht="12.75" hidden="false" customHeight="false" outlineLevel="0" collapsed="false">
      <c r="A488" s="1" t="n">
        <f aca="true">IF(RAND()&lt;=1/4,1,0)</f>
        <v>1</v>
      </c>
      <c r="B488" s="1" t="n">
        <f aca="true">IF(RAND()&lt;=1/4,1,0)</f>
        <v>0</v>
      </c>
      <c r="C488" s="1" t="n">
        <f aca="true">IF(RAND()&lt;=1/4,1,0)</f>
        <v>0</v>
      </c>
      <c r="D488" s="1" t="n">
        <f aca="false">SUM(A488:C488)</f>
        <v>1</v>
      </c>
    </row>
    <row r="489" customFormat="false" ht="12.75" hidden="false" customHeight="false" outlineLevel="0" collapsed="false">
      <c r="A489" s="1" t="n">
        <f aca="true">IF(RAND()&lt;=1/4,1,0)</f>
        <v>1</v>
      </c>
      <c r="B489" s="1" t="n">
        <f aca="true">IF(RAND()&lt;=1/4,1,0)</f>
        <v>1</v>
      </c>
      <c r="C489" s="1" t="n">
        <f aca="true">IF(RAND()&lt;=1/4,1,0)</f>
        <v>0</v>
      </c>
      <c r="D489" s="1" t="n">
        <f aca="false">SUM(A489:C489)</f>
        <v>2</v>
      </c>
    </row>
    <row r="490" customFormat="false" ht="12.75" hidden="false" customHeight="false" outlineLevel="0" collapsed="false">
      <c r="A490" s="1" t="n">
        <f aca="true">IF(RAND()&lt;=1/4,1,0)</f>
        <v>1</v>
      </c>
      <c r="B490" s="1" t="n">
        <f aca="true">IF(RAND()&lt;=1/4,1,0)</f>
        <v>0</v>
      </c>
      <c r="C490" s="1" t="n">
        <f aca="true">IF(RAND()&lt;=1/4,1,0)</f>
        <v>1</v>
      </c>
      <c r="D490" s="1" t="n">
        <f aca="false">SUM(A490:C490)</f>
        <v>2</v>
      </c>
    </row>
    <row r="491" customFormat="false" ht="12.75" hidden="false" customHeight="false" outlineLevel="0" collapsed="false">
      <c r="A491" s="1" t="n">
        <f aca="true">IF(RAND()&lt;=1/4,1,0)</f>
        <v>0</v>
      </c>
      <c r="B491" s="1" t="n">
        <f aca="true">IF(RAND()&lt;=1/4,1,0)</f>
        <v>0</v>
      </c>
      <c r="C491" s="1" t="n">
        <f aca="true">IF(RAND()&lt;=1/4,1,0)</f>
        <v>1</v>
      </c>
      <c r="D491" s="1" t="n">
        <f aca="false">SUM(A491:C491)</f>
        <v>1</v>
      </c>
    </row>
    <row r="492" customFormat="false" ht="12.75" hidden="false" customHeight="false" outlineLevel="0" collapsed="false">
      <c r="A492" s="1" t="n">
        <f aca="true">IF(RAND()&lt;=1/4,1,0)</f>
        <v>0</v>
      </c>
      <c r="B492" s="1" t="n">
        <f aca="true">IF(RAND()&lt;=1/4,1,0)</f>
        <v>0</v>
      </c>
      <c r="C492" s="1" t="n">
        <f aca="true">IF(RAND()&lt;=1/4,1,0)</f>
        <v>1</v>
      </c>
      <c r="D492" s="1" t="n">
        <f aca="false">SUM(A492:C492)</f>
        <v>1</v>
      </c>
    </row>
    <row r="493" customFormat="false" ht="12.75" hidden="false" customHeight="false" outlineLevel="0" collapsed="false">
      <c r="A493" s="1" t="n">
        <f aca="true">IF(RAND()&lt;=1/4,1,0)</f>
        <v>1</v>
      </c>
      <c r="B493" s="1" t="n">
        <f aca="true">IF(RAND()&lt;=1/4,1,0)</f>
        <v>0</v>
      </c>
      <c r="C493" s="1" t="n">
        <f aca="true">IF(RAND()&lt;=1/4,1,0)</f>
        <v>0</v>
      </c>
      <c r="D493" s="1" t="n">
        <f aca="false">SUM(A493:C493)</f>
        <v>1</v>
      </c>
    </row>
    <row r="494" customFormat="false" ht="12.75" hidden="false" customHeight="false" outlineLevel="0" collapsed="false">
      <c r="A494" s="1" t="n">
        <f aca="true">IF(RAND()&lt;=1/4,1,0)</f>
        <v>0</v>
      </c>
      <c r="B494" s="1" t="n">
        <f aca="true">IF(RAND()&lt;=1/4,1,0)</f>
        <v>0</v>
      </c>
      <c r="C494" s="1" t="n">
        <f aca="true">IF(RAND()&lt;=1/4,1,0)</f>
        <v>1</v>
      </c>
      <c r="D494" s="1" t="n">
        <f aca="false">SUM(A494:C494)</f>
        <v>1</v>
      </c>
    </row>
    <row r="495" customFormat="false" ht="12.75" hidden="false" customHeight="false" outlineLevel="0" collapsed="false">
      <c r="A495" s="1" t="n">
        <f aca="true">IF(RAND()&lt;=1/4,1,0)</f>
        <v>0</v>
      </c>
      <c r="B495" s="1" t="n">
        <f aca="true">IF(RAND()&lt;=1/4,1,0)</f>
        <v>0</v>
      </c>
      <c r="C495" s="1" t="n">
        <f aca="true">IF(RAND()&lt;=1/4,1,0)</f>
        <v>0</v>
      </c>
      <c r="D495" s="1" t="n">
        <f aca="false">SUM(A495:C495)</f>
        <v>0</v>
      </c>
    </row>
    <row r="496" customFormat="false" ht="12.75" hidden="false" customHeight="false" outlineLevel="0" collapsed="false">
      <c r="A496" s="1" t="n">
        <f aca="true">IF(RAND()&lt;=1/4,1,0)</f>
        <v>0</v>
      </c>
      <c r="B496" s="1" t="n">
        <f aca="true">IF(RAND()&lt;=1/4,1,0)</f>
        <v>0</v>
      </c>
      <c r="C496" s="1" t="n">
        <f aca="true">IF(RAND()&lt;=1/4,1,0)</f>
        <v>0</v>
      </c>
      <c r="D496" s="1" t="n">
        <f aca="false">SUM(A496:C496)</f>
        <v>0</v>
      </c>
    </row>
    <row r="497" customFormat="false" ht="12.75" hidden="false" customHeight="false" outlineLevel="0" collapsed="false">
      <c r="A497" s="1" t="n">
        <f aca="true">IF(RAND()&lt;=1/4,1,0)</f>
        <v>0</v>
      </c>
      <c r="B497" s="1" t="n">
        <f aca="true">IF(RAND()&lt;=1/4,1,0)</f>
        <v>0</v>
      </c>
      <c r="C497" s="1" t="n">
        <f aca="true">IF(RAND()&lt;=1/4,1,0)</f>
        <v>0</v>
      </c>
      <c r="D497" s="1" t="n">
        <f aca="false">SUM(A497:C497)</f>
        <v>0</v>
      </c>
    </row>
    <row r="498" customFormat="false" ht="12.75" hidden="false" customHeight="false" outlineLevel="0" collapsed="false">
      <c r="A498" s="1" t="n">
        <f aca="true">IF(RAND()&lt;=1/4,1,0)</f>
        <v>1</v>
      </c>
      <c r="B498" s="1" t="n">
        <f aca="true">IF(RAND()&lt;=1/4,1,0)</f>
        <v>0</v>
      </c>
      <c r="C498" s="1" t="n">
        <f aca="true">IF(RAND()&lt;=1/4,1,0)</f>
        <v>0</v>
      </c>
      <c r="D498" s="1" t="n">
        <f aca="false">SUM(A498:C498)</f>
        <v>1</v>
      </c>
    </row>
    <row r="499" customFormat="false" ht="12.75" hidden="false" customHeight="false" outlineLevel="0" collapsed="false">
      <c r="A499" s="1" t="n">
        <f aca="true">IF(RAND()&lt;=1/4,1,0)</f>
        <v>0</v>
      </c>
      <c r="B499" s="1" t="n">
        <f aca="true">IF(RAND()&lt;=1/4,1,0)</f>
        <v>1</v>
      </c>
      <c r="C499" s="1" t="n">
        <f aca="true">IF(RAND()&lt;=1/4,1,0)</f>
        <v>0</v>
      </c>
      <c r="D499" s="1" t="n">
        <f aca="false">SUM(A499:C499)</f>
        <v>1</v>
      </c>
    </row>
    <row r="500" customFormat="false" ht="12.75" hidden="false" customHeight="false" outlineLevel="0" collapsed="false">
      <c r="A500" s="1" t="n">
        <f aca="true">IF(RAND()&lt;=1/4,1,0)</f>
        <v>0</v>
      </c>
      <c r="B500" s="1" t="n">
        <f aca="true">IF(RAND()&lt;=1/4,1,0)</f>
        <v>0</v>
      </c>
      <c r="C500" s="1" t="n">
        <f aca="true">IF(RAND()&lt;=1/4,1,0)</f>
        <v>1</v>
      </c>
      <c r="D500" s="1" t="n">
        <f aca="false">SUM(A500:C500)</f>
        <v>1</v>
      </c>
    </row>
    <row r="501" customFormat="false" ht="12.75" hidden="false" customHeight="false" outlineLevel="0" collapsed="false">
      <c r="A501" s="1" t="n">
        <f aca="true">IF(RAND()&lt;=1/4,1,0)</f>
        <v>0</v>
      </c>
      <c r="B501" s="1" t="n">
        <f aca="true">IF(RAND()&lt;=1/4,1,0)</f>
        <v>0</v>
      </c>
      <c r="C501" s="1" t="n">
        <f aca="true">IF(RAND()&lt;=1/4,1,0)</f>
        <v>0</v>
      </c>
      <c r="D501" s="1" t="n">
        <f aca="false">SUM(A501:C501)</f>
        <v>0</v>
      </c>
    </row>
    <row r="502" customFormat="false" ht="12.75" hidden="false" customHeight="false" outlineLevel="0" collapsed="false">
      <c r="A502" s="1" t="n">
        <f aca="true">IF(RAND()&lt;=1/4,1,0)</f>
        <v>1</v>
      </c>
      <c r="B502" s="1" t="n">
        <f aca="true">IF(RAND()&lt;=1/4,1,0)</f>
        <v>0</v>
      </c>
      <c r="C502" s="1" t="n">
        <f aca="true">IF(RAND()&lt;=1/4,1,0)</f>
        <v>0</v>
      </c>
      <c r="D502" s="1" t="n">
        <f aca="false">SUM(A502:C502)</f>
        <v>1</v>
      </c>
    </row>
    <row r="503" customFormat="false" ht="12.75" hidden="false" customHeight="false" outlineLevel="0" collapsed="false">
      <c r="A503" s="1" t="n">
        <f aca="true">IF(RAND()&lt;=1/4,1,0)</f>
        <v>0</v>
      </c>
      <c r="B503" s="1" t="n">
        <f aca="true">IF(RAND()&lt;=1/4,1,0)</f>
        <v>1</v>
      </c>
      <c r="C503" s="1" t="n">
        <f aca="true">IF(RAND()&lt;=1/4,1,0)</f>
        <v>0</v>
      </c>
      <c r="D503" s="1" t="n">
        <f aca="false">SUM(A503:C503)</f>
        <v>1</v>
      </c>
    </row>
    <row r="504" customFormat="false" ht="12.75" hidden="false" customHeight="false" outlineLevel="0" collapsed="false">
      <c r="A504" s="1" t="n">
        <f aca="true">IF(RAND()&lt;=1/4,1,0)</f>
        <v>1</v>
      </c>
      <c r="B504" s="1" t="n">
        <f aca="true">IF(RAND()&lt;=1/4,1,0)</f>
        <v>1</v>
      </c>
      <c r="C504" s="1" t="n">
        <f aca="true">IF(RAND()&lt;=1/4,1,0)</f>
        <v>0</v>
      </c>
      <c r="D504" s="1" t="n">
        <f aca="false">SUM(A504:C504)</f>
        <v>2</v>
      </c>
    </row>
    <row r="505" customFormat="false" ht="12.75" hidden="false" customHeight="false" outlineLevel="0" collapsed="false">
      <c r="A505" s="1" t="n">
        <f aca="true">IF(RAND()&lt;=1/4,1,0)</f>
        <v>0</v>
      </c>
      <c r="B505" s="1" t="n">
        <f aca="true">IF(RAND()&lt;=1/4,1,0)</f>
        <v>1</v>
      </c>
      <c r="C505" s="1" t="n">
        <f aca="true">IF(RAND()&lt;=1/4,1,0)</f>
        <v>1</v>
      </c>
      <c r="D505" s="1" t="n">
        <f aca="false">SUM(A505:C505)</f>
        <v>2</v>
      </c>
    </row>
    <row r="506" customFormat="false" ht="12.75" hidden="false" customHeight="false" outlineLevel="0" collapsed="false">
      <c r="A506" s="1" t="n">
        <f aca="true">IF(RAND()&lt;=1/4,1,0)</f>
        <v>1</v>
      </c>
      <c r="B506" s="1" t="n">
        <f aca="true">IF(RAND()&lt;=1/4,1,0)</f>
        <v>0</v>
      </c>
      <c r="C506" s="1" t="n">
        <f aca="true">IF(RAND()&lt;=1/4,1,0)</f>
        <v>0</v>
      </c>
      <c r="D506" s="1" t="n">
        <f aca="false">SUM(A506:C506)</f>
        <v>1</v>
      </c>
    </row>
    <row r="507" customFormat="false" ht="12.75" hidden="false" customHeight="false" outlineLevel="0" collapsed="false">
      <c r="A507" s="1" t="n">
        <f aca="true">IF(RAND()&lt;=1/4,1,0)</f>
        <v>0</v>
      </c>
      <c r="B507" s="1" t="n">
        <f aca="true">IF(RAND()&lt;=1/4,1,0)</f>
        <v>0</v>
      </c>
      <c r="C507" s="1" t="n">
        <f aca="true">IF(RAND()&lt;=1/4,1,0)</f>
        <v>0</v>
      </c>
      <c r="D507" s="1" t="n">
        <f aca="false">SUM(A507:C507)</f>
        <v>0</v>
      </c>
    </row>
    <row r="508" customFormat="false" ht="12.75" hidden="false" customHeight="false" outlineLevel="0" collapsed="false">
      <c r="A508" s="1" t="n">
        <f aca="true">IF(RAND()&lt;=1/4,1,0)</f>
        <v>1</v>
      </c>
      <c r="B508" s="1" t="n">
        <f aca="true">IF(RAND()&lt;=1/4,1,0)</f>
        <v>0</v>
      </c>
      <c r="C508" s="1" t="n">
        <f aca="true">IF(RAND()&lt;=1/4,1,0)</f>
        <v>0</v>
      </c>
      <c r="D508" s="1" t="n">
        <f aca="false">SUM(A508:C508)</f>
        <v>1</v>
      </c>
    </row>
    <row r="509" customFormat="false" ht="12.75" hidden="false" customHeight="false" outlineLevel="0" collapsed="false">
      <c r="A509" s="1" t="n">
        <f aca="true">IF(RAND()&lt;=1/4,1,0)</f>
        <v>0</v>
      </c>
      <c r="B509" s="1" t="n">
        <f aca="true">IF(RAND()&lt;=1/4,1,0)</f>
        <v>0</v>
      </c>
      <c r="C509" s="1" t="n">
        <f aca="true">IF(RAND()&lt;=1/4,1,0)</f>
        <v>0</v>
      </c>
      <c r="D509" s="1" t="n">
        <f aca="false">SUM(A509:C509)</f>
        <v>0</v>
      </c>
    </row>
    <row r="510" customFormat="false" ht="12.75" hidden="false" customHeight="false" outlineLevel="0" collapsed="false">
      <c r="A510" s="1" t="n">
        <f aca="true">IF(RAND()&lt;=1/4,1,0)</f>
        <v>0</v>
      </c>
      <c r="B510" s="1" t="n">
        <f aca="true">IF(RAND()&lt;=1/4,1,0)</f>
        <v>0</v>
      </c>
      <c r="C510" s="1" t="n">
        <f aca="true">IF(RAND()&lt;=1/4,1,0)</f>
        <v>1</v>
      </c>
      <c r="D510" s="1" t="n">
        <f aca="false">SUM(A510:C510)</f>
        <v>1</v>
      </c>
    </row>
    <row r="511" customFormat="false" ht="12.75" hidden="false" customHeight="false" outlineLevel="0" collapsed="false">
      <c r="A511" s="1" t="n">
        <f aca="true">IF(RAND()&lt;=1/4,1,0)</f>
        <v>0</v>
      </c>
      <c r="B511" s="1" t="n">
        <f aca="true">IF(RAND()&lt;=1/4,1,0)</f>
        <v>0</v>
      </c>
      <c r="C511" s="1" t="n">
        <f aca="true">IF(RAND()&lt;=1/4,1,0)</f>
        <v>0</v>
      </c>
      <c r="D511" s="1" t="n">
        <f aca="false">SUM(A511:C511)</f>
        <v>0</v>
      </c>
    </row>
    <row r="512" customFormat="false" ht="12.75" hidden="false" customHeight="false" outlineLevel="0" collapsed="false">
      <c r="A512" s="1" t="n">
        <f aca="true">IF(RAND()&lt;=1/4,1,0)</f>
        <v>0</v>
      </c>
      <c r="B512" s="1" t="n">
        <f aca="true">IF(RAND()&lt;=1/4,1,0)</f>
        <v>1</v>
      </c>
      <c r="C512" s="1" t="n">
        <f aca="true">IF(RAND()&lt;=1/4,1,0)</f>
        <v>0</v>
      </c>
      <c r="D512" s="1" t="n">
        <f aca="false">SUM(A512:C512)</f>
        <v>1</v>
      </c>
    </row>
    <row r="513" customFormat="false" ht="12.75" hidden="false" customHeight="false" outlineLevel="0" collapsed="false">
      <c r="A513" s="1" t="n">
        <f aca="true">IF(RAND()&lt;=1/4,1,0)</f>
        <v>0</v>
      </c>
      <c r="B513" s="1" t="n">
        <f aca="true">IF(RAND()&lt;=1/4,1,0)</f>
        <v>0</v>
      </c>
      <c r="C513" s="1" t="n">
        <f aca="true">IF(RAND()&lt;=1/4,1,0)</f>
        <v>1</v>
      </c>
      <c r="D513" s="1" t="n">
        <f aca="false">SUM(A513:C513)</f>
        <v>1</v>
      </c>
    </row>
    <row r="514" customFormat="false" ht="12.75" hidden="false" customHeight="false" outlineLevel="0" collapsed="false">
      <c r="A514" s="1" t="n">
        <f aca="true">IF(RAND()&lt;=1/4,1,0)</f>
        <v>0</v>
      </c>
      <c r="B514" s="1" t="n">
        <f aca="true">IF(RAND()&lt;=1/4,1,0)</f>
        <v>1</v>
      </c>
      <c r="C514" s="1" t="n">
        <f aca="true">IF(RAND()&lt;=1/4,1,0)</f>
        <v>0</v>
      </c>
      <c r="D514" s="1" t="n">
        <f aca="false">SUM(A514:C514)</f>
        <v>1</v>
      </c>
    </row>
    <row r="515" customFormat="false" ht="12.75" hidden="false" customHeight="false" outlineLevel="0" collapsed="false">
      <c r="A515" s="1" t="n">
        <f aca="true">IF(RAND()&lt;=1/4,1,0)</f>
        <v>0</v>
      </c>
      <c r="B515" s="1" t="n">
        <f aca="true">IF(RAND()&lt;=1/4,1,0)</f>
        <v>0</v>
      </c>
      <c r="C515" s="1" t="n">
        <f aca="true">IF(RAND()&lt;=1/4,1,0)</f>
        <v>0</v>
      </c>
      <c r="D515" s="1" t="n">
        <f aca="false">SUM(A515:C515)</f>
        <v>0</v>
      </c>
    </row>
    <row r="516" customFormat="false" ht="12.75" hidden="false" customHeight="false" outlineLevel="0" collapsed="false">
      <c r="A516" s="1" t="n">
        <f aca="true">IF(RAND()&lt;=1/4,1,0)</f>
        <v>1</v>
      </c>
      <c r="B516" s="1" t="n">
        <f aca="true">IF(RAND()&lt;=1/4,1,0)</f>
        <v>0</v>
      </c>
      <c r="C516" s="1" t="n">
        <f aca="true">IF(RAND()&lt;=1/4,1,0)</f>
        <v>0</v>
      </c>
      <c r="D516" s="1" t="n">
        <f aca="false">SUM(A516:C516)</f>
        <v>1</v>
      </c>
    </row>
    <row r="517" customFormat="false" ht="12.75" hidden="false" customHeight="false" outlineLevel="0" collapsed="false">
      <c r="A517" s="1" t="n">
        <f aca="true">IF(RAND()&lt;=1/4,1,0)</f>
        <v>0</v>
      </c>
      <c r="B517" s="1" t="n">
        <f aca="true">IF(RAND()&lt;=1/4,1,0)</f>
        <v>0</v>
      </c>
      <c r="C517" s="1" t="n">
        <f aca="true">IF(RAND()&lt;=1/4,1,0)</f>
        <v>0</v>
      </c>
      <c r="D517" s="1" t="n">
        <f aca="false">SUM(A517:C517)</f>
        <v>0</v>
      </c>
    </row>
    <row r="518" customFormat="false" ht="12.75" hidden="false" customHeight="false" outlineLevel="0" collapsed="false">
      <c r="A518" s="1" t="n">
        <f aca="true">IF(RAND()&lt;=1/4,1,0)</f>
        <v>1</v>
      </c>
      <c r="B518" s="1" t="n">
        <f aca="true">IF(RAND()&lt;=1/4,1,0)</f>
        <v>0</v>
      </c>
      <c r="C518" s="1" t="n">
        <f aca="true">IF(RAND()&lt;=1/4,1,0)</f>
        <v>0</v>
      </c>
      <c r="D518" s="1" t="n">
        <f aca="false">SUM(A518:C518)</f>
        <v>1</v>
      </c>
    </row>
    <row r="519" customFormat="false" ht="12.75" hidden="false" customHeight="false" outlineLevel="0" collapsed="false">
      <c r="A519" s="1" t="n">
        <f aca="true">IF(RAND()&lt;=1/4,1,0)</f>
        <v>0</v>
      </c>
      <c r="B519" s="1" t="n">
        <f aca="true">IF(RAND()&lt;=1/4,1,0)</f>
        <v>0</v>
      </c>
      <c r="C519" s="1" t="n">
        <f aca="true">IF(RAND()&lt;=1/4,1,0)</f>
        <v>1</v>
      </c>
      <c r="D519" s="1" t="n">
        <f aca="false">SUM(A519:C519)</f>
        <v>1</v>
      </c>
    </row>
    <row r="520" customFormat="false" ht="12.75" hidden="false" customHeight="false" outlineLevel="0" collapsed="false">
      <c r="A520" s="1" t="n">
        <f aca="true">IF(RAND()&lt;=1/4,1,0)</f>
        <v>0</v>
      </c>
      <c r="B520" s="1" t="n">
        <f aca="true">IF(RAND()&lt;=1/4,1,0)</f>
        <v>0</v>
      </c>
      <c r="C520" s="1" t="n">
        <f aca="true">IF(RAND()&lt;=1/4,1,0)</f>
        <v>0</v>
      </c>
      <c r="D520" s="1" t="n">
        <f aca="false">SUM(A520:C520)</f>
        <v>0</v>
      </c>
    </row>
    <row r="521" customFormat="false" ht="12.75" hidden="false" customHeight="false" outlineLevel="0" collapsed="false">
      <c r="A521" s="1" t="n">
        <f aca="true">IF(RAND()&lt;=1/4,1,0)</f>
        <v>0</v>
      </c>
      <c r="B521" s="1" t="n">
        <f aca="true">IF(RAND()&lt;=1/4,1,0)</f>
        <v>0</v>
      </c>
      <c r="C521" s="1" t="n">
        <f aca="true">IF(RAND()&lt;=1/4,1,0)</f>
        <v>0</v>
      </c>
      <c r="D521" s="1" t="n">
        <f aca="false">SUM(A521:C521)</f>
        <v>0</v>
      </c>
    </row>
    <row r="522" customFormat="false" ht="12.75" hidden="false" customHeight="false" outlineLevel="0" collapsed="false">
      <c r="A522" s="1" t="n">
        <f aca="true">IF(RAND()&lt;=1/4,1,0)</f>
        <v>1</v>
      </c>
      <c r="B522" s="1" t="n">
        <f aca="true">IF(RAND()&lt;=1/4,1,0)</f>
        <v>0</v>
      </c>
      <c r="C522" s="1" t="n">
        <f aca="true">IF(RAND()&lt;=1/4,1,0)</f>
        <v>0</v>
      </c>
      <c r="D522" s="1" t="n">
        <f aca="false">SUM(A522:C522)</f>
        <v>1</v>
      </c>
    </row>
    <row r="523" customFormat="false" ht="12.75" hidden="false" customHeight="false" outlineLevel="0" collapsed="false">
      <c r="A523" s="1" t="n">
        <f aca="true">IF(RAND()&lt;=1/4,1,0)</f>
        <v>0</v>
      </c>
      <c r="B523" s="1" t="n">
        <f aca="true">IF(RAND()&lt;=1/4,1,0)</f>
        <v>1</v>
      </c>
      <c r="C523" s="1" t="n">
        <f aca="true">IF(RAND()&lt;=1/4,1,0)</f>
        <v>1</v>
      </c>
      <c r="D523" s="1" t="n">
        <f aca="false">SUM(A523:C523)</f>
        <v>2</v>
      </c>
    </row>
    <row r="524" customFormat="false" ht="12.75" hidden="false" customHeight="false" outlineLevel="0" collapsed="false">
      <c r="A524" s="1" t="n">
        <f aca="true">IF(RAND()&lt;=1/4,1,0)</f>
        <v>1</v>
      </c>
      <c r="B524" s="1" t="n">
        <f aca="true">IF(RAND()&lt;=1/4,1,0)</f>
        <v>0</v>
      </c>
      <c r="C524" s="1" t="n">
        <f aca="true">IF(RAND()&lt;=1/4,1,0)</f>
        <v>1</v>
      </c>
      <c r="D524" s="1" t="n">
        <f aca="false">SUM(A524:C524)</f>
        <v>2</v>
      </c>
    </row>
    <row r="525" customFormat="false" ht="12.75" hidden="false" customHeight="false" outlineLevel="0" collapsed="false">
      <c r="A525" s="1" t="n">
        <f aca="true">IF(RAND()&lt;=1/4,1,0)</f>
        <v>0</v>
      </c>
      <c r="B525" s="1" t="n">
        <f aca="true">IF(RAND()&lt;=1/4,1,0)</f>
        <v>0</v>
      </c>
      <c r="C525" s="1" t="n">
        <f aca="true">IF(RAND()&lt;=1/4,1,0)</f>
        <v>1</v>
      </c>
      <c r="D525" s="1" t="n">
        <f aca="false">SUM(A525:C525)</f>
        <v>1</v>
      </c>
    </row>
    <row r="526" customFormat="false" ht="12.75" hidden="false" customHeight="false" outlineLevel="0" collapsed="false">
      <c r="A526" s="1" t="n">
        <f aca="true">IF(RAND()&lt;=1/4,1,0)</f>
        <v>1</v>
      </c>
      <c r="B526" s="1" t="n">
        <f aca="true">IF(RAND()&lt;=1/4,1,0)</f>
        <v>1</v>
      </c>
      <c r="C526" s="1" t="n">
        <f aca="true">IF(RAND()&lt;=1/4,1,0)</f>
        <v>1</v>
      </c>
      <c r="D526" s="1" t="n">
        <f aca="false">SUM(A526:C526)</f>
        <v>3</v>
      </c>
    </row>
    <row r="527" customFormat="false" ht="12.75" hidden="false" customHeight="false" outlineLevel="0" collapsed="false">
      <c r="A527" s="1" t="n">
        <f aca="true">IF(RAND()&lt;=1/4,1,0)</f>
        <v>0</v>
      </c>
      <c r="B527" s="1" t="n">
        <f aca="true">IF(RAND()&lt;=1/4,1,0)</f>
        <v>0</v>
      </c>
      <c r="C527" s="1" t="n">
        <f aca="true">IF(RAND()&lt;=1/4,1,0)</f>
        <v>0</v>
      </c>
      <c r="D527" s="1" t="n">
        <f aca="false">SUM(A527:C527)</f>
        <v>0</v>
      </c>
    </row>
    <row r="528" customFormat="false" ht="12.75" hidden="false" customHeight="false" outlineLevel="0" collapsed="false">
      <c r="A528" s="1" t="n">
        <f aca="true">IF(RAND()&lt;=1/4,1,0)</f>
        <v>0</v>
      </c>
      <c r="B528" s="1" t="n">
        <f aca="true">IF(RAND()&lt;=1/4,1,0)</f>
        <v>0</v>
      </c>
      <c r="C528" s="1" t="n">
        <f aca="true">IF(RAND()&lt;=1/4,1,0)</f>
        <v>0</v>
      </c>
      <c r="D528" s="1" t="n">
        <f aca="false">SUM(A528:C528)</f>
        <v>0</v>
      </c>
    </row>
    <row r="529" customFormat="false" ht="12.75" hidden="false" customHeight="false" outlineLevel="0" collapsed="false">
      <c r="A529" s="1" t="n">
        <f aca="true">IF(RAND()&lt;=1/4,1,0)</f>
        <v>0</v>
      </c>
      <c r="B529" s="1" t="n">
        <f aca="true">IF(RAND()&lt;=1/4,1,0)</f>
        <v>0</v>
      </c>
      <c r="C529" s="1" t="n">
        <f aca="true">IF(RAND()&lt;=1/4,1,0)</f>
        <v>1</v>
      </c>
      <c r="D529" s="1" t="n">
        <f aca="false">SUM(A529:C529)</f>
        <v>1</v>
      </c>
    </row>
    <row r="530" customFormat="false" ht="12.75" hidden="false" customHeight="false" outlineLevel="0" collapsed="false">
      <c r="A530" s="1" t="n">
        <f aca="true">IF(RAND()&lt;=1/4,1,0)</f>
        <v>1</v>
      </c>
      <c r="B530" s="1" t="n">
        <f aca="true">IF(RAND()&lt;=1/4,1,0)</f>
        <v>0</v>
      </c>
      <c r="C530" s="1" t="n">
        <f aca="true">IF(RAND()&lt;=1/4,1,0)</f>
        <v>1</v>
      </c>
      <c r="D530" s="1" t="n">
        <f aca="false">SUM(A530:C530)</f>
        <v>2</v>
      </c>
    </row>
    <row r="531" customFormat="false" ht="12.75" hidden="false" customHeight="false" outlineLevel="0" collapsed="false">
      <c r="A531" s="1" t="n">
        <f aca="true">IF(RAND()&lt;=1/4,1,0)</f>
        <v>1</v>
      </c>
      <c r="B531" s="1" t="n">
        <f aca="true">IF(RAND()&lt;=1/4,1,0)</f>
        <v>0</v>
      </c>
      <c r="C531" s="1" t="n">
        <f aca="true">IF(RAND()&lt;=1/4,1,0)</f>
        <v>0</v>
      </c>
      <c r="D531" s="1" t="n">
        <f aca="false">SUM(A531:C531)</f>
        <v>1</v>
      </c>
    </row>
    <row r="532" customFormat="false" ht="12.75" hidden="false" customHeight="false" outlineLevel="0" collapsed="false">
      <c r="A532" s="1" t="n">
        <f aca="true">IF(RAND()&lt;=1/4,1,0)</f>
        <v>0</v>
      </c>
      <c r="B532" s="1" t="n">
        <f aca="true">IF(RAND()&lt;=1/4,1,0)</f>
        <v>0</v>
      </c>
      <c r="C532" s="1" t="n">
        <f aca="true">IF(RAND()&lt;=1/4,1,0)</f>
        <v>0</v>
      </c>
      <c r="D532" s="1" t="n">
        <f aca="false">SUM(A532:C532)</f>
        <v>0</v>
      </c>
    </row>
    <row r="533" customFormat="false" ht="12.75" hidden="false" customHeight="false" outlineLevel="0" collapsed="false">
      <c r="A533" s="1" t="n">
        <f aca="true">IF(RAND()&lt;=1/4,1,0)</f>
        <v>0</v>
      </c>
      <c r="B533" s="1" t="n">
        <f aca="true">IF(RAND()&lt;=1/4,1,0)</f>
        <v>0</v>
      </c>
      <c r="C533" s="1" t="n">
        <f aca="true">IF(RAND()&lt;=1/4,1,0)</f>
        <v>1</v>
      </c>
      <c r="D533" s="1" t="n">
        <f aca="false">SUM(A533:C533)</f>
        <v>1</v>
      </c>
    </row>
    <row r="534" customFormat="false" ht="12.75" hidden="false" customHeight="false" outlineLevel="0" collapsed="false">
      <c r="A534" s="1" t="n">
        <f aca="true">IF(RAND()&lt;=1/4,1,0)</f>
        <v>0</v>
      </c>
      <c r="B534" s="1" t="n">
        <f aca="true">IF(RAND()&lt;=1/4,1,0)</f>
        <v>0</v>
      </c>
      <c r="C534" s="1" t="n">
        <f aca="true">IF(RAND()&lt;=1/4,1,0)</f>
        <v>1</v>
      </c>
      <c r="D534" s="1" t="n">
        <f aca="false">SUM(A534:C534)</f>
        <v>1</v>
      </c>
    </row>
    <row r="535" customFormat="false" ht="12.75" hidden="false" customHeight="false" outlineLevel="0" collapsed="false">
      <c r="A535" s="1" t="n">
        <f aca="true">IF(RAND()&lt;=1/4,1,0)</f>
        <v>0</v>
      </c>
      <c r="B535" s="1" t="n">
        <f aca="true">IF(RAND()&lt;=1/4,1,0)</f>
        <v>0</v>
      </c>
      <c r="C535" s="1" t="n">
        <f aca="true">IF(RAND()&lt;=1/4,1,0)</f>
        <v>0</v>
      </c>
      <c r="D535" s="1" t="n">
        <f aca="false">SUM(A535:C535)</f>
        <v>0</v>
      </c>
    </row>
    <row r="536" customFormat="false" ht="12.75" hidden="false" customHeight="false" outlineLevel="0" collapsed="false">
      <c r="A536" s="1" t="n">
        <f aca="true">IF(RAND()&lt;=1/4,1,0)</f>
        <v>0</v>
      </c>
      <c r="B536" s="1" t="n">
        <f aca="true">IF(RAND()&lt;=1/4,1,0)</f>
        <v>0</v>
      </c>
      <c r="C536" s="1" t="n">
        <f aca="true">IF(RAND()&lt;=1/4,1,0)</f>
        <v>0</v>
      </c>
      <c r="D536" s="1" t="n">
        <f aca="false">SUM(A536:C536)</f>
        <v>0</v>
      </c>
    </row>
    <row r="537" customFormat="false" ht="12.75" hidden="false" customHeight="false" outlineLevel="0" collapsed="false">
      <c r="A537" s="1" t="n">
        <f aca="true">IF(RAND()&lt;=1/4,1,0)</f>
        <v>0</v>
      </c>
      <c r="B537" s="1" t="n">
        <f aca="true">IF(RAND()&lt;=1/4,1,0)</f>
        <v>0</v>
      </c>
      <c r="C537" s="1" t="n">
        <f aca="true">IF(RAND()&lt;=1/4,1,0)</f>
        <v>0</v>
      </c>
      <c r="D537" s="1" t="n">
        <f aca="false">SUM(A537:C537)</f>
        <v>0</v>
      </c>
    </row>
    <row r="538" customFormat="false" ht="12.75" hidden="false" customHeight="false" outlineLevel="0" collapsed="false">
      <c r="A538" s="1" t="n">
        <f aca="true">IF(RAND()&lt;=1/4,1,0)</f>
        <v>0</v>
      </c>
      <c r="B538" s="1" t="n">
        <f aca="true">IF(RAND()&lt;=1/4,1,0)</f>
        <v>1</v>
      </c>
      <c r="C538" s="1" t="n">
        <f aca="true">IF(RAND()&lt;=1/4,1,0)</f>
        <v>0</v>
      </c>
      <c r="D538" s="1" t="n">
        <f aca="false">SUM(A538:C538)</f>
        <v>1</v>
      </c>
    </row>
    <row r="539" customFormat="false" ht="12.75" hidden="false" customHeight="false" outlineLevel="0" collapsed="false">
      <c r="A539" s="1" t="n">
        <f aca="true">IF(RAND()&lt;=1/4,1,0)</f>
        <v>0</v>
      </c>
      <c r="B539" s="1" t="n">
        <f aca="true">IF(RAND()&lt;=1/4,1,0)</f>
        <v>0</v>
      </c>
      <c r="C539" s="1" t="n">
        <f aca="true">IF(RAND()&lt;=1/4,1,0)</f>
        <v>1</v>
      </c>
      <c r="D539" s="1" t="n">
        <f aca="false">SUM(A539:C539)</f>
        <v>1</v>
      </c>
    </row>
    <row r="540" customFormat="false" ht="12.75" hidden="false" customHeight="false" outlineLevel="0" collapsed="false">
      <c r="A540" s="1" t="n">
        <f aca="true">IF(RAND()&lt;=1/4,1,0)</f>
        <v>1</v>
      </c>
      <c r="B540" s="1" t="n">
        <f aca="true">IF(RAND()&lt;=1/4,1,0)</f>
        <v>0</v>
      </c>
      <c r="C540" s="1" t="n">
        <f aca="true">IF(RAND()&lt;=1/4,1,0)</f>
        <v>0</v>
      </c>
      <c r="D540" s="1" t="n">
        <f aca="false">SUM(A540:C540)</f>
        <v>1</v>
      </c>
    </row>
    <row r="541" customFormat="false" ht="12.75" hidden="false" customHeight="false" outlineLevel="0" collapsed="false">
      <c r="A541" s="1" t="n">
        <f aca="true">IF(RAND()&lt;=1/4,1,0)</f>
        <v>0</v>
      </c>
      <c r="B541" s="1" t="n">
        <f aca="true">IF(RAND()&lt;=1/4,1,0)</f>
        <v>1</v>
      </c>
      <c r="C541" s="1" t="n">
        <f aca="true">IF(RAND()&lt;=1/4,1,0)</f>
        <v>0</v>
      </c>
      <c r="D541" s="1" t="n">
        <f aca="false">SUM(A541:C541)</f>
        <v>1</v>
      </c>
    </row>
    <row r="542" customFormat="false" ht="12.75" hidden="false" customHeight="false" outlineLevel="0" collapsed="false">
      <c r="A542" s="1" t="n">
        <f aca="true">IF(RAND()&lt;=1/4,1,0)</f>
        <v>0</v>
      </c>
      <c r="B542" s="1" t="n">
        <f aca="true">IF(RAND()&lt;=1/4,1,0)</f>
        <v>0</v>
      </c>
      <c r="C542" s="1" t="n">
        <f aca="true">IF(RAND()&lt;=1/4,1,0)</f>
        <v>0</v>
      </c>
      <c r="D542" s="1" t="n">
        <f aca="false">SUM(A542:C542)</f>
        <v>0</v>
      </c>
    </row>
    <row r="543" customFormat="false" ht="12.75" hidden="false" customHeight="false" outlineLevel="0" collapsed="false">
      <c r="A543" s="1" t="n">
        <f aca="true">IF(RAND()&lt;=1/4,1,0)</f>
        <v>0</v>
      </c>
      <c r="B543" s="1" t="n">
        <f aca="true">IF(RAND()&lt;=1/4,1,0)</f>
        <v>0</v>
      </c>
      <c r="C543" s="1" t="n">
        <f aca="true">IF(RAND()&lt;=1/4,1,0)</f>
        <v>0</v>
      </c>
      <c r="D543" s="1" t="n">
        <f aca="false">SUM(A543:C543)</f>
        <v>0</v>
      </c>
    </row>
    <row r="544" customFormat="false" ht="12.75" hidden="false" customHeight="false" outlineLevel="0" collapsed="false">
      <c r="A544" s="1" t="n">
        <f aca="true">IF(RAND()&lt;=1/4,1,0)</f>
        <v>1</v>
      </c>
      <c r="B544" s="1" t="n">
        <f aca="true">IF(RAND()&lt;=1/4,1,0)</f>
        <v>0</v>
      </c>
      <c r="C544" s="1" t="n">
        <f aca="true">IF(RAND()&lt;=1/4,1,0)</f>
        <v>0</v>
      </c>
      <c r="D544" s="1" t="n">
        <f aca="false">SUM(A544:C544)</f>
        <v>1</v>
      </c>
    </row>
    <row r="545" customFormat="false" ht="12.75" hidden="false" customHeight="false" outlineLevel="0" collapsed="false">
      <c r="A545" s="1" t="n">
        <f aca="true">IF(RAND()&lt;=1/4,1,0)</f>
        <v>0</v>
      </c>
      <c r="B545" s="1" t="n">
        <f aca="true">IF(RAND()&lt;=1/4,1,0)</f>
        <v>1</v>
      </c>
      <c r="C545" s="1" t="n">
        <f aca="true">IF(RAND()&lt;=1/4,1,0)</f>
        <v>0</v>
      </c>
      <c r="D545" s="1" t="n">
        <f aca="false">SUM(A545:C545)</f>
        <v>1</v>
      </c>
    </row>
    <row r="546" customFormat="false" ht="12.75" hidden="false" customHeight="false" outlineLevel="0" collapsed="false">
      <c r="A546" s="1" t="n">
        <f aca="true">IF(RAND()&lt;=1/4,1,0)</f>
        <v>0</v>
      </c>
      <c r="B546" s="1" t="n">
        <f aca="true">IF(RAND()&lt;=1/4,1,0)</f>
        <v>0</v>
      </c>
      <c r="C546" s="1" t="n">
        <f aca="true">IF(RAND()&lt;=1/4,1,0)</f>
        <v>1</v>
      </c>
      <c r="D546" s="1" t="n">
        <f aca="false">SUM(A546:C546)</f>
        <v>1</v>
      </c>
    </row>
    <row r="547" customFormat="false" ht="12.75" hidden="false" customHeight="false" outlineLevel="0" collapsed="false">
      <c r="A547" s="1" t="n">
        <f aca="true">IF(RAND()&lt;=1/4,1,0)</f>
        <v>0</v>
      </c>
      <c r="B547" s="1" t="n">
        <f aca="true">IF(RAND()&lt;=1/4,1,0)</f>
        <v>0</v>
      </c>
      <c r="C547" s="1" t="n">
        <f aca="true">IF(RAND()&lt;=1/4,1,0)</f>
        <v>1</v>
      </c>
      <c r="D547" s="1" t="n">
        <f aca="false">SUM(A547:C547)</f>
        <v>1</v>
      </c>
    </row>
    <row r="548" customFormat="false" ht="12.75" hidden="false" customHeight="false" outlineLevel="0" collapsed="false">
      <c r="A548" s="1" t="n">
        <f aca="true">IF(RAND()&lt;=1/4,1,0)</f>
        <v>0</v>
      </c>
      <c r="B548" s="1" t="n">
        <f aca="true">IF(RAND()&lt;=1/4,1,0)</f>
        <v>0</v>
      </c>
      <c r="C548" s="1" t="n">
        <f aca="true">IF(RAND()&lt;=1/4,1,0)</f>
        <v>0</v>
      </c>
      <c r="D548" s="1" t="n">
        <f aca="false">SUM(A548:C548)</f>
        <v>0</v>
      </c>
    </row>
    <row r="549" customFormat="false" ht="12.75" hidden="false" customHeight="false" outlineLevel="0" collapsed="false">
      <c r="A549" s="1" t="n">
        <f aca="true">IF(RAND()&lt;=1/4,1,0)</f>
        <v>1</v>
      </c>
      <c r="B549" s="1" t="n">
        <f aca="true">IF(RAND()&lt;=1/4,1,0)</f>
        <v>0</v>
      </c>
      <c r="C549" s="1" t="n">
        <f aca="true">IF(RAND()&lt;=1/4,1,0)</f>
        <v>1</v>
      </c>
      <c r="D549" s="1" t="n">
        <f aca="false">SUM(A549:C549)</f>
        <v>2</v>
      </c>
    </row>
    <row r="550" customFormat="false" ht="12.75" hidden="false" customHeight="false" outlineLevel="0" collapsed="false">
      <c r="A550" s="1" t="n">
        <f aca="true">IF(RAND()&lt;=1/4,1,0)</f>
        <v>0</v>
      </c>
      <c r="B550" s="1" t="n">
        <f aca="true">IF(RAND()&lt;=1/4,1,0)</f>
        <v>0</v>
      </c>
      <c r="C550" s="1" t="n">
        <f aca="true">IF(RAND()&lt;=1/4,1,0)</f>
        <v>0</v>
      </c>
      <c r="D550" s="1" t="n">
        <f aca="false">SUM(A550:C550)</f>
        <v>0</v>
      </c>
    </row>
    <row r="551" customFormat="false" ht="12.75" hidden="false" customHeight="false" outlineLevel="0" collapsed="false">
      <c r="A551" s="1" t="n">
        <f aca="true">IF(RAND()&lt;=1/4,1,0)</f>
        <v>1</v>
      </c>
      <c r="B551" s="1" t="n">
        <f aca="true">IF(RAND()&lt;=1/4,1,0)</f>
        <v>0</v>
      </c>
      <c r="C551" s="1" t="n">
        <f aca="true">IF(RAND()&lt;=1/4,1,0)</f>
        <v>0</v>
      </c>
      <c r="D551" s="1" t="n">
        <f aca="false">SUM(A551:C551)</f>
        <v>1</v>
      </c>
    </row>
    <row r="552" customFormat="false" ht="12.75" hidden="false" customHeight="false" outlineLevel="0" collapsed="false">
      <c r="A552" s="1" t="n">
        <f aca="true">IF(RAND()&lt;=1/4,1,0)</f>
        <v>0</v>
      </c>
      <c r="B552" s="1" t="n">
        <f aca="true">IF(RAND()&lt;=1/4,1,0)</f>
        <v>1</v>
      </c>
      <c r="C552" s="1" t="n">
        <f aca="true">IF(RAND()&lt;=1/4,1,0)</f>
        <v>0</v>
      </c>
      <c r="D552" s="1" t="n">
        <f aca="false">SUM(A552:C552)</f>
        <v>1</v>
      </c>
    </row>
    <row r="553" customFormat="false" ht="12.75" hidden="false" customHeight="false" outlineLevel="0" collapsed="false">
      <c r="A553" s="1" t="n">
        <f aca="true">IF(RAND()&lt;=1/4,1,0)</f>
        <v>0</v>
      </c>
      <c r="B553" s="1" t="n">
        <f aca="true">IF(RAND()&lt;=1/4,1,0)</f>
        <v>0</v>
      </c>
      <c r="C553" s="1" t="n">
        <f aca="true">IF(RAND()&lt;=1/4,1,0)</f>
        <v>0</v>
      </c>
      <c r="D553" s="1" t="n">
        <f aca="false">SUM(A553:C553)</f>
        <v>0</v>
      </c>
    </row>
    <row r="554" customFormat="false" ht="12.75" hidden="false" customHeight="false" outlineLevel="0" collapsed="false">
      <c r="A554" s="1" t="n">
        <f aca="true">IF(RAND()&lt;=1/4,1,0)</f>
        <v>0</v>
      </c>
      <c r="B554" s="1" t="n">
        <f aca="true">IF(RAND()&lt;=1/4,1,0)</f>
        <v>0</v>
      </c>
      <c r="C554" s="1" t="n">
        <f aca="true">IF(RAND()&lt;=1/4,1,0)</f>
        <v>0</v>
      </c>
      <c r="D554" s="1" t="n">
        <f aca="false">SUM(A554:C554)</f>
        <v>0</v>
      </c>
    </row>
    <row r="555" customFormat="false" ht="12.75" hidden="false" customHeight="false" outlineLevel="0" collapsed="false">
      <c r="A555" s="1" t="n">
        <f aca="true">IF(RAND()&lt;=1/4,1,0)</f>
        <v>0</v>
      </c>
      <c r="B555" s="1" t="n">
        <f aca="true">IF(RAND()&lt;=1/4,1,0)</f>
        <v>0</v>
      </c>
      <c r="C555" s="1" t="n">
        <f aca="true">IF(RAND()&lt;=1/4,1,0)</f>
        <v>0</v>
      </c>
      <c r="D555" s="1" t="n">
        <f aca="false">SUM(A555:C555)</f>
        <v>0</v>
      </c>
    </row>
    <row r="556" customFormat="false" ht="12.75" hidden="false" customHeight="false" outlineLevel="0" collapsed="false">
      <c r="A556" s="1" t="n">
        <f aca="true">IF(RAND()&lt;=1/4,1,0)</f>
        <v>0</v>
      </c>
      <c r="B556" s="1" t="n">
        <f aca="true">IF(RAND()&lt;=1/4,1,0)</f>
        <v>0</v>
      </c>
      <c r="C556" s="1" t="n">
        <f aca="true">IF(RAND()&lt;=1/4,1,0)</f>
        <v>0</v>
      </c>
      <c r="D556" s="1" t="n">
        <f aca="false">SUM(A556:C556)</f>
        <v>0</v>
      </c>
    </row>
    <row r="557" customFormat="false" ht="12.75" hidden="false" customHeight="false" outlineLevel="0" collapsed="false">
      <c r="A557" s="1" t="n">
        <f aca="true">IF(RAND()&lt;=1/4,1,0)</f>
        <v>0</v>
      </c>
      <c r="B557" s="1" t="n">
        <f aca="true">IF(RAND()&lt;=1/4,1,0)</f>
        <v>0</v>
      </c>
      <c r="C557" s="1" t="n">
        <f aca="true">IF(RAND()&lt;=1/4,1,0)</f>
        <v>0</v>
      </c>
      <c r="D557" s="1" t="n">
        <f aca="false">SUM(A557:C557)</f>
        <v>0</v>
      </c>
    </row>
    <row r="558" customFormat="false" ht="12.75" hidden="false" customHeight="false" outlineLevel="0" collapsed="false">
      <c r="A558" s="1" t="n">
        <f aca="true">IF(RAND()&lt;=1/4,1,0)</f>
        <v>0</v>
      </c>
      <c r="B558" s="1" t="n">
        <f aca="true">IF(RAND()&lt;=1/4,1,0)</f>
        <v>1</v>
      </c>
      <c r="C558" s="1" t="n">
        <f aca="true">IF(RAND()&lt;=1/4,1,0)</f>
        <v>0</v>
      </c>
      <c r="D558" s="1" t="n">
        <f aca="false">SUM(A558:C558)</f>
        <v>1</v>
      </c>
    </row>
    <row r="559" customFormat="false" ht="12.75" hidden="false" customHeight="false" outlineLevel="0" collapsed="false">
      <c r="A559" s="1" t="n">
        <f aca="true">IF(RAND()&lt;=1/4,1,0)</f>
        <v>0</v>
      </c>
      <c r="B559" s="1" t="n">
        <f aca="true">IF(RAND()&lt;=1/4,1,0)</f>
        <v>0</v>
      </c>
      <c r="C559" s="1" t="n">
        <f aca="true">IF(RAND()&lt;=1/4,1,0)</f>
        <v>0</v>
      </c>
      <c r="D559" s="1" t="n">
        <f aca="false">SUM(A559:C559)</f>
        <v>0</v>
      </c>
    </row>
    <row r="560" customFormat="false" ht="12.75" hidden="false" customHeight="false" outlineLevel="0" collapsed="false">
      <c r="A560" s="1" t="n">
        <f aca="true">IF(RAND()&lt;=1/4,1,0)</f>
        <v>0</v>
      </c>
      <c r="B560" s="1" t="n">
        <f aca="true">IF(RAND()&lt;=1/4,1,0)</f>
        <v>0</v>
      </c>
      <c r="C560" s="1" t="n">
        <f aca="true">IF(RAND()&lt;=1/4,1,0)</f>
        <v>0</v>
      </c>
      <c r="D560" s="1" t="n">
        <f aca="false">SUM(A560:C560)</f>
        <v>0</v>
      </c>
    </row>
    <row r="561" customFormat="false" ht="12.75" hidden="false" customHeight="false" outlineLevel="0" collapsed="false">
      <c r="A561" s="1" t="n">
        <f aca="true">IF(RAND()&lt;=1/4,1,0)</f>
        <v>1</v>
      </c>
      <c r="B561" s="1" t="n">
        <f aca="true">IF(RAND()&lt;=1/4,1,0)</f>
        <v>0</v>
      </c>
      <c r="C561" s="1" t="n">
        <f aca="true">IF(RAND()&lt;=1/4,1,0)</f>
        <v>0</v>
      </c>
      <c r="D561" s="1" t="n">
        <f aca="false">SUM(A561:C561)</f>
        <v>1</v>
      </c>
    </row>
    <row r="562" customFormat="false" ht="12.75" hidden="false" customHeight="false" outlineLevel="0" collapsed="false">
      <c r="A562" s="1" t="n">
        <f aca="true">IF(RAND()&lt;=1/4,1,0)</f>
        <v>0</v>
      </c>
      <c r="B562" s="1" t="n">
        <f aca="true">IF(RAND()&lt;=1/4,1,0)</f>
        <v>0</v>
      </c>
      <c r="C562" s="1" t="n">
        <f aca="true">IF(RAND()&lt;=1/4,1,0)</f>
        <v>0</v>
      </c>
      <c r="D562" s="1" t="n">
        <f aca="false">SUM(A562:C562)</f>
        <v>0</v>
      </c>
    </row>
    <row r="563" customFormat="false" ht="12.75" hidden="false" customHeight="false" outlineLevel="0" collapsed="false">
      <c r="A563" s="1" t="n">
        <f aca="true">IF(RAND()&lt;=1/4,1,0)</f>
        <v>0</v>
      </c>
      <c r="B563" s="1" t="n">
        <f aca="true">IF(RAND()&lt;=1/4,1,0)</f>
        <v>0</v>
      </c>
      <c r="C563" s="1" t="n">
        <f aca="true">IF(RAND()&lt;=1/4,1,0)</f>
        <v>0</v>
      </c>
      <c r="D563" s="1" t="n">
        <f aca="false">SUM(A563:C563)</f>
        <v>0</v>
      </c>
    </row>
    <row r="564" customFormat="false" ht="12.75" hidden="false" customHeight="false" outlineLevel="0" collapsed="false">
      <c r="A564" s="1" t="n">
        <f aca="true">IF(RAND()&lt;=1/4,1,0)</f>
        <v>0</v>
      </c>
      <c r="B564" s="1" t="n">
        <f aca="true">IF(RAND()&lt;=1/4,1,0)</f>
        <v>1</v>
      </c>
      <c r="C564" s="1" t="n">
        <f aca="true">IF(RAND()&lt;=1/4,1,0)</f>
        <v>0</v>
      </c>
      <c r="D564" s="1" t="n">
        <f aca="false">SUM(A564:C564)</f>
        <v>1</v>
      </c>
    </row>
    <row r="565" customFormat="false" ht="12.75" hidden="false" customHeight="false" outlineLevel="0" collapsed="false">
      <c r="A565" s="1" t="n">
        <f aca="true">IF(RAND()&lt;=1/4,1,0)</f>
        <v>0</v>
      </c>
      <c r="B565" s="1" t="n">
        <f aca="true">IF(RAND()&lt;=1/4,1,0)</f>
        <v>1</v>
      </c>
      <c r="C565" s="1" t="n">
        <f aca="true">IF(RAND()&lt;=1/4,1,0)</f>
        <v>0</v>
      </c>
      <c r="D565" s="1" t="n">
        <f aca="false">SUM(A565:C565)</f>
        <v>1</v>
      </c>
    </row>
    <row r="566" customFormat="false" ht="12.75" hidden="false" customHeight="false" outlineLevel="0" collapsed="false">
      <c r="A566" s="1" t="n">
        <f aca="true">IF(RAND()&lt;=1/4,1,0)</f>
        <v>1</v>
      </c>
      <c r="B566" s="1" t="n">
        <f aca="true">IF(RAND()&lt;=1/4,1,0)</f>
        <v>0</v>
      </c>
      <c r="C566" s="1" t="n">
        <f aca="true">IF(RAND()&lt;=1/4,1,0)</f>
        <v>0</v>
      </c>
      <c r="D566" s="1" t="n">
        <f aca="false">SUM(A566:C566)</f>
        <v>1</v>
      </c>
    </row>
    <row r="567" customFormat="false" ht="12.75" hidden="false" customHeight="false" outlineLevel="0" collapsed="false">
      <c r="A567" s="1" t="n">
        <f aca="true">IF(RAND()&lt;=1/4,1,0)</f>
        <v>0</v>
      </c>
      <c r="B567" s="1" t="n">
        <f aca="true">IF(RAND()&lt;=1/4,1,0)</f>
        <v>0</v>
      </c>
      <c r="C567" s="1" t="n">
        <f aca="true">IF(RAND()&lt;=1/4,1,0)</f>
        <v>0</v>
      </c>
      <c r="D567" s="1" t="n">
        <f aca="false">SUM(A567:C567)</f>
        <v>0</v>
      </c>
    </row>
    <row r="568" customFormat="false" ht="12.75" hidden="false" customHeight="false" outlineLevel="0" collapsed="false">
      <c r="A568" s="1" t="n">
        <f aca="true">IF(RAND()&lt;=1/4,1,0)</f>
        <v>1</v>
      </c>
      <c r="B568" s="1" t="n">
        <f aca="true">IF(RAND()&lt;=1/4,1,0)</f>
        <v>0</v>
      </c>
      <c r="C568" s="1" t="n">
        <f aca="true">IF(RAND()&lt;=1/4,1,0)</f>
        <v>0</v>
      </c>
      <c r="D568" s="1" t="n">
        <f aca="false">SUM(A568:C568)</f>
        <v>1</v>
      </c>
    </row>
    <row r="569" customFormat="false" ht="12.75" hidden="false" customHeight="false" outlineLevel="0" collapsed="false">
      <c r="A569" s="1" t="n">
        <f aca="true">IF(RAND()&lt;=1/4,1,0)</f>
        <v>0</v>
      </c>
      <c r="B569" s="1" t="n">
        <f aca="true">IF(RAND()&lt;=1/4,1,0)</f>
        <v>0</v>
      </c>
      <c r="C569" s="1" t="n">
        <f aca="true">IF(RAND()&lt;=1/4,1,0)</f>
        <v>0</v>
      </c>
      <c r="D569" s="1" t="n">
        <f aca="false">SUM(A569:C569)</f>
        <v>0</v>
      </c>
    </row>
    <row r="570" customFormat="false" ht="12.75" hidden="false" customHeight="false" outlineLevel="0" collapsed="false">
      <c r="A570" s="1" t="n">
        <f aca="true">IF(RAND()&lt;=1/4,1,0)</f>
        <v>0</v>
      </c>
      <c r="B570" s="1" t="n">
        <f aca="true">IF(RAND()&lt;=1/4,1,0)</f>
        <v>0</v>
      </c>
      <c r="C570" s="1" t="n">
        <f aca="true">IF(RAND()&lt;=1/4,1,0)</f>
        <v>0</v>
      </c>
      <c r="D570" s="1" t="n">
        <f aca="false">SUM(A570:C570)</f>
        <v>0</v>
      </c>
    </row>
    <row r="571" customFormat="false" ht="12.75" hidden="false" customHeight="false" outlineLevel="0" collapsed="false">
      <c r="A571" s="1" t="n">
        <f aca="true">IF(RAND()&lt;=1/4,1,0)</f>
        <v>0</v>
      </c>
      <c r="B571" s="1" t="n">
        <f aca="true">IF(RAND()&lt;=1/4,1,0)</f>
        <v>0</v>
      </c>
      <c r="C571" s="1" t="n">
        <f aca="true">IF(RAND()&lt;=1/4,1,0)</f>
        <v>0</v>
      </c>
      <c r="D571" s="1" t="n">
        <f aca="false">SUM(A571:C571)</f>
        <v>0</v>
      </c>
    </row>
    <row r="572" customFormat="false" ht="12.75" hidden="false" customHeight="false" outlineLevel="0" collapsed="false">
      <c r="A572" s="1" t="n">
        <f aca="true">IF(RAND()&lt;=1/4,1,0)</f>
        <v>0</v>
      </c>
      <c r="B572" s="1" t="n">
        <f aca="true">IF(RAND()&lt;=1/4,1,0)</f>
        <v>1</v>
      </c>
      <c r="C572" s="1" t="n">
        <f aca="true">IF(RAND()&lt;=1/4,1,0)</f>
        <v>0</v>
      </c>
      <c r="D572" s="1" t="n">
        <f aca="false">SUM(A572:C572)</f>
        <v>1</v>
      </c>
    </row>
    <row r="573" customFormat="false" ht="12.75" hidden="false" customHeight="false" outlineLevel="0" collapsed="false">
      <c r="A573" s="1" t="n">
        <f aca="true">IF(RAND()&lt;=1/4,1,0)</f>
        <v>0</v>
      </c>
      <c r="B573" s="1" t="n">
        <f aca="true">IF(RAND()&lt;=1/4,1,0)</f>
        <v>0</v>
      </c>
      <c r="C573" s="1" t="n">
        <f aca="true">IF(RAND()&lt;=1/4,1,0)</f>
        <v>0</v>
      </c>
      <c r="D573" s="1" t="n">
        <f aca="false">SUM(A573:C573)</f>
        <v>0</v>
      </c>
    </row>
    <row r="574" customFormat="false" ht="12.75" hidden="false" customHeight="false" outlineLevel="0" collapsed="false">
      <c r="A574" s="1" t="n">
        <f aca="true">IF(RAND()&lt;=1/4,1,0)</f>
        <v>1</v>
      </c>
      <c r="B574" s="1" t="n">
        <f aca="true">IF(RAND()&lt;=1/4,1,0)</f>
        <v>0</v>
      </c>
      <c r="C574" s="1" t="n">
        <f aca="true">IF(RAND()&lt;=1/4,1,0)</f>
        <v>0</v>
      </c>
      <c r="D574" s="1" t="n">
        <f aca="false">SUM(A574:C574)</f>
        <v>1</v>
      </c>
    </row>
    <row r="575" customFormat="false" ht="12.75" hidden="false" customHeight="false" outlineLevel="0" collapsed="false">
      <c r="A575" s="1" t="n">
        <f aca="true">IF(RAND()&lt;=1/4,1,0)</f>
        <v>1</v>
      </c>
      <c r="B575" s="1" t="n">
        <f aca="true">IF(RAND()&lt;=1/4,1,0)</f>
        <v>1</v>
      </c>
      <c r="C575" s="1" t="n">
        <f aca="true">IF(RAND()&lt;=1/4,1,0)</f>
        <v>0</v>
      </c>
      <c r="D575" s="1" t="n">
        <f aca="false">SUM(A575:C575)</f>
        <v>2</v>
      </c>
    </row>
    <row r="576" customFormat="false" ht="12.75" hidden="false" customHeight="false" outlineLevel="0" collapsed="false">
      <c r="A576" s="1" t="n">
        <f aca="true">IF(RAND()&lt;=1/4,1,0)</f>
        <v>0</v>
      </c>
      <c r="B576" s="1" t="n">
        <f aca="true">IF(RAND()&lt;=1/4,1,0)</f>
        <v>1</v>
      </c>
      <c r="C576" s="1" t="n">
        <f aca="true">IF(RAND()&lt;=1/4,1,0)</f>
        <v>1</v>
      </c>
      <c r="D576" s="1" t="n">
        <f aca="false">SUM(A576:C576)</f>
        <v>2</v>
      </c>
    </row>
    <row r="577" customFormat="false" ht="12.75" hidden="false" customHeight="false" outlineLevel="0" collapsed="false">
      <c r="A577" s="1" t="n">
        <f aca="true">IF(RAND()&lt;=1/4,1,0)</f>
        <v>0</v>
      </c>
      <c r="B577" s="1" t="n">
        <f aca="true">IF(RAND()&lt;=1/4,1,0)</f>
        <v>1</v>
      </c>
      <c r="C577" s="1" t="n">
        <f aca="true">IF(RAND()&lt;=1/4,1,0)</f>
        <v>1</v>
      </c>
      <c r="D577" s="1" t="n">
        <f aca="false">SUM(A577:C577)</f>
        <v>2</v>
      </c>
    </row>
    <row r="578" customFormat="false" ht="12.75" hidden="false" customHeight="false" outlineLevel="0" collapsed="false">
      <c r="A578" s="1" t="n">
        <f aca="true">IF(RAND()&lt;=1/4,1,0)</f>
        <v>1</v>
      </c>
      <c r="B578" s="1" t="n">
        <f aca="true">IF(RAND()&lt;=1/4,1,0)</f>
        <v>0</v>
      </c>
      <c r="C578" s="1" t="n">
        <f aca="true">IF(RAND()&lt;=1/4,1,0)</f>
        <v>0</v>
      </c>
      <c r="D578" s="1" t="n">
        <f aca="false">SUM(A578:C578)</f>
        <v>1</v>
      </c>
    </row>
    <row r="579" customFormat="false" ht="12.75" hidden="false" customHeight="false" outlineLevel="0" collapsed="false">
      <c r="A579" s="1" t="n">
        <f aca="true">IF(RAND()&lt;=1/4,1,0)</f>
        <v>0</v>
      </c>
      <c r="B579" s="1" t="n">
        <f aca="true">IF(RAND()&lt;=1/4,1,0)</f>
        <v>0</v>
      </c>
      <c r="C579" s="1" t="n">
        <f aca="true">IF(RAND()&lt;=1/4,1,0)</f>
        <v>0</v>
      </c>
      <c r="D579" s="1" t="n">
        <f aca="false">SUM(A579:C579)</f>
        <v>0</v>
      </c>
    </row>
    <row r="580" customFormat="false" ht="12.75" hidden="false" customHeight="false" outlineLevel="0" collapsed="false">
      <c r="A580" s="1" t="n">
        <f aca="true">IF(RAND()&lt;=1/4,1,0)</f>
        <v>0</v>
      </c>
      <c r="B580" s="1" t="n">
        <f aca="true">IF(RAND()&lt;=1/4,1,0)</f>
        <v>0</v>
      </c>
      <c r="C580" s="1" t="n">
        <f aca="true">IF(RAND()&lt;=1/4,1,0)</f>
        <v>0</v>
      </c>
      <c r="D580" s="1" t="n">
        <f aca="false">SUM(A580:C580)</f>
        <v>0</v>
      </c>
    </row>
    <row r="581" customFormat="false" ht="12.75" hidden="false" customHeight="false" outlineLevel="0" collapsed="false">
      <c r="A581" s="1" t="n">
        <f aca="true">IF(RAND()&lt;=1/4,1,0)</f>
        <v>0</v>
      </c>
      <c r="B581" s="1" t="n">
        <f aca="true">IF(RAND()&lt;=1/4,1,0)</f>
        <v>0</v>
      </c>
      <c r="C581" s="1" t="n">
        <f aca="true">IF(RAND()&lt;=1/4,1,0)</f>
        <v>0</v>
      </c>
      <c r="D581" s="1" t="n">
        <f aca="false">SUM(A581:C581)</f>
        <v>0</v>
      </c>
    </row>
    <row r="582" customFormat="false" ht="12.75" hidden="false" customHeight="false" outlineLevel="0" collapsed="false">
      <c r="A582" s="1" t="n">
        <f aca="true">IF(RAND()&lt;=1/4,1,0)</f>
        <v>0</v>
      </c>
      <c r="B582" s="1" t="n">
        <f aca="true">IF(RAND()&lt;=1/4,1,0)</f>
        <v>0</v>
      </c>
      <c r="C582" s="1" t="n">
        <f aca="true">IF(RAND()&lt;=1/4,1,0)</f>
        <v>0</v>
      </c>
      <c r="D582" s="1" t="n">
        <f aca="false">SUM(A582:C582)</f>
        <v>0</v>
      </c>
    </row>
    <row r="583" customFormat="false" ht="12.75" hidden="false" customHeight="false" outlineLevel="0" collapsed="false">
      <c r="A583" s="1" t="n">
        <f aca="true">IF(RAND()&lt;=1/4,1,0)</f>
        <v>1</v>
      </c>
      <c r="B583" s="1" t="n">
        <f aca="true">IF(RAND()&lt;=1/4,1,0)</f>
        <v>1</v>
      </c>
      <c r="C583" s="1" t="n">
        <f aca="true">IF(RAND()&lt;=1/4,1,0)</f>
        <v>1</v>
      </c>
      <c r="D583" s="1" t="n">
        <f aca="false">SUM(A583:C583)</f>
        <v>3</v>
      </c>
    </row>
    <row r="584" customFormat="false" ht="12.75" hidden="false" customHeight="false" outlineLevel="0" collapsed="false">
      <c r="A584" s="1" t="n">
        <f aca="true">IF(RAND()&lt;=1/4,1,0)</f>
        <v>0</v>
      </c>
      <c r="B584" s="1" t="n">
        <f aca="true">IF(RAND()&lt;=1/4,1,0)</f>
        <v>0</v>
      </c>
      <c r="C584" s="1" t="n">
        <f aca="true">IF(RAND()&lt;=1/4,1,0)</f>
        <v>0</v>
      </c>
      <c r="D584" s="1" t="n">
        <f aca="false">SUM(A584:C584)</f>
        <v>0</v>
      </c>
    </row>
    <row r="585" customFormat="false" ht="12.75" hidden="false" customHeight="false" outlineLevel="0" collapsed="false">
      <c r="A585" s="1" t="n">
        <f aca="true">IF(RAND()&lt;=1/4,1,0)</f>
        <v>1</v>
      </c>
      <c r="B585" s="1" t="n">
        <f aca="true">IF(RAND()&lt;=1/4,1,0)</f>
        <v>0</v>
      </c>
      <c r="C585" s="1" t="n">
        <f aca="true">IF(RAND()&lt;=1/4,1,0)</f>
        <v>1</v>
      </c>
      <c r="D585" s="1" t="n">
        <f aca="false">SUM(A585:C585)</f>
        <v>2</v>
      </c>
    </row>
    <row r="586" customFormat="false" ht="12.75" hidden="false" customHeight="false" outlineLevel="0" collapsed="false">
      <c r="A586" s="1" t="n">
        <f aca="true">IF(RAND()&lt;=1/4,1,0)</f>
        <v>0</v>
      </c>
      <c r="B586" s="1" t="n">
        <f aca="true">IF(RAND()&lt;=1/4,1,0)</f>
        <v>0</v>
      </c>
      <c r="C586" s="1" t="n">
        <f aca="true">IF(RAND()&lt;=1/4,1,0)</f>
        <v>0</v>
      </c>
      <c r="D586" s="1" t="n">
        <f aca="false">SUM(A586:C586)</f>
        <v>0</v>
      </c>
    </row>
    <row r="587" customFormat="false" ht="12.75" hidden="false" customHeight="false" outlineLevel="0" collapsed="false">
      <c r="A587" s="1" t="n">
        <f aca="true">IF(RAND()&lt;=1/4,1,0)</f>
        <v>1</v>
      </c>
      <c r="B587" s="1" t="n">
        <f aca="true">IF(RAND()&lt;=1/4,1,0)</f>
        <v>1</v>
      </c>
      <c r="C587" s="1" t="n">
        <f aca="true">IF(RAND()&lt;=1/4,1,0)</f>
        <v>0</v>
      </c>
      <c r="D587" s="1" t="n">
        <f aca="false">SUM(A587:C587)</f>
        <v>2</v>
      </c>
    </row>
    <row r="588" customFormat="false" ht="12.75" hidden="false" customHeight="false" outlineLevel="0" collapsed="false">
      <c r="A588" s="1" t="n">
        <f aca="true">IF(RAND()&lt;=1/4,1,0)</f>
        <v>0</v>
      </c>
      <c r="B588" s="1" t="n">
        <f aca="true">IF(RAND()&lt;=1/4,1,0)</f>
        <v>0</v>
      </c>
      <c r="C588" s="1" t="n">
        <f aca="true">IF(RAND()&lt;=1/4,1,0)</f>
        <v>1</v>
      </c>
      <c r="D588" s="1" t="n">
        <f aca="false">SUM(A588:C588)</f>
        <v>1</v>
      </c>
    </row>
    <row r="589" customFormat="false" ht="12.75" hidden="false" customHeight="false" outlineLevel="0" collapsed="false">
      <c r="A589" s="1" t="n">
        <f aca="true">IF(RAND()&lt;=1/4,1,0)</f>
        <v>1</v>
      </c>
      <c r="B589" s="1" t="n">
        <f aca="true">IF(RAND()&lt;=1/4,1,0)</f>
        <v>0</v>
      </c>
      <c r="C589" s="1" t="n">
        <f aca="true">IF(RAND()&lt;=1/4,1,0)</f>
        <v>0</v>
      </c>
      <c r="D589" s="1" t="n">
        <f aca="false">SUM(A589:C589)</f>
        <v>1</v>
      </c>
    </row>
    <row r="590" customFormat="false" ht="12.75" hidden="false" customHeight="false" outlineLevel="0" collapsed="false">
      <c r="A590" s="1" t="n">
        <f aca="true">IF(RAND()&lt;=1/4,1,0)</f>
        <v>0</v>
      </c>
      <c r="B590" s="1" t="n">
        <f aca="true">IF(RAND()&lt;=1/4,1,0)</f>
        <v>0</v>
      </c>
      <c r="C590" s="1" t="n">
        <f aca="true">IF(RAND()&lt;=1/4,1,0)</f>
        <v>1</v>
      </c>
      <c r="D590" s="1" t="n">
        <f aca="false">SUM(A590:C590)</f>
        <v>1</v>
      </c>
    </row>
    <row r="591" customFormat="false" ht="12.75" hidden="false" customHeight="false" outlineLevel="0" collapsed="false">
      <c r="A591" s="1" t="n">
        <f aca="true">IF(RAND()&lt;=1/4,1,0)</f>
        <v>0</v>
      </c>
      <c r="B591" s="1" t="n">
        <f aca="true">IF(RAND()&lt;=1/4,1,0)</f>
        <v>0</v>
      </c>
      <c r="C591" s="1" t="n">
        <f aca="true">IF(RAND()&lt;=1/4,1,0)</f>
        <v>0</v>
      </c>
      <c r="D591" s="1" t="n">
        <f aca="false">SUM(A591:C591)</f>
        <v>0</v>
      </c>
    </row>
    <row r="592" customFormat="false" ht="12.75" hidden="false" customHeight="false" outlineLevel="0" collapsed="false">
      <c r="A592" s="1" t="n">
        <f aca="true">IF(RAND()&lt;=1/4,1,0)</f>
        <v>0</v>
      </c>
      <c r="B592" s="1" t="n">
        <f aca="true">IF(RAND()&lt;=1/4,1,0)</f>
        <v>0</v>
      </c>
      <c r="C592" s="1" t="n">
        <f aca="true">IF(RAND()&lt;=1/4,1,0)</f>
        <v>0</v>
      </c>
      <c r="D592" s="1" t="n">
        <f aca="false">SUM(A592:C592)</f>
        <v>0</v>
      </c>
    </row>
    <row r="593" customFormat="false" ht="12.75" hidden="false" customHeight="false" outlineLevel="0" collapsed="false">
      <c r="A593" s="1" t="n">
        <f aca="true">IF(RAND()&lt;=1/4,1,0)</f>
        <v>1</v>
      </c>
      <c r="B593" s="1" t="n">
        <f aca="true">IF(RAND()&lt;=1/4,1,0)</f>
        <v>1</v>
      </c>
      <c r="C593" s="1" t="n">
        <f aca="true">IF(RAND()&lt;=1/4,1,0)</f>
        <v>0</v>
      </c>
      <c r="D593" s="1" t="n">
        <f aca="false">SUM(A593:C593)</f>
        <v>2</v>
      </c>
    </row>
    <row r="594" customFormat="false" ht="12.75" hidden="false" customHeight="false" outlineLevel="0" collapsed="false">
      <c r="A594" s="1" t="n">
        <f aca="true">IF(RAND()&lt;=1/4,1,0)</f>
        <v>1</v>
      </c>
      <c r="B594" s="1" t="n">
        <f aca="true">IF(RAND()&lt;=1/4,1,0)</f>
        <v>0</v>
      </c>
      <c r="C594" s="1" t="n">
        <f aca="true">IF(RAND()&lt;=1/4,1,0)</f>
        <v>0</v>
      </c>
      <c r="D594" s="1" t="n">
        <f aca="false">SUM(A594:C594)</f>
        <v>1</v>
      </c>
    </row>
    <row r="595" customFormat="false" ht="12.75" hidden="false" customHeight="false" outlineLevel="0" collapsed="false">
      <c r="A595" s="1" t="n">
        <f aca="true">IF(RAND()&lt;=1/4,1,0)</f>
        <v>0</v>
      </c>
      <c r="B595" s="1" t="n">
        <f aca="true">IF(RAND()&lt;=1/4,1,0)</f>
        <v>0</v>
      </c>
      <c r="C595" s="1" t="n">
        <f aca="true">IF(RAND()&lt;=1/4,1,0)</f>
        <v>0</v>
      </c>
      <c r="D595" s="1" t="n">
        <f aca="false">SUM(A595:C595)</f>
        <v>0</v>
      </c>
    </row>
    <row r="596" customFormat="false" ht="12.75" hidden="false" customHeight="false" outlineLevel="0" collapsed="false">
      <c r="A596" s="1" t="n">
        <f aca="true">IF(RAND()&lt;=1/4,1,0)</f>
        <v>0</v>
      </c>
      <c r="B596" s="1" t="n">
        <f aca="true">IF(RAND()&lt;=1/4,1,0)</f>
        <v>0</v>
      </c>
      <c r="C596" s="1" t="n">
        <f aca="true">IF(RAND()&lt;=1/4,1,0)</f>
        <v>0</v>
      </c>
      <c r="D596" s="1" t="n">
        <f aca="false">SUM(A596:C596)</f>
        <v>0</v>
      </c>
    </row>
    <row r="597" customFormat="false" ht="12.75" hidden="false" customHeight="false" outlineLevel="0" collapsed="false">
      <c r="A597" s="1" t="n">
        <f aca="true">IF(RAND()&lt;=1/4,1,0)</f>
        <v>1</v>
      </c>
      <c r="B597" s="1" t="n">
        <f aca="true">IF(RAND()&lt;=1/4,1,0)</f>
        <v>0</v>
      </c>
      <c r="C597" s="1" t="n">
        <f aca="true">IF(RAND()&lt;=1/4,1,0)</f>
        <v>0</v>
      </c>
      <c r="D597" s="1" t="n">
        <f aca="false">SUM(A597:C597)</f>
        <v>1</v>
      </c>
    </row>
    <row r="598" customFormat="false" ht="12.75" hidden="false" customHeight="false" outlineLevel="0" collapsed="false">
      <c r="A598" s="1" t="n">
        <f aca="true">IF(RAND()&lt;=1/4,1,0)</f>
        <v>0</v>
      </c>
      <c r="B598" s="1" t="n">
        <f aca="true">IF(RAND()&lt;=1/4,1,0)</f>
        <v>0</v>
      </c>
      <c r="C598" s="1" t="n">
        <f aca="true">IF(RAND()&lt;=1/4,1,0)</f>
        <v>1</v>
      </c>
      <c r="D598" s="1" t="n">
        <f aca="false">SUM(A598:C598)</f>
        <v>1</v>
      </c>
    </row>
    <row r="599" customFormat="false" ht="12.75" hidden="false" customHeight="false" outlineLevel="0" collapsed="false">
      <c r="A599" s="1" t="n">
        <f aca="true">IF(RAND()&lt;=1/4,1,0)</f>
        <v>0</v>
      </c>
      <c r="B599" s="1" t="n">
        <f aca="true">IF(RAND()&lt;=1/4,1,0)</f>
        <v>1</v>
      </c>
      <c r="C599" s="1" t="n">
        <f aca="true">IF(RAND()&lt;=1/4,1,0)</f>
        <v>0</v>
      </c>
      <c r="D599" s="1" t="n">
        <f aca="false">SUM(A599:C599)</f>
        <v>1</v>
      </c>
    </row>
    <row r="600" customFormat="false" ht="12.75" hidden="false" customHeight="false" outlineLevel="0" collapsed="false">
      <c r="A600" s="1" t="n">
        <f aca="true">IF(RAND()&lt;=1/4,1,0)</f>
        <v>1</v>
      </c>
      <c r="B600" s="1" t="n">
        <f aca="true">IF(RAND()&lt;=1/4,1,0)</f>
        <v>1</v>
      </c>
      <c r="C600" s="1" t="n">
        <f aca="true">IF(RAND()&lt;=1/4,1,0)</f>
        <v>0</v>
      </c>
      <c r="D600" s="1" t="n">
        <f aca="false">SUM(A600:C600)</f>
        <v>2</v>
      </c>
    </row>
    <row r="601" customFormat="false" ht="12.75" hidden="false" customHeight="false" outlineLevel="0" collapsed="false">
      <c r="A601" s="1" t="n">
        <f aca="true">IF(RAND()&lt;=1/4,1,0)</f>
        <v>0</v>
      </c>
      <c r="B601" s="1" t="n">
        <f aca="true">IF(RAND()&lt;=1/4,1,0)</f>
        <v>0</v>
      </c>
      <c r="C601" s="1" t="n">
        <f aca="true">IF(RAND()&lt;=1/4,1,0)</f>
        <v>0</v>
      </c>
      <c r="D601" s="1" t="n">
        <f aca="false">SUM(A601:C601)</f>
        <v>0</v>
      </c>
    </row>
    <row r="602" customFormat="false" ht="12.75" hidden="false" customHeight="false" outlineLevel="0" collapsed="false">
      <c r="A602" s="1" t="n">
        <f aca="true">IF(RAND()&lt;=1/4,1,0)</f>
        <v>0</v>
      </c>
      <c r="B602" s="1" t="n">
        <f aca="true">IF(RAND()&lt;=1/4,1,0)</f>
        <v>0</v>
      </c>
      <c r="C602" s="1" t="n">
        <f aca="true">IF(RAND()&lt;=1/4,1,0)</f>
        <v>0</v>
      </c>
      <c r="D602" s="1" t="n">
        <f aca="false">SUM(A602:C602)</f>
        <v>0</v>
      </c>
    </row>
    <row r="603" customFormat="false" ht="12.75" hidden="false" customHeight="false" outlineLevel="0" collapsed="false">
      <c r="A603" s="1" t="n">
        <f aca="true">IF(RAND()&lt;=1/4,1,0)</f>
        <v>0</v>
      </c>
      <c r="B603" s="1" t="n">
        <f aca="true">IF(RAND()&lt;=1/4,1,0)</f>
        <v>1</v>
      </c>
      <c r="C603" s="1" t="n">
        <f aca="true">IF(RAND()&lt;=1/4,1,0)</f>
        <v>0</v>
      </c>
      <c r="D603" s="1" t="n">
        <f aca="false">SUM(A603:C603)</f>
        <v>1</v>
      </c>
    </row>
    <row r="604" customFormat="false" ht="12.75" hidden="false" customHeight="false" outlineLevel="0" collapsed="false">
      <c r="A604" s="1" t="n">
        <f aca="true">IF(RAND()&lt;=1/4,1,0)</f>
        <v>0</v>
      </c>
      <c r="B604" s="1" t="n">
        <f aca="true">IF(RAND()&lt;=1/4,1,0)</f>
        <v>0</v>
      </c>
      <c r="C604" s="1" t="n">
        <f aca="true">IF(RAND()&lt;=1/4,1,0)</f>
        <v>1</v>
      </c>
      <c r="D604" s="1" t="n">
        <f aca="false">SUM(A604:C604)</f>
        <v>1</v>
      </c>
    </row>
    <row r="605" customFormat="false" ht="12.75" hidden="false" customHeight="false" outlineLevel="0" collapsed="false">
      <c r="A605" s="1" t="n">
        <f aca="true">IF(RAND()&lt;=1/4,1,0)</f>
        <v>1</v>
      </c>
      <c r="B605" s="1" t="n">
        <f aca="true">IF(RAND()&lt;=1/4,1,0)</f>
        <v>0</v>
      </c>
      <c r="C605" s="1" t="n">
        <f aca="true">IF(RAND()&lt;=1/4,1,0)</f>
        <v>1</v>
      </c>
      <c r="D605" s="1" t="n">
        <f aca="false">SUM(A605:C605)</f>
        <v>2</v>
      </c>
    </row>
    <row r="606" customFormat="false" ht="12.75" hidden="false" customHeight="false" outlineLevel="0" collapsed="false">
      <c r="A606" s="1" t="n">
        <f aca="true">IF(RAND()&lt;=1/4,1,0)</f>
        <v>0</v>
      </c>
      <c r="B606" s="1" t="n">
        <f aca="true">IF(RAND()&lt;=1/4,1,0)</f>
        <v>1</v>
      </c>
      <c r="C606" s="1" t="n">
        <f aca="true">IF(RAND()&lt;=1/4,1,0)</f>
        <v>0</v>
      </c>
      <c r="D606" s="1" t="n">
        <f aca="false">SUM(A606:C606)</f>
        <v>1</v>
      </c>
    </row>
    <row r="607" customFormat="false" ht="12.75" hidden="false" customHeight="false" outlineLevel="0" collapsed="false">
      <c r="A607" s="1" t="n">
        <f aca="true">IF(RAND()&lt;=1/4,1,0)</f>
        <v>1</v>
      </c>
      <c r="B607" s="1" t="n">
        <f aca="true">IF(RAND()&lt;=1/4,1,0)</f>
        <v>0</v>
      </c>
      <c r="C607" s="1" t="n">
        <f aca="true">IF(RAND()&lt;=1/4,1,0)</f>
        <v>0</v>
      </c>
      <c r="D607" s="1" t="n">
        <f aca="false">SUM(A607:C607)</f>
        <v>1</v>
      </c>
    </row>
    <row r="608" customFormat="false" ht="12.75" hidden="false" customHeight="false" outlineLevel="0" collapsed="false">
      <c r="A608" s="1" t="n">
        <f aca="true">IF(RAND()&lt;=1/4,1,0)</f>
        <v>0</v>
      </c>
      <c r="B608" s="1" t="n">
        <f aca="true">IF(RAND()&lt;=1/4,1,0)</f>
        <v>0</v>
      </c>
      <c r="C608" s="1" t="n">
        <f aca="true">IF(RAND()&lt;=1/4,1,0)</f>
        <v>0</v>
      </c>
      <c r="D608" s="1" t="n">
        <f aca="false">SUM(A608:C608)</f>
        <v>0</v>
      </c>
    </row>
    <row r="609" customFormat="false" ht="12.75" hidden="false" customHeight="false" outlineLevel="0" collapsed="false">
      <c r="A609" s="1" t="n">
        <f aca="true">IF(RAND()&lt;=1/4,1,0)</f>
        <v>0</v>
      </c>
      <c r="B609" s="1" t="n">
        <f aca="true">IF(RAND()&lt;=1/4,1,0)</f>
        <v>1</v>
      </c>
      <c r="C609" s="1" t="n">
        <f aca="true">IF(RAND()&lt;=1/4,1,0)</f>
        <v>0</v>
      </c>
      <c r="D609" s="1" t="n">
        <f aca="false">SUM(A609:C609)</f>
        <v>1</v>
      </c>
    </row>
    <row r="610" customFormat="false" ht="12.75" hidden="false" customHeight="false" outlineLevel="0" collapsed="false">
      <c r="A610" s="1" t="n">
        <f aca="true">IF(RAND()&lt;=1/4,1,0)</f>
        <v>0</v>
      </c>
      <c r="B610" s="1" t="n">
        <f aca="true">IF(RAND()&lt;=1/4,1,0)</f>
        <v>1</v>
      </c>
      <c r="C610" s="1" t="n">
        <f aca="true">IF(RAND()&lt;=1/4,1,0)</f>
        <v>0</v>
      </c>
      <c r="D610" s="1" t="n">
        <f aca="false">SUM(A610:C610)</f>
        <v>1</v>
      </c>
    </row>
    <row r="611" customFormat="false" ht="12.75" hidden="false" customHeight="false" outlineLevel="0" collapsed="false">
      <c r="A611" s="1" t="n">
        <f aca="true">IF(RAND()&lt;=1/4,1,0)</f>
        <v>0</v>
      </c>
      <c r="B611" s="1" t="n">
        <f aca="true">IF(RAND()&lt;=1/4,1,0)</f>
        <v>0</v>
      </c>
      <c r="C611" s="1" t="n">
        <f aca="true">IF(RAND()&lt;=1/4,1,0)</f>
        <v>0</v>
      </c>
      <c r="D611" s="1" t="n">
        <f aca="false">SUM(A611:C611)</f>
        <v>0</v>
      </c>
    </row>
    <row r="612" customFormat="false" ht="12.75" hidden="false" customHeight="false" outlineLevel="0" collapsed="false">
      <c r="A612" s="1" t="n">
        <f aca="true">IF(RAND()&lt;=1/4,1,0)</f>
        <v>1</v>
      </c>
      <c r="B612" s="1" t="n">
        <f aca="true">IF(RAND()&lt;=1/4,1,0)</f>
        <v>0</v>
      </c>
      <c r="C612" s="1" t="n">
        <f aca="true">IF(RAND()&lt;=1/4,1,0)</f>
        <v>1</v>
      </c>
      <c r="D612" s="1" t="n">
        <f aca="false">SUM(A612:C612)</f>
        <v>2</v>
      </c>
    </row>
    <row r="613" customFormat="false" ht="12.75" hidden="false" customHeight="false" outlineLevel="0" collapsed="false">
      <c r="A613" s="1" t="n">
        <f aca="true">IF(RAND()&lt;=1/4,1,0)</f>
        <v>0</v>
      </c>
      <c r="B613" s="1" t="n">
        <f aca="true">IF(RAND()&lt;=1/4,1,0)</f>
        <v>0</v>
      </c>
      <c r="C613" s="1" t="n">
        <f aca="true">IF(RAND()&lt;=1/4,1,0)</f>
        <v>0</v>
      </c>
      <c r="D613" s="1" t="n">
        <f aca="false">SUM(A613:C613)</f>
        <v>0</v>
      </c>
    </row>
    <row r="614" customFormat="false" ht="12.75" hidden="false" customHeight="false" outlineLevel="0" collapsed="false">
      <c r="A614" s="1" t="n">
        <f aca="true">IF(RAND()&lt;=1/4,1,0)</f>
        <v>0</v>
      </c>
      <c r="B614" s="1" t="n">
        <f aca="true">IF(RAND()&lt;=1/4,1,0)</f>
        <v>0</v>
      </c>
      <c r="C614" s="1" t="n">
        <f aca="true">IF(RAND()&lt;=1/4,1,0)</f>
        <v>1</v>
      </c>
      <c r="D614" s="1" t="n">
        <f aca="false">SUM(A614:C614)</f>
        <v>1</v>
      </c>
    </row>
    <row r="615" customFormat="false" ht="12.75" hidden="false" customHeight="false" outlineLevel="0" collapsed="false">
      <c r="A615" s="1" t="n">
        <f aca="true">IF(RAND()&lt;=1/4,1,0)</f>
        <v>1</v>
      </c>
      <c r="B615" s="1" t="n">
        <f aca="true">IF(RAND()&lt;=1/4,1,0)</f>
        <v>0</v>
      </c>
      <c r="C615" s="1" t="n">
        <f aca="true">IF(RAND()&lt;=1/4,1,0)</f>
        <v>0</v>
      </c>
      <c r="D615" s="1" t="n">
        <f aca="false">SUM(A615:C615)</f>
        <v>1</v>
      </c>
    </row>
    <row r="616" customFormat="false" ht="12.75" hidden="false" customHeight="false" outlineLevel="0" collapsed="false">
      <c r="A616" s="1" t="n">
        <f aca="true">IF(RAND()&lt;=1/4,1,0)</f>
        <v>0</v>
      </c>
      <c r="B616" s="1" t="n">
        <f aca="true">IF(RAND()&lt;=1/4,1,0)</f>
        <v>0</v>
      </c>
      <c r="C616" s="1" t="n">
        <f aca="true">IF(RAND()&lt;=1/4,1,0)</f>
        <v>0</v>
      </c>
      <c r="D616" s="1" t="n">
        <f aca="false">SUM(A616:C616)</f>
        <v>0</v>
      </c>
    </row>
    <row r="617" customFormat="false" ht="12.75" hidden="false" customHeight="false" outlineLevel="0" collapsed="false">
      <c r="A617" s="1" t="n">
        <f aca="true">IF(RAND()&lt;=1/4,1,0)</f>
        <v>0</v>
      </c>
      <c r="B617" s="1" t="n">
        <f aca="true">IF(RAND()&lt;=1/4,1,0)</f>
        <v>0</v>
      </c>
      <c r="C617" s="1" t="n">
        <f aca="true">IF(RAND()&lt;=1/4,1,0)</f>
        <v>0</v>
      </c>
      <c r="D617" s="1" t="n">
        <f aca="false">SUM(A617:C617)</f>
        <v>0</v>
      </c>
    </row>
    <row r="618" customFormat="false" ht="12.75" hidden="false" customHeight="false" outlineLevel="0" collapsed="false">
      <c r="A618" s="1" t="n">
        <f aca="true">IF(RAND()&lt;=1/4,1,0)</f>
        <v>0</v>
      </c>
      <c r="B618" s="1" t="n">
        <f aca="true">IF(RAND()&lt;=1/4,1,0)</f>
        <v>0</v>
      </c>
      <c r="C618" s="1" t="n">
        <f aca="true">IF(RAND()&lt;=1/4,1,0)</f>
        <v>0</v>
      </c>
      <c r="D618" s="1" t="n">
        <f aca="false">SUM(A618:C618)</f>
        <v>0</v>
      </c>
    </row>
    <row r="619" customFormat="false" ht="12.75" hidden="false" customHeight="false" outlineLevel="0" collapsed="false">
      <c r="A619" s="1" t="n">
        <f aca="true">IF(RAND()&lt;=1/4,1,0)</f>
        <v>1</v>
      </c>
      <c r="B619" s="1" t="n">
        <f aca="true">IF(RAND()&lt;=1/4,1,0)</f>
        <v>1</v>
      </c>
      <c r="C619" s="1" t="n">
        <f aca="true">IF(RAND()&lt;=1/4,1,0)</f>
        <v>1</v>
      </c>
      <c r="D619" s="1" t="n">
        <f aca="false">SUM(A619:C619)</f>
        <v>3</v>
      </c>
    </row>
    <row r="620" customFormat="false" ht="12.75" hidden="false" customHeight="false" outlineLevel="0" collapsed="false">
      <c r="A620" s="1" t="n">
        <f aca="true">IF(RAND()&lt;=1/4,1,0)</f>
        <v>1</v>
      </c>
      <c r="B620" s="1" t="n">
        <f aca="true">IF(RAND()&lt;=1/4,1,0)</f>
        <v>0</v>
      </c>
      <c r="C620" s="1" t="n">
        <f aca="true">IF(RAND()&lt;=1/4,1,0)</f>
        <v>0</v>
      </c>
      <c r="D620" s="1" t="n">
        <f aca="false">SUM(A620:C620)</f>
        <v>1</v>
      </c>
    </row>
    <row r="621" customFormat="false" ht="12.75" hidden="false" customHeight="false" outlineLevel="0" collapsed="false">
      <c r="A621" s="1" t="n">
        <f aca="true">IF(RAND()&lt;=1/4,1,0)</f>
        <v>0</v>
      </c>
      <c r="B621" s="1" t="n">
        <f aca="true">IF(RAND()&lt;=1/4,1,0)</f>
        <v>1</v>
      </c>
      <c r="C621" s="1" t="n">
        <f aca="true">IF(RAND()&lt;=1/4,1,0)</f>
        <v>1</v>
      </c>
      <c r="D621" s="1" t="n">
        <f aca="false">SUM(A621:C621)</f>
        <v>2</v>
      </c>
    </row>
    <row r="622" customFormat="false" ht="12.75" hidden="false" customHeight="false" outlineLevel="0" collapsed="false">
      <c r="A622" s="1" t="n">
        <f aca="true">IF(RAND()&lt;=1/4,1,0)</f>
        <v>0</v>
      </c>
      <c r="B622" s="1" t="n">
        <f aca="true">IF(RAND()&lt;=1/4,1,0)</f>
        <v>0</v>
      </c>
      <c r="C622" s="1" t="n">
        <f aca="true">IF(RAND()&lt;=1/4,1,0)</f>
        <v>0</v>
      </c>
      <c r="D622" s="1" t="n">
        <f aca="false">SUM(A622:C622)</f>
        <v>0</v>
      </c>
    </row>
    <row r="623" customFormat="false" ht="12.75" hidden="false" customHeight="false" outlineLevel="0" collapsed="false">
      <c r="A623" s="1" t="n">
        <f aca="true">IF(RAND()&lt;=1/4,1,0)</f>
        <v>0</v>
      </c>
      <c r="B623" s="1" t="n">
        <f aca="true">IF(RAND()&lt;=1/4,1,0)</f>
        <v>0</v>
      </c>
      <c r="C623" s="1" t="n">
        <f aca="true">IF(RAND()&lt;=1/4,1,0)</f>
        <v>0</v>
      </c>
      <c r="D623" s="1" t="n">
        <f aca="false">SUM(A623:C623)</f>
        <v>0</v>
      </c>
    </row>
    <row r="624" customFormat="false" ht="12.75" hidden="false" customHeight="false" outlineLevel="0" collapsed="false">
      <c r="A624" s="1" t="n">
        <f aca="true">IF(RAND()&lt;=1/4,1,0)</f>
        <v>0</v>
      </c>
      <c r="B624" s="1" t="n">
        <f aca="true">IF(RAND()&lt;=1/4,1,0)</f>
        <v>1</v>
      </c>
      <c r="C624" s="1" t="n">
        <f aca="true">IF(RAND()&lt;=1/4,1,0)</f>
        <v>1</v>
      </c>
      <c r="D624" s="1" t="n">
        <f aca="false">SUM(A624:C624)</f>
        <v>2</v>
      </c>
    </row>
    <row r="625" customFormat="false" ht="12.75" hidden="false" customHeight="false" outlineLevel="0" collapsed="false">
      <c r="A625" s="1" t="n">
        <f aca="true">IF(RAND()&lt;=1/4,1,0)</f>
        <v>1</v>
      </c>
      <c r="B625" s="1" t="n">
        <f aca="true">IF(RAND()&lt;=1/4,1,0)</f>
        <v>0</v>
      </c>
      <c r="C625" s="1" t="n">
        <f aca="true">IF(RAND()&lt;=1/4,1,0)</f>
        <v>0</v>
      </c>
      <c r="D625" s="1" t="n">
        <f aca="false">SUM(A625:C625)</f>
        <v>1</v>
      </c>
    </row>
    <row r="626" customFormat="false" ht="12.75" hidden="false" customHeight="false" outlineLevel="0" collapsed="false">
      <c r="A626" s="1" t="n">
        <f aca="true">IF(RAND()&lt;=1/4,1,0)</f>
        <v>0</v>
      </c>
      <c r="B626" s="1" t="n">
        <f aca="true">IF(RAND()&lt;=1/4,1,0)</f>
        <v>0</v>
      </c>
      <c r="C626" s="1" t="n">
        <f aca="true">IF(RAND()&lt;=1/4,1,0)</f>
        <v>1</v>
      </c>
      <c r="D626" s="1" t="n">
        <f aca="false">SUM(A626:C626)</f>
        <v>1</v>
      </c>
    </row>
    <row r="627" customFormat="false" ht="12.75" hidden="false" customHeight="false" outlineLevel="0" collapsed="false">
      <c r="A627" s="1" t="n">
        <f aca="true">IF(RAND()&lt;=1/4,1,0)</f>
        <v>0</v>
      </c>
      <c r="B627" s="1" t="n">
        <f aca="true">IF(RAND()&lt;=1/4,1,0)</f>
        <v>0</v>
      </c>
      <c r="C627" s="1" t="n">
        <f aca="true">IF(RAND()&lt;=1/4,1,0)</f>
        <v>0</v>
      </c>
      <c r="D627" s="1" t="n">
        <f aca="false">SUM(A627:C627)</f>
        <v>0</v>
      </c>
    </row>
    <row r="628" customFormat="false" ht="12.75" hidden="false" customHeight="false" outlineLevel="0" collapsed="false">
      <c r="A628" s="1" t="n">
        <f aca="true">IF(RAND()&lt;=1/4,1,0)</f>
        <v>1</v>
      </c>
      <c r="B628" s="1" t="n">
        <f aca="true">IF(RAND()&lt;=1/4,1,0)</f>
        <v>0</v>
      </c>
      <c r="C628" s="1" t="n">
        <f aca="true">IF(RAND()&lt;=1/4,1,0)</f>
        <v>0</v>
      </c>
      <c r="D628" s="1" t="n">
        <f aca="false">SUM(A628:C628)</f>
        <v>1</v>
      </c>
    </row>
    <row r="629" customFormat="false" ht="12.75" hidden="false" customHeight="false" outlineLevel="0" collapsed="false">
      <c r="A629" s="1" t="n">
        <f aca="true">IF(RAND()&lt;=1/4,1,0)</f>
        <v>1</v>
      </c>
      <c r="B629" s="1" t="n">
        <f aca="true">IF(RAND()&lt;=1/4,1,0)</f>
        <v>1</v>
      </c>
      <c r="C629" s="1" t="n">
        <f aca="true">IF(RAND()&lt;=1/4,1,0)</f>
        <v>0</v>
      </c>
      <c r="D629" s="1" t="n">
        <f aca="false">SUM(A629:C629)</f>
        <v>2</v>
      </c>
    </row>
    <row r="630" customFormat="false" ht="12.75" hidden="false" customHeight="false" outlineLevel="0" collapsed="false">
      <c r="A630" s="1" t="n">
        <f aca="true">IF(RAND()&lt;=1/4,1,0)</f>
        <v>0</v>
      </c>
      <c r="B630" s="1" t="n">
        <f aca="true">IF(RAND()&lt;=1/4,1,0)</f>
        <v>0</v>
      </c>
      <c r="C630" s="1" t="n">
        <f aca="true">IF(RAND()&lt;=1/4,1,0)</f>
        <v>0</v>
      </c>
      <c r="D630" s="1" t="n">
        <f aca="false">SUM(A630:C630)</f>
        <v>0</v>
      </c>
    </row>
    <row r="631" customFormat="false" ht="12.75" hidden="false" customHeight="false" outlineLevel="0" collapsed="false">
      <c r="A631" s="1" t="n">
        <f aca="true">IF(RAND()&lt;=1/4,1,0)</f>
        <v>0</v>
      </c>
      <c r="B631" s="1" t="n">
        <f aca="true">IF(RAND()&lt;=1/4,1,0)</f>
        <v>1</v>
      </c>
      <c r="C631" s="1" t="n">
        <f aca="true">IF(RAND()&lt;=1/4,1,0)</f>
        <v>0</v>
      </c>
      <c r="D631" s="1" t="n">
        <f aca="false">SUM(A631:C631)</f>
        <v>1</v>
      </c>
    </row>
    <row r="632" customFormat="false" ht="12.75" hidden="false" customHeight="false" outlineLevel="0" collapsed="false">
      <c r="A632" s="1" t="n">
        <f aca="true">IF(RAND()&lt;=1/4,1,0)</f>
        <v>0</v>
      </c>
      <c r="B632" s="1" t="n">
        <f aca="true">IF(RAND()&lt;=1/4,1,0)</f>
        <v>0</v>
      </c>
      <c r="C632" s="1" t="n">
        <f aca="true">IF(RAND()&lt;=1/4,1,0)</f>
        <v>0</v>
      </c>
      <c r="D632" s="1" t="n">
        <f aca="false">SUM(A632:C632)</f>
        <v>0</v>
      </c>
    </row>
    <row r="633" customFormat="false" ht="12.75" hidden="false" customHeight="false" outlineLevel="0" collapsed="false">
      <c r="A633" s="1" t="n">
        <f aca="true">IF(RAND()&lt;=1/4,1,0)</f>
        <v>0</v>
      </c>
      <c r="B633" s="1" t="n">
        <f aca="true">IF(RAND()&lt;=1/4,1,0)</f>
        <v>0</v>
      </c>
      <c r="C633" s="1" t="n">
        <f aca="true">IF(RAND()&lt;=1/4,1,0)</f>
        <v>0</v>
      </c>
      <c r="D633" s="1" t="n">
        <f aca="false">SUM(A633:C633)</f>
        <v>0</v>
      </c>
    </row>
    <row r="634" customFormat="false" ht="12.75" hidden="false" customHeight="false" outlineLevel="0" collapsed="false">
      <c r="A634" s="1" t="n">
        <f aca="true">IF(RAND()&lt;=1/4,1,0)</f>
        <v>1</v>
      </c>
      <c r="B634" s="1" t="n">
        <f aca="true">IF(RAND()&lt;=1/4,1,0)</f>
        <v>1</v>
      </c>
      <c r="C634" s="1" t="n">
        <f aca="true">IF(RAND()&lt;=1/4,1,0)</f>
        <v>0</v>
      </c>
      <c r="D634" s="1" t="n">
        <f aca="false">SUM(A634:C634)</f>
        <v>2</v>
      </c>
    </row>
    <row r="635" customFormat="false" ht="12.75" hidden="false" customHeight="false" outlineLevel="0" collapsed="false">
      <c r="A635" s="1" t="n">
        <f aca="true">IF(RAND()&lt;=1/4,1,0)</f>
        <v>0</v>
      </c>
      <c r="B635" s="1" t="n">
        <f aca="true">IF(RAND()&lt;=1/4,1,0)</f>
        <v>0</v>
      </c>
      <c r="C635" s="1" t="n">
        <f aca="true">IF(RAND()&lt;=1/4,1,0)</f>
        <v>0</v>
      </c>
      <c r="D635" s="1" t="n">
        <f aca="false">SUM(A635:C635)</f>
        <v>0</v>
      </c>
    </row>
    <row r="636" customFormat="false" ht="12.75" hidden="false" customHeight="false" outlineLevel="0" collapsed="false">
      <c r="A636" s="1" t="n">
        <f aca="true">IF(RAND()&lt;=1/4,1,0)</f>
        <v>0</v>
      </c>
      <c r="B636" s="1" t="n">
        <f aca="true">IF(RAND()&lt;=1/4,1,0)</f>
        <v>0</v>
      </c>
      <c r="C636" s="1" t="n">
        <f aca="true">IF(RAND()&lt;=1/4,1,0)</f>
        <v>0</v>
      </c>
      <c r="D636" s="1" t="n">
        <f aca="false">SUM(A636:C636)</f>
        <v>0</v>
      </c>
    </row>
    <row r="637" customFormat="false" ht="12.75" hidden="false" customHeight="false" outlineLevel="0" collapsed="false">
      <c r="A637" s="1" t="n">
        <f aca="true">IF(RAND()&lt;=1/4,1,0)</f>
        <v>0</v>
      </c>
      <c r="B637" s="1" t="n">
        <f aca="true">IF(RAND()&lt;=1/4,1,0)</f>
        <v>1</v>
      </c>
      <c r="C637" s="1" t="n">
        <f aca="true">IF(RAND()&lt;=1/4,1,0)</f>
        <v>0</v>
      </c>
      <c r="D637" s="1" t="n">
        <f aca="false">SUM(A637:C637)</f>
        <v>1</v>
      </c>
    </row>
    <row r="638" customFormat="false" ht="12.75" hidden="false" customHeight="false" outlineLevel="0" collapsed="false">
      <c r="A638" s="1" t="n">
        <f aca="true">IF(RAND()&lt;=1/4,1,0)</f>
        <v>1</v>
      </c>
      <c r="B638" s="1" t="n">
        <f aca="true">IF(RAND()&lt;=1/4,1,0)</f>
        <v>0</v>
      </c>
      <c r="C638" s="1" t="n">
        <f aca="true">IF(RAND()&lt;=1/4,1,0)</f>
        <v>0</v>
      </c>
      <c r="D638" s="1" t="n">
        <f aca="false">SUM(A638:C638)</f>
        <v>1</v>
      </c>
    </row>
    <row r="639" customFormat="false" ht="12.75" hidden="false" customHeight="false" outlineLevel="0" collapsed="false">
      <c r="A639" s="1" t="n">
        <f aca="true">IF(RAND()&lt;=1/4,1,0)</f>
        <v>1</v>
      </c>
      <c r="B639" s="1" t="n">
        <f aca="true">IF(RAND()&lt;=1/4,1,0)</f>
        <v>1</v>
      </c>
      <c r="C639" s="1" t="n">
        <f aca="true">IF(RAND()&lt;=1/4,1,0)</f>
        <v>0</v>
      </c>
      <c r="D639" s="1" t="n">
        <f aca="false">SUM(A639:C639)</f>
        <v>2</v>
      </c>
    </row>
    <row r="640" customFormat="false" ht="12.75" hidden="false" customHeight="false" outlineLevel="0" collapsed="false">
      <c r="A640" s="1" t="n">
        <f aca="true">IF(RAND()&lt;=1/4,1,0)</f>
        <v>1</v>
      </c>
      <c r="B640" s="1" t="n">
        <f aca="true">IF(RAND()&lt;=1/4,1,0)</f>
        <v>0</v>
      </c>
      <c r="C640" s="1" t="n">
        <f aca="true">IF(RAND()&lt;=1/4,1,0)</f>
        <v>0</v>
      </c>
      <c r="D640" s="1" t="n">
        <f aca="false">SUM(A640:C640)</f>
        <v>1</v>
      </c>
    </row>
    <row r="641" customFormat="false" ht="12.75" hidden="false" customHeight="false" outlineLevel="0" collapsed="false">
      <c r="A641" s="1" t="n">
        <f aca="true">IF(RAND()&lt;=1/4,1,0)</f>
        <v>0</v>
      </c>
      <c r="B641" s="1" t="n">
        <f aca="true">IF(RAND()&lt;=1/4,1,0)</f>
        <v>0</v>
      </c>
      <c r="C641" s="1" t="n">
        <f aca="true">IF(RAND()&lt;=1/4,1,0)</f>
        <v>0</v>
      </c>
      <c r="D641" s="1" t="n">
        <f aca="false">SUM(A641:C641)</f>
        <v>0</v>
      </c>
    </row>
    <row r="642" customFormat="false" ht="12.75" hidden="false" customHeight="false" outlineLevel="0" collapsed="false">
      <c r="A642" s="1" t="n">
        <f aca="true">IF(RAND()&lt;=1/4,1,0)</f>
        <v>0</v>
      </c>
      <c r="B642" s="1" t="n">
        <f aca="true">IF(RAND()&lt;=1/4,1,0)</f>
        <v>0</v>
      </c>
      <c r="C642" s="1" t="n">
        <f aca="true">IF(RAND()&lt;=1/4,1,0)</f>
        <v>0</v>
      </c>
      <c r="D642" s="1" t="n">
        <f aca="false">SUM(A642:C642)</f>
        <v>0</v>
      </c>
    </row>
    <row r="643" customFormat="false" ht="12.75" hidden="false" customHeight="false" outlineLevel="0" collapsed="false">
      <c r="A643" s="1" t="n">
        <f aca="true">IF(RAND()&lt;=1/4,1,0)</f>
        <v>1</v>
      </c>
      <c r="B643" s="1" t="n">
        <f aca="true">IF(RAND()&lt;=1/4,1,0)</f>
        <v>1</v>
      </c>
      <c r="C643" s="1" t="n">
        <f aca="true">IF(RAND()&lt;=1/4,1,0)</f>
        <v>0</v>
      </c>
      <c r="D643" s="1" t="n">
        <f aca="false">SUM(A643:C643)</f>
        <v>2</v>
      </c>
    </row>
    <row r="644" customFormat="false" ht="12.75" hidden="false" customHeight="false" outlineLevel="0" collapsed="false">
      <c r="A644" s="1" t="n">
        <f aca="true">IF(RAND()&lt;=1/4,1,0)</f>
        <v>1</v>
      </c>
      <c r="B644" s="1" t="n">
        <f aca="true">IF(RAND()&lt;=1/4,1,0)</f>
        <v>0</v>
      </c>
      <c r="C644" s="1" t="n">
        <f aca="true">IF(RAND()&lt;=1/4,1,0)</f>
        <v>0</v>
      </c>
      <c r="D644" s="1" t="n">
        <f aca="false">SUM(A644:C644)</f>
        <v>1</v>
      </c>
    </row>
    <row r="645" customFormat="false" ht="12.75" hidden="false" customHeight="false" outlineLevel="0" collapsed="false">
      <c r="A645" s="1" t="n">
        <f aca="true">IF(RAND()&lt;=1/4,1,0)</f>
        <v>0</v>
      </c>
      <c r="B645" s="1" t="n">
        <f aca="true">IF(RAND()&lt;=1/4,1,0)</f>
        <v>0</v>
      </c>
      <c r="C645" s="1" t="n">
        <f aca="true">IF(RAND()&lt;=1/4,1,0)</f>
        <v>0</v>
      </c>
      <c r="D645" s="1" t="n">
        <f aca="false">SUM(A645:C645)</f>
        <v>0</v>
      </c>
    </row>
    <row r="646" customFormat="false" ht="12.75" hidden="false" customHeight="false" outlineLevel="0" collapsed="false">
      <c r="A646" s="1" t="n">
        <f aca="true">IF(RAND()&lt;=1/4,1,0)</f>
        <v>1</v>
      </c>
      <c r="B646" s="1" t="n">
        <f aca="true">IF(RAND()&lt;=1/4,1,0)</f>
        <v>0</v>
      </c>
      <c r="C646" s="1" t="n">
        <f aca="true">IF(RAND()&lt;=1/4,1,0)</f>
        <v>0</v>
      </c>
      <c r="D646" s="1" t="n">
        <f aca="false">SUM(A646:C646)</f>
        <v>1</v>
      </c>
    </row>
    <row r="647" customFormat="false" ht="12.75" hidden="false" customHeight="false" outlineLevel="0" collapsed="false">
      <c r="A647" s="1" t="n">
        <f aca="true">IF(RAND()&lt;=1/4,1,0)</f>
        <v>0</v>
      </c>
      <c r="B647" s="1" t="n">
        <f aca="true">IF(RAND()&lt;=1/4,1,0)</f>
        <v>0</v>
      </c>
      <c r="C647" s="1" t="n">
        <f aca="true">IF(RAND()&lt;=1/4,1,0)</f>
        <v>1</v>
      </c>
      <c r="D647" s="1" t="n">
        <f aca="false">SUM(A647:C647)</f>
        <v>1</v>
      </c>
    </row>
    <row r="648" customFormat="false" ht="12.75" hidden="false" customHeight="false" outlineLevel="0" collapsed="false">
      <c r="A648" s="1" t="n">
        <f aca="true">IF(RAND()&lt;=1/4,1,0)</f>
        <v>0</v>
      </c>
      <c r="B648" s="1" t="n">
        <f aca="true">IF(RAND()&lt;=1/4,1,0)</f>
        <v>0</v>
      </c>
      <c r="C648" s="1" t="n">
        <f aca="true">IF(RAND()&lt;=1/4,1,0)</f>
        <v>0</v>
      </c>
      <c r="D648" s="1" t="n">
        <f aca="false">SUM(A648:C648)</f>
        <v>0</v>
      </c>
    </row>
    <row r="649" customFormat="false" ht="12.75" hidden="false" customHeight="false" outlineLevel="0" collapsed="false">
      <c r="A649" s="1" t="n">
        <f aca="true">IF(RAND()&lt;=1/4,1,0)</f>
        <v>0</v>
      </c>
      <c r="B649" s="1" t="n">
        <f aca="true">IF(RAND()&lt;=1/4,1,0)</f>
        <v>1</v>
      </c>
      <c r="C649" s="1" t="n">
        <f aca="true">IF(RAND()&lt;=1/4,1,0)</f>
        <v>0</v>
      </c>
      <c r="D649" s="1" t="n">
        <f aca="false">SUM(A649:C649)</f>
        <v>1</v>
      </c>
    </row>
    <row r="650" customFormat="false" ht="12.75" hidden="false" customHeight="false" outlineLevel="0" collapsed="false">
      <c r="A650" s="1" t="n">
        <f aca="true">IF(RAND()&lt;=1/4,1,0)</f>
        <v>0</v>
      </c>
      <c r="B650" s="1" t="n">
        <f aca="true">IF(RAND()&lt;=1/4,1,0)</f>
        <v>0</v>
      </c>
      <c r="C650" s="1" t="n">
        <f aca="true">IF(RAND()&lt;=1/4,1,0)</f>
        <v>0</v>
      </c>
      <c r="D650" s="1" t="n">
        <f aca="false">SUM(A650:C650)</f>
        <v>0</v>
      </c>
    </row>
    <row r="651" customFormat="false" ht="12.75" hidden="false" customHeight="false" outlineLevel="0" collapsed="false">
      <c r="A651" s="1" t="n">
        <f aca="true">IF(RAND()&lt;=1/4,1,0)</f>
        <v>0</v>
      </c>
      <c r="B651" s="1" t="n">
        <f aca="true">IF(RAND()&lt;=1/4,1,0)</f>
        <v>0</v>
      </c>
      <c r="C651" s="1" t="n">
        <f aca="true">IF(RAND()&lt;=1/4,1,0)</f>
        <v>0</v>
      </c>
      <c r="D651" s="1" t="n">
        <f aca="false">SUM(A651:C651)</f>
        <v>0</v>
      </c>
    </row>
    <row r="652" customFormat="false" ht="12.75" hidden="false" customHeight="false" outlineLevel="0" collapsed="false">
      <c r="A652" s="1" t="n">
        <f aca="true">IF(RAND()&lt;=1/4,1,0)</f>
        <v>0</v>
      </c>
      <c r="B652" s="1" t="n">
        <f aca="true">IF(RAND()&lt;=1/4,1,0)</f>
        <v>0</v>
      </c>
      <c r="C652" s="1" t="n">
        <f aca="true">IF(RAND()&lt;=1/4,1,0)</f>
        <v>1</v>
      </c>
      <c r="D652" s="1" t="n">
        <f aca="false">SUM(A652:C652)</f>
        <v>1</v>
      </c>
    </row>
    <row r="653" customFormat="false" ht="12.75" hidden="false" customHeight="false" outlineLevel="0" collapsed="false">
      <c r="A653" s="1" t="n">
        <f aca="true">IF(RAND()&lt;=1/4,1,0)</f>
        <v>0</v>
      </c>
      <c r="B653" s="1" t="n">
        <f aca="true">IF(RAND()&lt;=1/4,1,0)</f>
        <v>0</v>
      </c>
      <c r="C653" s="1" t="n">
        <f aca="true">IF(RAND()&lt;=1/4,1,0)</f>
        <v>1</v>
      </c>
      <c r="D653" s="1" t="n">
        <f aca="false">SUM(A653:C653)</f>
        <v>1</v>
      </c>
    </row>
    <row r="654" customFormat="false" ht="12.75" hidden="false" customHeight="false" outlineLevel="0" collapsed="false">
      <c r="A654" s="1" t="n">
        <f aca="true">IF(RAND()&lt;=1/4,1,0)</f>
        <v>0</v>
      </c>
      <c r="B654" s="1" t="n">
        <f aca="true">IF(RAND()&lt;=1/4,1,0)</f>
        <v>0</v>
      </c>
      <c r="C654" s="1" t="n">
        <f aca="true">IF(RAND()&lt;=1/4,1,0)</f>
        <v>1</v>
      </c>
      <c r="D654" s="1" t="n">
        <f aca="false">SUM(A654:C654)</f>
        <v>1</v>
      </c>
    </row>
    <row r="655" customFormat="false" ht="12.75" hidden="false" customHeight="false" outlineLevel="0" collapsed="false">
      <c r="A655" s="1" t="n">
        <f aca="true">IF(RAND()&lt;=1/4,1,0)</f>
        <v>0</v>
      </c>
      <c r="B655" s="1" t="n">
        <f aca="true">IF(RAND()&lt;=1/4,1,0)</f>
        <v>0</v>
      </c>
      <c r="C655" s="1" t="n">
        <f aca="true">IF(RAND()&lt;=1/4,1,0)</f>
        <v>1</v>
      </c>
      <c r="D655" s="1" t="n">
        <f aca="false">SUM(A655:C655)</f>
        <v>1</v>
      </c>
    </row>
    <row r="656" customFormat="false" ht="12.75" hidden="false" customHeight="false" outlineLevel="0" collapsed="false">
      <c r="A656" s="1" t="n">
        <f aca="true">IF(RAND()&lt;=1/4,1,0)</f>
        <v>0</v>
      </c>
      <c r="B656" s="1" t="n">
        <f aca="true">IF(RAND()&lt;=1/4,1,0)</f>
        <v>0</v>
      </c>
      <c r="C656" s="1" t="n">
        <f aca="true">IF(RAND()&lt;=1/4,1,0)</f>
        <v>0</v>
      </c>
      <c r="D656" s="1" t="n">
        <f aca="false">SUM(A656:C656)</f>
        <v>0</v>
      </c>
    </row>
    <row r="657" customFormat="false" ht="12.75" hidden="false" customHeight="false" outlineLevel="0" collapsed="false">
      <c r="A657" s="1" t="n">
        <f aca="true">IF(RAND()&lt;=1/4,1,0)</f>
        <v>0</v>
      </c>
      <c r="B657" s="1" t="n">
        <f aca="true">IF(RAND()&lt;=1/4,1,0)</f>
        <v>0</v>
      </c>
      <c r="C657" s="1" t="n">
        <f aca="true">IF(RAND()&lt;=1/4,1,0)</f>
        <v>0</v>
      </c>
      <c r="D657" s="1" t="n">
        <f aca="false">SUM(A657:C657)</f>
        <v>0</v>
      </c>
    </row>
    <row r="658" customFormat="false" ht="12.75" hidden="false" customHeight="false" outlineLevel="0" collapsed="false">
      <c r="A658" s="1" t="n">
        <f aca="true">IF(RAND()&lt;=1/4,1,0)</f>
        <v>1</v>
      </c>
      <c r="B658" s="1" t="n">
        <f aca="true">IF(RAND()&lt;=1/4,1,0)</f>
        <v>0</v>
      </c>
      <c r="C658" s="1" t="n">
        <f aca="true">IF(RAND()&lt;=1/4,1,0)</f>
        <v>1</v>
      </c>
      <c r="D658" s="1" t="n">
        <f aca="false">SUM(A658:C658)</f>
        <v>2</v>
      </c>
    </row>
    <row r="659" customFormat="false" ht="12.75" hidden="false" customHeight="false" outlineLevel="0" collapsed="false">
      <c r="A659" s="1" t="n">
        <f aca="true">IF(RAND()&lt;=1/4,1,0)</f>
        <v>1</v>
      </c>
      <c r="B659" s="1" t="n">
        <f aca="true">IF(RAND()&lt;=1/4,1,0)</f>
        <v>0</v>
      </c>
      <c r="C659" s="1" t="n">
        <f aca="true">IF(RAND()&lt;=1/4,1,0)</f>
        <v>0</v>
      </c>
      <c r="D659" s="1" t="n">
        <f aca="false">SUM(A659:C659)</f>
        <v>1</v>
      </c>
    </row>
    <row r="660" customFormat="false" ht="12.75" hidden="false" customHeight="false" outlineLevel="0" collapsed="false">
      <c r="A660" s="1" t="n">
        <f aca="true">IF(RAND()&lt;=1/4,1,0)</f>
        <v>0</v>
      </c>
      <c r="B660" s="1" t="n">
        <f aca="true">IF(RAND()&lt;=1/4,1,0)</f>
        <v>1</v>
      </c>
      <c r="C660" s="1" t="n">
        <f aca="true">IF(RAND()&lt;=1/4,1,0)</f>
        <v>0</v>
      </c>
      <c r="D660" s="1" t="n">
        <f aca="false">SUM(A660:C660)</f>
        <v>1</v>
      </c>
    </row>
    <row r="661" customFormat="false" ht="12.75" hidden="false" customHeight="false" outlineLevel="0" collapsed="false">
      <c r="A661" s="1" t="n">
        <f aca="true">IF(RAND()&lt;=1/4,1,0)</f>
        <v>1</v>
      </c>
      <c r="B661" s="1" t="n">
        <f aca="true">IF(RAND()&lt;=1/4,1,0)</f>
        <v>0</v>
      </c>
      <c r="C661" s="1" t="n">
        <f aca="true">IF(RAND()&lt;=1/4,1,0)</f>
        <v>0</v>
      </c>
      <c r="D661" s="1" t="n">
        <f aca="false">SUM(A661:C661)</f>
        <v>1</v>
      </c>
    </row>
    <row r="662" customFormat="false" ht="12.75" hidden="false" customHeight="false" outlineLevel="0" collapsed="false">
      <c r="A662" s="1" t="n">
        <f aca="true">IF(RAND()&lt;=1/4,1,0)</f>
        <v>0</v>
      </c>
      <c r="B662" s="1" t="n">
        <f aca="true">IF(RAND()&lt;=1/4,1,0)</f>
        <v>1</v>
      </c>
      <c r="C662" s="1" t="n">
        <f aca="true">IF(RAND()&lt;=1/4,1,0)</f>
        <v>0</v>
      </c>
      <c r="D662" s="1" t="n">
        <f aca="false">SUM(A662:C662)</f>
        <v>1</v>
      </c>
    </row>
    <row r="663" customFormat="false" ht="12.75" hidden="false" customHeight="false" outlineLevel="0" collapsed="false">
      <c r="A663" s="1" t="n">
        <f aca="true">IF(RAND()&lt;=1/4,1,0)</f>
        <v>0</v>
      </c>
      <c r="B663" s="1" t="n">
        <f aca="true">IF(RAND()&lt;=1/4,1,0)</f>
        <v>1</v>
      </c>
      <c r="C663" s="1" t="n">
        <f aca="true">IF(RAND()&lt;=1/4,1,0)</f>
        <v>0</v>
      </c>
      <c r="D663" s="1" t="n">
        <f aca="false">SUM(A663:C663)</f>
        <v>1</v>
      </c>
    </row>
    <row r="664" customFormat="false" ht="12.75" hidden="false" customHeight="false" outlineLevel="0" collapsed="false">
      <c r="A664" s="1" t="n">
        <f aca="true">IF(RAND()&lt;=1/4,1,0)</f>
        <v>0</v>
      </c>
      <c r="B664" s="1" t="n">
        <f aca="true">IF(RAND()&lt;=1/4,1,0)</f>
        <v>0</v>
      </c>
      <c r="C664" s="1" t="n">
        <f aca="true">IF(RAND()&lt;=1/4,1,0)</f>
        <v>0</v>
      </c>
      <c r="D664" s="1" t="n">
        <f aca="false">SUM(A664:C664)</f>
        <v>0</v>
      </c>
    </row>
    <row r="665" customFormat="false" ht="12.75" hidden="false" customHeight="false" outlineLevel="0" collapsed="false">
      <c r="A665" s="1" t="n">
        <f aca="true">IF(RAND()&lt;=1/4,1,0)</f>
        <v>1</v>
      </c>
      <c r="B665" s="1" t="n">
        <f aca="true">IF(RAND()&lt;=1/4,1,0)</f>
        <v>0</v>
      </c>
      <c r="C665" s="1" t="n">
        <f aca="true">IF(RAND()&lt;=1/4,1,0)</f>
        <v>0</v>
      </c>
      <c r="D665" s="1" t="n">
        <f aca="false">SUM(A665:C665)</f>
        <v>1</v>
      </c>
    </row>
    <row r="666" customFormat="false" ht="12.75" hidden="false" customHeight="false" outlineLevel="0" collapsed="false">
      <c r="A666" s="1" t="n">
        <f aca="true">IF(RAND()&lt;=1/4,1,0)</f>
        <v>1</v>
      </c>
      <c r="B666" s="1" t="n">
        <f aca="true">IF(RAND()&lt;=1/4,1,0)</f>
        <v>0</v>
      </c>
      <c r="C666" s="1" t="n">
        <f aca="true">IF(RAND()&lt;=1/4,1,0)</f>
        <v>0</v>
      </c>
      <c r="D666" s="1" t="n">
        <f aca="false">SUM(A666:C666)</f>
        <v>1</v>
      </c>
    </row>
    <row r="667" customFormat="false" ht="12.75" hidden="false" customHeight="false" outlineLevel="0" collapsed="false">
      <c r="A667" s="1" t="n">
        <f aca="true">IF(RAND()&lt;=1/4,1,0)</f>
        <v>0</v>
      </c>
      <c r="B667" s="1" t="n">
        <f aca="true">IF(RAND()&lt;=1/4,1,0)</f>
        <v>0</v>
      </c>
      <c r="C667" s="1" t="n">
        <f aca="true">IF(RAND()&lt;=1/4,1,0)</f>
        <v>0</v>
      </c>
      <c r="D667" s="1" t="n">
        <f aca="false">SUM(A667:C667)</f>
        <v>0</v>
      </c>
    </row>
    <row r="668" customFormat="false" ht="12.75" hidden="false" customHeight="false" outlineLevel="0" collapsed="false">
      <c r="A668" s="1" t="n">
        <f aca="true">IF(RAND()&lt;=1/4,1,0)</f>
        <v>0</v>
      </c>
      <c r="B668" s="1" t="n">
        <f aca="true">IF(RAND()&lt;=1/4,1,0)</f>
        <v>0</v>
      </c>
      <c r="C668" s="1" t="n">
        <f aca="true">IF(RAND()&lt;=1/4,1,0)</f>
        <v>0</v>
      </c>
      <c r="D668" s="1" t="n">
        <f aca="false">SUM(A668:C668)</f>
        <v>0</v>
      </c>
    </row>
    <row r="669" customFormat="false" ht="12.75" hidden="false" customHeight="false" outlineLevel="0" collapsed="false">
      <c r="A669" s="1" t="n">
        <f aca="true">IF(RAND()&lt;=1/4,1,0)</f>
        <v>0</v>
      </c>
      <c r="B669" s="1" t="n">
        <f aca="true">IF(RAND()&lt;=1/4,1,0)</f>
        <v>0</v>
      </c>
      <c r="C669" s="1" t="n">
        <f aca="true">IF(RAND()&lt;=1/4,1,0)</f>
        <v>1</v>
      </c>
      <c r="D669" s="1" t="n">
        <f aca="false">SUM(A669:C669)</f>
        <v>1</v>
      </c>
    </row>
    <row r="670" customFormat="false" ht="12.75" hidden="false" customHeight="false" outlineLevel="0" collapsed="false">
      <c r="A670" s="1" t="n">
        <f aca="true">IF(RAND()&lt;=1/4,1,0)</f>
        <v>1</v>
      </c>
      <c r="B670" s="1" t="n">
        <f aca="true">IF(RAND()&lt;=1/4,1,0)</f>
        <v>1</v>
      </c>
      <c r="C670" s="1" t="n">
        <f aca="true">IF(RAND()&lt;=1/4,1,0)</f>
        <v>0</v>
      </c>
      <c r="D670" s="1" t="n">
        <f aca="false">SUM(A670:C670)</f>
        <v>2</v>
      </c>
    </row>
    <row r="671" customFormat="false" ht="12.75" hidden="false" customHeight="false" outlineLevel="0" collapsed="false">
      <c r="A671" s="1" t="n">
        <f aca="true">IF(RAND()&lt;=1/4,1,0)</f>
        <v>1</v>
      </c>
      <c r="B671" s="1" t="n">
        <f aca="true">IF(RAND()&lt;=1/4,1,0)</f>
        <v>0</v>
      </c>
      <c r="C671" s="1" t="n">
        <f aca="true">IF(RAND()&lt;=1/4,1,0)</f>
        <v>0</v>
      </c>
      <c r="D671" s="1" t="n">
        <f aca="false">SUM(A671:C671)</f>
        <v>1</v>
      </c>
    </row>
    <row r="672" customFormat="false" ht="12.75" hidden="false" customHeight="false" outlineLevel="0" collapsed="false">
      <c r="A672" s="1" t="n">
        <f aca="true">IF(RAND()&lt;=1/4,1,0)</f>
        <v>0</v>
      </c>
      <c r="B672" s="1" t="n">
        <f aca="true">IF(RAND()&lt;=1/4,1,0)</f>
        <v>0</v>
      </c>
      <c r="C672" s="1" t="n">
        <f aca="true">IF(RAND()&lt;=1/4,1,0)</f>
        <v>0</v>
      </c>
      <c r="D672" s="1" t="n">
        <f aca="false">SUM(A672:C672)</f>
        <v>0</v>
      </c>
    </row>
    <row r="673" customFormat="false" ht="12.75" hidden="false" customHeight="false" outlineLevel="0" collapsed="false">
      <c r="A673" s="1" t="n">
        <f aca="true">IF(RAND()&lt;=1/4,1,0)</f>
        <v>0</v>
      </c>
      <c r="B673" s="1" t="n">
        <f aca="true">IF(RAND()&lt;=1/4,1,0)</f>
        <v>1</v>
      </c>
      <c r="C673" s="1" t="n">
        <f aca="true">IF(RAND()&lt;=1/4,1,0)</f>
        <v>1</v>
      </c>
      <c r="D673" s="1" t="n">
        <f aca="false">SUM(A673:C673)</f>
        <v>2</v>
      </c>
    </row>
    <row r="674" customFormat="false" ht="12.75" hidden="false" customHeight="false" outlineLevel="0" collapsed="false">
      <c r="A674" s="1" t="n">
        <f aca="true">IF(RAND()&lt;=1/4,1,0)</f>
        <v>0</v>
      </c>
      <c r="B674" s="1" t="n">
        <f aca="true">IF(RAND()&lt;=1/4,1,0)</f>
        <v>0</v>
      </c>
      <c r="C674" s="1" t="n">
        <f aca="true">IF(RAND()&lt;=1/4,1,0)</f>
        <v>1</v>
      </c>
      <c r="D674" s="1" t="n">
        <f aca="false">SUM(A674:C674)</f>
        <v>1</v>
      </c>
    </row>
    <row r="675" customFormat="false" ht="12.75" hidden="false" customHeight="false" outlineLevel="0" collapsed="false">
      <c r="A675" s="1" t="n">
        <f aca="true">IF(RAND()&lt;=1/4,1,0)</f>
        <v>0</v>
      </c>
      <c r="B675" s="1" t="n">
        <f aca="true">IF(RAND()&lt;=1/4,1,0)</f>
        <v>0</v>
      </c>
      <c r="C675" s="1" t="n">
        <f aca="true">IF(RAND()&lt;=1/4,1,0)</f>
        <v>0</v>
      </c>
      <c r="D675" s="1" t="n">
        <f aca="false">SUM(A675:C675)</f>
        <v>0</v>
      </c>
    </row>
    <row r="676" customFormat="false" ht="12.75" hidden="false" customHeight="false" outlineLevel="0" collapsed="false">
      <c r="A676" s="1" t="n">
        <f aca="true">IF(RAND()&lt;=1/4,1,0)</f>
        <v>1</v>
      </c>
      <c r="B676" s="1" t="n">
        <f aca="true">IF(RAND()&lt;=1/4,1,0)</f>
        <v>1</v>
      </c>
      <c r="C676" s="1" t="n">
        <f aca="true">IF(RAND()&lt;=1/4,1,0)</f>
        <v>1</v>
      </c>
      <c r="D676" s="1" t="n">
        <f aca="false">SUM(A676:C676)</f>
        <v>3</v>
      </c>
    </row>
    <row r="677" customFormat="false" ht="12.75" hidden="false" customHeight="false" outlineLevel="0" collapsed="false">
      <c r="A677" s="1" t="n">
        <f aca="true">IF(RAND()&lt;=1/4,1,0)</f>
        <v>0</v>
      </c>
      <c r="B677" s="1" t="n">
        <f aca="true">IF(RAND()&lt;=1/4,1,0)</f>
        <v>0</v>
      </c>
      <c r="C677" s="1" t="n">
        <f aca="true">IF(RAND()&lt;=1/4,1,0)</f>
        <v>0</v>
      </c>
      <c r="D677" s="1" t="n">
        <f aca="false">SUM(A677:C677)</f>
        <v>0</v>
      </c>
    </row>
    <row r="678" customFormat="false" ht="12.75" hidden="false" customHeight="false" outlineLevel="0" collapsed="false">
      <c r="A678" s="1" t="n">
        <f aca="true">IF(RAND()&lt;=1/4,1,0)</f>
        <v>0</v>
      </c>
      <c r="B678" s="1" t="n">
        <f aca="true">IF(RAND()&lt;=1/4,1,0)</f>
        <v>0</v>
      </c>
      <c r="C678" s="1" t="n">
        <f aca="true">IF(RAND()&lt;=1/4,1,0)</f>
        <v>0</v>
      </c>
      <c r="D678" s="1" t="n">
        <f aca="false">SUM(A678:C678)</f>
        <v>0</v>
      </c>
    </row>
    <row r="679" customFormat="false" ht="12.75" hidden="false" customHeight="false" outlineLevel="0" collapsed="false">
      <c r="A679" s="1" t="n">
        <f aca="true">IF(RAND()&lt;=1/4,1,0)</f>
        <v>0</v>
      </c>
      <c r="B679" s="1" t="n">
        <f aca="true">IF(RAND()&lt;=1/4,1,0)</f>
        <v>0</v>
      </c>
      <c r="C679" s="1" t="n">
        <f aca="true">IF(RAND()&lt;=1/4,1,0)</f>
        <v>0</v>
      </c>
      <c r="D679" s="1" t="n">
        <f aca="false">SUM(A679:C679)</f>
        <v>0</v>
      </c>
    </row>
    <row r="680" customFormat="false" ht="12.75" hidden="false" customHeight="false" outlineLevel="0" collapsed="false">
      <c r="A680" s="1" t="n">
        <f aca="true">IF(RAND()&lt;=1/4,1,0)</f>
        <v>0</v>
      </c>
      <c r="B680" s="1" t="n">
        <f aca="true">IF(RAND()&lt;=1/4,1,0)</f>
        <v>0</v>
      </c>
      <c r="C680" s="1" t="n">
        <f aca="true">IF(RAND()&lt;=1/4,1,0)</f>
        <v>0</v>
      </c>
      <c r="D680" s="1" t="n">
        <f aca="false">SUM(A680:C680)</f>
        <v>0</v>
      </c>
    </row>
    <row r="681" customFormat="false" ht="12.75" hidden="false" customHeight="false" outlineLevel="0" collapsed="false">
      <c r="A681" s="1" t="n">
        <f aca="true">IF(RAND()&lt;=1/4,1,0)</f>
        <v>0</v>
      </c>
      <c r="B681" s="1" t="n">
        <f aca="true">IF(RAND()&lt;=1/4,1,0)</f>
        <v>0</v>
      </c>
      <c r="C681" s="1" t="n">
        <f aca="true">IF(RAND()&lt;=1/4,1,0)</f>
        <v>0</v>
      </c>
      <c r="D681" s="1" t="n">
        <f aca="false">SUM(A681:C681)</f>
        <v>0</v>
      </c>
    </row>
    <row r="682" customFormat="false" ht="12.75" hidden="false" customHeight="false" outlineLevel="0" collapsed="false">
      <c r="A682" s="1" t="n">
        <f aca="true">IF(RAND()&lt;=1/4,1,0)</f>
        <v>1</v>
      </c>
      <c r="B682" s="1" t="n">
        <f aca="true">IF(RAND()&lt;=1/4,1,0)</f>
        <v>1</v>
      </c>
      <c r="C682" s="1" t="n">
        <f aca="true">IF(RAND()&lt;=1/4,1,0)</f>
        <v>1</v>
      </c>
      <c r="D682" s="1" t="n">
        <f aca="false">SUM(A682:C682)</f>
        <v>3</v>
      </c>
    </row>
    <row r="683" customFormat="false" ht="12.75" hidden="false" customHeight="false" outlineLevel="0" collapsed="false">
      <c r="A683" s="1" t="n">
        <f aca="true">IF(RAND()&lt;=1/4,1,0)</f>
        <v>0</v>
      </c>
      <c r="B683" s="1" t="n">
        <f aca="true">IF(RAND()&lt;=1/4,1,0)</f>
        <v>0</v>
      </c>
      <c r="C683" s="1" t="n">
        <f aca="true">IF(RAND()&lt;=1/4,1,0)</f>
        <v>0</v>
      </c>
      <c r="D683" s="1" t="n">
        <f aca="false">SUM(A683:C683)</f>
        <v>0</v>
      </c>
    </row>
    <row r="684" customFormat="false" ht="12.75" hidden="false" customHeight="false" outlineLevel="0" collapsed="false">
      <c r="A684" s="1" t="n">
        <f aca="true">IF(RAND()&lt;=1/4,1,0)</f>
        <v>1</v>
      </c>
      <c r="B684" s="1" t="n">
        <f aca="true">IF(RAND()&lt;=1/4,1,0)</f>
        <v>0</v>
      </c>
      <c r="C684" s="1" t="n">
        <f aca="true">IF(RAND()&lt;=1/4,1,0)</f>
        <v>0</v>
      </c>
      <c r="D684" s="1" t="n">
        <f aca="false">SUM(A684:C684)</f>
        <v>1</v>
      </c>
    </row>
    <row r="685" customFormat="false" ht="12.75" hidden="false" customHeight="false" outlineLevel="0" collapsed="false">
      <c r="A685" s="1" t="n">
        <f aca="true">IF(RAND()&lt;=1/4,1,0)</f>
        <v>1</v>
      </c>
      <c r="B685" s="1" t="n">
        <f aca="true">IF(RAND()&lt;=1/4,1,0)</f>
        <v>0</v>
      </c>
      <c r="C685" s="1" t="n">
        <f aca="true">IF(RAND()&lt;=1/4,1,0)</f>
        <v>0</v>
      </c>
      <c r="D685" s="1" t="n">
        <f aca="false">SUM(A685:C685)</f>
        <v>1</v>
      </c>
    </row>
    <row r="686" customFormat="false" ht="12.75" hidden="false" customHeight="false" outlineLevel="0" collapsed="false">
      <c r="A686" s="1" t="n">
        <f aca="true">IF(RAND()&lt;=1/4,1,0)</f>
        <v>0</v>
      </c>
      <c r="B686" s="1" t="n">
        <f aca="true">IF(RAND()&lt;=1/4,1,0)</f>
        <v>0</v>
      </c>
      <c r="C686" s="1" t="n">
        <f aca="true">IF(RAND()&lt;=1/4,1,0)</f>
        <v>0</v>
      </c>
      <c r="D686" s="1" t="n">
        <f aca="false">SUM(A686:C686)</f>
        <v>0</v>
      </c>
    </row>
    <row r="687" customFormat="false" ht="12.75" hidden="false" customHeight="false" outlineLevel="0" collapsed="false">
      <c r="A687" s="1" t="n">
        <f aca="true">IF(RAND()&lt;=1/4,1,0)</f>
        <v>0</v>
      </c>
      <c r="B687" s="1" t="n">
        <f aca="true">IF(RAND()&lt;=1/4,1,0)</f>
        <v>0</v>
      </c>
      <c r="C687" s="1" t="n">
        <f aca="true">IF(RAND()&lt;=1/4,1,0)</f>
        <v>0</v>
      </c>
      <c r="D687" s="1" t="n">
        <f aca="false">SUM(A687:C687)</f>
        <v>0</v>
      </c>
    </row>
    <row r="688" customFormat="false" ht="12.75" hidden="false" customHeight="false" outlineLevel="0" collapsed="false">
      <c r="A688" s="1" t="n">
        <f aca="true">IF(RAND()&lt;=1/4,1,0)</f>
        <v>0</v>
      </c>
      <c r="B688" s="1" t="n">
        <f aca="true">IF(RAND()&lt;=1/4,1,0)</f>
        <v>0</v>
      </c>
      <c r="C688" s="1" t="n">
        <f aca="true">IF(RAND()&lt;=1/4,1,0)</f>
        <v>1</v>
      </c>
      <c r="D688" s="1" t="n">
        <f aca="false">SUM(A688:C688)</f>
        <v>1</v>
      </c>
    </row>
    <row r="689" customFormat="false" ht="12.75" hidden="false" customHeight="false" outlineLevel="0" collapsed="false">
      <c r="A689" s="1" t="n">
        <f aca="true">IF(RAND()&lt;=1/4,1,0)</f>
        <v>0</v>
      </c>
      <c r="B689" s="1" t="n">
        <f aca="true">IF(RAND()&lt;=1/4,1,0)</f>
        <v>0</v>
      </c>
      <c r="C689" s="1" t="n">
        <f aca="true">IF(RAND()&lt;=1/4,1,0)</f>
        <v>1</v>
      </c>
      <c r="D689" s="1" t="n">
        <f aca="false">SUM(A689:C689)</f>
        <v>1</v>
      </c>
    </row>
    <row r="690" customFormat="false" ht="12.75" hidden="false" customHeight="false" outlineLevel="0" collapsed="false">
      <c r="A690" s="1" t="n">
        <f aca="true">IF(RAND()&lt;=1/4,1,0)</f>
        <v>1</v>
      </c>
      <c r="B690" s="1" t="n">
        <f aca="true">IF(RAND()&lt;=1/4,1,0)</f>
        <v>0</v>
      </c>
      <c r="C690" s="1" t="n">
        <f aca="true">IF(RAND()&lt;=1/4,1,0)</f>
        <v>0</v>
      </c>
      <c r="D690" s="1" t="n">
        <f aca="false">SUM(A690:C690)</f>
        <v>1</v>
      </c>
    </row>
    <row r="691" customFormat="false" ht="12.75" hidden="false" customHeight="false" outlineLevel="0" collapsed="false">
      <c r="A691" s="1" t="n">
        <f aca="true">IF(RAND()&lt;=1/4,1,0)</f>
        <v>0</v>
      </c>
      <c r="B691" s="1" t="n">
        <f aca="true">IF(RAND()&lt;=1/4,1,0)</f>
        <v>0</v>
      </c>
      <c r="C691" s="1" t="n">
        <f aca="true">IF(RAND()&lt;=1/4,1,0)</f>
        <v>0</v>
      </c>
      <c r="D691" s="1" t="n">
        <f aca="false">SUM(A691:C691)</f>
        <v>0</v>
      </c>
    </row>
    <row r="692" customFormat="false" ht="12.75" hidden="false" customHeight="false" outlineLevel="0" collapsed="false">
      <c r="A692" s="1" t="n">
        <f aca="true">IF(RAND()&lt;=1/4,1,0)</f>
        <v>0</v>
      </c>
      <c r="B692" s="1" t="n">
        <f aca="true">IF(RAND()&lt;=1/4,1,0)</f>
        <v>0</v>
      </c>
      <c r="C692" s="1" t="n">
        <f aca="true">IF(RAND()&lt;=1/4,1,0)</f>
        <v>0</v>
      </c>
      <c r="D692" s="1" t="n">
        <f aca="false">SUM(A692:C692)</f>
        <v>0</v>
      </c>
    </row>
    <row r="693" customFormat="false" ht="12.75" hidden="false" customHeight="false" outlineLevel="0" collapsed="false">
      <c r="A693" s="1" t="n">
        <f aca="true">IF(RAND()&lt;=1/4,1,0)</f>
        <v>1</v>
      </c>
      <c r="B693" s="1" t="n">
        <f aca="true">IF(RAND()&lt;=1/4,1,0)</f>
        <v>0</v>
      </c>
      <c r="C693" s="1" t="n">
        <f aca="true">IF(RAND()&lt;=1/4,1,0)</f>
        <v>0</v>
      </c>
      <c r="D693" s="1" t="n">
        <f aca="false">SUM(A693:C693)</f>
        <v>1</v>
      </c>
    </row>
    <row r="694" customFormat="false" ht="12.75" hidden="false" customHeight="false" outlineLevel="0" collapsed="false">
      <c r="A694" s="1" t="n">
        <f aca="true">IF(RAND()&lt;=1/4,1,0)</f>
        <v>0</v>
      </c>
      <c r="B694" s="1" t="n">
        <f aca="true">IF(RAND()&lt;=1/4,1,0)</f>
        <v>0</v>
      </c>
      <c r="C694" s="1" t="n">
        <f aca="true">IF(RAND()&lt;=1/4,1,0)</f>
        <v>0</v>
      </c>
      <c r="D694" s="1" t="n">
        <f aca="false">SUM(A694:C694)</f>
        <v>0</v>
      </c>
    </row>
    <row r="695" customFormat="false" ht="12.75" hidden="false" customHeight="false" outlineLevel="0" collapsed="false">
      <c r="A695" s="1" t="n">
        <f aca="true">IF(RAND()&lt;=1/4,1,0)</f>
        <v>0</v>
      </c>
      <c r="B695" s="1" t="n">
        <f aca="true">IF(RAND()&lt;=1/4,1,0)</f>
        <v>0</v>
      </c>
      <c r="C695" s="1" t="n">
        <f aca="true">IF(RAND()&lt;=1/4,1,0)</f>
        <v>0</v>
      </c>
      <c r="D695" s="1" t="n">
        <f aca="false">SUM(A695:C695)</f>
        <v>0</v>
      </c>
    </row>
    <row r="696" customFormat="false" ht="12.75" hidden="false" customHeight="false" outlineLevel="0" collapsed="false">
      <c r="A696" s="1" t="n">
        <f aca="true">IF(RAND()&lt;=1/4,1,0)</f>
        <v>1</v>
      </c>
      <c r="B696" s="1" t="n">
        <f aca="true">IF(RAND()&lt;=1/4,1,0)</f>
        <v>0</v>
      </c>
      <c r="C696" s="1" t="n">
        <f aca="true">IF(RAND()&lt;=1/4,1,0)</f>
        <v>0</v>
      </c>
      <c r="D696" s="1" t="n">
        <f aca="false">SUM(A696:C696)</f>
        <v>1</v>
      </c>
    </row>
    <row r="697" customFormat="false" ht="12.75" hidden="false" customHeight="false" outlineLevel="0" collapsed="false">
      <c r="A697" s="1" t="n">
        <f aca="true">IF(RAND()&lt;=1/4,1,0)</f>
        <v>0</v>
      </c>
      <c r="B697" s="1" t="n">
        <f aca="true">IF(RAND()&lt;=1/4,1,0)</f>
        <v>0</v>
      </c>
      <c r="C697" s="1" t="n">
        <f aca="true">IF(RAND()&lt;=1/4,1,0)</f>
        <v>0</v>
      </c>
      <c r="D697" s="1" t="n">
        <f aca="false">SUM(A697:C697)</f>
        <v>0</v>
      </c>
    </row>
    <row r="698" customFormat="false" ht="12.75" hidden="false" customHeight="false" outlineLevel="0" collapsed="false">
      <c r="A698" s="1" t="n">
        <f aca="true">IF(RAND()&lt;=1/4,1,0)</f>
        <v>0</v>
      </c>
      <c r="B698" s="1" t="n">
        <f aca="true">IF(RAND()&lt;=1/4,1,0)</f>
        <v>0</v>
      </c>
      <c r="C698" s="1" t="n">
        <f aca="true">IF(RAND()&lt;=1/4,1,0)</f>
        <v>1</v>
      </c>
      <c r="D698" s="1" t="n">
        <f aca="false">SUM(A698:C698)</f>
        <v>1</v>
      </c>
    </row>
    <row r="699" customFormat="false" ht="12.75" hidden="false" customHeight="false" outlineLevel="0" collapsed="false">
      <c r="A699" s="1" t="n">
        <f aca="true">IF(RAND()&lt;=1/4,1,0)</f>
        <v>0</v>
      </c>
      <c r="B699" s="1" t="n">
        <f aca="true">IF(RAND()&lt;=1/4,1,0)</f>
        <v>1</v>
      </c>
      <c r="C699" s="1" t="n">
        <f aca="true">IF(RAND()&lt;=1/4,1,0)</f>
        <v>1</v>
      </c>
      <c r="D699" s="1" t="n">
        <f aca="false">SUM(A699:C699)</f>
        <v>2</v>
      </c>
    </row>
    <row r="700" customFormat="false" ht="12.75" hidden="false" customHeight="false" outlineLevel="0" collapsed="false">
      <c r="A700" s="1" t="n">
        <f aca="true">IF(RAND()&lt;=1/4,1,0)</f>
        <v>0</v>
      </c>
      <c r="B700" s="1" t="n">
        <f aca="true">IF(RAND()&lt;=1/4,1,0)</f>
        <v>0</v>
      </c>
      <c r="C700" s="1" t="n">
        <f aca="true">IF(RAND()&lt;=1/4,1,0)</f>
        <v>0</v>
      </c>
      <c r="D700" s="1" t="n">
        <f aca="false">SUM(A700:C700)</f>
        <v>0</v>
      </c>
    </row>
    <row r="701" customFormat="false" ht="12.75" hidden="false" customHeight="false" outlineLevel="0" collapsed="false">
      <c r="A701" s="1" t="n">
        <f aca="true">IF(RAND()&lt;=1/4,1,0)</f>
        <v>0</v>
      </c>
      <c r="B701" s="1" t="n">
        <f aca="true">IF(RAND()&lt;=1/4,1,0)</f>
        <v>0</v>
      </c>
      <c r="C701" s="1" t="n">
        <f aca="true">IF(RAND()&lt;=1/4,1,0)</f>
        <v>0</v>
      </c>
      <c r="D701" s="1" t="n">
        <f aca="false">SUM(A701:C701)</f>
        <v>0</v>
      </c>
    </row>
    <row r="702" customFormat="false" ht="12.75" hidden="false" customHeight="false" outlineLevel="0" collapsed="false">
      <c r="A702" s="1" t="n">
        <f aca="true">IF(RAND()&lt;=1/4,1,0)</f>
        <v>0</v>
      </c>
      <c r="B702" s="1" t="n">
        <f aca="true">IF(RAND()&lt;=1/4,1,0)</f>
        <v>0</v>
      </c>
      <c r="C702" s="1" t="n">
        <f aca="true">IF(RAND()&lt;=1/4,1,0)</f>
        <v>0</v>
      </c>
      <c r="D702" s="1" t="n">
        <f aca="false">SUM(A702:C702)</f>
        <v>0</v>
      </c>
    </row>
    <row r="703" customFormat="false" ht="12.75" hidden="false" customHeight="false" outlineLevel="0" collapsed="false">
      <c r="A703" s="1" t="n">
        <f aca="true">IF(RAND()&lt;=1/4,1,0)</f>
        <v>0</v>
      </c>
      <c r="B703" s="1" t="n">
        <f aca="true">IF(RAND()&lt;=1/4,1,0)</f>
        <v>0</v>
      </c>
      <c r="C703" s="1" t="n">
        <f aca="true">IF(RAND()&lt;=1/4,1,0)</f>
        <v>0</v>
      </c>
      <c r="D703" s="1" t="n">
        <f aca="false">SUM(A703:C703)</f>
        <v>0</v>
      </c>
    </row>
    <row r="704" customFormat="false" ht="12.75" hidden="false" customHeight="false" outlineLevel="0" collapsed="false">
      <c r="A704" s="1" t="n">
        <f aca="true">IF(RAND()&lt;=1/4,1,0)</f>
        <v>0</v>
      </c>
      <c r="B704" s="1" t="n">
        <f aca="true">IF(RAND()&lt;=1/4,1,0)</f>
        <v>0</v>
      </c>
      <c r="C704" s="1" t="n">
        <f aca="true">IF(RAND()&lt;=1/4,1,0)</f>
        <v>0</v>
      </c>
      <c r="D704" s="1" t="n">
        <f aca="false">SUM(A704:C704)</f>
        <v>0</v>
      </c>
    </row>
    <row r="705" customFormat="false" ht="12.75" hidden="false" customHeight="false" outlineLevel="0" collapsed="false">
      <c r="A705" s="1" t="n">
        <f aca="true">IF(RAND()&lt;=1/4,1,0)</f>
        <v>1</v>
      </c>
      <c r="B705" s="1" t="n">
        <f aca="true">IF(RAND()&lt;=1/4,1,0)</f>
        <v>0</v>
      </c>
      <c r="C705" s="1" t="n">
        <f aca="true">IF(RAND()&lt;=1/4,1,0)</f>
        <v>0</v>
      </c>
      <c r="D705" s="1" t="n">
        <f aca="false">SUM(A705:C705)</f>
        <v>1</v>
      </c>
    </row>
    <row r="706" customFormat="false" ht="12.75" hidden="false" customHeight="false" outlineLevel="0" collapsed="false">
      <c r="A706" s="1" t="n">
        <f aca="true">IF(RAND()&lt;=1/4,1,0)</f>
        <v>0</v>
      </c>
      <c r="B706" s="1" t="n">
        <f aca="true">IF(RAND()&lt;=1/4,1,0)</f>
        <v>0</v>
      </c>
      <c r="C706" s="1" t="n">
        <f aca="true">IF(RAND()&lt;=1/4,1,0)</f>
        <v>0</v>
      </c>
      <c r="D706" s="1" t="n">
        <f aca="false">SUM(A706:C706)</f>
        <v>0</v>
      </c>
    </row>
    <row r="707" customFormat="false" ht="12.75" hidden="false" customHeight="false" outlineLevel="0" collapsed="false">
      <c r="A707" s="1" t="n">
        <f aca="true">IF(RAND()&lt;=1/4,1,0)</f>
        <v>1</v>
      </c>
      <c r="B707" s="1" t="n">
        <f aca="true">IF(RAND()&lt;=1/4,1,0)</f>
        <v>0</v>
      </c>
      <c r="C707" s="1" t="n">
        <f aca="true">IF(RAND()&lt;=1/4,1,0)</f>
        <v>0</v>
      </c>
      <c r="D707" s="1" t="n">
        <f aca="false">SUM(A707:C707)</f>
        <v>1</v>
      </c>
    </row>
    <row r="708" customFormat="false" ht="12.75" hidden="false" customHeight="false" outlineLevel="0" collapsed="false">
      <c r="A708" s="1" t="n">
        <f aca="true">IF(RAND()&lt;=1/4,1,0)</f>
        <v>0</v>
      </c>
      <c r="B708" s="1" t="n">
        <f aca="true">IF(RAND()&lt;=1/4,1,0)</f>
        <v>0</v>
      </c>
      <c r="C708" s="1" t="n">
        <f aca="true">IF(RAND()&lt;=1/4,1,0)</f>
        <v>0</v>
      </c>
      <c r="D708" s="1" t="n">
        <f aca="false">SUM(A708:C708)</f>
        <v>0</v>
      </c>
    </row>
    <row r="709" customFormat="false" ht="12.75" hidden="false" customHeight="false" outlineLevel="0" collapsed="false">
      <c r="A709" s="1" t="n">
        <f aca="true">IF(RAND()&lt;=1/4,1,0)</f>
        <v>0</v>
      </c>
      <c r="B709" s="1" t="n">
        <f aca="true">IF(RAND()&lt;=1/4,1,0)</f>
        <v>0</v>
      </c>
      <c r="C709" s="1" t="n">
        <f aca="true">IF(RAND()&lt;=1/4,1,0)</f>
        <v>1</v>
      </c>
      <c r="D709" s="1" t="n">
        <f aca="false">SUM(A709:C709)</f>
        <v>1</v>
      </c>
    </row>
    <row r="710" customFormat="false" ht="12.75" hidden="false" customHeight="false" outlineLevel="0" collapsed="false">
      <c r="A710" s="1" t="n">
        <f aca="true">IF(RAND()&lt;=1/4,1,0)</f>
        <v>0</v>
      </c>
      <c r="B710" s="1" t="n">
        <f aca="true">IF(RAND()&lt;=1/4,1,0)</f>
        <v>0</v>
      </c>
      <c r="C710" s="1" t="n">
        <f aca="true">IF(RAND()&lt;=1/4,1,0)</f>
        <v>0</v>
      </c>
      <c r="D710" s="1" t="n">
        <f aca="false">SUM(A710:C710)</f>
        <v>0</v>
      </c>
    </row>
    <row r="711" customFormat="false" ht="12.75" hidden="false" customHeight="false" outlineLevel="0" collapsed="false">
      <c r="A711" s="1" t="n">
        <f aca="true">IF(RAND()&lt;=1/4,1,0)</f>
        <v>1</v>
      </c>
      <c r="B711" s="1" t="n">
        <f aca="true">IF(RAND()&lt;=1/4,1,0)</f>
        <v>0</v>
      </c>
      <c r="C711" s="1" t="n">
        <f aca="true">IF(RAND()&lt;=1/4,1,0)</f>
        <v>0</v>
      </c>
      <c r="D711" s="1" t="n">
        <f aca="false">SUM(A711:C711)</f>
        <v>1</v>
      </c>
    </row>
    <row r="712" customFormat="false" ht="12.75" hidden="false" customHeight="false" outlineLevel="0" collapsed="false">
      <c r="A712" s="1" t="n">
        <f aca="true">IF(RAND()&lt;=1/4,1,0)</f>
        <v>0</v>
      </c>
      <c r="B712" s="1" t="n">
        <f aca="true">IF(RAND()&lt;=1/4,1,0)</f>
        <v>1</v>
      </c>
      <c r="C712" s="1" t="n">
        <f aca="true">IF(RAND()&lt;=1/4,1,0)</f>
        <v>1</v>
      </c>
      <c r="D712" s="1" t="n">
        <f aca="false">SUM(A712:C712)</f>
        <v>2</v>
      </c>
    </row>
    <row r="713" customFormat="false" ht="12.75" hidden="false" customHeight="false" outlineLevel="0" collapsed="false">
      <c r="A713" s="1" t="n">
        <f aca="true">IF(RAND()&lt;=1/4,1,0)</f>
        <v>0</v>
      </c>
      <c r="B713" s="1" t="n">
        <f aca="true">IF(RAND()&lt;=1/4,1,0)</f>
        <v>0</v>
      </c>
      <c r="C713" s="1" t="n">
        <f aca="true">IF(RAND()&lt;=1/4,1,0)</f>
        <v>0</v>
      </c>
      <c r="D713" s="1" t="n">
        <f aca="false">SUM(A713:C713)</f>
        <v>0</v>
      </c>
    </row>
    <row r="714" customFormat="false" ht="12.75" hidden="false" customHeight="false" outlineLevel="0" collapsed="false">
      <c r="A714" s="1" t="n">
        <f aca="true">IF(RAND()&lt;=1/4,1,0)</f>
        <v>1</v>
      </c>
      <c r="B714" s="1" t="n">
        <f aca="true">IF(RAND()&lt;=1/4,1,0)</f>
        <v>1</v>
      </c>
      <c r="C714" s="1" t="n">
        <f aca="true">IF(RAND()&lt;=1/4,1,0)</f>
        <v>0</v>
      </c>
      <c r="D714" s="1" t="n">
        <f aca="false">SUM(A714:C714)</f>
        <v>2</v>
      </c>
    </row>
    <row r="715" customFormat="false" ht="12.75" hidden="false" customHeight="false" outlineLevel="0" collapsed="false">
      <c r="A715" s="1" t="n">
        <f aca="true">IF(RAND()&lt;=1/4,1,0)</f>
        <v>0</v>
      </c>
      <c r="B715" s="1" t="n">
        <f aca="true">IF(RAND()&lt;=1/4,1,0)</f>
        <v>0</v>
      </c>
      <c r="C715" s="1" t="n">
        <f aca="true">IF(RAND()&lt;=1/4,1,0)</f>
        <v>0</v>
      </c>
      <c r="D715" s="1" t="n">
        <f aca="false">SUM(A715:C715)</f>
        <v>0</v>
      </c>
    </row>
    <row r="716" customFormat="false" ht="12.75" hidden="false" customHeight="false" outlineLevel="0" collapsed="false">
      <c r="A716" s="1" t="n">
        <f aca="true">IF(RAND()&lt;=1/4,1,0)</f>
        <v>1</v>
      </c>
      <c r="B716" s="1" t="n">
        <f aca="true">IF(RAND()&lt;=1/4,1,0)</f>
        <v>0</v>
      </c>
      <c r="C716" s="1" t="n">
        <f aca="true">IF(RAND()&lt;=1/4,1,0)</f>
        <v>0</v>
      </c>
      <c r="D716" s="1" t="n">
        <f aca="false">SUM(A716:C716)</f>
        <v>1</v>
      </c>
    </row>
    <row r="717" customFormat="false" ht="12.75" hidden="false" customHeight="false" outlineLevel="0" collapsed="false">
      <c r="A717" s="1" t="n">
        <f aca="true">IF(RAND()&lt;=1/4,1,0)</f>
        <v>0</v>
      </c>
      <c r="B717" s="1" t="n">
        <f aca="true">IF(RAND()&lt;=1/4,1,0)</f>
        <v>1</v>
      </c>
      <c r="C717" s="1" t="n">
        <f aca="true">IF(RAND()&lt;=1/4,1,0)</f>
        <v>0</v>
      </c>
      <c r="D717" s="1" t="n">
        <f aca="false">SUM(A717:C717)</f>
        <v>1</v>
      </c>
    </row>
    <row r="718" customFormat="false" ht="12.75" hidden="false" customHeight="false" outlineLevel="0" collapsed="false">
      <c r="A718" s="1" t="n">
        <f aca="true">IF(RAND()&lt;=1/4,1,0)</f>
        <v>1</v>
      </c>
      <c r="B718" s="1" t="n">
        <f aca="true">IF(RAND()&lt;=1/4,1,0)</f>
        <v>0</v>
      </c>
      <c r="C718" s="1" t="n">
        <f aca="true">IF(RAND()&lt;=1/4,1,0)</f>
        <v>0</v>
      </c>
      <c r="D718" s="1" t="n">
        <f aca="false">SUM(A718:C718)</f>
        <v>1</v>
      </c>
    </row>
    <row r="719" customFormat="false" ht="12.75" hidden="false" customHeight="false" outlineLevel="0" collapsed="false">
      <c r="A719" s="1" t="n">
        <f aca="true">IF(RAND()&lt;=1/4,1,0)</f>
        <v>1</v>
      </c>
      <c r="B719" s="1" t="n">
        <f aca="true">IF(RAND()&lt;=1/4,1,0)</f>
        <v>0</v>
      </c>
      <c r="C719" s="1" t="n">
        <f aca="true">IF(RAND()&lt;=1/4,1,0)</f>
        <v>0</v>
      </c>
      <c r="D719" s="1" t="n">
        <f aca="false">SUM(A719:C719)</f>
        <v>1</v>
      </c>
    </row>
    <row r="720" customFormat="false" ht="12.75" hidden="false" customHeight="false" outlineLevel="0" collapsed="false">
      <c r="A720" s="1" t="n">
        <f aca="true">IF(RAND()&lt;=1/4,1,0)</f>
        <v>0</v>
      </c>
      <c r="B720" s="1" t="n">
        <f aca="true">IF(RAND()&lt;=1/4,1,0)</f>
        <v>1</v>
      </c>
      <c r="C720" s="1" t="n">
        <f aca="true">IF(RAND()&lt;=1/4,1,0)</f>
        <v>0</v>
      </c>
      <c r="D720" s="1" t="n">
        <f aca="false">SUM(A720:C720)</f>
        <v>1</v>
      </c>
    </row>
    <row r="721" customFormat="false" ht="12.75" hidden="false" customHeight="false" outlineLevel="0" collapsed="false">
      <c r="A721" s="1" t="n">
        <f aca="true">IF(RAND()&lt;=1/4,1,0)</f>
        <v>0</v>
      </c>
      <c r="B721" s="1" t="n">
        <f aca="true">IF(RAND()&lt;=1/4,1,0)</f>
        <v>0</v>
      </c>
      <c r="C721" s="1" t="n">
        <f aca="true">IF(RAND()&lt;=1/4,1,0)</f>
        <v>0</v>
      </c>
      <c r="D721" s="1" t="n">
        <f aca="false">SUM(A721:C721)</f>
        <v>0</v>
      </c>
    </row>
    <row r="722" customFormat="false" ht="12.75" hidden="false" customHeight="false" outlineLevel="0" collapsed="false">
      <c r="A722" s="1" t="n">
        <f aca="true">IF(RAND()&lt;=1/4,1,0)</f>
        <v>0</v>
      </c>
      <c r="B722" s="1" t="n">
        <f aca="true">IF(RAND()&lt;=1/4,1,0)</f>
        <v>0</v>
      </c>
      <c r="C722" s="1" t="n">
        <f aca="true">IF(RAND()&lt;=1/4,1,0)</f>
        <v>1</v>
      </c>
      <c r="D722" s="1" t="n">
        <f aca="false">SUM(A722:C722)</f>
        <v>1</v>
      </c>
    </row>
    <row r="723" customFormat="false" ht="12.75" hidden="false" customHeight="false" outlineLevel="0" collapsed="false">
      <c r="A723" s="1" t="n">
        <f aca="true">IF(RAND()&lt;=1/4,1,0)</f>
        <v>1</v>
      </c>
      <c r="B723" s="1" t="n">
        <f aca="true">IF(RAND()&lt;=1/4,1,0)</f>
        <v>0</v>
      </c>
      <c r="C723" s="1" t="n">
        <f aca="true">IF(RAND()&lt;=1/4,1,0)</f>
        <v>0</v>
      </c>
      <c r="D723" s="1" t="n">
        <f aca="false">SUM(A723:C723)</f>
        <v>1</v>
      </c>
    </row>
    <row r="724" customFormat="false" ht="12.75" hidden="false" customHeight="false" outlineLevel="0" collapsed="false">
      <c r="A724" s="1" t="n">
        <f aca="true">IF(RAND()&lt;=1/4,1,0)</f>
        <v>0</v>
      </c>
      <c r="B724" s="1" t="n">
        <f aca="true">IF(RAND()&lt;=1/4,1,0)</f>
        <v>0</v>
      </c>
      <c r="C724" s="1" t="n">
        <f aca="true">IF(RAND()&lt;=1/4,1,0)</f>
        <v>1</v>
      </c>
      <c r="D724" s="1" t="n">
        <f aca="false">SUM(A724:C724)</f>
        <v>1</v>
      </c>
    </row>
    <row r="725" customFormat="false" ht="12.75" hidden="false" customHeight="false" outlineLevel="0" collapsed="false">
      <c r="A725" s="1" t="n">
        <f aca="true">IF(RAND()&lt;=1/4,1,0)</f>
        <v>1</v>
      </c>
      <c r="B725" s="1" t="n">
        <f aca="true">IF(RAND()&lt;=1/4,1,0)</f>
        <v>0</v>
      </c>
      <c r="C725" s="1" t="n">
        <f aca="true">IF(RAND()&lt;=1/4,1,0)</f>
        <v>0</v>
      </c>
      <c r="D725" s="1" t="n">
        <f aca="false">SUM(A725:C725)</f>
        <v>1</v>
      </c>
    </row>
    <row r="726" customFormat="false" ht="12.75" hidden="false" customHeight="false" outlineLevel="0" collapsed="false">
      <c r="A726" s="1" t="n">
        <f aca="true">IF(RAND()&lt;=1/4,1,0)</f>
        <v>0</v>
      </c>
      <c r="B726" s="1" t="n">
        <f aca="true">IF(RAND()&lt;=1/4,1,0)</f>
        <v>1</v>
      </c>
      <c r="C726" s="1" t="n">
        <f aca="true">IF(RAND()&lt;=1/4,1,0)</f>
        <v>0</v>
      </c>
      <c r="D726" s="1" t="n">
        <f aca="false">SUM(A726:C726)</f>
        <v>1</v>
      </c>
    </row>
    <row r="727" customFormat="false" ht="12.75" hidden="false" customHeight="false" outlineLevel="0" collapsed="false">
      <c r="A727" s="1" t="n">
        <f aca="true">IF(RAND()&lt;=1/4,1,0)</f>
        <v>1</v>
      </c>
      <c r="B727" s="1" t="n">
        <f aca="true">IF(RAND()&lt;=1/4,1,0)</f>
        <v>0</v>
      </c>
      <c r="C727" s="1" t="n">
        <f aca="true">IF(RAND()&lt;=1/4,1,0)</f>
        <v>0</v>
      </c>
      <c r="D727" s="1" t="n">
        <f aca="false">SUM(A727:C727)</f>
        <v>1</v>
      </c>
    </row>
    <row r="728" customFormat="false" ht="12.75" hidden="false" customHeight="false" outlineLevel="0" collapsed="false">
      <c r="A728" s="1" t="n">
        <f aca="true">IF(RAND()&lt;=1/4,1,0)</f>
        <v>0</v>
      </c>
      <c r="B728" s="1" t="n">
        <f aca="true">IF(RAND()&lt;=1/4,1,0)</f>
        <v>1</v>
      </c>
      <c r="C728" s="1" t="n">
        <f aca="true">IF(RAND()&lt;=1/4,1,0)</f>
        <v>0</v>
      </c>
      <c r="D728" s="1" t="n">
        <f aca="false">SUM(A728:C728)</f>
        <v>1</v>
      </c>
    </row>
    <row r="729" customFormat="false" ht="12.75" hidden="false" customHeight="false" outlineLevel="0" collapsed="false">
      <c r="A729" s="1" t="n">
        <f aca="true">IF(RAND()&lt;=1/4,1,0)</f>
        <v>1</v>
      </c>
      <c r="B729" s="1" t="n">
        <f aca="true">IF(RAND()&lt;=1/4,1,0)</f>
        <v>0</v>
      </c>
      <c r="C729" s="1" t="n">
        <f aca="true">IF(RAND()&lt;=1/4,1,0)</f>
        <v>0</v>
      </c>
      <c r="D729" s="1" t="n">
        <f aca="false">SUM(A729:C729)</f>
        <v>1</v>
      </c>
    </row>
    <row r="730" customFormat="false" ht="12.75" hidden="false" customHeight="false" outlineLevel="0" collapsed="false">
      <c r="A730" s="1" t="n">
        <f aca="true">IF(RAND()&lt;=1/4,1,0)</f>
        <v>0</v>
      </c>
      <c r="B730" s="1" t="n">
        <f aca="true">IF(RAND()&lt;=1/4,1,0)</f>
        <v>0</v>
      </c>
      <c r="C730" s="1" t="n">
        <f aca="true">IF(RAND()&lt;=1/4,1,0)</f>
        <v>0</v>
      </c>
      <c r="D730" s="1" t="n">
        <f aca="false">SUM(A730:C730)</f>
        <v>0</v>
      </c>
    </row>
    <row r="731" customFormat="false" ht="12.75" hidden="false" customHeight="false" outlineLevel="0" collapsed="false">
      <c r="A731" s="1" t="n">
        <f aca="true">IF(RAND()&lt;=1/4,1,0)</f>
        <v>0</v>
      </c>
      <c r="B731" s="1" t="n">
        <f aca="true">IF(RAND()&lt;=1/4,1,0)</f>
        <v>0</v>
      </c>
      <c r="C731" s="1" t="n">
        <f aca="true">IF(RAND()&lt;=1/4,1,0)</f>
        <v>0</v>
      </c>
      <c r="D731" s="1" t="n">
        <f aca="false">SUM(A731:C731)</f>
        <v>0</v>
      </c>
    </row>
    <row r="732" customFormat="false" ht="12.75" hidden="false" customHeight="false" outlineLevel="0" collapsed="false">
      <c r="A732" s="1" t="n">
        <f aca="true">IF(RAND()&lt;=1/4,1,0)</f>
        <v>1</v>
      </c>
      <c r="B732" s="1" t="n">
        <f aca="true">IF(RAND()&lt;=1/4,1,0)</f>
        <v>0</v>
      </c>
      <c r="C732" s="1" t="n">
        <f aca="true">IF(RAND()&lt;=1/4,1,0)</f>
        <v>0</v>
      </c>
      <c r="D732" s="1" t="n">
        <f aca="false">SUM(A732:C732)</f>
        <v>1</v>
      </c>
    </row>
    <row r="733" customFormat="false" ht="12.75" hidden="false" customHeight="false" outlineLevel="0" collapsed="false">
      <c r="A733" s="1" t="n">
        <f aca="true">IF(RAND()&lt;=1/4,1,0)</f>
        <v>0</v>
      </c>
      <c r="B733" s="1" t="n">
        <f aca="true">IF(RAND()&lt;=1/4,1,0)</f>
        <v>1</v>
      </c>
      <c r="C733" s="1" t="n">
        <f aca="true">IF(RAND()&lt;=1/4,1,0)</f>
        <v>0</v>
      </c>
      <c r="D733" s="1" t="n">
        <f aca="false">SUM(A733:C733)</f>
        <v>1</v>
      </c>
    </row>
    <row r="734" customFormat="false" ht="12.75" hidden="false" customHeight="false" outlineLevel="0" collapsed="false">
      <c r="A734" s="1" t="n">
        <f aca="true">IF(RAND()&lt;=1/4,1,0)</f>
        <v>0</v>
      </c>
      <c r="B734" s="1" t="n">
        <f aca="true">IF(RAND()&lt;=1/4,1,0)</f>
        <v>1</v>
      </c>
      <c r="C734" s="1" t="n">
        <f aca="true">IF(RAND()&lt;=1/4,1,0)</f>
        <v>0</v>
      </c>
      <c r="D734" s="1" t="n">
        <f aca="false">SUM(A734:C734)</f>
        <v>1</v>
      </c>
    </row>
    <row r="735" customFormat="false" ht="12.75" hidden="false" customHeight="false" outlineLevel="0" collapsed="false">
      <c r="A735" s="1" t="n">
        <f aca="true">IF(RAND()&lt;=1/4,1,0)</f>
        <v>1</v>
      </c>
      <c r="B735" s="1" t="n">
        <f aca="true">IF(RAND()&lt;=1/4,1,0)</f>
        <v>0</v>
      </c>
      <c r="C735" s="1" t="n">
        <f aca="true">IF(RAND()&lt;=1/4,1,0)</f>
        <v>0</v>
      </c>
      <c r="D735" s="1" t="n">
        <f aca="false">SUM(A735:C735)</f>
        <v>1</v>
      </c>
    </row>
    <row r="736" customFormat="false" ht="12.75" hidden="false" customHeight="false" outlineLevel="0" collapsed="false">
      <c r="A736" s="1" t="n">
        <f aca="true">IF(RAND()&lt;=1/4,1,0)</f>
        <v>1</v>
      </c>
      <c r="B736" s="1" t="n">
        <f aca="true">IF(RAND()&lt;=1/4,1,0)</f>
        <v>0</v>
      </c>
      <c r="C736" s="1" t="n">
        <f aca="true">IF(RAND()&lt;=1/4,1,0)</f>
        <v>0</v>
      </c>
      <c r="D736" s="1" t="n">
        <f aca="false">SUM(A736:C736)</f>
        <v>1</v>
      </c>
    </row>
    <row r="737" customFormat="false" ht="12.75" hidden="false" customHeight="false" outlineLevel="0" collapsed="false">
      <c r="A737" s="1" t="n">
        <f aca="true">IF(RAND()&lt;=1/4,1,0)</f>
        <v>0</v>
      </c>
      <c r="B737" s="1" t="n">
        <f aca="true">IF(RAND()&lt;=1/4,1,0)</f>
        <v>0</v>
      </c>
      <c r="C737" s="1" t="n">
        <f aca="true">IF(RAND()&lt;=1/4,1,0)</f>
        <v>0</v>
      </c>
      <c r="D737" s="1" t="n">
        <f aca="false">SUM(A737:C737)</f>
        <v>0</v>
      </c>
    </row>
    <row r="738" customFormat="false" ht="12.75" hidden="false" customHeight="false" outlineLevel="0" collapsed="false">
      <c r="A738" s="1" t="n">
        <f aca="true">IF(RAND()&lt;=1/4,1,0)</f>
        <v>1</v>
      </c>
      <c r="B738" s="1" t="n">
        <f aca="true">IF(RAND()&lt;=1/4,1,0)</f>
        <v>1</v>
      </c>
      <c r="C738" s="1" t="n">
        <f aca="true">IF(RAND()&lt;=1/4,1,0)</f>
        <v>0</v>
      </c>
      <c r="D738" s="1" t="n">
        <f aca="false">SUM(A738:C738)</f>
        <v>2</v>
      </c>
    </row>
    <row r="739" customFormat="false" ht="12.75" hidden="false" customHeight="false" outlineLevel="0" collapsed="false">
      <c r="A739" s="1" t="n">
        <f aca="true">IF(RAND()&lt;=1/4,1,0)</f>
        <v>0</v>
      </c>
      <c r="B739" s="1" t="n">
        <f aca="true">IF(RAND()&lt;=1/4,1,0)</f>
        <v>1</v>
      </c>
      <c r="C739" s="1" t="n">
        <f aca="true">IF(RAND()&lt;=1/4,1,0)</f>
        <v>0</v>
      </c>
      <c r="D739" s="1" t="n">
        <f aca="false">SUM(A739:C739)</f>
        <v>1</v>
      </c>
    </row>
    <row r="740" customFormat="false" ht="12.75" hidden="false" customHeight="false" outlineLevel="0" collapsed="false">
      <c r="A740" s="1" t="n">
        <f aca="true">IF(RAND()&lt;=1/4,1,0)</f>
        <v>0</v>
      </c>
      <c r="B740" s="1" t="n">
        <f aca="true">IF(RAND()&lt;=1/4,1,0)</f>
        <v>0</v>
      </c>
      <c r="C740" s="1" t="n">
        <f aca="true">IF(RAND()&lt;=1/4,1,0)</f>
        <v>0</v>
      </c>
      <c r="D740" s="1" t="n">
        <f aca="false">SUM(A740:C740)</f>
        <v>0</v>
      </c>
    </row>
    <row r="741" customFormat="false" ht="12.75" hidden="false" customHeight="false" outlineLevel="0" collapsed="false">
      <c r="A741" s="1" t="n">
        <f aca="true">IF(RAND()&lt;=1/4,1,0)</f>
        <v>0</v>
      </c>
      <c r="B741" s="1" t="n">
        <f aca="true">IF(RAND()&lt;=1/4,1,0)</f>
        <v>1</v>
      </c>
      <c r="C741" s="1" t="n">
        <f aca="true">IF(RAND()&lt;=1/4,1,0)</f>
        <v>0</v>
      </c>
      <c r="D741" s="1" t="n">
        <f aca="false">SUM(A741:C741)</f>
        <v>1</v>
      </c>
    </row>
    <row r="742" customFormat="false" ht="12.75" hidden="false" customHeight="false" outlineLevel="0" collapsed="false">
      <c r="A742" s="1" t="n">
        <f aca="true">IF(RAND()&lt;=1/4,1,0)</f>
        <v>1</v>
      </c>
      <c r="B742" s="1" t="n">
        <f aca="true">IF(RAND()&lt;=1/4,1,0)</f>
        <v>0</v>
      </c>
      <c r="C742" s="1" t="n">
        <f aca="true">IF(RAND()&lt;=1/4,1,0)</f>
        <v>0</v>
      </c>
      <c r="D742" s="1" t="n">
        <f aca="false">SUM(A742:C742)</f>
        <v>1</v>
      </c>
    </row>
    <row r="743" customFormat="false" ht="12.75" hidden="false" customHeight="false" outlineLevel="0" collapsed="false">
      <c r="A743" s="1" t="n">
        <f aca="true">IF(RAND()&lt;=1/4,1,0)</f>
        <v>0</v>
      </c>
      <c r="B743" s="1" t="n">
        <f aca="true">IF(RAND()&lt;=1/4,1,0)</f>
        <v>1</v>
      </c>
      <c r="C743" s="1" t="n">
        <f aca="true">IF(RAND()&lt;=1/4,1,0)</f>
        <v>1</v>
      </c>
      <c r="D743" s="1" t="n">
        <f aca="false">SUM(A743:C743)</f>
        <v>2</v>
      </c>
    </row>
    <row r="744" customFormat="false" ht="12.75" hidden="false" customHeight="false" outlineLevel="0" collapsed="false">
      <c r="A744" s="1" t="n">
        <f aca="true">IF(RAND()&lt;=1/4,1,0)</f>
        <v>0</v>
      </c>
      <c r="B744" s="1" t="n">
        <f aca="true">IF(RAND()&lt;=1/4,1,0)</f>
        <v>0</v>
      </c>
      <c r="C744" s="1" t="n">
        <f aca="true">IF(RAND()&lt;=1/4,1,0)</f>
        <v>1</v>
      </c>
      <c r="D744" s="1" t="n">
        <f aca="false">SUM(A744:C744)</f>
        <v>1</v>
      </c>
    </row>
    <row r="745" customFormat="false" ht="12.75" hidden="false" customHeight="false" outlineLevel="0" collapsed="false">
      <c r="A745" s="1" t="n">
        <f aca="true">IF(RAND()&lt;=1/4,1,0)</f>
        <v>0</v>
      </c>
      <c r="B745" s="1" t="n">
        <f aca="true">IF(RAND()&lt;=1/4,1,0)</f>
        <v>0</v>
      </c>
      <c r="C745" s="1" t="n">
        <f aca="true">IF(RAND()&lt;=1/4,1,0)</f>
        <v>0</v>
      </c>
      <c r="D745" s="1" t="n">
        <f aca="false">SUM(A745:C745)</f>
        <v>0</v>
      </c>
    </row>
    <row r="746" customFormat="false" ht="12.75" hidden="false" customHeight="false" outlineLevel="0" collapsed="false">
      <c r="A746" s="1" t="n">
        <f aca="true">IF(RAND()&lt;=1/4,1,0)</f>
        <v>0</v>
      </c>
      <c r="B746" s="1" t="n">
        <f aca="true">IF(RAND()&lt;=1/4,1,0)</f>
        <v>0</v>
      </c>
      <c r="C746" s="1" t="n">
        <f aca="true">IF(RAND()&lt;=1/4,1,0)</f>
        <v>0</v>
      </c>
      <c r="D746" s="1" t="n">
        <f aca="false">SUM(A746:C746)</f>
        <v>0</v>
      </c>
    </row>
    <row r="747" customFormat="false" ht="12.75" hidden="false" customHeight="false" outlineLevel="0" collapsed="false">
      <c r="A747" s="1" t="n">
        <f aca="true">IF(RAND()&lt;=1/4,1,0)</f>
        <v>0</v>
      </c>
      <c r="B747" s="1" t="n">
        <f aca="true">IF(RAND()&lt;=1/4,1,0)</f>
        <v>0</v>
      </c>
      <c r="C747" s="1" t="n">
        <f aca="true">IF(RAND()&lt;=1/4,1,0)</f>
        <v>0</v>
      </c>
      <c r="D747" s="1" t="n">
        <f aca="false">SUM(A747:C747)</f>
        <v>0</v>
      </c>
    </row>
    <row r="748" customFormat="false" ht="12.75" hidden="false" customHeight="false" outlineLevel="0" collapsed="false">
      <c r="A748" s="1" t="n">
        <f aca="true">IF(RAND()&lt;=1/4,1,0)</f>
        <v>0</v>
      </c>
      <c r="B748" s="1" t="n">
        <f aca="true">IF(RAND()&lt;=1/4,1,0)</f>
        <v>0</v>
      </c>
      <c r="C748" s="1" t="n">
        <f aca="true">IF(RAND()&lt;=1/4,1,0)</f>
        <v>0</v>
      </c>
      <c r="D748" s="1" t="n">
        <f aca="false">SUM(A748:C748)</f>
        <v>0</v>
      </c>
    </row>
    <row r="749" customFormat="false" ht="12.75" hidden="false" customHeight="false" outlineLevel="0" collapsed="false">
      <c r="A749" s="1" t="n">
        <f aca="true">IF(RAND()&lt;=1/4,1,0)</f>
        <v>0</v>
      </c>
      <c r="B749" s="1" t="n">
        <f aca="true">IF(RAND()&lt;=1/4,1,0)</f>
        <v>0</v>
      </c>
      <c r="C749" s="1" t="n">
        <f aca="true">IF(RAND()&lt;=1/4,1,0)</f>
        <v>0</v>
      </c>
      <c r="D749" s="1" t="n">
        <f aca="false">SUM(A749:C749)</f>
        <v>0</v>
      </c>
    </row>
    <row r="750" customFormat="false" ht="12.75" hidden="false" customHeight="false" outlineLevel="0" collapsed="false">
      <c r="A750" s="1" t="n">
        <f aca="true">IF(RAND()&lt;=1/4,1,0)</f>
        <v>0</v>
      </c>
      <c r="B750" s="1" t="n">
        <f aca="true">IF(RAND()&lt;=1/4,1,0)</f>
        <v>0</v>
      </c>
      <c r="C750" s="1" t="n">
        <f aca="true">IF(RAND()&lt;=1/4,1,0)</f>
        <v>0</v>
      </c>
      <c r="D750" s="1" t="n">
        <f aca="false">SUM(A750:C750)</f>
        <v>0</v>
      </c>
    </row>
    <row r="751" customFormat="false" ht="12.75" hidden="false" customHeight="false" outlineLevel="0" collapsed="false">
      <c r="A751" s="1" t="n">
        <f aca="true">IF(RAND()&lt;=1/4,1,0)</f>
        <v>0</v>
      </c>
      <c r="B751" s="1" t="n">
        <f aca="true">IF(RAND()&lt;=1/4,1,0)</f>
        <v>1</v>
      </c>
      <c r="C751" s="1" t="n">
        <f aca="true">IF(RAND()&lt;=1/4,1,0)</f>
        <v>0</v>
      </c>
      <c r="D751" s="1" t="n">
        <f aca="false">SUM(A751:C751)</f>
        <v>1</v>
      </c>
    </row>
    <row r="752" customFormat="false" ht="12.75" hidden="false" customHeight="false" outlineLevel="0" collapsed="false">
      <c r="A752" s="1" t="n">
        <f aca="true">IF(RAND()&lt;=1/4,1,0)</f>
        <v>0</v>
      </c>
      <c r="B752" s="1" t="n">
        <f aca="true">IF(RAND()&lt;=1/4,1,0)</f>
        <v>1</v>
      </c>
      <c r="C752" s="1" t="n">
        <f aca="true">IF(RAND()&lt;=1/4,1,0)</f>
        <v>0</v>
      </c>
      <c r="D752" s="1" t="n">
        <f aca="false">SUM(A752:C752)</f>
        <v>1</v>
      </c>
    </row>
    <row r="753" customFormat="false" ht="12.75" hidden="false" customHeight="false" outlineLevel="0" collapsed="false">
      <c r="A753" s="1" t="n">
        <f aca="true">IF(RAND()&lt;=1/4,1,0)</f>
        <v>1</v>
      </c>
      <c r="B753" s="1" t="n">
        <f aca="true">IF(RAND()&lt;=1/4,1,0)</f>
        <v>0</v>
      </c>
      <c r="C753" s="1" t="n">
        <f aca="true">IF(RAND()&lt;=1/4,1,0)</f>
        <v>0</v>
      </c>
      <c r="D753" s="1" t="n">
        <f aca="false">SUM(A753:C753)</f>
        <v>1</v>
      </c>
    </row>
    <row r="754" customFormat="false" ht="12.75" hidden="false" customHeight="false" outlineLevel="0" collapsed="false">
      <c r="A754" s="1" t="n">
        <f aca="true">IF(RAND()&lt;=1/4,1,0)</f>
        <v>1</v>
      </c>
      <c r="B754" s="1" t="n">
        <f aca="true">IF(RAND()&lt;=1/4,1,0)</f>
        <v>0</v>
      </c>
      <c r="C754" s="1" t="n">
        <f aca="true">IF(RAND()&lt;=1/4,1,0)</f>
        <v>1</v>
      </c>
      <c r="D754" s="1" t="n">
        <f aca="false">SUM(A754:C754)</f>
        <v>2</v>
      </c>
    </row>
    <row r="755" customFormat="false" ht="12.75" hidden="false" customHeight="false" outlineLevel="0" collapsed="false">
      <c r="A755" s="1" t="n">
        <f aca="true">IF(RAND()&lt;=1/4,1,0)</f>
        <v>0</v>
      </c>
      <c r="B755" s="1" t="n">
        <f aca="true">IF(RAND()&lt;=1/4,1,0)</f>
        <v>0</v>
      </c>
      <c r="C755" s="1" t="n">
        <f aca="true">IF(RAND()&lt;=1/4,1,0)</f>
        <v>1</v>
      </c>
      <c r="D755" s="1" t="n">
        <f aca="false">SUM(A755:C755)</f>
        <v>1</v>
      </c>
    </row>
    <row r="756" customFormat="false" ht="12.75" hidden="false" customHeight="false" outlineLevel="0" collapsed="false">
      <c r="A756" s="1" t="n">
        <f aca="true">IF(RAND()&lt;=1/4,1,0)</f>
        <v>0</v>
      </c>
      <c r="B756" s="1" t="n">
        <f aca="true">IF(RAND()&lt;=1/4,1,0)</f>
        <v>0</v>
      </c>
      <c r="C756" s="1" t="n">
        <f aca="true">IF(RAND()&lt;=1/4,1,0)</f>
        <v>1</v>
      </c>
      <c r="D756" s="1" t="n">
        <f aca="false">SUM(A756:C756)</f>
        <v>1</v>
      </c>
    </row>
    <row r="757" customFormat="false" ht="12.75" hidden="false" customHeight="false" outlineLevel="0" collapsed="false">
      <c r="A757" s="1" t="n">
        <f aca="true">IF(RAND()&lt;=1/4,1,0)</f>
        <v>0</v>
      </c>
      <c r="B757" s="1" t="n">
        <f aca="true">IF(RAND()&lt;=1/4,1,0)</f>
        <v>0</v>
      </c>
      <c r="C757" s="1" t="n">
        <f aca="true">IF(RAND()&lt;=1/4,1,0)</f>
        <v>0</v>
      </c>
      <c r="D757" s="1" t="n">
        <f aca="false">SUM(A757:C757)</f>
        <v>0</v>
      </c>
    </row>
    <row r="758" customFormat="false" ht="12.75" hidden="false" customHeight="false" outlineLevel="0" collapsed="false">
      <c r="A758" s="1" t="n">
        <f aca="true">IF(RAND()&lt;=1/4,1,0)</f>
        <v>0</v>
      </c>
      <c r="B758" s="1" t="n">
        <f aca="true">IF(RAND()&lt;=1/4,1,0)</f>
        <v>0</v>
      </c>
      <c r="C758" s="1" t="n">
        <f aca="true">IF(RAND()&lt;=1/4,1,0)</f>
        <v>0</v>
      </c>
      <c r="D758" s="1" t="n">
        <f aca="false">SUM(A758:C758)</f>
        <v>0</v>
      </c>
    </row>
    <row r="759" customFormat="false" ht="12.75" hidden="false" customHeight="false" outlineLevel="0" collapsed="false">
      <c r="A759" s="1" t="n">
        <f aca="true">IF(RAND()&lt;=1/4,1,0)</f>
        <v>0</v>
      </c>
      <c r="B759" s="1" t="n">
        <f aca="true">IF(RAND()&lt;=1/4,1,0)</f>
        <v>0</v>
      </c>
      <c r="C759" s="1" t="n">
        <f aca="true">IF(RAND()&lt;=1/4,1,0)</f>
        <v>0</v>
      </c>
      <c r="D759" s="1" t="n">
        <f aca="false">SUM(A759:C759)</f>
        <v>0</v>
      </c>
    </row>
    <row r="760" customFormat="false" ht="12.75" hidden="false" customHeight="false" outlineLevel="0" collapsed="false">
      <c r="A760" s="1" t="n">
        <f aca="true">IF(RAND()&lt;=1/4,1,0)</f>
        <v>1</v>
      </c>
      <c r="B760" s="1" t="n">
        <f aca="true">IF(RAND()&lt;=1/4,1,0)</f>
        <v>1</v>
      </c>
      <c r="C760" s="1" t="n">
        <f aca="true">IF(RAND()&lt;=1/4,1,0)</f>
        <v>0</v>
      </c>
      <c r="D760" s="1" t="n">
        <f aca="false">SUM(A760:C760)</f>
        <v>2</v>
      </c>
    </row>
    <row r="761" customFormat="false" ht="12.75" hidden="false" customHeight="false" outlineLevel="0" collapsed="false">
      <c r="A761" s="1" t="n">
        <f aca="true">IF(RAND()&lt;=1/4,1,0)</f>
        <v>0</v>
      </c>
      <c r="B761" s="1" t="n">
        <f aca="true">IF(RAND()&lt;=1/4,1,0)</f>
        <v>0</v>
      </c>
      <c r="C761" s="1" t="n">
        <f aca="true">IF(RAND()&lt;=1/4,1,0)</f>
        <v>0</v>
      </c>
      <c r="D761" s="1" t="n">
        <f aca="false">SUM(A761:C761)</f>
        <v>0</v>
      </c>
    </row>
    <row r="762" customFormat="false" ht="12.75" hidden="false" customHeight="false" outlineLevel="0" collapsed="false">
      <c r="A762" s="1" t="n">
        <f aca="true">IF(RAND()&lt;=1/4,1,0)</f>
        <v>0</v>
      </c>
      <c r="B762" s="1" t="n">
        <f aca="true">IF(RAND()&lt;=1/4,1,0)</f>
        <v>0</v>
      </c>
      <c r="C762" s="1" t="n">
        <f aca="true">IF(RAND()&lt;=1/4,1,0)</f>
        <v>1</v>
      </c>
      <c r="D762" s="1" t="n">
        <f aca="false">SUM(A762:C762)</f>
        <v>1</v>
      </c>
    </row>
    <row r="763" customFormat="false" ht="12.75" hidden="false" customHeight="false" outlineLevel="0" collapsed="false">
      <c r="A763" s="1" t="n">
        <f aca="true">IF(RAND()&lt;=1/4,1,0)</f>
        <v>0</v>
      </c>
      <c r="B763" s="1" t="n">
        <f aca="true">IF(RAND()&lt;=1/4,1,0)</f>
        <v>0</v>
      </c>
      <c r="C763" s="1" t="n">
        <f aca="true">IF(RAND()&lt;=1/4,1,0)</f>
        <v>0</v>
      </c>
      <c r="D763" s="1" t="n">
        <f aca="false">SUM(A763:C763)</f>
        <v>0</v>
      </c>
    </row>
    <row r="764" customFormat="false" ht="12.75" hidden="false" customHeight="false" outlineLevel="0" collapsed="false">
      <c r="A764" s="1" t="n">
        <f aca="true">IF(RAND()&lt;=1/4,1,0)</f>
        <v>0</v>
      </c>
      <c r="B764" s="1" t="n">
        <f aca="true">IF(RAND()&lt;=1/4,1,0)</f>
        <v>1</v>
      </c>
      <c r="C764" s="1" t="n">
        <f aca="true">IF(RAND()&lt;=1/4,1,0)</f>
        <v>0</v>
      </c>
      <c r="D764" s="1" t="n">
        <f aca="false">SUM(A764:C764)</f>
        <v>1</v>
      </c>
    </row>
    <row r="765" customFormat="false" ht="12.75" hidden="false" customHeight="false" outlineLevel="0" collapsed="false">
      <c r="A765" s="1" t="n">
        <f aca="true">IF(RAND()&lt;=1/4,1,0)</f>
        <v>0</v>
      </c>
      <c r="B765" s="1" t="n">
        <f aca="true">IF(RAND()&lt;=1/4,1,0)</f>
        <v>0</v>
      </c>
      <c r="C765" s="1" t="n">
        <f aca="true">IF(RAND()&lt;=1/4,1,0)</f>
        <v>0</v>
      </c>
      <c r="D765" s="1" t="n">
        <f aca="false">SUM(A765:C765)</f>
        <v>0</v>
      </c>
    </row>
    <row r="766" customFormat="false" ht="12.75" hidden="false" customHeight="false" outlineLevel="0" collapsed="false">
      <c r="A766" s="1" t="n">
        <f aca="true">IF(RAND()&lt;=1/4,1,0)</f>
        <v>0</v>
      </c>
      <c r="B766" s="1" t="n">
        <f aca="true">IF(RAND()&lt;=1/4,1,0)</f>
        <v>0</v>
      </c>
      <c r="C766" s="1" t="n">
        <f aca="true">IF(RAND()&lt;=1/4,1,0)</f>
        <v>0</v>
      </c>
      <c r="D766" s="1" t="n">
        <f aca="false">SUM(A766:C766)</f>
        <v>0</v>
      </c>
    </row>
    <row r="767" customFormat="false" ht="12.75" hidden="false" customHeight="false" outlineLevel="0" collapsed="false">
      <c r="A767" s="1" t="n">
        <f aca="true">IF(RAND()&lt;=1/4,1,0)</f>
        <v>0</v>
      </c>
      <c r="B767" s="1" t="n">
        <f aca="true">IF(RAND()&lt;=1/4,1,0)</f>
        <v>0</v>
      </c>
      <c r="C767" s="1" t="n">
        <f aca="true">IF(RAND()&lt;=1/4,1,0)</f>
        <v>0</v>
      </c>
      <c r="D767" s="1" t="n">
        <f aca="false">SUM(A767:C767)</f>
        <v>0</v>
      </c>
    </row>
    <row r="768" customFormat="false" ht="12.75" hidden="false" customHeight="false" outlineLevel="0" collapsed="false">
      <c r="A768" s="1" t="n">
        <f aca="true">IF(RAND()&lt;=1/4,1,0)</f>
        <v>1</v>
      </c>
      <c r="B768" s="1" t="n">
        <f aca="true">IF(RAND()&lt;=1/4,1,0)</f>
        <v>0</v>
      </c>
      <c r="C768" s="1" t="n">
        <f aca="true">IF(RAND()&lt;=1/4,1,0)</f>
        <v>0</v>
      </c>
      <c r="D768" s="1" t="n">
        <f aca="false">SUM(A768:C768)</f>
        <v>1</v>
      </c>
    </row>
    <row r="769" customFormat="false" ht="12.75" hidden="false" customHeight="false" outlineLevel="0" collapsed="false">
      <c r="A769" s="1" t="n">
        <f aca="true">IF(RAND()&lt;=1/4,1,0)</f>
        <v>0</v>
      </c>
      <c r="B769" s="1" t="n">
        <f aca="true">IF(RAND()&lt;=1/4,1,0)</f>
        <v>1</v>
      </c>
      <c r="C769" s="1" t="n">
        <f aca="true">IF(RAND()&lt;=1/4,1,0)</f>
        <v>0</v>
      </c>
      <c r="D769" s="1" t="n">
        <f aca="false">SUM(A769:C769)</f>
        <v>1</v>
      </c>
    </row>
    <row r="770" customFormat="false" ht="12.75" hidden="false" customHeight="false" outlineLevel="0" collapsed="false">
      <c r="A770" s="1" t="n">
        <f aca="true">IF(RAND()&lt;=1/4,1,0)</f>
        <v>0</v>
      </c>
      <c r="B770" s="1" t="n">
        <f aca="true">IF(RAND()&lt;=1/4,1,0)</f>
        <v>1</v>
      </c>
      <c r="C770" s="1" t="n">
        <f aca="true">IF(RAND()&lt;=1/4,1,0)</f>
        <v>0</v>
      </c>
      <c r="D770" s="1" t="n">
        <f aca="false">SUM(A770:C770)</f>
        <v>1</v>
      </c>
    </row>
    <row r="771" customFormat="false" ht="12.75" hidden="false" customHeight="false" outlineLevel="0" collapsed="false">
      <c r="A771" s="1" t="n">
        <f aca="true">IF(RAND()&lt;=1/4,1,0)</f>
        <v>0</v>
      </c>
      <c r="B771" s="1" t="n">
        <f aca="true">IF(RAND()&lt;=1/4,1,0)</f>
        <v>1</v>
      </c>
      <c r="C771" s="1" t="n">
        <f aca="true">IF(RAND()&lt;=1/4,1,0)</f>
        <v>0</v>
      </c>
      <c r="D771" s="1" t="n">
        <f aca="false">SUM(A771:C771)</f>
        <v>1</v>
      </c>
    </row>
    <row r="772" customFormat="false" ht="12.75" hidden="false" customHeight="false" outlineLevel="0" collapsed="false">
      <c r="A772" s="1" t="n">
        <f aca="true">IF(RAND()&lt;=1/4,1,0)</f>
        <v>0</v>
      </c>
      <c r="B772" s="1" t="n">
        <f aca="true">IF(RAND()&lt;=1/4,1,0)</f>
        <v>1</v>
      </c>
      <c r="C772" s="1" t="n">
        <f aca="true">IF(RAND()&lt;=1/4,1,0)</f>
        <v>0</v>
      </c>
      <c r="D772" s="1" t="n">
        <f aca="false">SUM(A772:C772)</f>
        <v>1</v>
      </c>
    </row>
    <row r="773" customFormat="false" ht="12.75" hidden="false" customHeight="false" outlineLevel="0" collapsed="false">
      <c r="A773" s="1" t="n">
        <f aca="true">IF(RAND()&lt;=1/4,1,0)</f>
        <v>0</v>
      </c>
      <c r="B773" s="1" t="n">
        <f aca="true">IF(RAND()&lt;=1/4,1,0)</f>
        <v>1</v>
      </c>
      <c r="C773" s="1" t="n">
        <f aca="true">IF(RAND()&lt;=1/4,1,0)</f>
        <v>0</v>
      </c>
      <c r="D773" s="1" t="n">
        <f aca="false">SUM(A773:C773)</f>
        <v>1</v>
      </c>
    </row>
    <row r="774" customFormat="false" ht="12.75" hidden="false" customHeight="false" outlineLevel="0" collapsed="false">
      <c r="A774" s="1" t="n">
        <f aca="true">IF(RAND()&lt;=1/4,1,0)</f>
        <v>0</v>
      </c>
      <c r="B774" s="1" t="n">
        <f aca="true">IF(RAND()&lt;=1/4,1,0)</f>
        <v>0</v>
      </c>
      <c r="C774" s="1" t="n">
        <f aca="true">IF(RAND()&lt;=1/4,1,0)</f>
        <v>0</v>
      </c>
      <c r="D774" s="1" t="n">
        <f aca="false">SUM(A774:C774)</f>
        <v>0</v>
      </c>
    </row>
    <row r="775" customFormat="false" ht="12.75" hidden="false" customHeight="false" outlineLevel="0" collapsed="false">
      <c r="A775" s="1" t="n">
        <f aca="true">IF(RAND()&lt;=1/4,1,0)</f>
        <v>0</v>
      </c>
      <c r="B775" s="1" t="n">
        <f aca="true">IF(RAND()&lt;=1/4,1,0)</f>
        <v>1</v>
      </c>
      <c r="C775" s="1" t="n">
        <f aca="true">IF(RAND()&lt;=1/4,1,0)</f>
        <v>0</v>
      </c>
      <c r="D775" s="1" t="n">
        <f aca="false">SUM(A775:C775)</f>
        <v>1</v>
      </c>
    </row>
    <row r="776" customFormat="false" ht="12.75" hidden="false" customHeight="false" outlineLevel="0" collapsed="false">
      <c r="A776" s="1" t="n">
        <f aca="true">IF(RAND()&lt;=1/4,1,0)</f>
        <v>0</v>
      </c>
      <c r="B776" s="1" t="n">
        <f aca="true">IF(RAND()&lt;=1/4,1,0)</f>
        <v>0</v>
      </c>
      <c r="C776" s="1" t="n">
        <f aca="true">IF(RAND()&lt;=1/4,1,0)</f>
        <v>1</v>
      </c>
      <c r="D776" s="1" t="n">
        <f aca="false">SUM(A776:C776)</f>
        <v>1</v>
      </c>
    </row>
    <row r="777" customFormat="false" ht="12.75" hidden="false" customHeight="false" outlineLevel="0" collapsed="false">
      <c r="A777" s="1" t="n">
        <f aca="true">IF(RAND()&lt;=1/4,1,0)</f>
        <v>0</v>
      </c>
      <c r="B777" s="1" t="n">
        <f aca="true">IF(RAND()&lt;=1/4,1,0)</f>
        <v>0</v>
      </c>
      <c r="C777" s="1" t="n">
        <f aca="true">IF(RAND()&lt;=1/4,1,0)</f>
        <v>0</v>
      </c>
      <c r="D777" s="1" t="n">
        <f aca="false">SUM(A777:C777)</f>
        <v>0</v>
      </c>
    </row>
    <row r="778" customFormat="false" ht="12.75" hidden="false" customHeight="false" outlineLevel="0" collapsed="false">
      <c r="A778" s="1" t="n">
        <f aca="true">IF(RAND()&lt;=1/4,1,0)</f>
        <v>1</v>
      </c>
      <c r="B778" s="1" t="n">
        <f aca="true">IF(RAND()&lt;=1/4,1,0)</f>
        <v>0</v>
      </c>
      <c r="C778" s="1" t="n">
        <f aca="true">IF(RAND()&lt;=1/4,1,0)</f>
        <v>1</v>
      </c>
      <c r="D778" s="1" t="n">
        <f aca="false">SUM(A778:C778)</f>
        <v>2</v>
      </c>
    </row>
    <row r="779" customFormat="false" ht="12.75" hidden="false" customHeight="false" outlineLevel="0" collapsed="false">
      <c r="A779" s="1" t="n">
        <f aca="true">IF(RAND()&lt;=1/4,1,0)</f>
        <v>0</v>
      </c>
      <c r="B779" s="1" t="n">
        <f aca="true">IF(RAND()&lt;=1/4,1,0)</f>
        <v>0</v>
      </c>
      <c r="C779" s="1" t="n">
        <f aca="true">IF(RAND()&lt;=1/4,1,0)</f>
        <v>0</v>
      </c>
      <c r="D779" s="1" t="n">
        <f aca="false">SUM(A779:C779)</f>
        <v>0</v>
      </c>
    </row>
    <row r="780" customFormat="false" ht="12.75" hidden="false" customHeight="false" outlineLevel="0" collapsed="false">
      <c r="A780" s="1" t="n">
        <f aca="true">IF(RAND()&lt;=1/4,1,0)</f>
        <v>1</v>
      </c>
      <c r="B780" s="1" t="n">
        <f aca="true">IF(RAND()&lt;=1/4,1,0)</f>
        <v>0</v>
      </c>
      <c r="C780" s="1" t="n">
        <f aca="true">IF(RAND()&lt;=1/4,1,0)</f>
        <v>0</v>
      </c>
      <c r="D780" s="1" t="n">
        <f aca="false">SUM(A780:C780)</f>
        <v>1</v>
      </c>
    </row>
    <row r="781" customFormat="false" ht="12.75" hidden="false" customHeight="false" outlineLevel="0" collapsed="false">
      <c r="A781" s="1" t="n">
        <f aca="true">IF(RAND()&lt;=1/4,1,0)</f>
        <v>0</v>
      </c>
      <c r="B781" s="1" t="n">
        <f aca="true">IF(RAND()&lt;=1/4,1,0)</f>
        <v>0</v>
      </c>
      <c r="C781" s="1" t="n">
        <f aca="true">IF(RAND()&lt;=1/4,1,0)</f>
        <v>0</v>
      </c>
      <c r="D781" s="1" t="n">
        <f aca="false">SUM(A781:C781)</f>
        <v>0</v>
      </c>
    </row>
    <row r="782" customFormat="false" ht="12.75" hidden="false" customHeight="false" outlineLevel="0" collapsed="false">
      <c r="A782" s="1" t="n">
        <f aca="true">IF(RAND()&lt;=1/4,1,0)</f>
        <v>0</v>
      </c>
      <c r="B782" s="1" t="n">
        <f aca="true">IF(RAND()&lt;=1/4,1,0)</f>
        <v>1</v>
      </c>
      <c r="C782" s="1" t="n">
        <f aca="true">IF(RAND()&lt;=1/4,1,0)</f>
        <v>1</v>
      </c>
      <c r="D782" s="1" t="n">
        <f aca="false">SUM(A782:C782)</f>
        <v>2</v>
      </c>
    </row>
    <row r="783" customFormat="false" ht="12.75" hidden="false" customHeight="false" outlineLevel="0" collapsed="false">
      <c r="A783" s="1" t="n">
        <f aca="true">IF(RAND()&lt;=1/4,1,0)</f>
        <v>0</v>
      </c>
      <c r="B783" s="1" t="n">
        <f aca="true">IF(RAND()&lt;=1/4,1,0)</f>
        <v>1</v>
      </c>
      <c r="C783" s="1" t="n">
        <f aca="true">IF(RAND()&lt;=1/4,1,0)</f>
        <v>0</v>
      </c>
      <c r="D783" s="1" t="n">
        <f aca="false">SUM(A783:C783)</f>
        <v>1</v>
      </c>
    </row>
    <row r="784" customFormat="false" ht="12.75" hidden="false" customHeight="false" outlineLevel="0" collapsed="false">
      <c r="A784" s="1" t="n">
        <f aca="true">IF(RAND()&lt;=1/4,1,0)</f>
        <v>1</v>
      </c>
      <c r="B784" s="1" t="n">
        <f aca="true">IF(RAND()&lt;=1/4,1,0)</f>
        <v>0</v>
      </c>
      <c r="C784" s="1" t="n">
        <f aca="true">IF(RAND()&lt;=1/4,1,0)</f>
        <v>0</v>
      </c>
      <c r="D784" s="1" t="n">
        <f aca="false">SUM(A784:C784)</f>
        <v>1</v>
      </c>
    </row>
    <row r="785" customFormat="false" ht="12.75" hidden="false" customHeight="false" outlineLevel="0" collapsed="false">
      <c r="A785" s="1" t="n">
        <f aca="true">IF(RAND()&lt;=1/4,1,0)</f>
        <v>0</v>
      </c>
      <c r="B785" s="1" t="n">
        <f aca="true">IF(RAND()&lt;=1/4,1,0)</f>
        <v>0</v>
      </c>
      <c r="C785" s="1" t="n">
        <f aca="true">IF(RAND()&lt;=1/4,1,0)</f>
        <v>1</v>
      </c>
      <c r="D785" s="1" t="n">
        <f aca="false">SUM(A785:C785)</f>
        <v>1</v>
      </c>
    </row>
    <row r="786" customFormat="false" ht="12.75" hidden="false" customHeight="false" outlineLevel="0" collapsed="false">
      <c r="A786" s="1" t="n">
        <f aca="true">IF(RAND()&lt;=1/4,1,0)</f>
        <v>1</v>
      </c>
      <c r="B786" s="1" t="n">
        <f aca="true">IF(RAND()&lt;=1/4,1,0)</f>
        <v>0</v>
      </c>
      <c r="C786" s="1" t="n">
        <f aca="true">IF(RAND()&lt;=1/4,1,0)</f>
        <v>0</v>
      </c>
      <c r="D786" s="1" t="n">
        <f aca="false">SUM(A786:C786)</f>
        <v>1</v>
      </c>
    </row>
    <row r="787" customFormat="false" ht="12.75" hidden="false" customHeight="false" outlineLevel="0" collapsed="false">
      <c r="A787" s="1" t="n">
        <f aca="true">IF(RAND()&lt;=1/4,1,0)</f>
        <v>1</v>
      </c>
      <c r="B787" s="1" t="n">
        <f aca="true">IF(RAND()&lt;=1/4,1,0)</f>
        <v>0</v>
      </c>
      <c r="C787" s="1" t="n">
        <f aca="true">IF(RAND()&lt;=1/4,1,0)</f>
        <v>1</v>
      </c>
      <c r="D787" s="1" t="n">
        <f aca="false">SUM(A787:C787)</f>
        <v>2</v>
      </c>
    </row>
    <row r="788" customFormat="false" ht="12.75" hidden="false" customHeight="false" outlineLevel="0" collapsed="false">
      <c r="A788" s="1" t="n">
        <f aca="true">IF(RAND()&lt;=1/4,1,0)</f>
        <v>0</v>
      </c>
      <c r="B788" s="1" t="n">
        <f aca="true">IF(RAND()&lt;=1/4,1,0)</f>
        <v>0</v>
      </c>
      <c r="C788" s="1" t="n">
        <f aca="true">IF(RAND()&lt;=1/4,1,0)</f>
        <v>0</v>
      </c>
      <c r="D788" s="1" t="n">
        <f aca="false">SUM(A788:C788)</f>
        <v>0</v>
      </c>
    </row>
    <row r="789" customFormat="false" ht="12.75" hidden="false" customHeight="false" outlineLevel="0" collapsed="false">
      <c r="A789" s="1" t="n">
        <f aca="true">IF(RAND()&lt;=1/4,1,0)</f>
        <v>0</v>
      </c>
      <c r="B789" s="1" t="n">
        <f aca="true">IF(RAND()&lt;=1/4,1,0)</f>
        <v>1</v>
      </c>
      <c r="C789" s="1" t="n">
        <f aca="true">IF(RAND()&lt;=1/4,1,0)</f>
        <v>0</v>
      </c>
      <c r="D789" s="1" t="n">
        <f aca="false">SUM(A789:C789)</f>
        <v>1</v>
      </c>
    </row>
    <row r="790" customFormat="false" ht="12.75" hidden="false" customHeight="false" outlineLevel="0" collapsed="false">
      <c r="A790" s="1" t="n">
        <f aca="true">IF(RAND()&lt;=1/4,1,0)</f>
        <v>0</v>
      </c>
      <c r="B790" s="1" t="n">
        <f aca="true">IF(RAND()&lt;=1/4,1,0)</f>
        <v>1</v>
      </c>
      <c r="C790" s="1" t="n">
        <f aca="true">IF(RAND()&lt;=1/4,1,0)</f>
        <v>0</v>
      </c>
      <c r="D790" s="1" t="n">
        <f aca="false">SUM(A790:C790)</f>
        <v>1</v>
      </c>
    </row>
    <row r="791" customFormat="false" ht="12.75" hidden="false" customHeight="false" outlineLevel="0" collapsed="false">
      <c r="A791" s="1" t="n">
        <f aca="true">IF(RAND()&lt;=1/4,1,0)</f>
        <v>0</v>
      </c>
      <c r="B791" s="1" t="n">
        <f aca="true">IF(RAND()&lt;=1/4,1,0)</f>
        <v>1</v>
      </c>
      <c r="C791" s="1" t="n">
        <f aca="true">IF(RAND()&lt;=1/4,1,0)</f>
        <v>0</v>
      </c>
      <c r="D791" s="1" t="n">
        <f aca="false">SUM(A791:C791)</f>
        <v>1</v>
      </c>
    </row>
    <row r="792" customFormat="false" ht="12.75" hidden="false" customHeight="false" outlineLevel="0" collapsed="false">
      <c r="A792" s="1" t="n">
        <f aca="true">IF(RAND()&lt;=1/4,1,0)</f>
        <v>0</v>
      </c>
      <c r="B792" s="1" t="n">
        <f aca="true">IF(RAND()&lt;=1/4,1,0)</f>
        <v>0</v>
      </c>
      <c r="C792" s="1" t="n">
        <f aca="true">IF(RAND()&lt;=1/4,1,0)</f>
        <v>0</v>
      </c>
      <c r="D792" s="1" t="n">
        <f aca="false">SUM(A792:C792)</f>
        <v>0</v>
      </c>
    </row>
    <row r="793" customFormat="false" ht="12.75" hidden="false" customHeight="false" outlineLevel="0" collapsed="false">
      <c r="A793" s="1" t="n">
        <f aca="true">IF(RAND()&lt;=1/4,1,0)</f>
        <v>0</v>
      </c>
      <c r="B793" s="1" t="n">
        <f aca="true">IF(RAND()&lt;=1/4,1,0)</f>
        <v>1</v>
      </c>
      <c r="C793" s="1" t="n">
        <f aca="true">IF(RAND()&lt;=1/4,1,0)</f>
        <v>0</v>
      </c>
      <c r="D793" s="1" t="n">
        <f aca="false">SUM(A793:C793)</f>
        <v>1</v>
      </c>
    </row>
    <row r="794" customFormat="false" ht="12.75" hidden="false" customHeight="false" outlineLevel="0" collapsed="false">
      <c r="A794" s="1" t="n">
        <f aca="true">IF(RAND()&lt;=1/4,1,0)</f>
        <v>0</v>
      </c>
      <c r="B794" s="1" t="n">
        <f aca="true">IF(RAND()&lt;=1/4,1,0)</f>
        <v>1</v>
      </c>
      <c r="C794" s="1" t="n">
        <f aca="true">IF(RAND()&lt;=1/4,1,0)</f>
        <v>0</v>
      </c>
      <c r="D794" s="1" t="n">
        <f aca="false">SUM(A794:C794)</f>
        <v>1</v>
      </c>
    </row>
    <row r="795" customFormat="false" ht="12.75" hidden="false" customHeight="false" outlineLevel="0" collapsed="false">
      <c r="A795" s="1" t="n">
        <f aca="true">IF(RAND()&lt;=1/4,1,0)</f>
        <v>0</v>
      </c>
      <c r="B795" s="1" t="n">
        <f aca="true">IF(RAND()&lt;=1/4,1,0)</f>
        <v>1</v>
      </c>
      <c r="C795" s="1" t="n">
        <f aca="true">IF(RAND()&lt;=1/4,1,0)</f>
        <v>0</v>
      </c>
      <c r="D795" s="1" t="n">
        <f aca="false">SUM(A795:C795)</f>
        <v>1</v>
      </c>
    </row>
    <row r="796" customFormat="false" ht="12.75" hidden="false" customHeight="false" outlineLevel="0" collapsed="false">
      <c r="A796" s="1" t="n">
        <f aca="true">IF(RAND()&lt;=1/4,1,0)</f>
        <v>1</v>
      </c>
      <c r="B796" s="1" t="n">
        <f aca="true">IF(RAND()&lt;=1/4,1,0)</f>
        <v>1</v>
      </c>
      <c r="C796" s="1" t="n">
        <f aca="true">IF(RAND()&lt;=1/4,1,0)</f>
        <v>0</v>
      </c>
      <c r="D796" s="1" t="n">
        <f aca="false">SUM(A796:C796)</f>
        <v>2</v>
      </c>
    </row>
    <row r="797" customFormat="false" ht="12.75" hidden="false" customHeight="false" outlineLevel="0" collapsed="false">
      <c r="A797" s="1" t="n">
        <f aca="true">IF(RAND()&lt;=1/4,1,0)</f>
        <v>1</v>
      </c>
      <c r="B797" s="1" t="n">
        <f aca="true">IF(RAND()&lt;=1/4,1,0)</f>
        <v>0</v>
      </c>
      <c r="C797" s="1" t="n">
        <f aca="true">IF(RAND()&lt;=1/4,1,0)</f>
        <v>0</v>
      </c>
      <c r="D797" s="1" t="n">
        <f aca="false">SUM(A797:C797)</f>
        <v>1</v>
      </c>
    </row>
    <row r="798" customFormat="false" ht="12.75" hidden="false" customHeight="false" outlineLevel="0" collapsed="false">
      <c r="A798" s="1" t="n">
        <f aca="true">IF(RAND()&lt;=1/4,1,0)</f>
        <v>1</v>
      </c>
      <c r="B798" s="1" t="n">
        <f aca="true">IF(RAND()&lt;=1/4,1,0)</f>
        <v>0</v>
      </c>
      <c r="C798" s="1" t="n">
        <f aca="true">IF(RAND()&lt;=1/4,1,0)</f>
        <v>0</v>
      </c>
      <c r="D798" s="1" t="n">
        <f aca="false">SUM(A798:C798)</f>
        <v>1</v>
      </c>
    </row>
    <row r="799" customFormat="false" ht="12.75" hidden="false" customHeight="false" outlineLevel="0" collapsed="false">
      <c r="A799" s="1" t="n">
        <f aca="true">IF(RAND()&lt;=1/4,1,0)</f>
        <v>0</v>
      </c>
      <c r="B799" s="1" t="n">
        <f aca="true">IF(RAND()&lt;=1/4,1,0)</f>
        <v>1</v>
      </c>
      <c r="C799" s="1" t="n">
        <f aca="true">IF(RAND()&lt;=1/4,1,0)</f>
        <v>1</v>
      </c>
      <c r="D799" s="1" t="n">
        <f aca="false">SUM(A799:C799)</f>
        <v>2</v>
      </c>
    </row>
    <row r="800" customFormat="false" ht="12.75" hidden="false" customHeight="false" outlineLevel="0" collapsed="false">
      <c r="A800" s="1" t="n">
        <f aca="true">IF(RAND()&lt;=1/4,1,0)</f>
        <v>0</v>
      </c>
      <c r="B800" s="1" t="n">
        <f aca="true">IF(RAND()&lt;=1/4,1,0)</f>
        <v>1</v>
      </c>
      <c r="C800" s="1" t="n">
        <f aca="true">IF(RAND()&lt;=1/4,1,0)</f>
        <v>1</v>
      </c>
      <c r="D800" s="1" t="n">
        <f aca="false">SUM(A800:C800)</f>
        <v>2</v>
      </c>
    </row>
    <row r="801" customFormat="false" ht="12.75" hidden="false" customHeight="false" outlineLevel="0" collapsed="false">
      <c r="A801" s="1" t="n">
        <f aca="true">IF(RAND()&lt;=1/4,1,0)</f>
        <v>0</v>
      </c>
      <c r="B801" s="1" t="n">
        <f aca="true">IF(RAND()&lt;=1/4,1,0)</f>
        <v>0</v>
      </c>
      <c r="C801" s="1" t="n">
        <f aca="true">IF(RAND()&lt;=1/4,1,0)</f>
        <v>1</v>
      </c>
      <c r="D801" s="1" t="n">
        <f aca="false">SUM(A801:C801)</f>
        <v>1</v>
      </c>
    </row>
    <row r="802" customFormat="false" ht="12.75" hidden="false" customHeight="false" outlineLevel="0" collapsed="false">
      <c r="A802" s="1" t="n">
        <f aca="true">IF(RAND()&lt;=1/4,1,0)</f>
        <v>1</v>
      </c>
      <c r="B802" s="1" t="n">
        <f aca="true">IF(RAND()&lt;=1/4,1,0)</f>
        <v>0</v>
      </c>
      <c r="C802" s="1" t="n">
        <f aca="true">IF(RAND()&lt;=1/4,1,0)</f>
        <v>0</v>
      </c>
      <c r="D802" s="1" t="n">
        <f aca="false">SUM(A802:C802)</f>
        <v>1</v>
      </c>
    </row>
    <row r="803" customFormat="false" ht="12.75" hidden="false" customHeight="false" outlineLevel="0" collapsed="false">
      <c r="A803" s="1" t="n">
        <f aca="true">IF(RAND()&lt;=1/4,1,0)</f>
        <v>0</v>
      </c>
      <c r="B803" s="1" t="n">
        <f aca="true">IF(RAND()&lt;=1/4,1,0)</f>
        <v>1</v>
      </c>
      <c r="C803" s="1" t="n">
        <f aca="true">IF(RAND()&lt;=1/4,1,0)</f>
        <v>0</v>
      </c>
      <c r="D803" s="1" t="n">
        <f aca="false">SUM(A803:C803)</f>
        <v>1</v>
      </c>
    </row>
    <row r="804" customFormat="false" ht="12.75" hidden="false" customHeight="false" outlineLevel="0" collapsed="false">
      <c r="A804" s="1" t="n">
        <f aca="true">IF(RAND()&lt;=1/4,1,0)</f>
        <v>1</v>
      </c>
      <c r="B804" s="1" t="n">
        <f aca="true">IF(RAND()&lt;=1/4,1,0)</f>
        <v>0</v>
      </c>
      <c r="C804" s="1" t="n">
        <f aca="true">IF(RAND()&lt;=1/4,1,0)</f>
        <v>0</v>
      </c>
      <c r="D804" s="1" t="n">
        <f aca="false">SUM(A804:C804)</f>
        <v>1</v>
      </c>
    </row>
    <row r="805" customFormat="false" ht="12.75" hidden="false" customHeight="false" outlineLevel="0" collapsed="false">
      <c r="A805" s="1" t="n">
        <f aca="true">IF(RAND()&lt;=1/4,1,0)</f>
        <v>1</v>
      </c>
      <c r="B805" s="1" t="n">
        <f aca="true">IF(RAND()&lt;=1/4,1,0)</f>
        <v>0</v>
      </c>
      <c r="C805" s="1" t="n">
        <f aca="true">IF(RAND()&lt;=1/4,1,0)</f>
        <v>1</v>
      </c>
      <c r="D805" s="1" t="n">
        <f aca="false">SUM(A805:C805)</f>
        <v>2</v>
      </c>
    </row>
    <row r="806" customFormat="false" ht="12.75" hidden="false" customHeight="false" outlineLevel="0" collapsed="false">
      <c r="A806" s="1" t="n">
        <f aca="true">IF(RAND()&lt;=1/4,1,0)</f>
        <v>0</v>
      </c>
      <c r="B806" s="1" t="n">
        <f aca="true">IF(RAND()&lt;=1/4,1,0)</f>
        <v>1</v>
      </c>
      <c r="C806" s="1" t="n">
        <f aca="true">IF(RAND()&lt;=1/4,1,0)</f>
        <v>0</v>
      </c>
      <c r="D806" s="1" t="n">
        <f aca="false">SUM(A806:C806)</f>
        <v>1</v>
      </c>
    </row>
    <row r="807" customFormat="false" ht="12.75" hidden="false" customHeight="false" outlineLevel="0" collapsed="false">
      <c r="A807" s="1" t="n">
        <f aca="true">IF(RAND()&lt;=1/4,1,0)</f>
        <v>1</v>
      </c>
      <c r="B807" s="1" t="n">
        <f aca="true">IF(RAND()&lt;=1/4,1,0)</f>
        <v>0</v>
      </c>
      <c r="C807" s="1" t="n">
        <f aca="true">IF(RAND()&lt;=1/4,1,0)</f>
        <v>0</v>
      </c>
      <c r="D807" s="1" t="n">
        <f aca="false">SUM(A807:C807)</f>
        <v>1</v>
      </c>
    </row>
    <row r="808" customFormat="false" ht="12.75" hidden="false" customHeight="false" outlineLevel="0" collapsed="false">
      <c r="A808" s="1" t="n">
        <f aca="true">IF(RAND()&lt;=1/4,1,0)</f>
        <v>0</v>
      </c>
      <c r="B808" s="1" t="n">
        <f aca="true">IF(RAND()&lt;=1/4,1,0)</f>
        <v>1</v>
      </c>
      <c r="C808" s="1" t="n">
        <f aca="true">IF(RAND()&lt;=1/4,1,0)</f>
        <v>0</v>
      </c>
      <c r="D808" s="1" t="n">
        <f aca="false">SUM(A808:C808)</f>
        <v>1</v>
      </c>
    </row>
    <row r="809" customFormat="false" ht="12.75" hidden="false" customHeight="false" outlineLevel="0" collapsed="false">
      <c r="A809" s="1" t="n">
        <f aca="true">IF(RAND()&lt;=1/4,1,0)</f>
        <v>0</v>
      </c>
      <c r="B809" s="1" t="n">
        <f aca="true">IF(RAND()&lt;=1/4,1,0)</f>
        <v>0</v>
      </c>
      <c r="C809" s="1" t="n">
        <f aca="true">IF(RAND()&lt;=1/4,1,0)</f>
        <v>0</v>
      </c>
      <c r="D809" s="1" t="n">
        <f aca="false">SUM(A809:C809)</f>
        <v>0</v>
      </c>
    </row>
    <row r="810" customFormat="false" ht="12.75" hidden="false" customHeight="false" outlineLevel="0" collapsed="false">
      <c r="A810" s="1" t="n">
        <f aca="true">IF(RAND()&lt;=1/4,1,0)</f>
        <v>0</v>
      </c>
      <c r="B810" s="1" t="n">
        <f aca="true">IF(RAND()&lt;=1/4,1,0)</f>
        <v>0</v>
      </c>
      <c r="C810" s="1" t="n">
        <f aca="true">IF(RAND()&lt;=1/4,1,0)</f>
        <v>0</v>
      </c>
      <c r="D810" s="1" t="n">
        <f aca="false">SUM(A810:C810)</f>
        <v>0</v>
      </c>
    </row>
    <row r="811" customFormat="false" ht="12.75" hidden="false" customHeight="false" outlineLevel="0" collapsed="false">
      <c r="A811" s="1" t="n">
        <f aca="true">IF(RAND()&lt;=1/4,1,0)</f>
        <v>0</v>
      </c>
      <c r="B811" s="1" t="n">
        <f aca="true">IF(RAND()&lt;=1/4,1,0)</f>
        <v>1</v>
      </c>
      <c r="C811" s="1" t="n">
        <f aca="true">IF(RAND()&lt;=1/4,1,0)</f>
        <v>0</v>
      </c>
      <c r="D811" s="1" t="n">
        <f aca="false">SUM(A811:C811)</f>
        <v>1</v>
      </c>
    </row>
    <row r="812" customFormat="false" ht="12.75" hidden="false" customHeight="false" outlineLevel="0" collapsed="false">
      <c r="A812" s="1" t="n">
        <f aca="true">IF(RAND()&lt;=1/4,1,0)</f>
        <v>0</v>
      </c>
      <c r="B812" s="1" t="n">
        <f aca="true">IF(RAND()&lt;=1/4,1,0)</f>
        <v>0</v>
      </c>
      <c r="C812" s="1" t="n">
        <f aca="true">IF(RAND()&lt;=1/4,1,0)</f>
        <v>0</v>
      </c>
      <c r="D812" s="1" t="n">
        <f aca="false">SUM(A812:C812)</f>
        <v>0</v>
      </c>
    </row>
    <row r="813" customFormat="false" ht="12.75" hidden="false" customHeight="false" outlineLevel="0" collapsed="false">
      <c r="A813" s="1" t="n">
        <f aca="true">IF(RAND()&lt;=1/4,1,0)</f>
        <v>0</v>
      </c>
      <c r="B813" s="1" t="n">
        <f aca="true">IF(RAND()&lt;=1/4,1,0)</f>
        <v>0</v>
      </c>
      <c r="C813" s="1" t="n">
        <f aca="true">IF(RAND()&lt;=1/4,1,0)</f>
        <v>0</v>
      </c>
      <c r="D813" s="1" t="n">
        <f aca="false">SUM(A813:C813)</f>
        <v>0</v>
      </c>
    </row>
    <row r="814" customFormat="false" ht="12.75" hidden="false" customHeight="false" outlineLevel="0" collapsed="false">
      <c r="A814" s="1" t="n">
        <f aca="true">IF(RAND()&lt;=1/4,1,0)</f>
        <v>0</v>
      </c>
      <c r="B814" s="1" t="n">
        <f aca="true">IF(RAND()&lt;=1/4,1,0)</f>
        <v>0</v>
      </c>
      <c r="C814" s="1" t="n">
        <f aca="true">IF(RAND()&lt;=1/4,1,0)</f>
        <v>0</v>
      </c>
      <c r="D814" s="1" t="n">
        <f aca="false">SUM(A814:C814)</f>
        <v>0</v>
      </c>
    </row>
    <row r="815" customFormat="false" ht="12.75" hidden="false" customHeight="false" outlineLevel="0" collapsed="false">
      <c r="A815" s="1" t="n">
        <f aca="true">IF(RAND()&lt;=1/4,1,0)</f>
        <v>0</v>
      </c>
      <c r="B815" s="1" t="n">
        <f aca="true">IF(RAND()&lt;=1/4,1,0)</f>
        <v>1</v>
      </c>
      <c r="C815" s="1" t="n">
        <f aca="true">IF(RAND()&lt;=1/4,1,0)</f>
        <v>0</v>
      </c>
      <c r="D815" s="1" t="n">
        <f aca="false">SUM(A815:C815)</f>
        <v>1</v>
      </c>
    </row>
    <row r="816" customFormat="false" ht="12.75" hidden="false" customHeight="false" outlineLevel="0" collapsed="false">
      <c r="A816" s="1" t="n">
        <f aca="true">IF(RAND()&lt;=1/4,1,0)</f>
        <v>1</v>
      </c>
      <c r="B816" s="1" t="n">
        <f aca="true">IF(RAND()&lt;=1/4,1,0)</f>
        <v>0</v>
      </c>
      <c r="C816" s="1" t="n">
        <f aca="true">IF(RAND()&lt;=1/4,1,0)</f>
        <v>1</v>
      </c>
      <c r="D816" s="1" t="n">
        <f aca="false">SUM(A816:C816)</f>
        <v>2</v>
      </c>
    </row>
    <row r="817" customFormat="false" ht="12.75" hidden="false" customHeight="false" outlineLevel="0" collapsed="false">
      <c r="A817" s="1" t="n">
        <f aca="true">IF(RAND()&lt;=1/4,1,0)</f>
        <v>0</v>
      </c>
      <c r="B817" s="1" t="n">
        <f aca="true">IF(RAND()&lt;=1/4,1,0)</f>
        <v>0</v>
      </c>
      <c r="C817" s="1" t="n">
        <f aca="true">IF(RAND()&lt;=1/4,1,0)</f>
        <v>1</v>
      </c>
      <c r="D817" s="1" t="n">
        <f aca="false">SUM(A817:C817)</f>
        <v>1</v>
      </c>
    </row>
    <row r="818" customFormat="false" ht="12.75" hidden="false" customHeight="false" outlineLevel="0" collapsed="false">
      <c r="A818" s="1" t="n">
        <f aca="true">IF(RAND()&lt;=1/4,1,0)</f>
        <v>0</v>
      </c>
      <c r="B818" s="1" t="n">
        <f aca="true">IF(RAND()&lt;=1/4,1,0)</f>
        <v>0</v>
      </c>
      <c r="C818" s="1" t="n">
        <f aca="true">IF(RAND()&lt;=1/4,1,0)</f>
        <v>0</v>
      </c>
      <c r="D818" s="1" t="n">
        <f aca="false">SUM(A818:C818)</f>
        <v>0</v>
      </c>
    </row>
    <row r="819" customFormat="false" ht="12.75" hidden="false" customHeight="false" outlineLevel="0" collapsed="false">
      <c r="A819" s="1" t="n">
        <f aca="true">IF(RAND()&lt;=1/4,1,0)</f>
        <v>0</v>
      </c>
      <c r="B819" s="1" t="n">
        <f aca="true">IF(RAND()&lt;=1/4,1,0)</f>
        <v>0</v>
      </c>
      <c r="C819" s="1" t="n">
        <f aca="true">IF(RAND()&lt;=1/4,1,0)</f>
        <v>0</v>
      </c>
      <c r="D819" s="1" t="n">
        <f aca="false">SUM(A819:C819)</f>
        <v>0</v>
      </c>
    </row>
    <row r="820" customFormat="false" ht="12.75" hidden="false" customHeight="false" outlineLevel="0" collapsed="false">
      <c r="A820" s="1" t="n">
        <f aca="true">IF(RAND()&lt;=1/4,1,0)</f>
        <v>0</v>
      </c>
      <c r="B820" s="1" t="n">
        <f aca="true">IF(RAND()&lt;=1/4,1,0)</f>
        <v>0</v>
      </c>
      <c r="C820" s="1" t="n">
        <f aca="true">IF(RAND()&lt;=1/4,1,0)</f>
        <v>0</v>
      </c>
      <c r="D820" s="1" t="n">
        <f aca="false">SUM(A820:C820)</f>
        <v>0</v>
      </c>
    </row>
    <row r="821" customFormat="false" ht="12.75" hidden="false" customHeight="false" outlineLevel="0" collapsed="false">
      <c r="A821" s="1" t="n">
        <f aca="true">IF(RAND()&lt;=1/4,1,0)</f>
        <v>1</v>
      </c>
      <c r="B821" s="1" t="n">
        <f aca="true">IF(RAND()&lt;=1/4,1,0)</f>
        <v>1</v>
      </c>
      <c r="C821" s="1" t="n">
        <f aca="true">IF(RAND()&lt;=1/4,1,0)</f>
        <v>0</v>
      </c>
      <c r="D821" s="1" t="n">
        <f aca="false">SUM(A821:C821)</f>
        <v>2</v>
      </c>
    </row>
    <row r="822" customFormat="false" ht="12.75" hidden="false" customHeight="false" outlineLevel="0" collapsed="false">
      <c r="A822" s="1" t="n">
        <f aca="true">IF(RAND()&lt;=1/4,1,0)</f>
        <v>0</v>
      </c>
      <c r="B822" s="1" t="n">
        <f aca="true">IF(RAND()&lt;=1/4,1,0)</f>
        <v>0</v>
      </c>
      <c r="C822" s="1" t="n">
        <f aca="true">IF(RAND()&lt;=1/4,1,0)</f>
        <v>0</v>
      </c>
      <c r="D822" s="1" t="n">
        <f aca="false">SUM(A822:C822)</f>
        <v>0</v>
      </c>
    </row>
    <row r="823" customFormat="false" ht="12.75" hidden="false" customHeight="false" outlineLevel="0" collapsed="false">
      <c r="A823" s="1" t="n">
        <f aca="true">IF(RAND()&lt;=1/4,1,0)</f>
        <v>1</v>
      </c>
      <c r="B823" s="1" t="n">
        <f aca="true">IF(RAND()&lt;=1/4,1,0)</f>
        <v>1</v>
      </c>
      <c r="C823" s="1" t="n">
        <f aca="true">IF(RAND()&lt;=1/4,1,0)</f>
        <v>1</v>
      </c>
      <c r="D823" s="1" t="n">
        <f aca="false">SUM(A823:C823)</f>
        <v>3</v>
      </c>
    </row>
    <row r="824" customFormat="false" ht="12.75" hidden="false" customHeight="false" outlineLevel="0" collapsed="false">
      <c r="A824" s="1" t="n">
        <f aca="true">IF(RAND()&lt;=1/4,1,0)</f>
        <v>0</v>
      </c>
      <c r="B824" s="1" t="n">
        <f aca="true">IF(RAND()&lt;=1/4,1,0)</f>
        <v>0</v>
      </c>
      <c r="C824" s="1" t="n">
        <f aca="true">IF(RAND()&lt;=1/4,1,0)</f>
        <v>1</v>
      </c>
      <c r="D824" s="1" t="n">
        <f aca="false">SUM(A824:C824)</f>
        <v>1</v>
      </c>
    </row>
    <row r="825" customFormat="false" ht="12.75" hidden="false" customHeight="false" outlineLevel="0" collapsed="false">
      <c r="A825" s="1" t="n">
        <f aca="true">IF(RAND()&lt;=1/4,1,0)</f>
        <v>1</v>
      </c>
      <c r="B825" s="1" t="n">
        <f aca="true">IF(RAND()&lt;=1/4,1,0)</f>
        <v>0</v>
      </c>
      <c r="C825" s="1" t="n">
        <f aca="true">IF(RAND()&lt;=1/4,1,0)</f>
        <v>0</v>
      </c>
      <c r="D825" s="1" t="n">
        <f aca="false">SUM(A825:C825)</f>
        <v>1</v>
      </c>
    </row>
    <row r="826" customFormat="false" ht="12.75" hidden="false" customHeight="false" outlineLevel="0" collapsed="false">
      <c r="A826" s="1" t="n">
        <f aca="true">IF(RAND()&lt;=1/4,1,0)</f>
        <v>0</v>
      </c>
      <c r="B826" s="1" t="n">
        <f aca="true">IF(RAND()&lt;=1/4,1,0)</f>
        <v>0</v>
      </c>
      <c r="C826" s="1" t="n">
        <f aca="true">IF(RAND()&lt;=1/4,1,0)</f>
        <v>0</v>
      </c>
      <c r="D826" s="1" t="n">
        <f aca="false">SUM(A826:C826)</f>
        <v>0</v>
      </c>
    </row>
    <row r="827" customFormat="false" ht="12.75" hidden="false" customHeight="false" outlineLevel="0" collapsed="false">
      <c r="A827" s="1" t="n">
        <f aca="true">IF(RAND()&lt;=1/4,1,0)</f>
        <v>0</v>
      </c>
      <c r="B827" s="1" t="n">
        <f aca="true">IF(RAND()&lt;=1/4,1,0)</f>
        <v>0</v>
      </c>
      <c r="C827" s="1" t="n">
        <f aca="true">IF(RAND()&lt;=1/4,1,0)</f>
        <v>1</v>
      </c>
      <c r="D827" s="1" t="n">
        <f aca="false">SUM(A827:C827)</f>
        <v>1</v>
      </c>
    </row>
    <row r="828" customFormat="false" ht="12.75" hidden="false" customHeight="false" outlineLevel="0" collapsed="false">
      <c r="A828" s="1" t="n">
        <f aca="true">IF(RAND()&lt;=1/4,1,0)</f>
        <v>0</v>
      </c>
      <c r="B828" s="1" t="n">
        <f aca="true">IF(RAND()&lt;=1/4,1,0)</f>
        <v>0</v>
      </c>
      <c r="C828" s="1" t="n">
        <f aca="true">IF(RAND()&lt;=1/4,1,0)</f>
        <v>0</v>
      </c>
      <c r="D828" s="1" t="n">
        <f aca="false">SUM(A828:C828)</f>
        <v>0</v>
      </c>
    </row>
    <row r="829" customFormat="false" ht="12.75" hidden="false" customHeight="false" outlineLevel="0" collapsed="false">
      <c r="A829" s="1" t="n">
        <f aca="true">IF(RAND()&lt;=1/4,1,0)</f>
        <v>0</v>
      </c>
      <c r="B829" s="1" t="n">
        <f aca="true">IF(RAND()&lt;=1/4,1,0)</f>
        <v>0</v>
      </c>
      <c r="C829" s="1" t="n">
        <f aca="true">IF(RAND()&lt;=1/4,1,0)</f>
        <v>0</v>
      </c>
      <c r="D829" s="1" t="n">
        <f aca="false">SUM(A829:C829)</f>
        <v>0</v>
      </c>
    </row>
    <row r="830" customFormat="false" ht="12.75" hidden="false" customHeight="false" outlineLevel="0" collapsed="false">
      <c r="A830" s="1" t="n">
        <f aca="true">IF(RAND()&lt;=1/4,1,0)</f>
        <v>0</v>
      </c>
      <c r="B830" s="1" t="n">
        <f aca="true">IF(RAND()&lt;=1/4,1,0)</f>
        <v>0</v>
      </c>
      <c r="C830" s="1" t="n">
        <f aca="true">IF(RAND()&lt;=1/4,1,0)</f>
        <v>1</v>
      </c>
      <c r="D830" s="1" t="n">
        <f aca="false">SUM(A830:C830)</f>
        <v>1</v>
      </c>
    </row>
    <row r="831" customFormat="false" ht="12.75" hidden="false" customHeight="false" outlineLevel="0" collapsed="false">
      <c r="A831" s="1" t="n">
        <f aca="true">IF(RAND()&lt;=1/4,1,0)</f>
        <v>0</v>
      </c>
      <c r="B831" s="1" t="n">
        <f aca="true">IF(RAND()&lt;=1/4,1,0)</f>
        <v>0</v>
      </c>
      <c r="C831" s="1" t="n">
        <f aca="true">IF(RAND()&lt;=1/4,1,0)</f>
        <v>1</v>
      </c>
      <c r="D831" s="1" t="n">
        <f aca="false">SUM(A831:C831)</f>
        <v>1</v>
      </c>
    </row>
    <row r="832" customFormat="false" ht="12.75" hidden="false" customHeight="false" outlineLevel="0" collapsed="false">
      <c r="A832" s="1" t="n">
        <f aca="true">IF(RAND()&lt;=1/4,1,0)</f>
        <v>1</v>
      </c>
      <c r="B832" s="1" t="n">
        <f aca="true">IF(RAND()&lt;=1/4,1,0)</f>
        <v>0</v>
      </c>
      <c r="C832" s="1" t="n">
        <f aca="true">IF(RAND()&lt;=1/4,1,0)</f>
        <v>0</v>
      </c>
      <c r="D832" s="1" t="n">
        <f aca="false">SUM(A832:C832)</f>
        <v>1</v>
      </c>
    </row>
    <row r="833" customFormat="false" ht="12.75" hidden="false" customHeight="false" outlineLevel="0" collapsed="false">
      <c r="A833" s="1" t="n">
        <f aca="true">IF(RAND()&lt;=1/4,1,0)</f>
        <v>1</v>
      </c>
      <c r="B833" s="1" t="n">
        <f aca="true">IF(RAND()&lt;=1/4,1,0)</f>
        <v>0</v>
      </c>
      <c r="C833" s="1" t="n">
        <f aca="true">IF(RAND()&lt;=1/4,1,0)</f>
        <v>0</v>
      </c>
      <c r="D833" s="1" t="n">
        <f aca="false">SUM(A833:C833)</f>
        <v>1</v>
      </c>
    </row>
    <row r="834" customFormat="false" ht="12.75" hidden="false" customHeight="false" outlineLevel="0" collapsed="false">
      <c r="A834" s="1" t="n">
        <f aca="true">IF(RAND()&lt;=1/4,1,0)</f>
        <v>0</v>
      </c>
      <c r="B834" s="1" t="n">
        <f aca="true">IF(RAND()&lt;=1/4,1,0)</f>
        <v>0</v>
      </c>
      <c r="C834" s="1" t="n">
        <f aca="true">IF(RAND()&lt;=1/4,1,0)</f>
        <v>0</v>
      </c>
      <c r="D834" s="1" t="n">
        <f aca="false">SUM(A834:C834)</f>
        <v>0</v>
      </c>
    </row>
    <row r="835" customFormat="false" ht="12.75" hidden="false" customHeight="false" outlineLevel="0" collapsed="false">
      <c r="A835" s="1" t="n">
        <f aca="true">IF(RAND()&lt;=1/4,1,0)</f>
        <v>0</v>
      </c>
      <c r="B835" s="1" t="n">
        <f aca="true">IF(RAND()&lt;=1/4,1,0)</f>
        <v>1</v>
      </c>
      <c r="C835" s="1" t="n">
        <f aca="true">IF(RAND()&lt;=1/4,1,0)</f>
        <v>0</v>
      </c>
      <c r="D835" s="1" t="n">
        <f aca="false">SUM(A835:C835)</f>
        <v>1</v>
      </c>
    </row>
    <row r="836" customFormat="false" ht="12.75" hidden="false" customHeight="false" outlineLevel="0" collapsed="false">
      <c r="A836" s="1" t="n">
        <f aca="true">IF(RAND()&lt;=1/4,1,0)</f>
        <v>0</v>
      </c>
      <c r="B836" s="1" t="n">
        <f aca="true">IF(RAND()&lt;=1/4,1,0)</f>
        <v>0</v>
      </c>
      <c r="C836" s="1" t="n">
        <f aca="true">IF(RAND()&lt;=1/4,1,0)</f>
        <v>0</v>
      </c>
      <c r="D836" s="1" t="n">
        <f aca="false">SUM(A836:C836)</f>
        <v>0</v>
      </c>
    </row>
    <row r="837" customFormat="false" ht="12.75" hidden="false" customHeight="false" outlineLevel="0" collapsed="false">
      <c r="A837" s="1" t="n">
        <f aca="true">IF(RAND()&lt;=1/4,1,0)</f>
        <v>1</v>
      </c>
      <c r="B837" s="1" t="n">
        <f aca="true">IF(RAND()&lt;=1/4,1,0)</f>
        <v>1</v>
      </c>
      <c r="C837" s="1" t="n">
        <f aca="true">IF(RAND()&lt;=1/4,1,0)</f>
        <v>0</v>
      </c>
      <c r="D837" s="1" t="n">
        <f aca="false">SUM(A837:C837)</f>
        <v>2</v>
      </c>
    </row>
    <row r="838" customFormat="false" ht="12.75" hidden="false" customHeight="false" outlineLevel="0" collapsed="false">
      <c r="A838" s="1" t="n">
        <f aca="true">IF(RAND()&lt;=1/4,1,0)</f>
        <v>0</v>
      </c>
      <c r="B838" s="1" t="n">
        <f aca="true">IF(RAND()&lt;=1/4,1,0)</f>
        <v>1</v>
      </c>
      <c r="C838" s="1" t="n">
        <f aca="true">IF(RAND()&lt;=1/4,1,0)</f>
        <v>1</v>
      </c>
      <c r="D838" s="1" t="n">
        <f aca="false">SUM(A838:C838)</f>
        <v>2</v>
      </c>
    </row>
    <row r="839" customFormat="false" ht="12.75" hidden="false" customHeight="false" outlineLevel="0" collapsed="false">
      <c r="A839" s="1" t="n">
        <f aca="true">IF(RAND()&lt;=1/4,1,0)</f>
        <v>1</v>
      </c>
      <c r="B839" s="1" t="n">
        <f aca="true">IF(RAND()&lt;=1/4,1,0)</f>
        <v>0</v>
      </c>
      <c r="C839" s="1" t="n">
        <f aca="true">IF(RAND()&lt;=1/4,1,0)</f>
        <v>0</v>
      </c>
      <c r="D839" s="1" t="n">
        <f aca="false">SUM(A839:C839)</f>
        <v>1</v>
      </c>
    </row>
    <row r="840" customFormat="false" ht="12.75" hidden="false" customHeight="false" outlineLevel="0" collapsed="false">
      <c r="A840" s="1" t="n">
        <f aca="true">IF(RAND()&lt;=1/4,1,0)</f>
        <v>0</v>
      </c>
      <c r="B840" s="1" t="n">
        <f aca="true">IF(RAND()&lt;=1/4,1,0)</f>
        <v>0</v>
      </c>
      <c r="C840" s="1" t="n">
        <f aca="true">IF(RAND()&lt;=1/4,1,0)</f>
        <v>0</v>
      </c>
      <c r="D840" s="1" t="n">
        <f aca="false">SUM(A840:C840)</f>
        <v>0</v>
      </c>
    </row>
    <row r="841" customFormat="false" ht="12.75" hidden="false" customHeight="false" outlineLevel="0" collapsed="false">
      <c r="A841" s="1" t="n">
        <f aca="true">IF(RAND()&lt;=1/4,1,0)</f>
        <v>0</v>
      </c>
      <c r="B841" s="1" t="n">
        <f aca="true">IF(RAND()&lt;=1/4,1,0)</f>
        <v>1</v>
      </c>
      <c r="C841" s="1" t="n">
        <f aca="true">IF(RAND()&lt;=1/4,1,0)</f>
        <v>1</v>
      </c>
      <c r="D841" s="1" t="n">
        <f aca="false">SUM(A841:C841)</f>
        <v>2</v>
      </c>
    </row>
    <row r="842" customFormat="false" ht="12.75" hidden="false" customHeight="false" outlineLevel="0" collapsed="false">
      <c r="A842" s="1" t="n">
        <f aca="true">IF(RAND()&lt;=1/4,1,0)</f>
        <v>0</v>
      </c>
      <c r="B842" s="1" t="n">
        <f aca="true">IF(RAND()&lt;=1/4,1,0)</f>
        <v>0</v>
      </c>
      <c r="C842" s="1" t="n">
        <f aca="true">IF(RAND()&lt;=1/4,1,0)</f>
        <v>0</v>
      </c>
      <c r="D842" s="1" t="n">
        <f aca="false">SUM(A842:C842)</f>
        <v>0</v>
      </c>
    </row>
    <row r="843" customFormat="false" ht="12.75" hidden="false" customHeight="false" outlineLevel="0" collapsed="false">
      <c r="A843" s="1" t="n">
        <f aca="true">IF(RAND()&lt;=1/4,1,0)</f>
        <v>1</v>
      </c>
      <c r="B843" s="1" t="n">
        <f aca="true">IF(RAND()&lt;=1/4,1,0)</f>
        <v>0</v>
      </c>
      <c r="C843" s="1" t="n">
        <f aca="true">IF(RAND()&lt;=1/4,1,0)</f>
        <v>0</v>
      </c>
      <c r="D843" s="1" t="n">
        <f aca="false">SUM(A843:C843)</f>
        <v>1</v>
      </c>
    </row>
    <row r="844" customFormat="false" ht="12.75" hidden="false" customHeight="false" outlineLevel="0" collapsed="false">
      <c r="A844" s="1" t="n">
        <f aca="true">IF(RAND()&lt;=1/4,1,0)</f>
        <v>1</v>
      </c>
      <c r="B844" s="1" t="n">
        <f aca="true">IF(RAND()&lt;=1/4,1,0)</f>
        <v>0</v>
      </c>
      <c r="C844" s="1" t="n">
        <f aca="true">IF(RAND()&lt;=1/4,1,0)</f>
        <v>1</v>
      </c>
      <c r="D844" s="1" t="n">
        <f aca="false">SUM(A844:C844)</f>
        <v>2</v>
      </c>
    </row>
    <row r="845" customFormat="false" ht="12.75" hidden="false" customHeight="false" outlineLevel="0" collapsed="false">
      <c r="A845" s="1" t="n">
        <f aca="true">IF(RAND()&lt;=1/4,1,0)</f>
        <v>0</v>
      </c>
      <c r="B845" s="1" t="n">
        <f aca="true">IF(RAND()&lt;=1/4,1,0)</f>
        <v>0</v>
      </c>
      <c r="C845" s="1" t="n">
        <f aca="true">IF(RAND()&lt;=1/4,1,0)</f>
        <v>0</v>
      </c>
      <c r="D845" s="1" t="n">
        <f aca="false">SUM(A845:C845)</f>
        <v>0</v>
      </c>
    </row>
    <row r="846" customFormat="false" ht="12.75" hidden="false" customHeight="false" outlineLevel="0" collapsed="false">
      <c r="A846" s="1" t="n">
        <f aca="true">IF(RAND()&lt;=1/4,1,0)</f>
        <v>0</v>
      </c>
      <c r="B846" s="1" t="n">
        <f aca="true">IF(RAND()&lt;=1/4,1,0)</f>
        <v>0</v>
      </c>
      <c r="C846" s="1" t="n">
        <f aca="true">IF(RAND()&lt;=1/4,1,0)</f>
        <v>1</v>
      </c>
      <c r="D846" s="1" t="n">
        <f aca="false">SUM(A846:C846)</f>
        <v>1</v>
      </c>
    </row>
    <row r="847" customFormat="false" ht="12.75" hidden="false" customHeight="false" outlineLevel="0" collapsed="false">
      <c r="A847" s="1" t="n">
        <f aca="true">IF(RAND()&lt;=1/4,1,0)</f>
        <v>0</v>
      </c>
      <c r="B847" s="1" t="n">
        <f aca="true">IF(RAND()&lt;=1/4,1,0)</f>
        <v>1</v>
      </c>
      <c r="C847" s="1" t="n">
        <f aca="true">IF(RAND()&lt;=1/4,1,0)</f>
        <v>1</v>
      </c>
      <c r="D847" s="1" t="n">
        <f aca="false">SUM(A847:C847)</f>
        <v>2</v>
      </c>
    </row>
    <row r="848" customFormat="false" ht="12.75" hidden="false" customHeight="false" outlineLevel="0" collapsed="false">
      <c r="A848" s="1" t="n">
        <f aca="true">IF(RAND()&lt;=1/4,1,0)</f>
        <v>0</v>
      </c>
      <c r="B848" s="1" t="n">
        <f aca="true">IF(RAND()&lt;=1/4,1,0)</f>
        <v>0</v>
      </c>
      <c r="C848" s="1" t="n">
        <f aca="true">IF(RAND()&lt;=1/4,1,0)</f>
        <v>0</v>
      </c>
      <c r="D848" s="1" t="n">
        <f aca="false">SUM(A848:C848)</f>
        <v>0</v>
      </c>
    </row>
    <row r="849" customFormat="false" ht="12.75" hidden="false" customHeight="false" outlineLevel="0" collapsed="false">
      <c r="A849" s="1" t="n">
        <f aca="true">IF(RAND()&lt;=1/4,1,0)</f>
        <v>1</v>
      </c>
      <c r="B849" s="1" t="n">
        <f aca="true">IF(RAND()&lt;=1/4,1,0)</f>
        <v>0</v>
      </c>
      <c r="C849" s="1" t="n">
        <f aca="true">IF(RAND()&lt;=1/4,1,0)</f>
        <v>1</v>
      </c>
      <c r="D849" s="1" t="n">
        <f aca="false">SUM(A849:C849)</f>
        <v>2</v>
      </c>
    </row>
    <row r="850" customFormat="false" ht="12.75" hidden="false" customHeight="false" outlineLevel="0" collapsed="false">
      <c r="A850" s="1" t="n">
        <f aca="true">IF(RAND()&lt;=1/4,1,0)</f>
        <v>0</v>
      </c>
      <c r="B850" s="1" t="n">
        <f aca="true">IF(RAND()&lt;=1/4,1,0)</f>
        <v>0</v>
      </c>
      <c r="C850" s="1" t="n">
        <f aca="true">IF(RAND()&lt;=1/4,1,0)</f>
        <v>0</v>
      </c>
      <c r="D850" s="1" t="n">
        <f aca="false">SUM(A850:C850)</f>
        <v>0</v>
      </c>
    </row>
    <row r="851" customFormat="false" ht="12.75" hidden="false" customHeight="false" outlineLevel="0" collapsed="false">
      <c r="A851" s="1" t="n">
        <f aca="true">IF(RAND()&lt;=1/4,1,0)</f>
        <v>0</v>
      </c>
      <c r="B851" s="1" t="n">
        <f aca="true">IF(RAND()&lt;=1/4,1,0)</f>
        <v>0</v>
      </c>
      <c r="C851" s="1" t="n">
        <f aca="true">IF(RAND()&lt;=1/4,1,0)</f>
        <v>0</v>
      </c>
      <c r="D851" s="1" t="n">
        <f aca="false">SUM(A851:C851)</f>
        <v>0</v>
      </c>
    </row>
    <row r="852" customFormat="false" ht="12.75" hidden="false" customHeight="false" outlineLevel="0" collapsed="false">
      <c r="A852" s="1" t="n">
        <f aca="true">IF(RAND()&lt;=1/4,1,0)</f>
        <v>0</v>
      </c>
      <c r="B852" s="1" t="n">
        <f aca="true">IF(RAND()&lt;=1/4,1,0)</f>
        <v>0</v>
      </c>
      <c r="C852" s="1" t="n">
        <f aca="true">IF(RAND()&lt;=1/4,1,0)</f>
        <v>0</v>
      </c>
      <c r="D852" s="1" t="n">
        <f aca="false">SUM(A852:C852)</f>
        <v>0</v>
      </c>
    </row>
    <row r="853" customFormat="false" ht="12.75" hidden="false" customHeight="false" outlineLevel="0" collapsed="false">
      <c r="A853" s="1" t="n">
        <f aca="true">IF(RAND()&lt;=1/4,1,0)</f>
        <v>0</v>
      </c>
      <c r="B853" s="1" t="n">
        <f aca="true">IF(RAND()&lt;=1/4,1,0)</f>
        <v>0</v>
      </c>
      <c r="C853" s="1" t="n">
        <f aca="true">IF(RAND()&lt;=1/4,1,0)</f>
        <v>1</v>
      </c>
      <c r="D853" s="1" t="n">
        <f aca="false">SUM(A853:C853)</f>
        <v>1</v>
      </c>
    </row>
    <row r="854" customFormat="false" ht="12.75" hidden="false" customHeight="false" outlineLevel="0" collapsed="false">
      <c r="A854" s="1" t="n">
        <f aca="true">IF(RAND()&lt;=1/4,1,0)</f>
        <v>0</v>
      </c>
      <c r="B854" s="1" t="n">
        <f aca="true">IF(RAND()&lt;=1/4,1,0)</f>
        <v>0</v>
      </c>
      <c r="C854" s="1" t="n">
        <f aca="true">IF(RAND()&lt;=1/4,1,0)</f>
        <v>0</v>
      </c>
      <c r="D854" s="1" t="n">
        <f aca="false">SUM(A854:C854)</f>
        <v>0</v>
      </c>
    </row>
    <row r="855" customFormat="false" ht="12.75" hidden="false" customHeight="false" outlineLevel="0" collapsed="false">
      <c r="A855" s="1" t="n">
        <f aca="true">IF(RAND()&lt;=1/4,1,0)</f>
        <v>0</v>
      </c>
      <c r="B855" s="1" t="n">
        <f aca="true">IF(RAND()&lt;=1/4,1,0)</f>
        <v>1</v>
      </c>
      <c r="C855" s="1" t="n">
        <f aca="true">IF(RAND()&lt;=1/4,1,0)</f>
        <v>0</v>
      </c>
      <c r="D855" s="1" t="n">
        <f aca="false">SUM(A855:C855)</f>
        <v>1</v>
      </c>
    </row>
    <row r="856" customFormat="false" ht="12.75" hidden="false" customHeight="false" outlineLevel="0" collapsed="false">
      <c r="A856" s="1" t="n">
        <f aca="true">IF(RAND()&lt;=1/4,1,0)</f>
        <v>0</v>
      </c>
      <c r="B856" s="1" t="n">
        <f aca="true">IF(RAND()&lt;=1/4,1,0)</f>
        <v>0</v>
      </c>
      <c r="C856" s="1" t="n">
        <f aca="true">IF(RAND()&lt;=1/4,1,0)</f>
        <v>0</v>
      </c>
      <c r="D856" s="1" t="n">
        <f aca="false">SUM(A856:C856)</f>
        <v>0</v>
      </c>
    </row>
    <row r="857" customFormat="false" ht="12.75" hidden="false" customHeight="false" outlineLevel="0" collapsed="false">
      <c r="A857" s="1" t="n">
        <f aca="true">IF(RAND()&lt;=1/4,1,0)</f>
        <v>0</v>
      </c>
      <c r="B857" s="1" t="n">
        <f aca="true">IF(RAND()&lt;=1/4,1,0)</f>
        <v>0</v>
      </c>
      <c r="C857" s="1" t="n">
        <f aca="true">IF(RAND()&lt;=1/4,1,0)</f>
        <v>0</v>
      </c>
      <c r="D857" s="1" t="n">
        <f aca="false">SUM(A857:C857)</f>
        <v>0</v>
      </c>
    </row>
    <row r="858" customFormat="false" ht="12.75" hidden="false" customHeight="false" outlineLevel="0" collapsed="false">
      <c r="A858" s="1" t="n">
        <f aca="true">IF(RAND()&lt;=1/4,1,0)</f>
        <v>0</v>
      </c>
      <c r="B858" s="1" t="n">
        <f aca="true">IF(RAND()&lt;=1/4,1,0)</f>
        <v>0</v>
      </c>
      <c r="C858" s="1" t="n">
        <f aca="true">IF(RAND()&lt;=1/4,1,0)</f>
        <v>0</v>
      </c>
      <c r="D858" s="1" t="n">
        <f aca="false">SUM(A858:C858)</f>
        <v>0</v>
      </c>
    </row>
    <row r="859" customFormat="false" ht="12.75" hidden="false" customHeight="false" outlineLevel="0" collapsed="false">
      <c r="A859" s="1" t="n">
        <f aca="true">IF(RAND()&lt;=1/4,1,0)</f>
        <v>0</v>
      </c>
      <c r="B859" s="1" t="n">
        <f aca="true">IF(RAND()&lt;=1/4,1,0)</f>
        <v>0</v>
      </c>
      <c r="C859" s="1" t="n">
        <f aca="true">IF(RAND()&lt;=1/4,1,0)</f>
        <v>0</v>
      </c>
      <c r="D859" s="1" t="n">
        <f aca="false">SUM(A859:C859)</f>
        <v>0</v>
      </c>
    </row>
    <row r="860" customFormat="false" ht="12.75" hidden="false" customHeight="false" outlineLevel="0" collapsed="false">
      <c r="A860" s="1" t="n">
        <f aca="true">IF(RAND()&lt;=1/4,1,0)</f>
        <v>1</v>
      </c>
      <c r="B860" s="1" t="n">
        <f aca="true">IF(RAND()&lt;=1/4,1,0)</f>
        <v>1</v>
      </c>
      <c r="C860" s="1" t="n">
        <f aca="true">IF(RAND()&lt;=1/4,1,0)</f>
        <v>0</v>
      </c>
      <c r="D860" s="1" t="n">
        <f aca="false">SUM(A860:C860)</f>
        <v>2</v>
      </c>
    </row>
    <row r="861" customFormat="false" ht="12.75" hidden="false" customHeight="false" outlineLevel="0" collapsed="false">
      <c r="A861" s="1" t="n">
        <f aca="true">IF(RAND()&lt;=1/4,1,0)</f>
        <v>0</v>
      </c>
      <c r="B861" s="1" t="n">
        <f aca="true">IF(RAND()&lt;=1/4,1,0)</f>
        <v>1</v>
      </c>
      <c r="C861" s="1" t="n">
        <f aca="true">IF(RAND()&lt;=1/4,1,0)</f>
        <v>0</v>
      </c>
      <c r="D861" s="1" t="n">
        <f aca="false">SUM(A861:C861)</f>
        <v>1</v>
      </c>
    </row>
    <row r="862" customFormat="false" ht="12.75" hidden="false" customHeight="false" outlineLevel="0" collapsed="false">
      <c r="A862" s="1" t="n">
        <f aca="true">IF(RAND()&lt;=1/4,1,0)</f>
        <v>1</v>
      </c>
      <c r="B862" s="1" t="n">
        <f aca="true">IF(RAND()&lt;=1/4,1,0)</f>
        <v>0</v>
      </c>
      <c r="C862" s="1" t="n">
        <f aca="true">IF(RAND()&lt;=1/4,1,0)</f>
        <v>0</v>
      </c>
      <c r="D862" s="1" t="n">
        <f aca="false">SUM(A862:C862)</f>
        <v>1</v>
      </c>
    </row>
    <row r="863" customFormat="false" ht="12.75" hidden="false" customHeight="false" outlineLevel="0" collapsed="false">
      <c r="A863" s="1" t="n">
        <f aca="true">IF(RAND()&lt;=1/4,1,0)</f>
        <v>0</v>
      </c>
      <c r="B863" s="1" t="n">
        <f aca="true">IF(RAND()&lt;=1/4,1,0)</f>
        <v>0</v>
      </c>
      <c r="C863" s="1" t="n">
        <f aca="true">IF(RAND()&lt;=1/4,1,0)</f>
        <v>1</v>
      </c>
      <c r="D863" s="1" t="n">
        <f aca="false">SUM(A863:C863)</f>
        <v>1</v>
      </c>
    </row>
    <row r="864" customFormat="false" ht="12.75" hidden="false" customHeight="false" outlineLevel="0" collapsed="false">
      <c r="A864" s="1" t="n">
        <f aca="true">IF(RAND()&lt;=1/4,1,0)</f>
        <v>1</v>
      </c>
      <c r="B864" s="1" t="n">
        <f aca="true">IF(RAND()&lt;=1/4,1,0)</f>
        <v>0</v>
      </c>
      <c r="C864" s="1" t="n">
        <f aca="true">IF(RAND()&lt;=1/4,1,0)</f>
        <v>1</v>
      </c>
      <c r="D864" s="1" t="n">
        <f aca="false">SUM(A864:C864)</f>
        <v>2</v>
      </c>
    </row>
    <row r="865" customFormat="false" ht="12.75" hidden="false" customHeight="false" outlineLevel="0" collapsed="false">
      <c r="A865" s="1" t="n">
        <f aca="true">IF(RAND()&lt;=1/4,1,0)</f>
        <v>1</v>
      </c>
      <c r="B865" s="1" t="n">
        <f aca="true">IF(RAND()&lt;=1/4,1,0)</f>
        <v>0</v>
      </c>
      <c r="C865" s="1" t="n">
        <f aca="true">IF(RAND()&lt;=1/4,1,0)</f>
        <v>0</v>
      </c>
      <c r="D865" s="1" t="n">
        <f aca="false">SUM(A865:C865)</f>
        <v>1</v>
      </c>
    </row>
    <row r="866" customFormat="false" ht="12.75" hidden="false" customHeight="false" outlineLevel="0" collapsed="false">
      <c r="A866" s="1" t="n">
        <f aca="true">IF(RAND()&lt;=1/4,1,0)</f>
        <v>0</v>
      </c>
      <c r="B866" s="1" t="n">
        <f aca="true">IF(RAND()&lt;=1/4,1,0)</f>
        <v>0</v>
      </c>
      <c r="C866" s="1" t="n">
        <f aca="true">IF(RAND()&lt;=1/4,1,0)</f>
        <v>0</v>
      </c>
      <c r="D866" s="1" t="n">
        <f aca="false">SUM(A866:C866)</f>
        <v>0</v>
      </c>
    </row>
    <row r="867" customFormat="false" ht="12.75" hidden="false" customHeight="false" outlineLevel="0" collapsed="false">
      <c r="A867" s="1" t="n">
        <f aca="true">IF(RAND()&lt;=1/4,1,0)</f>
        <v>1</v>
      </c>
      <c r="B867" s="1" t="n">
        <f aca="true">IF(RAND()&lt;=1/4,1,0)</f>
        <v>1</v>
      </c>
      <c r="C867" s="1" t="n">
        <f aca="true">IF(RAND()&lt;=1/4,1,0)</f>
        <v>1</v>
      </c>
      <c r="D867" s="1" t="n">
        <f aca="false">SUM(A867:C867)</f>
        <v>3</v>
      </c>
    </row>
    <row r="868" customFormat="false" ht="12.75" hidden="false" customHeight="false" outlineLevel="0" collapsed="false">
      <c r="A868" s="1" t="n">
        <f aca="true">IF(RAND()&lt;=1/4,1,0)</f>
        <v>0</v>
      </c>
      <c r="B868" s="1" t="n">
        <f aca="true">IF(RAND()&lt;=1/4,1,0)</f>
        <v>1</v>
      </c>
      <c r="C868" s="1" t="n">
        <f aca="true">IF(RAND()&lt;=1/4,1,0)</f>
        <v>0</v>
      </c>
      <c r="D868" s="1" t="n">
        <f aca="false">SUM(A868:C868)</f>
        <v>1</v>
      </c>
    </row>
    <row r="869" customFormat="false" ht="12.75" hidden="false" customHeight="false" outlineLevel="0" collapsed="false">
      <c r="A869" s="1" t="n">
        <f aca="true">IF(RAND()&lt;=1/4,1,0)</f>
        <v>1</v>
      </c>
      <c r="B869" s="1" t="n">
        <f aca="true">IF(RAND()&lt;=1/4,1,0)</f>
        <v>1</v>
      </c>
      <c r="C869" s="1" t="n">
        <f aca="true">IF(RAND()&lt;=1/4,1,0)</f>
        <v>0</v>
      </c>
      <c r="D869" s="1" t="n">
        <f aca="false">SUM(A869:C869)</f>
        <v>2</v>
      </c>
    </row>
    <row r="870" customFormat="false" ht="12.75" hidden="false" customHeight="false" outlineLevel="0" collapsed="false">
      <c r="A870" s="1" t="n">
        <f aca="true">IF(RAND()&lt;=1/4,1,0)</f>
        <v>0</v>
      </c>
      <c r="B870" s="1" t="n">
        <f aca="true">IF(RAND()&lt;=1/4,1,0)</f>
        <v>0</v>
      </c>
      <c r="C870" s="1" t="n">
        <f aca="true">IF(RAND()&lt;=1/4,1,0)</f>
        <v>0</v>
      </c>
      <c r="D870" s="1" t="n">
        <f aca="false">SUM(A870:C870)</f>
        <v>0</v>
      </c>
    </row>
    <row r="871" customFormat="false" ht="12.75" hidden="false" customHeight="false" outlineLevel="0" collapsed="false">
      <c r="A871" s="1" t="n">
        <f aca="true">IF(RAND()&lt;=1/4,1,0)</f>
        <v>0</v>
      </c>
      <c r="B871" s="1" t="n">
        <f aca="true">IF(RAND()&lt;=1/4,1,0)</f>
        <v>0</v>
      </c>
      <c r="C871" s="1" t="n">
        <f aca="true">IF(RAND()&lt;=1/4,1,0)</f>
        <v>0</v>
      </c>
      <c r="D871" s="1" t="n">
        <f aca="false">SUM(A871:C871)</f>
        <v>0</v>
      </c>
    </row>
    <row r="872" customFormat="false" ht="12.75" hidden="false" customHeight="false" outlineLevel="0" collapsed="false">
      <c r="A872" s="1" t="n">
        <f aca="true">IF(RAND()&lt;=1/4,1,0)</f>
        <v>0</v>
      </c>
      <c r="B872" s="1" t="n">
        <f aca="true">IF(RAND()&lt;=1/4,1,0)</f>
        <v>0</v>
      </c>
      <c r="C872" s="1" t="n">
        <f aca="true">IF(RAND()&lt;=1/4,1,0)</f>
        <v>0</v>
      </c>
      <c r="D872" s="1" t="n">
        <f aca="false">SUM(A872:C872)</f>
        <v>0</v>
      </c>
    </row>
    <row r="873" customFormat="false" ht="12.75" hidden="false" customHeight="false" outlineLevel="0" collapsed="false">
      <c r="A873" s="1" t="n">
        <f aca="true">IF(RAND()&lt;=1/4,1,0)</f>
        <v>1</v>
      </c>
      <c r="B873" s="1" t="n">
        <f aca="true">IF(RAND()&lt;=1/4,1,0)</f>
        <v>1</v>
      </c>
      <c r="C873" s="1" t="n">
        <f aca="true">IF(RAND()&lt;=1/4,1,0)</f>
        <v>0</v>
      </c>
      <c r="D873" s="1" t="n">
        <f aca="false">SUM(A873:C873)</f>
        <v>2</v>
      </c>
    </row>
    <row r="874" customFormat="false" ht="12.75" hidden="false" customHeight="false" outlineLevel="0" collapsed="false">
      <c r="A874" s="1" t="n">
        <f aca="true">IF(RAND()&lt;=1/4,1,0)</f>
        <v>0</v>
      </c>
      <c r="B874" s="1" t="n">
        <f aca="true">IF(RAND()&lt;=1/4,1,0)</f>
        <v>0</v>
      </c>
      <c r="C874" s="1" t="n">
        <f aca="true">IF(RAND()&lt;=1/4,1,0)</f>
        <v>0</v>
      </c>
      <c r="D874" s="1" t="n">
        <f aca="false">SUM(A874:C874)</f>
        <v>0</v>
      </c>
    </row>
    <row r="875" customFormat="false" ht="12.75" hidden="false" customHeight="false" outlineLevel="0" collapsed="false">
      <c r="A875" s="1" t="n">
        <f aca="true">IF(RAND()&lt;=1/4,1,0)</f>
        <v>0</v>
      </c>
      <c r="B875" s="1" t="n">
        <f aca="true">IF(RAND()&lt;=1/4,1,0)</f>
        <v>1</v>
      </c>
      <c r="C875" s="1" t="n">
        <f aca="true">IF(RAND()&lt;=1/4,1,0)</f>
        <v>0</v>
      </c>
      <c r="D875" s="1" t="n">
        <f aca="false">SUM(A875:C875)</f>
        <v>1</v>
      </c>
    </row>
    <row r="876" customFormat="false" ht="12.75" hidden="false" customHeight="false" outlineLevel="0" collapsed="false">
      <c r="A876" s="1" t="n">
        <f aca="true">IF(RAND()&lt;=1/4,1,0)</f>
        <v>1</v>
      </c>
      <c r="B876" s="1" t="n">
        <f aca="true">IF(RAND()&lt;=1/4,1,0)</f>
        <v>0</v>
      </c>
      <c r="C876" s="1" t="n">
        <f aca="true">IF(RAND()&lt;=1/4,1,0)</f>
        <v>1</v>
      </c>
      <c r="D876" s="1" t="n">
        <f aca="false">SUM(A876:C876)</f>
        <v>2</v>
      </c>
    </row>
    <row r="877" customFormat="false" ht="12.75" hidden="false" customHeight="false" outlineLevel="0" collapsed="false">
      <c r="A877" s="1" t="n">
        <f aca="true">IF(RAND()&lt;=1/4,1,0)</f>
        <v>0</v>
      </c>
      <c r="B877" s="1" t="n">
        <f aca="true">IF(RAND()&lt;=1/4,1,0)</f>
        <v>1</v>
      </c>
      <c r="C877" s="1" t="n">
        <f aca="true">IF(RAND()&lt;=1/4,1,0)</f>
        <v>1</v>
      </c>
      <c r="D877" s="1" t="n">
        <f aca="false">SUM(A877:C877)</f>
        <v>2</v>
      </c>
    </row>
    <row r="878" customFormat="false" ht="12.75" hidden="false" customHeight="false" outlineLevel="0" collapsed="false">
      <c r="A878" s="1" t="n">
        <f aca="true">IF(RAND()&lt;=1/4,1,0)</f>
        <v>1</v>
      </c>
      <c r="B878" s="1" t="n">
        <f aca="true">IF(RAND()&lt;=1/4,1,0)</f>
        <v>1</v>
      </c>
      <c r="C878" s="1" t="n">
        <f aca="true">IF(RAND()&lt;=1/4,1,0)</f>
        <v>1</v>
      </c>
      <c r="D878" s="1" t="n">
        <f aca="false">SUM(A878:C878)</f>
        <v>3</v>
      </c>
    </row>
    <row r="879" customFormat="false" ht="12.75" hidden="false" customHeight="false" outlineLevel="0" collapsed="false">
      <c r="A879" s="1" t="n">
        <f aca="true">IF(RAND()&lt;=1/4,1,0)</f>
        <v>1</v>
      </c>
      <c r="B879" s="1" t="n">
        <f aca="true">IF(RAND()&lt;=1/4,1,0)</f>
        <v>0</v>
      </c>
      <c r="C879" s="1" t="n">
        <f aca="true">IF(RAND()&lt;=1/4,1,0)</f>
        <v>0</v>
      </c>
      <c r="D879" s="1" t="n">
        <f aca="false">SUM(A879:C879)</f>
        <v>1</v>
      </c>
    </row>
    <row r="880" customFormat="false" ht="12.75" hidden="false" customHeight="false" outlineLevel="0" collapsed="false">
      <c r="A880" s="1" t="n">
        <f aca="true">IF(RAND()&lt;=1/4,1,0)</f>
        <v>0</v>
      </c>
      <c r="B880" s="1" t="n">
        <f aca="true">IF(RAND()&lt;=1/4,1,0)</f>
        <v>0</v>
      </c>
      <c r="C880" s="1" t="n">
        <f aca="true">IF(RAND()&lt;=1/4,1,0)</f>
        <v>0</v>
      </c>
      <c r="D880" s="1" t="n">
        <f aca="false">SUM(A880:C880)</f>
        <v>0</v>
      </c>
    </row>
    <row r="881" customFormat="false" ht="12.75" hidden="false" customHeight="false" outlineLevel="0" collapsed="false">
      <c r="A881" s="1" t="n">
        <f aca="true">IF(RAND()&lt;=1/4,1,0)</f>
        <v>0</v>
      </c>
      <c r="B881" s="1" t="n">
        <f aca="true">IF(RAND()&lt;=1/4,1,0)</f>
        <v>1</v>
      </c>
      <c r="C881" s="1" t="n">
        <f aca="true">IF(RAND()&lt;=1/4,1,0)</f>
        <v>0</v>
      </c>
      <c r="D881" s="1" t="n">
        <f aca="false">SUM(A881:C881)</f>
        <v>1</v>
      </c>
    </row>
    <row r="882" customFormat="false" ht="12.75" hidden="false" customHeight="false" outlineLevel="0" collapsed="false">
      <c r="A882" s="1" t="n">
        <f aca="true">IF(RAND()&lt;=1/4,1,0)</f>
        <v>1</v>
      </c>
      <c r="B882" s="1" t="n">
        <f aca="true">IF(RAND()&lt;=1/4,1,0)</f>
        <v>1</v>
      </c>
      <c r="C882" s="1" t="n">
        <f aca="true">IF(RAND()&lt;=1/4,1,0)</f>
        <v>0</v>
      </c>
      <c r="D882" s="1" t="n">
        <f aca="false">SUM(A882:C882)</f>
        <v>2</v>
      </c>
    </row>
    <row r="883" customFormat="false" ht="12.75" hidden="false" customHeight="false" outlineLevel="0" collapsed="false">
      <c r="A883" s="1" t="n">
        <f aca="true">IF(RAND()&lt;=1/4,1,0)</f>
        <v>0</v>
      </c>
      <c r="B883" s="1" t="n">
        <f aca="true">IF(RAND()&lt;=1/4,1,0)</f>
        <v>1</v>
      </c>
      <c r="C883" s="1" t="n">
        <f aca="true">IF(RAND()&lt;=1/4,1,0)</f>
        <v>0</v>
      </c>
      <c r="D883" s="1" t="n">
        <f aca="false">SUM(A883:C883)</f>
        <v>1</v>
      </c>
    </row>
    <row r="884" customFormat="false" ht="12.75" hidden="false" customHeight="false" outlineLevel="0" collapsed="false">
      <c r="A884" s="1" t="n">
        <f aca="true">IF(RAND()&lt;=1/4,1,0)</f>
        <v>0</v>
      </c>
      <c r="B884" s="1" t="n">
        <f aca="true">IF(RAND()&lt;=1/4,1,0)</f>
        <v>0</v>
      </c>
      <c r="C884" s="1" t="n">
        <f aca="true">IF(RAND()&lt;=1/4,1,0)</f>
        <v>1</v>
      </c>
      <c r="D884" s="1" t="n">
        <f aca="false">SUM(A884:C884)</f>
        <v>1</v>
      </c>
    </row>
    <row r="885" customFormat="false" ht="12.75" hidden="false" customHeight="false" outlineLevel="0" collapsed="false">
      <c r="A885" s="1" t="n">
        <f aca="true">IF(RAND()&lt;=1/4,1,0)</f>
        <v>1</v>
      </c>
      <c r="B885" s="1" t="n">
        <f aca="true">IF(RAND()&lt;=1/4,1,0)</f>
        <v>0</v>
      </c>
      <c r="C885" s="1" t="n">
        <f aca="true">IF(RAND()&lt;=1/4,1,0)</f>
        <v>1</v>
      </c>
      <c r="D885" s="1" t="n">
        <f aca="false">SUM(A885:C885)</f>
        <v>2</v>
      </c>
    </row>
    <row r="886" customFormat="false" ht="12.75" hidden="false" customHeight="false" outlineLevel="0" collapsed="false">
      <c r="A886" s="1" t="n">
        <f aca="true">IF(RAND()&lt;=1/4,1,0)</f>
        <v>0</v>
      </c>
      <c r="B886" s="1" t="n">
        <f aca="true">IF(RAND()&lt;=1/4,1,0)</f>
        <v>0</v>
      </c>
      <c r="C886" s="1" t="n">
        <f aca="true">IF(RAND()&lt;=1/4,1,0)</f>
        <v>0</v>
      </c>
      <c r="D886" s="1" t="n">
        <f aca="false">SUM(A886:C886)</f>
        <v>0</v>
      </c>
    </row>
    <row r="887" customFormat="false" ht="12.75" hidden="false" customHeight="false" outlineLevel="0" collapsed="false">
      <c r="A887" s="1" t="n">
        <f aca="true">IF(RAND()&lt;=1/4,1,0)</f>
        <v>1</v>
      </c>
      <c r="B887" s="1" t="n">
        <f aca="true">IF(RAND()&lt;=1/4,1,0)</f>
        <v>0</v>
      </c>
      <c r="C887" s="1" t="n">
        <f aca="true">IF(RAND()&lt;=1/4,1,0)</f>
        <v>0</v>
      </c>
      <c r="D887" s="1" t="n">
        <f aca="false">SUM(A887:C887)</f>
        <v>1</v>
      </c>
    </row>
    <row r="888" customFormat="false" ht="12.75" hidden="false" customHeight="false" outlineLevel="0" collapsed="false">
      <c r="A888" s="1" t="n">
        <f aca="true">IF(RAND()&lt;=1/4,1,0)</f>
        <v>0</v>
      </c>
      <c r="B888" s="1" t="n">
        <f aca="true">IF(RAND()&lt;=1/4,1,0)</f>
        <v>0</v>
      </c>
      <c r="C888" s="1" t="n">
        <f aca="true">IF(RAND()&lt;=1/4,1,0)</f>
        <v>0</v>
      </c>
      <c r="D888" s="1" t="n">
        <f aca="false">SUM(A888:C888)</f>
        <v>0</v>
      </c>
    </row>
    <row r="889" customFormat="false" ht="12.75" hidden="false" customHeight="false" outlineLevel="0" collapsed="false">
      <c r="A889" s="1" t="n">
        <f aca="true">IF(RAND()&lt;=1/4,1,0)</f>
        <v>1</v>
      </c>
      <c r="B889" s="1" t="n">
        <f aca="true">IF(RAND()&lt;=1/4,1,0)</f>
        <v>1</v>
      </c>
      <c r="C889" s="1" t="n">
        <f aca="true">IF(RAND()&lt;=1/4,1,0)</f>
        <v>0</v>
      </c>
      <c r="D889" s="1" t="n">
        <f aca="false">SUM(A889:C889)</f>
        <v>2</v>
      </c>
    </row>
    <row r="890" customFormat="false" ht="12.75" hidden="false" customHeight="false" outlineLevel="0" collapsed="false">
      <c r="A890" s="1" t="n">
        <f aca="true">IF(RAND()&lt;=1/4,1,0)</f>
        <v>1</v>
      </c>
      <c r="B890" s="1" t="n">
        <f aca="true">IF(RAND()&lt;=1/4,1,0)</f>
        <v>0</v>
      </c>
      <c r="C890" s="1" t="n">
        <f aca="true">IF(RAND()&lt;=1/4,1,0)</f>
        <v>1</v>
      </c>
      <c r="D890" s="1" t="n">
        <f aca="false">SUM(A890:C890)</f>
        <v>2</v>
      </c>
    </row>
    <row r="891" customFormat="false" ht="12.75" hidden="false" customHeight="false" outlineLevel="0" collapsed="false">
      <c r="A891" s="1" t="n">
        <f aca="true">IF(RAND()&lt;=1/4,1,0)</f>
        <v>0</v>
      </c>
      <c r="B891" s="1" t="n">
        <f aca="true">IF(RAND()&lt;=1/4,1,0)</f>
        <v>0</v>
      </c>
      <c r="C891" s="1" t="n">
        <f aca="true">IF(RAND()&lt;=1/4,1,0)</f>
        <v>1</v>
      </c>
      <c r="D891" s="1" t="n">
        <f aca="false">SUM(A891:C891)</f>
        <v>1</v>
      </c>
    </row>
    <row r="892" customFormat="false" ht="12.75" hidden="false" customHeight="false" outlineLevel="0" collapsed="false">
      <c r="A892" s="1" t="n">
        <f aca="true">IF(RAND()&lt;=1/4,1,0)</f>
        <v>0</v>
      </c>
      <c r="B892" s="1" t="n">
        <f aca="true">IF(RAND()&lt;=1/4,1,0)</f>
        <v>0</v>
      </c>
      <c r="C892" s="1" t="n">
        <f aca="true">IF(RAND()&lt;=1/4,1,0)</f>
        <v>0</v>
      </c>
      <c r="D892" s="1" t="n">
        <f aca="false">SUM(A892:C892)</f>
        <v>0</v>
      </c>
    </row>
    <row r="893" customFormat="false" ht="12.75" hidden="false" customHeight="false" outlineLevel="0" collapsed="false">
      <c r="A893" s="1" t="n">
        <f aca="true">IF(RAND()&lt;=1/4,1,0)</f>
        <v>0</v>
      </c>
      <c r="B893" s="1" t="n">
        <f aca="true">IF(RAND()&lt;=1/4,1,0)</f>
        <v>0</v>
      </c>
      <c r="C893" s="1" t="n">
        <f aca="true">IF(RAND()&lt;=1/4,1,0)</f>
        <v>1</v>
      </c>
      <c r="D893" s="1" t="n">
        <f aca="false">SUM(A893:C893)</f>
        <v>1</v>
      </c>
    </row>
    <row r="894" customFormat="false" ht="12.75" hidden="false" customHeight="false" outlineLevel="0" collapsed="false">
      <c r="A894" s="1" t="n">
        <f aca="true">IF(RAND()&lt;=1/4,1,0)</f>
        <v>0</v>
      </c>
      <c r="B894" s="1" t="n">
        <f aca="true">IF(RAND()&lt;=1/4,1,0)</f>
        <v>0</v>
      </c>
      <c r="C894" s="1" t="n">
        <f aca="true">IF(RAND()&lt;=1/4,1,0)</f>
        <v>0</v>
      </c>
      <c r="D894" s="1" t="n">
        <f aca="false">SUM(A894:C894)</f>
        <v>0</v>
      </c>
    </row>
    <row r="895" customFormat="false" ht="12.75" hidden="false" customHeight="false" outlineLevel="0" collapsed="false">
      <c r="A895" s="1" t="n">
        <f aca="true">IF(RAND()&lt;=1/4,1,0)</f>
        <v>0</v>
      </c>
      <c r="B895" s="1" t="n">
        <f aca="true">IF(RAND()&lt;=1/4,1,0)</f>
        <v>0</v>
      </c>
      <c r="C895" s="1" t="n">
        <f aca="true">IF(RAND()&lt;=1/4,1,0)</f>
        <v>0</v>
      </c>
      <c r="D895" s="1" t="n">
        <f aca="false">SUM(A895:C895)</f>
        <v>0</v>
      </c>
    </row>
    <row r="896" customFormat="false" ht="12.75" hidden="false" customHeight="false" outlineLevel="0" collapsed="false">
      <c r="A896" s="1" t="n">
        <f aca="true">IF(RAND()&lt;=1/4,1,0)</f>
        <v>1</v>
      </c>
      <c r="B896" s="1" t="n">
        <f aca="true">IF(RAND()&lt;=1/4,1,0)</f>
        <v>0</v>
      </c>
      <c r="C896" s="1" t="n">
        <f aca="true">IF(RAND()&lt;=1/4,1,0)</f>
        <v>0</v>
      </c>
      <c r="D896" s="1" t="n">
        <f aca="false">SUM(A896:C896)</f>
        <v>1</v>
      </c>
    </row>
    <row r="897" customFormat="false" ht="12.75" hidden="false" customHeight="false" outlineLevel="0" collapsed="false">
      <c r="A897" s="1" t="n">
        <f aca="true">IF(RAND()&lt;=1/4,1,0)</f>
        <v>0</v>
      </c>
      <c r="B897" s="1" t="n">
        <f aca="true">IF(RAND()&lt;=1/4,1,0)</f>
        <v>0</v>
      </c>
      <c r="C897" s="1" t="n">
        <f aca="true">IF(RAND()&lt;=1/4,1,0)</f>
        <v>1</v>
      </c>
      <c r="D897" s="1" t="n">
        <f aca="false">SUM(A897:C897)</f>
        <v>1</v>
      </c>
    </row>
    <row r="898" customFormat="false" ht="12.75" hidden="false" customHeight="false" outlineLevel="0" collapsed="false">
      <c r="A898" s="1" t="n">
        <f aca="true">IF(RAND()&lt;=1/4,1,0)</f>
        <v>0</v>
      </c>
      <c r="B898" s="1" t="n">
        <f aca="true">IF(RAND()&lt;=1/4,1,0)</f>
        <v>1</v>
      </c>
      <c r="C898" s="1" t="n">
        <f aca="true">IF(RAND()&lt;=1/4,1,0)</f>
        <v>0</v>
      </c>
      <c r="D898" s="1" t="n">
        <f aca="false">SUM(A898:C898)</f>
        <v>1</v>
      </c>
    </row>
    <row r="899" customFormat="false" ht="12.75" hidden="false" customHeight="false" outlineLevel="0" collapsed="false">
      <c r="A899" s="1" t="n">
        <f aca="true">IF(RAND()&lt;=1/4,1,0)</f>
        <v>0</v>
      </c>
      <c r="B899" s="1" t="n">
        <f aca="true">IF(RAND()&lt;=1/4,1,0)</f>
        <v>0</v>
      </c>
      <c r="C899" s="1" t="n">
        <f aca="true">IF(RAND()&lt;=1/4,1,0)</f>
        <v>0</v>
      </c>
      <c r="D899" s="1" t="n">
        <f aca="false">SUM(A899:C899)</f>
        <v>0</v>
      </c>
    </row>
    <row r="900" customFormat="false" ht="12.75" hidden="false" customHeight="false" outlineLevel="0" collapsed="false">
      <c r="A900" s="1" t="n">
        <f aca="true">IF(RAND()&lt;=1/4,1,0)</f>
        <v>0</v>
      </c>
      <c r="B900" s="1" t="n">
        <f aca="true">IF(RAND()&lt;=1/4,1,0)</f>
        <v>1</v>
      </c>
      <c r="C900" s="1" t="n">
        <f aca="true">IF(RAND()&lt;=1/4,1,0)</f>
        <v>0</v>
      </c>
      <c r="D900" s="1" t="n">
        <f aca="false">SUM(A900:C900)</f>
        <v>1</v>
      </c>
    </row>
    <row r="901" customFormat="false" ht="12.75" hidden="false" customHeight="false" outlineLevel="0" collapsed="false">
      <c r="A901" s="1" t="n">
        <f aca="true">IF(RAND()&lt;=1/4,1,0)</f>
        <v>0</v>
      </c>
      <c r="B901" s="1" t="n">
        <f aca="true">IF(RAND()&lt;=1/4,1,0)</f>
        <v>1</v>
      </c>
      <c r="C901" s="1" t="n">
        <f aca="true">IF(RAND()&lt;=1/4,1,0)</f>
        <v>0</v>
      </c>
      <c r="D901" s="1" t="n">
        <f aca="false">SUM(A901:C901)</f>
        <v>1</v>
      </c>
    </row>
    <row r="902" customFormat="false" ht="12.75" hidden="false" customHeight="false" outlineLevel="0" collapsed="false">
      <c r="A902" s="1" t="n">
        <f aca="true">IF(RAND()&lt;=1/4,1,0)</f>
        <v>0</v>
      </c>
      <c r="B902" s="1" t="n">
        <f aca="true">IF(RAND()&lt;=1/4,1,0)</f>
        <v>0</v>
      </c>
      <c r="C902" s="1" t="n">
        <f aca="true">IF(RAND()&lt;=1/4,1,0)</f>
        <v>0</v>
      </c>
      <c r="D902" s="1" t="n">
        <f aca="false">SUM(A902:C902)</f>
        <v>0</v>
      </c>
    </row>
    <row r="903" customFormat="false" ht="12.75" hidden="false" customHeight="false" outlineLevel="0" collapsed="false">
      <c r="A903" s="1" t="n">
        <f aca="true">IF(RAND()&lt;=1/4,1,0)</f>
        <v>0</v>
      </c>
      <c r="B903" s="1" t="n">
        <f aca="true">IF(RAND()&lt;=1/4,1,0)</f>
        <v>0</v>
      </c>
      <c r="C903" s="1" t="n">
        <f aca="true">IF(RAND()&lt;=1/4,1,0)</f>
        <v>1</v>
      </c>
      <c r="D903" s="1" t="n">
        <f aca="false">SUM(A903:C903)</f>
        <v>1</v>
      </c>
    </row>
    <row r="904" customFormat="false" ht="12.75" hidden="false" customHeight="false" outlineLevel="0" collapsed="false">
      <c r="A904" s="1" t="n">
        <f aca="true">IF(RAND()&lt;=1/4,1,0)</f>
        <v>1</v>
      </c>
      <c r="B904" s="1" t="n">
        <f aca="true">IF(RAND()&lt;=1/4,1,0)</f>
        <v>0</v>
      </c>
      <c r="C904" s="1" t="n">
        <f aca="true">IF(RAND()&lt;=1/4,1,0)</f>
        <v>1</v>
      </c>
      <c r="D904" s="1" t="n">
        <f aca="false">SUM(A904:C904)</f>
        <v>2</v>
      </c>
    </row>
    <row r="905" customFormat="false" ht="12.75" hidden="false" customHeight="false" outlineLevel="0" collapsed="false">
      <c r="A905" s="1" t="n">
        <f aca="true">IF(RAND()&lt;=1/4,1,0)</f>
        <v>0</v>
      </c>
      <c r="B905" s="1" t="n">
        <f aca="true">IF(RAND()&lt;=1/4,1,0)</f>
        <v>0</v>
      </c>
      <c r="C905" s="1" t="n">
        <f aca="true">IF(RAND()&lt;=1/4,1,0)</f>
        <v>0</v>
      </c>
      <c r="D905" s="1" t="n">
        <f aca="false">SUM(A905:C905)</f>
        <v>0</v>
      </c>
    </row>
    <row r="906" customFormat="false" ht="12.75" hidden="false" customHeight="false" outlineLevel="0" collapsed="false">
      <c r="A906" s="1" t="n">
        <f aca="true">IF(RAND()&lt;=1/4,1,0)</f>
        <v>0</v>
      </c>
      <c r="B906" s="1" t="n">
        <f aca="true">IF(RAND()&lt;=1/4,1,0)</f>
        <v>1</v>
      </c>
      <c r="C906" s="1" t="n">
        <f aca="true">IF(RAND()&lt;=1/4,1,0)</f>
        <v>0</v>
      </c>
      <c r="D906" s="1" t="n">
        <f aca="false">SUM(A906:C906)</f>
        <v>1</v>
      </c>
    </row>
    <row r="907" customFormat="false" ht="12.75" hidden="false" customHeight="false" outlineLevel="0" collapsed="false">
      <c r="A907" s="1" t="n">
        <f aca="true">IF(RAND()&lt;=1/4,1,0)</f>
        <v>1</v>
      </c>
      <c r="B907" s="1" t="n">
        <f aca="true">IF(RAND()&lt;=1/4,1,0)</f>
        <v>1</v>
      </c>
      <c r="C907" s="1" t="n">
        <f aca="true">IF(RAND()&lt;=1/4,1,0)</f>
        <v>0</v>
      </c>
      <c r="D907" s="1" t="n">
        <f aca="false">SUM(A907:C907)</f>
        <v>2</v>
      </c>
    </row>
    <row r="908" customFormat="false" ht="12.75" hidden="false" customHeight="false" outlineLevel="0" collapsed="false">
      <c r="A908" s="1" t="n">
        <f aca="true">IF(RAND()&lt;=1/4,1,0)</f>
        <v>1</v>
      </c>
      <c r="B908" s="1" t="n">
        <f aca="true">IF(RAND()&lt;=1/4,1,0)</f>
        <v>1</v>
      </c>
      <c r="C908" s="1" t="n">
        <f aca="true">IF(RAND()&lt;=1/4,1,0)</f>
        <v>0</v>
      </c>
      <c r="D908" s="1" t="n">
        <f aca="false">SUM(A908:C908)</f>
        <v>2</v>
      </c>
    </row>
    <row r="909" customFormat="false" ht="12.75" hidden="false" customHeight="false" outlineLevel="0" collapsed="false">
      <c r="A909" s="1" t="n">
        <f aca="true">IF(RAND()&lt;=1/4,1,0)</f>
        <v>0</v>
      </c>
      <c r="B909" s="1" t="n">
        <f aca="true">IF(RAND()&lt;=1/4,1,0)</f>
        <v>0</v>
      </c>
      <c r="C909" s="1" t="n">
        <f aca="true">IF(RAND()&lt;=1/4,1,0)</f>
        <v>1</v>
      </c>
      <c r="D909" s="1" t="n">
        <f aca="false">SUM(A909:C909)</f>
        <v>1</v>
      </c>
    </row>
    <row r="910" customFormat="false" ht="12.75" hidden="false" customHeight="false" outlineLevel="0" collapsed="false">
      <c r="A910" s="1" t="n">
        <f aca="true">IF(RAND()&lt;=1/4,1,0)</f>
        <v>1</v>
      </c>
      <c r="B910" s="1" t="n">
        <f aca="true">IF(RAND()&lt;=1/4,1,0)</f>
        <v>0</v>
      </c>
      <c r="C910" s="1" t="n">
        <f aca="true">IF(RAND()&lt;=1/4,1,0)</f>
        <v>0</v>
      </c>
      <c r="D910" s="1" t="n">
        <f aca="false">SUM(A910:C910)</f>
        <v>1</v>
      </c>
    </row>
    <row r="911" customFormat="false" ht="12.75" hidden="false" customHeight="false" outlineLevel="0" collapsed="false">
      <c r="A911" s="1" t="n">
        <f aca="true">IF(RAND()&lt;=1/4,1,0)</f>
        <v>0</v>
      </c>
      <c r="B911" s="1" t="n">
        <f aca="true">IF(RAND()&lt;=1/4,1,0)</f>
        <v>0</v>
      </c>
      <c r="C911" s="1" t="n">
        <f aca="true">IF(RAND()&lt;=1/4,1,0)</f>
        <v>1</v>
      </c>
      <c r="D911" s="1" t="n">
        <f aca="false">SUM(A911:C911)</f>
        <v>1</v>
      </c>
    </row>
    <row r="912" customFormat="false" ht="12.75" hidden="false" customHeight="false" outlineLevel="0" collapsed="false">
      <c r="A912" s="1" t="n">
        <f aca="true">IF(RAND()&lt;=1/4,1,0)</f>
        <v>0</v>
      </c>
      <c r="B912" s="1" t="n">
        <f aca="true">IF(RAND()&lt;=1/4,1,0)</f>
        <v>0</v>
      </c>
      <c r="C912" s="1" t="n">
        <f aca="true">IF(RAND()&lt;=1/4,1,0)</f>
        <v>1</v>
      </c>
      <c r="D912" s="1" t="n">
        <f aca="false">SUM(A912:C912)</f>
        <v>1</v>
      </c>
    </row>
    <row r="913" customFormat="false" ht="12.75" hidden="false" customHeight="false" outlineLevel="0" collapsed="false">
      <c r="A913" s="1" t="n">
        <f aca="true">IF(RAND()&lt;=1/4,1,0)</f>
        <v>0</v>
      </c>
      <c r="B913" s="1" t="n">
        <f aca="true">IF(RAND()&lt;=1/4,1,0)</f>
        <v>0</v>
      </c>
      <c r="C913" s="1" t="n">
        <f aca="true">IF(RAND()&lt;=1/4,1,0)</f>
        <v>0</v>
      </c>
      <c r="D913" s="1" t="n">
        <f aca="false">SUM(A913:C913)</f>
        <v>0</v>
      </c>
    </row>
    <row r="914" customFormat="false" ht="12.75" hidden="false" customHeight="false" outlineLevel="0" collapsed="false">
      <c r="A914" s="1" t="n">
        <f aca="true">IF(RAND()&lt;=1/4,1,0)</f>
        <v>0</v>
      </c>
      <c r="B914" s="1" t="n">
        <f aca="true">IF(RAND()&lt;=1/4,1,0)</f>
        <v>0</v>
      </c>
      <c r="C914" s="1" t="n">
        <f aca="true">IF(RAND()&lt;=1/4,1,0)</f>
        <v>0</v>
      </c>
      <c r="D914" s="1" t="n">
        <f aca="false">SUM(A914:C914)</f>
        <v>0</v>
      </c>
    </row>
    <row r="915" customFormat="false" ht="12.75" hidden="false" customHeight="false" outlineLevel="0" collapsed="false">
      <c r="A915" s="1" t="n">
        <f aca="true">IF(RAND()&lt;=1/4,1,0)</f>
        <v>0</v>
      </c>
      <c r="B915" s="1" t="n">
        <f aca="true">IF(RAND()&lt;=1/4,1,0)</f>
        <v>0</v>
      </c>
      <c r="C915" s="1" t="n">
        <f aca="true">IF(RAND()&lt;=1/4,1,0)</f>
        <v>0</v>
      </c>
      <c r="D915" s="1" t="n">
        <f aca="false">SUM(A915:C915)</f>
        <v>0</v>
      </c>
    </row>
    <row r="916" customFormat="false" ht="12.75" hidden="false" customHeight="false" outlineLevel="0" collapsed="false">
      <c r="A916" s="1" t="n">
        <f aca="true">IF(RAND()&lt;=1/4,1,0)</f>
        <v>0</v>
      </c>
      <c r="B916" s="1" t="n">
        <f aca="true">IF(RAND()&lt;=1/4,1,0)</f>
        <v>0</v>
      </c>
      <c r="C916" s="1" t="n">
        <f aca="true">IF(RAND()&lt;=1/4,1,0)</f>
        <v>1</v>
      </c>
      <c r="D916" s="1" t="n">
        <f aca="false">SUM(A916:C916)</f>
        <v>1</v>
      </c>
    </row>
    <row r="917" customFormat="false" ht="12.75" hidden="false" customHeight="false" outlineLevel="0" collapsed="false">
      <c r="A917" s="1" t="n">
        <f aca="true">IF(RAND()&lt;=1/4,1,0)</f>
        <v>0</v>
      </c>
      <c r="B917" s="1" t="n">
        <f aca="true">IF(RAND()&lt;=1/4,1,0)</f>
        <v>0</v>
      </c>
      <c r="C917" s="1" t="n">
        <f aca="true">IF(RAND()&lt;=1/4,1,0)</f>
        <v>0</v>
      </c>
      <c r="D917" s="1" t="n">
        <f aca="false">SUM(A917:C917)</f>
        <v>0</v>
      </c>
    </row>
    <row r="918" customFormat="false" ht="12.75" hidden="false" customHeight="false" outlineLevel="0" collapsed="false">
      <c r="A918" s="1" t="n">
        <f aca="true">IF(RAND()&lt;=1/4,1,0)</f>
        <v>0</v>
      </c>
      <c r="B918" s="1" t="n">
        <f aca="true">IF(RAND()&lt;=1/4,1,0)</f>
        <v>1</v>
      </c>
      <c r="C918" s="1" t="n">
        <f aca="true">IF(RAND()&lt;=1/4,1,0)</f>
        <v>0</v>
      </c>
      <c r="D918" s="1" t="n">
        <f aca="false">SUM(A918:C918)</f>
        <v>1</v>
      </c>
    </row>
    <row r="919" customFormat="false" ht="12.75" hidden="false" customHeight="false" outlineLevel="0" collapsed="false">
      <c r="A919" s="1" t="n">
        <f aca="true">IF(RAND()&lt;=1/4,1,0)</f>
        <v>1</v>
      </c>
      <c r="B919" s="1" t="n">
        <f aca="true">IF(RAND()&lt;=1/4,1,0)</f>
        <v>0</v>
      </c>
      <c r="C919" s="1" t="n">
        <f aca="true">IF(RAND()&lt;=1/4,1,0)</f>
        <v>0</v>
      </c>
      <c r="D919" s="1" t="n">
        <f aca="false">SUM(A919:C919)</f>
        <v>1</v>
      </c>
    </row>
    <row r="920" customFormat="false" ht="12.75" hidden="false" customHeight="false" outlineLevel="0" collapsed="false">
      <c r="A920" s="1" t="n">
        <f aca="true">IF(RAND()&lt;=1/4,1,0)</f>
        <v>0</v>
      </c>
      <c r="B920" s="1" t="n">
        <f aca="true">IF(RAND()&lt;=1/4,1,0)</f>
        <v>1</v>
      </c>
      <c r="C920" s="1" t="n">
        <f aca="true">IF(RAND()&lt;=1/4,1,0)</f>
        <v>0</v>
      </c>
      <c r="D920" s="1" t="n">
        <f aca="false">SUM(A920:C920)</f>
        <v>1</v>
      </c>
    </row>
    <row r="921" customFormat="false" ht="12.75" hidden="false" customHeight="false" outlineLevel="0" collapsed="false">
      <c r="A921" s="1" t="n">
        <f aca="true">IF(RAND()&lt;=1/4,1,0)</f>
        <v>0</v>
      </c>
      <c r="B921" s="1" t="n">
        <f aca="true">IF(RAND()&lt;=1/4,1,0)</f>
        <v>1</v>
      </c>
      <c r="C921" s="1" t="n">
        <f aca="true">IF(RAND()&lt;=1/4,1,0)</f>
        <v>0</v>
      </c>
      <c r="D921" s="1" t="n">
        <f aca="false">SUM(A921:C921)</f>
        <v>1</v>
      </c>
    </row>
    <row r="922" customFormat="false" ht="12.75" hidden="false" customHeight="false" outlineLevel="0" collapsed="false">
      <c r="A922" s="1" t="n">
        <f aca="true">IF(RAND()&lt;=1/4,1,0)</f>
        <v>1</v>
      </c>
      <c r="B922" s="1" t="n">
        <f aca="true">IF(RAND()&lt;=1/4,1,0)</f>
        <v>0</v>
      </c>
      <c r="C922" s="1" t="n">
        <f aca="true">IF(RAND()&lt;=1/4,1,0)</f>
        <v>0</v>
      </c>
      <c r="D922" s="1" t="n">
        <f aca="false">SUM(A922:C922)</f>
        <v>1</v>
      </c>
    </row>
    <row r="923" customFormat="false" ht="12.75" hidden="false" customHeight="false" outlineLevel="0" collapsed="false">
      <c r="A923" s="1" t="n">
        <f aca="true">IF(RAND()&lt;=1/4,1,0)</f>
        <v>0</v>
      </c>
      <c r="B923" s="1" t="n">
        <f aca="true">IF(RAND()&lt;=1/4,1,0)</f>
        <v>1</v>
      </c>
      <c r="C923" s="1" t="n">
        <f aca="true">IF(RAND()&lt;=1/4,1,0)</f>
        <v>1</v>
      </c>
      <c r="D923" s="1" t="n">
        <f aca="false">SUM(A923:C923)</f>
        <v>2</v>
      </c>
    </row>
    <row r="924" customFormat="false" ht="12.75" hidden="false" customHeight="false" outlineLevel="0" collapsed="false">
      <c r="A924" s="1" t="n">
        <f aca="true">IF(RAND()&lt;=1/4,1,0)</f>
        <v>0</v>
      </c>
      <c r="B924" s="1" t="n">
        <f aca="true">IF(RAND()&lt;=1/4,1,0)</f>
        <v>1</v>
      </c>
      <c r="C924" s="1" t="n">
        <f aca="true">IF(RAND()&lt;=1/4,1,0)</f>
        <v>0</v>
      </c>
      <c r="D924" s="1" t="n">
        <f aca="false">SUM(A924:C924)</f>
        <v>1</v>
      </c>
    </row>
    <row r="925" customFormat="false" ht="12.75" hidden="false" customHeight="false" outlineLevel="0" collapsed="false">
      <c r="A925" s="1" t="n">
        <f aca="true">IF(RAND()&lt;=1/4,1,0)</f>
        <v>1</v>
      </c>
      <c r="B925" s="1" t="n">
        <f aca="true">IF(RAND()&lt;=1/4,1,0)</f>
        <v>0</v>
      </c>
      <c r="C925" s="1" t="n">
        <f aca="true">IF(RAND()&lt;=1/4,1,0)</f>
        <v>0</v>
      </c>
      <c r="D925" s="1" t="n">
        <f aca="false">SUM(A925:C925)</f>
        <v>1</v>
      </c>
    </row>
    <row r="926" customFormat="false" ht="12.75" hidden="false" customHeight="false" outlineLevel="0" collapsed="false">
      <c r="A926" s="1" t="n">
        <f aca="true">IF(RAND()&lt;=1/4,1,0)</f>
        <v>0</v>
      </c>
      <c r="B926" s="1" t="n">
        <f aca="true">IF(RAND()&lt;=1/4,1,0)</f>
        <v>0</v>
      </c>
      <c r="C926" s="1" t="n">
        <f aca="true">IF(RAND()&lt;=1/4,1,0)</f>
        <v>0</v>
      </c>
      <c r="D926" s="1" t="n">
        <f aca="false">SUM(A926:C926)</f>
        <v>0</v>
      </c>
    </row>
    <row r="927" customFormat="false" ht="12.75" hidden="false" customHeight="false" outlineLevel="0" collapsed="false">
      <c r="A927" s="1" t="n">
        <f aca="true">IF(RAND()&lt;=1/4,1,0)</f>
        <v>0</v>
      </c>
      <c r="B927" s="1" t="n">
        <f aca="true">IF(RAND()&lt;=1/4,1,0)</f>
        <v>0</v>
      </c>
      <c r="C927" s="1" t="n">
        <f aca="true">IF(RAND()&lt;=1/4,1,0)</f>
        <v>0</v>
      </c>
      <c r="D927" s="1" t="n">
        <f aca="false">SUM(A927:C927)</f>
        <v>0</v>
      </c>
    </row>
    <row r="928" customFormat="false" ht="12.75" hidden="false" customHeight="false" outlineLevel="0" collapsed="false">
      <c r="A928" s="1" t="n">
        <f aca="true">IF(RAND()&lt;=1/4,1,0)</f>
        <v>1</v>
      </c>
      <c r="B928" s="1" t="n">
        <f aca="true">IF(RAND()&lt;=1/4,1,0)</f>
        <v>0</v>
      </c>
      <c r="C928" s="1" t="n">
        <f aca="true">IF(RAND()&lt;=1/4,1,0)</f>
        <v>0</v>
      </c>
      <c r="D928" s="1" t="n">
        <f aca="false">SUM(A928:C928)</f>
        <v>1</v>
      </c>
    </row>
    <row r="929" customFormat="false" ht="12.75" hidden="false" customHeight="false" outlineLevel="0" collapsed="false">
      <c r="A929" s="1" t="n">
        <f aca="true">IF(RAND()&lt;=1/4,1,0)</f>
        <v>0</v>
      </c>
      <c r="B929" s="1" t="n">
        <f aca="true">IF(RAND()&lt;=1/4,1,0)</f>
        <v>0</v>
      </c>
      <c r="C929" s="1" t="n">
        <f aca="true">IF(RAND()&lt;=1/4,1,0)</f>
        <v>0</v>
      </c>
      <c r="D929" s="1" t="n">
        <f aca="false">SUM(A929:C929)</f>
        <v>0</v>
      </c>
    </row>
    <row r="930" customFormat="false" ht="12.75" hidden="false" customHeight="false" outlineLevel="0" collapsed="false">
      <c r="A930" s="1" t="n">
        <f aca="true">IF(RAND()&lt;=1/4,1,0)</f>
        <v>0</v>
      </c>
      <c r="B930" s="1" t="n">
        <f aca="true">IF(RAND()&lt;=1/4,1,0)</f>
        <v>0</v>
      </c>
      <c r="C930" s="1" t="n">
        <f aca="true">IF(RAND()&lt;=1/4,1,0)</f>
        <v>1</v>
      </c>
      <c r="D930" s="1" t="n">
        <f aca="false">SUM(A930:C930)</f>
        <v>1</v>
      </c>
    </row>
    <row r="931" customFormat="false" ht="12.75" hidden="false" customHeight="false" outlineLevel="0" collapsed="false">
      <c r="A931" s="1" t="n">
        <f aca="true">IF(RAND()&lt;=1/4,1,0)</f>
        <v>0</v>
      </c>
      <c r="B931" s="1" t="n">
        <f aca="true">IF(RAND()&lt;=1/4,1,0)</f>
        <v>1</v>
      </c>
      <c r="C931" s="1" t="n">
        <f aca="true">IF(RAND()&lt;=1/4,1,0)</f>
        <v>0</v>
      </c>
      <c r="D931" s="1" t="n">
        <f aca="false">SUM(A931:C931)</f>
        <v>1</v>
      </c>
    </row>
    <row r="932" customFormat="false" ht="12.75" hidden="false" customHeight="false" outlineLevel="0" collapsed="false">
      <c r="A932" s="1" t="n">
        <f aca="true">IF(RAND()&lt;=1/4,1,0)</f>
        <v>0</v>
      </c>
      <c r="B932" s="1" t="n">
        <f aca="true">IF(RAND()&lt;=1/4,1,0)</f>
        <v>0</v>
      </c>
      <c r="C932" s="1" t="n">
        <f aca="true">IF(RAND()&lt;=1/4,1,0)</f>
        <v>0</v>
      </c>
      <c r="D932" s="1" t="n">
        <f aca="false">SUM(A932:C932)</f>
        <v>0</v>
      </c>
    </row>
    <row r="933" customFormat="false" ht="12.75" hidden="false" customHeight="false" outlineLevel="0" collapsed="false">
      <c r="A933" s="1" t="n">
        <f aca="true">IF(RAND()&lt;=1/4,1,0)</f>
        <v>0</v>
      </c>
      <c r="B933" s="1" t="n">
        <f aca="true">IF(RAND()&lt;=1/4,1,0)</f>
        <v>0</v>
      </c>
      <c r="C933" s="1" t="n">
        <f aca="true">IF(RAND()&lt;=1/4,1,0)</f>
        <v>0</v>
      </c>
      <c r="D933" s="1" t="n">
        <f aca="false">SUM(A933:C933)</f>
        <v>0</v>
      </c>
    </row>
    <row r="934" customFormat="false" ht="12.75" hidden="false" customHeight="false" outlineLevel="0" collapsed="false">
      <c r="A934" s="1" t="n">
        <f aca="true">IF(RAND()&lt;=1/4,1,0)</f>
        <v>0</v>
      </c>
      <c r="B934" s="1" t="n">
        <f aca="true">IF(RAND()&lt;=1/4,1,0)</f>
        <v>1</v>
      </c>
      <c r="C934" s="1" t="n">
        <f aca="true">IF(RAND()&lt;=1/4,1,0)</f>
        <v>0</v>
      </c>
      <c r="D934" s="1" t="n">
        <f aca="false">SUM(A934:C934)</f>
        <v>1</v>
      </c>
    </row>
    <row r="935" customFormat="false" ht="12.75" hidden="false" customHeight="false" outlineLevel="0" collapsed="false">
      <c r="A935" s="1" t="n">
        <f aca="true">IF(RAND()&lt;=1/4,1,0)</f>
        <v>0</v>
      </c>
      <c r="B935" s="1" t="n">
        <f aca="true">IF(RAND()&lt;=1/4,1,0)</f>
        <v>0</v>
      </c>
      <c r="C935" s="1" t="n">
        <f aca="true">IF(RAND()&lt;=1/4,1,0)</f>
        <v>0</v>
      </c>
      <c r="D935" s="1" t="n">
        <f aca="false">SUM(A935:C935)</f>
        <v>0</v>
      </c>
    </row>
    <row r="936" customFormat="false" ht="12.75" hidden="false" customHeight="false" outlineLevel="0" collapsed="false">
      <c r="A936" s="1" t="n">
        <f aca="true">IF(RAND()&lt;=1/4,1,0)</f>
        <v>0</v>
      </c>
      <c r="B936" s="1" t="n">
        <f aca="true">IF(RAND()&lt;=1/4,1,0)</f>
        <v>1</v>
      </c>
      <c r="C936" s="1" t="n">
        <f aca="true">IF(RAND()&lt;=1/4,1,0)</f>
        <v>1</v>
      </c>
      <c r="D936" s="1" t="n">
        <f aca="false">SUM(A936:C936)</f>
        <v>2</v>
      </c>
    </row>
    <row r="937" customFormat="false" ht="12.75" hidden="false" customHeight="false" outlineLevel="0" collapsed="false">
      <c r="A937" s="1" t="n">
        <f aca="true">IF(RAND()&lt;=1/4,1,0)</f>
        <v>0</v>
      </c>
      <c r="B937" s="1" t="n">
        <f aca="true">IF(RAND()&lt;=1/4,1,0)</f>
        <v>1</v>
      </c>
      <c r="C937" s="1" t="n">
        <f aca="true">IF(RAND()&lt;=1/4,1,0)</f>
        <v>1</v>
      </c>
      <c r="D937" s="1" t="n">
        <f aca="false">SUM(A937:C937)</f>
        <v>2</v>
      </c>
    </row>
    <row r="938" customFormat="false" ht="12.75" hidden="false" customHeight="false" outlineLevel="0" collapsed="false">
      <c r="A938" s="1" t="n">
        <f aca="true">IF(RAND()&lt;=1/4,1,0)</f>
        <v>0</v>
      </c>
      <c r="B938" s="1" t="n">
        <f aca="true">IF(RAND()&lt;=1/4,1,0)</f>
        <v>0</v>
      </c>
      <c r="C938" s="1" t="n">
        <f aca="true">IF(RAND()&lt;=1/4,1,0)</f>
        <v>0</v>
      </c>
      <c r="D938" s="1" t="n">
        <f aca="false">SUM(A938:C938)</f>
        <v>0</v>
      </c>
    </row>
    <row r="939" customFormat="false" ht="12.75" hidden="false" customHeight="false" outlineLevel="0" collapsed="false">
      <c r="A939" s="1" t="n">
        <f aca="true">IF(RAND()&lt;=1/4,1,0)</f>
        <v>0</v>
      </c>
      <c r="B939" s="1" t="n">
        <f aca="true">IF(RAND()&lt;=1/4,1,0)</f>
        <v>0</v>
      </c>
      <c r="C939" s="1" t="n">
        <f aca="true">IF(RAND()&lt;=1/4,1,0)</f>
        <v>0</v>
      </c>
      <c r="D939" s="1" t="n">
        <f aca="false">SUM(A939:C939)</f>
        <v>0</v>
      </c>
    </row>
    <row r="940" customFormat="false" ht="12.75" hidden="false" customHeight="false" outlineLevel="0" collapsed="false">
      <c r="A940" s="1" t="n">
        <f aca="true">IF(RAND()&lt;=1/4,1,0)</f>
        <v>0</v>
      </c>
      <c r="B940" s="1" t="n">
        <f aca="true">IF(RAND()&lt;=1/4,1,0)</f>
        <v>0</v>
      </c>
      <c r="C940" s="1" t="n">
        <f aca="true">IF(RAND()&lt;=1/4,1,0)</f>
        <v>0</v>
      </c>
      <c r="D940" s="1" t="n">
        <f aca="false">SUM(A940:C940)</f>
        <v>0</v>
      </c>
    </row>
    <row r="941" customFormat="false" ht="12.75" hidden="false" customHeight="false" outlineLevel="0" collapsed="false">
      <c r="A941" s="1" t="n">
        <f aca="true">IF(RAND()&lt;=1/4,1,0)</f>
        <v>0</v>
      </c>
      <c r="B941" s="1" t="n">
        <f aca="true">IF(RAND()&lt;=1/4,1,0)</f>
        <v>1</v>
      </c>
      <c r="C941" s="1" t="n">
        <f aca="true">IF(RAND()&lt;=1/4,1,0)</f>
        <v>0</v>
      </c>
      <c r="D941" s="1" t="n">
        <f aca="false">SUM(A941:C941)</f>
        <v>1</v>
      </c>
    </row>
    <row r="942" customFormat="false" ht="12.75" hidden="false" customHeight="false" outlineLevel="0" collapsed="false">
      <c r="A942" s="1" t="n">
        <f aca="true">IF(RAND()&lt;=1/4,1,0)</f>
        <v>0</v>
      </c>
      <c r="B942" s="1" t="n">
        <f aca="true">IF(RAND()&lt;=1/4,1,0)</f>
        <v>0</v>
      </c>
      <c r="C942" s="1" t="n">
        <f aca="true">IF(RAND()&lt;=1/4,1,0)</f>
        <v>0</v>
      </c>
      <c r="D942" s="1" t="n">
        <f aca="false">SUM(A942:C942)</f>
        <v>0</v>
      </c>
    </row>
    <row r="943" customFormat="false" ht="12.75" hidden="false" customHeight="false" outlineLevel="0" collapsed="false">
      <c r="A943" s="1" t="n">
        <f aca="true">IF(RAND()&lt;=1/4,1,0)</f>
        <v>0</v>
      </c>
      <c r="B943" s="1" t="n">
        <f aca="true">IF(RAND()&lt;=1/4,1,0)</f>
        <v>0</v>
      </c>
      <c r="C943" s="1" t="n">
        <f aca="true">IF(RAND()&lt;=1/4,1,0)</f>
        <v>0</v>
      </c>
      <c r="D943" s="1" t="n">
        <f aca="false">SUM(A943:C943)</f>
        <v>0</v>
      </c>
    </row>
    <row r="944" customFormat="false" ht="12.75" hidden="false" customHeight="false" outlineLevel="0" collapsed="false">
      <c r="A944" s="1" t="n">
        <f aca="true">IF(RAND()&lt;=1/4,1,0)</f>
        <v>0</v>
      </c>
      <c r="B944" s="1" t="n">
        <f aca="true">IF(RAND()&lt;=1/4,1,0)</f>
        <v>0</v>
      </c>
      <c r="C944" s="1" t="n">
        <f aca="true">IF(RAND()&lt;=1/4,1,0)</f>
        <v>0</v>
      </c>
      <c r="D944" s="1" t="n">
        <f aca="false">SUM(A944:C944)</f>
        <v>0</v>
      </c>
    </row>
    <row r="945" customFormat="false" ht="12.75" hidden="false" customHeight="false" outlineLevel="0" collapsed="false">
      <c r="A945" s="1" t="n">
        <f aca="true">IF(RAND()&lt;=1/4,1,0)</f>
        <v>1</v>
      </c>
      <c r="B945" s="1" t="n">
        <f aca="true">IF(RAND()&lt;=1/4,1,0)</f>
        <v>0</v>
      </c>
      <c r="C945" s="1" t="n">
        <f aca="true">IF(RAND()&lt;=1/4,1,0)</f>
        <v>0</v>
      </c>
      <c r="D945" s="1" t="n">
        <f aca="false">SUM(A945:C945)</f>
        <v>1</v>
      </c>
    </row>
    <row r="946" customFormat="false" ht="12.75" hidden="false" customHeight="false" outlineLevel="0" collapsed="false">
      <c r="A946" s="1" t="n">
        <f aca="true">IF(RAND()&lt;=1/4,1,0)</f>
        <v>0</v>
      </c>
      <c r="B946" s="1" t="n">
        <f aca="true">IF(RAND()&lt;=1/4,1,0)</f>
        <v>1</v>
      </c>
      <c r="C946" s="1" t="n">
        <f aca="true">IF(RAND()&lt;=1/4,1,0)</f>
        <v>0</v>
      </c>
      <c r="D946" s="1" t="n">
        <f aca="false">SUM(A946:C946)</f>
        <v>1</v>
      </c>
    </row>
    <row r="947" customFormat="false" ht="12.75" hidden="false" customHeight="false" outlineLevel="0" collapsed="false">
      <c r="A947" s="1" t="n">
        <f aca="true">IF(RAND()&lt;=1/4,1,0)</f>
        <v>1</v>
      </c>
      <c r="B947" s="1" t="n">
        <f aca="true">IF(RAND()&lt;=1/4,1,0)</f>
        <v>0</v>
      </c>
      <c r="C947" s="1" t="n">
        <f aca="true">IF(RAND()&lt;=1/4,1,0)</f>
        <v>0</v>
      </c>
      <c r="D947" s="1" t="n">
        <f aca="false">SUM(A947:C947)</f>
        <v>1</v>
      </c>
    </row>
    <row r="948" customFormat="false" ht="12.75" hidden="false" customHeight="false" outlineLevel="0" collapsed="false">
      <c r="A948" s="1" t="n">
        <f aca="true">IF(RAND()&lt;=1/4,1,0)</f>
        <v>0</v>
      </c>
      <c r="B948" s="1" t="n">
        <f aca="true">IF(RAND()&lt;=1/4,1,0)</f>
        <v>0</v>
      </c>
      <c r="C948" s="1" t="n">
        <f aca="true">IF(RAND()&lt;=1/4,1,0)</f>
        <v>0</v>
      </c>
      <c r="D948" s="1" t="n">
        <f aca="false">SUM(A948:C948)</f>
        <v>0</v>
      </c>
    </row>
    <row r="949" customFormat="false" ht="12.75" hidden="false" customHeight="false" outlineLevel="0" collapsed="false">
      <c r="A949" s="1" t="n">
        <f aca="true">IF(RAND()&lt;=1/4,1,0)</f>
        <v>0</v>
      </c>
      <c r="B949" s="1" t="n">
        <f aca="true">IF(RAND()&lt;=1/4,1,0)</f>
        <v>0</v>
      </c>
      <c r="C949" s="1" t="n">
        <f aca="true">IF(RAND()&lt;=1/4,1,0)</f>
        <v>0</v>
      </c>
      <c r="D949" s="1" t="n">
        <f aca="false">SUM(A949:C949)</f>
        <v>0</v>
      </c>
    </row>
    <row r="950" customFormat="false" ht="12.75" hidden="false" customHeight="false" outlineLevel="0" collapsed="false">
      <c r="A950" s="1" t="n">
        <f aca="true">IF(RAND()&lt;=1/4,1,0)</f>
        <v>0</v>
      </c>
      <c r="B950" s="1" t="n">
        <f aca="true">IF(RAND()&lt;=1/4,1,0)</f>
        <v>0</v>
      </c>
      <c r="C950" s="1" t="n">
        <f aca="true">IF(RAND()&lt;=1/4,1,0)</f>
        <v>0</v>
      </c>
      <c r="D950" s="1" t="n">
        <f aca="false">SUM(A950:C950)</f>
        <v>0</v>
      </c>
    </row>
    <row r="951" customFormat="false" ht="12.75" hidden="false" customHeight="false" outlineLevel="0" collapsed="false">
      <c r="A951" s="1" t="n">
        <f aca="true">IF(RAND()&lt;=1/4,1,0)</f>
        <v>0</v>
      </c>
      <c r="B951" s="1" t="n">
        <f aca="true">IF(RAND()&lt;=1/4,1,0)</f>
        <v>0</v>
      </c>
      <c r="C951" s="1" t="n">
        <f aca="true">IF(RAND()&lt;=1/4,1,0)</f>
        <v>0</v>
      </c>
      <c r="D951" s="1" t="n">
        <f aca="false">SUM(A951:C951)</f>
        <v>0</v>
      </c>
    </row>
    <row r="952" customFormat="false" ht="12.75" hidden="false" customHeight="false" outlineLevel="0" collapsed="false">
      <c r="A952" s="1" t="n">
        <f aca="true">IF(RAND()&lt;=1/4,1,0)</f>
        <v>1</v>
      </c>
      <c r="B952" s="1" t="n">
        <f aca="true">IF(RAND()&lt;=1/4,1,0)</f>
        <v>1</v>
      </c>
      <c r="C952" s="1" t="n">
        <f aca="true">IF(RAND()&lt;=1/4,1,0)</f>
        <v>0</v>
      </c>
      <c r="D952" s="1" t="n">
        <f aca="false">SUM(A952:C952)</f>
        <v>2</v>
      </c>
    </row>
    <row r="953" customFormat="false" ht="12.75" hidden="false" customHeight="false" outlineLevel="0" collapsed="false">
      <c r="A953" s="1" t="n">
        <f aca="true">IF(RAND()&lt;=1/4,1,0)</f>
        <v>0</v>
      </c>
      <c r="B953" s="1" t="n">
        <f aca="true">IF(RAND()&lt;=1/4,1,0)</f>
        <v>1</v>
      </c>
      <c r="C953" s="1" t="n">
        <f aca="true">IF(RAND()&lt;=1/4,1,0)</f>
        <v>0</v>
      </c>
      <c r="D953" s="1" t="n">
        <f aca="false">SUM(A953:C953)</f>
        <v>1</v>
      </c>
    </row>
    <row r="954" customFormat="false" ht="12.75" hidden="false" customHeight="false" outlineLevel="0" collapsed="false">
      <c r="A954" s="1" t="n">
        <f aca="true">IF(RAND()&lt;=1/4,1,0)</f>
        <v>0</v>
      </c>
      <c r="B954" s="1" t="n">
        <f aca="true">IF(RAND()&lt;=1/4,1,0)</f>
        <v>0</v>
      </c>
      <c r="C954" s="1" t="n">
        <f aca="true">IF(RAND()&lt;=1/4,1,0)</f>
        <v>1</v>
      </c>
      <c r="D954" s="1" t="n">
        <f aca="false">SUM(A954:C954)</f>
        <v>1</v>
      </c>
    </row>
    <row r="955" customFormat="false" ht="12.75" hidden="false" customHeight="false" outlineLevel="0" collapsed="false">
      <c r="A955" s="1" t="n">
        <f aca="true">IF(RAND()&lt;=1/4,1,0)</f>
        <v>0</v>
      </c>
      <c r="B955" s="1" t="n">
        <f aca="true">IF(RAND()&lt;=1/4,1,0)</f>
        <v>0</v>
      </c>
      <c r="C955" s="1" t="n">
        <f aca="true">IF(RAND()&lt;=1/4,1,0)</f>
        <v>1</v>
      </c>
      <c r="D955" s="1" t="n">
        <f aca="false">SUM(A955:C955)</f>
        <v>1</v>
      </c>
    </row>
    <row r="956" customFormat="false" ht="12.75" hidden="false" customHeight="false" outlineLevel="0" collapsed="false">
      <c r="A956" s="1" t="n">
        <f aca="true">IF(RAND()&lt;=1/4,1,0)</f>
        <v>0</v>
      </c>
      <c r="B956" s="1" t="n">
        <f aca="true">IF(RAND()&lt;=1/4,1,0)</f>
        <v>0</v>
      </c>
      <c r="C956" s="1" t="n">
        <f aca="true">IF(RAND()&lt;=1/4,1,0)</f>
        <v>0</v>
      </c>
      <c r="D956" s="1" t="n">
        <f aca="false">SUM(A956:C956)</f>
        <v>0</v>
      </c>
    </row>
    <row r="957" customFormat="false" ht="12.75" hidden="false" customHeight="false" outlineLevel="0" collapsed="false">
      <c r="A957" s="1" t="n">
        <f aca="true">IF(RAND()&lt;=1/4,1,0)</f>
        <v>1</v>
      </c>
      <c r="B957" s="1" t="n">
        <f aca="true">IF(RAND()&lt;=1/4,1,0)</f>
        <v>0</v>
      </c>
      <c r="C957" s="1" t="n">
        <f aca="true">IF(RAND()&lt;=1/4,1,0)</f>
        <v>0</v>
      </c>
      <c r="D957" s="1" t="n">
        <f aca="false">SUM(A957:C957)</f>
        <v>1</v>
      </c>
    </row>
    <row r="958" customFormat="false" ht="12.75" hidden="false" customHeight="false" outlineLevel="0" collapsed="false">
      <c r="A958" s="1" t="n">
        <f aca="true">IF(RAND()&lt;=1/4,1,0)</f>
        <v>0</v>
      </c>
      <c r="B958" s="1" t="n">
        <f aca="true">IF(RAND()&lt;=1/4,1,0)</f>
        <v>0</v>
      </c>
      <c r="C958" s="1" t="n">
        <f aca="true">IF(RAND()&lt;=1/4,1,0)</f>
        <v>0</v>
      </c>
      <c r="D958" s="1" t="n">
        <f aca="false">SUM(A958:C958)</f>
        <v>0</v>
      </c>
    </row>
    <row r="959" customFormat="false" ht="12.75" hidden="false" customHeight="false" outlineLevel="0" collapsed="false">
      <c r="A959" s="1" t="n">
        <f aca="true">IF(RAND()&lt;=1/4,1,0)</f>
        <v>0</v>
      </c>
      <c r="B959" s="1" t="n">
        <f aca="true">IF(RAND()&lt;=1/4,1,0)</f>
        <v>0</v>
      </c>
      <c r="C959" s="1" t="n">
        <f aca="true">IF(RAND()&lt;=1/4,1,0)</f>
        <v>0</v>
      </c>
      <c r="D959" s="1" t="n">
        <f aca="false">SUM(A959:C959)</f>
        <v>0</v>
      </c>
    </row>
    <row r="960" customFormat="false" ht="12.75" hidden="false" customHeight="false" outlineLevel="0" collapsed="false">
      <c r="A960" s="1" t="n">
        <f aca="true">IF(RAND()&lt;=1/4,1,0)</f>
        <v>0</v>
      </c>
      <c r="B960" s="1" t="n">
        <f aca="true">IF(RAND()&lt;=1/4,1,0)</f>
        <v>0</v>
      </c>
      <c r="C960" s="1" t="n">
        <f aca="true">IF(RAND()&lt;=1/4,1,0)</f>
        <v>1</v>
      </c>
      <c r="D960" s="1" t="n">
        <f aca="false">SUM(A960:C960)</f>
        <v>1</v>
      </c>
    </row>
    <row r="961" customFormat="false" ht="12.75" hidden="false" customHeight="false" outlineLevel="0" collapsed="false">
      <c r="A961" s="1" t="n">
        <f aca="true">IF(RAND()&lt;=1/4,1,0)</f>
        <v>0</v>
      </c>
      <c r="B961" s="1" t="n">
        <f aca="true">IF(RAND()&lt;=1/4,1,0)</f>
        <v>1</v>
      </c>
      <c r="C961" s="1" t="n">
        <f aca="true">IF(RAND()&lt;=1/4,1,0)</f>
        <v>0</v>
      </c>
      <c r="D961" s="1" t="n">
        <f aca="false">SUM(A961:C961)</f>
        <v>1</v>
      </c>
    </row>
    <row r="962" customFormat="false" ht="12.75" hidden="false" customHeight="false" outlineLevel="0" collapsed="false">
      <c r="A962" s="1" t="n">
        <f aca="true">IF(RAND()&lt;=1/4,1,0)</f>
        <v>0</v>
      </c>
      <c r="B962" s="1" t="n">
        <f aca="true">IF(RAND()&lt;=1/4,1,0)</f>
        <v>0</v>
      </c>
      <c r="C962" s="1" t="n">
        <f aca="true">IF(RAND()&lt;=1/4,1,0)</f>
        <v>0</v>
      </c>
      <c r="D962" s="1" t="n">
        <f aca="false">SUM(A962:C962)</f>
        <v>0</v>
      </c>
    </row>
    <row r="963" customFormat="false" ht="12.75" hidden="false" customHeight="false" outlineLevel="0" collapsed="false">
      <c r="A963" s="1" t="n">
        <f aca="true">IF(RAND()&lt;=1/4,1,0)</f>
        <v>0</v>
      </c>
      <c r="B963" s="1" t="n">
        <f aca="true">IF(RAND()&lt;=1/4,1,0)</f>
        <v>0</v>
      </c>
      <c r="C963" s="1" t="n">
        <f aca="true">IF(RAND()&lt;=1/4,1,0)</f>
        <v>0</v>
      </c>
      <c r="D963" s="1" t="n">
        <f aca="false">SUM(A963:C963)</f>
        <v>0</v>
      </c>
    </row>
    <row r="964" customFormat="false" ht="12.75" hidden="false" customHeight="false" outlineLevel="0" collapsed="false">
      <c r="A964" s="1" t="n">
        <f aca="true">IF(RAND()&lt;=1/4,1,0)</f>
        <v>0</v>
      </c>
      <c r="B964" s="1" t="n">
        <f aca="true">IF(RAND()&lt;=1/4,1,0)</f>
        <v>0</v>
      </c>
      <c r="C964" s="1" t="n">
        <f aca="true">IF(RAND()&lt;=1/4,1,0)</f>
        <v>0</v>
      </c>
      <c r="D964" s="1" t="n">
        <f aca="false">SUM(A964:C964)</f>
        <v>0</v>
      </c>
    </row>
    <row r="965" customFormat="false" ht="12.75" hidden="false" customHeight="false" outlineLevel="0" collapsed="false">
      <c r="A965" s="1" t="n">
        <f aca="true">IF(RAND()&lt;=1/4,1,0)</f>
        <v>0</v>
      </c>
      <c r="B965" s="1" t="n">
        <f aca="true">IF(RAND()&lt;=1/4,1,0)</f>
        <v>0</v>
      </c>
      <c r="C965" s="1" t="n">
        <f aca="true">IF(RAND()&lt;=1/4,1,0)</f>
        <v>0</v>
      </c>
      <c r="D965" s="1" t="n">
        <f aca="false">SUM(A965:C965)</f>
        <v>0</v>
      </c>
    </row>
    <row r="966" customFormat="false" ht="12.75" hidden="false" customHeight="false" outlineLevel="0" collapsed="false">
      <c r="A966" s="1" t="n">
        <f aca="true">IF(RAND()&lt;=1/4,1,0)</f>
        <v>0</v>
      </c>
      <c r="B966" s="1" t="n">
        <f aca="true">IF(RAND()&lt;=1/4,1,0)</f>
        <v>1</v>
      </c>
      <c r="C966" s="1" t="n">
        <f aca="true">IF(RAND()&lt;=1/4,1,0)</f>
        <v>0</v>
      </c>
      <c r="D966" s="1" t="n">
        <f aca="false">SUM(A966:C966)</f>
        <v>1</v>
      </c>
    </row>
    <row r="967" customFormat="false" ht="12.75" hidden="false" customHeight="false" outlineLevel="0" collapsed="false">
      <c r="A967" s="1" t="n">
        <f aca="true">IF(RAND()&lt;=1/4,1,0)</f>
        <v>1</v>
      </c>
      <c r="B967" s="1" t="n">
        <f aca="true">IF(RAND()&lt;=1/4,1,0)</f>
        <v>0</v>
      </c>
      <c r="C967" s="1" t="n">
        <f aca="true">IF(RAND()&lt;=1/4,1,0)</f>
        <v>1</v>
      </c>
      <c r="D967" s="1" t="n">
        <f aca="false">SUM(A967:C967)</f>
        <v>2</v>
      </c>
    </row>
    <row r="968" customFormat="false" ht="12.75" hidden="false" customHeight="false" outlineLevel="0" collapsed="false">
      <c r="A968" s="1" t="n">
        <f aca="true">IF(RAND()&lt;=1/4,1,0)</f>
        <v>0</v>
      </c>
      <c r="B968" s="1" t="n">
        <f aca="true">IF(RAND()&lt;=1/4,1,0)</f>
        <v>0</v>
      </c>
      <c r="C968" s="1" t="n">
        <f aca="true">IF(RAND()&lt;=1/4,1,0)</f>
        <v>0</v>
      </c>
      <c r="D968" s="1" t="n">
        <f aca="false">SUM(A968:C968)</f>
        <v>0</v>
      </c>
    </row>
    <row r="969" customFormat="false" ht="12.75" hidden="false" customHeight="false" outlineLevel="0" collapsed="false">
      <c r="A969" s="1" t="n">
        <f aca="true">IF(RAND()&lt;=1/4,1,0)</f>
        <v>0</v>
      </c>
      <c r="B969" s="1" t="n">
        <f aca="true">IF(RAND()&lt;=1/4,1,0)</f>
        <v>0</v>
      </c>
      <c r="C969" s="1" t="n">
        <f aca="true">IF(RAND()&lt;=1/4,1,0)</f>
        <v>0</v>
      </c>
      <c r="D969" s="1" t="n">
        <f aca="false">SUM(A969:C969)</f>
        <v>0</v>
      </c>
    </row>
    <row r="970" customFormat="false" ht="12.75" hidden="false" customHeight="false" outlineLevel="0" collapsed="false">
      <c r="A970" s="1" t="n">
        <f aca="true">IF(RAND()&lt;=1/4,1,0)</f>
        <v>0</v>
      </c>
      <c r="B970" s="1" t="n">
        <f aca="true">IF(RAND()&lt;=1/4,1,0)</f>
        <v>0</v>
      </c>
      <c r="C970" s="1" t="n">
        <f aca="true">IF(RAND()&lt;=1/4,1,0)</f>
        <v>1</v>
      </c>
      <c r="D970" s="1" t="n">
        <f aca="false">SUM(A970:C970)</f>
        <v>1</v>
      </c>
    </row>
    <row r="971" customFormat="false" ht="12.75" hidden="false" customHeight="false" outlineLevel="0" collapsed="false">
      <c r="A971" s="1" t="n">
        <f aca="true">IF(RAND()&lt;=1/4,1,0)</f>
        <v>0</v>
      </c>
      <c r="B971" s="1" t="n">
        <f aca="true">IF(RAND()&lt;=1/4,1,0)</f>
        <v>1</v>
      </c>
      <c r="C971" s="1" t="n">
        <f aca="true">IF(RAND()&lt;=1/4,1,0)</f>
        <v>0</v>
      </c>
      <c r="D971" s="1" t="n">
        <f aca="false">SUM(A971:C971)</f>
        <v>1</v>
      </c>
    </row>
    <row r="972" customFormat="false" ht="12.75" hidden="false" customHeight="false" outlineLevel="0" collapsed="false">
      <c r="A972" s="1" t="n">
        <f aca="true">IF(RAND()&lt;=1/4,1,0)</f>
        <v>1</v>
      </c>
      <c r="B972" s="1" t="n">
        <f aca="true">IF(RAND()&lt;=1/4,1,0)</f>
        <v>0</v>
      </c>
      <c r="C972" s="1" t="n">
        <f aca="true">IF(RAND()&lt;=1/4,1,0)</f>
        <v>0</v>
      </c>
      <c r="D972" s="1" t="n">
        <f aca="false">SUM(A972:C972)</f>
        <v>1</v>
      </c>
    </row>
    <row r="973" customFormat="false" ht="12.75" hidden="false" customHeight="false" outlineLevel="0" collapsed="false">
      <c r="A973" s="1" t="n">
        <f aca="true">IF(RAND()&lt;=1/4,1,0)</f>
        <v>0</v>
      </c>
      <c r="B973" s="1" t="n">
        <f aca="true">IF(RAND()&lt;=1/4,1,0)</f>
        <v>1</v>
      </c>
      <c r="C973" s="1" t="n">
        <f aca="true">IF(RAND()&lt;=1/4,1,0)</f>
        <v>1</v>
      </c>
      <c r="D973" s="1" t="n">
        <f aca="false">SUM(A973:C973)</f>
        <v>2</v>
      </c>
    </row>
    <row r="974" customFormat="false" ht="12.75" hidden="false" customHeight="false" outlineLevel="0" collapsed="false">
      <c r="A974" s="1" t="n">
        <f aca="true">IF(RAND()&lt;=1/4,1,0)</f>
        <v>1</v>
      </c>
      <c r="B974" s="1" t="n">
        <f aca="true">IF(RAND()&lt;=1/4,1,0)</f>
        <v>0</v>
      </c>
      <c r="C974" s="1" t="n">
        <f aca="true">IF(RAND()&lt;=1/4,1,0)</f>
        <v>1</v>
      </c>
      <c r="D974" s="1" t="n">
        <f aca="false">SUM(A974:C974)</f>
        <v>2</v>
      </c>
    </row>
    <row r="975" customFormat="false" ht="12.75" hidden="false" customHeight="false" outlineLevel="0" collapsed="false">
      <c r="A975" s="1" t="n">
        <f aca="true">IF(RAND()&lt;=1/4,1,0)</f>
        <v>0</v>
      </c>
      <c r="B975" s="1" t="n">
        <f aca="true">IF(RAND()&lt;=1/4,1,0)</f>
        <v>1</v>
      </c>
      <c r="C975" s="1" t="n">
        <f aca="true">IF(RAND()&lt;=1/4,1,0)</f>
        <v>0</v>
      </c>
      <c r="D975" s="1" t="n">
        <f aca="false">SUM(A975:C975)</f>
        <v>1</v>
      </c>
    </row>
    <row r="976" customFormat="false" ht="12.75" hidden="false" customHeight="false" outlineLevel="0" collapsed="false">
      <c r="A976" s="1" t="n">
        <f aca="true">IF(RAND()&lt;=1/4,1,0)</f>
        <v>1</v>
      </c>
      <c r="B976" s="1" t="n">
        <f aca="true">IF(RAND()&lt;=1/4,1,0)</f>
        <v>1</v>
      </c>
      <c r="C976" s="1" t="n">
        <f aca="true">IF(RAND()&lt;=1/4,1,0)</f>
        <v>1</v>
      </c>
      <c r="D976" s="1" t="n">
        <f aca="false">SUM(A976:C976)</f>
        <v>3</v>
      </c>
    </row>
    <row r="977" customFormat="false" ht="12.75" hidden="false" customHeight="false" outlineLevel="0" collapsed="false">
      <c r="A977" s="1" t="n">
        <f aca="true">IF(RAND()&lt;=1/4,1,0)</f>
        <v>1</v>
      </c>
      <c r="B977" s="1" t="n">
        <f aca="true">IF(RAND()&lt;=1/4,1,0)</f>
        <v>0</v>
      </c>
      <c r="C977" s="1" t="n">
        <f aca="true">IF(RAND()&lt;=1/4,1,0)</f>
        <v>0</v>
      </c>
      <c r="D977" s="1" t="n">
        <f aca="false">SUM(A977:C977)</f>
        <v>1</v>
      </c>
    </row>
    <row r="978" customFormat="false" ht="12.75" hidden="false" customHeight="false" outlineLevel="0" collapsed="false">
      <c r="A978" s="1" t="n">
        <f aca="true">IF(RAND()&lt;=1/4,1,0)</f>
        <v>0</v>
      </c>
      <c r="B978" s="1" t="n">
        <f aca="true">IF(RAND()&lt;=1/4,1,0)</f>
        <v>0</v>
      </c>
      <c r="C978" s="1" t="n">
        <f aca="true">IF(RAND()&lt;=1/4,1,0)</f>
        <v>0</v>
      </c>
      <c r="D978" s="1" t="n">
        <f aca="false">SUM(A978:C978)</f>
        <v>0</v>
      </c>
    </row>
    <row r="979" customFormat="false" ht="12.75" hidden="false" customHeight="false" outlineLevel="0" collapsed="false">
      <c r="A979" s="1" t="n">
        <f aca="true">IF(RAND()&lt;=1/4,1,0)</f>
        <v>0</v>
      </c>
      <c r="B979" s="1" t="n">
        <f aca="true">IF(RAND()&lt;=1/4,1,0)</f>
        <v>0</v>
      </c>
      <c r="C979" s="1" t="n">
        <f aca="true">IF(RAND()&lt;=1/4,1,0)</f>
        <v>1</v>
      </c>
      <c r="D979" s="1" t="n">
        <f aca="false">SUM(A979:C979)</f>
        <v>1</v>
      </c>
    </row>
    <row r="980" customFormat="false" ht="12.75" hidden="false" customHeight="false" outlineLevel="0" collapsed="false">
      <c r="A980" s="1" t="n">
        <f aca="true">IF(RAND()&lt;=1/4,1,0)</f>
        <v>0</v>
      </c>
      <c r="B980" s="1" t="n">
        <f aca="true">IF(RAND()&lt;=1/4,1,0)</f>
        <v>0</v>
      </c>
      <c r="C980" s="1" t="n">
        <f aca="true">IF(RAND()&lt;=1/4,1,0)</f>
        <v>1</v>
      </c>
      <c r="D980" s="1" t="n">
        <f aca="false">SUM(A980:C980)</f>
        <v>1</v>
      </c>
    </row>
    <row r="981" customFormat="false" ht="12.75" hidden="false" customHeight="false" outlineLevel="0" collapsed="false">
      <c r="A981" s="1" t="n">
        <f aca="true">IF(RAND()&lt;=1/4,1,0)</f>
        <v>0</v>
      </c>
      <c r="B981" s="1" t="n">
        <f aca="true">IF(RAND()&lt;=1/4,1,0)</f>
        <v>0</v>
      </c>
      <c r="C981" s="1" t="n">
        <f aca="true">IF(RAND()&lt;=1/4,1,0)</f>
        <v>1</v>
      </c>
      <c r="D981" s="1" t="n">
        <f aca="false">SUM(A981:C981)</f>
        <v>1</v>
      </c>
    </row>
    <row r="982" customFormat="false" ht="12.75" hidden="false" customHeight="false" outlineLevel="0" collapsed="false">
      <c r="A982" s="1" t="n">
        <f aca="true">IF(RAND()&lt;=1/4,1,0)</f>
        <v>1</v>
      </c>
      <c r="B982" s="1" t="n">
        <f aca="true">IF(RAND()&lt;=1/4,1,0)</f>
        <v>0</v>
      </c>
      <c r="C982" s="1" t="n">
        <f aca="true">IF(RAND()&lt;=1/4,1,0)</f>
        <v>1</v>
      </c>
      <c r="D982" s="1" t="n">
        <f aca="false">SUM(A982:C982)</f>
        <v>2</v>
      </c>
    </row>
    <row r="983" customFormat="false" ht="12.75" hidden="false" customHeight="false" outlineLevel="0" collapsed="false">
      <c r="A983" s="1" t="n">
        <f aca="true">IF(RAND()&lt;=1/4,1,0)</f>
        <v>0</v>
      </c>
      <c r="B983" s="1" t="n">
        <f aca="true">IF(RAND()&lt;=1/4,1,0)</f>
        <v>1</v>
      </c>
      <c r="C983" s="1" t="n">
        <f aca="true">IF(RAND()&lt;=1/4,1,0)</f>
        <v>0</v>
      </c>
      <c r="D983" s="1" t="n">
        <f aca="false">SUM(A983:C983)</f>
        <v>1</v>
      </c>
    </row>
    <row r="984" customFormat="false" ht="12.75" hidden="false" customHeight="false" outlineLevel="0" collapsed="false">
      <c r="A984" s="1" t="n">
        <f aca="true">IF(RAND()&lt;=1/4,1,0)</f>
        <v>0</v>
      </c>
      <c r="B984" s="1" t="n">
        <f aca="true">IF(RAND()&lt;=1/4,1,0)</f>
        <v>0</v>
      </c>
      <c r="C984" s="1" t="n">
        <f aca="true">IF(RAND()&lt;=1/4,1,0)</f>
        <v>0</v>
      </c>
      <c r="D984" s="1" t="n">
        <f aca="false">SUM(A984:C984)</f>
        <v>0</v>
      </c>
    </row>
    <row r="985" customFormat="false" ht="12.75" hidden="false" customHeight="false" outlineLevel="0" collapsed="false">
      <c r="A985" s="1" t="n">
        <f aca="true">IF(RAND()&lt;=1/4,1,0)</f>
        <v>0</v>
      </c>
      <c r="B985" s="1" t="n">
        <f aca="true">IF(RAND()&lt;=1/4,1,0)</f>
        <v>1</v>
      </c>
      <c r="C985" s="1" t="n">
        <f aca="true">IF(RAND()&lt;=1/4,1,0)</f>
        <v>0</v>
      </c>
      <c r="D985" s="1" t="n">
        <f aca="false">SUM(A985:C985)</f>
        <v>1</v>
      </c>
    </row>
    <row r="986" customFormat="false" ht="12.75" hidden="false" customHeight="false" outlineLevel="0" collapsed="false">
      <c r="A986" s="1" t="n">
        <f aca="true">IF(RAND()&lt;=1/4,1,0)</f>
        <v>0</v>
      </c>
      <c r="B986" s="1" t="n">
        <f aca="true">IF(RAND()&lt;=1/4,1,0)</f>
        <v>1</v>
      </c>
      <c r="C986" s="1" t="n">
        <f aca="true">IF(RAND()&lt;=1/4,1,0)</f>
        <v>1</v>
      </c>
      <c r="D986" s="1" t="n">
        <f aca="false">SUM(A986:C986)</f>
        <v>2</v>
      </c>
    </row>
    <row r="987" customFormat="false" ht="12.75" hidden="false" customHeight="false" outlineLevel="0" collapsed="false">
      <c r="A987" s="1" t="n">
        <f aca="true">IF(RAND()&lt;=1/4,1,0)</f>
        <v>0</v>
      </c>
      <c r="B987" s="1" t="n">
        <f aca="true">IF(RAND()&lt;=1/4,1,0)</f>
        <v>1</v>
      </c>
      <c r="C987" s="1" t="n">
        <f aca="true">IF(RAND()&lt;=1/4,1,0)</f>
        <v>0</v>
      </c>
      <c r="D987" s="1" t="n">
        <f aca="false">SUM(A987:C987)</f>
        <v>1</v>
      </c>
    </row>
    <row r="988" customFormat="false" ht="12.75" hidden="false" customHeight="false" outlineLevel="0" collapsed="false">
      <c r="A988" s="1" t="n">
        <f aca="true">IF(RAND()&lt;=1/4,1,0)</f>
        <v>0</v>
      </c>
      <c r="B988" s="1" t="n">
        <f aca="true">IF(RAND()&lt;=1/4,1,0)</f>
        <v>0</v>
      </c>
      <c r="C988" s="1" t="n">
        <f aca="true">IF(RAND()&lt;=1/4,1,0)</f>
        <v>0</v>
      </c>
      <c r="D988" s="1" t="n">
        <f aca="false">SUM(A988:C988)</f>
        <v>0</v>
      </c>
    </row>
    <row r="989" customFormat="false" ht="12.75" hidden="false" customHeight="false" outlineLevel="0" collapsed="false">
      <c r="A989" s="1" t="n">
        <f aca="true">IF(RAND()&lt;=1/4,1,0)</f>
        <v>0</v>
      </c>
      <c r="B989" s="1" t="n">
        <f aca="true">IF(RAND()&lt;=1/4,1,0)</f>
        <v>0</v>
      </c>
      <c r="C989" s="1" t="n">
        <f aca="true">IF(RAND()&lt;=1/4,1,0)</f>
        <v>1</v>
      </c>
      <c r="D989" s="1" t="n">
        <f aca="false">SUM(A989:C989)</f>
        <v>1</v>
      </c>
    </row>
    <row r="990" customFormat="false" ht="12.75" hidden="false" customHeight="false" outlineLevel="0" collapsed="false">
      <c r="A990" s="1" t="n">
        <f aca="true">IF(RAND()&lt;=1/4,1,0)</f>
        <v>0</v>
      </c>
      <c r="B990" s="1" t="n">
        <f aca="true">IF(RAND()&lt;=1/4,1,0)</f>
        <v>0</v>
      </c>
      <c r="C990" s="1" t="n">
        <f aca="true">IF(RAND()&lt;=1/4,1,0)</f>
        <v>1</v>
      </c>
      <c r="D990" s="1" t="n">
        <f aca="false">SUM(A990:C990)</f>
        <v>1</v>
      </c>
    </row>
    <row r="991" customFormat="false" ht="12.75" hidden="false" customHeight="false" outlineLevel="0" collapsed="false">
      <c r="A991" s="1" t="n">
        <f aca="true">IF(RAND()&lt;=1/4,1,0)</f>
        <v>0</v>
      </c>
      <c r="B991" s="1" t="n">
        <f aca="true">IF(RAND()&lt;=1/4,1,0)</f>
        <v>0</v>
      </c>
      <c r="C991" s="1" t="n">
        <f aca="true">IF(RAND()&lt;=1/4,1,0)</f>
        <v>0</v>
      </c>
      <c r="D991" s="1" t="n">
        <f aca="false">SUM(A991:C991)</f>
        <v>0</v>
      </c>
    </row>
    <row r="992" customFormat="false" ht="12.75" hidden="false" customHeight="false" outlineLevel="0" collapsed="false">
      <c r="A992" s="1" t="n">
        <f aca="true">IF(RAND()&lt;=1/4,1,0)</f>
        <v>0</v>
      </c>
      <c r="B992" s="1" t="n">
        <f aca="true">IF(RAND()&lt;=1/4,1,0)</f>
        <v>1</v>
      </c>
      <c r="C992" s="1" t="n">
        <f aca="true">IF(RAND()&lt;=1/4,1,0)</f>
        <v>0</v>
      </c>
      <c r="D992" s="1" t="n">
        <f aca="false">SUM(A992:C992)</f>
        <v>1</v>
      </c>
    </row>
    <row r="993" customFormat="false" ht="12.75" hidden="false" customHeight="false" outlineLevel="0" collapsed="false">
      <c r="A993" s="1" t="n">
        <f aca="true">IF(RAND()&lt;=1/4,1,0)</f>
        <v>0</v>
      </c>
      <c r="B993" s="1" t="n">
        <f aca="true">IF(RAND()&lt;=1/4,1,0)</f>
        <v>0</v>
      </c>
      <c r="C993" s="1" t="n">
        <f aca="true">IF(RAND()&lt;=1/4,1,0)</f>
        <v>0</v>
      </c>
      <c r="D993" s="1" t="n">
        <f aca="false">SUM(A993:C993)</f>
        <v>0</v>
      </c>
    </row>
    <row r="994" customFormat="false" ht="12.75" hidden="false" customHeight="false" outlineLevel="0" collapsed="false">
      <c r="A994" s="1" t="n">
        <f aca="true">IF(RAND()&lt;=1/4,1,0)</f>
        <v>0</v>
      </c>
      <c r="B994" s="1" t="n">
        <f aca="true">IF(RAND()&lt;=1/4,1,0)</f>
        <v>1</v>
      </c>
      <c r="C994" s="1" t="n">
        <f aca="true">IF(RAND()&lt;=1/4,1,0)</f>
        <v>0</v>
      </c>
      <c r="D994" s="1" t="n">
        <f aca="false">SUM(A994:C994)</f>
        <v>1</v>
      </c>
    </row>
    <row r="995" customFormat="false" ht="12.75" hidden="false" customHeight="false" outlineLevel="0" collapsed="false">
      <c r="A995" s="1" t="n">
        <f aca="true">IF(RAND()&lt;=1/4,1,0)</f>
        <v>0</v>
      </c>
      <c r="B995" s="1" t="n">
        <f aca="true">IF(RAND()&lt;=1/4,1,0)</f>
        <v>1</v>
      </c>
      <c r="C995" s="1" t="n">
        <f aca="true">IF(RAND()&lt;=1/4,1,0)</f>
        <v>0</v>
      </c>
      <c r="D995" s="1" t="n">
        <f aca="false">SUM(A995:C995)</f>
        <v>1</v>
      </c>
    </row>
    <row r="996" customFormat="false" ht="12.75" hidden="false" customHeight="false" outlineLevel="0" collapsed="false">
      <c r="A996" s="1" t="n">
        <f aca="true">IF(RAND()&lt;=1/4,1,0)</f>
        <v>0</v>
      </c>
      <c r="B996" s="1" t="n">
        <f aca="true">IF(RAND()&lt;=1/4,1,0)</f>
        <v>0</v>
      </c>
      <c r="C996" s="1" t="n">
        <f aca="true">IF(RAND()&lt;=1/4,1,0)</f>
        <v>0</v>
      </c>
      <c r="D996" s="1" t="n">
        <f aca="false">SUM(A996:C996)</f>
        <v>0</v>
      </c>
    </row>
    <row r="997" customFormat="false" ht="12.75" hidden="false" customHeight="false" outlineLevel="0" collapsed="false">
      <c r="A997" s="1" t="n">
        <f aca="true">IF(RAND()&lt;=1/4,1,0)</f>
        <v>0</v>
      </c>
      <c r="B997" s="1" t="n">
        <f aca="true">IF(RAND()&lt;=1/4,1,0)</f>
        <v>0</v>
      </c>
      <c r="C997" s="1" t="n">
        <f aca="true">IF(RAND()&lt;=1/4,1,0)</f>
        <v>0</v>
      </c>
      <c r="D997" s="1" t="n">
        <f aca="false">SUM(A997:C997)</f>
        <v>0</v>
      </c>
    </row>
    <row r="998" customFormat="false" ht="12.75" hidden="false" customHeight="false" outlineLevel="0" collapsed="false">
      <c r="A998" s="1" t="n">
        <f aca="true">IF(RAND()&lt;=1/4,1,0)</f>
        <v>0</v>
      </c>
      <c r="B998" s="1" t="n">
        <f aca="true">IF(RAND()&lt;=1/4,1,0)</f>
        <v>0</v>
      </c>
      <c r="C998" s="1" t="n">
        <f aca="true">IF(RAND()&lt;=1/4,1,0)</f>
        <v>0</v>
      </c>
      <c r="D998" s="1" t="n">
        <f aca="false">SUM(A998:C998)</f>
        <v>0</v>
      </c>
    </row>
    <row r="999" customFormat="false" ht="12.75" hidden="false" customHeight="false" outlineLevel="0" collapsed="false">
      <c r="A999" s="1" t="n">
        <f aca="true">IF(RAND()&lt;=1/4,1,0)</f>
        <v>0</v>
      </c>
      <c r="B999" s="1" t="n">
        <f aca="true">IF(RAND()&lt;=1/4,1,0)</f>
        <v>0</v>
      </c>
      <c r="C999" s="1" t="n">
        <f aca="true">IF(RAND()&lt;=1/4,1,0)</f>
        <v>0</v>
      </c>
      <c r="D999" s="1" t="n">
        <f aca="false">SUM(A999:C999)</f>
        <v>0</v>
      </c>
    </row>
    <row r="1000" customFormat="false" ht="12.75" hidden="false" customHeight="false" outlineLevel="0" collapsed="false">
      <c r="A1000" s="1" t="n">
        <f aca="true">IF(RAND()&lt;=1/4,1,0)</f>
        <v>0</v>
      </c>
      <c r="B1000" s="1" t="n">
        <f aca="true">IF(RAND()&lt;=1/4,1,0)</f>
        <v>1</v>
      </c>
      <c r="C1000" s="1" t="n">
        <f aca="true">IF(RAND()&lt;=1/4,1,0)</f>
        <v>1</v>
      </c>
      <c r="D1000" s="1" t="n">
        <f aca="false">SUM(A1000:C1000)</f>
        <v>2</v>
      </c>
    </row>
    <row r="1001" customFormat="false" ht="12.75" hidden="false" customHeight="false" outlineLevel="0" collapsed="false">
      <c r="A1001" s="1" t="n">
        <f aca="true">IF(RAND()&lt;=1/4,1,0)</f>
        <v>0</v>
      </c>
      <c r="B1001" s="1" t="n">
        <f aca="true">IF(RAND()&lt;=1/4,1,0)</f>
        <v>0</v>
      </c>
      <c r="C1001" s="1" t="n">
        <f aca="true">IF(RAND()&lt;=1/4,1,0)</f>
        <v>0</v>
      </c>
      <c r="D1001" s="1" t="n">
        <f aca="false">SUM(A1001:C100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:D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n">
        <f aca="false">POISSON(A1,2,FALSE())</f>
        <v>0.135335283236613</v>
      </c>
    </row>
    <row r="2" customFormat="false" ht="12.75" hidden="false" customHeight="false" outlineLevel="0" collapsed="false">
      <c r="A2" s="1" t="n">
        <v>1</v>
      </c>
      <c r="B2" s="1" t="n">
        <f aca="false">POISSON(A2,2,FALSE())</f>
        <v>0.270670566473225</v>
      </c>
    </row>
    <row r="3" customFormat="false" ht="12.75" hidden="false" customHeight="false" outlineLevel="0" collapsed="false">
      <c r="A3" s="1" t="n">
        <v>2</v>
      </c>
      <c r="B3" s="1" t="n">
        <f aca="false">POISSON(A3,2,FALSE())</f>
        <v>0.270670566473225</v>
      </c>
    </row>
    <row r="4" customFormat="false" ht="12.75" hidden="false" customHeight="false" outlineLevel="0" collapsed="false">
      <c r="A4" s="1" t="n">
        <v>3</v>
      </c>
      <c r="B4" s="1" t="n">
        <f aca="false">POISSON(A4,2,FALSE())</f>
        <v>0.180447044315484</v>
      </c>
    </row>
    <row r="5" customFormat="false" ht="12.75" hidden="false" customHeight="false" outlineLevel="0" collapsed="false">
      <c r="A5" s="1" t="n">
        <v>4</v>
      </c>
      <c r="B5" s="1" t="n">
        <f aca="false">POISSON(A5,2,FALSE())</f>
        <v>0.0902235221577418</v>
      </c>
    </row>
    <row r="6" customFormat="false" ht="12.75" hidden="false" customHeight="false" outlineLevel="0" collapsed="false">
      <c r="A6" s="1" t="n">
        <v>5</v>
      </c>
      <c r="B6" s="1" t="n">
        <f aca="false">POISSON(A6,2,FALSE())</f>
        <v>0.0360894088630967</v>
      </c>
    </row>
    <row r="7" customFormat="false" ht="12.75" hidden="false" customHeight="false" outlineLevel="0" collapsed="false">
      <c r="A7" s="1" t="n">
        <v>6</v>
      </c>
      <c r="B7" s="1" t="n">
        <f aca="false">POISSON(A7,2,FALSE())</f>
        <v>0.0120298029543656</v>
      </c>
    </row>
    <row r="8" customFormat="false" ht="12.75" hidden="false" customHeight="false" outlineLevel="0" collapsed="false">
      <c r="A8" s="1" t="n">
        <v>7</v>
      </c>
      <c r="B8" s="1" t="n">
        <f aca="false">POISSON(A8,2,FALSE())</f>
        <v>0.00343708655839016</v>
      </c>
    </row>
    <row r="9" customFormat="false" ht="12.75" hidden="false" customHeight="false" outlineLevel="0" collapsed="false">
      <c r="A9" s="1" t="n">
        <v>8</v>
      </c>
      <c r="B9" s="1" t="n">
        <f aca="false">POISSON(A9,2,FALSE())</f>
        <v>0.000859271639597541</v>
      </c>
    </row>
    <row r="10" customFormat="false" ht="12.75" hidden="false" customHeight="false" outlineLevel="0" collapsed="false">
      <c r="A10" s="1" t="n">
        <v>9</v>
      </c>
      <c r="B10" s="1" t="n">
        <f aca="false">POISSON(A10,2,FALSE())</f>
        <v>0.000190949253243898</v>
      </c>
    </row>
    <row r="11" customFormat="false" ht="12.75" hidden="false" customHeight="false" outlineLevel="0" collapsed="false">
      <c r="A11" s="1" t="n">
        <v>10</v>
      </c>
      <c r="B11" s="1" t="n">
        <f aca="false">POISSON(A11,2,FALSE())</f>
        <v>3.81898506487796E-005</v>
      </c>
    </row>
    <row r="12" customFormat="false" ht="12.75" hidden="false" customHeight="false" outlineLevel="0" collapsed="false">
      <c r="A12" s="1" t="n">
        <v>11</v>
      </c>
      <c r="B12" s="1" t="n">
        <f aca="false">POISSON(A12,2,FALSE())</f>
        <v>6.94360920886902E-006</v>
      </c>
    </row>
    <row r="13" customFormat="false" ht="12.75" hidden="false" customHeight="false" outlineLevel="0" collapsed="false">
      <c r="A13" s="1" t="n">
        <v>12</v>
      </c>
      <c r="B13" s="1" t="n">
        <f aca="false">POISSON(A13,2,FALSE())</f>
        <v>1.15726820147817E-006</v>
      </c>
    </row>
    <row r="14" customFormat="false" ht="12.75" hidden="false" customHeight="false" outlineLevel="0" collapsed="false">
      <c r="A14" s="1" t="n">
        <v>13</v>
      </c>
      <c r="B14" s="1" t="n">
        <f aca="false">POISSON(A14,2,FALSE())</f>
        <v>1.78041261765872E-007</v>
      </c>
    </row>
    <row r="29" customFormat="false" ht="12.75" hidden="false" customHeight="false" outlineLevel="0" collapsed="false">
      <c r="D29" s="3" t="s">
        <v>7</v>
      </c>
    </row>
    <row r="30" customFormat="false" ht="12.75" hidden="false" customHeight="false" outlineLevel="0" collapsed="false">
      <c r="D30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41.99"/>
  </cols>
  <sheetData>
    <row r="1" customFormat="false" ht="12.75" hidden="false" customHeight="false" outlineLevel="0" collapsed="false">
      <c r="A1" s="1" t="s">
        <v>9</v>
      </c>
      <c r="B1" s="1" t="s">
        <v>10</v>
      </c>
      <c r="F1" s="1" t="s">
        <v>0</v>
      </c>
    </row>
    <row r="2" customFormat="false" ht="12.75" hidden="false" customHeight="false" outlineLevel="0" collapsed="false">
      <c r="A2" s="1" t="n">
        <f aca="true">RAND()</f>
        <v>0.691459923144601</v>
      </c>
      <c r="B2" s="1" t="n">
        <f aca="false">INT(LN(A2)/LN(3/4))</f>
        <v>1</v>
      </c>
      <c r="D2" s="1" t="s">
        <v>11</v>
      </c>
      <c r="E2" s="1" t="n">
        <f aca="false">0</f>
        <v>0</v>
      </c>
      <c r="F2" s="1" t="n">
        <f aca="false">COUNTIF(B$2:B$1001,E2)/1000</f>
        <v>0.217</v>
      </c>
    </row>
    <row r="3" customFormat="false" ht="12.75" hidden="false" customHeight="false" outlineLevel="0" collapsed="false">
      <c r="A3" s="1" t="n">
        <f aca="true">RAND()</f>
        <v>0.527514621576866</v>
      </c>
      <c r="B3" s="1" t="n">
        <f aca="false">INT(LN(A3)/LN(3/4))</f>
        <v>2</v>
      </c>
      <c r="D3" s="1" t="n">
        <f aca="false">SUM(B2:B1001)/1000</f>
        <v>3.059</v>
      </c>
      <c r="E3" s="1" t="n">
        <f aca="false">1</f>
        <v>1</v>
      </c>
      <c r="F3" s="1" t="n">
        <f aca="false">COUNTIF(B$2:B$1001,E3)/1000</f>
        <v>0.194</v>
      </c>
    </row>
    <row r="4" customFormat="false" ht="12.75" hidden="false" customHeight="false" outlineLevel="0" collapsed="false">
      <c r="A4" s="1" t="n">
        <f aca="true">RAND()</f>
        <v>0.572691103443596</v>
      </c>
      <c r="B4" s="1" t="n">
        <f aca="false">INT(LN(A4)/LN(3/4))</f>
        <v>1</v>
      </c>
      <c r="E4" s="1" t="n">
        <v>2</v>
      </c>
      <c r="F4" s="1" t="n">
        <f aca="false">COUNTIF(B$2:B$1001,E4)/1000</f>
        <v>0.161</v>
      </c>
    </row>
    <row r="5" customFormat="false" ht="12.75" hidden="false" customHeight="false" outlineLevel="0" collapsed="false">
      <c r="A5" s="1" t="n">
        <f aca="true">RAND()</f>
        <v>0.947127252149102</v>
      </c>
      <c r="B5" s="1" t="n">
        <f aca="false">INT(LN(A5)/LN(3/4))</f>
        <v>0</v>
      </c>
      <c r="E5" s="1" t="n">
        <v>3</v>
      </c>
      <c r="F5" s="1" t="n">
        <f aca="false">COUNTIF(B$2:B$1001,E5)/1000</f>
        <v>0.097</v>
      </c>
    </row>
    <row r="6" customFormat="false" ht="12.75" hidden="false" customHeight="false" outlineLevel="0" collapsed="false">
      <c r="A6" s="1" t="n">
        <f aca="true">RAND()</f>
        <v>0.83075825151036</v>
      </c>
      <c r="B6" s="1" t="n">
        <f aca="false">INT(LN(A6)/LN(3/4))</f>
        <v>0</v>
      </c>
      <c r="E6" s="1" t="n">
        <v>4</v>
      </c>
      <c r="F6" s="1" t="n">
        <f aca="false">COUNTIF(B$2:B$1001,E6)/1000</f>
        <v>0.094</v>
      </c>
    </row>
    <row r="7" customFormat="false" ht="12.75" hidden="false" customHeight="false" outlineLevel="0" collapsed="false">
      <c r="A7" s="1" t="n">
        <f aca="true">RAND()</f>
        <v>0.337934897189802</v>
      </c>
      <c r="B7" s="1" t="n">
        <f aca="false">INT(LN(A7)/LN(3/4))</f>
        <v>3</v>
      </c>
      <c r="E7" s="1" t="n">
        <v>5</v>
      </c>
      <c r="F7" s="1" t="n">
        <f aca="false">COUNTIF(B$2:B$1001,E7)/1000</f>
        <v>0.055</v>
      </c>
    </row>
    <row r="8" customFormat="false" ht="12.75" hidden="false" customHeight="false" outlineLevel="0" collapsed="false">
      <c r="A8" s="1" t="n">
        <f aca="true">RAND()</f>
        <v>0.00677144059711986</v>
      </c>
      <c r="B8" s="1" t="n">
        <f aca="false">INT(LN(A8)/LN(3/4))</f>
        <v>17</v>
      </c>
      <c r="E8" s="1" t="n">
        <v>6</v>
      </c>
      <c r="F8" s="1" t="n">
        <f aca="false">COUNTIF(B$2:B$1001,E8)/1000</f>
        <v>0.059</v>
      </c>
    </row>
    <row r="9" customFormat="false" ht="12.75" hidden="false" customHeight="false" outlineLevel="0" collapsed="false">
      <c r="A9" s="1" t="n">
        <f aca="true">RAND()</f>
        <v>0.954241894246423</v>
      </c>
      <c r="B9" s="1" t="n">
        <f aca="false">INT(LN(A9)/LN(3/4))</f>
        <v>0</v>
      </c>
      <c r="E9" s="1" t="n">
        <v>7</v>
      </c>
      <c r="F9" s="1" t="n">
        <f aca="false">COUNTIF(B$2:B$1001,E9)/1000</f>
        <v>0.029</v>
      </c>
    </row>
    <row r="10" customFormat="false" ht="12.75" hidden="false" customHeight="false" outlineLevel="0" collapsed="false">
      <c r="A10" s="1" t="n">
        <f aca="true">RAND()</f>
        <v>0.183860831863785</v>
      </c>
      <c r="B10" s="1" t="n">
        <f aca="false">INT(LN(A10)/LN(3/4))</f>
        <v>5</v>
      </c>
      <c r="E10" s="1" t="n">
        <v>8</v>
      </c>
      <c r="F10" s="1" t="n">
        <f aca="false">COUNTIF(B$2:B$1001,E10)/1000</f>
        <v>0.022</v>
      </c>
    </row>
    <row r="11" customFormat="false" ht="12.75" hidden="false" customHeight="false" outlineLevel="0" collapsed="false">
      <c r="A11" s="1" t="n">
        <f aca="true">RAND()</f>
        <v>0.24560612116387</v>
      </c>
      <c r="B11" s="1" t="n">
        <f aca="false">INT(LN(A11)/LN(3/4))</f>
        <v>4</v>
      </c>
      <c r="E11" s="1" t="n">
        <v>9</v>
      </c>
      <c r="F11" s="1" t="n">
        <f aca="false">COUNTIF(B$2:B$1001,E11)/1000</f>
        <v>0.016</v>
      </c>
    </row>
    <row r="12" customFormat="false" ht="12.75" hidden="false" customHeight="false" outlineLevel="0" collapsed="false">
      <c r="A12" s="1" t="n">
        <f aca="true">RAND()</f>
        <v>0.870911443306601</v>
      </c>
      <c r="B12" s="1" t="n">
        <f aca="false">INT(LN(A12)/LN(3/4))</f>
        <v>0</v>
      </c>
      <c r="E12" s="1" t="n">
        <v>10</v>
      </c>
      <c r="F12" s="1" t="n">
        <f aca="false">COUNTIF(B$2:B$1001,E12)/1000</f>
        <v>0.019</v>
      </c>
    </row>
    <row r="13" customFormat="false" ht="12.75" hidden="false" customHeight="false" outlineLevel="0" collapsed="false">
      <c r="A13" s="1" t="n">
        <f aca="true">RAND()</f>
        <v>0.972449690220358</v>
      </c>
      <c r="B13" s="1" t="n">
        <f aca="false">INT(LN(A13)/LN(3/4))</f>
        <v>0</v>
      </c>
      <c r="E13" s="1" t="n">
        <v>11</v>
      </c>
      <c r="F13" s="1" t="n">
        <f aca="false">COUNTIF(B$2:B$1001,E13)/1000</f>
        <v>0.004</v>
      </c>
    </row>
    <row r="14" customFormat="false" ht="12.75" hidden="false" customHeight="false" outlineLevel="0" collapsed="false">
      <c r="A14" s="1" t="n">
        <f aca="true">RAND()</f>
        <v>0.505049021083523</v>
      </c>
      <c r="B14" s="1" t="n">
        <f aca="false">INT(LN(A14)/LN(3/4))</f>
        <v>2</v>
      </c>
      <c r="E14" s="1" t="n">
        <v>12</v>
      </c>
      <c r="F14" s="1" t="n">
        <f aca="false">COUNTIF(B$2:B$1001,E14)/1000</f>
        <v>0.009</v>
      </c>
    </row>
    <row r="15" customFormat="false" ht="12.75" hidden="false" customHeight="false" outlineLevel="0" collapsed="false">
      <c r="A15" s="1" t="n">
        <f aca="true">RAND()</f>
        <v>0.402676797637038</v>
      </c>
      <c r="B15" s="1" t="n">
        <f aca="false">INT(LN(A15)/LN(3/4))</f>
        <v>3</v>
      </c>
      <c r="E15" s="1" t="n">
        <v>13</v>
      </c>
      <c r="F15" s="1" t="n">
        <f aca="false">COUNTIF(B$2:B$1001,E15)/1000</f>
        <v>0.004</v>
      </c>
    </row>
    <row r="16" customFormat="false" ht="12.75" hidden="false" customHeight="false" outlineLevel="0" collapsed="false">
      <c r="A16" s="1" t="n">
        <f aca="true">RAND()</f>
        <v>0.817916890065687</v>
      </c>
      <c r="B16" s="1" t="n">
        <f aca="false">INT(LN(A16)/LN(3/4))</f>
        <v>0</v>
      </c>
    </row>
    <row r="17" customFormat="false" ht="12.75" hidden="false" customHeight="false" outlineLevel="0" collapsed="false">
      <c r="A17" s="1" t="n">
        <f aca="true">RAND()</f>
        <v>0.84807752441492</v>
      </c>
      <c r="B17" s="1" t="n">
        <f aca="false">INT(LN(A17)/LN(3/4))</f>
        <v>0</v>
      </c>
    </row>
    <row r="18" customFormat="false" ht="12.75" hidden="false" customHeight="false" outlineLevel="0" collapsed="false">
      <c r="A18" s="1" t="n">
        <f aca="true">RAND()</f>
        <v>0.432243350279907</v>
      </c>
      <c r="B18" s="1" t="n">
        <f aca="false">INT(LN(A18)/LN(3/4))</f>
        <v>2</v>
      </c>
    </row>
    <row r="19" customFormat="false" ht="12.75" hidden="false" customHeight="false" outlineLevel="0" collapsed="false">
      <c r="A19" s="1" t="n">
        <f aca="true">RAND()</f>
        <v>0.143068286533244</v>
      </c>
      <c r="B19" s="1" t="n">
        <f aca="false">INT(LN(A19)/LN(3/4))</f>
        <v>6</v>
      </c>
    </row>
    <row r="20" customFormat="false" ht="12.75" hidden="false" customHeight="false" outlineLevel="0" collapsed="false">
      <c r="A20" s="1" t="n">
        <f aca="true">RAND()</f>
        <v>0.304445263943162</v>
      </c>
      <c r="B20" s="1" t="n">
        <f aca="false">INT(LN(A20)/LN(3/4))</f>
        <v>4</v>
      </c>
    </row>
    <row r="21" customFormat="false" ht="12.75" hidden="false" customHeight="false" outlineLevel="0" collapsed="false">
      <c r="A21" s="1" t="n">
        <f aca="true">RAND()</f>
        <v>0.362150285970548</v>
      </c>
      <c r="B21" s="1" t="n">
        <f aca="false">INT(LN(A21)/LN(3/4))</f>
        <v>3</v>
      </c>
    </row>
    <row r="22" customFormat="false" ht="12.75" hidden="false" customHeight="false" outlineLevel="0" collapsed="false">
      <c r="A22" s="1" t="n">
        <f aca="true">RAND()</f>
        <v>0.224843396895412</v>
      </c>
      <c r="B22" s="1" t="n">
        <f aca="false">INT(LN(A22)/LN(3/4))</f>
        <v>5</v>
      </c>
    </row>
    <row r="23" customFormat="false" ht="12.75" hidden="false" customHeight="false" outlineLevel="0" collapsed="false">
      <c r="A23" s="1" t="n">
        <f aca="true">RAND()</f>
        <v>0.378140566971024</v>
      </c>
      <c r="B23" s="1" t="n">
        <f aca="false">INT(LN(A23)/LN(3/4))</f>
        <v>3</v>
      </c>
    </row>
    <row r="24" customFormat="false" ht="12.75" hidden="false" customHeight="false" outlineLevel="0" collapsed="false">
      <c r="A24" s="1" t="n">
        <f aca="true">RAND()</f>
        <v>0.521522972579828</v>
      </c>
      <c r="B24" s="1" t="n">
        <f aca="false">INT(LN(A24)/LN(3/4))</f>
        <v>2</v>
      </c>
    </row>
    <row r="25" customFormat="false" ht="12.75" hidden="false" customHeight="false" outlineLevel="0" collapsed="false">
      <c r="A25" s="1" t="n">
        <f aca="true">RAND()</f>
        <v>0.367993884855973</v>
      </c>
      <c r="B25" s="1" t="n">
        <f aca="false">INT(LN(A25)/LN(3/4))</f>
        <v>3</v>
      </c>
    </row>
    <row r="26" customFormat="false" ht="12.75" hidden="false" customHeight="false" outlineLevel="0" collapsed="false">
      <c r="A26" s="1" t="n">
        <f aca="true">RAND()</f>
        <v>0.00323245582955443</v>
      </c>
      <c r="B26" s="1" t="n">
        <f aca="false">INT(LN(A26)/LN(3/4))</f>
        <v>19</v>
      </c>
    </row>
    <row r="27" customFormat="false" ht="12.75" hidden="false" customHeight="false" outlineLevel="0" collapsed="false">
      <c r="A27" s="1" t="n">
        <f aca="true">RAND()</f>
        <v>0.11435791599494</v>
      </c>
      <c r="B27" s="1" t="n">
        <f aca="false">INT(LN(A27)/LN(3/4))</f>
        <v>7</v>
      </c>
    </row>
    <row r="28" customFormat="false" ht="12.75" hidden="false" customHeight="false" outlineLevel="0" collapsed="false">
      <c r="A28" s="1" t="n">
        <f aca="true">RAND()</f>
        <v>0.966007109788921</v>
      </c>
      <c r="B28" s="1" t="n">
        <f aca="false">INT(LN(A28)/LN(3/4))</f>
        <v>0</v>
      </c>
    </row>
    <row r="29" customFormat="false" ht="12.75" hidden="false" customHeight="false" outlineLevel="0" collapsed="false">
      <c r="A29" s="1" t="n">
        <f aca="true">RAND()</f>
        <v>0.590456610162721</v>
      </c>
      <c r="B29" s="1" t="n">
        <f aca="false">INT(LN(A29)/LN(3/4))</f>
        <v>1</v>
      </c>
    </row>
    <row r="30" customFormat="false" ht="12.75" hidden="false" customHeight="false" outlineLevel="0" collapsed="false">
      <c r="A30" s="1" t="n">
        <f aca="true">RAND()</f>
        <v>0.417081349748205</v>
      </c>
      <c r="B30" s="1" t="n">
        <f aca="false">INT(LN(A30)/LN(3/4))</f>
        <v>3</v>
      </c>
    </row>
    <row r="31" customFormat="false" ht="12.75" hidden="false" customHeight="false" outlineLevel="0" collapsed="false">
      <c r="A31" s="1" t="n">
        <f aca="true">RAND()</f>
        <v>0.741429365465184</v>
      </c>
      <c r="B31" s="1" t="n">
        <f aca="false">INT(LN(A31)/LN(3/4))</f>
        <v>1</v>
      </c>
    </row>
    <row r="32" customFormat="false" ht="12.75" hidden="false" customHeight="false" outlineLevel="0" collapsed="false">
      <c r="A32" s="1" t="n">
        <f aca="true">RAND()</f>
        <v>0.953816227388362</v>
      </c>
      <c r="B32" s="1" t="n">
        <f aca="false">INT(LN(A32)/LN(3/4))</f>
        <v>0</v>
      </c>
    </row>
    <row r="33" customFormat="false" ht="12.75" hidden="false" customHeight="false" outlineLevel="0" collapsed="false">
      <c r="A33" s="1" t="n">
        <f aca="true">RAND()</f>
        <v>0.555028668392983</v>
      </c>
      <c r="B33" s="1" t="n">
        <f aca="false">INT(LN(A33)/LN(3/4))</f>
        <v>2</v>
      </c>
    </row>
    <row r="34" customFormat="false" ht="12.75" hidden="false" customHeight="false" outlineLevel="0" collapsed="false">
      <c r="A34" s="1" t="n">
        <f aca="true">RAND()</f>
        <v>0.223275512351177</v>
      </c>
      <c r="B34" s="1" t="n">
        <f aca="false">INT(LN(A34)/LN(3/4))</f>
        <v>5</v>
      </c>
    </row>
    <row r="35" customFormat="false" ht="12.75" hidden="false" customHeight="false" outlineLevel="0" collapsed="false">
      <c r="A35" s="1" t="n">
        <f aca="true">RAND()</f>
        <v>0.286598863208633</v>
      </c>
      <c r="B35" s="1" t="n">
        <f aca="false">INT(LN(A35)/LN(3/4))</f>
        <v>4</v>
      </c>
    </row>
    <row r="36" customFormat="false" ht="12.75" hidden="false" customHeight="false" outlineLevel="0" collapsed="false">
      <c r="A36" s="1" t="n">
        <f aca="true">RAND()</f>
        <v>0.692514526872754</v>
      </c>
      <c r="B36" s="1" t="n">
        <f aca="false">INT(LN(A36)/LN(3/4))</f>
        <v>1</v>
      </c>
    </row>
    <row r="37" customFormat="false" ht="12.75" hidden="false" customHeight="false" outlineLevel="0" collapsed="false">
      <c r="A37" s="1" t="n">
        <f aca="true">RAND()</f>
        <v>0.6257876865547</v>
      </c>
      <c r="B37" s="1" t="n">
        <f aca="false">INT(LN(A37)/LN(3/4))</f>
        <v>1</v>
      </c>
    </row>
    <row r="38" customFormat="false" ht="12.75" hidden="false" customHeight="false" outlineLevel="0" collapsed="false">
      <c r="A38" s="1" t="n">
        <f aca="true">RAND()</f>
        <v>0.214566723631702</v>
      </c>
      <c r="B38" s="1" t="n">
        <f aca="false">INT(LN(A38)/LN(3/4))</f>
        <v>5</v>
      </c>
    </row>
    <row r="39" customFormat="false" ht="12.75" hidden="false" customHeight="false" outlineLevel="0" collapsed="false">
      <c r="A39" s="1" t="n">
        <f aca="true">RAND()</f>
        <v>0.160066448320512</v>
      </c>
      <c r="B39" s="1" t="n">
        <f aca="false">INT(LN(A39)/LN(3/4))</f>
        <v>6</v>
      </c>
    </row>
    <row r="40" customFormat="false" ht="12.75" hidden="false" customHeight="false" outlineLevel="0" collapsed="false">
      <c r="A40" s="1" t="n">
        <f aca="true">RAND()</f>
        <v>0.566576554700678</v>
      </c>
      <c r="B40" s="1" t="n">
        <f aca="false">INT(LN(A40)/LN(3/4))</f>
        <v>1</v>
      </c>
    </row>
    <row r="41" customFormat="false" ht="12.75" hidden="false" customHeight="false" outlineLevel="0" collapsed="false">
      <c r="A41" s="1" t="n">
        <f aca="true">RAND()</f>
        <v>0.664252353196849</v>
      </c>
      <c r="B41" s="1" t="n">
        <f aca="false">INT(LN(A41)/LN(3/4))</f>
        <v>1</v>
      </c>
    </row>
    <row r="42" customFormat="false" ht="12.75" hidden="false" customHeight="false" outlineLevel="0" collapsed="false">
      <c r="A42" s="1" t="n">
        <f aca="true">RAND()</f>
        <v>0.371844173656049</v>
      </c>
      <c r="B42" s="1" t="n">
        <f aca="false">INT(LN(A42)/LN(3/4))</f>
        <v>3</v>
      </c>
    </row>
    <row r="43" customFormat="false" ht="12.75" hidden="false" customHeight="false" outlineLevel="0" collapsed="false">
      <c r="A43" s="1" t="n">
        <f aca="true">RAND()</f>
        <v>0.934471259985187</v>
      </c>
      <c r="B43" s="1" t="n">
        <f aca="false">INT(LN(A43)/LN(3/4))</f>
        <v>0</v>
      </c>
    </row>
    <row r="44" customFormat="false" ht="12.75" hidden="false" customHeight="false" outlineLevel="0" collapsed="false">
      <c r="A44" s="1" t="n">
        <f aca="true">RAND()</f>
        <v>0.793097942429558</v>
      </c>
      <c r="B44" s="1" t="n">
        <f aca="false">INT(LN(A44)/LN(3/4))</f>
        <v>0</v>
      </c>
    </row>
    <row r="45" customFormat="false" ht="12.75" hidden="false" customHeight="false" outlineLevel="0" collapsed="false">
      <c r="A45" s="1" t="n">
        <f aca="true">RAND()</f>
        <v>0.586940777065267</v>
      </c>
      <c r="B45" s="1" t="n">
        <f aca="false">INT(LN(A45)/LN(3/4))</f>
        <v>1</v>
      </c>
    </row>
    <row r="46" customFormat="false" ht="12.75" hidden="false" customHeight="false" outlineLevel="0" collapsed="false">
      <c r="A46" s="1" t="n">
        <f aca="true">RAND()</f>
        <v>0.81900942828119</v>
      </c>
      <c r="B46" s="1" t="n">
        <f aca="false">INT(LN(A46)/LN(3/4))</f>
        <v>0</v>
      </c>
    </row>
    <row r="47" customFormat="false" ht="12.75" hidden="false" customHeight="false" outlineLevel="0" collapsed="false">
      <c r="A47" s="1" t="n">
        <f aca="true">RAND()</f>
        <v>0.423888052388352</v>
      </c>
      <c r="B47" s="1" t="n">
        <f aca="false">INT(LN(A47)/LN(3/4))</f>
        <v>2</v>
      </c>
    </row>
    <row r="48" customFormat="false" ht="12.75" hidden="false" customHeight="false" outlineLevel="0" collapsed="false">
      <c r="A48" s="1" t="n">
        <f aca="true">RAND()</f>
        <v>0.971552944536983</v>
      </c>
      <c r="B48" s="1" t="n">
        <f aca="false">INT(LN(A48)/LN(3/4))</f>
        <v>0</v>
      </c>
    </row>
    <row r="49" customFormat="false" ht="12.75" hidden="false" customHeight="false" outlineLevel="0" collapsed="false">
      <c r="A49" s="1" t="n">
        <f aca="true">RAND()</f>
        <v>0.520453185206034</v>
      </c>
      <c r="B49" s="1" t="n">
        <f aca="false">INT(LN(A49)/LN(3/4))</f>
        <v>2</v>
      </c>
    </row>
    <row r="50" customFormat="false" ht="12.75" hidden="false" customHeight="false" outlineLevel="0" collapsed="false">
      <c r="A50" s="1" t="n">
        <f aca="true">RAND()</f>
        <v>0.078532979866345</v>
      </c>
      <c r="B50" s="1" t="n">
        <f aca="false">INT(LN(A50)/LN(3/4))</f>
        <v>8</v>
      </c>
    </row>
    <row r="51" customFormat="false" ht="12.75" hidden="false" customHeight="false" outlineLevel="0" collapsed="false">
      <c r="A51" s="1" t="n">
        <f aca="true">RAND()</f>
        <v>0.234042375113809</v>
      </c>
      <c r="B51" s="1" t="n">
        <f aca="false">INT(LN(A51)/LN(3/4))</f>
        <v>5</v>
      </c>
    </row>
    <row r="52" customFormat="false" ht="12.75" hidden="false" customHeight="false" outlineLevel="0" collapsed="false">
      <c r="A52" s="1" t="n">
        <f aca="true">RAND()</f>
        <v>0.787081223357774</v>
      </c>
      <c r="B52" s="1" t="n">
        <f aca="false">INT(LN(A52)/LN(3/4))</f>
        <v>0</v>
      </c>
    </row>
    <row r="53" customFormat="false" ht="12.75" hidden="false" customHeight="false" outlineLevel="0" collapsed="false">
      <c r="A53" s="1" t="n">
        <f aca="true">RAND()</f>
        <v>0.823620540076519</v>
      </c>
      <c r="B53" s="1" t="n">
        <f aca="false">INT(LN(A53)/LN(3/4))</f>
        <v>0</v>
      </c>
    </row>
    <row r="54" customFormat="false" ht="12.75" hidden="false" customHeight="false" outlineLevel="0" collapsed="false">
      <c r="A54" s="1" t="n">
        <f aca="true">RAND()</f>
        <v>0.908012138198801</v>
      </c>
      <c r="B54" s="1" t="n">
        <f aca="false">INT(LN(A54)/LN(3/4))</f>
        <v>0</v>
      </c>
    </row>
    <row r="55" customFormat="false" ht="12.75" hidden="false" customHeight="false" outlineLevel="0" collapsed="false">
      <c r="A55" s="1" t="n">
        <f aca="true">RAND()</f>
        <v>0.377259904142244</v>
      </c>
      <c r="B55" s="1" t="n">
        <f aca="false">INT(LN(A55)/LN(3/4))</f>
        <v>3</v>
      </c>
    </row>
    <row r="56" customFormat="false" ht="12.75" hidden="false" customHeight="false" outlineLevel="0" collapsed="false">
      <c r="A56" s="1" t="n">
        <f aca="true">RAND()</f>
        <v>0.893173768289225</v>
      </c>
      <c r="B56" s="1" t="n">
        <f aca="false">INT(LN(A56)/LN(3/4))</f>
        <v>0</v>
      </c>
    </row>
    <row r="57" customFormat="false" ht="12.75" hidden="false" customHeight="false" outlineLevel="0" collapsed="false">
      <c r="A57" s="1" t="n">
        <f aca="true">RAND()</f>
        <v>0.450447465750139</v>
      </c>
      <c r="B57" s="1" t="n">
        <f aca="false">INT(LN(A57)/LN(3/4))</f>
        <v>2</v>
      </c>
    </row>
    <row r="58" customFormat="false" ht="12.75" hidden="false" customHeight="false" outlineLevel="0" collapsed="false">
      <c r="A58" s="1" t="n">
        <f aca="true">RAND()</f>
        <v>0.475938686173677</v>
      </c>
      <c r="B58" s="1" t="n">
        <f aca="false">INT(LN(A58)/LN(3/4))</f>
        <v>2</v>
      </c>
    </row>
    <row r="59" customFormat="false" ht="12.75" hidden="false" customHeight="false" outlineLevel="0" collapsed="false">
      <c r="A59" s="1" t="n">
        <f aca="true">RAND()</f>
        <v>0.919406836799705</v>
      </c>
      <c r="B59" s="1" t="n">
        <f aca="false">INT(LN(A59)/LN(3/4))</f>
        <v>0</v>
      </c>
    </row>
    <row r="60" customFormat="false" ht="12.75" hidden="false" customHeight="false" outlineLevel="0" collapsed="false">
      <c r="A60" s="1" t="n">
        <f aca="true">RAND()</f>
        <v>0.653554861427361</v>
      </c>
      <c r="B60" s="1" t="n">
        <f aca="false">INT(LN(A60)/LN(3/4))</f>
        <v>1</v>
      </c>
    </row>
    <row r="61" customFormat="false" ht="12.75" hidden="false" customHeight="false" outlineLevel="0" collapsed="false">
      <c r="A61" s="1" t="n">
        <f aca="true">RAND()</f>
        <v>0.0381673926080282</v>
      </c>
      <c r="B61" s="1" t="n">
        <f aca="false">INT(LN(A61)/LN(3/4))</f>
        <v>11</v>
      </c>
    </row>
    <row r="62" customFormat="false" ht="12.75" hidden="false" customHeight="false" outlineLevel="0" collapsed="false">
      <c r="A62" s="1" t="n">
        <f aca="true">RAND()</f>
        <v>0.691616550633255</v>
      </c>
      <c r="B62" s="1" t="n">
        <f aca="false">INT(LN(A62)/LN(3/4))</f>
        <v>1</v>
      </c>
    </row>
    <row r="63" customFormat="false" ht="12.75" hidden="false" customHeight="false" outlineLevel="0" collapsed="false">
      <c r="A63" s="1" t="n">
        <f aca="true">RAND()</f>
        <v>0.947058668811902</v>
      </c>
      <c r="B63" s="1" t="n">
        <f aca="false">INT(LN(A63)/LN(3/4))</f>
        <v>0</v>
      </c>
    </row>
    <row r="64" customFormat="false" ht="12.75" hidden="false" customHeight="false" outlineLevel="0" collapsed="false">
      <c r="A64" s="1" t="n">
        <f aca="true">RAND()</f>
        <v>0.0348528864426734</v>
      </c>
      <c r="B64" s="1" t="n">
        <f aca="false">INT(LN(A64)/LN(3/4))</f>
        <v>11</v>
      </c>
    </row>
    <row r="65" customFormat="false" ht="12.75" hidden="false" customHeight="false" outlineLevel="0" collapsed="false">
      <c r="A65" s="1" t="n">
        <f aca="true">RAND()</f>
        <v>0.779991944664026</v>
      </c>
      <c r="B65" s="1" t="n">
        <f aca="false">INT(LN(A65)/LN(3/4))</f>
        <v>0</v>
      </c>
    </row>
    <row r="66" customFormat="false" ht="12.75" hidden="false" customHeight="false" outlineLevel="0" collapsed="false">
      <c r="A66" s="1" t="n">
        <f aca="true">RAND()</f>
        <v>0.132280340576817</v>
      </c>
      <c r="B66" s="1" t="n">
        <f aca="false">INT(LN(A66)/LN(3/4))</f>
        <v>7</v>
      </c>
    </row>
    <row r="67" customFormat="false" ht="12.75" hidden="false" customHeight="false" outlineLevel="0" collapsed="false">
      <c r="A67" s="1" t="n">
        <f aca="true">RAND()</f>
        <v>0.640628752790088</v>
      </c>
      <c r="B67" s="1" t="n">
        <f aca="false">INT(LN(A67)/LN(3/4))</f>
        <v>1</v>
      </c>
    </row>
    <row r="68" customFormat="false" ht="12.75" hidden="false" customHeight="false" outlineLevel="0" collapsed="false">
      <c r="A68" s="1" t="n">
        <f aca="true">RAND()</f>
        <v>0.0986707530542318</v>
      </c>
      <c r="B68" s="1" t="n">
        <f aca="false">INT(LN(A68)/LN(3/4))</f>
        <v>8</v>
      </c>
    </row>
    <row r="69" customFormat="false" ht="12.75" hidden="false" customHeight="false" outlineLevel="0" collapsed="false">
      <c r="A69" s="1" t="n">
        <f aca="true">RAND()</f>
        <v>0.803715627281964</v>
      </c>
      <c r="B69" s="1" t="n">
        <f aca="false">INT(LN(A69)/LN(3/4))</f>
        <v>0</v>
      </c>
    </row>
    <row r="70" customFormat="false" ht="12.75" hidden="false" customHeight="false" outlineLevel="0" collapsed="false">
      <c r="A70" s="1" t="n">
        <f aca="true">RAND()</f>
        <v>0.0501450628706582</v>
      </c>
      <c r="B70" s="1" t="n">
        <f aca="false">INT(LN(A70)/LN(3/4))</f>
        <v>10</v>
      </c>
    </row>
    <row r="71" customFormat="false" ht="12.75" hidden="false" customHeight="false" outlineLevel="0" collapsed="false">
      <c r="A71" s="1" t="n">
        <f aca="true">RAND()</f>
        <v>0.611442531754082</v>
      </c>
      <c r="B71" s="1" t="n">
        <f aca="false">INT(LN(A71)/LN(3/4))</f>
        <v>1</v>
      </c>
    </row>
    <row r="72" customFormat="false" ht="12.75" hidden="false" customHeight="false" outlineLevel="0" collapsed="false">
      <c r="A72" s="1" t="n">
        <f aca="true">RAND()</f>
        <v>0.092387027143906</v>
      </c>
      <c r="B72" s="1" t="n">
        <f aca="false">INT(LN(A72)/LN(3/4))</f>
        <v>8</v>
      </c>
    </row>
    <row r="73" customFormat="false" ht="12.75" hidden="false" customHeight="false" outlineLevel="0" collapsed="false">
      <c r="A73" s="1" t="n">
        <f aca="true">RAND()</f>
        <v>0.13887282965065</v>
      </c>
      <c r="B73" s="1" t="n">
        <f aca="false">INT(LN(A73)/LN(3/4))</f>
        <v>6</v>
      </c>
    </row>
    <row r="74" customFormat="false" ht="12.75" hidden="false" customHeight="false" outlineLevel="0" collapsed="false">
      <c r="A74" s="1" t="n">
        <f aca="true">RAND()</f>
        <v>0.947472621147807</v>
      </c>
      <c r="B74" s="1" t="n">
        <f aca="false">INT(LN(A74)/LN(3/4))</f>
        <v>0</v>
      </c>
    </row>
    <row r="75" customFormat="false" ht="12.75" hidden="false" customHeight="false" outlineLevel="0" collapsed="false">
      <c r="A75" s="1" t="n">
        <f aca="true">RAND()</f>
        <v>0.256022886362329</v>
      </c>
      <c r="B75" s="1" t="n">
        <f aca="false">INT(LN(A75)/LN(3/4))</f>
        <v>4</v>
      </c>
    </row>
    <row r="76" customFormat="false" ht="12.75" hidden="false" customHeight="false" outlineLevel="0" collapsed="false">
      <c r="A76" s="1" t="n">
        <f aca="true">RAND()</f>
        <v>0.812971656910499</v>
      </c>
      <c r="B76" s="1" t="n">
        <f aca="false">INT(LN(A76)/LN(3/4))</f>
        <v>0</v>
      </c>
    </row>
    <row r="77" customFormat="false" ht="12.75" hidden="false" customHeight="false" outlineLevel="0" collapsed="false">
      <c r="A77" s="1" t="n">
        <f aca="true">RAND()</f>
        <v>0.0265520399912099</v>
      </c>
      <c r="B77" s="1" t="n">
        <f aca="false">INT(LN(A77)/LN(3/4))</f>
        <v>12</v>
      </c>
    </row>
    <row r="78" customFormat="false" ht="12.75" hidden="false" customHeight="false" outlineLevel="0" collapsed="false">
      <c r="A78" s="1" t="n">
        <f aca="true">RAND()</f>
        <v>0.292616438173655</v>
      </c>
      <c r="B78" s="1" t="n">
        <f aca="false">INT(LN(A78)/LN(3/4))</f>
        <v>4</v>
      </c>
    </row>
    <row r="79" customFormat="false" ht="12.75" hidden="false" customHeight="false" outlineLevel="0" collapsed="false">
      <c r="A79" s="1" t="n">
        <f aca="true">RAND()</f>
        <v>0.0781339096460929</v>
      </c>
      <c r="B79" s="1" t="n">
        <f aca="false">INT(LN(A79)/LN(3/4))</f>
        <v>8</v>
      </c>
    </row>
    <row r="80" customFormat="false" ht="12.75" hidden="false" customHeight="false" outlineLevel="0" collapsed="false">
      <c r="A80" s="1" t="n">
        <f aca="true">RAND()</f>
        <v>0.842771295588534</v>
      </c>
      <c r="B80" s="1" t="n">
        <f aca="false">INT(LN(A80)/LN(3/4))</f>
        <v>0</v>
      </c>
    </row>
    <row r="81" customFormat="false" ht="12.75" hidden="false" customHeight="false" outlineLevel="0" collapsed="false">
      <c r="A81" s="1" t="n">
        <f aca="true">RAND()</f>
        <v>0.19722959362243</v>
      </c>
      <c r="B81" s="1" t="n">
        <f aca="false">INT(LN(A81)/LN(3/4))</f>
        <v>5</v>
      </c>
    </row>
    <row r="82" customFormat="false" ht="12.75" hidden="false" customHeight="false" outlineLevel="0" collapsed="false">
      <c r="A82" s="1" t="n">
        <f aca="true">RAND()</f>
        <v>0.759207627935665</v>
      </c>
      <c r="B82" s="1" t="n">
        <f aca="false">INT(LN(A82)/LN(3/4))</f>
        <v>0</v>
      </c>
    </row>
    <row r="83" customFormat="false" ht="12.75" hidden="false" customHeight="false" outlineLevel="0" collapsed="false">
      <c r="A83" s="1" t="n">
        <f aca="true">RAND()</f>
        <v>0.677885965212093</v>
      </c>
      <c r="B83" s="1" t="n">
        <f aca="false">INT(LN(A83)/LN(3/4))</f>
        <v>1</v>
      </c>
    </row>
    <row r="84" customFormat="false" ht="12.75" hidden="false" customHeight="false" outlineLevel="0" collapsed="false">
      <c r="A84" s="1" t="n">
        <f aca="true">RAND()</f>
        <v>0.399435836329306</v>
      </c>
      <c r="B84" s="1" t="n">
        <f aca="false">INT(LN(A84)/LN(3/4))</f>
        <v>3</v>
      </c>
    </row>
    <row r="85" customFormat="false" ht="12.75" hidden="false" customHeight="false" outlineLevel="0" collapsed="false">
      <c r="A85" s="1" t="n">
        <f aca="true">RAND()</f>
        <v>0.502809278622585</v>
      </c>
      <c r="B85" s="1" t="n">
        <f aca="false">INT(LN(A85)/LN(3/4))</f>
        <v>2</v>
      </c>
    </row>
    <row r="86" customFormat="false" ht="12.75" hidden="false" customHeight="false" outlineLevel="0" collapsed="false">
      <c r="A86" s="1" t="n">
        <f aca="true">RAND()</f>
        <v>0.266720797400523</v>
      </c>
      <c r="B86" s="1" t="n">
        <f aca="false">INT(LN(A86)/LN(3/4))</f>
        <v>4</v>
      </c>
    </row>
    <row r="87" customFormat="false" ht="12.75" hidden="false" customHeight="false" outlineLevel="0" collapsed="false">
      <c r="A87" s="1" t="n">
        <f aca="true">RAND()</f>
        <v>0.506244459862083</v>
      </c>
      <c r="B87" s="1" t="n">
        <f aca="false">INT(LN(A87)/LN(3/4))</f>
        <v>2</v>
      </c>
    </row>
    <row r="88" customFormat="false" ht="12.75" hidden="false" customHeight="false" outlineLevel="0" collapsed="false">
      <c r="A88" s="1" t="n">
        <f aca="true">RAND()</f>
        <v>0.864858530814297</v>
      </c>
      <c r="B88" s="1" t="n">
        <f aca="false">INT(LN(A88)/LN(3/4))</f>
        <v>0</v>
      </c>
    </row>
    <row r="89" customFormat="false" ht="12.75" hidden="false" customHeight="false" outlineLevel="0" collapsed="false">
      <c r="A89" s="1" t="n">
        <f aca="true">RAND()</f>
        <v>0.716086954713218</v>
      </c>
      <c r="B89" s="1" t="n">
        <f aca="false">INT(LN(A89)/LN(3/4))</f>
        <v>1</v>
      </c>
    </row>
    <row r="90" customFormat="false" ht="12.75" hidden="false" customHeight="false" outlineLevel="0" collapsed="false">
      <c r="A90" s="1" t="n">
        <f aca="true">RAND()</f>
        <v>0.502165922820547</v>
      </c>
      <c r="B90" s="1" t="n">
        <f aca="false">INT(LN(A90)/LN(3/4))</f>
        <v>2</v>
      </c>
    </row>
    <row r="91" customFormat="false" ht="12.75" hidden="false" customHeight="false" outlineLevel="0" collapsed="false">
      <c r="A91" s="1" t="n">
        <f aca="true">RAND()</f>
        <v>0.470824127323101</v>
      </c>
      <c r="B91" s="1" t="n">
        <f aca="false">INT(LN(A91)/LN(3/4))</f>
        <v>2</v>
      </c>
    </row>
    <row r="92" customFormat="false" ht="12.75" hidden="false" customHeight="false" outlineLevel="0" collapsed="false">
      <c r="A92" s="1" t="n">
        <f aca="true">RAND()</f>
        <v>0.606987879152209</v>
      </c>
      <c r="B92" s="1" t="n">
        <f aca="false">INT(LN(A92)/LN(3/4))</f>
        <v>1</v>
      </c>
    </row>
    <row r="93" customFormat="false" ht="12.75" hidden="false" customHeight="false" outlineLevel="0" collapsed="false">
      <c r="A93" s="1" t="n">
        <f aca="true">RAND()</f>
        <v>0.159071811545948</v>
      </c>
      <c r="B93" s="1" t="n">
        <f aca="false">INT(LN(A93)/LN(3/4))</f>
        <v>6</v>
      </c>
    </row>
    <row r="94" customFormat="false" ht="12.75" hidden="false" customHeight="false" outlineLevel="0" collapsed="false">
      <c r="A94" s="1" t="n">
        <f aca="true">RAND()</f>
        <v>0.44664158085238</v>
      </c>
      <c r="B94" s="1" t="n">
        <f aca="false">INT(LN(A94)/LN(3/4))</f>
        <v>2</v>
      </c>
    </row>
    <row r="95" customFormat="false" ht="12.75" hidden="false" customHeight="false" outlineLevel="0" collapsed="false">
      <c r="A95" s="1" t="n">
        <f aca="true">RAND()</f>
        <v>0.91801454417505</v>
      </c>
      <c r="B95" s="1" t="n">
        <f aca="false">INT(LN(A95)/LN(3/4))</f>
        <v>0</v>
      </c>
    </row>
    <row r="96" customFormat="false" ht="12.75" hidden="false" customHeight="false" outlineLevel="0" collapsed="false">
      <c r="A96" s="1" t="n">
        <f aca="true">RAND()</f>
        <v>0.549544796175661</v>
      </c>
      <c r="B96" s="1" t="n">
        <f aca="false">INT(LN(A96)/LN(3/4))</f>
        <v>2</v>
      </c>
    </row>
    <row r="97" customFormat="false" ht="12.75" hidden="false" customHeight="false" outlineLevel="0" collapsed="false">
      <c r="A97" s="1" t="n">
        <f aca="true">RAND()</f>
        <v>0.995851655032828</v>
      </c>
      <c r="B97" s="1" t="n">
        <f aca="false">INT(LN(A97)/LN(3/4))</f>
        <v>0</v>
      </c>
    </row>
    <row r="98" customFormat="false" ht="12.75" hidden="false" customHeight="false" outlineLevel="0" collapsed="false">
      <c r="A98" s="1" t="n">
        <f aca="true">RAND()</f>
        <v>0.0924669671826538</v>
      </c>
      <c r="B98" s="1" t="n">
        <f aca="false">INT(LN(A98)/LN(3/4))</f>
        <v>8</v>
      </c>
    </row>
    <row r="99" customFormat="false" ht="12.75" hidden="false" customHeight="false" outlineLevel="0" collapsed="false">
      <c r="A99" s="1" t="n">
        <f aca="true">RAND()</f>
        <v>0.587696336018084</v>
      </c>
      <c r="B99" s="1" t="n">
        <f aca="false">INT(LN(A99)/LN(3/4))</f>
        <v>1</v>
      </c>
    </row>
    <row r="100" customFormat="false" ht="12.75" hidden="false" customHeight="false" outlineLevel="0" collapsed="false">
      <c r="A100" s="1" t="n">
        <f aca="true">RAND()</f>
        <v>0.386502127120925</v>
      </c>
      <c r="B100" s="1" t="n">
        <f aca="false">INT(LN(A100)/LN(3/4))</f>
        <v>3</v>
      </c>
    </row>
    <row r="101" customFormat="false" ht="12.75" hidden="false" customHeight="false" outlineLevel="0" collapsed="false">
      <c r="A101" s="1" t="n">
        <f aca="true">RAND()</f>
        <v>0.107015171057331</v>
      </c>
      <c r="B101" s="1" t="n">
        <f aca="false">INT(LN(A101)/LN(3/4))</f>
        <v>7</v>
      </c>
    </row>
    <row r="102" customFormat="false" ht="12.75" hidden="false" customHeight="false" outlineLevel="0" collapsed="false">
      <c r="A102" s="1" t="n">
        <f aca="true">RAND()</f>
        <v>0.465271835866688</v>
      </c>
      <c r="B102" s="1" t="n">
        <f aca="false">INT(LN(A102)/LN(3/4))</f>
        <v>2</v>
      </c>
    </row>
    <row r="103" customFormat="false" ht="12.75" hidden="false" customHeight="false" outlineLevel="0" collapsed="false">
      <c r="A103" s="1" t="n">
        <f aca="true">RAND()</f>
        <v>0.740923012075684</v>
      </c>
      <c r="B103" s="1" t="n">
        <f aca="false">INT(LN(A103)/LN(3/4))</f>
        <v>1</v>
      </c>
    </row>
    <row r="104" customFormat="false" ht="12.75" hidden="false" customHeight="false" outlineLevel="0" collapsed="false">
      <c r="A104" s="1" t="n">
        <f aca="true">RAND()</f>
        <v>0.706502423055928</v>
      </c>
      <c r="B104" s="1" t="n">
        <f aca="false">INT(LN(A104)/LN(3/4))</f>
        <v>1</v>
      </c>
    </row>
    <row r="105" customFormat="false" ht="12.75" hidden="false" customHeight="false" outlineLevel="0" collapsed="false">
      <c r="A105" s="1" t="n">
        <f aca="true">RAND()</f>
        <v>0.621783937239737</v>
      </c>
      <c r="B105" s="1" t="n">
        <f aca="false">INT(LN(A105)/LN(3/4))</f>
        <v>1</v>
      </c>
    </row>
    <row r="106" customFormat="false" ht="12.75" hidden="false" customHeight="false" outlineLevel="0" collapsed="false">
      <c r="A106" s="1" t="n">
        <f aca="true">RAND()</f>
        <v>0.214205735913576</v>
      </c>
      <c r="B106" s="1" t="n">
        <f aca="false">INT(LN(A106)/LN(3/4))</f>
        <v>5</v>
      </c>
    </row>
    <row r="107" customFormat="false" ht="12.75" hidden="false" customHeight="false" outlineLevel="0" collapsed="false">
      <c r="A107" s="1" t="n">
        <f aca="true">RAND()</f>
        <v>0.586200766882883</v>
      </c>
      <c r="B107" s="1" t="n">
        <f aca="false">INT(LN(A107)/LN(3/4))</f>
        <v>1</v>
      </c>
    </row>
    <row r="108" customFormat="false" ht="12.75" hidden="false" customHeight="false" outlineLevel="0" collapsed="false">
      <c r="A108" s="1" t="n">
        <f aca="true">RAND()</f>
        <v>0.0752247337764982</v>
      </c>
      <c r="B108" s="1" t="n">
        <f aca="false">INT(LN(A108)/LN(3/4))</f>
        <v>8</v>
      </c>
    </row>
    <row r="109" customFormat="false" ht="12.75" hidden="false" customHeight="false" outlineLevel="0" collapsed="false">
      <c r="A109" s="1" t="n">
        <f aca="true">RAND()</f>
        <v>0.086986981428949</v>
      </c>
      <c r="B109" s="1" t="n">
        <f aca="false">INT(LN(A109)/LN(3/4))</f>
        <v>8</v>
      </c>
    </row>
    <row r="110" customFormat="false" ht="12.75" hidden="false" customHeight="false" outlineLevel="0" collapsed="false">
      <c r="A110" s="1" t="n">
        <f aca="true">RAND()</f>
        <v>0.416913501533903</v>
      </c>
      <c r="B110" s="1" t="n">
        <f aca="false">INT(LN(A110)/LN(3/4))</f>
        <v>3</v>
      </c>
    </row>
    <row r="111" customFormat="false" ht="12.75" hidden="false" customHeight="false" outlineLevel="0" collapsed="false">
      <c r="A111" s="1" t="n">
        <f aca="true">RAND()</f>
        <v>0.0546124700631783</v>
      </c>
      <c r="B111" s="1" t="n">
        <f aca="false">INT(LN(A111)/LN(3/4))</f>
        <v>10</v>
      </c>
    </row>
    <row r="112" customFormat="false" ht="12.75" hidden="false" customHeight="false" outlineLevel="0" collapsed="false">
      <c r="A112" s="1" t="n">
        <f aca="true">RAND()</f>
        <v>0.295727971414626</v>
      </c>
      <c r="B112" s="1" t="n">
        <f aca="false">INT(LN(A112)/LN(3/4))</f>
        <v>4</v>
      </c>
    </row>
    <row r="113" customFormat="false" ht="12.75" hidden="false" customHeight="false" outlineLevel="0" collapsed="false">
      <c r="A113" s="1" t="n">
        <f aca="true">RAND()</f>
        <v>0.311621621886695</v>
      </c>
      <c r="B113" s="1" t="n">
        <f aca="false">INT(LN(A113)/LN(3/4))</f>
        <v>4</v>
      </c>
    </row>
    <row r="114" customFormat="false" ht="12.75" hidden="false" customHeight="false" outlineLevel="0" collapsed="false">
      <c r="A114" s="1" t="n">
        <f aca="true">RAND()</f>
        <v>0.839537009058142</v>
      </c>
      <c r="B114" s="1" t="n">
        <f aca="false">INT(LN(A114)/LN(3/4))</f>
        <v>0</v>
      </c>
    </row>
    <row r="115" customFormat="false" ht="12.75" hidden="false" customHeight="false" outlineLevel="0" collapsed="false">
      <c r="A115" s="1" t="n">
        <f aca="true">RAND()</f>
        <v>0.151652656667057</v>
      </c>
      <c r="B115" s="1" t="n">
        <f aca="false">INT(LN(A115)/LN(3/4))</f>
        <v>6</v>
      </c>
    </row>
    <row r="116" customFormat="false" ht="12.75" hidden="false" customHeight="false" outlineLevel="0" collapsed="false">
      <c r="A116" s="1" t="n">
        <f aca="true">RAND()</f>
        <v>0.550760807559634</v>
      </c>
      <c r="B116" s="1" t="n">
        <f aca="false">INT(LN(A116)/LN(3/4))</f>
        <v>2</v>
      </c>
    </row>
    <row r="117" customFormat="false" ht="12.75" hidden="false" customHeight="false" outlineLevel="0" collapsed="false">
      <c r="A117" s="1" t="n">
        <f aca="true">RAND()</f>
        <v>0.628823382240922</v>
      </c>
      <c r="B117" s="1" t="n">
        <f aca="false">INT(LN(A117)/LN(3/4))</f>
        <v>1</v>
      </c>
    </row>
    <row r="118" customFormat="false" ht="12.75" hidden="false" customHeight="false" outlineLevel="0" collapsed="false">
      <c r="A118" s="1" t="n">
        <f aca="true">RAND()</f>
        <v>0.938546731719887</v>
      </c>
      <c r="B118" s="1" t="n">
        <f aca="false">INT(LN(A118)/LN(3/4))</f>
        <v>0</v>
      </c>
    </row>
    <row r="119" customFormat="false" ht="12.75" hidden="false" customHeight="false" outlineLevel="0" collapsed="false">
      <c r="A119" s="1" t="n">
        <f aca="true">RAND()</f>
        <v>0.555646965298246</v>
      </c>
      <c r="B119" s="1" t="n">
        <f aca="false">INT(LN(A119)/LN(3/4))</f>
        <v>2</v>
      </c>
    </row>
    <row r="120" customFormat="false" ht="12.75" hidden="false" customHeight="false" outlineLevel="0" collapsed="false">
      <c r="A120" s="1" t="n">
        <f aca="true">RAND()</f>
        <v>0.773805790943075</v>
      </c>
      <c r="B120" s="1" t="n">
        <f aca="false">INT(LN(A120)/LN(3/4))</f>
        <v>0</v>
      </c>
    </row>
    <row r="121" customFormat="false" ht="12.75" hidden="false" customHeight="false" outlineLevel="0" collapsed="false">
      <c r="A121" s="1" t="n">
        <f aca="true">RAND()</f>
        <v>0.394144947113717</v>
      </c>
      <c r="B121" s="1" t="n">
        <f aca="false">INT(LN(A121)/LN(3/4))</f>
        <v>3</v>
      </c>
    </row>
    <row r="122" customFormat="false" ht="12.75" hidden="false" customHeight="false" outlineLevel="0" collapsed="false">
      <c r="A122" s="1" t="n">
        <f aca="true">RAND()</f>
        <v>0.579544886396142</v>
      </c>
      <c r="B122" s="1" t="n">
        <f aca="false">INT(LN(A122)/LN(3/4))</f>
        <v>1</v>
      </c>
    </row>
    <row r="123" customFormat="false" ht="12.75" hidden="false" customHeight="false" outlineLevel="0" collapsed="false">
      <c r="A123" s="1" t="n">
        <f aca="true">RAND()</f>
        <v>0.00217644887130055</v>
      </c>
      <c r="B123" s="1" t="n">
        <f aca="false">INT(LN(A123)/LN(3/4))</f>
        <v>21</v>
      </c>
    </row>
    <row r="124" customFormat="false" ht="12.75" hidden="false" customHeight="false" outlineLevel="0" collapsed="false">
      <c r="A124" s="1" t="n">
        <f aca="true">RAND()</f>
        <v>0.29363152605118</v>
      </c>
      <c r="B124" s="1" t="n">
        <f aca="false">INT(LN(A124)/LN(3/4))</f>
        <v>4</v>
      </c>
    </row>
    <row r="125" customFormat="false" ht="12.75" hidden="false" customHeight="false" outlineLevel="0" collapsed="false">
      <c r="A125" s="1" t="n">
        <f aca="true">RAND()</f>
        <v>0.44871627814308</v>
      </c>
      <c r="B125" s="1" t="n">
        <f aca="false">INT(LN(A125)/LN(3/4))</f>
        <v>2</v>
      </c>
    </row>
    <row r="126" customFormat="false" ht="12.75" hidden="false" customHeight="false" outlineLevel="0" collapsed="false">
      <c r="A126" s="1" t="n">
        <f aca="true">RAND()</f>
        <v>0.214272982266376</v>
      </c>
      <c r="B126" s="1" t="n">
        <f aca="false">INT(LN(A126)/LN(3/4))</f>
        <v>5</v>
      </c>
    </row>
    <row r="127" customFormat="false" ht="12.75" hidden="false" customHeight="false" outlineLevel="0" collapsed="false">
      <c r="A127" s="1" t="n">
        <f aca="true">RAND()</f>
        <v>0.896336063281435</v>
      </c>
      <c r="B127" s="1" t="n">
        <f aca="false">INT(LN(A127)/LN(3/4))</f>
        <v>0</v>
      </c>
    </row>
    <row r="128" customFormat="false" ht="12.75" hidden="false" customHeight="false" outlineLevel="0" collapsed="false">
      <c r="A128" s="1" t="n">
        <f aca="true">RAND()</f>
        <v>0.569115248593521</v>
      </c>
      <c r="B128" s="1" t="n">
        <f aca="false">INT(LN(A128)/LN(3/4))</f>
        <v>1</v>
      </c>
    </row>
    <row r="129" customFormat="false" ht="12.75" hidden="false" customHeight="false" outlineLevel="0" collapsed="false">
      <c r="A129" s="1" t="n">
        <f aca="true">RAND()</f>
        <v>0.506364284517853</v>
      </c>
      <c r="B129" s="1" t="n">
        <f aca="false">INT(LN(A129)/LN(3/4))</f>
        <v>2</v>
      </c>
    </row>
    <row r="130" customFormat="false" ht="12.75" hidden="false" customHeight="false" outlineLevel="0" collapsed="false">
      <c r="A130" s="1" t="n">
        <f aca="true">RAND()</f>
        <v>0.736822796865732</v>
      </c>
      <c r="B130" s="1" t="n">
        <f aca="false">INT(LN(A130)/LN(3/4))</f>
        <v>1</v>
      </c>
    </row>
    <row r="131" customFormat="false" ht="12.75" hidden="false" customHeight="false" outlineLevel="0" collapsed="false">
      <c r="A131" s="1" t="n">
        <f aca="true">RAND()</f>
        <v>0.262053036732918</v>
      </c>
      <c r="B131" s="1" t="n">
        <f aca="false">INT(LN(A131)/LN(3/4))</f>
        <v>4</v>
      </c>
    </row>
    <row r="132" customFormat="false" ht="12.75" hidden="false" customHeight="false" outlineLevel="0" collapsed="false">
      <c r="A132" s="1" t="n">
        <f aca="true">RAND()</f>
        <v>0.937791119055104</v>
      </c>
      <c r="B132" s="1" t="n">
        <f aca="false">INT(LN(A132)/LN(3/4))</f>
        <v>0</v>
      </c>
    </row>
    <row r="133" customFormat="false" ht="12.75" hidden="false" customHeight="false" outlineLevel="0" collapsed="false">
      <c r="A133" s="1" t="n">
        <f aca="true">RAND()</f>
        <v>0.977118333755856</v>
      </c>
      <c r="B133" s="1" t="n">
        <f aca="false">INT(LN(A133)/LN(3/4))</f>
        <v>0</v>
      </c>
    </row>
    <row r="134" customFormat="false" ht="12.75" hidden="false" customHeight="false" outlineLevel="0" collapsed="false">
      <c r="A134" s="1" t="n">
        <f aca="true">RAND()</f>
        <v>0.409681103714985</v>
      </c>
      <c r="B134" s="1" t="n">
        <f aca="false">INT(LN(A134)/LN(3/4))</f>
        <v>3</v>
      </c>
    </row>
    <row r="135" customFormat="false" ht="12.75" hidden="false" customHeight="false" outlineLevel="0" collapsed="false">
      <c r="A135" s="1" t="n">
        <f aca="true">RAND()</f>
        <v>0.162062481880748</v>
      </c>
      <c r="B135" s="1" t="n">
        <f aca="false">INT(LN(A135)/LN(3/4))</f>
        <v>6</v>
      </c>
    </row>
    <row r="136" customFormat="false" ht="12.75" hidden="false" customHeight="false" outlineLevel="0" collapsed="false">
      <c r="A136" s="1" t="n">
        <f aca="true">RAND()</f>
        <v>0.260459765818751</v>
      </c>
      <c r="B136" s="1" t="n">
        <f aca="false">INT(LN(A136)/LN(3/4))</f>
        <v>4</v>
      </c>
    </row>
    <row r="137" customFormat="false" ht="12.75" hidden="false" customHeight="false" outlineLevel="0" collapsed="false">
      <c r="A137" s="1" t="n">
        <f aca="true">RAND()</f>
        <v>0.795396092900484</v>
      </c>
      <c r="B137" s="1" t="n">
        <f aca="false">INT(LN(A137)/LN(3/4))</f>
        <v>0</v>
      </c>
    </row>
    <row r="138" customFormat="false" ht="12.75" hidden="false" customHeight="false" outlineLevel="0" collapsed="false">
      <c r="A138" s="1" t="n">
        <f aca="true">RAND()</f>
        <v>0.384051673085929</v>
      </c>
      <c r="B138" s="1" t="n">
        <f aca="false">INT(LN(A138)/LN(3/4))</f>
        <v>3</v>
      </c>
    </row>
    <row r="139" customFormat="false" ht="12.75" hidden="false" customHeight="false" outlineLevel="0" collapsed="false">
      <c r="A139" s="1" t="n">
        <f aca="true">RAND()</f>
        <v>0.535042560668342</v>
      </c>
      <c r="B139" s="1" t="n">
        <f aca="false">INT(LN(A139)/LN(3/4))</f>
        <v>2</v>
      </c>
    </row>
    <row r="140" customFormat="false" ht="12.75" hidden="false" customHeight="false" outlineLevel="0" collapsed="false">
      <c r="A140" s="1" t="n">
        <f aca="true">RAND()</f>
        <v>0.782189145465426</v>
      </c>
      <c r="B140" s="1" t="n">
        <f aca="false">INT(LN(A140)/LN(3/4))</f>
        <v>0</v>
      </c>
    </row>
    <row r="141" customFormat="false" ht="12.75" hidden="false" customHeight="false" outlineLevel="0" collapsed="false">
      <c r="A141" s="1" t="n">
        <f aca="true">RAND()</f>
        <v>0.309186986594973</v>
      </c>
      <c r="B141" s="1" t="n">
        <f aca="false">INT(LN(A141)/LN(3/4))</f>
        <v>4</v>
      </c>
    </row>
    <row r="142" customFormat="false" ht="12.75" hidden="false" customHeight="false" outlineLevel="0" collapsed="false">
      <c r="A142" s="1" t="n">
        <f aca="true">RAND()</f>
        <v>0.449960921000074</v>
      </c>
      <c r="B142" s="1" t="n">
        <f aca="false">INT(LN(A142)/LN(3/4))</f>
        <v>2</v>
      </c>
    </row>
    <row r="143" customFormat="false" ht="12.75" hidden="false" customHeight="false" outlineLevel="0" collapsed="false">
      <c r="A143" s="1" t="n">
        <f aca="true">RAND()</f>
        <v>0.211976075988346</v>
      </c>
      <c r="B143" s="1" t="n">
        <f aca="false">INT(LN(A143)/LN(3/4))</f>
        <v>5</v>
      </c>
    </row>
    <row r="144" customFormat="false" ht="12.75" hidden="false" customHeight="false" outlineLevel="0" collapsed="false">
      <c r="A144" s="1" t="n">
        <f aca="true">RAND()</f>
        <v>0.189996014842963</v>
      </c>
      <c r="B144" s="1" t="n">
        <f aca="false">INT(LN(A144)/LN(3/4))</f>
        <v>5</v>
      </c>
    </row>
    <row r="145" customFormat="false" ht="12.75" hidden="false" customHeight="false" outlineLevel="0" collapsed="false">
      <c r="A145" s="1" t="n">
        <f aca="true">RAND()</f>
        <v>0.450868480929303</v>
      </c>
      <c r="B145" s="1" t="n">
        <f aca="false">INT(LN(A145)/LN(3/4))</f>
        <v>2</v>
      </c>
    </row>
    <row r="146" customFormat="false" ht="12.75" hidden="false" customHeight="false" outlineLevel="0" collapsed="false">
      <c r="A146" s="1" t="n">
        <f aca="true">RAND()</f>
        <v>0.168844484519225</v>
      </c>
      <c r="B146" s="1" t="n">
        <f aca="false">INT(LN(A146)/LN(3/4))</f>
        <v>6</v>
      </c>
    </row>
    <row r="147" customFormat="false" ht="12.75" hidden="false" customHeight="false" outlineLevel="0" collapsed="false">
      <c r="A147" s="1" t="n">
        <f aca="true">RAND()</f>
        <v>0.310049484996509</v>
      </c>
      <c r="B147" s="1" t="n">
        <f aca="false">INT(LN(A147)/LN(3/4))</f>
        <v>4</v>
      </c>
    </row>
    <row r="148" customFormat="false" ht="12.75" hidden="false" customHeight="false" outlineLevel="0" collapsed="false">
      <c r="A148" s="1" t="n">
        <f aca="true">RAND()</f>
        <v>0.317700064335688</v>
      </c>
      <c r="B148" s="1" t="n">
        <f aca="false">INT(LN(A148)/LN(3/4))</f>
        <v>3</v>
      </c>
    </row>
    <row r="149" customFormat="false" ht="12.75" hidden="false" customHeight="false" outlineLevel="0" collapsed="false">
      <c r="A149" s="1" t="n">
        <f aca="true">RAND()</f>
        <v>0.448708744907941</v>
      </c>
      <c r="B149" s="1" t="n">
        <f aca="false">INT(LN(A149)/LN(3/4))</f>
        <v>2</v>
      </c>
    </row>
    <row r="150" customFormat="false" ht="12.75" hidden="false" customHeight="false" outlineLevel="0" collapsed="false">
      <c r="A150" s="1" t="n">
        <f aca="true">RAND()</f>
        <v>0.67840738839162</v>
      </c>
      <c r="B150" s="1" t="n">
        <f aca="false">INT(LN(A150)/LN(3/4))</f>
        <v>1</v>
      </c>
    </row>
    <row r="151" customFormat="false" ht="12.75" hidden="false" customHeight="false" outlineLevel="0" collapsed="false">
      <c r="A151" s="1" t="n">
        <f aca="true">RAND()</f>
        <v>0.487546452132125</v>
      </c>
      <c r="B151" s="1" t="n">
        <f aca="false">INT(LN(A151)/LN(3/4))</f>
        <v>2</v>
      </c>
    </row>
    <row r="152" customFormat="false" ht="12.75" hidden="false" customHeight="false" outlineLevel="0" collapsed="false">
      <c r="A152" s="1" t="n">
        <f aca="true">RAND()</f>
        <v>0.484636518894702</v>
      </c>
      <c r="B152" s="1" t="n">
        <f aca="false">INT(LN(A152)/LN(3/4))</f>
        <v>2</v>
      </c>
    </row>
    <row r="153" customFormat="false" ht="12.75" hidden="false" customHeight="false" outlineLevel="0" collapsed="false">
      <c r="A153" s="1" t="n">
        <f aca="true">RAND()</f>
        <v>0.416408916404655</v>
      </c>
      <c r="B153" s="1" t="n">
        <f aca="false">INT(LN(A153)/LN(3/4))</f>
        <v>3</v>
      </c>
    </row>
    <row r="154" customFormat="false" ht="12.75" hidden="false" customHeight="false" outlineLevel="0" collapsed="false">
      <c r="A154" s="1" t="n">
        <f aca="true">RAND()</f>
        <v>0.705018545861315</v>
      </c>
      <c r="B154" s="1" t="n">
        <f aca="false">INT(LN(A154)/LN(3/4))</f>
        <v>1</v>
      </c>
    </row>
    <row r="155" customFormat="false" ht="12.75" hidden="false" customHeight="false" outlineLevel="0" collapsed="false">
      <c r="A155" s="1" t="n">
        <f aca="true">RAND()</f>
        <v>0.575546048582422</v>
      </c>
      <c r="B155" s="1" t="n">
        <f aca="false">INT(LN(A155)/LN(3/4))</f>
        <v>1</v>
      </c>
    </row>
    <row r="156" customFormat="false" ht="12.75" hidden="false" customHeight="false" outlineLevel="0" collapsed="false">
      <c r="A156" s="1" t="n">
        <f aca="true">RAND()</f>
        <v>0.521584694785668</v>
      </c>
      <c r="B156" s="1" t="n">
        <f aca="false">INT(LN(A156)/LN(3/4))</f>
        <v>2</v>
      </c>
    </row>
    <row r="157" customFormat="false" ht="12.75" hidden="false" customHeight="false" outlineLevel="0" collapsed="false">
      <c r="A157" s="1" t="n">
        <f aca="true">RAND()</f>
        <v>0.386201121002466</v>
      </c>
      <c r="B157" s="1" t="n">
        <f aca="false">INT(LN(A157)/LN(3/4))</f>
        <v>3</v>
      </c>
    </row>
    <row r="158" customFormat="false" ht="12.75" hidden="false" customHeight="false" outlineLevel="0" collapsed="false">
      <c r="A158" s="1" t="n">
        <f aca="true">RAND()</f>
        <v>0.698819617586149</v>
      </c>
      <c r="B158" s="1" t="n">
        <f aca="false">INT(LN(A158)/LN(3/4))</f>
        <v>1</v>
      </c>
    </row>
    <row r="159" customFormat="false" ht="12.75" hidden="false" customHeight="false" outlineLevel="0" collapsed="false">
      <c r="A159" s="1" t="n">
        <f aca="true">RAND()</f>
        <v>0.415608882055326</v>
      </c>
      <c r="B159" s="1" t="n">
        <f aca="false">INT(LN(A159)/LN(3/4))</f>
        <v>3</v>
      </c>
    </row>
    <row r="160" customFormat="false" ht="12.75" hidden="false" customHeight="false" outlineLevel="0" collapsed="false">
      <c r="A160" s="1" t="n">
        <f aca="true">RAND()</f>
        <v>0.215542259976613</v>
      </c>
      <c r="B160" s="1" t="n">
        <f aca="false">INT(LN(A160)/LN(3/4))</f>
        <v>5</v>
      </c>
    </row>
    <row r="161" customFormat="false" ht="12.75" hidden="false" customHeight="false" outlineLevel="0" collapsed="false">
      <c r="A161" s="1" t="n">
        <f aca="true">RAND()</f>
        <v>0.679330888695723</v>
      </c>
      <c r="B161" s="1" t="n">
        <f aca="false">INT(LN(A161)/LN(3/4))</f>
        <v>1</v>
      </c>
    </row>
    <row r="162" customFormat="false" ht="12.75" hidden="false" customHeight="false" outlineLevel="0" collapsed="false">
      <c r="A162" s="1" t="n">
        <f aca="true">RAND()</f>
        <v>0.741684577824272</v>
      </c>
      <c r="B162" s="1" t="n">
        <f aca="false">INT(LN(A162)/LN(3/4))</f>
        <v>1</v>
      </c>
    </row>
    <row r="163" customFormat="false" ht="12.75" hidden="false" customHeight="false" outlineLevel="0" collapsed="false">
      <c r="A163" s="1" t="n">
        <f aca="true">RAND()</f>
        <v>0.715129410223915</v>
      </c>
      <c r="B163" s="1" t="n">
        <f aca="false">INT(LN(A163)/LN(3/4))</f>
        <v>1</v>
      </c>
    </row>
    <row r="164" customFormat="false" ht="12.75" hidden="false" customHeight="false" outlineLevel="0" collapsed="false">
      <c r="A164" s="1" t="n">
        <f aca="true">RAND()</f>
        <v>0.921727001176646</v>
      </c>
      <c r="B164" s="1" t="n">
        <f aca="false">INT(LN(A164)/LN(3/4))</f>
        <v>0</v>
      </c>
    </row>
    <row r="165" customFormat="false" ht="12.75" hidden="false" customHeight="false" outlineLevel="0" collapsed="false">
      <c r="A165" s="1" t="n">
        <f aca="true">RAND()</f>
        <v>0.938252784683132</v>
      </c>
      <c r="B165" s="1" t="n">
        <f aca="false">INT(LN(A165)/LN(3/4))</f>
        <v>0</v>
      </c>
    </row>
    <row r="166" customFormat="false" ht="12.75" hidden="false" customHeight="false" outlineLevel="0" collapsed="false">
      <c r="A166" s="1" t="n">
        <f aca="true">RAND()</f>
        <v>0.267991340408176</v>
      </c>
      <c r="B166" s="1" t="n">
        <f aca="false">INT(LN(A166)/LN(3/4))</f>
        <v>4</v>
      </c>
    </row>
    <row r="167" customFormat="false" ht="12.75" hidden="false" customHeight="false" outlineLevel="0" collapsed="false">
      <c r="A167" s="1" t="n">
        <f aca="true">RAND()</f>
        <v>0.985574185439682</v>
      </c>
      <c r="B167" s="1" t="n">
        <f aca="false">INT(LN(A167)/LN(3/4))</f>
        <v>0</v>
      </c>
    </row>
    <row r="168" customFormat="false" ht="12.75" hidden="false" customHeight="false" outlineLevel="0" collapsed="false">
      <c r="A168" s="1" t="n">
        <f aca="true">RAND()</f>
        <v>0.787616823029422</v>
      </c>
      <c r="B168" s="1" t="n">
        <f aca="false">INT(LN(A168)/LN(3/4))</f>
        <v>0</v>
      </c>
    </row>
    <row r="169" customFormat="false" ht="12.75" hidden="false" customHeight="false" outlineLevel="0" collapsed="false">
      <c r="A169" s="1" t="n">
        <f aca="true">RAND()</f>
        <v>0.591230278753521</v>
      </c>
      <c r="B169" s="1" t="n">
        <f aca="false">INT(LN(A169)/LN(3/4))</f>
        <v>1</v>
      </c>
    </row>
    <row r="170" customFormat="false" ht="12.75" hidden="false" customHeight="false" outlineLevel="0" collapsed="false">
      <c r="A170" s="1" t="n">
        <f aca="true">RAND()</f>
        <v>0.0303552088479978</v>
      </c>
      <c r="B170" s="1" t="n">
        <f aca="false">INT(LN(A170)/LN(3/4))</f>
        <v>12</v>
      </c>
    </row>
    <row r="171" customFormat="false" ht="12.75" hidden="false" customHeight="false" outlineLevel="0" collapsed="false">
      <c r="A171" s="1" t="n">
        <f aca="true">RAND()</f>
        <v>0.765568374992678</v>
      </c>
      <c r="B171" s="1" t="n">
        <f aca="false">INT(LN(A171)/LN(3/4))</f>
        <v>0</v>
      </c>
    </row>
    <row r="172" customFormat="false" ht="12.75" hidden="false" customHeight="false" outlineLevel="0" collapsed="false">
      <c r="A172" s="1" t="n">
        <f aca="true">RAND()</f>
        <v>0.682963977991308</v>
      </c>
      <c r="B172" s="1" t="n">
        <f aca="false">INT(LN(A172)/LN(3/4))</f>
        <v>1</v>
      </c>
    </row>
    <row r="173" customFormat="false" ht="12.75" hidden="false" customHeight="false" outlineLevel="0" collapsed="false">
      <c r="A173" s="1" t="n">
        <f aca="true">RAND()</f>
        <v>0.519256334308069</v>
      </c>
      <c r="B173" s="1" t="n">
        <f aca="false">INT(LN(A173)/LN(3/4))</f>
        <v>2</v>
      </c>
    </row>
    <row r="174" customFormat="false" ht="12.75" hidden="false" customHeight="false" outlineLevel="0" collapsed="false">
      <c r="A174" s="1" t="n">
        <f aca="true">RAND()</f>
        <v>0.300571400236384</v>
      </c>
      <c r="B174" s="1" t="n">
        <f aca="false">INT(LN(A174)/LN(3/4))</f>
        <v>4</v>
      </c>
    </row>
    <row r="175" customFormat="false" ht="12.75" hidden="false" customHeight="false" outlineLevel="0" collapsed="false">
      <c r="A175" s="1" t="n">
        <f aca="true">RAND()</f>
        <v>0.349517712957681</v>
      </c>
      <c r="B175" s="1" t="n">
        <f aca="false">INT(LN(A175)/LN(3/4))</f>
        <v>3</v>
      </c>
    </row>
    <row r="176" customFormat="false" ht="12.75" hidden="false" customHeight="false" outlineLevel="0" collapsed="false">
      <c r="A176" s="1" t="n">
        <f aca="true">RAND()</f>
        <v>0.0528950945438044</v>
      </c>
      <c r="B176" s="1" t="n">
        <f aca="false">INT(LN(A176)/LN(3/4))</f>
        <v>10</v>
      </c>
    </row>
    <row r="177" customFormat="false" ht="12.75" hidden="false" customHeight="false" outlineLevel="0" collapsed="false">
      <c r="A177" s="1" t="n">
        <f aca="true">RAND()</f>
        <v>0.64812105325542</v>
      </c>
      <c r="B177" s="1" t="n">
        <f aca="false">INT(LN(A177)/LN(3/4))</f>
        <v>1</v>
      </c>
    </row>
    <row r="178" customFormat="false" ht="12.75" hidden="false" customHeight="false" outlineLevel="0" collapsed="false">
      <c r="A178" s="1" t="n">
        <f aca="true">RAND()</f>
        <v>0.921859469577584</v>
      </c>
      <c r="B178" s="1" t="n">
        <f aca="false">INT(LN(A178)/LN(3/4))</f>
        <v>0</v>
      </c>
    </row>
    <row r="179" customFormat="false" ht="12.75" hidden="false" customHeight="false" outlineLevel="0" collapsed="false">
      <c r="A179" s="1" t="n">
        <f aca="true">RAND()</f>
        <v>0.806074684816974</v>
      </c>
      <c r="B179" s="1" t="n">
        <f aca="false">INT(LN(A179)/LN(3/4))</f>
        <v>0</v>
      </c>
    </row>
    <row r="180" customFormat="false" ht="12.75" hidden="false" customHeight="false" outlineLevel="0" collapsed="false">
      <c r="A180" s="1" t="n">
        <f aca="true">RAND()</f>
        <v>0.292787435031033</v>
      </c>
      <c r="B180" s="1" t="n">
        <f aca="false">INT(LN(A180)/LN(3/4))</f>
        <v>4</v>
      </c>
    </row>
    <row r="181" customFormat="false" ht="12.75" hidden="false" customHeight="false" outlineLevel="0" collapsed="false">
      <c r="A181" s="1" t="n">
        <f aca="true">RAND()</f>
        <v>0.28588744602904</v>
      </c>
      <c r="B181" s="1" t="n">
        <f aca="false">INT(LN(A181)/LN(3/4))</f>
        <v>4</v>
      </c>
    </row>
    <row r="182" customFormat="false" ht="12.75" hidden="false" customHeight="false" outlineLevel="0" collapsed="false">
      <c r="A182" s="1" t="n">
        <f aca="true">RAND()</f>
        <v>0.017015381048927</v>
      </c>
      <c r="B182" s="1" t="n">
        <f aca="false">INT(LN(A182)/LN(3/4))</f>
        <v>14</v>
      </c>
    </row>
    <row r="183" customFormat="false" ht="12.75" hidden="false" customHeight="false" outlineLevel="0" collapsed="false">
      <c r="A183" s="1" t="n">
        <f aca="true">RAND()</f>
        <v>0.308577887591468</v>
      </c>
      <c r="B183" s="1" t="n">
        <f aca="false">INT(LN(A183)/LN(3/4))</f>
        <v>4</v>
      </c>
    </row>
    <row r="184" customFormat="false" ht="12.75" hidden="false" customHeight="false" outlineLevel="0" collapsed="false">
      <c r="A184" s="1" t="n">
        <f aca="true">RAND()</f>
        <v>0.992418330838944</v>
      </c>
      <c r="B184" s="1" t="n">
        <f aca="false">INT(LN(A184)/LN(3/4))</f>
        <v>0</v>
      </c>
    </row>
    <row r="185" customFormat="false" ht="12.75" hidden="false" customHeight="false" outlineLevel="0" collapsed="false">
      <c r="A185" s="1" t="n">
        <f aca="true">RAND()</f>
        <v>0.489386632547362</v>
      </c>
      <c r="B185" s="1" t="n">
        <f aca="false">INT(LN(A185)/LN(3/4))</f>
        <v>2</v>
      </c>
    </row>
    <row r="186" customFormat="false" ht="12.75" hidden="false" customHeight="false" outlineLevel="0" collapsed="false">
      <c r="A186" s="1" t="n">
        <f aca="true">RAND()</f>
        <v>0.750639188095233</v>
      </c>
      <c r="B186" s="1" t="n">
        <f aca="false">INT(LN(A186)/LN(3/4))</f>
        <v>0</v>
      </c>
    </row>
    <row r="187" customFormat="false" ht="12.75" hidden="false" customHeight="false" outlineLevel="0" collapsed="false">
      <c r="A187" s="1" t="n">
        <f aca="true">RAND()</f>
        <v>0.881546599215073</v>
      </c>
      <c r="B187" s="1" t="n">
        <f aca="false">INT(LN(A187)/LN(3/4))</f>
        <v>0</v>
      </c>
    </row>
    <row r="188" customFormat="false" ht="12.75" hidden="false" customHeight="false" outlineLevel="0" collapsed="false">
      <c r="A188" s="1" t="n">
        <f aca="true">RAND()</f>
        <v>0.525030856754917</v>
      </c>
      <c r="B188" s="1" t="n">
        <f aca="false">INT(LN(A188)/LN(3/4))</f>
        <v>2</v>
      </c>
    </row>
    <row r="189" customFormat="false" ht="12.75" hidden="false" customHeight="false" outlineLevel="0" collapsed="false">
      <c r="A189" s="1" t="n">
        <f aca="true">RAND()</f>
        <v>0.852496151827389</v>
      </c>
      <c r="B189" s="1" t="n">
        <f aca="false">INT(LN(A189)/LN(3/4))</f>
        <v>0</v>
      </c>
    </row>
    <row r="190" customFormat="false" ht="12.75" hidden="false" customHeight="false" outlineLevel="0" collapsed="false">
      <c r="A190" s="1" t="n">
        <f aca="true">RAND()</f>
        <v>0.886551158482404</v>
      </c>
      <c r="B190" s="1" t="n">
        <f aca="false">INT(LN(A190)/LN(3/4))</f>
        <v>0</v>
      </c>
    </row>
    <row r="191" customFormat="false" ht="12.75" hidden="false" customHeight="false" outlineLevel="0" collapsed="false">
      <c r="A191" s="1" t="n">
        <f aca="true">RAND()</f>
        <v>0.0610411371963888</v>
      </c>
      <c r="B191" s="1" t="n">
        <f aca="false">INT(LN(A191)/LN(3/4))</f>
        <v>9</v>
      </c>
    </row>
    <row r="192" customFormat="false" ht="12.75" hidden="false" customHeight="false" outlineLevel="0" collapsed="false">
      <c r="A192" s="1" t="n">
        <f aca="true">RAND()</f>
        <v>0.305621981029772</v>
      </c>
      <c r="B192" s="1" t="n">
        <f aca="false">INT(LN(A192)/LN(3/4))</f>
        <v>4</v>
      </c>
    </row>
    <row r="193" customFormat="false" ht="12.75" hidden="false" customHeight="false" outlineLevel="0" collapsed="false">
      <c r="A193" s="1" t="n">
        <f aca="true">RAND()</f>
        <v>0.713854636907586</v>
      </c>
      <c r="B193" s="1" t="n">
        <f aca="false">INT(LN(A193)/LN(3/4))</f>
        <v>1</v>
      </c>
    </row>
    <row r="194" customFormat="false" ht="12.75" hidden="false" customHeight="false" outlineLevel="0" collapsed="false">
      <c r="A194" s="1" t="n">
        <f aca="true">RAND()</f>
        <v>0.893735419840368</v>
      </c>
      <c r="B194" s="1" t="n">
        <f aca="false">INT(LN(A194)/LN(3/4))</f>
        <v>0</v>
      </c>
    </row>
    <row r="195" customFormat="false" ht="12.75" hidden="false" customHeight="false" outlineLevel="0" collapsed="false">
      <c r="A195" s="1" t="n">
        <f aca="true">RAND()</f>
        <v>0.467935195535277</v>
      </c>
      <c r="B195" s="1" t="n">
        <f aca="false">INT(LN(A195)/LN(3/4))</f>
        <v>2</v>
      </c>
    </row>
    <row r="196" customFormat="false" ht="12.75" hidden="false" customHeight="false" outlineLevel="0" collapsed="false">
      <c r="A196" s="1" t="n">
        <f aca="true">RAND()</f>
        <v>0.673286750369652</v>
      </c>
      <c r="B196" s="1" t="n">
        <f aca="false">INT(LN(A196)/LN(3/4))</f>
        <v>1</v>
      </c>
    </row>
    <row r="197" customFormat="false" ht="12.75" hidden="false" customHeight="false" outlineLevel="0" collapsed="false">
      <c r="A197" s="1" t="n">
        <f aca="true">RAND()</f>
        <v>0.816717405763196</v>
      </c>
      <c r="B197" s="1" t="n">
        <f aca="false">INT(LN(A197)/LN(3/4))</f>
        <v>0</v>
      </c>
    </row>
    <row r="198" customFormat="false" ht="12.75" hidden="false" customHeight="false" outlineLevel="0" collapsed="false">
      <c r="A198" s="1" t="n">
        <f aca="true">RAND()</f>
        <v>0.691208460339079</v>
      </c>
      <c r="B198" s="1" t="n">
        <f aca="false">INT(LN(A198)/LN(3/4))</f>
        <v>1</v>
      </c>
    </row>
    <row r="199" customFormat="false" ht="12.75" hidden="false" customHeight="false" outlineLevel="0" collapsed="false">
      <c r="A199" s="1" t="n">
        <f aca="true">RAND()</f>
        <v>0.891762327987213</v>
      </c>
      <c r="B199" s="1" t="n">
        <f aca="false">INT(LN(A199)/LN(3/4))</f>
        <v>0</v>
      </c>
    </row>
    <row r="200" customFormat="false" ht="12.75" hidden="false" customHeight="false" outlineLevel="0" collapsed="false">
      <c r="A200" s="1" t="n">
        <f aca="true">RAND()</f>
        <v>0.827772196134587</v>
      </c>
      <c r="B200" s="1" t="n">
        <f aca="false">INT(LN(A200)/LN(3/4))</f>
        <v>0</v>
      </c>
    </row>
    <row r="201" customFormat="false" ht="12.75" hidden="false" customHeight="false" outlineLevel="0" collapsed="false">
      <c r="A201" s="1" t="n">
        <f aca="true">RAND()</f>
        <v>0.863998451118226</v>
      </c>
      <c r="B201" s="1" t="n">
        <f aca="false">INT(LN(A201)/LN(3/4))</f>
        <v>0</v>
      </c>
    </row>
    <row r="202" customFormat="false" ht="12.75" hidden="false" customHeight="false" outlineLevel="0" collapsed="false">
      <c r="A202" s="1" t="n">
        <f aca="true">RAND()</f>
        <v>0.470221822520053</v>
      </c>
      <c r="B202" s="1" t="n">
        <f aca="false">INT(LN(A202)/LN(3/4))</f>
        <v>2</v>
      </c>
    </row>
    <row r="203" customFormat="false" ht="12.75" hidden="false" customHeight="false" outlineLevel="0" collapsed="false">
      <c r="A203" s="1" t="n">
        <f aca="true">RAND()</f>
        <v>0.501633851669954</v>
      </c>
      <c r="B203" s="1" t="n">
        <f aca="false">INT(LN(A203)/LN(3/4))</f>
        <v>2</v>
      </c>
    </row>
    <row r="204" customFormat="false" ht="12.75" hidden="false" customHeight="false" outlineLevel="0" collapsed="false">
      <c r="A204" s="1" t="n">
        <f aca="true">RAND()</f>
        <v>0.541245621005819</v>
      </c>
      <c r="B204" s="1" t="n">
        <f aca="false">INT(LN(A204)/LN(3/4))</f>
        <v>2</v>
      </c>
    </row>
    <row r="205" customFormat="false" ht="12.75" hidden="false" customHeight="false" outlineLevel="0" collapsed="false">
      <c r="A205" s="1" t="n">
        <f aca="true">RAND()</f>
        <v>0.812280724910923</v>
      </c>
      <c r="B205" s="1" t="n">
        <f aca="false">INT(LN(A205)/LN(3/4))</f>
        <v>0</v>
      </c>
    </row>
    <row r="206" customFormat="false" ht="12.75" hidden="false" customHeight="false" outlineLevel="0" collapsed="false">
      <c r="A206" s="1" t="n">
        <f aca="true">RAND()</f>
        <v>0.271116258308806</v>
      </c>
      <c r="B206" s="1" t="n">
        <f aca="false">INT(LN(A206)/LN(3/4))</f>
        <v>4</v>
      </c>
    </row>
    <row r="207" customFormat="false" ht="12.75" hidden="false" customHeight="false" outlineLevel="0" collapsed="false">
      <c r="A207" s="1" t="n">
        <f aca="true">RAND()</f>
        <v>0.748109153648308</v>
      </c>
      <c r="B207" s="1" t="n">
        <f aca="false">INT(LN(A207)/LN(3/4))</f>
        <v>1</v>
      </c>
    </row>
    <row r="208" customFormat="false" ht="12.75" hidden="false" customHeight="false" outlineLevel="0" collapsed="false">
      <c r="A208" s="1" t="n">
        <f aca="true">RAND()</f>
        <v>0.463624946288334</v>
      </c>
      <c r="B208" s="1" t="n">
        <f aca="false">INT(LN(A208)/LN(3/4))</f>
        <v>2</v>
      </c>
    </row>
    <row r="209" customFormat="false" ht="12.75" hidden="false" customHeight="false" outlineLevel="0" collapsed="false">
      <c r="A209" s="1" t="n">
        <f aca="true">RAND()</f>
        <v>0.26934104739015</v>
      </c>
      <c r="B209" s="1" t="n">
        <f aca="false">INT(LN(A209)/LN(3/4))</f>
        <v>4</v>
      </c>
    </row>
    <row r="210" customFormat="false" ht="12.75" hidden="false" customHeight="false" outlineLevel="0" collapsed="false">
      <c r="A210" s="1" t="n">
        <f aca="true">RAND()</f>
        <v>0.2522048625854</v>
      </c>
      <c r="B210" s="1" t="n">
        <f aca="false">INT(LN(A210)/LN(3/4))</f>
        <v>4</v>
      </c>
    </row>
    <row r="211" customFormat="false" ht="12.75" hidden="false" customHeight="false" outlineLevel="0" collapsed="false">
      <c r="A211" s="1" t="n">
        <f aca="true">RAND()</f>
        <v>0.506411627261072</v>
      </c>
      <c r="B211" s="1" t="n">
        <f aca="false">INT(LN(A211)/LN(3/4))</f>
        <v>2</v>
      </c>
    </row>
    <row r="212" customFormat="false" ht="12.75" hidden="false" customHeight="false" outlineLevel="0" collapsed="false">
      <c r="A212" s="1" t="n">
        <f aca="true">RAND()</f>
        <v>0.133085238750087</v>
      </c>
      <c r="B212" s="1" t="n">
        <f aca="false">INT(LN(A212)/LN(3/4))</f>
        <v>7</v>
      </c>
    </row>
    <row r="213" customFormat="false" ht="12.75" hidden="false" customHeight="false" outlineLevel="0" collapsed="false">
      <c r="A213" s="1" t="n">
        <f aca="true">RAND()</f>
        <v>0.968632313835098</v>
      </c>
      <c r="B213" s="1" t="n">
        <f aca="false">INT(LN(A213)/LN(3/4))</f>
        <v>0</v>
      </c>
    </row>
    <row r="214" customFormat="false" ht="12.75" hidden="false" customHeight="false" outlineLevel="0" collapsed="false">
      <c r="A214" s="1" t="n">
        <f aca="true">RAND()</f>
        <v>0.571040305495774</v>
      </c>
      <c r="B214" s="1" t="n">
        <f aca="false">INT(LN(A214)/LN(3/4))</f>
        <v>1</v>
      </c>
    </row>
    <row r="215" customFormat="false" ht="12.75" hidden="false" customHeight="false" outlineLevel="0" collapsed="false">
      <c r="A215" s="1" t="n">
        <f aca="true">RAND()</f>
        <v>0.43443217630671</v>
      </c>
      <c r="B215" s="1" t="n">
        <f aca="false">INT(LN(A215)/LN(3/4))</f>
        <v>2</v>
      </c>
    </row>
    <row r="216" customFormat="false" ht="12.75" hidden="false" customHeight="false" outlineLevel="0" collapsed="false">
      <c r="A216" s="1" t="n">
        <f aca="true">RAND()</f>
        <v>0.164330419085642</v>
      </c>
      <c r="B216" s="1" t="n">
        <f aca="false">INT(LN(A216)/LN(3/4))</f>
        <v>6</v>
      </c>
    </row>
    <row r="217" customFormat="false" ht="12.75" hidden="false" customHeight="false" outlineLevel="0" collapsed="false">
      <c r="A217" s="1" t="n">
        <f aca="true">RAND()</f>
        <v>0.96973897218758</v>
      </c>
      <c r="B217" s="1" t="n">
        <f aca="false">INT(LN(A217)/LN(3/4))</f>
        <v>0</v>
      </c>
    </row>
    <row r="218" customFormat="false" ht="12.75" hidden="false" customHeight="false" outlineLevel="0" collapsed="false">
      <c r="A218" s="1" t="n">
        <f aca="true">RAND()</f>
        <v>0.88587486044966</v>
      </c>
      <c r="B218" s="1" t="n">
        <f aca="false">INT(LN(A218)/LN(3/4))</f>
        <v>0</v>
      </c>
    </row>
    <row r="219" customFormat="false" ht="12.75" hidden="false" customHeight="false" outlineLevel="0" collapsed="false">
      <c r="A219" s="1" t="n">
        <f aca="true">RAND()</f>
        <v>0.858810649370655</v>
      </c>
      <c r="B219" s="1" t="n">
        <f aca="false">INT(LN(A219)/LN(3/4))</f>
        <v>0</v>
      </c>
    </row>
    <row r="220" customFormat="false" ht="12.75" hidden="false" customHeight="false" outlineLevel="0" collapsed="false">
      <c r="A220" s="1" t="n">
        <f aca="true">RAND()</f>
        <v>0.725085928028629</v>
      </c>
      <c r="B220" s="1" t="n">
        <f aca="false">INT(LN(A220)/LN(3/4))</f>
        <v>1</v>
      </c>
    </row>
    <row r="221" customFormat="false" ht="12.75" hidden="false" customHeight="false" outlineLevel="0" collapsed="false">
      <c r="A221" s="1" t="n">
        <f aca="true">RAND()</f>
        <v>0.284050614462435</v>
      </c>
      <c r="B221" s="1" t="n">
        <f aca="false">INT(LN(A221)/LN(3/4))</f>
        <v>4</v>
      </c>
    </row>
    <row r="222" customFormat="false" ht="12.75" hidden="false" customHeight="false" outlineLevel="0" collapsed="false">
      <c r="A222" s="1" t="n">
        <f aca="true">RAND()</f>
        <v>0.414861093075466</v>
      </c>
      <c r="B222" s="1" t="n">
        <f aca="false">INT(LN(A222)/LN(3/4))</f>
        <v>3</v>
      </c>
    </row>
    <row r="223" customFormat="false" ht="12.75" hidden="false" customHeight="false" outlineLevel="0" collapsed="false">
      <c r="A223" s="1" t="n">
        <f aca="true">RAND()</f>
        <v>0.383823569782218</v>
      </c>
      <c r="B223" s="1" t="n">
        <f aca="false">INT(LN(A223)/LN(3/4))</f>
        <v>3</v>
      </c>
    </row>
    <row r="224" customFormat="false" ht="12.75" hidden="false" customHeight="false" outlineLevel="0" collapsed="false">
      <c r="A224" s="1" t="n">
        <f aca="true">RAND()</f>
        <v>0.470734376979543</v>
      </c>
      <c r="B224" s="1" t="n">
        <f aca="false">INT(LN(A224)/LN(3/4))</f>
        <v>2</v>
      </c>
    </row>
    <row r="225" customFormat="false" ht="12.75" hidden="false" customHeight="false" outlineLevel="0" collapsed="false">
      <c r="A225" s="1" t="n">
        <f aca="true">RAND()</f>
        <v>0.794123449883427</v>
      </c>
      <c r="B225" s="1" t="n">
        <f aca="false">INT(LN(A225)/LN(3/4))</f>
        <v>0</v>
      </c>
    </row>
    <row r="226" customFormat="false" ht="12.75" hidden="false" customHeight="false" outlineLevel="0" collapsed="false">
      <c r="A226" s="1" t="n">
        <f aca="true">RAND()</f>
        <v>0.537851217410058</v>
      </c>
      <c r="B226" s="1" t="n">
        <f aca="false">INT(LN(A226)/LN(3/4))</f>
        <v>2</v>
      </c>
    </row>
    <row r="227" customFormat="false" ht="12.75" hidden="false" customHeight="false" outlineLevel="0" collapsed="false">
      <c r="A227" s="1" t="n">
        <f aca="true">RAND()</f>
        <v>0.249342550710715</v>
      </c>
      <c r="B227" s="1" t="n">
        <f aca="false">INT(LN(A227)/LN(3/4))</f>
        <v>4</v>
      </c>
    </row>
    <row r="228" customFormat="false" ht="12.75" hidden="false" customHeight="false" outlineLevel="0" collapsed="false">
      <c r="A228" s="1" t="n">
        <f aca="true">RAND()</f>
        <v>0.203727899204563</v>
      </c>
      <c r="B228" s="1" t="n">
        <f aca="false">INT(LN(A228)/LN(3/4))</f>
        <v>5</v>
      </c>
    </row>
    <row r="229" customFormat="false" ht="12.75" hidden="false" customHeight="false" outlineLevel="0" collapsed="false">
      <c r="A229" s="1" t="n">
        <f aca="true">RAND()</f>
        <v>0.702140170017325</v>
      </c>
      <c r="B229" s="1" t="n">
        <f aca="false">INT(LN(A229)/LN(3/4))</f>
        <v>1</v>
      </c>
    </row>
    <row r="230" customFormat="false" ht="12.75" hidden="false" customHeight="false" outlineLevel="0" collapsed="false">
      <c r="A230" s="1" t="n">
        <f aca="true">RAND()</f>
        <v>0.533558030442981</v>
      </c>
      <c r="B230" s="1" t="n">
        <f aca="false">INT(LN(A230)/LN(3/4))</f>
        <v>2</v>
      </c>
    </row>
    <row r="231" customFormat="false" ht="12.75" hidden="false" customHeight="false" outlineLevel="0" collapsed="false">
      <c r="A231" s="1" t="n">
        <f aca="true">RAND()</f>
        <v>0.114552914579174</v>
      </c>
      <c r="B231" s="1" t="n">
        <f aca="false">INT(LN(A231)/LN(3/4))</f>
        <v>7</v>
      </c>
    </row>
    <row r="232" customFormat="false" ht="12.75" hidden="false" customHeight="false" outlineLevel="0" collapsed="false">
      <c r="A232" s="1" t="n">
        <f aca="true">RAND()</f>
        <v>0.121006758709909</v>
      </c>
      <c r="B232" s="1" t="n">
        <f aca="false">INT(LN(A232)/LN(3/4))</f>
        <v>7</v>
      </c>
    </row>
    <row r="233" customFormat="false" ht="12.75" hidden="false" customHeight="false" outlineLevel="0" collapsed="false">
      <c r="A233" s="1" t="n">
        <f aca="true">RAND()</f>
        <v>0.439442796414823</v>
      </c>
      <c r="B233" s="1" t="n">
        <f aca="false">INT(LN(A233)/LN(3/4))</f>
        <v>2</v>
      </c>
    </row>
    <row r="234" customFormat="false" ht="12.75" hidden="false" customHeight="false" outlineLevel="0" collapsed="false">
      <c r="A234" s="1" t="n">
        <f aca="true">RAND()</f>
        <v>0.504448258104224</v>
      </c>
      <c r="B234" s="1" t="n">
        <f aca="false">INT(LN(A234)/LN(3/4))</f>
        <v>2</v>
      </c>
    </row>
    <row r="235" customFormat="false" ht="12.75" hidden="false" customHeight="false" outlineLevel="0" collapsed="false">
      <c r="A235" s="1" t="n">
        <f aca="true">RAND()</f>
        <v>0.955841123424771</v>
      </c>
      <c r="B235" s="1" t="n">
        <f aca="false">INT(LN(A235)/LN(3/4))</f>
        <v>0</v>
      </c>
    </row>
    <row r="236" customFormat="false" ht="12.75" hidden="false" customHeight="false" outlineLevel="0" collapsed="false">
      <c r="A236" s="1" t="n">
        <f aca="true">RAND()</f>
        <v>0.311257599940601</v>
      </c>
      <c r="B236" s="1" t="n">
        <f aca="false">INT(LN(A236)/LN(3/4))</f>
        <v>4</v>
      </c>
    </row>
    <row r="237" customFormat="false" ht="12.75" hidden="false" customHeight="false" outlineLevel="0" collapsed="false">
      <c r="A237" s="1" t="n">
        <f aca="true">RAND()</f>
        <v>0.442228943712055</v>
      </c>
      <c r="B237" s="1" t="n">
        <f aca="false">INT(LN(A237)/LN(3/4))</f>
        <v>2</v>
      </c>
    </row>
    <row r="238" customFormat="false" ht="12.75" hidden="false" customHeight="false" outlineLevel="0" collapsed="false">
      <c r="A238" s="1" t="n">
        <f aca="true">RAND()</f>
        <v>0.448098951096895</v>
      </c>
      <c r="B238" s="1" t="n">
        <f aca="false">INT(LN(A238)/LN(3/4))</f>
        <v>2</v>
      </c>
    </row>
    <row r="239" customFormat="false" ht="12.75" hidden="false" customHeight="false" outlineLevel="0" collapsed="false">
      <c r="A239" s="1" t="n">
        <f aca="true">RAND()</f>
        <v>0.545307376036655</v>
      </c>
      <c r="B239" s="1" t="n">
        <f aca="false">INT(LN(A239)/LN(3/4))</f>
        <v>2</v>
      </c>
    </row>
    <row r="240" customFormat="false" ht="12.75" hidden="false" customHeight="false" outlineLevel="0" collapsed="false">
      <c r="A240" s="1" t="n">
        <f aca="true">RAND()</f>
        <v>0.407801268216898</v>
      </c>
      <c r="B240" s="1" t="n">
        <f aca="false">INT(LN(A240)/LN(3/4))</f>
        <v>3</v>
      </c>
    </row>
    <row r="241" customFormat="false" ht="12.75" hidden="false" customHeight="false" outlineLevel="0" collapsed="false">
      <c r="A241" s="1" t="n">
        <f aca="true">RAND()</f>
        <v>0.0680520053985644</v>
      </c>
      <c r="B241" s="1" t="n">
        <f aca="false">INT(LN(A241)/LN(3/4))</f>
        <v>9</v>
      </c>
    </row>
    <row r="242" customFormat="false" ht="12.75" hidden="false" customHeight="false" outlineLevel="0" collapsed="false">
      <c r="A242" s="1" t="n">
        <f aca="true">RAND()</f>
        <v>0.407181813636515</v>
      </c>
      <c r="B242" s="1" t="n">
        <f aca="false">INT(LN(A242)/LN(3/4))</f>
        <v>3</v>
      </c>
    </row>
    <row r="243" customFormat="false" ht="12.75" hidden="false" customHeight="false" outlineLevel="0" collapsed="false">
      <c r="A243" s="1" t="n">
        <f aca="true">RAND()</f>
        <v>0.543350785313919</v>
      </c>
      <c r="B243" s="1" t="n">
        <f aca="false">INT(LN(A243)/LN(3/4))</f>
        <v>2</v>
      </c>
    </row>
    <row r="244" customFormat="false" ht="12.75" hidden="false" customHeight="false" outlineLevel="0" collapsed="false">
      <c r="A244" s="1" t="n">
        <f aca="true">RAND()</f>
        <v>0.114577169003043</v>
      </c>
      <c r="B244" s="1" t="n">
        <f aca="false">INT(LN(A244)/LN(3/4))</f>
        <v>7</v>
      </c>
    </row>
    <row r="245" customFormat="false" ht="12.75" hidden="false" customHeight="false" outlineLevel="0" collapsed="false">
      <c r="A245" s="1" t="n">
        <f aca="true">RAND()</f>
        <v>0.194235751563983</v>
      </c>
      <c r="B245" s="1" t="n">
        <f aca="false">INT(LN(A245)/LN(3/4))</f>
        <v>5</v>
      </c>
    </row>
    <row r="246" customFormat="false" ht="12.75" hidden="false" customHeight="false" outlineLevel="0" collapsed="false">
      <c r="A246" s="1" t="n">
        <f aca="true">RAND()</f>
        <v>0.599295411512588</v>
      </c>
      <c r="B246" s="1" t="n">
        <f aca="false">INT(LN(A246)/LN(3/4))</f>
        <v>1</v>
      </c>
    </row>
    <row r="247" customFormat="false" ht="12.75" hidden="false" customHeight="false" outlineLevel="0" collapsed="false">
      <c r="A247" s="1" t="n">
        <f aca="true">RAND()</f>
        <v>0.0580414432357452</v>
      </c>
      <c r="B247" s="1" t="n">
        <f aca="false">INT(LN(A247)/LN(3/4))</f>
        <v>9</v>
      </c>
    </row>
    <row r="248" customFormat="false" ht="12.75" hidden="false" customHeight="false" outlineLevel="0" collapsed="false">
      <c r="A248" s="1" t="n">
        <f aca="true">RAND()</f>
        <v>0.0561200510534483</v>
      </c>
      <c r="B248" s="1" t="n">
        <f aca="false">INT(LN(A248)/LN(3/4))</f>
        <v>10</v>
      </c>
    </row>
    <row r="249" customFormat="false" ht="12.75" hidden="false" customHeight="false" outlineLevel="0" collapsed="false">
      <c r="A249" s="1" t="n">
        <f aca="true">RAND()</f>
        <v>0.0516527024140153</v>
      </c>
      <c r="B249" s="1" t="n">
        <f aca="false">INT(LN(A249)/LN(3/4))</f>
        <v>10</v>
      </c>
    </row>
    <row r="250" customFormat="false" ht="12.75" hidden="false" customHeight="false" outlineLevel="0" collapsed="false">
      <c r="A250" s="1" t="n">
        <f aca="true">RAND()</f>
        <v>0.232508678188599</v>
      </c>
      <c r="B250" s="1" t="n">
        <f aca="false">INT(LN(A250)/LN(3/4))</f>
        <v>5</v>
      </c>
    </row>
    <row r="251" customFormat="false" ht="12.75" hidden="false" customHeight="false" outlineLevel="0" collapsed="false">
      <c r="A251" s="1" t="n">
        <f aca="true">RAND()</f>
        <v>0.135353953783726</v>
      </c>
      <c r="B251" s="1" t="n">
        <f aca="false">INT(LN(A251)/LN(3/4))</f>
        <v>6</v>
      </c>
    </row>
    <row r="252" customFormat="false" ht="12.75" hidden="false" customHeight="false" outlineLevel="0" collapsed="false">
      <c r="A252" s="1" t="n">
        <f aca="true">RAND()</f>
        <v>0.859606654833244</v>
      </c>
      <c r="B252" s="1" t="n">
        <f aca="false">INT(LN(A252)/LN(3/4))</f>
        <v>0</v>
      </c>
    </row>
    <row r="253" customFormat="false" ht="12.75" hidden="false" customHeight="false" outlineLevel="0" collapsed="false">
      <c r="A253" s="1" t="n">
        <f aca="true">RAND()</f>
        <v>0.294952705257884</v>
      </c>
      <c r="B253" s="1" t="n">
        <f aca="false">INT(LN(A253)/LN(3/4))</f>
        <v>4</v>
      </c>
    </row>
    <row r="254" customFormat="false" ht="12.75" hidden="false" customHeight="false" outlineLevel="0" collapsed="false">
      <c r="A254" s="1" t="n">
        <f aca="true">RAND()</f>
        <v>0.314202957389286</v>
      </c>
      <c r="B254" s="1" t="n">
        <f aca="false">INT(LN(A254)/LN(3/4))</f>
        <v>4</v>
      </c>
    </row>
    <row r="255" customFormat="false" ht="12.75" hidden="false" customHeight="false" outlineLevel="0" collapsed="false">
      <c r="A255" s="1" t="n">
        <f aca="true">RAND()</f>
        <v>0.740559904623794</v>
      </c>
      <c r="B255" s="1" t="n">
        <f aca="false">INT(LN(A255)/LN(3/4))</f>
        <v>1</v>
      </c>
    </row>
    <row r="256" customFormat="false" ht="12.75" hidden="false" customHeight="false" outlineLevel="0" collapsed="false">
      <c r="A256" s="1" t="n">
        <f aca="true">RAND()</f>
        <v>0.671673873773321</v>
      </c>
      <c r="B256" s="1" t="n">
        <f aca="false">INT(LN(A256)/LN(3/4))</f>
        <v>1</v>
      </c>
    </row>
    <row r="257" customFormat="false" ht="12.75" hidden="false" customHeight="false" outlineLevel="0" collapsed="false">
      <c r="A257" s="1" t="n">
        <f aca="true">RAND()</f>
        <v>0.47877077211703</v>
      </c>
      <c r="B257" s="1" t="n">
        <f aca="false">INT(LN(A257)/LN(3/4))</f>
        <v>2</v>
      </c>
    </row>
    <row r="258" customFormat="false" ht="12.75" hidden="false" customHeight="false" outlineLevel="0" collapsed="false">
      <c r="A258" s="1" t="n">
        <f aca="true">RAND()</f>
        <v>0.739867102667203</v>
      </c>
      <c r="B258" s="1" t="n">
        <f aca="false">INT(LN(A258)/LN(3/4))</f>
        <v>1</v>
      </c>
    </row>
    <row r="259" customFormat="false" ht="12.75" hidden="false" customHeight="false" outlineLevel="0" collapsed="false">
      <c r="A259" s="1" t="n">
        <f aca="true">RAND()</f>
        <v>0.560012274257748</v>
      </c>
      <c r="B259" s="1" t="n">
        <f aca="false">INT(LN(A259)/LN(3/4))</f>
        <v>2</v>
      </c>
    </row>
    <row r="260" customFormat="false" ht="12.75" hidden="false" customHeight="false" outlineLevel="0" collapsed="false">
      <c r="A260" s="1" t="n">
        <f aca="true">RAND()</f>
        <v>0.424156679263279</v>
      </c>
      <c r="B260" s="1" t="n">
        <f aca="false">INT(LN(A260)/LN(3/4))</f>
        <v>2</v>
      </c>
    </row>
    <row r="261" customFormat="false" ht="12.75" hidden="false" customHeight="false" outlineLevel="0" collapsed="false">
      <c r="A261" s="1" t="n">
        <f aca="true">RAND()</f>
        <v>0.410890031970499</v>
      </c>
      <c r="B261" s="1" t="n">
        <f aca="false">INT(LN(A261)/LN(3/4))</f>
        <v>3</v>
      </c>
    </row>
    <row r="262" customFormat="false" ht="12.75" hidden="false" customHeight="false" outlineLevel="0" collapsed="false">
      <c r="A262" s="1" t="n">
        <f aca="true">RAND()</f>
        <v>0.0664520883851558</v>
      </c>
      <c r="B262" s="1" t="n">
        <f aca="false">INT(LN(A262)/LN(3/4))</f>
        <v>9</v>
      </c>
    </row>
    <row r="263" customFormat="false" ht="12.75" hidden="false" customHeight="false" outlineLevel="0" collapsed="false">
      <c r="A263" s="1" t="n">
        <f aca="true">RAND()</f>
        <v>0.0581850819798283</v>
      </c>
      <c r="B263" s="1" t="n">
        <f aca="false">INT(LN(A263)/LN(3/4))</f>
        <v>9</v>
      </c>
    </row>
    <row r="264" customFormat="false" ht="12.75" hidden="false" customHeight="false" outlineLevel="0" collapsed="false">
      <c r="A264" s="1" t="n">
        <f aca="true">RAND()</f>
        <v>0.271309328933037</v>
      </c>
      <c r="B264" s="1" t="n">
        <f aca="false">INT(LN(A264)/LN(3/4))</f>
        <v>4</v>
      </c>
    </row>
    <row r="265" customFormat="false" ht="12.75" hidden="false" customHeight="false" outlineLevel="0" collapsed="false">
      <c r="A265" s="1" t="n">
        <f aca="true">RAND()</f>
        <v>0.396498461445421</v>
      </c>
      <c r="B265" s="1" t="n">
        <f aca="false">INT(LN(A265)/LN(3/4))</f>
        <v>3</v>
      </c>
    </row>
    <row r="266" customFormat="false" ht="12.75" hidden="false" customHeight="false" outlineLevel="0" collapsed="false">
      <c r="A266" s="1" t="n">
        <f aca="true">RAND()</f>
        <v>0.525761739005268</v>
      </c>
      <c r="B266" s="1" t="n">
        <f aca="false">INT(LN(A266)/LN(3/4))</f>
        <v>2</v>
      </c>
    </row>
    <row r="267" customFormat="false" ht="12.75" hidden="false" customHeight="false" outlineLevel="0" collapsed="false">
      <c r="A267" s="1" t="n">
        <f aca="true">RAND()</f>
        <v>0.132730544491821</v>
      </c>
      <c r="B267" s="1" t="n">
        <f aca="false">INT(LN(A267)/LN(3/4))</f>
        <v>7</v>
      </c>
    </row>
    <row r="268" customFormat="false" ht="12.75" hidden="false" customHeight="false" outlineLevel="0" collapsed="false">
      <c r="A268" s="1" t="n">
        <f aca="true">RAND()</f>
        <v>0.274545571774734</v>
      </c>
      <c r="B268" s="1" t="n">
        <f aca="false">INT(LN(A268)/LN(3/4))</f>
        <v>4</v>
      </c>
    </row>
    <row r="269" customFormat="false" ht="12.75" hidden="false" customHeight="false" outlineLevel="0" collapsed="false">
      <c r="A269" s="1" t="n">
        <f aca="true">RAND()</f>
        <v>0.899149345333411</v>
      </c>
      <c r="B269" s="1" t="n">
        <f aca="false">INT(LN(A269)/LN(3/4))</f>
        <v>0</v>
      </c>
    </row>
    <row r="270" customFormat="false" ht="12.75" hidden="false" customHeight="false" outlineLevel="0" collapsed="false">
      <c r="A270" s="1" t="n">
        <f aca="true">RAND()</f>
        <v>0.151185778780106</v>
      </c>
      <c r="B270" s="1" t="n">
        <f aca="false">INT(LN(A270)/LN(3/4))</f>
        <v>6</v>
      </c>
    </row>
    <row r="271" customFormat="false" ht="12.75" hidden="false" customHeight="false" outlineLevel="0" collapsed="false">
      <c r="A271" s="1" t="n">
        <f aca="true">RAND()</f>
        <v>0.8493719246378</v>
      </c>
      <c r="B271" s="1" t="n">
        <f aca="false">INT(LN(A271)/LN(3/4))</f>
        <v>0</v>
      </c>
    </row>
    <row r="272" customFormat="false" ht="12.75" hidden="false" customHeight="false" outlineLevel="0" collapsed="false">
      <c r="A272" s="1" t="n">
        <f aca="true">RAND()</f>
        <v>0.858854247916091</v>
      </c>
      <c r="B272" s="1" t="n">
        <f aca="false">INT(LN(A272)/LN(3/4))</f>
        <v>0</v>
      </c>
    </row>
    <row r="273" customFormat="false" ht="12.75" hidden="false" customHeight="false" outlineLevel="0" collapsed="false">
      <c r="A273" s="1" t="n">
        <f aca="true">RAND()</f>
        <v>0.587947639722926</v>
      </c>
      <c r="B273" s="1" t="n">
        <f aca="false">INT(LN(A273)/LN(3/4))</f>
        <v>1</v>
      </c>
    </row>
    <row r="274" customFormat="false" ht="12.75" hidden="false" customHeight="false" outlineLevel="0" collapsed="false">
      <c r="A274" s="1" t="n">
        <f aca="true">RAND()</f>
        <v>0.443132210499108</v>
      </c>
      <c r="B274" s="1" t="n">
        <f aca="false">INT(LN(A274)/LN(3/4))</f>
        <v>2</v>
      </c>
    </row>
    <row r="275" customFormat="false" ht="12.75" hidden="false" customHeight="false" outlineLevel="0" collapsed="false">
      <c r="A275" s="1" t="n">
        <f aca="true">RAND()</f>
        <v>0.939283782545646</v>
      </c>
      <c r="B275" s="1" t="n">
        <f aca="false">INT(LN(A275)/LN(3/4))</f>
        <v>0</v>
      </c>
    </row>
    <row r="276" customFormat="false" ht="12.75" hidden="false" customHeight="false" outlineLevel="0" collapsed="false">
      <c r="A276" s="1" t="n">
        <f aca="true">RAND()</f>
        <v>0.70329481191774</v>
      </c>
      <c r="B276" s="1" t="n">
        <f aca="false">INT(LN(A276)/LN(3/4))</f>
        <v>1</v>
      </c>
    </row>
    <row r="277" customFormat="false" ht="12.75" hidden="false" customHeight="false" outlineLevel="0" collapsed="false">
      <c r="A277" s="1" t="n">
        <f aca="true">RAND()</f>
        <v>0.464409054010504</v>
      </c>
      <c r="B277" s="1" t="n">
        <f aca="false">INT(LN(A277)/LN(3/4))</f>
        <v>2</v>
      </c>
    </row>
    <row r="278" customFormat="false" ht="12.75" hidden="false" customHeight="false" outlineLevel="0" collapsed="false">
      <c r="A278" s="1" t="n">
        <f aca="true">RAND()</f>
        <v>0.21807556102298</v>
      </c>
      <c r="B278" s="1" t="n">
        <f aca="false">INT(LN(A278)/LN(3/4))</f>
        <v>5</v>
      </c>
    </row>
    <row r="279" customFormat="false" ht="12.75" hidden="false" customHeight="false" outlineLevel="0" collapsed="false">
      <c r="A279" s="1" t="n">
        <f aca="true">RAND()</f>
        <v>0.880898894567913</v>
      </c>
      <c r="B279" s="1" t="n">
        <f aca="false">INT(LN(A279)/LN(3/4))</f>
        <v>0</v>
      </c>
    </row>
    <row r="280" customFormat="false" ht="12.75" hidden="false" customHeight="false" outlineLevel="0" collapsed="false">
      <c r="A280" s="1" t="n">
        <f aca="true">RAND()</f>
        <v>0.77694533786039</v>
      </c>
      <c r="B280" s="1" t="n">
        <f aca="false">INT(LN(A280)/LN(3/4))</f>
        <v>0</v>
      </c>
    </row>
    <row r="281" customFormat="false" ht="12.75" hidden="false" customHeight="false" outlineLevel="0" collapsed="false">
      <c r="A281" s="1" t="n">
        <f aca="true">RAND()</f>
        <v>0.649138117023406</v>
      </c>
      <c r="B281" s="1" t="n">
        <f aca="false">INT(LN(A281)/LN(3/4))</f>
        <v>1</v>
      </c>
    </row>
    <row r="282" customFormat="false" ht="12.75" hidden="false" customHeight="false" outlineLevel="0" collapsed="false">
      <c r="A282" s="1" t="n">
        <f aca="true">RAND()</f>
        <v>0.552402189669688</v>
      </c>
      <c r="B282" s="1" t="n">
        <f aca="false">INT(LN(A282)/LN(3/4))</f>
        <v>2</v>
      </c>
    </row>
    <row r="283" customFormat="false" ht="12.75" hidden="false" customHeight="false" outlineLevel="0" collapsed="false">
      <c r="A283" s="1" t="n">
        <f aca="true">RAND()</f>
        <v>0.272311867182235</v>
      </c>
      <c r="B283" s="1" t="n">
        <f aca="false">INT(LN(A283)/LN(3/4))</f>
        <v>4</v>
      </c>
    </row>
    <row r="284" customFormat="false" ht="12.75" hidden="false" customHeight="false" outlineLevel="0" collapsed="false">
      <c r="A284" s="1" t="n">
        <f aca="true">RAND()</f>
        <v>0.178519166043121</v>
      </c>
      <c r="B284" s="1" t="n">
        <f aca="false">INT(LN(A284)/LN(3/4))</f>
        <v>5</v>
      </c>
    </row>
    <row r="285" customFormat="false" ht="12.75" hidden="false" customHeight="false" outlineLevel="0" collapsed="false">
      <c r="A285" s="1" t="n">
        <f aca="true">RAND()</f>
        <v>0.938960180892319</v>
      </c>
      <c r="B285" s="1" t="n">
        <f aca="false">INT(LN(A285)/LN(3/4))</f>
        <v>0</v>
      </c>
    </row>
    <row r="286" customFormat="false" ht="12.75" hidden="false" customHeight="false" outlineLevel="0" collapsed="false">
      <c r="A286" s="1" t="n">
        <f aca="true">RAND()</f>
        <v>0.135713407164429</v>
      </c>
      <c r="B286" s="1" t="n">
        <f aca="false">INT(LN(A286)/LN(3/4))</f>
        <v>6</v>
      </c>
    </row>
    <row r="287" customFormat="false" ht="12.75" hidden="false" customHeight="false" outlineLevel="0" collapsed="false">
      <c r="A287" s="1" t="n">
        <f aca="true">RAND()</f>
        <v>0.976033049738536</v>
      </c>
      <c r="B287" s="1" t="n">
        <f aca="false">INT(LN(A287)/LN(3/4))</f>
        <v>0</v>
      </c>
    </row>
    <row r="288" customFormat="false" ht="12.75" hidden="false" customHeight="false" outlineLevel="0" collapsed="false">
      <c r="A288" s="1" t="n">
        <f aca="true">RAND()</f>
        <v>0.65046755083027</v>
      </c>
      <c r="B288" s="1" t="n">
        <f aca="false">INT(LN(A288)/LN(3/4))</f>
        <v>1</v>
      </c>
    </row>
    <row r="289" customFormat="false" ht="12.75" hidden="false" customHeight="false" outlineLevel="0" collapsed="false">
      <c r="A289" s="1" t="n">
        <f aca="true">RAND()</f>
        <v>0.786955629285377</v>
      </c>
      <c r="B289" s="1" t="n">
        <f aca="false">INT(LN(A289)/LN(3/4))</f>
        <v>0</v>
      </c>
    </row>
    <row r="290" customFormat="false" ht="12.75" hidden="false" customHeight="false" outlineLevel="0" collapsed="false">
      <c r="A290" s="1" t="n">
        <f aca="true">RAND()</f>
        <v>0.529016915295181</v>
      </c>
      <c r="B290" s="1" t="n">
        <f aca="false">INT(LN(A290)/LN(3/4))</f>
        <v>2</v>
      </c>
    </row>
    <row r="291" customFormat="false" ht="12.75" hidden="false" customHeight="false" outlineLevel="0" collapsed="false">
      <c r="A291" s="1" t="n">
        <f aca="true">RAND()</f>
        <v>0.667217469071716</v>
      </c>
      <c r="B291" s="1" t="n">
        <f aca="false">INT(LN(A291)/LN(3/4))</f>
        <v>1</v>
      </c>
    </row>
    <row r="292" customFormat="false" ht="12.75" hidden="false" customHeight="false" outlineLevel="0" collapsed="false">
      <c r="A292" s="1" t="n">
        <f aca="true">RAND()</f>
        <v>0.654447466734307</v>
      </c>
      <c r="B292" s="1" t="n">
        <f aca="false">INT(LN(A292)/LN(3/4))</f>
        <v>1</v>
      </c>
    </row>
    <row r="293" customFormat="false" ht="12.75" hidden="false" customHeight="false" outlineLevel="0" collapsed="false">
      <c r="A293" s="1" t="n">
        <f aca="true">RAND()</f>
        <v>0.914272046564273</v>
      </c>
      <c r="B293" s="1" t="n">
        <f aca="false">INT(LN(A293)/LN(3/4))</f>
        <v>0</v>
      </c>
    </row>
    <row r="294" customFormat="false" ht="12.75" hidden="false" customHeight="false" outlineLevel="0" collapsed="false">
      <c r="A294" s="1" t="n">
        <f aca="true">RAND()</f>
        <v>0.229325380678836</v>
      </c>
      <c r="B294" s="1" t="n">
        <f aca="false">INT(LN(A294)/LN(3/4))</f>
        <v>5</v>
      </c>
    </row>
    <row r="295" customFormat="false" ht="12.75" hidden="false" customHeight="false" outlineLevel="0" collapsed="false">
      <c r="A295" s="1" t="n">
        <f aca="true">RAND()</f>
        <v>0.0300611947618282</v>
      </c>
      <c r="B295" s="1" t="n">
        <f aca="false">INT(LN(A295)/LN(3/4))</f>
        <v>12</v>
      </c>
    </row>
    <row r="296" customFormat="false" ht="12.75" hidden="false" customHeight="false" outlineLevel="0" collapsed="false">
      <c r="A296" s="1" t="n">
        <f aca="true">RAND()</f>
        <v>0.318778046038458</v>
      </c>
      <c r="B296" s="1" t="n">
        <f aca="false">INT(LN(A296)/LN(3/4))</f>
        <v>3</v>
      </c>
    </row>
    <row r="297" customFormat="false" ht="12.75" hidden="false" customHeight="false" outlineLevel="0" collapsed="false">
      <c r="A297" s="1" t="n">
        <f aca="true">RAND()</f>
        <v>0.906962388497408</v>
      </c>
      <c r="B297" s="1" t="n">
        <f aca="false">INT(LN(A297)/LN(3/4))</f>
        <v>0</v>
      </c>
    </row>
    <row r="298" customFormat="false" ht="12.75" hidden="false" customHeight="false" outlineLevel="0" collapsed="false">
      <c r="A298" s="1" t="n">
        <f aca="true">RAND()</f>
        <v>0.519351856971742</v>
      </c>
      <c r="B298" s="1" t="n">
        <f aca="false">INT(LN(A298)/LN(3/4))</f>
        <v>2</v>
      </c>
    </row>
    <row r="299" customFormat="false" ht="12.75" hidden="false" customHeight="false" outlineLevel="0" collapsed="false">
      <c r="A299" s="1" t="n">
        <f aca="true">RAND()</f>
        <v>0.634716937818425</v>
      </c>
      <c r="B299" s="1" t="n">
        <f aca="false">INT(LN(A299)/LN(3/4))</f>
        <v>1</v>
      </c>
    </row>
    <row r="300" customFormat="false" ht="12.75" hidden="false" customHeight="false" outlineLevel="0" collapsed="false">
      <c r="A300" s="1" t="n">
        <f aca="true">RAND()</f>
        <v>0.436781972001466</v>
      </c>
      <c r="B300" s="1" t="n">
        <f aca="false">INT(LN(A300)/LN(3/4))</f>
        <v>2</v>
      </c>
    </row>
    <row r="301" customFormat="false" ht="12.75" hidden="false" customHeight="false" outlineLevel="0" collapsed="false">
      <c r="A301" s="1" t="n">
        <f aca="true">RAND()</f>
        <v>0.6055774504876</v>
      </c>
      <c r="B301" s="1" t="n">
        <f aca="false">INT(LN(A301)/LN(3/4))</f>
        <v>1</v>
      </c>
    </row>
    <row r="302" customFormat="false" ht="12.75" hidden="false" customHeight="false" outlineLevel="0" collapsed="false">
      <c r="A302" s="1" t="n">
        <f aca="true">RAND()</f>
        <v>0.271484292762203</v>
      </c>
      <c r="B302" s="1" t="n">
        <f aca="false">INT(LN(A302)/LN(3/4))</f>
        <v>4</v>
      </c>
    </row>
    <row r="303" customFormat="false" ht="12.75" hidden="false" customHeight="false" outlineLevel="0" collapsed="false">
      <c r="A303" s="1" t="n">
        <f aca="true">RAND()</f>
        <v>0.278310776698136</v>
      </c>
      <c r="B303" s="1" t="n">
        <f aca="false">INT(LN(A303)/LN(3/4))</f>
        <v>4</v>
      </c>
    </row>
    <row r="304" customFormat="false" ht="12.75" hidden="false" customHeight="false" outlineLevel="0" collapsed="false">
      <c r="A304" s="1" t="n">
        <f aca="true">RAND()</f>
        <v>0.464989431234379</v>
      </c>
      <c r="B304" s="1" t="n">
        <f aca="false">INT(LN(A304)/LN(3/4))</f>
        <v>2</v>
      </c>
    </row>
    <row r="305" customFormat="false" ht="12.75" hidden="false" customHeight="false" outlineLevel="0" collapsed="false">
      <c r="A305" s="1" t="n">
        <f aca="true">RAND()</f>
        <v>0.497524275818691</v>
      </c>
      <c r="B305" s="1" t="n">
        <f aca="false">INT(LN(A305)/LN(3/4))</f>
        <v>2</v>
      </c>
    </row>
    <row r="306" customFormat="false" ht="12.75" hidden="false" customHeight="false" outlineLevel="0" collapsed="false">
      <c r="A306" s="1" t="n">
        <f aca="true">RAND()</f>
        <v>0.511757679016628</v>
      </c>
      <c r="B306" s="1" t="n">
        <f aca="false">INT(LN(A306)/LN(3/4))</f>
        <v>2</v>
      </c>
    </row>
    <row r="307" customFormat="false" ht="12.75" hidden="false" customHeight="false" outlineLevel="0" collapsed="false">
      <c r="A307" s="1" t="n">
        <f aca="true">RAND()</f>
        <v>0.080511462563808</v>
      </c>
      <c r="B307" s="1" t="n">
        <f aca="false">INT(LN(A307)/LN(3/4))</f>
        <v>8</v>
      </c>
    </row>
    <row r="308" customFormat="false" ht="12.75" hidden="false" customHeight="false" outlineLevel="0" collapsed="false">
      <c r="A308" s="1" t="n">
        <f aca="true">RAND()</f>
        <v>0.129476600669467</v>
      </c>
      <c r="B308" s="1" t="n">
        <f aca="false">INT(LN(A308)/LN(3/4))</f>
        <v>7</v>
      </c>
    </row>
    <row r="309" customFormat="false" ht="12.75" hidden="false" customHeight="false" outlineLevel="0" collapsed="false">
      <c r="A309" s="1" t="n">
        <f aca="true">RAND()</f>
        <v>0.363103487936547</v>
      </c>
      <c r="B309" s="1" t="n">
        <f aca="false">INT(LN(A309)/LN(3/4))</f>
        <v>3</v>
      </c>
    </row>
    <row r="310" customFormat="false" ht="12.75" hidden="false" customHeight="false" outlineLevel="0" collapsed="false">
      <c r="A310" s="1" t="n">
        <f aca="true">RAND()</f>
        <v>0.179235148247515</v>
      </c>
      <c r="B310" s="1" t="n">
        <f aca="false">INT(LN(A310)/LN(3/4))</f>
        <v>5</v>
      </c>
    </row>
    <row r="311" customFormat="false" ht="12.75" hidden="false" customHeight="false" outlineLevel="0" collapsed="false">
      <c r="A311" s="1" t="n">
        <f aca="true">RAND()</f>
        <v>0.139659233236693</v>
      </c>
      <c r="B311" s="1" t="n">
        <f aca="false">INT(LN(A311)/LN(3/4))</f>
        <v>6</v>
      </c>
    </row>
    <row r="312" customFormat="false" ht="12.75" hidden="false" customHeight="false" outlineLevel="0" collapsed="false">
      <c r="A312" s="1" t="n">
        <f aca="true">RAND()</f>
        <v>0.0920805043637553</v>
      </c>
      <c r="B312" s="1" t="n">
        <f aca="false">INT(LN(A312)/LN(3/4))</f>
        <v>8</v>
      </c>
    </row>
    <row r="313" customFormat="false" ht="12.75" hidden="false" customHeight="false" outlineLevel="0" collapsed="false">
      <c r="A313" s="1" t="n">
        <f aca="true">RAND()</f>
        <v>0.820972055556467</v>
      </c>
      <c r="B313" s="1" t="n">
        <f aca="false">INT(LN(A313)/LN(3/4))</f>
        <v>0</v>
      </c>
    </row>
    <row r="314" customFormat="false" ht="12.75" hidden="false" customHeight="false" outlineLevel="0" collapsed="false">
      <c r="A314" s="1" t="n">
        <f aca="true">RAND()</f>
        <v>0.792554739602414</v>
      </c>
      <c r="B314" s="1" t="n">
        <f aca="false">INT(LN(A314)/LN(3/4))</f>
        <v>0</v>
      </c>
    </row>
    <row r="315" customFormat="false" ht="12.75" hidden="false" customHeight="false" outlineLevel="0" collapsed="false">
      <c r="A315" s="1" t="n">
        <f aca="true">RAND()</f>
        <v>0.744156549185532</v>
      </c>
      <c r="B315" s="1" t="n">
        <f aca="false">INT(LN(A315)/LN(3/4))</f>
        <v>1</v>
      </c>
    </row>
    <row r="316" customFormat="false" ht="12.75" hidden="false" customHeight="false" outlineLevel="0" collapsed="false">
      <c r="A316" s="1" t="n">
        <f aca="true">RAND()</f>
        <v>0.370876583496741</v>
      </c>
      <c r="B316" s="1" t="n">
        <f aca="false">INT(LN(A316)/LN(3/4))</f>
        <v>3</v>
      </c>
    </row>
    <row r="317" customFormat="false" ht="12.75" hidden="false" customHeight="false" outlineLevel="0" collapsed="false">
      <c r="A317" s="1" t="n">
        <f aca="true">RAND()</f>
        <v>0.989789928543628</v>
      </c>
      <c r="B317" s="1" t="n">
        <f aca="false">INT(LN(A317)/LN(3/4))</f>
        <v>0</v>
      </c>
    </row>
    <row r="318" customFormat="false" ht="12.75" hidden="false" customHeight="false" outlineLevel="0" collapsed="false">
      <c r="A318" s="1" t="n">
        <f aca="true">RAND()</f>
        <v>0.529618846272558</v>
      </c>
      <c r="B318" s="1" t="n">
        <f aca="false">INT(LN(A318)/LN(3/4))</f>
        <v>2</v>
      </c>
    </row>
    <row r="319" customFormat="false" ht="12.75" hidden="false" customHeight="false" outlineLevel="0" collapsed="false">
      <c r="A319" s="1" t="n">
        <f aca="true">RAND()</f>
        <v>0.378110573903675</v>
      </c>
      <c r="B319" s="1" t="n">
        <f aca="false">INT(LN(A319)/LN(3/4))</f>
        <v>3</v>
      </c>
    </row>
    <row r="320" customFormat="false" ht="12.75" hidden="false" customHeight="false" outlineLevel="0" collapsed="false">
      <c r="A320" s="1" t="n">
        <f aca="true">RAND()</f>
        <v>0.277518910717677</v>
      </c>
      <c r="B320" s="1" t="n">
        <f aca="false">INT(LN(A320)/LN(3/4))</f>
        <v>4</v>
      </c>
    </row>
    <row r="321" customFormat="false" ht="12.75" hidden="false" customHeight="false" outlineLevel="0" collapsed="false">
      <c r="A321" s="1" t="n">
        <f aca="true">RAND()</f>
        <v>0.0451331541148305</v>
      </c>
      <c r="B321" s="1" t="n">
        <f aca="false">INT(LN(A321)/LN(3/4))</f>
        <v>10</v>
      </c>
    </row>
    <row r="322" customFormat="false" ht="12.75" hidden="false" customHeight="false" outlineLevel="0" collapsed="false">
      <c r="A322" s="1" t="n">
        <f aca="true">RAND()</f>
        <v>0.260118082267905</v>
      </c>
      <c r="B322" s="1" t="n">
        <f aca="false">INT(LN(A322)/LN(3/4))</f>
        <v>4</v>
      </c>
    </row>
    <row r="323" customFormat="false" ht="12.75" hidden="false" customHeight="false" outlineLevel="0" collapsed="false">
      <c r="A323" s="1" t="n">
        <f aca="true">RAND()</f>
        <v>0.887447868171816</v>
      </c>
      <c r="B323" s="1" t="n">
        <f aca="false">INT(LN(A323)/LN(3/4))</f>
        <v>0</v>
      </c>
    </row>
    <row r="324" customFormat="false" ht="12.75" hidden="false" customHeight="false" outlineLevel="0" collapsed="false">
      <c r="A324" s="1" t="n">
        <f aca="true">RAND()</f>
        <v>0.140804991147355</v>
      </c>
      <c r="B324" s="1" t="n">
        <f aca="false">INT(LN(A324)/LN(3/4))</f>
        <v>6</v>
      </c>
    </row>
    <row r="325" customFormat="false" ht="12.75" hidden="false" customHeight="false" outlineLevel="0" collapsed="false">
      <c r="A325" s="1" t="n">
        <f aca="true">RAND()</f>
        <v>0.582991110199584</v>
      </c>
      <c r="B325" s="1" t="n">
        <f aca="false">INT(LN(A325)/LN(3/4))</f>
        <v>1</v>
      </c>
    </row>
    <row r="326" customFormat="false" ht="12.75" hidden="false" customHeight="false" outlineLevel="0" collapsed="false">
      <c r="A326" s="1" t="n">
        <f aca="true">RAND()</f>
        <v>0.0433892084193344</v>
      </c>
      <c r="B326" s="1" t="n">
        <f aca="false">INT(LN(A326)/LN(3/4))</f>
        <v>10</v>
      </c>
    </row>
    <row r="327" customFormat="false" ht="12.75" hidden="false" customHeight="false" outlineLevel="0" collapsed="false">
      <c r="A327" s="1" t="n">
        <f aca="true">RAND()</f>
        <v>0.448992947397917</v>
      </c>
      <c r="B327" s="1" t="n">
        <f aca="false">INT(LN(A327)/LN(3/4))</f>
        <v>2</v>
      </c>
    </row>
    <row r="328" customFormat="false" ht="12.75" hidden="false" customHeight="false" outlineLevel="0" collapsed="false">
      <c r="A328" s="1" t="n">
        <f aca="true">RAND()</f>
        <v>0.0919191752022077</v>
      </c>
      <c r="B328" s="1" t="n">
        <f aca="false">INT(LN(A328)/LN(3/4))</f>
        <v>8</v>
      </c>
    </row>
    <row r="329" customFormat="false" ht="12.75" hidden="false" customHeight="false" outlineLevel="0" collapsed="false">
      <c r="A329" s="1" t="n">
        <f aca="true">RAND()</f>
        <v>0.499627205586789</v>
      </c>
      <c r="B329" s="1" t="n">
        <f aca="false">INT(LN(A329)/LN(3/4))</f>
        <v>2</v>
      </c>
    </row>
    <row r="330" customFormat="false" ht="12.75" hidden="false" customHeight="false" outlineLevel="0" collapsed="false">
      <c r="A330" s="1" t="n">
        <f aca="true">RAND()</f>
        <v>0.307548378066276</v>
      </c>
      <c r="B330" s="1" t="n">
        <f aca="false">INT(LN(A330)/LN(3/4))</f>
        <v>4</v>
      </c>
    </row>
    <row r="331" customFormat="false" ht="12.75" hidden="false" customHeight="false" outlineLevel="0" collapsed="false">
      <c r="A331" s="1" t="n">
        <f aca="true">RAND()</f>
        <v>0.888602489758248</v>
      </c>
      <c r="B331" s="1" t="n">
        <f aca="false">INT(LN(A331)/LN(3/4))</f>
        <v>0</v>
      </c>
    </row>
    <row r="332" customFormat="false" ht="12.75" hidden="false" customHeight="false" outlineLevel="0" collapsed="false">
      <c r="A332" s="1" t="n">
        <f aca="true">RAND()</f>
        <v>0.486242196997366</v>
      </c>
      <c r="B332" s="1" t="n">
        <f aca="false">INT(LN(A332)/LN(3/4))</f>
        <v>2</v>
      </c>
    </row>
    <row r="333" customFormat="false" ht="12.75" hidden="false" customHeight="false" outlineLevel="0" collapsed="false">
      <c r="A333" s="1" t="n">
        <f aca="true">RAND()</f>
        <v>0.626288679562936</v>
      </c>
      <c r="B333" s="1" t="n">
        <f aca="false">INT(LN(A333)/LN(3/4))</f>
        <v>1</v>
      </c>
    </row>
    <row r="334" customFormat="false" ht="12.75" hidden="false" customHeight="false" outlineLevel="0" collapsed="false">
      <c r="A334" s="1" t="n">
        <f aca="true">RAND()</f>
        <v>0.964781412002167</v>
      </c>
      <c r="B334" s="1" t="n">
        <f aca="false">INT(LN(A334)/LN(3/4))</f>
        <v>0</v>
      </c>
    </row>
    <row r="335" customFormat="false" ht="12.75" hidden="false" customHeight="false" outlineLevel="0" collapsed="false">
      <c r="A335" s="1" t="n">
        <f aca="true">RAND()</f>
        <v>0.13923265415059</v>
      </c>
      <c r="B335" s="1" t="n">
        <f aca="false">INT(LN(A335)/LN(3/4))</f>
        <v>6</v>
      </c>
    </row>
    <row r="336" customFormat="false" ht="12.75" hidden="false" customHeight="false" outlineLevel="0" collapsed="false">
      <c r="A336" s="1" t="n">
        <f aca="true">RAND()</f>
        <v>0.202120233326207</v>
      </c>
      <c r="B336" s="1" t="n">
        <f aca="false">INT(LN(A336)/LN(3/4))</f>
        <v>5</v>
      </c>
    </row>
    <row r="337" customFormat="false" ht="12.75" hidden="false" customHeight="false" outlineLevel="0" collapsed="false">
      <c r="A337" s="1" t="n">
        <f aca="true">RAND()</f>
        <v>0.00466196257910481</v>
      </c>
      <c r="B337" s="1" t="n">
        <f aca="false">INT(LN(A337)/LN(3/4))</f>
        <v>18</v>
      </c>
    </row>
    <row r="338" customFormat="false" ht="12.75" hidden="false" customHeight="false" outlineLevel="0" collapsed="false">
      <c r="A338" s="1" t="n">
        <f aca="true">RAND()</f>
        <v>0.173858083570277</v>
      </c>
      <c r="B338" s="1" t="n">
        <f aca="false">INT(LN(A338)/LN(3/4))</f>
        <v>6</v>
      </c>
    </row>
    <row r="339" customFormat="false" ht="12.75" hidden="false" customHeight="false" outlineLevel="0" collapsed="false">
      <c r="A339" s="1" t="n">
        <f aca="true">RAND()</f>
        <v>0.0604353905262936</v>
      </c>
      <c r="B339" s="1" t="n">
        <f aca="false">INT(LN(A339)/LN(3/4))</f>
        <v>9</v>
      </c>
    </row>
    <row r="340" customFormat="false" ht="12.75" hidden="false" customHeight="false" outlineLevel="0" collapsed="false">
      <c r="A340" s="1" t="n">
        <f aca="true">RAND()</f>
        <v>0.857968769632041</v>
      </c>
      <c r="B340" s="1" t="n">
        <f aca="false">INT(LN(A340)/LN(3/4))</f>
        <v>0</v>
      </c>
    </row>
    <row r="341" customFormat="false" ht="12.75" hidden="false" customHeight="false" outlineLevel="0" collapsed="false">
      <c r="A341" s="1" t="n">
        <f aca="true">RAND()</f>
        <v>0.924309414055142</v>
      </c>
      <c r="B341" s="1" t="n">
        <f aca="false">INT(LN(A341)/LN(3/4))</f>
        <v>0</v>
      </c>
    </row>
    <row r="342" customFormat="false" ht="12.75" hidden="false" customHeight="false" outlineLevel="0" collapsed="false">
      <c r="A342" s="1" t="n">
        <f aca="true">RAND()</f>
        <v>0.786153191814343</v>
      </c>
      <c r="B342" s="1" t="n">
        <f aca="false">INT(LN(A342)/LN(3/4))</f>
        <v>0</v>
      </c>
    </row>
    <row r="343" customFormat="false" ht="12.75" hidden="false" customHeight="false" outlineLevel="0" collapsed="false">
      <c r="A343" s="1" t="n">
        <f aca="true">RAND()</f>
        <v>0.208647612427668</v>
      </c>
      <c r="B343" s="1" t="n">
        <f aca="false">INT(LN(A343)/LN(3/4))</f>
        <v>5</v>
      </c>
    </row>
    <row r="344" customFormat="false" ht="12.75" hidden="false" customHeight="false" outlineLevel="0" collapsed="false">
      <c r="A344" s="1" t="n">
        <f aca="true">RAND()</f>
        <v>0.423287619518936</v>
      </c>
      <c r="B344" s="1" t="n">
        <f aca="false">INT(LN(A344)/LN(3/4))</f>
        <v>2</v>
      </c>
    </row>
    <row r="345" customFormat="false" ht="12.75" hidden="false" customHeight="false" outlineLevel="0" collapsed="false">
      <c r="A345" s="1" t="n">
        <f aca="true">RAND()</f>
        <v>0.418143350321927</v>
      </c>
      <c r="B345" s="1" t="n">
        <f aca="false">INT(LN(A345)/LN(3/4))</f>
        <v>3</v>
      </c>
    </row>
    <row r="346" customFormat="false" ht="12.75" hidden="false" customHeight="false" outlineLevel="0" collapsed="false">
      <c r="A346" s="1" t="n">
        <f aca="true">RAND()</f>
        <v>0.0158595080981756</v>
      </c>
      <c r="B346" s="1" t="n">
        <f aca="false">INT(LN(A346)/LN(3/4))</f>
        <v>14</v>
      </c>
    </row>
    <row r="347" customFormat="false" ht="12.75" hidden="false" customHeight="false" outlineLevel="0" collapsed="false">
      <c r="A347" s="1" t="n">
        <f aca="true">RAND()</f>
        <v>0.594079882128131</v>
      </c>
      <c r="B347" s="1" t="n">
        <f aca="false">INT(LN(A347)/LN(3/4))</f>
        <v>1</v>
      </c>
    </row>
    <row r="348" customFormat="false" ht="12.75" hidden="false" customHeight="false" outlineLevel="0" collapsed="false">
      <c r="A348" s="1" t="n">
        <f aca="true">RAND()</f>
        <v>0.259992053859061</v>
      </c>
      <c r="B348" s="1" t="n">
        <f aca="false">INT(LN(A348)/LN(3/4))</f>
        <v>4</v>
      </c>
    </row>
    <row r="349" customFormat="false" ht="12.75" hidden="false" customHeight="false" outlineLevel="0" collapsed="false">
      <c r="A349" s="1" t="n">
        <f aca="true">RAND()</f>
        <v>0.782840848514578</v>
      </c>
      <c r="B349" s="1" t="n">
        <f aca="false">INT(LN(A349)/LN(3/4))</f>
        <v>0</v>
      </c>
    </row>
    <row r="350" customFormat="false" ht="12.75" hidden="false" customHeight="false" outlineLevel="0" collapsed="false">
      <c r="A350" s="1" t="n">
        <f aca="true">RAND()</f>
        <v>0.144286748918117</v>
      </c>
      <c r="B350" s="1" t="n">
        <f aca="false">INT(LN(A350)/LN(3/4))</f>
        <v>6</v>
      </c>
    </row>
    <row r="351" customFormat="false" ht="12.75" hidden="false" customHeight="false" outlineLevel="0" collapsed="false">
      <c r="A351" s="1" t="n">
        <f aca="true">RAND()</f>
        <v>0.987352176264827</v>
      </c>
      <c r="B351" s="1" t="n">
        <f aca="false">INT(LN(A351)/LN(3/4))</f>
        <v>0</v>
      </c>
    </row>
    <row r="352" customFormat="false" ht="12.75" hidden="false" customHeight="false" outlineLevel="0" collapsed="false">
      <c r="A352" s="1" t="n">
        <f aca="true">RAND()</f>
        <v>0.65531853011958</v>
      </c>
      <c r="B352" s="1" t="n">
        <f aca="false">INT(LN(A352)/LN(3/4))</f>
        <v>1</v>
      </c>
    </row>
    <row r="353" customFormat="false" ht="12.75" hidden="false" customHeight="false" outlineLevel="0" collapsed="false">
      <c r="A353" s="1" t="n">
        <f aca="true">RAND()</f>
        <v>0.36753826473682</v>
      </c>
      <c r="B353" s="1" t="n">
        <f aca="false">INT(LN(A353)/LN(3/4))</f>
        <v>3</v>
      </c>
    </row>
    <row r="354" customFormat="false" ht="12.75" hidden="false" customHeight="false" outlineLevel="0" collapsed="false">
      <c r="A354" s="1" t="n">
        <f aca="true">RAND()</f>
        <v>0.203372298250492</v>
      </c>
      <c r="B354" s="1" t="n">
        <f aca="false">INT(LN(A354)/LN(3/4))</f>
        <v>5</v>
      </c>
    </row>
    <row r="355" customFormat="false" ht="12.75" hidden="false" customHeight="false" outlineLevel="0" collapsed="false">
      <c r="A355" s="1" t="n">
        <f aca="true">RAND()</f>
        <v>0.165603292964271</v>
      </c>
      <c r="B355" s="1" t="n">
        <f aca="false">INT(LN(A355)/LN(3/4))</f>
        <v>6</v>
      </c>
    </row>
    <row r="356" customFormat="false" ht="12.75" hidden="false" customHeight="false" outlineLevel="0" collapsed="false">
      <c r="A356" s="1" t="n">
        <f aca="true">RAND()</f>
        <v>0.00596239412691793</v>
      </c>
      <c r="B356" s="1" t="n">
        <f aca="false">INT(LN(A356)/LN(3/4))</f>
        <v>17</v>
      </c>
    </row>
    <row r="357" customFormat="false" ht="12.75" hidden="false" customHeight="false" outlineLevel="0" collapsed="false">
      <c r="A357" s="1" t="n">
        <f aca="true">RAND()</f>
        <v>0.226617011398016</v>
      </c>
      <c r="B357" s="1" t="n">
        <f aca="false">INT(LN(A357)/LN(3/4))</f>
        <v>5</v>
      </c>
    </row>
    <row r="358" customFormat="false" ht="12.75" hidden="false" customHeight="false" outlineLevel="0" collapsed="false">
      <c r="A358" s="1" t="n">
        <f aca="true">RAND()</f>
        <v>0.276936453805803</v>
      </c>
      <c r="B358" s="1" t="n">
        <f aca="false">INT(LN(A358)/LN(3/4))</f>
        <v>4</v>
      </c>
    </row>
    <row r="359" customFormat="false" ht="12.75" hidden="false" customHeight="false" outlineLevel="0" collapsed="false">
      <c r="A359" s="1" t="n">
        <f aca="true">RAND()</f>
        <v>0.137112725641195</v>
      </c>
      <c r="B359" s="1" t="n">
        <f aca="false">INT(LN(A359)/LN(3/4))</f>
        <v>6</v>
      </c>
    </row>
    <row r="360" customFormat="false" ht="12.75" hidden="false" customHeight="false" outlineLevel="0" collapsed="false">
      <c r="A360" s="1" t="n">
        <f aca="true">RAND()</f>
        <v>0.159530171157345</v>
      </c>
      <c r="B360" s="1" t="n">
        <f aca="false">INT(LN(A360)/LN(3/4))</f>
        <v>6</v>
      </c>
    </row>
    <row r="361" customFormat="false" ht="12.75" hidden="false" customHeight="false" outlineLevel="0" collapsed="false">
      <c r="A361" s="1" t="n">
        <f aca="true">RAND()</f>
        <v>0.758552779345611</v>
      </c>
      <c r="B361" s="1" t="n">
        <f aca="false">INT(LN(A361)/LN(3/4))</f>
        <v>0</v>
      </c>
    </row>
    <row r="362" customFormat="false" ht="12.75" hidden="false" customHeight="false" outlineLevel="0" collapsed="false">
      <c r="A362" s="1" t="n">
        <f aca="true">RAND()</f>
        <v>0.355733283762863</v>
      </c>
      <c r="B362" s="1" t="n">
        <f aca="false">INT(LN(A362)/LN(3/4))</f>
        <v>3</v>
      </c>
    </row>
    <row r="363" customFormat="false" ht="12.75" hidden="false" customHeight="false" outlineLevel="0" collapsed="false">
      <c r="A363" s="1" t="n">
        <f aca="true">RAND()</f>
        <v>0.989633039553145</v>
      </c>
      <c r="B363" s="1" t="n">
        <f aca="false">INT(LN(A363)/LN(3/4))</f>
        <v>0</v>
      </c>
    </row>
    <row r="364" customFormat="false" ht="12.75" hidden="false" customHeight="false" outlineLevel="0" collapsed="false">
      <c r="A364" s="1" t="n">
        <f aca="true">RAND()</f>
        <v>0.210171457547231</v>
      </c>
      <c r="B364" s="1" t="n">
        <f aca="false">INT(LN(A364)/LN(3/4))</f>
        <v>5</v>
      </c>
    </row>
    <row r="365" customFormat="false" ht="12.75" hidden="false" customHeight="false" outlineLevel="0" collapsed="false">
      <c r="A365" s="1" t="n">
        <f aca="true">RAND()</f>
        <v>0.656460532636067</v>
      </c>
      <c r="B365" s="1" t="n">
        <f aca="false">INT(LN(A365)/LN(3/4))</f>
        <v>1</v>
      </c>
    </row>
    <row r="366" customFormat="false" ht="12.75" hidden="false" customHeight="false" outlineLevel="0" collapsed="false">
      <c r="A366" s="1" t="n">
        <f aca="true">RAND()</f>
        <v>0.672985131865181</v>
      </c>
      <c r="B366" s="1" t="n">
        <f aca="false">INT(LN(A366)/LN(3/4))</f>
        <v>1</v>
      </c>
    </row>
    <row r="367" customFormat="false" ht="12.75" hidden="false" customHeight="false" outlineLevel="0" collapsed="false">
      <c r="A367" s="1" t="n">
        <f aca="true">RAND()</f>
        <v>0.22904814370402</v>
      </c>
      <c r="B367" s="1" t="n">
        <f aca="false">INT(LN(A367)/LN(3/4))</f>
        <v>5</v>
      </c>
    </row>
    <row r="368" customFormat="false" ht="12.75" hidden="false" customHeight="false" outlineLevel="0" collapsed="false">
      <c r="A368" s="1" t="n">
        <f aca="true">RAND()</f>
        <v>0.0686660718097344</v>
      </c>
      <c r="B368" s="1" t="n">
        <f aca="false">INT(LN(A368)/LN(3/4))</f>
        <v>9</v>
      </c>
    </row>
    <row r="369" customFormat="false" ht="12.75" hidden="false" customHeight="false" outlineLevel="0" collapsed="false">
      <c r="A369" s="1" t="n">
        <f aca="true">RAND()</f>
        <v>0.378404422512014</v>
      </c>
      <c r="B369" s="1" t="n">
        <f aca="false">INT(LN(A369)/LN(3/4))</f>
        <v>3</v>
      </c>
    </row>
    <row r="370" customFormat="false" ht="12.75" hidden="false" customHeight="false" outlineLevel="0" collapsed="false">
      <c r="A370" s="1" t="n">
        <f aca="true">RAND()</f>
        <v>0.725912898540576</v>
      </c>
      <c r="B370" s="1" t="n">
        <f aca="false">INT(LN(A370)/LN(3/4))</f>
        <v>1</v>
      </c>
    </row>
    <row r="371" customFormat="false" ht="12.75" hidden="false" customHeight="false" outlineLevel="0" collapsed="false">
      <c r="A371" s="1" t="n">
        <f aca="true">RAND()</f>
        <v>0.195221484212673</v>
      </c>
      <c r="B371" s="1" t="n">
        <f aca="false">INT(LN(A371)/LN(3/4))</f>
        <v>5</v>
      </c>
    </row>
    <row r="372" customFormat="false" ht="12.75" hidden="false" customHeight="false" outlineLevel="0" collapsed="false">
      <c r="A372" s="1" t="n">
        <f aca="true">RAND()</f>
        <v>0.527408197642529</v>
      </c>
      <c r="B372" s="1" t="n">
        <f aca="false">INT(LN(A372)/LN(3/4))</f>
        <v>2</v>
      </c>
    </row>
    <row r="373" customFormat="false" ht="12.75" hidden="false" customHeight="false" outlineLevel="0" collapsed="false">
      <c r="A373" s="1" t="n">
        <f aca="true">RAND()</f>
        <v>0.953320616009936</v>
      </c>
      <c r="B373" s="1" t="n">
        <f aca="false">INT(LN(A373)/LN(3/4))</f>
        <v>0</v>
      </c>
    </row>
    <row r="374" customFormat="false" ht="12.75" hidden="false" customHeight="false" outlineLevel="0" collapsed="false">
      <c r="A374" s="1" t="n">
        <f aca="true">RAND()</f>
        <v>0.490453105223526</v>
      </c>
      <c r="B374" s="1" t="n">
        <f aca="false">INT(LN(A374)/LN(3/4))</f>
        <v>2</v>
      </c>
    </row>
    <row r="375" customFormat="false" ht="12.75" hidden="false" customHeight="false" outlineLevel="0" collapsed="false">
      <c r="A375" s="1" t="n">
        <f aca="true">RAND()</f>
        <v>0.439995572595788</v>
      </c>
      <c r="B375" s="1" t="n">
        <f aca="false">INT(LN(A375)/LN(3/4))</f>
        <v>2</v>
      </c>
    </row>
    <row r="376" customFormat="false" ht="12.75" hidden="false" customHeight="false" outlineLevel="0" collapsed="false">
      <c r="A376" s="1" t="n">
        <f aca="true">RAND()</f>
        <v>0.778618210459951</v>
      </c>
      <c r="B376" s="1" t="n">
        <f aca="false">INT(LN(A376)/LN(3/4))</f>
        <v>0</v>
      </c>
    </row>
    <row r="377" customFormat="false" ht="12.75" hidden="false" customHeight="false" outlineLevel="0" collapsed="false">
      <c r="A377" s="1" t="n">
        <f aca="true">RAND()</f>
        <v>0.376145561755034</v>
      </c>
      <c r="B377" s="1" t="n">
        <f aca="false">INT(LN(A377)/LN(3/4))</f>
        <v>3</v>
      </c>
    </row>
    <row r="378" customFormat="false" ht="12.75" hidden="false" customHeight="false" outlineLevel="0" collapsed="false">
      <c r="A378" s="1" t="n">
        <f aca="true">RAND()</f>
        <v>0.804165823436704</v>
      </c>
      <c r="B378" s="1" t="n">
        <f aca="false">INT(LN(A378)/LN(3/4))</f>
        <v>0</v>
      </c>
    </row>
    <row r="379" customFormat="false" ht="12.75" hidden="false" customHeight="false" outlineLevel="0" collapsed="false">
      <c r="A379" s="1" t="n">
        <f aca="true">RAND()</f>
        <v>0.148463785990925</v>
      </c>
      <c r="B379" s="1" t="n">
        <f aca="false">INT(LN(A379)/LN(3/4))</f>
        <v>6</v>
      </c>
    </row>
    <row r="380" customFormat="false" ht="12.75" hidden="false" customHeight="false" outlineLevel="0" collapsed="false">
      <c r="A380" s="1" t="n">
        <f aca="true">RAND()</f>
        <v>0.350015344962387</v>
      </c>
      <c r="B380" s="1" t="n">
        <f aca="false">INT(LN(A380)/LN(3/4))</f>
        <v>3</v>
      </c>
    </row>
    <row r="381" customFormat="false" ht="12.75" hidden="false" customHeight="false" outlineLevel="0" collapsed="false">
      <c r="A381" s="1" t="n">
        <f aca="true">RAND()</f>
        <v>0.255498635143232</v>
      </c>
      <c r="B381" s="1" t="n">
        <f aca="false">INT(LN(A381)/LN(3/4))</f>
        <v>4</v>
      </c>
    </row>
    <row r="382" customFormat="false" ht="12.75" hidden="false" customHeight="false" outlineLevel="0" collapsed="false">
      <c r="A382" s="1" t="n">
        <f aca="true">RAND()</f>
        <v>0.637758950873324</v>
      </c>
      <c r="B382" s="1" t="n">
        <f aca="false">INT(LN(A382)/LN(3/4))</f>
        <v>1</v>
      </c>
    </row>
    <row r="383" customFormat="false" ht="12.75" hidden="false" customHeight="false" outlineLevel="0" collapsed="false">
      <c r="A383" s="1" t="n">
        <f aca="true">RAND()</f>
        <v>0.31294078186192</v>
      </c>
      <c r="B383" s="1" t="n">
        <f aca="false">INT(LN(A383)/LN(3/4))</f>
        <v>4</v>
      </c>
    </row>
    <row r="384" customFormat="false" ht="12.75" hidden="false" customHeight="false" outlineLevel="0" collapsed="false">
      <c r="A384" s="1" t="n">
        <f aca="true">RAND()</f>
        <v>0.602659343733146</v>
      </c>
      <c r="B384" s="1" t="n">
        <f aca="false">INT(LN(A384)/LN(3/4))</f>
        <v>1</v>
      </c>
    </row>
    <row r="385" customFormat="false" ht="12.75" hidden="false" customHeight="false" outlineLevel="0" collapsed="false">
      <c r="A385" s="1" t="n">
        <f aca="true">RAND()</f>
        <v>0.148783429049963</v>
      </c>
      <c r="B385" s="1" t="n">
        <f aca="false">INT(LN(A385)/LN(3/4))</f>
        <v>6</v>
      </c>
    </row>
    <row r="386" customFormat="false" ht="12.75" hidden="false" customHeight="false" outlineLevel="0" collapsed="false">
      <c r="A386" s="1" t="n">
        <f aca="true">RAND()</f>
        <v>0.387338740013987</v>
      </c>
      <c r="B386" s="1" t="n">
        <f aca="false">INT(LN(A386)/LN(3/4))</f>
        <v>3</v>
      </c>
    </row>
    <row r="387" customFormat="false" ht="12.75" hidden="false" customHeight="false" outlineLevel="0" collapsed="false">
      <c r="A387" s="1" t="n">
        <f aca="true">RAND()</f>
        <v>0.637188600276027</v>
      </c>
      <c r="B387" s="1" t="n">
        <f aca="false">INT(LN(A387)/LN(3/4))</f>
        <v>1</v>
      </c>
    </row>
    <row r="388" customFormat="false" ht="12.75" hidden="false" customHeight="false" outlineLevel="0" collapsed="false">
      <c r="A388" s="1" t="n">
        <f aca="true">RAND()</f>
        <v>0.891350356085681</v>
      </c>
      <c r="B388" s="1" t="n">
        <f aca="false">INT(LN(A388)/LN(3/4))</f>
        <v>0</v>
      </c>
    </row>
    <row r="389" customFormat="false" ht="12.75" hidden="false" customHeight="false" outlineLevel="0" collapsed="false">
      <c r="A389" s="1" t="n">
        <f aca="true">RAND()</f>
        <v>0.796721494264507</v>
      </c>
      <c r="B389" s="1" t="n">
        <f aca="false">INT(LN(A389)/LN(3/4))</f>
        <v>0</v>
      </c>
    </row>
    <row r="390" customFormat="false" ht="12.75" hidden="false" customHeight="false" outlineLevel="0" collapsed="false">
      <c r="A390" s="1" t="n">
        <f aca="true">RAND()</f>
        <v>0.398055820900195</v>
      </c>
      <c r="B390" s="1" t="n">
        <f aca="false">INT(LN(A390)/LN(3/4))</f>
        <v>3</v>
      </c>
    </row>
    <row r="391" customFormat="false" ht="12.75" hidden="false" customHeight="false" outlineLevel="0" collapsed="false">
      <c r="A391" s="1" t="n">
        <f aca="true">RAND()</f>
        <v>0.907779940140696</v>
      </c>
      <c r="B391" s="1" t="n">
        <f aca="false">INT(LN(A391)/LN(3/4))</f>
        <v>0</v>
      </c>
    </row>
    <row r="392" customFormat="false" ht="12.75" hidden="false" customHeight="false" outlineLevel="0" collapsed="false">
      <c r="A392" s="1" t="n">
        <f aca="true">RAND()</f>
        <v>0.075652121749604</v>
      </c>
      <c r="B392" s="1" t="n">
        <f aca="false">INT(LN(A392)/LN(3/4))</f>
        <v>8</v>
      </c>
    </row>
    <row r="393" customFormat="false" ht="12.75" hidden="false" customHeight="false" outlineLevel="0" collapsed="false">
      <c r="A393" s="1" t="n">
        <f aca="true">RAND()</f>
        <v>0.188503300337345</v>
      </c>
      <c r="B393" s="1" t="n">
        <f aca="false">INT(LN(A393)/LN(3/4))</f>
        <v>5</v>
      </c>
    </row>
    <row r="394" customFormat="false" ht="12.75" hidden="false" customHeight="false" outlineLevel="0" collapsed="false">
      <c r="A394" s="1" t="n">
        <f aca="true">RAND()</f>
        <v>0.290543024335127</v>
      </c>
      <c r="B394" s="1" t="n">
        <f aca="false">INT(LN(A394)/LN(3/4))</f>
        <v>4</v>
      </c>
    </row>
    <row r="395" customFormat="false" ht="12.75" hidden="false" customHeight="false" outlineLevel="0" collapsed="false">
      <c r="A395" s="1" t="n">
        <f aca="true">RAND()</f>
        <v>0.0623244799620732</v>
      </c>
      <c r="B395" s="1" t="n">
        <f aca="false">INT(LN(A395)/LN(3/4))</f>
        <v>9</v>
      </c>
    </row>
    <row r="396" customFormat="false" ht="12.75" hidden="false" customHeight="false" outlineLevel="0" collapsed="false">
      <c r="A396" s="1" t="n">
        <f aca="true">RAND()</f>
        <v>0.517202832120299</v>
      </c>
      <c r="B396" s="1" t="n">
        <f aca="false">INT(LN(A396)/LN(3/4))</f>
        <v>2</v>
      </c>
    </row>
    <row r="397" customFormat="false" ht="12.75" hidden="false" customHeight="false" outlineLevel="0" collapsed="false">
      <c r="A397" s="1" t="n">
        <f aca="true">RAND()</f>
        <v>0.214167040644835</v>
      </c>
      <c r="B397" s="1" t="n">
        <f aca="false">INT(LN(A397)/LN(3/4))</f>
        <v>5</v>
      </c>
    </row>
    <row r="398" customFormat="false" ht="12.75" hidden="false" customHeight="false" outlineLevel="0" collapsed="false">
      <c r="A398" s="1" t="n">
        <f aca="true">RAND()</f>
        <v>0.870223097013403</v>
      </c>
      <c r="B398" s="1" t="n">
        <f aca="false">INT(LN(A398)/LN(3/4))</f>
        <v>0</v>
      </c>
    </row>
    <row r="399" customFormat="false" ht="12.75" hidden="false" customHeight="false" outlineLevel="0" collapsed="false">
      <c r="A399" s="1" t="n">
        <f aca="true">RAND()</f>
        <v>0.563810972523618</v>
      </c>
      <c r="B399" s="1" t="n">
        <f aca="false">INT(LN(A399)/LN(3/4))</f>
        <v>1</v>
      </c>
    </row>
    <row r="400" customFormat="false" ht="12.75" hidden="false" customHeight="false" outlineLevel="0" collapsed="false">
      <c r="A400" s="1" t="n">
        <f aca="true">RAND()</f>
        <v>0.917367088381954</v>
      </c>
      <c r="B400" s="1" t="n">
        <f aca="false">INT(LN(A400)/LN(3/4))</f>
        <v>0</v>
      </c>
    </row>
    <row r="401" customFormat="false" ht="12.75" hidden="false" customHeight="false" outlineLevel="0" collapsed="false">
      <c r="A401" s="1" t="n">
        <f aca="true">RAND()</f>
        <v>0.88635199192968</v>
      </c>
      <c r="B401" s="1" t="n">
        <f aca="false">INT(LN(A401)/LN(3/4))</f>
        <v>0</v>
      </c>
    </row>
    <row r="402" customFormat="false" ht="12.75" hidden="false" customHeight="false" outlineLevel="0" collapsed="false">
      <c r="A402" s="1" t="n">
        <f aca="true">RAND()</f>
        <v>0.46035956929002</v>
      </c>
      <c r="B402" s="1" t="n">
        <f aca="false">INT(LN(A402)/LN(3/4))</f>
        <v>2</v>
      </c>
    </row>
    <row r="403" customFormat="false" ht="12.75" hidden="false" customHeight="false" outlineLevel="0" collapsed="false">
      <c r="A403" s="1" t="n">
        <f aca="true">RAND()</f>
        <v>0.598520805460148</v>
      </c>
      <c r="B403" s="1" t="n">
        <f aca="false">INT(LN(A403)/LN(3/4))</f>
        <v>1</v>
      </c>
    </row>
    <row r="404" customFormat="false" ht="12.75" hidden="false" customHeight="false" outlineLevel="0" collapsed="false">
      <c r="A404" s="1" t="n">
        <f aca="true">RAND()</f>
        <v>0.265111553211417</v>
      </c>
      <c r="B404" s="1" t="n">
        <f aca="false">INT(LN(A404)/LN(3/4))</f>
        <v>4</v>
      </c>
    </row>
    <row r="405" customFormat="false" ht="12.75" hidden="false" customHeight="false" outlineLevel="0" collapsed="false">
      <c r="A405" s="1" t="n">
        <f aca="true">RAND()</f>
        <v>0.87013247500649</v>
      </c>
      <c r="B405" s="1" t="n">
        <f aca="false">INT(LN(A405)/LN(3/4))</f>
        <v>0</v>
      </c>
    </row>
    <row r="406" customFormat="false" ht="12.75" hidden="false" customHeight="false" outlineLevel="0" collapsed="false">
      <c r="A406" s="1" t="n">
        <f aca="true">RAND()</f>
        <v>0.92187847212323</v>
      </c>
      <c r="B406" s="1" t="n">
        <f aca="false">INT(LN(A406)/LN(3/4))</f>
        <v>0</v>
      </c>
    </row>
    <row r="407" customFormat="false" ht="12.75" hidden="false" customHeight="false" outlineLevel="0" collapsed="false">
      <c r="A407" s="1" t="n">
        <f aca="true">RAND()</f>
        <v>0.834483770437457</v>
      </c>
      <c r="B407" s="1" t="n">
        <f aca="false">INT(LN(A407)/LN(3/4))</f>
        <v>0</v>
      </c>
    </row>
    <row r="408" customFormat="false" ht="12.75" hidden="false" customHeight="false" outlineLevel="0" collapsed="false">
      <c r="A408" s="1" t="n">
        <f aca="true">RAND()</f>
        <v>0.972975376007418</v>
      </c>
      <c r="B408" s="1" t="n">
        <f aca="false">INT(LN(A408)/LN(3/4))</f>
        <v>0</v>
      </c>
    </row>
    <row r="409" customFormat="false" ht="12.75" hidden="false" customHeight="false" outlineLevel="0" collapsed="false">
      <c r="A409" s="1" t="n">
        <f aca="true">RAND()</f>
        <v>0.582441309298602</v>
      </c>
      <c r="B409" s="1" t="n">
        <f aca="false">INT(LN(A409)/LN(3/4))</f>
        <v>1</v>
      </c>
    </row>
    <row r="410" customFormat="false" ht="12.75" hidden="false" customHeight="false" outlineLevel="0" collapsed="false">
      <c r="A410" s="1" t="n">
        <f aca="true">RAND()</f>
        <v>0.700799481031059</v>
      </c>
      <c r="B410" s="1" t="n">
        <f aca="false">INT(LN(A410)/LN(3/4))</f>
        <v>1</v>
      </c>
    </row>
    <row r="411" customFormat="false" ht="12.75" hidden="false" customHeight="false" outlineLevel="0" collapsed="false">
      <c r="A411" s="1" t="n">
        <f aca="true">RAND()</f>
        <v>0.0738558048032436</v>
      </c>
      <c r="B411" s="1" t="n">
        <f aca="false">INT(LN(A411)/LN(3/4))</f>
        <v>9</v>
      </c>
    </row>
    <row r="412" customFormat="false" ht="12.75" hidden="false" customHeight="false" outlineLevel="0" collapsed="false">
      <c r="A412" s="1" t="n">
        <f aca="true">RAND()</f>
        <v>0.996496209944502</v>
      </c>
      <c r="B412" s="1" t="n">
        <f aca="false">INT(LN(A412)/LN(3/4))</f>
        <v>0</v>
      </c>
    </row>
    <row r="413" customFormat="false" ht="12.75" hidden="false" customHeight="false" outlineLevel="0" collapsed="false">
      <c r="A413" s="1" t="n">
        <f aca="true">RAND()</f>
        <v>0.781446771826094</v>
      </c>
      <c r="B413" s="1" t="n">
        <f aca="false">INT(LN(A413)/LN(3/4))</f>
        <v>0</v>
      </c>
    </row>
    <row r="414" customFormat="false" ht="12.75" hidden="false" customHeight="false" outlineLevel="0" collapsed="false">
      <c r="A414" s="1" t="n">
        <f aca="true">RAND()</f>
        <v>0.177943796212657</v>
      </c>
      <c r="B414" s="1" t="n">
        <f aca="false">INT(LN(A414)/LN(3/4))</f>
        <v>6</v>
      </c>
    </row>
    <row r="415" customFormat="false" ht="12.75" hidden="false" customHeight="false" outlineLevel="0" collapsed="false">
      <c r="A415" s="1" t="n">
        <f aca="true">RAND()</f>
        <v>0.468804403639027</v>
      </c>
      <c r="B415" s="1" t="n">
        <f aca="false">INT(LN(A415)/LN(3/4))</f>
        <v>2</v>
      </c>
    </row>
    <row r="416" customFormat="false" ht="12.75" hidden="false" customHeight="false" outlineLevel="0" collapsed="false">
      <c r="A416" s="1" t="n">
        <f aca="true">RAND()</f>
        <v>0.177923001261507</v>
      </c>
      <c r="B416" s="1" t="n">
        <f aca="false">INT(LN(A416)/LN(3/4))</f>
        <v>6</v>
      </c>
    </row>
    <row r="417" customFormat="false" ht="12.75" hidden="false" customHeight="false" outlineLevel="0" collapsed="false">
      <c r="A417" s="1" t="n">
        <f aca="true">RAND()</f>
        <v>0.1457610393054</v>
      </c>
      <c r="B417" s="1" t="n">
        <f aca="false">INT(LN(A417)/LN(3/4))</f>
        <v>6</v>
      </c>
    </row>
    <row r="418" customFormat="false" ht="12.75" hidden="false" customHeight="false" outlineLevel="0" collapsed="false">
      <c r="A418" s="1" t="n">
        <f aca="true">RAND()</f>
        <v>0.708909859050003</v>
      </c>
      <c r="B418" s="1" t="n">
        <f aca="false">INT(LN(A418)/LN(3/4))</f>
        <v>1</v>
      </c>
    </row>
    <row r="419" customFormat="false" ht="12.75" hidden="false" customHeight="false" outlineLevel="0" collapsed="false">
      <c r="A419" s="1" t="n">
        <f aca="true">RAND()</f>
        <v>0.327177038494724</v>
      </c>
      <c r="B419" s="1" t="n">
        <f aca="false">INT(LN(A419)/LN(3/4))</f>
        <v>3</v>
      </c>
    </row>
    <row r="420" customFormat="false" ht="12.75" hidden="false" customHeight="false" outlineLevel="0" collapsed="false">
      <c r="A420" s="1" t="n">
        <f aca="true">RAND()</f>
        <v>0.648600804253719</v>
      </c>
      <c r="B420" s="1" t="n">
        <f aca="false">INT(LN(A420)/LN(3/4))</f>
        <v>1</v>
      </c>
    </row>
    <row r="421" customFormat="false" ht="12.75" hidden="false" customHeight="false" outlineLevel="0" collapsed="false">
      <c r="A421" s="1" t="n">
        <f aca="true">RAND()</f>
        <v>0.943935334540865</v>
      </c>
      <c r="B421" s="1" t="n">
        <f aca="false">INT(LN(A421)/LN(3/4))</f>
        <v>0</v>
      </c>
    </row>
    <row r="422" customFormat="false" ht="12.75" hidden="false" customHeight="false" outlineLevel="0" collapsed="false">
      <c r="A422" s="1" t="n">
        <f aca="true">RAND()</f>
        <v>0.575126199566147</v>
      </c>
      <c r="B422" s="1" t="n">
        <f aca="false">INT(LN(A422)/LN(3/4))</f>
        <v>1</v>
      </c>
    </row>
    <row r="423" customFormat="false" ht="12.75" hidden="false" customHeight="false" outlineLevel="0" collapsed="false">
      <c r="A423" s="1" t="n">
        <f aca="true">RAND()</f>
        <v>0.160339907895602</v>
      </c>
      <c r="B423" s="1" t="n">
        <f aca="false">INT(LN(A423)/LN(3/4))</f>
        <v>6</v>
      </c>
    </row>
    <row r="424" customFormat="false" ht="12.75" hidden="false" customHeight="false" outlineLevel="0" collapsed="false">
      <c r="A424" s="1" t="n">
        <f aca="true">RAND()</f>
        <v>0.00558823956917119</v>
      </c>
      <c r="B424" s="1" t="n">
        <f aca="false">INT(LN(A424)/LN(3/4))</f>
        <v>18</v>
      </c>
    </row>
    <row r="425" customFormat="false" ht="12.75" hidden="false" customHeight="false" outlineLevel="0" collapsed="false">
      <c r="A425" s="1" t="n">
        <f aca="true">RAND()</f>
        <v>0.455872585488327</v>
      </c>
      <c r="B425" s="1" t="n">
        <f aca="false">INT(LN(A425)/LN(3/4))</f>
        <v>2</v>
      </c>
    </row>
    <row r="426" customFormat="false" ht="12.75" hidden="false" customHeight="false" outlineLevel="0" collapsed="false">
      <c r="A426" s="1" t="n">
        <f aca="true">RAND()</f>
        <v>0.188768198814708</v>
      </c>
      <c r="B426" s="1" t="n">
        <f aca="false">INT(LN(A426)/LN(3/4))</f>
        <v>5</v>
      </c>
    </row>
    <row r="427" customFormat="false" ht="12.75" hidden="false" customHeight="false" outlineLevel="0" collapsed="false">
      <c r="A427" s="1" t="n">
        <f aca="true">RAND()</f>
        <v>0.590880168278113</v>
      </c>
      <c r="B427" s="1" t="n">
        <f aca="false">INT(LN(A427)/LN(3/4))</f>
        <v>1</v>
      </c>
    </row>
    <row r="428" customFormat="false" ht="12.75" hidden="false" customHeight="false" outlineLevel="0" collapsed="false">
      <c r="A428" s="1" t="n">
        <f aca="true">RAND()</f>
        <v>0.35844591576316</v>
      </c>
      <c r="B428" s="1" t="n">
        <f aca="false">INT(LN(A428)/LN(3/4))</f>
        <v>3</v>
      </c>
    </row>
    <row r="429" customFormat="false" ht="12.75" hidden="false" customHeight="false" outlineLevel="0" collapsed="false">
      <c r="A429" s="1" t="n">
        <f aca="true">RAND()</f>
        <v>0.478770886513468</v>
      </c>
      <c r="B429" s="1" t="n">
        <f aca="false">INT(LN(A429)/LN(3/4))</f>
        <v>2</v>
      </c>
    </row>
    <row r="430" customFormat="false" ht="12.75" hidden="false" customHeight="false" outlineLevel="0" collapsed="false">
      <c r="A430" s="1" t="n">
        <f aca="true">RAND()</f>
        <v>0.882422122805984</v>
      </c>
      <c r="B430" s="1" t="n">
        <f aca="false">INT(LN(A430)/LN(3/4))</f>
        <v>0</v>
      </c>
    </row>
    <row r="431" customFormat="false" ht="12.75" hidden="false" customHeight="false" outlineLevel="0" collapsed="false">
      <c r="A431" s="1" t="n">
        <f aca="true">RAND()</f>
        <v>0.627228264189038</v>
      </c>
      <c r="B431" s="1" t="n">
        <f aca="false">INT(LN(A431)/LN(3/4))</f>
        <v>1</v>
      </c>
    </row>
    <row r="432" customFormat="false" ht="12.75" hidden="false" customHeight="false" outlineLevel="0" collapsed="false">
      <c r="A432" s="1" t="n">
        <f aca="true">RAND()</f>
        <v>0.72746263642433</v>
      </c>
      <c r="B432" s="1" t="n">
        <f aca="false">INT(LN(A432)/LN(3/4))</f>
        <v>1</v>
      </c>
    </row>
    <row r="433" customFormat="false" ht="12.75" hidden="false" customHeight="false" outlineLevel="0" collapsed="false">
      <c r="A433" s="1" t="n">
        <f aca="true">RAND()</f>
        <v>0.324263583936809</v>
      </c>
      <c r="B433" s="1" t="n">
        <f aca="false">INT(LN(A433)/LN(3/4))</f>
        <v>3</v>
      </c>
    </row>
    <row r="434" customFormat="false" ht="12.75" hidden="false" customHeight="false" outlineLevel="0" collapsed="false">
      <c r="A434" s="1" t="n">
        <f aca="true">RAND()</f>
        <v>0.617946057269157</v>
      </c>
      <c r="B434" s="1" t="n">
        <f aca="false">INT(LN(A434)/LN(3/4))</f>
        <v>1</v>
      </c>
    </row>
    <row r="435" customFormat="false" ht="12.75" hidden="false" customHeight="false" outlineLevel="0" collapsed="false">
      <c r="A435" s="1" t="n">
        <f aca="true">RAND()</f>
        <v>0.656800258150338</v>
      </c>
      <c r="B435" s="1" t="n">
        <f aca="false">INT(LN(A435)/LN(3/4))</f>
        <v>1</v>
      </c>
    </row>
    <row r="436" customFormat="false" ht="12.75" hidden="false" customHeight="false" outlineLevel="0" collapsed="false">
      <c r="A436" s="1" t="n">
        <f aca="true">RAND()</f>
        <v>0.705315480875324</v>
      </c>
      <c r="B436" s="1" t="n">
        <f aca="false">INT(LN(A436)/LN(3/4))</f>
        <v>1</v>
      </c>
    </row>
    <row r="437" customFormat="false" ht="12.75" hidden="false" customHeight="false" outlineLevel="0" collapsed="false">
      <c r="A437" s="1" t="n">
        <f aca="true">RAND()</f>
        <v>0.899709501290071</v>
      </c>
      <c r="B437" s="1" t="n">
        <f aca="false">INT(LN(A437)/LN(3/4))</f>
        <v>0</v>
      </c>
    </row>
    <row r="438" customFormat="false" ht="12.75" hidden="false" customHeight="false" outlineLevel="0" collapsed="false">
      <c r="A438" s="1" t="n">
        <f aca="true">RAND()</f>
        <v>0.506712930315377</v>
      </c>
      <c r="B438" s="1" t="n">
        <f aca="false">INT(LN(A438)/LN(3/4))</f>
        <v>2</v>
      </c>
    </row>
    <row r="439" customFormat="false" ht="12.75" hidden="false" customHeight="false" outlineLevel="0" collapsed="false">
      <c r="A439" s="1" t="n">
        <f aca="true">RAND()</f>
        <v>0.599298936326717</v>
      </c>
      <c r="B439" s="1" t="n">
        <f aca="false">INT(LN(A439)/LN(3/4))</f>
        <v>1</v>
      </c>
    </row>
    <row r="440" customFormat="false" ht="12.75" hidden="false" customHeight="false" outlineLevel="0" collapsed="false">
      <c r="A440" s="1" t="n">
        <f aca="true">RAND()</f>
        <v>0.595161514783255</v>
      </c>
      <c r="B440" s="1" t="n">
        <f aca="false">INT(LN(A440)/LN(3/4))</f>
        <v>1</v>
      </c>
    </row>
    <row r="441" customFormat="false" ht="12.75" hidden="false" customHeight="false" outlineLevel="0" collapsed="false">
      <c r="A441" s="1" t="n">
        <f aca="true">RAND()</f>
        <v>0.783927917084769</v>
      </c>
      <c r="B441" s="1" t="n">
        <f aca="false">INT(LN(A441)/LN(3/4))</f>
        <v>0</v>
      </c>
    </row>
    <row r="442" customFormat="false" ht="12.75" hidden="false" customHeight="false" outlineLevel="0" collapsed="false">
      <c r="A442" s="1" t="n">
        <f aca="true">RAND()</f>
        <v>0.999600726961321</v>
      </c>
      <c r="B442" s="1" t="n">
        <f aca="false">INT(LN(A442)/LN(3/4))</f>
        <v>0</v>
      </c>
    </row>
    <row r="443" customFormat="false" ht="12.75" hidden="false" customHeight="false" outlineLevel="0" collapsed="false">
      <c r="A443" s="1" t="n">
        <f aca="true">RAND()</f>
        <v>0.294344769792969</v>
      </c>
      <c r="B443" s="1" t="n">
        <f aca="false">INT(LN(A443)/LN(3/4))</f>
        <v>4</v>
      </c>
    </row>
    <row r="444" customFormat="false" ht="12.75" hidden="false" customHeight="false" outlineLevel="0" collapsed="false">
      <c r="A444" s="1" t="n">
        <f aca="true">RAND()</f>
        <v>0.143801018925705</v>
      </c>
      <c r="B444" s="1" t="n">
        <f aca="false">INT(LN(A444)/LN(3/4))</f>
        <v>6</v>
      </c>
    </row>
    <row r="445" customFormat="false" ht="12.75" hidden="false" customHeight="false" outlineLevel="0" collapsed="false">
      <c r="A445" s="1" t="n">
        <f aca="true">RAND()</f>
        <v>0.811717343650187</v>
      </c>
      <c r="B445" s="1" t="n">
        <f aca="false">INT(LN(A445)/LN(3/4))</f>
        <v>0</v>
      </c>
    </row>
    <row r="446" customFormat="false" ht="12.75" hidden="false" customHeight="false" outlineLevel="0" collapsed="false">
      <c r="A446" s="1" t="n">
        <f aca="true">RAND()</f>
        <v>0.2271513743444</v>
      </c>
      <c r="B446" s="1" t="n">
        <f aca="false">INT(LN(A446)/LN(3/4))</f>
        <v>5</v>
      </c>
    </row>
    <row r="447" customFormat="false" ht="12.75" hidden="false" customHeight="false" outlineLevel="0" collapsed="false">
      <c r="A447" s="1" t="n">
        <f aca="true">RAND()</f>
        <v>0.263102066927006</v>
      </c>
      <c r="B447" s="1" t="n">
        <f aca="false">INT(LN(A447)/LN(3/4))</f>
        <v>4</v>
      </c>
    </row>
    <row r="448" customFormat="false" ht="12.75" hidden="false" customHeight="false" outlineLevel="0" collapsed="false">
      <c r="A448" s="1" t="n">
        <f aca="true">RAND()</f>
        <v>0.866628565096964</v>
      </c>
      <c r="B448" s="1" t="n">
        <f aca="false">INT(LN(A448)/LN(3/4))</f>
        <v>0</v>
      </c>
    </row>
    <row r="449" customFormat="false" ht="12.75" hidden="false" customHeight="false" outlineLevel="0" collapsed="false">
      <c r="A449" s="1" t="n">
        <f aca="true">RAND()</f>
        <v>0.530726948844901</v>
      </c>
      <c r="B449" s="1" t="n">
        <f aca="false">INT(LN(A449)/LN(3/4))</f>
        <v>2</v>
      </c>
    </row>
    <row r="450" customFormat="false" ht="12.75" hidden="false" customHeight="false" outlineLevel="0" collapsed="false">
      <c r="A450" s="1" t="n">
        <f aca="true">RAND()</f>
        <v>0.698798327279402</v>
      </c>
      <c r="B450" s="1" t="n">
        <f aca="false">INT(LN(A450)/LN(3/4))</f>
        <v>1</v>
      </c>
    </row>
    <row r="451" customFormat="false" ht="12.75" hidden="false" customHeight="false" outlineLevel="0" collapsed="false">
      <c r="A451" s="1" t="n">
        <f aca="true">RAND()</f>
        <v>0.224576113104524</v>
      </c>
      <c r="B451" s="1" t="n">
        <f aca="false">INT(LN(A451)/LN(3/4))</f>
        <v>5</v>
      </c>
    </row>
    <row r="452" customFormat="false" ht="12.75" hidden="false" customHeight="false" outlineLevel="0" collapsed="false">
      <c r="A452" s="1" t="n">
        <f aca="true">RAND()</f>
        <v>0.457032861789954</v>
      </c>
      <c r="B452" s="1" t="n">
        <f aca="false">INT(LN(A452)/LN(3/4))</f>
        <v>2</v>
      </c>
    </row>
    <row r="453" customFormat="false" ht="12.75" hidden="false" customHeight="false" outlineLevel="0" collapsed="false">
      <c r="A453" s="1" t="n">
        <f aca="true">RAND()</f>
        <v>0.0596011315132387</v>
      </c>
      <c r="B453" s="1" t="n">
        <f aca="false">INT(LN(A453)/LN(3/4))</f>
        <v>9</v>
      </c>
    </row>
    <row r="454" customFormat="false" ht="12.75" hidden="false" customHeight="false" outlineLevel="0" collapsed="false">
      <c r="A454" s="1" t="n">
        <f aca="true">RAND()</f>
        <v>0.353998407118906</v>
      </c>
      <c r="B454" s="1" t="n">
        <f aca="false">INT(LN(A454)/LN(3/4))</f>
        <v>3</v>
      </c>
    </row>
    <row r="455" customFormat="false" ht="12.75" hidden="false" customHeight="false" outlineLevel="0" collapsed="false">
      <c r="A455" s="1" t="n">
        <f aca="true">RAND()</f>
        <v>0.249821621327125</v>
      </c>
      <c r="B455" s="1" t="n">
        <f aca="false">INT(LN(A455)/LN(3/4))</f>
        <v>4</v>
      </c>
    </row>
    <row r="456" customFormat="false" ht="12.75" hidden="false" customHeight="false" outlineLevel="0" collapsed="false">
      <c r="A456" s="1" t="n">
        <f aca="true">RAND()</f>
        <v>0.507476517604734</v>
      </c>
      <c r="B456" s="1" t="n">
        <f aca="false">INT(LN(A456)/LN(3/4))</f>
        <v>2</v>
      </c>
    </row>
    <row r="457" customFormat="false" ht="12.75" hidden="false" customHeight="false" outlineLevel="0" collapsed="false">
      <c r="A457" s="1" t="n">
        <f aca="true">RAND()</f>
        <v>0.919742575321222</v>
      </c>
      <c r="B457" s="1" t="n">
        <f aca="false">INT(LN(A457)/LN(3/4))</f>
        <v>0</v>
      </c>
    </row>
    <row r="458" customFormat="false" ht="12.75" hidden="false" customHeight="false" outlineLevel="0" collapsed="false">
      <c r="A458" s="1" t="n">
        <f aca="true">RAND()</f>
        <v>0.0732944941929868</v>
      </c>
      <c r="B458" s="1" t="n">
        <f aca="false">INT(LN(A458)/LN(3/4))</f>
        <v>9</v>
      </c>
    </row>
    <row r="459" customFormat="false" ht="12.75" hidden="false" customHeight="false" outlineLevel="0" collapsed="false">
      <c r="A459" s="1" t="n">
        <f aca="true">RAND()</f>
        <v>0.611293862906462</v>
      </c>
      <c r="B459" s="1" t="n">
        <f aca="false">INT(LN(A459)/LN(3/4))</f>
        <v>1</v>
      </c>
    </row>
    <row r="460" customFormat="false" ht="12.75" hidden="false" customHeight="false" outlineLevel="0" collapsed="false">
      <c r="A460" s="1" t="n">
        <f aca="true">RAND()</f>
        <v>0.426082898058704</v>
      </c>
      <c r="B460" s="1" t="n">
        <f aca="false">INT(LN(A460)/LN(3/4))</f>
        <v>2</v>
      </c>
    </row>
    <row r="461" customFormat="false" ht="12.75" hidden="false" customHeight="false" outlineLevel="0" collapsed="false">
      <c r="A461" s="1" t="n">
        <f aca="true">RAND()</f>
        <v>0.598937942582761</v>
      </c>
      <c r="B461" s="1" t="n">
        <f aca="false">INT(LN(A461)/LN(3/4))</f>
        <v>1</v>
      </c>
    </row>
    <row r="462" customFormat="false" ht="12.75" hidden="false" customHeight="false" outlineLevel="0" collapsed="false">
      <c r="A462" s="1" t="n">
        <f aca="true">RAND()</f>
        <v>0.151334746409128</v>
      </c>
      <c r="B462" s="1" t="n">
        <f aca="false">INT(LN(A462)/LN(3/4))</f>
        <v>6</v>
      </c>
    </row>
    <row r="463" customFormat="false" ht="12.75" hidden="false" customHeight="false" outlineLevel="0" collapsed="false">
      <c r="A463" s="1" t="n">
        <f aca="true">RAND()</f>
        <v>0.715119190832372</v>
      </c>
      <c r="B463" s="1" t="n">
        <f aca="false">INT(LN(A463)/LN(3/4))</f>
        <v>1</v>
      </c>
    </row>
    <row r="464" customFormat="false" ht="12.75" hidden="false" customHeight="false" outlineLevel="0" collapsed="false">
      <c r="A464" s="1" t="n">
        <f aca="true">RAND()</f>
        <v>0.439415322646679</v>
      </c>
      <c r="B464" s="1" t="n">
        <f aca="false">INT(LN(A464)/LN(3/4))</f>
        <v>2</v>
      </c>
    </row>
    <row r="465" customFormat="false" ht="12.75" hidden="false" customHeight="false" outlineLevel="0" collapsed="false">
      <c r="A465" s="1" t="n">
        <f aca="true">RAND()</f>
        <v>0.228983967842792</v>
      </c>
      <c r="B465" s="1" t="n">
        <f aca="false">INT(LN(A465)/LN(3/4))</f>
        <v>5</v>
      </c>
    </row>
    <row r="466" customFormat="false" ht="12.75" hidden="false" customHeight="false" outlineLevel="0" collapsed="false">
      <c r="A466" s="1" t="n">
        <f aca="true">RAND()</f>
        <v>0.138933552892404</v>
      </c>
      <c r="B466" s="1" t="n">
        <f aca="false">INT(LN(A466)/LN(3/4))</f>
        <v>6</v>
      </c>
    </row>
    <row r="467" customFormat="false" ht="12.75" hidden="false" customHeight="false" outlineLevel="0" collapsed="false">
      <c r="A467" s="1" t="n">
        <f aca="true">RAND()</f>
        <v>0.435722366095569</v>
      </c>
      <c r="B467" s="1" t="n">
        <f aca="false">INT(LN(A467)/LN(3/4))</f>
        <v>2</v>
      </c>
    </row>
    <row r="468" customFormat="false" ht="12.75" hidden="false" customHeight="false" outlineLevel="0" collapsed="false">
      <c r="A468" s="1" t="n">
        <f aca="true">RAND()</f>
        <v>0.274660747186429</v>
      </c>
      <c r="B468" s="1" t="n">
        <f aca="false">INT(LN(A468)/LN(3/4))</f>
        <v>4</v>
      </c>
    </row>
    <row r="469" customFormat="false" ht="12.75" hidden="false" customHeight="false" outlineLevel="0" collapsed="false">
      <c r="A469" s="1" t="n">
        <f aca="true">RAND()</f>
        <v>0.327195018641199</v>
      </c>
      <c r="B469" s="1" t="n">
        <f aca="false">INT(LN(A469)/LN(3/4))</f>
        <v>3</v>
      </c>
    </row>
    <row r="470" customFormat="false" ht="12.75" hidden="false" customHeight="false" outlineLevel="0" collapsed="false">
      <c r="A470" s="1" t="n">
        <f aca="true">RAND()</f>
        <v>0.815213908095986</v>
      </c>
      <c r="B470" s="1" t="n">
        <f aca="false">INT(LN(A470)/LN(3/4))</f>
        <v>0</v>
      </c>
    </row>
    <row r="471" customFormat="false" ht="12.75" hidden="false" customHeight="false" outlineLevel="0" collapsed="false">
      <c r="A471" s="1" t="n">
        <f aca="true">RAND()</f>
        <v>0.587788495098698</v>
      </c>
      <c r="B471" s="1" t="n">
        <f aca="false">INT(LN(A471)/LN(3/4))</f>
        <v>1</v>
      </c>
    </row>
    <row r="472" customFormat="false" ht="12.75" hidden="false" customHeight="false" outlineLevel="0" collapsed="false">
      <c r="A472" s="1" t="n">
        <f aca="true">RAND()</f>
        <v>0.0687846738586899</v>
      </c>
      <c r="B472" s="1" t="n">
        <f aca="false">INT(LN(A472)/LN(3/4))</f>
        <v>9</v>
      </c>
    </row>
    <row r="473" customFormat="false" ht="12.75" hidden="false" customHeight="false" outlineLevel="0" collapsed="false">
      <c r="A473" s="1" t="n">
        <f aca="true">RAND()</f>
        <v>0.754555886099554</v>
      </c>
      <c r="B473" s="1" t="n">
        <f aca="false">INT(LN(A473)/LN(3/4))</f>
        <v>0</v>
      </c>
    </row>
    <row r="474" customFormat="false" ht="12.75" hidden="false" customHeight="false" outlineLevel="0" collapsed="false">
      <c r="A474" s="1" t="n">
        <f aca="true">RAND()</f>
        <v>0.844909229460347</v>
      </c>
      <c r="B474" s="1" t="n">
        <f aca="false">INT(LN(A474)/LN(3/4))</f>
        <v>0</v>
      </c>
    </row>
    <row r="475" customFormat="false" ht="12.75" hidden="false" customHeight="false" outlineLevel="0" collapsed="false">
      <c r="A475" s="1" t="n">
        <f aca="true">RAND()</f>
        <v>0.529742787019061</v>
      </c>
      <c r="B475" s="1" t="n">
        <f aca="false">INT(LN(A475)/LN(3/4))</f>
        <v>2</v>
      </c>
    </row>
    <row r="476" customFormat="false" ht="12.75" hidden="false" customHeight="false" outlineLevel="0" collapsed="false">
      <c r="A476" s="1" t="n">
        <f aca="true">RAND()</f>
        <v>0.220094795254305</v>
      </c>
      <c r="B476" s="1" t="n">
        <f aca="false">INT(LN(A476)/LN(3/4))</f>
        <v>5</v>
      </c>
    </row>
    <row r="477" customFormat="false" ht="12.75" hidden="false" customHeight="false" outlineLevel="0" collapsed="false">
      <c r="A477" s="1" t="n">
        <f aca="true">RAND()</f>
        <v>0.544420497636883</v>
      </c>
      <c r="B477" s="1" t="n">
        <f aca="false">INT(LN(A477)/LN(3/4))</f>
        <v>2</v>
      </c>
    </row>
    <row r="478" customFormat="false" ht="12.75" hidden="false" customHeight="false" outlineLevel="0" collapsed="false">
      <c r="A478" s="1" t="n">
        <f aca="true">RAND()</f>
        <v>0.97848077247794</v>
      </c>
      <c r="B478" s="1" t="n">
        <f aca="false">INT(LN(A478)/LN(3/4))</f>
        <v>0</v>
      </c>
    </row>
    <row r="479" customFormat="false" ht="12.75" hidden="false" customHeight="false" outlineLevel="0" collapsed="false">
      <c r="A479" s="1" t="n">
        <f aca="true">RAND()</f>
        <v>0.826319724605411</v>
      </c>
      <c r="B479" s="1" t="n">
        <f aca="false">INT(LN(A479)/LN(3/4))</f>
        <v>0</v>
      </c>
    </row>
    <row r="480" customFormat="false" ht="12.75" hidden="false" customHeight="false" outlineLevel="0" collapsed="false">
      <c r="A480" s="1" t="n">
        <f aca="true">RAND()</f>
        <v>0.874061917533585</v>
      </c>
      <c r="B480" s="1" t="n">
        <f aca="false">INT(LN(A480)/LN(3/4))</f>
        <v>0</v>
      </c>
    </row>
    <row r="481" customFormat="false" ht="12.75" hidden="false" customHeight="false" outlineLevel="0" collapsed="false">
      <c r="A481" s="1" t="n">
        <f aca="true">RAND()</f>
        <v>0.719464578176712</v>
      </c>
      <c r="B481" s="1" t="n">
        <f aca="false">INT(LN(A481)/LN(3/4))</f>
        <v>1</v>
      </c>
    </row>
    <row r="482" customFormat="false" ht="12.75" hidden="false" customHeight="false" outlineLevel="0" collapsed="false">
      <c r="A482" s="1" t="n">
        <f aca="true">RAND()</f>
        <v>0.130590480967914</v>
      </c>
      <c r="B482" s="1" t="n">
        <f aca="false">INT(LN(A482)/LN(3/4))</f>
        <v>7</v>
      </c>
    </row>
    <row r="483" customFormat="false" ht="12.75" hidden="false" customHeight="false" outlineLevel="0" collapsed="false">
      <c r="A483" s="1" t="n">
        <f aca="true">RAND()</f>
        <v>0.22932702140692</v>
      </c>
      <c r="B483" s="1" t="n">
        <f aca="false">INT(LN(A483)/LN(3/4))</f>
        <v>5</v>
      </c>
    </row>
    <row r="484" customFormat="false" ht="12.75" hidden="false" customHeight="false" outlineLevel="0" collapsed="false">
      <c r="A484" s="1" t="n">
        <f aca="true">RAND()</f>
        <v>0.455340837206016</v>
      </c>
      <c r="B484" s="1" t="n">
        <f aca="false">INT(LN(A484)/LN(3/4))</f>
        <v>2</v>
      </c>
    </row>
    <row r="485" customFormat="false" ht="12.75" hidden="false" customHeight="false" outlineLevel="0" collapsed="false">
      <c r="A485" s="1" t="n">
        <f aca="true">RAND()</f>
        <v>0.133869925693948</v>
      </c>
      <c r="B485" s="1" t="n">
        <f aca="false">INT(LN(A485)/LN(3/4))</f>
        <v>6</v>
      </c>
    </row>
    <row r="486" customFormat="false" ht="12.75" hidden="false" customHeight="false" outlineLevel="0" collapsed="false">
      <c r="A486" s="1" t="n">
        <f aca="true">RAND()</f>
        <v>0.0468058425630254</v>
      </c>
      <c r="B486" s="1" t="n">
        <f aca="false">INT(LN(A486)/LN(3/4))</f>
        <v>10</v>
      </c>
    </row>
    <row r="487" customFormat="false" ht="12.75" hidden="false" customHeight="false" outlineLevel="0" collapsed="false">
      <c r="A487" s="1" t="n">
        <f aca="true">RAND()</f>
        <v>0.545516535912731</v>
      </c>
      <c r="B487" s="1" t="n">
        <f aca="false">INT(LN(A487)/LN(3/4))</f>
        <v>2</v>
      </c>
    </row>
    <row r="488" customFormat="false" ht="12.75" hidden="false" customHeight="false" outlineLevel="0" collapsed="false">
      <c r="A488" s="1" t="n">
        <f aca="true">RAND()</f>
        <v>0.690164028768963</v>
      </c>
      <c r="B488" s="1" t="n">
        <f aca="false">INT(LN(A488)/LN(3/4))</f>
        <v>1</v>
      </c>
    </row>
    <row r="489" customFormat="false" ht="12.75" hidden="false" customHeight="false" outlineLevel="0" collapsed="false">
      <c r="A489" s="1" t="n">
        <f aca="true">RAND()</f>
        <v>0.00669879335644407</v>
      </c>
      <c r="B489" s="1" t="n">
        <f aca="false">INT(LN(A489)/LN(3/4))</f>
        <v>17</v>
      </c>
    </row>
    <row r="490" customFormat="false" ht="12.75" hidden="false" customHeight="false" outlineLevel="0" collapsed="false">
      <c r="A490" s="1" t="n">
        <f aca="true">RAND()</f>
        <v>0.451162828913135</v>
      </c>
      <c r="B490" s="1" t="n">
        <f aca="false">INT(LN(A490)/LN(3/4))</f>
        <v>2</v>
      </c>
    </row>
    <row r="491" customFormat="false" ht="12.75" hidden="false" customHeight="false" outlineLevel="0" collapsed="false">
      <c r="A491" s="1" t="n">
        <f aca="true">RAND()</f>
        <v>0.333458021135316</v>
      </c>
      <c r="B491" s="1" t="n">
        <f aca="false">INT(LN(A491)/LN(3/4))</f>
        <v>3</v>
      </c>
    </row>
    <row r="492" customFormat="false" ht="12.75" hidden="false" customHeight="false" outlineLevel="0" collapsed="false">
      <c r="A492" s="1" t="n">
        <f aca="true">RAND()</f>
        <v>0.844527027133455</v>
      </c>
      <c r="B492" s="1" t="n">
        <f aca="false">INT(LN(A492)/LN(3/4))</f>
        <v>0</v>
      </c>
    </row>
    <row r="493" customFormat="false" ht="12.75" hidden="false" customHeight="false" outlineLevel="0" collapsed="false">
      <c r="A493" s="1" t="n">
        <f aca="true">RAND()</f>
        <v>0.565482479914978</v>
      </c>
      <c r="B493" s="1" t="n">
        <f aca="false">INT(LN(A493)/LN(3/4))</f>
        <v>1</v>
      </c>
    </row>
    <row r="494" customFormat="false" ht="12.75" hidden="false" customHeight="false" outlineLevel="0" collapsed="false">
      <c r="A494" s="1" t="n">
        <f aca="true">RAND()</f>
        <v>0.786979579236221</v>
      </c>
      <c r="B494" s="1" t="n">
        <f aca="false">INT(LN(A494)/LN(3/4))</f>
        <v>0</v>
      </c>
    </row>
    <row r="495" customFormat="false" ht="12.75" hidden="false" customHeight="false" outlineLevel="0" collapsed="false">
      <c r="A495" s="1" t="n">
        <f aca="true">RAND()</f>
        <v>0.560745253636348</v>
      </c>
      <c r="B495" s="1" t="n">
        <f aca="false">INT(LN(A495)/LN(3/4))</f>
        <v>2</v>
      </c>
    </row>
    <row r="496" customFormat="false" ht="12.75" hidden="false" customHeight="false" outlineLevel="0" collapsed="false">
      <c r="A496" s="1" t="n">
        <f aca="true">RAND()</f>
        <v>0.0237358424447456</v>
      </c>
      <c r="B496" s="1" t="n">
        <f aca="false">INT(LN(A496)/LN(3/4))</f>
        <v>13</v>
      </c>
    </row>
    <row r="497" customFormat="false" ht="12.75" hidden="false" customHeight="false" outlineLevel="0" collapsed="false">
      <c r="A497" s="1" t="n">
        <f aca="true">RAND()</f>
        <v>0.550906049100536</v>
      </c>
      <c r="B497" s="1" t="n">
        <f aca="false">INT(LN(A497)/LN(3/4))</f>
        <v>2</v>
      </c>
    </row>
    <row r="498" customFormat="false" ht="12.75" hidden="false" customHeight="false" outlineLevel="0" collapsed="false">
      <c r="A498" s="1" t="n">
        <f aca="true">RAND()</f>
        <v>0.110085006035703</v>
      </c>
      <c r="B498" s="1" t="n">
        <f aca="false">INT(LN(A498)/LN(3/4))</f>
        <v>7</v>
      </c>
    </row>
    <row r="499" customFormat="false" ht="12.75" hidden="false" customHeight="false" outlineLevel="0" collapsed="false">
      <c r="A499" s="1" t="n">
        <f aca="true">RAND()</f>
        <v>0.0148042721869229</v>
      </c>
      <c r="B499" s="1" t="n">
        <f aca="false">INT(LN(A499)/LN(3/4))</f>
        <v>14</v>
      </c>
    </row>
    <row r="500" customFormat="false" ht="12.75" hidden="false" customHeight="false" outlineLevel="0" collapsed="false">
      <c r="A500" s="1" t="n">
        <f aca="true">RAND()</f>
        <v>0.680492430784463</v>
      </c>
      <c r="B500" s="1" t="n">
        <f aca="false">INT(LN(A500)/LN(3/4))</f>
        <v>1</v>
      </c>
    </row>
    <row r="501" customFormat="false" ht="12.75" hidden="false" customHeight="false" outlineLevel="0" collapsed="false">
      <c r="A501" s="1" t="n">
        <f aca="true">RAND()</f>
        <v>0.57799764728661</v>
      </c>
      <c r="B501" s="1" t="n">
        <f aca="false">INT(LN(A501)/LN(3/4))</f>
        <v>1</v>
      </c>
    </row>
    <row r="502" customFormat="false" ht="12.75" hidden="false" customHeight="false" outlineLevel="0" collapsed="false">
      <c r="A502" s="1" t="n">
        <f aca="true">RAND()</f>
        <v>0.71992932611757</v>
      </c>
      <c r="B502" s="1" t="n">
        <f aca="false">INT(LN(A502)/LN(3/4))</f>
        <v>1</v>
      </c>
    </row>
    <row r="503" customFormat="false" ht="12.75" hidden="false" customHeight="false" outlineLevel="0" collapsed="false">
      <c r="A503" s="1" t="n">
        <f aca="true">RAND()</f>
        <v>0.582195855088467</v>
      </c>
      <c r="B503" s="1" t="n">
        <f aca="false">INT(LN(A503)/LN(3/4))</f>
        <v>1</v>
      </c>
    </row>
    <row r="504" customFormat="false" ht="12.75" hidden="false" customHeight="false" outlineLevel="0" collapsed="false">
      <c r="A504" s="1" t="n">
        <f aca="true">RAND()</f>
        <v>0.95299073109112</v>
      </c>
      <c r="B504" s="1" t="n">
        <f aca="false">INT(LN(A504)/LN(3/4))</f>
        <v>0</v>
      </c>
    </row>
    <row r="505" customFormat="false" ht="12.75" hidden="false" customHeight="false" outlineLevel="0" collapsed="false">
      <c r="A505" s="1" t="n">
        <f aca="true">RAND()</f>
        <v>0.0275346461704532</v>
      </c>
      <c r="B505" s="1" t="n">
        <f aca="false">INT(LN(A505)/LN(3/4))</f>
        <v>12</v>
      </c>
    </row>
    <row r="506" customFormat="false" ht="12.75" hidden="false" customHeight="false" outlineLevel="0" collapsed="false">
      <c r="A506" s="1" t="n">
        <f aca="true">RAND()</f>
        <v>0.244772338307122</v>
      </c>
      <c r="B506" s="1" t="n">
        <f aca="false">INT(LN(A506)/LN(3/4))</f>
        <v>4</v>
      </c>
    </row>
    <row r="507" customFormat="false" ht="12.75" hidden="false" customHeight="false" outlineLevel="0" collapsed="false">
      <c r="A507" s="1" t="n">
        <f aca="true">RAND()</f>
        <v>0.39324692669762</v>
      </c>
      <c r="B507" s="1" t="n">
        <f aca="false">INT(LN(A507)/LN(3/4))</f>
        <v>3</v>
      </c>
    </row>
    <row r="508" customFormat="false" ht="12.75" hidden="false" customHeight="false" outlineLevel="0" collapsed="false">
      <c r="A508" s="1" t="n">
        <f aca="true">RAND()</f>
        <v>0.107899086778924</v>
      </c>
      <c r="B508" s="1" t="n">
        <f aca="false">INT(LN(A508)/LN(3/4))</f>
        <v>7</v>
      </c>
    </row>
    <row r="509" customFormat="false" ht="12.75" hidden="false" customHeight="false" outlineLevel="0" collapsed="false">
      <c r="A509" s="1" t="n">
        <f aca="true">RAND()</f>
        <v>0.937957679608556</v>
      </c>
      <c r="B509" s="1" t="n">
        <f aca="false">INT(LN(A509)/LN(3/4))</f>
        <v>0</v>
      </c>
    </row>
    <row r="510" customFormat="false" ht="12.75" hidden="false" customHeight="false" outlineLevel="0" collapsed="false">
      <c r="A510" s="1" t="n">
        <f aca="true">RAND()</f>
        <v>0.665142602397483</v>
      </c>
      <c r="B510" s="1" t="n">
        <f aca="false">INT(LN(A510)/LN(3/4))</f>
        <v>1</v>
      </c>
    </row>
    <row r="511" customFormat="false" ht="12.75" hidden="false" customHeight="false" outlineLevel="0" collapsed="false">
      <c r="A511" s="1" t="n">
        <f aca="true">RAND()</f>
        <v>0.258105981632693</v>
      </c>
      <c r="B511" s="1" t="n">
        <f aca="false">INT(LN(A511)/LN(3/4))</f>
        <v>4</v>
      </c>
    </row>
    <row r="512" customFormat="false" ht="12.75" hidden="false" customHeight="false" outlineLevel="0" collapsed="false">
      <c r="A512" s="1" t="n">
        <f aca="true">RAND()</f>
        <v>0.394350892579904</v>
      </c>
      <c r="B512" s="1" t="n">
        <f aca="false">INT(LN(A512)/LN(3/4))</f>
        <v>3</v>
      </c>
    </row>
    <row r="513" customFormat="false" ht="12.75" hidden="false" customHeight="false" outlineLevel="0" collapsed="false">
      <c r="A513" s="1" t="n">
        <f aca="true">RAND()</f>
        <v>0.999830806877307</v>
      </c>
      <c r="B513" s="1" t="n">
        <f aca="false">INT(LN(A513)/LN(3/4))</f>
        <v>0</v>
      </c>
    </row>
    <row r="514" customFormat="false" ht="12.75" hidden="false" customHeight="false" outlineLevel="0" collapsed="false">
      <c r="A514" s="1" t="n">
        <f aca="true">RAND()</f>
        <v>0.48449127023831</v>
      </c>
      <c r="B514" s="1" t="n">
        <f aca="false">INT(LN(A514)/LN(3/4))</f>
        <v>2</v>
      </c>
    </row>
    <row r="515" customFormat="false" ht="12.75" hidden="false" customHeight="false" outlineLevel="0" collapsed="false">
      <c r="A515" s="1" t="n">
        <f aca="true">RAND()</f>
        <v>0.640069085748327</v>
      </c>
      <c r="B515" s="1" t="n">
        <f aca="false">INT(LN(A515)/LN(3/4))</f>
        <v>1</v>
      </c>
    </row>
    <row r="516" customFormat="false" ht="12.75" hidden="false" customHeight="false" outlineLevel="0" collapsed="false">
      <c r="A516" s="1" t="n">
        <f aca="true">RAND()</f>
        <v>0.760012900500985</v>
      </c>
      <c r="B516" s="1" t="n">
        <f aca="false">INT(LN(A516)/LN(3/4))</f>
        <v>0</v>
      </c>
    </row>
    <row r="517" customFormat="false" ht="12.75" hidden="false" customHeight="false" outlineLevel="0" collapsed="false">
      <c r="A517" s="1" t="n">
        <f aca="true">RAND()</f>
        <v>0.543246767068144</v>
      </c>
      <c r="B517" s="1" t="n">
        <f aca="false">INT(LN(A517)/LN(3/4))</f>
        <v>2</v>
      </c>
    </row>
    <row r="518" customFormat="false" ht="12.75" hidden="false" customHeight="false" outlineLevel="0" collapsed="false">
      <c r="A518" s="1" t="n">
        <f aca="true">RAND()</f>
        <v>0.595593999917428</v>
      </c>
      <c r="B518" s="1" t="n">
        <f aca="false">INT(LN(A518)/LN(3/4))</f>
        <v>1</v>
      </c>
    </row>
    <row r="519" customFormat="false" ht="12.75" hidden="false" customHeight="false" outlineLevel="0" collapsed="false">
      <c r="A519" s="1" t="n">
        <f aca="true">RAND()</f>
        <v>0.0295108590395882</v>
      </c>
      <c r="B519" s="1" t="n">
        <f aca="false">INT(LN(A519)/LN(3/4))</f>
        <v>12</v>
      </c>
    </row>
    <row r="520" customFormat="false" ht="12.75" hidden="false" customHeight="false" outlineLevel="0" collapsed="false">
      <c r="A520" s="1" t="n">
        <f aca="true">RAND()</f>
        <v>0.580914250383703</v>
      </c>
      <c r="B520" s="1" t="n">
        <f aca="false">INT(LN(A520)/LN(3/4))</f>
        <v>1</v>
      </c>
    </row>
    <row r="521" customFormat="false" ht="12.75" hidden="false" customHeight="false" outlineLevel="0" collapsed="false">
      <c r="A521" s="1" t="n">
        <f aca="true">RAND()</f>
        <v>0.478665453406522</v>
      </c>
      <c r="B521" s="1" t="n">
        <f aca="false">INT(LN(A521)/LN(3/4))</f>
        <v>2</v>
      </c>
    </row>
    <row r="522" customFormat="false" ht="12.75" hidden="false" customHeight="false" outlineLevel="0" collapsed="false">
      <c r="A522" s="1" t="n">
        <f aca="true">RAND()</f>
        <v>0.316053311884249</v>
      </c>
      <c r="B522" s="1" t="n">
        <f aca="false">INT(LN(A522)/LN(3/4))</f>
        <v>4</v>
      </c>
    </row>
    <row r="523" customFormat="false" ht="12.75" hidden="false" customHeight="false" outlineLevel="0" collapsed="false">
      <c r="A523" s="1" t="n">
        <f aca="true">RAND()</f>
        <v>0.404318871285529</v>
      </c>
      <c r="B523" s="1" t="n">
        <f aca="false">INT(LN(A523)/LN(3/4))</f>
        <v>3</v>
      </c>
    </row>
    <row r="524" customFormat="false" ht="12.75" hidden="false" customHeight="false" outlineLevel="0" collapsed="false">
      <c r="A524" s="1" t="n">
        <f aca="true">RAND()</f>
        <v>0.0661994411653115</v>
      </c>
      <c r="B524" s="1" t="n">
        <f aca="false">INT(LN(A524)/LN(3/4))</f>
        <v>9</v>
      </c>
    </row>
    <row r="525" customFormat="false" ht="12.75" hidden="false" customHeight="false" outlineLevel="0" collapsed="false">
      <c r="A525" s="1" t="n">
        <f aca="true">RAND()</f>
        <v>0.0840779429960635</v>
      </c>
      <c r="B525" s="1" t="n">
        <f aca="false">INT(LN(A525)/LN(3/4))</f>
        <v>8</v>
      </c>
    </row>
    <row r="526" customFormat="false" ht="12.75" hidden="false" customHeight="false" outlineLevel="0" collapsed="false">
      <c r="A526" s="1" t="n">
        <f aca="true">RAND()</f>
        <v>0.0159755522463581</v>
      </c>
      <c r="B526" s="1" t="n">
        <f aca="false">INT(LN(A526)/LN(3/4))</f>
        <v>14</v>
      </c>
    </row>
    <row r="527" customFormat="false" ht="12.75" hidden="false" customHeight="false" outlineLevel="0" collapsed="false">
      <c r="A527" s="1" t="n">
        <f aca="true">RAND()</f>
        <v>0.269543655545375</v>
      </c>
      <c r="B527" s="1" t="n">
        <f aca="false">INT(LN(A527)/LN(3/4))</f>
        <v>4</v>
      </c>
    </row>
    <row r="528" customFormat="false" ht="12.75" hidden="false" customHeight="false" outlineLevel="0" collapsed="false">
      <c r="A528" s="1" t="n">
        <f aca="true">RAND()</f>
        <v>0.926594138851042</v>
      </c>
      <c r="B528" s="1" t="n">
        <f aca="false">INT(LN(A528)/LN(3/4))</f>
        <v>0</v>
      </c>
    </row>
    <row r="529" customFormat="false" ht="12.75" hidden="false" customHeight="false" outlineLevel="0" collapsed="false">
      <c r="A529" s="1" t="n">
        <f aca="true">RAND()</f>
        <v>0.788564479701769</v>
      </c>
      <c r="B529" s="1" t="n">
        <f aca="false">INT(LN(A529)/LN(3/4))</f>
        <v>0</v>
      </c>
    </row>
    <row r="530" customFormat="false" ht="12.75" hidden="false" customHeight="false" outlineLevel="0" collapsed="false">
      <c r="A530" s="1" t="n">
        <f aca="true">RAND()</f>
        <v>0.619494054267221</v>
      </c>
      <c r="B530" s="1" t="n">
        <f aca="false">INT(LN(A530)/LN(3/4))</f>
        <v>1</v>
      </c>
    </row>
    <row r="531" customFormat="false" ht="12.75" hidden="false" customHeight="false" outlineLevel="0" collapsed="false">
      <c r="A531" s="1" t="n">
        <f aca="true">RAND()</f>
        <v>0.276246432107641</v>
      </c>
      <c r="B531" s="1" t="n">
        <f aca="false">INT(LN(A531)/LN(3/4))</f>
        <v>4</v>
      </c>
    </row>
    <row r="532" customFormat="false" ht="12.75" hidden="false" customHeight="false" outlineLevel="0" collapsed="false">
      <c r="A532" s="1" t="n">
        <f aca="true">RAND()</f>
        <v>0.163205081993018</v>
      </c>
      <c r="B532" s="1" t="n">
        <f aca="false">INT(LN(A532)/LN(3/4))</f>
        <v>6</v>
      </c>
    </row>
    <row r="533" customFormat="false" ht="12.75" hidden="false" customHeight="false" outlineLevel="0" collapsed="false">
      <c r="A533" s="1" t="n">
        <f aca="true">RAND()</f>
        <v>0.176335393619476</v>
      </c>
      <c r="B533" s="1" t="n">
        <f aca="false">INT(LN(A533)/LN(3/4))</f>
        <v>6</v>
      </c>
    </row>
    <row r="534" customFormat="false" ht="12.75" hidden="false" customHeight="false" outlineLevel="0" collapsed="false">
      <c r="A534" s="1" t="n">
        <f aca="true">RAND()</f>
        <v>0.807224353314713</v>
      </c>
      <c r="B534" s="1" t="n">
        <f aca="false">INT(LN(A534)/LN(3/4))</f>
        <v>0</v>
      </c>
    </row>
    <row r="535" customFormat="false" ht="12.75" hidden="false" customHeight="false" outlineLevel="0" collapsed="false">
      <c r="A535" s="1" t="n">
        <f aca="true">RAND()</f>
        <v>0.753147204764327</v>
      </c>
      <c r="B535" s="1" t="n">
        <f aca="false">INT(LN(A535)/LN(3/4))</f>
        <v>0</v>
      </c>
    </row>
    <row r="536" customFormat="false" ht="12.75" hidden="false" customHeight="false" outlineLevel="0" collapsed="false">
      <c r="A536" s="1" t="n">
        <f aca="true">RAND()</f>
        <v>0.576135262485446</v>
      </c>
      <c r="B536" s="1" t="n">
        <f aca="false">INT(LN(A536)/LN(3/4))</f>
        <v>1</v>
      </c>
    </row>
    <row r="537" customFormat="false" ht="12.75" hidden="false" customHeight="false" outlineLevel="0" collapsed="false">
      <c r="A537" s="1" t="n">
        <f aca="true">RAND()</f>
        <v>0.149786088442872</v>
      </c>
      <c r="B537" s="1" t="n">
        <f aca="false">INT(LN(A537)/LN(3/4))</f>
        <v>6</v>
      </c>
    </row>
    <row r="538" customFormat="false" ht="12.75" hidden="false" customHeight="false" outlineLevel="0" collapsed="false">
      <c r="A538" s="1" t="n">
        <f aca="true">RAND()</f>
        <v>0.806850946117633</v>
      </c>
      <c r="B538" s="1" t="n">
        <f aca="false">INT(LN(A538)/LN(3/4))</f>
        <v>0</v>
      </c>
    </row>
    <row r="539" customFormat="false" ht="12.75" hidden="false" customHeight="false" outlineLevel="0" collapsed="false">
      <c r="A539" s="1" t="n">
        <f aca="true">RAND()</f>
        <v>0.973971872679159</v>
      </c>
      <c r="B539" s="1" t="n">
        <f aca="false">INT(LN(A539)/LN(3/4))</f>
        <v>0</v>
      </c>
    </row>
    <row r="540" customFormat="false" ht="12.75" hidden="false" customHeight="false" outlineLevel="0" collapsed="false">
      <c r="A540" s="1" t="n">
        <f aca="true">RAND()</f>
        <v>0.306432972379166</v>
      </c>
      <c r="B540" s="1" t="n">
        <f aca="false">INT(LN(A540)/LN(3/4))</f>
        <v>4</v>
      </c>
    </row>
    <row r="541" customFormat="false" ht="12.75" hidden="false" customHeight="false" outlineLevel="0" collapsed="false">
      <c r="A541" s="1" t="n">
        <f aca="true">RAND()</f>
        <v>0.482674203347748</v>
      </c>
      <c r="B541" s="1" t="n">
        <f aca="false">INT(LN(A541)/LN(3/4))</f>
        <v>2</v>
      </c>
    </row>
    <row r="542" customFormat="false" ht="12.75" hidden="false" customHeight="false" outlineLevel="0" collapsed="false">
      <c r="A542" s="1" t="n">
        <f aca="true">RAND()</f>
        <v>0.890853565633066</v>
      </c>
      <c r="B542" s="1" t="n">
        <f aca="false">INT(LN(A542)/LN(3/4))</f>
        <v>0</v>
      </c>
    </row>
    <row r="543" customFormat="false" ht="12.75" hidden="false" customHeight="false" outlineLevel="0" collapsed="false">
      <c r="A543" s="1" t="n">
        <f aca="true">RAND()</f>
        <v>0.560741181690974</v>
      </c>
      <c r="B543" s="1" t="n">
        <f aca="false">INT(LN(A543)/LN(3/4))</f>
        <v>2</v>
      </c>
    </row>
    <row r="544" customFormat="false" ht="12.75" hidden="false" customHeight="false" outlineLevel="0" collapsed="false">
      <c r="A544" s="1" t="n">
        <f aca="true">RAND()</f>
        <v>0.557030045018449</v>
      </c>
      <c r="B544" s="1" t="n">
        <f aca="false">INT(LN(A544)/LN(3/4))</f>
        <v>2</v>
      </c>
    </row>
    <row r="545" customFormat="false" ht="12.75" hidden="false" customHeight="false" outlineLevel="0" collapsed="false">
      <c r="A545" s="1" t="n">
        <f aca="true">RAND()</f>
        <v>0.053424421601284</v>
      </c>
      <c r="B545" s="1" t="n">
        <f aca="false">INT(LN(A545)/LN(3/4))</f>
        <v>10</v>
      </c>
    </row>
    <row r="546" customFormat="false" ht="12.75" hidden="false" customHeight="false" outlineLevel="0" collapsed="false">
      <c r="A546" s="1" t="n">
        <f aca="true">RAND()</f>
        <v>0.552736053396955</v>
      </c>
      <c r="B546" s="1" t="n">
        <f aca="false">INT(LN(A546)/LN(3/4))</f>
        <v>2</v>
      </c>
    </row>
    <row r="547" customFormat="false" ht="12.75" hidden="false" customHeight="false" outlineLevel="0" collapsed="false">
      <c r="A547" s="1" t="n">
        <f aca="true">RAND()</f>
        <v>0.684682909452422</v>
      </c>
      <c r="B547" s="1" t="n">
        <f aca="false">INT(LN(A547)/LN(3/4))</f>
        <v>1</v>
      </c>
    </row>
    <row r="548" customFormat="false" ht="12.75" hidden="false" customHeight="false" outlineLevel="0" collapsed="false">
      <c r="A548" s="1" t="n">
        <f aca="true">RAND()</f>
        <v>0.8822849340823</v>
      </c>
      <c r="B548" s="1" t="n">
        <f aca="false">INT(LN(A548)/LN(3/4))</f>
        <v>0</v>
      </c>
    </row>
    <row r="549" customFormat="false" ht="12.75" hidden="false" customHeight="false" outlineLevel="0" collapsed="false">
      <c r="A549" s="1" t="n">
        <f aca="true">RAND()</f>
        <v>0.650672775026127</v>
      </c>
      <c r="B549" s="1" t="n">
        <f aca="false">INT(LN(A549)/LN(3/4))</f>
        <v>1</v>
      </c>
    </row>
    <row r="550" customFormat="false" ht="12.75" hidden="false" customHeight="false" outlineLevel="0" collapsed="false">
      <c r="A550" s="1" t="n">
        <f aca="true">RAND()</f>
        <v>0.461483737619416</v>
      </c>
      <c r="B550" s="1" t="n">
        <f aca="false">INT(LN(A550)/LN(3/4))</f>
        <v>2</v>
      </c>
    </row>
    <row r="551" customFormat="false" ht="12.75" hidden="false" customHeight="false" outlineLevel="0" collapsed="false">
      <c r="A551" s="1" t="n">
        <f aca="true">RAND()</f>
        <v>0.563935409405508</v>
      </c>
      <c r="B551" s="1" t="n">
        <f aca="false">INT(LN(A551)/LN(3/4))</f>
        <v>1</v>
      </c>
    </row>
    <row r="552" customFormat="false" ht="12.75" hidden="false" customHeight="false" outlineLevel="0" collapsed="false">
      <c r="A552" s="1" t="n">
        <f aca="true">RAND()</f>
        <v>0.0838416047125324</v>
      </c>
      <c r="B552" s="1" t="n">
        <f aca="false">INT(LN(A552)/LN(3/4))</f>
        <v>8</v>
      </c>
    </row>
    <row r="553" customFormat="false" ht="12.75" hidden="false" customHeight="false" outlineLevel="0" collapsed="false">
      <c r="A553" s="1" t="n">
        <f aca="true">RAND()</f>
        <v>0.371232894918534</v>
      </c>
      <c r="B553" s="1" t="n">
        <f aca="false">INT(LN(A553)/LN(3/4))</f>
        <v>3</v>
      </c>
    </row>
    <row r="554" customFormat="false" ht="12.75" hidden="false" customHeight="false" outlineLevel="0" collapsed="false">
      <c r="A554" s="1" t="n">
        <f aca="true">RAND()</f>
        <v>0.122590960808412</v>
      </c>
      <c r="B554" s="1" t="n">
        <f aca="false">INT(LN(A554)/LN(3/4))</f>
        <v>7</v>
      </c>
    </row>
    <row r="555" customFormat="false" ht="12.75" hidden="false" customHeight="false" outlineLevel="0" collapsed="false">
      <c r="A555" s="1" t="n">
        <f aca="true">RAND()</f>
        <v>0.270523147704885</v>
      </c>
      <c r="B555" s="1" t="n">
        <f aca="false">INT(LN(A555)/LN(3/4))</f>
        <v>4</v>
      </c>
    </row>
    <row r="556" customFormat="false" ht="12.75" hidden="false" customHeight="false" outlineLevel="0" collapsed="false">
      <c r="A556" s="1" t="n">
        <f aca="true">RAND()</f>
        <v>0.641964219901166</v>
      </c>
      <c r="B556" s="1" t="n">
        <f aca="false">INT(LN(A556)/LN(3/4))</f>
        <v>1</v>
      </c>
    </row>
    <row r="557" customFormat="false" ht="12.75" hidden="false" customHeight="false" outlineLevel="0" collapsed="false">
      <c r="A557" s="1" t="n">
        <f aca="true">RAND()</f>
        <v>0.218312596874962</v>
      </c>
      <c r="B557" s="1" t="n">
        <f aca="false">INT(LN(A557)/LN(3/4))</f>
        <v>5</v>
      </c>
    </row>
    <row r="558" customFormat="false" ht="12.75" hidden="false" customHeight="false" outlineLevel="0" collapsed="false">
      <c r="A558" s="1" t="n">
        <f aca="true">RAND()</f>
        <v>0.169096566640338</v>
      </c>
      <c r="B558" s="1" t="n">
        <f aca="false">INT(LN(A558)/LN(3/4))</f>
        <v>6</v>
      </c>
    </row>
    <row r="559" customFormat="false" ht="12.75" hidden="false" customHeight="false" outlineLevel="0" collapsed="false">
      <c r="A559" s="1" t="n">
        <f aca="true">RAND()</f>
        <v>0.962811510673315</v>
      </c>
      <c r="B559" s="1" t="n">
        <f aca="false">INT(LN(A559)/LN(3/4))</f>
        <v>0</v>
      </c>
    </row>
    <row r="560" customFormat="false" ht="12.75" hidden="false" customHeight="false" outlineLevel="0" collapsed="false">
      <c r="A560" s="1" t="n">
        <f aca="true">RAND()</f>
        <v>0.17298826520509</v>
      </c>
      <c r="B560" s="1" t="n">
        <f aca="false">INT(LN(A560)/LN(3/4))</f>
        <v>6</v>
      </c>
    </row>
    <row r="561" customFormat="false" ht="12.75" hidden="false" customHeight="false" outlineLevel="0" collapsed="false">
      <c r="A561" s="1" t="n">
        <f aca="true">RAND()</f>
        <v>0.247715411900802</v>
      </c>
      <c r="B561" s="1" t="n">
        <f aca="false">INT(LN(A561)/LN(3/4))</f>
        <v>4</v>
      </c>
    </row>
    <row r="562" customFormat="false" ht="12.75" hidden="false" customHeight="false" outlineLevel="0" collapsed="false">
      <c r="A562" s="1" t="n">
        <f aca="true">RAND()</f>
        <v>0.464086361299802</v>
      </c>
      <c r="B562" s="1" t="n">
        <f aca="false">INT(LN(A562)/LN(3/4))</f>
        <v>2</v>
      </c>
    </row>
    <row r="563" customFormat="false" ht="12.75" hidden="false" customHeight="false" outlineLevel="0" collapsed="false">
      <c r="A563" s="1" t="n">
        <f aca="true">RAND()</f>
        <v>0.521707233869586</v>
      </c>
      <c r="B563" s="1" t="n">
        <f aca="false">INT(LN(A563)/LN(3/4))</f>
        <v>2</v>
      </c>
    </row>
    <row r="564" customFormat="false" ht="12.75" hidden="false" customHeight="false" outlineLevel="0" collapsed="false">
      <c r="A564" s="1" t="n">
        <f aca="true">RAND()</f>
        <v>0.467828264222837</v>
      </c>
      <c r="B564" s="1" t="n">
        <f aca="false">INT(LN(A564)/LN(3/4))</f>
        <v>2</v>
      </c>
    </row>
    <row r="565" customFormat="false" ht="12.75" hidden="false" customHeight="false" outlineLevel="0" collapsed="false">
      <c r="A565" s="1" t="n">
        <f aca="true">RAND()</f>
        <v>0.142231297385232</v>
      </c>
      <c r="B565" s="1" t="n">
        <f aca="false">INT(LN(A565)/LN(3/4))</f>
        <v>6</v>
      </c>
    </row>
    <row r="566" customFormat="false" ht="12.75" hidden="false" customHeight="false" outlineLevel="0" collapsed="false">
      <c r="A566" s="1" t="n">
        <f aca="true">RAND()</f>
        <v>0.195295992164696</v>
      </c>
      <c r="B566" s="1" t="n">
        <f aca="false">INT(LN(A566)/LN(3/4))</f>
        <v>5</v>
      </c>
    </row>
    <row r="567" customFormat="false" ht="12.75" hidden="false" customHeight="false" outlineLevel="0" collapsed="false">
      <c r="A567" s="1" t="n">
        <f aca="true">RAND()</f>
        <v>0.209274076652688</v>
      </c>
      <c r="B567" s="1" t="n">
        <f aca="false">INT(LN(A567)/LN(3/4))</f>
        <v>5</v>
      </c>
    </row>
    <row r="568" customFormat="false" ht="12.75" hidden="false" customHeight="false" outlineLevel="0" collapsed="false">
      <c r="A568" s="1" t="n">
        <f aca="true">RAND()</f>
        <v>0.242797601400942</v>
      </c>
      <c r="B568" s="1" t="n">
        <f aca="false">INT(LN(A568)/LN(3/4))</f>
        <v>4</v>
      </c>
    </row>
    <row r="569" customFormat="false" ht="12.75" hidden="false" customHeight="false" outlineLevel="0" collapsed="false">
      <c r="A569" s="1" t="n">
        <f aca="true">RAND()</f>
        <v>0.865281285978299</v>
      </c>
      <c r="B569" s="1" t="n">
        <f aca="false">INT(LN(A569)/LN(3/4))</f>
        <v>0</v>
      </c>
    </row>
    <row r="570" customFormat="false" ht="12.75" hidden="false" customHeight="false" outlineLevel="0" collapsed="false">
      <c r="A570" s="1" t="n">
        <f aca="true">RAND()</f>
        <v>0.320785771183291</v>
      </c>
      <c r="B570" s="1" t="n">
        <f aca="false">INT(LN(A570)/LN(3/4))</f>
        <v>3</v>
      </c>
    </row>
    <row r="571" customFormat="false" ht="12.75" hidden="false" customHeight="false" outlineLevel="0" collapsed="false">
      <c r="A571" s="1" t="n">
        <f aca="true">RAND()</f>
        <v>0.189203248526058</v>
      </c>
      <c r="B571" s="1" t="n">
        <f aca="false">INT(LN(A571)/LN(3/4))</f>
        <v>5</v>
      </c>
    </row>
    <row r="572" customFormat="false" ht="12.75" hidden="false" customHeight="false" outlineLevel="0" collapsed="false">
      <c r="A572" s="1" t="n">
        <f aca="true">RAND()</f>
        <v>0.469572329853695</v>
      </c>
      <c r="B572" s="1" t="n">
        <f aca="false">INT(LN(A572)/LN(3/4))</f>
        <v>2</v>
      </c>
    </row>
    <row r="573" customFormat="false" ht="12.75" hidden="false" customHeight="false" outlineLevel="0" collapsed="false">
      <c r="A573" s="1" t="n">
        <f aca="true">RAND()</f>
        <v>0.673679709754044</v>
      </c>
      <c r="B573" s="1" t="n">
        <f aca="false">INT(LN(A573)/LN(3/4))</f>
        <v>1</v>
      </c>
    </row>
    <row r="574" customFormat="false" ht="12.75" hidden="false" customHeight="false" outlineLevel="0" collapsed="false">
      <c r="A574" s="1" t="n">
        <f aca="true">RAND()</f>
        <v>0.337947282136598</v>
      </c>
      <c r="B574" s="1" t="n">
        <f aca="false">INT(LN(A574)/LN(3/4))</f>
        <v>3</v>
      </c>
    </row>
    <row r="575" customFormat="false" ht="12.75" hidden="false" customHeight="false" outlineLevel="0" collapsed="false">
      <c r="A575" s="1" t="n">
        <f aca="true">RAND()</f>
        <v>0.437341760384142</v>
      </c>
      <c r="B575" s="1" t="n">
        <f aca="false">INT(LN(A575)/LN(3/4))</f>
        <v>2</v>
      </c>
    </row>
    <row r="576" customFormat="false" ht="12.75" hidden="false" customHeight="false" outlineLevel="0" collapsed="false">
      <c r="A576" s="1" t="n">
        <f aca="true">RAND()</f>
        <v>0.0695859046602889</v>
      </c>
      <c r="B576" s="1" t="n">
        <f aca="false">INT(LN(A576)/LN(3/4))</f>
        <v>9</v>
      </c>
    </row>
    <row r="577" customFormat="false" ht="12.75" hidden="false" customHeight="false" outlineLevel="0" collapsed="false">
      <c r="A577" s="1" t="n">
        <f aca="true">RAND()</f>
        <v>0.742599517915538</v>
      </c>
      <c r="B577" s="1" t="n">
        <f aca="false">INT(LN(A577)/LN(3/4))</f>
        <v>1</v>
      </c>
    </row>
    <row r="578" customFormat="false" ht="12.75" hidden="false" customHeight="false" outlineLevel="0" collapsed="false">
      <c r="A578" s="1" t="n">
        <f aca="true">RAND()</f>
        <v>0.647561821899537</v>
      </c>
      <c r="B578" s="1" t="n">
        <f aca="false">INT(LN(A578)/LN(3/4))</f>
        <v>1</v>
      </c>
    </row>
    <row r="579" customFormat="false" ht="12.75" hidden="false" customHeight="false" outlineLevel="0" collapsed="false">
      <c r="A579" s="1" t="n">
        <f aca="true">RAND()</f>
        <v>0.962009100637223</v>
      </c>
      <c r="B579" s="1" t="n">
        <f aca="false">INT(LN(A579)/LN(3/4))</f>
        <v>0</v>
      </c>
    </row>
    <row r="580" customFormat="false" ht="12.75" hidden="false" customHeight="false" outlineLevel="0" collapsed="false">
      <c r="A580" s="1" t="n">
        <f aca="true">RAND()</f>
        <v>0.757137771294397</v>
      </c>
      <c r="B580" s="1" t="n">
        <f aca="false">INT(LN(A580)/LN(3/4))</f>
        <v>0</v>
      </c>
    </row>
    <row r="581" customFormat="false" ht="12.75" hidden="false" customHeight="false" outlineLevel="0" collapsed="false">
      <c r="A581" s="1" t="n">
        <f aca="true">RAND()</f>
        <v>0.668363735988052</v>
      </c>
      <c r="B581" s="1" t="n">
        <f aca="false">INT(LN(A581)/LN(3/4))</f>
        <v>1</v>
      </c>
    </row>
    <row r="582" customFormat="false" ht="12.75" hidden="false" customHeight="false" outlineLevel="0" collapsed="false">
      <c r="A582" s="1" t="n">
        <f aca="true">RAND()</f>
        <v>0.379811035675797</v>
      </c>
      <c r="B582" s="1" t="n">
        <f aca="false">INT(LN(A582)/LN(3/4))</f>
        <v>3</v>
      </c>
    </row>
    <row r="583" customFormat="false" ht="12.75" hidden="false" customHeight="false" outlineLevel="0" collapsed="false">
      <c r="A583" s="1" t="n">
        <f aca="true">RAND()</f>
        <v>0.392481485966021</v>
      </c>
      <c r="B583" s="1" t="n">
        <f aca="false">INT(LN(A583)/LN(3/4))</f>
        <v>3</v>
      </c>
    </row>
    <row r="584" customFormat="false" ht="12.75" hidden="false" customHeight="false" outlineLevel="0" collapsed="false">
      <c r="A584" s="1" t="n">
        <f aca="true">RAND()</f>
        <v>0.131072102341207</v>
      </c>
      <c r="B584" s="1" t="n">
        <f aca="false">INT(LN(A584)/LN(3/4))</f>
        <v>7</v>
      </c>
    </row>
    <row r="585" customFormat="false" ht="12.75" hidden="false" customHeight="false" outlineLevel="0" collapsed="false">
      <c r="A585" s="1" t="n">
        <f aca="true">RAND()</f>
        <v>0.687636497030343</v>
      </c>
      <c r="B585" s="1" t="n">
        <f aca="false">INT(LN(A585)/LN(3/4))</f>
        <v>1</v>
      </c>
    </row>
    <row r="586" customFormat="false" ht="12.75" hidden="false" customHeight="false" outlineLevel="0" collapsed="false">
      <c r="A586" s="1" t="n">
        <f aca="true">RAND()</f>
        <v>0.890346310434724</v>
      </c>
      <c r="B586" s="1" t="n">
        <f aca="false">INT(LN(A586)/LN(3/4))</f>
        <v>0</v>
      </c>
    </row>
    <row r="587" customFormat="false" ht="12.75" hidden="false" customHeight="false" outlineLevel="0" collapsed="false">
      <c r="A587" s="1" t="n">
        <f aca="true">RAND()</f>
        <v>0.0415671297963214</v>
      </c>
      <c r="B587" s="1" t="n">
        <f aca="false">INT(LN(A587)/LN(3/4))</f>
        <v>11</v>
      </c>
    </row>
    <row r="588" customFormat="false" ht="12.75" hidden="false" customHeight="false" outlineLevel="0" collapsed="false">
      <c r="A588" s="1" t="n">
        <f aca="true">RAND()</f>
        <v>0.304477763397082</v>
      </c>
      <c r="B588" s="1" t="n">
        <f aca="false">INT(LN(A588)/LN(3/4))</f>
        <v>4</v>
      </c>
    </row>
    <row r="589" customFormat="false" ht="12.75" hidden="false" customHeight="false" outlineLevel="0" collapsed="false">
      <c r="A589" s="1" t="n">
        <f aca="true">RAND()</f>
        <v>0.0575255371825446</v>
      </c>
      <c r="B589" s="1" t="n">
        <f aca="false">INT(LN(A589)/LN(3/4))</f>
        <v>9</v>
      </c>
    </row>
    <row r="590" customFormat="false" ht="12.75" hidden="false" customHeight="false" outlineLevel="0" collapsed="false">
      <c r="A590" s="1" t="n">
        <f aca="true">RAND()</f>
        <v>0.270033694664801</v>
      </c>
      <c r="B590" s="1" t="n">
        <f aca="false">INT(LN(A590)/LN(3/4))</f>
        <v>4</v>
      </c>
    </row>
    <row r="591" customFormat="false" ht="12.75" hidden="false" customHeight="false" outlineLevel="0" collapsed="false">
      <c r="A591" s="1" t="n">
        <f aca="true">RAND()</f>
        <v>0.276639300457785</v>
      </c>
      <c r="B591" s="1" t="n">
        <f aca="false">INT(LN(A591)/LN(3/4))</f>
        <v>4</v>
      </c>
    </row>
    <row r="592" customFormat="false" ht="12.75" hidden="false" customHeight="false" outlineLevel="0" collapsed="false">
      <c r="A592" s="1" t="n">
        <f aca="true">RAND()</f>
        <v>0.0790780211091727</v>
      </c>
      <c r="B592" s="1" t="n">
        <f aca="false">INT(LN(A592)/LN(3/4))</f>
        <v>8</v>
      </c>
    </row>
    <row r="593" customFormat="false" ht="12.75" hidden="false" customHeight="false" outlineLevel="0" collapsed="false">
      <c r="A593" s="1" t="n">
        <f aca="true">RAND()</f>
        <v>0.226546713223483</v>
      </c>
      <c r="B593" s="1" t="n">
        <f aca="false">INT(LN(A593)/LN(3/4))</f>
        <v>5</v>
      </c>
    </row>
    <row r="594" customFormat="false" ht="12.75" hidden="false" customHeight="false" outlineLevel="0" collapsed="false">
      <c r="A594" s="1" t="n">
        <f aca="true">RAND()</f>
        <v>0.676596256874056</v>
      </c>
      <c r="B594" s="1" t="n">
        <f aca="false">INT(LN(A594)/LN(3/4))</f>
        <v>1</v>
      </c>
    </row>
    <row r="595" customFormat="false" ht="12.75" hidden="false" customHeight="false" outlineLevel="0" collapsed="false">
      <c r="A595" s="1" t="n">
        <f aca="true">RAND()</f>
        <v>0.998590745123123</v>
      </c>
      <c r="B595" s="1" t="n">
        <f aca="false">INT(LN(A595)/LN(3/4))</f>
        <v>0</v>
      </c>
    </row>
    <row r="596" customFormat="false" ht="12.75" hidden="false" customHeight="false" outlineLevel="0" collapsed="false">
      <c r="A596" s="1" t="n">
        <f aca="true">RAND()</f>
        <v>0.60136977778455</v>
      </c>
      <c r="B596" s="1" t="n">
        <f aca="false">INT(LN(A596)/LN(3/4))</f>
        <v>1</v>
      </c>
    </row>
    <row r="597" customFormat="false" ht="12.75" hidden="false" customHeight="false" outlineLevel="0" collapsed="false">
      <c r="A597" s="1" t="n">
        <f aca="true">RAND()</f>
        <v>0.623058746294657</v>
      </c>
      <c r="B597" s="1" t="n">
        <f aca="false">INT(LN(A597)/LN(3/4))</f>
        <v>1</v>
      </c>
    </row>
    <row r="598" customFormat="false" ht="12.75" hidden="false" customHeight="false" outlineLevel="0" collapsed="false">
      <c r="A598" s="1" t="n">
        <f aca="true">RAND()</f>
        <v>0.835566010678784</v>
      </c>
      <c r="B598" s="1" t="n">
        <f aca="false">INT(LN(A598)/LN(3/4))</f>
        <v>0</v>
      </c>
    </row>
    <row r="599" customFormat="false" ht="12.75" hidden="false" customHeight="false" outlineLevel="0" collapsed="false">
      <c r="A599" s="1" t="n">
        <f aca="true">RAND()</f>
        <v>0.399733972632411</v>
      </c>
      <c r="B599" s="1" t="n">
        <f aca="false">INT(LN(A599)/LN(3/4))</f>
        <v>3</v>
      </c>
    </row>
    <row r="600" customFormat="false" ht="12.75" hidden="false" customHeight="false" outlineLevel="0" collapsed="false">
      <c r="A600" s="1" t="n">
        <f aca="true">RAND()</f>
        <v>0.0247601191759505</v>
      </c>
      <c r="B600" s="1" t="n">
        <f aca="false">INT(LN(A600)/LN(3/4))</f>
        <v>12</v>
      </c>
    </row>
    <row r="601" customFormat="false" ht="12.75" hidden="false" customHeight="false" outlineLevel="0" collapsed="false">
      <c r="A601" s="1" t="n">
        <f aca="true">RAND()</f>
        <v>0.719818909639153</v>
      </c>
      <c r="B601" s="1" t="n">
        <f aca="false">INT(LN(A601)/LN(3/4))</f>
        <v>1</v>
      </c>
    </row>
    <row r="602" customFormat="false" ht="12.75" hidden="false" customHeight="false" outlineLevel="0" collapsed="false">
      <c r="A602" s="1" t="n">
        <f aca="true">RAND()</f>
        <v>0.849017722850192</v>
      </c>
      <c r="B602" s="1" t="n">
        <f aca="false">INT(LN(A602)/LN(3/4))</f>
        <v>0</v>
      </c>
    </row>
    <row r="603" customFormat="false" ht="12.75" hidden="false" customHeight="false" outlineLevel="0" collapsed="false">
      <c r="A603" s="1" t="n">
        <f aca="true">RAND()</f>
        <v>0.178362016438409</v>
      </c>
      <c r="B603" s="1" t="n">
        <f aca="false">INT(LN(A603)/LN(3/4))</f>
        <v>5</v>
      </c>
    </row>
    <row r="604" customFormat="false" ht="12.75" hidden="false" customHeight="false" outlineLevel="0" collapsed="false">
      <c r="A604" s="1" t="n">
        <f aca="true">RAND()</f>
        <v>0.876867451665266</v>
      </c>
      <c r="B604" s="1" t="n">
        <f aca="false">INT(LN(A604)/LN(3/4))</f>
        <v>0</v>
      </c>
    </row>
    <row r="605" customFormat="false" ht="12.75" hidden="false" customHeight="false" outlineLevel="0" collapsed="false">
      <c r="A605" s="1" t="n">
        <f aca="true">RAND()</f>
        <v>0.766902566838615</v>
      </c>
      <c r="B605" s="1" t="n">
        <f aca="false">INT(LN(A605)/LN(3/4))</f>
        <v>0</v>
      </c>
    </row>
    <row r="606" customFormat="false" ht="12.75" hidden="false" customHeight="false" outlineLevel="0" collapsed="false">
      <c r="A606" s="1" t="n">
        <f aca="true">RAND()</f>
        <v>0.688638905998963</v>
      </c>
      <c r="B606" s="1" t="n">
        <f aca="false">INT(LN(A606)/LN(3/4))</f>
        <v>1</v>
      </c>
    </row>
    <row r="607" customFormat="false" ht="12.75" hidden="false" customHeight="false" outlineLevel="0" collapsed="false">
      <c r="A607" s="1" t="n">
        <f aca="true">RAND()</f>
        <v>0.680897891782186</v>
      </c>
      <c r="B607" s="1" t="n">
        <f aca="false">INT(LN(A607)/LN(3/4))</f>
        <v>1</v>
      </c>
    </row>
    <row r="608" customFormat="false" ht="12.75" hidden="false" customHeight="false" outlineLevel="0" collapsed="false">
      <c r="A608" s="1" t="n">
        <f aca="true">RAND()</f>
        <v>0.316287430035467</v>
      </c>
      <c r="B608" s="1" t="n">
        <f aca="false">INT(LN(A608)/LN(3/4))</f>
        <v>4</v>
      </c>
    </row>
    <row r="609" customFormat="false" ht="12.75" hidden="false" customHeight="false" outlineLevel="0" collapsed="false">
      <c r="A609" s="1" t="n">
        <f aca="true">RAND()</f>
        <v>0.17157377850016</v>
      </c>
      <c r="B609" s="1" t="n">
        <f aca="false">INT(LN(A609)/LN(3/4))</f>
        <v>6</v>
      </c>
    </row>
    <row r="610" customFormat="false" ht="12.75" hidden="false" customHeight="false" outlineLevel="0" collapsed="false">
      <c r="A610" s="1" t="n">
        <f aca="true">RAND()</f>
        <v>0.27591352304825</v>
      </c>
      <c r="B610" s="1" t="n">
        <f aca="false">INT(LN(A610)/LN(3/4))</f>
        <v>4</v>
      </c>
    </row>
    <row r="611" customFormat="false" ht="12.75" hidden="false" customHeight="false" outlineLevel="0" collapsed="false">
      <c r="A611" s="1" t="n">
        <f aca="true">RAND()</f>
        <v>0.706563473417553</v>
      </c>
      <c r="B611" s="1" t="n">
        <f aca="false">INT(LN(A611)/LN(3/4))</f>
        <v>1</v>
      </c>
    </row>
    <row r="612" customFormat="false" ht="12.75" hidden="false" customHeight="false" outlineLevel="0" collapsed="false">
      <c r="A612" s="1" t="n">
        <f aca="true">RAND()</f>
        <v>0.325048780606093</v>
      </c>
      <c r="B612" s="1" t="n">
        <f aca="false">INT(LN(A612)/LN(3/4))</f>
        <v>3</v>
      </c>
    </row>
    <row r="613" customFormat="false" ht="12.75" hidden="false" customHeight="false" outlineLevel="0" collapsed="false">
      <c r="A613" s="1" t="n">
        <f aca="true">RAND()</f>
        <v>0.630497344853049</v>
      </c>
      <c r="B613" s="1" t="n">
        <f aca="false">INT(LN(A613)/LN(3/4))</f>
        <v>1</v>
      </c>
    </row>
    <row r="614" customFormat="false" ht="12.75" hidden="false" customHeight="false" outlineLevel="0" collapsed="false">
      <c r="A614" s="1" t="n">
        <f aca="true">RAND()</f>
        <v>0.887221748333101</v>
      </c>
      <c r="B614" s="1" t="n">
        <f aca="false">INT(LN(A614)/LN(3/4))</f>
        <v>0</v>
      </c>
    </row>
    <row r="615" customFormat="false" ht="12.75" hidden="false" customHeight="false" outlineLevel="0" collapsed="false">
      <c r="A615" s="1" t="n">
        <f aca="true">RAND()</f>
        <v>0.237500053592014</v>
      </c>
      <c r="B615" s="1" t="n">
        <f aca="false">INT(LN(A615)/LN(3/4))</f>
        <v>4</v>
      </c>
    </row>
    <row r="616" customFormat="false" ht="12.75" hidden="false" customHeight="false" outlineLevel="0" collapsed="false">
      <c r="A616" s="1" t="n">
        <f aca="true">RAND()</f>
        <v>0.483953496590207</v>
      </c>
      <c r="B616" s="1" t="n">
        <f aca="false">INT(LN(A616)/LN(3/4))</f>
        <v>2</v>
      </c>
    </row>
    <row r="617" customFormat="false" ht="12.75" hidden="false" customHeight="false" outlineLevel="0" collapsed="false">
      <c r="A617" s="1" t="n">
        <f aca="true">RAND()</f>
        <v>0.0370075489804547</v>
      </c>
      <c r="B617" s="1" t="n">
        <f aca="false">INT(LN(A617)/LN(3/4))</f>
        <v>11</v>
      </c>
    </row>
    <row r="618" customFormat="false" ht="12.75" hidden="false" customHeight="false" outlineLevel="0" collapsed="false">
      <c r="A618" s="1" t="n">
        <f aca="true">RAND()</f>
        <v>0.515059196140809</v>
      </c>
      <c r="B618" s="1" t="n">
        <f aca="false">INT(LN(A618)/LN(3/4))</f>
        <v>2</v>
      </c>
    </row>
    <row r="619" customFormat="false" ht="12.75" hidden="false" customHeight="false" outlineLevel="0" collapsed="false">
      <c r="A619" s="1" t="n">
        <f aca="true">RAND()</f>
        <v>0.718763070475366</v>
      </c>
      <c r="B619" s="1" t="n">
        <f aca="false">INT(LN(A619)/LN(3/4))</f>
        <v>1</v>
      </c>
    </row>
    <row r="620" customFormat="false" ht="12.75" hidden="false" customHeight="false" outlineLevel="0" collapsed="false">
      <c r="A620" s="1" t="n">
        <f aca="true">RAND()</f>
        <v>0.266556835766233</v>
      </c>
      <c r="B620" s="1" t="n">
        <f aca="false">INT(LN(A620)/LN(3/4))</f>
        <v>4</v>
      </c>
    </row>
    <row r="621" customFormat="false" ht="12.75" hidden="false" customHeight="false" outlineLevel="0" collapsed="false">
      <c r="A621" s="1" t="n">
        <f aca="true">RAND()</f>
        <v>0.0201786973821148</v>
      </c>
      <c r="B621" s="1" t="n">
        <f aca="false">INT(LN(A621)/LN(3/4))</f>
        <v>13</v>
      </c>
    </row>
    <row r="622" customFormat="false" ht="12.75" hidden="false" customHeight="false" outlineLevel="0" collapsed="false">
      <c r="A622" s="1" t="n">
        <f aca="true">RAND()</f>
        <v>0.2649080554661</v>
      </c>
      <c r="B622" s="1" t="n">
        <f aca="false">INT(LN(A622)/LN(3/4))</f>
        <v>4</v>
      </c>
    </row>
    <row r="623" customFormat="false" ht="12.75" hidden="false" customHeight="false" outlineLevel="0" collapsed="false">
      <c r="A623" s="1" t="n">
        <f aca="true">RAND()</f>
        <v>0.241761897819276</v>
      </c>
      <c r="B623" s="1" t="n">
        <f aca="false">INT(LN(A623)/LN(3/4))</f>
        <v>4</v>
      </c>
    </row>
    <row r="624" customFormat="false" ht="12.75" hidden="false" customHeight="false" outlineLevel="0" collapsed="false">
      <c r="A624" s="1" t="n">
        <f aca="true">RAND()</f>
        <v>0.725662851938613</v>
      </c>
      <c r="B624" s="1" t="n">
        <f aca="false">INT(LN(A624)/LN(3/4))</f>
        <v>1</v>
      </c>
    </row>
    <row r="625" customFormat="false" ht="12.75" hidden="false" customHeight="false" outlineLevel="0" collapsed="false">
      <c r="A625" s="1" t="n">
        <f aca="true">RAND()</f>
        <v>0.784883522354371</v>
      </c>
      <c r="B625" s="1" t="n">
        <f aca="false">INT(LN(A625)/LN(3/4))</f>
        <v>0</v>
      </c>
    </row>
    <row r="626" customFormat="false" ht="12.75" hidden="false" customHeight="false" outlineLevel="0" collapsed="false">
      <c r="A626" s="1" t="n">
        <f aca="true">RAND()</f>
        <v>0.681657521389269</v>
      </c>
      <c r="B626" s="1" t="n">
        <f aca="false">INT(LN(A626)/LN(3/4))</f>
        <v>1</v>
      </c>
    </row>
    <row r="627" customFormat="false" ht="12.75" hidden="false" customHeight="false" outlineLevel="0" collapsed="false">
      <c r="A627" s="1" t="n">
        <f aca="true">RAND()</f>
        <v>0.604344072465078</v>
      </c>
      <c r="B627" s="1" t="n">
        <f aca="false">INT(LN(A627)/LN(3/4))</f>
        <v>1</v>
      </c>
    </row>
    <row r="628" customFormat="false" ht="12.75" hidden="false" customHeight="false" outlineLevel="0" collapsed="false">
      <c r="A628" s="1" t="n">
        <f aca="true">RAND()</f>
        <v>0.867376513330582</v>
      </c>
      <c r="B628" s="1" t="n">
        <f aca="false">INT(LN(A628)/LN(3/4))</f>
        <v>0</v>
      </c>
    </row>
    <row r="629" customFormat="false" ht="12.75" hidden="false" customHeight="false" outlineLevel="0" collapsed="false">
      <c r="A629" s="1" t="n">
        <f aca="true">RAND()</f>
        <v>0.657367801648763</v>
      </c>
      <c r="B629" s="1" t="n">
        <f aca="false">INT(LN(A629)/LN(3/4))</f>
        <v>1</v>
      </c>
    </row>
    <row r="630" customFormat="false" ht="12.75" hidden="false" customHeight="false" outlineLevel="0" collapsed="false">
      <c r="A630" s="1" t="n">
        <f aca="true">RAND()</f>
        <v>0.511456056351832</v>
      </c>
      <c r="B630" s="1" t="n">
        <f aca="false">INT(LN(A630)/LN(3/4))</f>
        <v>2</v>
      </c>
    </row>
    <row r="631" customFormat="false" ht="12.75" hidden="false" customHeight="false" outlineLevel="0" collapsed="false">
      <c r="A631" s="1" t="n">
        <f aca="true">RAND()</f>
        <v>0.931007040253513</v>
      </c>
      <c r="B631" s="1" t="n">
        <f aca="false">INT(LN(A631)/LN(3/4))</f>
        <v>0</v>
      </c>
    </row>
    <row r="632" customFormat="false" ht="12.75" hidden="false" customHeight="false" outlineLevel="0" collapsed="false">
      <c r="A632" s="1" t="n">
        <f aca="true">RAND()</f>
        <v>0.210179502058575</v>
      </c>
      <c r="B632" s="1" t="n">
        <f aca="false">INT(LN(A632)/LN(3/4))</f>
        <v>5</v>
      </c>
    </row>
    <row r="633" customFormat="false" ht="12.75" hidden="false" customHeight="false" outlineLevel="0" collapsed="false">
      <c r="A633" s="1" t="n">
        <f aca="true">RAND()</f>
        <v>0.546972005711396</v>
      </c>
      <c r="B633" s="1" t="n">
        <f aca="false">INT(LN(A633)/LN(3/4))</f>
        <v>2</v>
      </c>
    </row>
    <row r="634" customFormat="false" ht="12.75" hidden="false" customHeight="false" outlineLevel="0" collapsed="false">
      <c r="A634" s="1" t="n">
        <f aca="true">RAND()</f>
        <v>0.249487453748755</v>
      </c>
      <c r="B634" s="1" t="n">
        <f aca="false">INT(LN(A634)/LN(3/4))</f>
        <v>4</v>
      </c>
    </row>
    <row r="635" customFormat="false" ht="12.75" hidden="false" customHeight="false" outlineLevel="0" collapsed="false">
      <c r="A635" s="1" t="n">
        <f aca="true">RAND()</f>
        <v>0.642095917669448</v>
      </c>
      <c r="B635" s="1" t="n">
        <f aca="false">INT(LN(A635)/LN(3/4))</f>
        <v>1</v>
      </c>
    </row>
    <row r="636" customFormat="false" ht="12.75" hidden="false" customHeight="false" outlineLevel="0" collapsed="false">
      <c r="A636" s="1" t="n">
        <f aca="true">RAND()</f>
        <v>0.243962307245087</v>
      </c>
      <c r="B636" s="1" t="n">
        <f aca="false">INT(LN(A636)/LN(3/4))</f>
        <v>4</v>
      </c>
    </row>
    <row r="637" customFormat="false" ht="12.75" hidden="false" customHeight="false" outlineLevel="0" collapsed="false">
      <c r="A637" s="1" t="n">
        <f aca="true">RAND()</f>
        <v>0.4205249492728</v>
      </c>
      <c r="B637" s="1" t="n">
        <f aca="false">INT(LN(A637)/LN(3/4))</f>
        <v>3</v>
      </c>
    </row>
    <row r="638" customFormat="false" ht="12.75" hidden="false" customHeight="false" outlineLevel="0" collapsed="false">
      <c r="A638" s="1" t="n">
        <f aca="true">RAND()</f>
        <v>0.186224119078389</v>
      </c>
      <c r="B638" s="1" t="n">
        <f aca="false">INT(LN(A638)/LN(3/4))</f>
        <v>5</v>
      </c>
    </row>
    <row r="639" customFormat="false" ht="12.75" hidden="false" customHeight="false" outlineLevel="0" collapsed="false">
      <c r="A639" s="1" t="n">
        <f aca="true">RAND()</f>
        <v>0.589827231766566</v>
      </c>
      <c r="B639" s="1" t="n">
        <f aca="false">INT(LN(A639)/LN(3/4))</f>
        <v>1</v>
      </c>
    </row>
    <row r="640" customFormat="false" ht="12.75" hidden="false" customHeight="false" outlineLevel="0" collapsed="false">
      <c r="A640" s="1" t="n">
        <f aca="true">RAND()</f>
        <v>0.395702335758169</v>
      </c>
      <c r="B640" s="1" t="n">
        <f aca="false">INT(LN(A640)/LN(3/4))</f>
        <v>3</v>
      </c>
    </row>
    <row r="641" customFormat="false" ht="12.75" hidden="false" customHeight="false" outlineLevel="0" collapsed="false">
      <c r="A641" s="1" t="n">
        <f aca="true">RAND()</f>
        <v>0.00881862090374081</v>
      </c>
      <c r="B641" s="1" t="n">
        <f aca="false">INT(LN(A641)/LN(3/4))</f>
        <v>16</v>
      </c>
    </row>
    <row r="642" customFormat="false" ht="12.75" hidden="false" customHeight="false" outlineLevel="0" collapsed="false">
      <c r="A642" s="1" t="n">
        <f aca="true">RAND()</f>
        <v>0.650383073820468</v>
      </c>
      <c r="B642" s="1" t="n">
        <f aca="false">INT(LN(A642)/LN(3/4))</f>
        <v>1</v>
      </c>
    </row>
    <row r="643" customFormat="false" ht="12.75" hidden="false" customHeight="false" outlineLevel="0" collapsed="false">
      <c r="A643" s="1" t="n">
        <f aca="true">RAND()</f>
        <v>0.126194562703132</v>
      </c>
      <c r="B643" s="1" t="n">
        <f aca="false">INT(LN(A643)/LN(3/4))</f>
        <v>7</v>
      </c>
    </row>
    <row r="644" customFormat="false" ht="12.75" hidden="false" customHeight="false" outlineLevel="0" collapsed="false">
      <c r="A644" s="1" t="n">
        <f aca="true">RAND()</f>
        <v>0.176282555379493</v>
      </c>
      <c r="B644" s="1" t="n">
        <f aca="false">INT(LN(A644)/LN(3/4))</f>
        <v>6</v>
      </c>
    </row>
    <row r="645" customFormat="false" ht="12.75" hidden="false" customHeight="false" outlineLevel="0" collapsed="false">
      <c r="A645" s="1" t="n">
        <f aca="true">RAND()</f>
        <v>0.645902921916187</v>
      </c>
      <c r="B645" s="1" t="n">
        <f aca="false">INT(LN(A645)/LN(3/4))</f>
        <v>1</v>
      </c>
    </row>
    <row r="646" customFormat="false" ht="12.75" hidden="false" customHeight="false" outlineLevel="0" collapsed="false">
      <c r="A646" s="1" t="n">
        <f aca="true">RAND()</f>
        <v>0.557827161092474</v>
      </c>
      <c r="B646" s="1" t="n">
        <f aca="false">INT(LN(A646)/LN(3/4))</f>
        <v>2</v>
      </c>
    </row>
    <row r="647" customFormat="false" ht="12.75" hidden="false" customHeight="false" outlineLevel="0" collapsed="false">
      <c r="A647" s="1" t="n">
        <f aca="true">RAND()</f>
        <v>0.57046647960029</v>
      </c>
      <c r="B647" s="1" t="n">
        <f aca="false">INT(LN(A647)/LN(3/4))</f>
        <v>1</v>
      </c>
    </row>
    <row r="648" customFormat="false" ht="12.75" hidden="false" customHeight="false" outlineLevel="0" collapsed="false">
      <c r="A648" s="1" t="n">
        <f aca="true">RAND()</f>
        <v>0.87580909054942</v>
      </c>
      <c r="B648" s="1" t="n">
        <f aca="false">INT(LN(A648)/LN(3/4))</f>
        <v>0</v>
      </c>
    </row>
    <row r="649" customFormat="false" ht="12.75" hidden="false" customHeight="false" outlineLevel="0" collapsed="false">
      <c r="A649" s="1" t="n">
        <f aca="true">RAND()</f>
        <v>0.0153895749004592</v>
      </c>
      <c r="B649" s="1" t="n">
        <f aca="false">INT(LN(A649)/LN(3/4))</f>
        <v>14</v>
      </c>
    </row>
    <row r="650" customFormat="false" ht="12.75" hidden="false" customHeight="false" outlineLevel="0" collapsed="false">
      <c r="A650" s="1" t="n">
        <f aca="true">RAND()</f>
        <v>0.752580649138348</v>
      </c>
      <c r="B650" s="1" t="n">
        <f aca="false">INT(LN(A650)/LN(3/4))</f>
        <v>0</v>
      </c>
    </row>
    <row r="651" customFormat="false" ht="12.75" hidden="false" customHeight="false" outlineLevel="0" collapsed="false">
      <c r="A651" s="1" t="n">
        <f aca="true">RAND()</f>
        <v>0.436164883712096</v>
      </c>
      <c r="B651" s="1" t="n">
        <f aca="false">INT(LN(A651)/LN(3/4))</f>
        <v>2</v>
      </c>
    </row>
    <row r="652" customFormat="false" ht="12.75" hidden="false" customHeight="false" outlineLevel="0" collapsed="false">
      <c r="A652" s="1" t="n">
        <f aca="true">RAND()</f>
        <v>0.317659751027862</v>
      </c>
      <c r="B652" s="1" t="n">
        <f aca="false">INT(LN(A652)/LN(3/4))</f>
        <v>3</v>
      </c>
    </row>
    <row r="653" customFormat="false" ht="12.75" hidden="false" customHeight="false" outlineLevel="0" collapsed="false">
      <c r="A653" s="1" t="n">
        <f aca="true">RAND()</f>
        <v>0.570209579490521</v>
      </c>
      <c r="B653" s="1" t="n">
        <f aca="false">INT(LN(A653)/LN(3/4))</f>
        <v>1</v>
      </c>
    </row>
    <row r="654" customFormat="false" ht="12.75" hidden="false" customHeight="false" outlineLevel="0" collapsed="false">
      <c r="A654" s="1" t="n">
        <f aca="true">RAND()</f>
        <v>0.64972312872627</v>
      </c>
      <c r="B654" s="1" t="n">
        <f aca="false">INT(LN(A654)/LN(3/4))</f>
        <v>1</v>
      </c>
    </row>
    <row r="655" customFormat="false" ht="12.75" hidden="false" customHeight="false" outlineLevel="0" collapsed="false">
      <c r="A655" s="1" t="n">
        <f aca="true">RAND()</f>
        <v>0.334500704774085</v>
      </c>
      <c r="B655" s="1" t="n">
        <f aca="false">INT(LN(A655)/LN(3/4))</f>
        <v>3</v>
      </c>
    </row>
    <row r="656" customFormat="false" ht="12.75" hidden="false" customHeight="false" outlineLevel="0" collapsed="false">
      <c r="A656" s="1" t="n">
        <f aca="true">RAND()</f>
        <v>0.675379640012065</v>
      </c>
      <c r="B656" s="1" t="n">
        <f aca="false">INT(LN(A656)/LN(3/4))</f>
        <v>1</v>
      </c>
    </row>
    <row r="657" customFormat="false" ht="12.75" hidden="false" customHeight="false" outlineLevel="0" collapsed="false">
      <c r="A657" s="1" t="n">
        <f aca="true">RAND()</f>
        <v>0.612924618667291</v>
      </c>
      <c r="B657" s="1" t="n">
        <f aca="false">INT(LN(A657)/LN(3/4))</f>
        <v>1</v>
      </c>
    </row>
    <row r="658" customFormat="false" ht="12.75" hidden="false" customHeight="false" outlineLevel="0" collapsed="false">
      <c r="A658" s="1" t="n">
        <f aca="true">RAND()</f>
        <v>0.0312220545240701</v>
      </c>
      <c r="B658" s="1" t="n">
        <f aca="false">INT(LN(A658)/LN(3/4))</f>
        <v>12</v>
      </c>
    </row>
    <row r="659" customFormat="false" ht="12.75" hidden="false" customHeight="false" outlineLevel="0" collapsed="false">
      <c r="A659" s="1" t="n">
        <f aca="true">RAND()</f>
        <v>0.291131409413843</v>
      </c>
      <c r="B659" s="1" t="n">
        <f aca="false">INT(LN(A659)/LN(3/4))</f>
        <v>4</v>
      </c>
    </row>
    <row r="660" customFormat="false" ht="12.75" hidden="false" customHeight="false" outlineLevel="0" collapsed="false">
      <c r="A660" s="1" t="n">
        <f aca="true">RAND()</f>
        <v>0.375469795072001</v>
      </c>
      <c r="B660" s="1" t="n">
        <f aca="false">INT(LN(A660)/LN(3/4))</f>
        <v>3</v>
      </c>
    </row>
    <row r="661" customFormat="false" ht="12.75" hidden="false" customHeight="false" outlineLevel="0" collapsed="false">
      <c r="A661" s="1" t="n">
        <f aca="true">RAND()</f>
        <v>0.264393375212836</v>
      </c>
      <c r="B661" s="1" t="n">
        <f aca="false">INT(LN(A661)/LN(3/4))</f>
        <v>4</v>
      </c>
    </row>
    <row r="662" customFormat="false" ht="12.75" hidden="false" customHeight="false" outlineLevel="0" collapsed="false">
      <c r="A662" s="1" t="n">
        <f aca="true">RAND()</f>
        <v>0.317226309274296</v>
      </c>
      <c r="B662" s="1" t="n">
        <f aca="false">INT(LN(A662)/LN(3/4))</f>
        <v>3</v>
      </c>
    </row>
    <row r="663" customFormat="false" ht="12.75" hidden="false" customHeight="false" outlineLevel="0" collapsed="false">
      <c r="A663" s="1" t="n">
        <f aca="true">RAND()</f>
        <v>0.363698469177548</v>
      </c>
      <c r="B663" s="1" t="n">
        <f aca="false">INT(LN(A663)/LN(3/4))</f>
        <v>3</v>
      </c>
    </row>
    <row r="664" customFormat="false" ht="12.75" hidden="false" customHeight="false" outlineLevel="0" collapsed="false">
      <c r="A664" s="1" t="n">
        <f aca="true">RAND()</f>
        <v>0.973083014849967</v>
      </c>
      <c r="B664" s="1" t="n">
        <f aca="false">INT(LN(A664)/LN(3/4))</f>
        <v>0</v>
      </c>
    </row>
    <row r="665" customFormat="false" ht="12.75" hidden="false" customHeight="false" outlineLevel="0" collapsed="false">
      <c r="A665" s="1" t="n">
        <f aca="true">RAND()</f>
        <v>0.789214046864096</v>
      </c>
      <c r="B665" s="1" t="n">
        <f aca="false">INT(LN(A665)/LN(3/4))</f>
        <v>0</v>
      </c>
    </row>
    <row r="666" customFormat="false" ht="12.75" hidden="false" customHeight="false" outlineLevel="0" collapsed="false">
      <c r="A666" s="1" t="n">
        <f aca="true">RAND()</f>
        <v>0.751741147515144</v>
      </c>
      <c r="B666" s="1" t="n">
        <f aca="false">INT(LN(A666)/LN(3/4))</f>
        <v>0</v>
      </c>
    </row>
    <row r="667" customFormat="false" ht="12.75" hidden="false" customHeight="false" outlineLevel="0" collapsed="false">
      <c r="A667" s="1" t="n">
        <f aca="true">RAND()</f>
        <v>0.169235457052896</v>
      </c>
      <c r="B667" s="1" t="n">
        <f aca="false">INT(LN(A667)/LN(3/4))</f>
        <v>6</v>
      </c>
    </row>
    <row r="668" customFormat="false" ht="12.75" hidden="false" customHeight="false" outlineLevel="0" collapsed="false">
      <c r="A668" s="1" t="n">
        <f aca="true">RAND()</f>
        <v>0.860890559647167</v>
      </c>
      <c r="B668" s="1" t="n">
        <f aca="false">INT(LN(A668)/LN(3/4))</f>
        <v>0</v>
      </c>
    </row>
    <row r="669" customFormat="false" ht="12.75" hidden="false" customHeight="false" outlineLevel="0" collapsed="false">
      <c r="A669" s="1" t="n">
        <f aca="true">RAND()</f>
        <v>0.878109255799984</v>
      </c>
      <c r="B669" s="1" t="n">
        <f aca="false">INT(LN(A669)/LN(3/4))</f>
        <v>0</v>
      </c>
    </row>
    <row r="670" customFormat="false" ht="12.75" hidden="false" customHeight="false" outlineLevel="0" collapsed="false">
      <c r="A670" s="1" t="n">
        <f aca="true">RAND()</f>
        <v>0.0957523475715603</v>
      </c>
      <c r="B670" s="1" t="n">
        <f aca="false">INT(LN(A670)/LN(3/4))</f>
        <v>8</v>
      </c>
    </row>
    <row r="671" customFormat="false" ht="12.75" hidden="false" customHeight="false" outlineLevel="0" collapsed="false">
      <c r="A671" s="1" t="n">
        <f aca="true">RAND()</f>
        <v>0.496161505386155</v>
      </c>
      <c r="B671" s="1" t="n">
        <f aca="false">INT(LN(A671)/LN(3/4))</f>
        <v>2</v>
      </c>
    </row>
    <row r="672" customFormat="false" ht="12.75" hidden="false" customHeight="false" outlineLevel="0" collapsed="false">
      <c r="A672" s="1" t="n">
        <f aca="true">RAND()</f>
        <v>0.341168723225894</v>
      </c>
      <c r="B672" s="1" t="n">
        <f aca="false">INT(LN(A672)/LN(3/4))</f>
        <v>3</v>
      </c>
    </row>
    <row r="673" customFormat="false" ht="12.75" hidden="false" customHeight="false" outlineLevel="0" collapsed="false">
      <c r="A673" s="1" t="n">
        <f aca="true">RAND()</f>
        <v>0.171629887774748</v>
      </c>
      <c r="B673" s="1" t="n">
        <f aca="false">INT(LN(A673)/LN(3/4))</f>
        <v>6</v>
      </c>
    </row>
    <row r="674" customFormat="false" ht="12.75" hidden="false" customHeight="false" outlineLevel="0" collapsed="false">
      <c r="A674" s="1" t="n">
        <f aca="true">RAND()</f>
        <v>0.754539676885491</v>
      </c>
      <c r="B674" s="1" t="n">
        <f aca="false">INT(LN(A674)/LN(3/4))</f>
        <v>0</v>
      </c>
    </row>
    <row r="675" customFormat="false" ht="12.75" hidden="false" customHeight="false" outlineLevel="0" collapsed="false">
      <c r="A675" s="1" t="n">
        <f aca="true">RAND()</f>
        <v>0.471062219011863</v>
      </c>
      <c r="B675" s="1" t="n">
        <f aca="false">INT(LN(A675)/LN(3/4))</f>
        <v>2</v>
      </c>
    </row>
    <row r="676" customFormat="false" ht="12.75" hidden="false" customHeight="false" outlineLevel="0" collapsed="false">
      <c r="A676" s="1" t="n">
        <f aca="true">RAND()</f>
        <v>0.697809407101506</v>
      </c>
      <c r="B676" s="1" t="n">
        <f aca="false">INT(LN(A676)/LN(3/4))</f>
        <v>1</v>
      </c>
    </row>
    <row r="677" customFormat="false" ht="12.75" hidden="false" customHeight="false" outlineLevel="0" collapsed="false">
      <c r="A677" s="1" t="n">
        <f aca="true">RAND()</f>
        <v>0.563799342774521</v>
      </c>
      <c r="B677" s="1" t="n">
        <f aca="false">INT(LN(A677)/LN(3/4))</f>
        <v>1</v>
      </c>
    </row>
    <row r="678" customFormat="false" ht="12.75" hidden="false" customHeight="false" outlineLevel="0" collapsed="false">
      <c r="A678" s="1" t="n">
        <f aca="true">RAND()</f>
        <v>0.859506387620024</v>
      </c>
      <c r="B678" s="1" t="n">
        <f aca="false">INT(LN(A678)/LN(3/4))</f>
        <v>0</v>
      </c>
    </row>
    <row r="679" customFormat="false" ht="12.75" hidden="false" customHeight="false" outlineLevel="0" collapsed="false">
      <c r="A679" s="1" t="n">
        <f aca="true">RAND()</f>
        <v>0.099433522922822</v>
      </c>
      <c r="B679" s="1" t="n">
        <f aca="false">INT(LN(A679)/LN(3/4))</f>
        <v>8</v>
      </c>
    </row>
    <row r="680" customFormat="false" ht="12.75" hidden="false" customHeight="false" outlineLevel="0" collapsed="false">
      <c r="A680" s="1" t="n">
        <f aca="true">RAND()</f>
        <v>0.650772010373037</v>
      </c>
      <c r="B680" s="1" t="n">
        <f aca="false">INT(LN(A680)/LN(3/4))</f>
        <v>1</v>
      </c>
    </row>
    <row r="681" customFormat="false" ht="12.75" hidden="false" customHeight="false" outlineLevel="0" collapsed="false">
      <c r="A681" s="1" t="n">
        <f aca="true">RAND()</f>
        <v>0.53305327448915</v>
      </c>
      <c r="B681" s="1" t="n">
        <f aca="false">INT(LN(A681)/LN(3/4))</f>
        <v>2</v>
      </c>
    </row>
    <row r="682" customFormat="false" ht="12.75" hidden="false" customHeight="false" outlineLevel="0" collapsed="false">
      <c r="A682" s="1" t="n">
        <f aca="true">RAND()</f>
        <v>0.733499005140317</v>
      </c>
      <c r="B682" s="1" t="n">
        <f aca="false">INT(LN(A682)/LN(3/4))</f>
        <v>1</v>
      </c>
    </row>
    <row r="683" customFormat="false" ht="12.75" hidden="false" customHeight="false" outlineLevel="0" collapsed="false">
      <c r="A683" s="1" t="n">
        <f aca="true">RAND()</f>
        <v>0.915432628395035</v>
      </c>
      <c r="B683" s="1" t="n">
        <f aca="false">INT(LN(A683)/LN(3/4))</f>
        <v>0</v>
      </c>
    </row>
    <row r="684" customFormat="false" ht="12.75" hidden="false" customHeight="false" outlineLevel="0" collapsed="false">
      <c r="A684" s="1" t="n">
        <f aca="true">RAND()</f>
        <v>0.720284679908127</v>
      </c>
      <c r="B684" s="1" t="n">
        <f aca="false">INT(LN(A684)/LN(3/4))</f>
        <v>1</v>
      </c>
    </row>
    <row r="685" customFormat="false" ht="12.75" hidden="false" customHeight="false" outlineLevel="0" collapsed="false">
      <c r="A685" s="1" t="n">
        <f aca="true">RAND()</f>
        <v>0.49600034089505</v>
      </c>
      <c r="B685" s="1" t="n">
        <f aca="false">INT(LN(A685)/LN(3/4))</f>
        <v>2</v>
      </c>
    </row>
    <row r="686" customFormat="false" ht="12.75" hidden="false" customHeight="false" outlineLevel="0" collapsed="false">
      <c r="A686" s="1" t="n">
        <f aca="true">RAND()</f>
        <v>0.112488614668061</v>
      </c>
      <c r="B686" s="1" t="n">
        <f aca="false">INT(LN(A686)/LN(3/4))</f>
        <v>7</v>
      </c>
    </row>
    <row r="687" customFormat="false" ht="12.75" hidden="false" customHeight="false" outlineLevel="0" collapsed="false">
      <c r="A687" s="1" t="n">
        <f aca="true">RAND()</f>
        <v>0.652275229873161</v>
      </c>
      <c r="B687" s="1" t="n">
        <f aca="false">INT(LN(A687)/LN(3/4))</f>
        <v>1</v>
      </c>
    </row>
    <row r="688" customFormat="false" ht="12.75" hidden="false" customHeight="false" outlineLevel="0" collapsed="false">
      <c r="A688" s="1" t="n">
        <f aca="true">RAND()</f>
        <v>0.532772781900728</v>
      </c>
      <c r="B688" s="1" t="n">
        <f aca="false">INT(LN(A688)/LN(3/4))</f>
        <v>2</v>
      </c>
    </row>
    <row r="689" customFormat="false" ht="12.75" hidden="false" customHeight="false" outlineLevel="0" collapsed="false">
      <c r="A689" s="1" t="n">
        <f aca="true">RAND()</f>
        <v>0.546226348123903</v>
      </c>
      <c r="B689" s="1" t="n">
        <f aca="false">INT(LN(A689)/LN(3/4))</f>
        <v>2</v>
      </c>
    </row>
    <row r="690" customFormat="false" ht="12.75" hidden="false" customHeight="false" outlineLevel="0" collapsed="false">
      <c r="A690" s="1" t="n">
        <f aca="true">RAND()</f>
        <v>0.137848841705527</v>
      </c>
      <c r="B690" s="1" t="n">
        <f aca="false">INT(LN(A690)/LN(3/4))</f>
        <v>6</v>
      </c>
    </row>
    <row r="691" customFormat="false" ht="12.75" hidden="false" customHeight="false" outlineLevel="0" collapsed="false">
      <c r="A691" s="1" t="n">
        <f aca="true">RAND()</f>
        <v>0.523190237670834</v>
      </c>
      <c r="B691" s="1" t="n">
        <f aca="false">INT(LN(A691)/LN(3/4))</f>
        <v>2</v>
      </c>
    </row>
    <row r="692" customFormat="false" ht="12.75" hidden="false" customHeight="false" outlineLevel="0" collapsed="false">
      <c r="A692" s="1" t="n">
        <f aca="true">RAND()</f>
        <v>0.725123941589468</v>
      </c>
      <c r="B692" s="1" t="n">
        <f aca="false">INT(LN(A692)/LN(3/4))</f>
        <v>1</v>
      </c>
    </row>
    <row r="693" customFormat="false" ht="12.75" hidden="false" customHeight="false" outlineLevel="0" collapsed="false">
      <c r="A693" s="1" t="n">
        <f aca="true">RAND()</f>
        <v>0.748763892761922</v>
      </c>
      <c r="B693" s="1" t="n">
        <f aca="false">INT(LN(A693)/LN(3/4))</f>
        <v>1</v>
      </c>
    </row>
    <row r="694" customFormat="false" ht="12.75" hidden="false" customHeight="false" outlineLevel="0" collapsed="false">
      <c r="A694" s="1" t="n">
        <f aca="true">RAND()</f>
        <v>0.200065826512185</v>
      </c>
      <c r="B694" s="1" t="n">
        <f aca="false">INT(LN(A694)/LN(3/4))</f>
        <v>5</v>
      </c>
    </row>
    <row r="695" customFormat="false" ht="12.75" hidden="false" customHeight="false" outlineLevel="0" collapsed="false">
      <c r="A695" s="1" t="n">
        <f aca="true">RAND()</f>
        <v>0.878561362803157</v>
      </c>
      <c r="B695" s="1" t="n">
        <f aca="false">INT(LN(A695)/LN(3/4))</f>
        <v>0</v>
      </c>
    </row>
    <row r="696" customFormat="false" ht="12.75" hidden="false" customHeight="false" outlineLevel="0" collapsed="false">
      <c r="A696" s="1" t="n">
        <f aca="true">RAND()</f>
        <v>0.222797409027051</v>
      </c>
      <c r="B696" s="1" t="n">
        <f aca="false">INT(LN(A696)/LN(3/4))</f>
        <v>5</v>
      </c>
    </row>
    <row r="697" customFormat="false" ht="12.75" hidden="false" customHeight="false" outlineLevel="0" collapsed="false">
      <c r="A697" s="1" t="n">
        <f aca="true">RAND()</f>
        <v>0.176401267008199</v>
      </c>
      <c r="B697" s="1" t="n">
        <f aca="false">INT(LN(A697)/LN(3/4))</f>
        <v>6</v>
      </c>
    </row>
    <row r="698" customFormat="false" ht="12.75" hidden="false" customHeight="false" outlineLevel="0" collapsed="false">
      <c r="A698" s="1" t="n">
        <f aca="true">RAND()</f>
        <v>0.712553161270133</v>
      </c>
      <c r="B698" s="1" t="n">
        <f aca="false">INT(LN(A698)/LN(3/4))</f>
        <v>1</v>
      </c>
    </row>
    <row r="699" customFormat="false" ht="12.75" hidden="false" customHeight="false" outlineLevel="0" collapsed="false">
      <c r="A699" s="1" t="n">
        <f aca="true">RAND()</f>
        <v>0.948971399659611</v>
      </c>
      <c r="B699" s="1" t="n">
        <f aca="false">INT(LN(A699)/LN(3/4))</f>
        <v>0</v>
      </c>
    </row>
    <row r="700" customFormat="false" ht="12.75" hidden="false" customHeight="false" outlineLevel="0" collapsed="false">
      <c r="A700" s="1" t="n">
        <f aca="true">RAND()</f>
        <v>0.305337681192857</v>
      </c>
      <c r="B700" s="1" t="n">
        <f aca="false">INT(LN(A700)/LN(3/4))</f>
        <v>4</v>
      </c>
    </row>
    <row r="701" customFormat="false" ht="12.75" hidden="false" customHeight="false" outlineLevel="0" collapsed="false">
      <c r="A701" s="1" t="n">
        <f aca="true">RAND()</f>
        <v>0.311480748399747</v>
      </c>
      <c r="B701" s="1" t="n">
        <f aca="false">INT(LN(A701)/LN(3/4))</f>
        <v>4</v>
      </c>
    </row>
    <row r="702" customFormat="false" ht="12.75" hidden="false" customHeight="false" outlineLevel="0" collapsed="false">
      <c r="A702" s="1" t="n">
        <f aca="true">RAND()</f>
        <v>0.386540899049472</v>
      </c>
      <c r="B702" s="1" t="n">
        <f aca="false">INT(LN(A702)/LN(3/4))</f>
        <v>3</v>
      </c>
    </row>
    <row r="703" customFormat="false" ht="12.75" hidden="false" customHeight="false" outlineLevel="0" collapsed="false">
      <c r="A703" s="1" t="n">
        <f aca="true">RAND()</f>
        <v>0.164370886634946</v>
      </c>
      <c r="B703" s="1" t="n">
        <f aca="false">INT(LN(A703)/LN(3/4))</f>
        <v>6</v>
      </c>
    </row>
    <row r="704" customFormat="false" ht="12.75" hidden="false" customHeight="false" outlineLevel="0" collapsed="false">
      <c r="A704" s="1" t="n">
        <f aca="true">RAND()</f>
        <v>0.903848581084103</v>
      </c>
      <c r="B704" s="1" t="n">
        <f aca="false">INT(LN(A704)/LN(3/4))</f>
        <v>0</v>
      </c>
    </row>
    <row r="705" customFormat="false" ht="12.75" hidden="false" customHeight="false" outlineLevel="0" collapsed="false">
      <c r="A705" s="1" t="n">
        <f aca="true">RAND()</f>
        <v>0.206586709175453</v>
      </c>
      <c r="B705" s="1" t="n">
        <f aca="false">INT(LN(A705)/LN(3/4))</f>
        <v>5</v>
      </c>
    </row>
    <row r="706" customFormat="false" ht="12.75" hidden="false" customHeight="false" outlineLevel="0" collapsed="false">
      <c r="A706" s="1" t="n">
        <f aca="true">RAND()</f>
        <v>0.348440590079143</v>
      </c>
      <c r="B706" s="1" t="n">
        <f aca="false">INT(LN(A706)/LN(3/4))</f>
        <v>3</v>
      </c>
    </row>
    <row r="707" customFormat="false" ht="12.75" hidden="false" customHeight="false" outlineLevel="0" collapsed="false">
      <c r="A707" s="1" t="n">
        <f aca="true">RAND()</f>
        <v>0.483695793824135</v>
      </c>
      <c r="B707" s="1" t="n">
        <f aca="false">INT(LN(A707)/LN(3/4))</f>
        <v>2</v>
      </c>
    </row>
    <row r="708" customFormat="false" ht="12.75" hidden="false" customHeight="false" outlineLevel="0" collapsed="false">
      <c r="A708" s="1" t="n">
        <f aca="true">RAND()</f>
        <v>0.142185330048281</v>
      </c>
      <c r="B708" s="1" t="n">
        <f aca="false">INT(LN(A708)/LN(3/4))</f>
        <v>6</v>
      </c>
    </row>
    <row r="709" customFormat="false" ht="12.75" hidden="false" customHeight="false" outlineLevel="0" collapsed="false">
      <c r="A709" s="1" t="n">
        <f aca="true">RAND()</f>
        <v>0.672407693800592</v>
      </c>
      <c r="B709" s="1" t="n">
        <f aca="false">INT(LN(A709)/LN(3/4))</f>
        <v>1</v>
      </c>
    </row>
    <row r="710" customFormat="false" ht="12.75" hidden="false" customHeight="false" outlineLevel="0" collapsed="false">
      <c r="A710" s="1" t="n">
        <f aca="true">RAND()</f>
        <v>0.854648704132555</v>
      </c>
      <c r="B710" s="1" t="n">
        <f aca="false">INT(LN(A710)/LN(3/4))</f>
        <v>0</v>
      </c>
    </row>
    <row r="711" customFormat="false" ht="12.75" hidden="false" customHeight="false" outlineLevel="0" collapsed="false">
      <c r="A711" s="1" t="n">
        <f aca="true">RAND()</f>
        <v>0.481655702903721</v>
      </c>
      <c r="B711" s="1" t="n">
        <f aca="false">INT(LN(A711)/LN(3/4))</f>
        <v>2</v>
      </c>
    </row>
    <row r="712" customFormat="false" ht="12.75" hidden="false" customHeight="false" outlineLevel="0" collapsed="false">
      <c r="A712" s="1" t="n">
        <f aca="true">RAND()</f>
        <v>0.439587502208941</v>
      </c>
      <c r="B712" s="1" t="n">
        <f aca="false">INT(LN(A712)/LN(3/4))</f>
        <v>2</v>
      </c>
    </row>
    <row r="713" customFormat="false" ht="12.75" hidden="false" customHeight="false" outlineLevel="0" collapsed="false">
      <c r="A713" s="1" t="n">
        <f aca="true">RAND()</f>
        <v>0.600244592341941</v>
      </c>
      <c r="B713" s="1" t="n">
        <f aca="false">INT(LN(A713)/LN(3/4))</f>
        <v>1</v>
      </c>
    </row>
    <row r="714" customFormat="false" ht="12.75" hidden="false" customHeight="false" outlineLevel="0" collapsed="false">
      <c r="A714" s="1" t="n">
        <f aca="true">RAND()</f>
        <v>0.869158995249125</v>
      </c>
      <c r="B714" s="1" t="n">
        <f aca="false">INT(LN(A714)/LN(3/4))</f>
        <v>0</v>
      </c>
    </row>
    <row r="715" customFormat="false" ht="12.75" hidden="false" customHeight="false" outlineLevel="0" collapsed="false">
      <c r="A715" s="1" t="n">
        <f aca="true">RAND()</f>
        <v>0.277379070328919</v>
      </c>
      <c r="B715" s="1" t="n">
        <f aca="false">INT(LN(A715)/LN(3/4))</f>
        <v>4</v>
      </c>
    </row>
    <row r="716" customFormat="false" ht="12.75" hidden="false" customHeight="false" outlineLevel="0" collapsed="false">
      <c r="A716" s="1" t="n">
        <f aca="true">RAND()</f>
        <v>0.40792949961173</v>
      </c>
      <c r="B716" s="1" t="n">
        <f aca="false">INT(LN(A716)/LN(3/4))</f>
        <v>3</v>
      </c>
    </row>
    <row r="717" customFormat="false" ht="12.75" hidden="false" customHeight="false" outlineLevel="0" collapsed="false">
      <c r="A717" s="1" t="n">
        <f aca="true">RAND()</f>
        <v>0.00423888577880143</v>
      </c>
      <c r="B717" s="1" t="n">
        <f aca="false">INT(LN(A717)/LN(3/4))</f>
        <v>18</v>
      </c>
    </row>
    <row r="718" customFormat="false" ht="12.75" hidden="false" customHeight="false" outlineLevel="0" collapsed="false">
      <c r="A718" s="1" t="n">
        <f aca="true">RAND()</f>
        <v>0.121922972902351</v>
      </c>
      <c r="B718" s="1" t="n">
        <f aca="false">INT(LN(A718)/LN(3/4))</f>
        <v>7</v>
      </c>
    </row>
    <row r="719" customFormat="false" ht="12.75" hidden="false" customHeight="false" outlineLevel="0" collapsed="false">
      <c r="A719" s="1" t="n">
        <f aca="true">RAND()</f>
        <v>0.450237739069419</v>
      </c>
      <c r="B719" s="1" t="n">
        <f aca="false">INT(LN(A719)/LN(3/4))</f>
        <v>2</v>
      </c>
    </row>
    <row r="720" customFormat="false" ht="12.75" hidden="false" customHeight="false" outlineLevel="0" collapsed="false">
      <c r="A720" s="1" t="n">
        <f aca="true">RAND()</f>
        <v>0.193820444786523</v>
      </c>
      <c r="B720" s="1" t="n">
        <f aca="false">INT(LN(A720)/LN(3/4))</f>
        <v>5</v>
      </c>
    </row>
    <row r="721" customFormat="false" ht="12.75" hidden="false" customHeight="false" outlineLevel="0" collapsed="false">
      <c r="A721" s="1" t="n">
        <f aca="true">RAND()</f>
        <v>0.36574554955348</v>
      </c>
      <c r="B721" s="1" t="n">
        <f aca="false">INT(LN(A721)/LN(3/4))</f>
        <v>3</v>
      </c>
    </row>
    <row r="722" customFormat="false" ht="12.75" hidden="false" customHeight="false" outlineLevel="0" collapsed="false">
      <c r="A722" s="1" t="n">
        <f aca="true">RAND()</f>
        <v>0.952576282710115</v>
      </c>
      <c r="B722" s="1" t="n">
        <f aca="false">INT(LN(A722)/LN(3/4))</f>
        <v>0</v>
      </c>
    </row>
    <row r="723" customFormat="false" ht="12.75" hidden="false" customHeight="false" outlineLevel="0" collapsed="false">
      <c r="A723" s="1" t="n">
        <f aca="true">RAND()</f>
        <v>0.124207522555349</v>
      </c>
      <c r="B723" s="1" t="n">
        <f aca="false">INT(LN(A723)/LN(3/4))</f>
        <v>7</v>
      </c>
    </row>
    <row r="724" customFormat="false" ht="12.75" hidden="false" customHeight="false" outlineLevel="0" collapsed="false">
      <c r="A724" s="1" t="n">
        <f aca="true">RAND()</f>
        <v>0.0983259349223367</v>
      </c>
      <c r="B724" s="1" t="n">
        <f aca="false">INT(LN(A724)/LN(3/4))</f>
        <v>8</v>
      </c>
    </row>
    <row r="725" customFormat="false" ht="12.75" hidden="false" customHeight="false" outlineLevel="0" collapsed="false">
      <c r="A725" s="1" t="n">
        <f aca="true">RAND()</f>
        <v>0.246176211348841</v>
      </c>
      <c r="B725" s="1" t="n">
        <f aca="false">INT(LN(A725)/LN(3/4))</f>
        <v>4</v>
      </c>
    </row>
    <row r="726" customFormat="false" ht="12.75" hidden="false" customHeight="false" outlineLevel="0" collapsed="false">
      <c r="A726" s="1" t="n">
        <f aca="true">RAND()</f>
        <v>0.892355607266399</v>
      </c>
      <c r="B726" s="1" t="n">
        <f aca="false">INT(LN(A726)/LN(3/4))</f>
        <v>0</v>
      </c>
    </row>
    <row r="727" customFormat="false" ht="12.75" hidden="false" customHeight="false" outlineLevel="0" collapsed="false">
      <c r="A727" s="1" t="n">
        <f aca="true">RAND()</f>
        <v>0.195372974592606</v>
      </c>
      <c r="B727" s="1" t="n">
        <f aca="false">INT(LN(A727)/LN(3/4))</f>
        <v>5</v>
      </c>
    </row>
    <row r="728" customFormat="false" ht="12.75" hidden="false" customHeight="false" outlineLevel="0" collapsed="false">
      <c r="A728" s="1" t="n">
        <f aca="true">RAND()</f>
        <v>0.373869104455148</v>
      </c>
      <c r="B728" s="1" t="n">
        <f aca="false">INT(LN(A728)/LN(3/4))</f>
        <v>3</v>
      </c>
    </row>
    <row r="729" customFormat="false" ht="12.75" hidden="false" customHeight="false" outlineLevel="0" collapsed="false">
      <c r="A729" s="1" t="n">
        <f aca="true">RAND()</f>
        <v>0.596460807495827</v>
      </c>
      <c r="B729" s="1" t="n">
        <f aca="false">INT(LN(A729)/LN(3/4))</f>
        <v>1</v>
      </c>
    </row>
    <row r="730" customFormat="false" ht="12.75" hidden="false" customHeight="false" outlineLevel="0" collapsed="false">
      <c r="A730" s="1" t="n">
        <f aca="true">RAND()</f>
        <v>0.596614573079003</v>
      </c>
      <c r="B730" s="1" t="n">
        <f aca="false">INT(LN(A730)/LN(3/4))</f>
        <v>1</v>
      </c>
    </row>
    <row r="731" customFormat="false" ht="12.75" hidden="false" customHeight="false" outlineLevel="0" collapsed="false">
      <c r="A731" s="1" t="n">
        <f aca="true">RAND()</f>
        <v>0.456886957265237</v>
      </c>
      <c r="B731" s="1" t="n">
        <f aca="false">INT(LN(A731)/LN(3/4))</f>
        <v>2</v>
      </c>
    </row>
    <row r="732" customFormat="false" ht="12.75" hidden="false" customHeight="false" outlineLevel="0" collapsed="false">
      <c r="A732" s="1" t="n">
        <f aca="true">RAND()</f>
        <v>0.204720739483187</v>
      </c>
      <c r="B732" s="1" t="n">
        <f aca="false">INT(LN(A732)/LN(3/4))</f>
        <v>5</v>
      </c>
    </row>
    <row r="733" customFormat="false" ht="12.75" hidden="false" customHeight="false" outlineLevel="0" collapsed="false">
      <c r="A733" s="1" t="n">
        <f aca="true">RAND()</f>
        <v>0.343344846318065</v>
      </c>
      <c r="B733" s="1" t="n">
        <f aca="false">INT(LN(A733)/LN(3/4))</f>
        <v>3</v>
      </c>
    </row>
    <row r="734" customFormat="false" ht="12.75" hidden="false" customHeight="false" outlineLevel="0" collapsed="false">
      <c r="A734" s="1" t="n">
        <f aca="true">RAND()</f>
        <v>0.273239787212182</v>
      </c>
      <c r="B734" s="1" t="n">
        <f aca="false">INT(LN(A734)/LN(3/4))</f>
        <v>4</v>
      </c>
    </row>
    <row r="735" customFormat="false" ht="12.75" hidden="false" customHeight="false" outlineLevel="0" collapsed="false">
      <c r="A735" s="1" t="n">
        <f aca="true">RAND()</f>
        <v>0.777164705276852</v>
      </c>
      <c r="B735" s="1" t="n">
        <f aca="false">INT(LN(A735)/LN(3/4))</f>
        <v>0</v>
      </c>
    </row>
    <row r="736" customFormat="false" ht="12.75" hidden="false" customHeight="false" outlineLevel="0" collapsed="false">
      <c r="A736" s="1" t="n">
        <f aca="true">RAND()</f>
        <v>0.58911839722337</v>
      </c>
      <c r="B736" s="1" t="n">
        <f aca="false">INT(LN(A736)/LN(3/4))</f>
        <v>1</v>
      </c>
    </row>
    <row r="737" customFormat="false" ht="12.75" hidden="false" customHeight="false" outlineLevel="0" collapsed="false">
      <c r="A737" s="1" t="n">
        <f aca="true">RAND()</f>
        <v>0.106707663054326</v>
      </c>
      <c r="B737" s="1" t="n">
        <f aca="false">INT(LN(A737)/LN(3/4))</f>
        <v>7</v>
      </c>
    </row>
    <row r="738" customFormat="false" ht="12.75" hidden="false" customHeight="false" outlineLevel="0" collapsed="false">
      <c r="A738" s="1" t="n">
        <f aca="true">RAND()</f>
        <v>0.466475583385411</v>
      </c>
      <c r="B738" s="1" t="n">
        <f aca="false">INT(LN(A738)/LN(3/4))</f>
        <v>2</v>
      </c>
    </row>
    <row r="739" customFormat="false" ht="12.75" hidden="false" customHeight="false" outlineLevel="0" collapsed="false">
      <c r="A739" s="1" t="n">
        <f aca="true">RAND()</f>
        <v>0.289655947052277</v>
      </c>
      <c r="B739" s="1" t="n">
        <f aca="false">INT(LN(A739)/LN(3/4))</f>
        <v>4</v>
      </c>
    </row>
    <row r="740" customFormat="false" ht="12.75" hidden="false" customHeight="false" outlineLevel="0" collapsed="false">
      <c r="A740" s="1" t="n">
        <f aca="true">RAND()</f>
        <v>0.14645170183111</v>
      </c>
      <c r="B740" s="1" t="n">
        <f aca="false">INT(LN(A740)/LN(3/4))</f>
        <v>6</v>
      </c>
    </row>
    <row r="741" customFormat="false" ht="12.75" hidden="false" customHeight="false" outlineLevel="0" collapsed="false">
      <c r="A741" s="1" t="n">
        <f aca="true">RAND()</f>
        <v>0.250556185207884</v>
      </c>
      <c r="B741" s="1" t="n">
        <f aca="false">INT(LN(A741)/LN(3/4))</f>
        <v>4</v>
      </c>
    </row>
    <row r="742" customFormat="false" ht="12.75" hidden="false" customHeight="false" outlineLevel="0" collapsed="false">
      <c r="A742" s="1" t="n">
        <f aca="true">RAND()</f>
        <v>0.58506691088981</v>
      </c>
      <c r="B742" s="1" t="n">
        <f aca="false">INT(LN(A742)/LN(3/4))</f>
        <v>1</v>
      </c>
    </row>
    <row r="743" customFormat="false" ht="12.75" hidden="false" customHeight="false" outlineLevel="0" collapsed="false">
      <c r="A743" s="1" t="n">
        <f aca="true">RAND()</f>
        <v>0.46350822397391</v>
      </c>
      <c r="B743" s="1" t="n">
        <f aca="false">INT(LN(A743)/LN(3/4))</f>
        <v>2</v>
      </c>
    </row>
    <row r="744" customFormat="false" ht="12.75" hidden="false" customHeight="false" outlineLevel="0" collapsed="false">
      <c r="A744" s="1" t="n">
        <f aca="true">RAND()</f>
        <v>0.647798090635986</v>
      </c>
      <c r="B744" s="1" t="n">
        <f aca="false">INT(LN(A744)/LN(3/4))</f>
        <v>1</v>
      </c>
    </row>
    <row r="745" customFormat="false" ht="12.75" hidden="false" customHeight="false" outlineLevel="0" collapsed="false">
      <c r="A745" s="1" t="n">
        <f aca="true">RAND()</f>
        <v>0.944819764606099</v>
      </c>
      <c r="B745" s="1" t="n">
        <f aca="false">INT(LN(A745)/LN(3/4))</f>
        <v>0</v>
      </c>
    </row>
    <row r="746" customFormat="false" ht="12.75" hidden="false" customHeight="false" outlineLevel="0" collapsed="false">
      <c r="A746" s="1" t="n">
        <f aca="true">RAND()</f>
        <v>0.716653750075905</v>
      </c>
      <c r="B746" s="1" t="n">
        <f aca="false">INT(LN(A746)/LN(3/4))</f>
        <v>1</v>
      </c>
    </row>
    <row r="747" customFormat="false" ht="12.75" hidden="false" customHeight="false" outlineLevel="0" collapsed="false">
      <c r="A747" s="1" t="n">
        <f aca="true">RAND()</f>
        <v>0.688079872363266</v>
      </c>
      <c r="B747" s="1" t="n">
        <f aca="false">INT(LN(A747)/LN(3/4))</f>
        <v>1</v>
      </c>
    </row>
    <row r="748" customFormat="false" ht="12.75" hidden="false" customHeight="false" outlineLevel="0" collapsed="false">
      <c r="A748" s="1" t="n">
        <f aca="true">RAND()</f>
        <v>0.903311392587857</v>
      </c>
      <c r="B748" s="1" t="n">
        <f aca="false">INT(LN(A748)/LN(3/4))</f>
        <v>0</v>
      </c>
    </row>
    <row r="749" customFormat="false" ht="12.75" hidden="false" customHeight="false" outlineLevel="0" collapsed="false">
      <c r="A749" s="1" t="n">
        <f aca="true">RAND()</f>
        <v>0.276993319503507</v>
      </c>
      <c r="B749" s="1" t="n">
        <f aca="false">INT(LN(A749)/LN(3/4))</f>
        <v>4</v>
      </c>
    </row>
    <row r="750" customFormat="false" ht="12.75" hidden="false" customHeight="false" outlineLevel="0" collapsed="false">
      <c r="A750" s="1" t="n">
        <f aca="true">RAND()</f>
        <v>0.333712208218071</v>
      </c>
      <c r="B750" s="1" t="n">
        <f aca="false">INT(LN(A750)/LN(3/4))</f>
        <v>3</v>
      </c>
    </row>
    <row r="751" customFormat="false" ht="12.75" hidden="false" customHeight="false" outlineLevel="0" collapsed="false">
      <c r="A751" s="1" t="n">
        <f aca="true">RAND()</f>
        <v>0.161885437793701</v>
      </c>
      <c r="B751" s="1" t="n">
        <f aca="false">INT(LN(A751)/LN(3/4))</f>
        <v>6</v>
      </c>
    </row>
    <row r="752" customFormat="false" ht="12.75" hidden="false" customHeight="false" outlineLevel="0" collapsed="false">
      <c r="A752" s="1" t="n">
        <f aca="true">RAND()</f>
        <v>0.662138109568883</v>
      </c>
      <c r="B752" s="1" t="n">
        <f aca="false">INT(LN(A752)/LN(3/4))</f>
        <v>1</v>
      </c>
    </row>
    <row r="753" customFormat="false" ht="12.75" hidden="false" customHeight="false" outlineLevel="0" collapsed="false">
      <c r="A753" s="1" t="n">
        <f aca="true">RAND()</f>
        <v>0.477461681826251</v>
      </c>
      <c r="B753" s="1" t="n">
        <f aca="false">INT(LN(A753)/LN(3/4))</f>
        <v>2</v>
      </c>
    </row>
    <row r="754" customFormat="false" ht="12.75" hidden="false" customHeight="false" outlineLevel="0" collapsed="false">
      <c r="A754" s="1" t="n">
        <f aca="true">RAND()</f>
        <v>0.0490436991600095</v>
      </c>
      <c r="B754" s="1" t="n">
        <f aca="false">INT(LN(A754)/LN(3/4))</f>
        <v>10</v>
      </c>
    </row>
    <row r="755" customFormat="false" ht="12.75" hidden="false" customHeight="false" outlineLevel="0" collapsed="false">
      <c r="A755" s="1" t="n">
        <f aca="true">RAND()</f>
        <v>0.241347447116169</v>
      </c>
      <c r="B755" s="1" t="n">
        <f aca="false">INT(LN(A755)/LN(3/4))</f>
        <v>4</v>
      </c>
    </row>
    <row r="756" customFormat="false" ht="12.75" hidden="false" customHeight="false" outlineLevel="0" collapsed="false">
      <c r="A756" s="1" t="n">
        <f aca="true">RAND()</f>
        <v>0.363690797331743</v>
      </c>
      <c r="B756" s="1" t="n">
        <f aca="false">INT(LN(A756)/LN(3/4))</f>
        <v>3</v>
      </c>
    </row>
    <row r="757" customFormat="false" ht="12.75" hidden="false" customHeight="false" outlineLevel="0" collapsed="false">
      <c r="A757" s="1" t="n">
        <f aca="true">RAND()</f>
        <v>0.535048533731441</v>
      </c>
      <c r="B757" s="1" t="n">
        <f aca="false">INT(LN(A757)/LN(3/4))</f>
        <v>2</v>
      </c>
    </row>
    <row r="758" customFormat="false" ht="12.75" hidden="false" customHeight="false" outlineLevel="0" collapsed="false">
      <c r="A758" s="1" t="n">
        <f aca="true">RAND()</f>
        <v>0.170608312850197</v>
      </c>
      <c r="B758" s="1" t="n">
        <f aca="false">INT(LN(A758)/LN(3/4))</f>
        <v>6</v>
      </c>
    </row>
    <row r="759" customFormat="false" ht="12.75" hidden="false" customHeight="false" outlineLevel="0" collapsed="false">
      <c r="A759" s="1" t="n">
        <f aca="true">RAND()</f>
        <v>0.697687859825851</v>
      </c>
      <c r="B759" s="1" t="n">
        <f aca="false">INT(LN(A759)/LN(3/4))</f>
        <v>1</v>
      </c>
    </row>
    <row r="760" customFormat="false" ht="12.75" hidden="false" customHeight="false" outlineLevel="0" collapsed="false">
      <c r="A760" s="1" t="n">
        <f aca="true">RAND()</f>
        <v>0.431739184883395</v>
      </c>
      <c r="B760" s="1" t="n">
        <f aca="false">INT(LN(A760)/LN(3/4))</f>
        <v>2</v>
      </c>
    </row>
    <row r="761" customFormat="false" ht="12.75" hidden="false" customHeight="false" outlineLevel="0" collapsed="false">
      <c r="A761" s="1" t="n">
        <f aca="true">RAND()</f>
        <v>0.760951156404431</v>
      </c>
      <c r="B761" s="1" t="n">
        <f aca="false">INT(LN(A761)/LN(3/4))</f>
        <v>0</v>
      </c>
    </row>
    <row r="762" customFormat="false" ht="12.75" hidden="false" customHeight="false" outlineLevel="0" collapsed="false">
      <c r="A762" s="1" t="n">
        <f aca="true">RAND()</f>
        <v>0.247728094099597</v>
      </c>
      <c r="B762" s="1" t="n">
        <f aca="false">INT(LN(A762)/LN(3/4))</f>
        <v>4</v>
      </c>
    </row>
    <row r="763" customFormat="false" ht="12.75" hidden="false" customHeight="false" outlineLevel="0" collapsed="false">
      <c r="A763" s="1" t="n">
        <f aca="true">RAND()</f>
        <v>0.357812550373154</v>
      </c>
      <c r="B763" s="1" t="n">
        <f aca="false">INT(LN(A763)/LN(3/4))</f>
        <v>3</v>
      </c>
    </row>
    <row r="764" customFormat="false" ht="12.75" hidden="false" customHeight="false" outlineLevel="0" collapsed="false">
      <c r="A764" s="1" t="n">
        <f aca="true">RAND()</f>
        <v>0.384723751458135</v>
      </c>
      <c r="B764" s="1" t="n">
        <f aca="false">INT(LN(A764)/LN(3/4))</f>
        <v>3</v>
      </c>
    </row>
    <row r="765" customFormat="false" ht="12.75" hidden="false" customHeight="false" outlineLevel="0" collapsed="false">
      <c r="A765" s="1" t="n">
        <f aca="true">RAND()</f>
        <v>0.18387324443776</v>
      </c>
      <c r="B765" s="1" t="n">
        <f aca="false">INT(LN(A765)/LN(3/4))</f>
        <v>5</v>
      </c>
    </row>
    <row r="766" customFormat="false" ht="12.75" hidden="false" customHeight="false" outlineLevel="0" collapsed="false">
      <c r="A766" s="1" t="n">
        <f aca="true">RAND()</f>
        <v>0.558270061135478</v>
      </c>
      <c r="B766" s="1" t="n">
        <f aca="false">INT(LN(A766)/LN(3/4))</f>
        <v>2</v>
      </c>
    </row>
    <row r="767" customFormat="false" ht="12.75" hidden="false" customHeight="false" outlineLevel="0" collapsed="false">
      <c r="A767" s="1" t="n">
        <f aca="true">RAND()</f>
        <v>0.525463126243145</v>
      </c>
      <c r="B767" s="1" t="n">
        <f aca="false">INT(LN(A767)/LN(3/4))</f>
        <v>2</v>
      </c>
    </row>
    <row r="768" customFormat="false" ht="12.75" hidden="false" customHeight="false" outlineLevel="0" collapsed="false">
      <c r="A768" s="1" t="n">
        <f aca="true">RAND()</f>
        <v>0.861539863438648</v>
      </c>
      <c r="B768" s="1" t="n">
        <f aca="false">INT(LN(A768)/LN(3/4))</f>
        <v>0</v>
      </c>
    </row>
    <row r="769" customFormat="false" ht="12.75" hidden="false" customHeight="false" outlineLevel="0" collapsed="false">
      <c r="A769" s="1" t="n">
        <f aca="true">RAND()</f>
        <v>0.66423250978228</v>
      </c>
      <c r="B769" s="1" t="n">
        <f aca="false">INT(LN(A769)/LN(3/4))</f>
        <v>1</v>
      </c>
    </row>
    <row r="770" customFormat="false" ht="12.75" hidden="false" customHeight="false" outlineLevel="0" collapsed="false">
      <c r="A770" s="1" t="n">
        <f aca="true">RAND()</f>
        <v>0.0574638787104455</v>
      </c>
      <c r="B770" s="1" t="n">
        <f aca="false">INT(LN(A770)/LN(3/4))</f>
        <v>9</v>
      </c>
    </row>
    <row r="771" customFormat="false" ht="12.75" hidden="false" customHeight="false" outlineLevel="0" collapsed="false">
      <c r="A771" s="1" t="n">
        <f aca="true">RAND()</f>
        <v>0.471369574201165</v>
      </c>
      <c r="B771" s="1" t="n">
        <f aca="false">INT(LN(A771)/LN(3/4))</f>
        <v>2</v>
      </c>
    </row>
    <row r="772" customFormat="false" ht="12.75" hidden="false" customHeight="false" outlineLevel="0" collapsed="false">
      <c r="A772" s="1" t="n">
        <f aca="true">RAND()</f>
        <v>0.263255475490414</v>
      </c>
      <c r="B772" s="1" t="n">
        <f aca="false">INT(LN(A772)/LN(3/4))</f>
        <v>4</v>
      </c>
    </row>
    <row r="773" customFormat="false" ht="12.75" hidden="false" customHeight="false" outlineLevel="0" collapsed="false">
      <c r="A773" s="1" t="n">
        <f aca="true">RAND()</f>
        <v>0.340952401742168</v>
      </c>
      <c r="B773" s="1" t="n">
        <f aca="false">INT(LN(A773)/LN(3/4))</f>
        <v>3</v>
      </c>
    </row>
    <row r="774" customFormat="false" ht="12.75" hidden="false" customHeight="false" outlineLevel="0" collapsed="false">
      <c r="A774" s="1" t="n">
        <f aca="true">RAND()</f>
        <v>0.898972306497718</v>
      </c>
      <c r="B774" s="1" t="n">
        <f aca="false">INT(LN(A774)/LN(3/4))</f>
        <v>0</v>
      </c>
    </row>
    <row r="775" customFormat="false" ht="12.75" hidden="false" customHeight="false" outlineLevel="0" collapsed="false">
      <c r="A775" s="1" t="n">
        <f aca="true">RAND()</f>
        <v>0.655791699957274</v>
      </c>
      <c r="B775" s="1" t="n">
        <f aca="false">INT(LN(A775)/LN(3/4))</f>
        <v>1</v>
      </c>
    </row>
    <row r="776" customFormat="false" ht="12.75" hidden="false" customHeight="false" outlineLevel="0" collapsed="false">
      <c r="A776" s="1" t="n">
        <f aca="true">RAND()</f>
        <v>0.644747897221493</v>
      </c>
      <c r="B776" s="1" t="n">
        <f aca="false">INT(LN(A776)/LN(3/4))</f>
        <v>1</v>
      </c>
    </row>
    <row r="777" customFormat="false" ht="12.75" hidden="false" customHeight="false" outlineLevel="0" collapsed="false">
      <c r="A777" s="1" t="n">
        <f aca="true">RAND()</f>
        <v>0.076231768209366</v>
      </c>
      <c r="B777" s="1" t="n">
        <f aca="false">INT(LN(A777)/LN(3/4))</f>
        <v>8</v>
      </c>
    </row>
    <row r="778" customFormat="false" ht="12.75" hidden="false" customHeight="false" outlineLevel="0" collapsed="false">
      <c r="A778" s="1" t="n">
        <f aca="true">RAND()</f>
        <v>0.948348354409768</v>
      </c>
      <c r="B778" s="1" t="n">
        <f aca="false">INT(LN(A778)/LN(3/4))</f>
        <v>0</v>
      </c>
    </row>
    <row r="779" customFormat="false" ht="12.75" hidden="false" customHeight="false" outlineLevel="0" collapsed="false">
      <c r="A779" s="1" t="n">
        <f aca="true">RAND()</f>
        <v>0.266234688762247</v>
      </c>
      <c r="B779" s="1" t="n">
        <f aca="false">INT(LN(A779)/LN(3/4))</f>
        <v>4</v>
      </c>
    </row>
    <row r="780" customFormat="false" ht="12.75" hidden="false" customHeight="false" outlineLevel="0" collapsed="false">
      <c r="A780" s="1" t="n">
        <f aca="true">RAND()</f>
        <v>0.37384641116557</v>
      </c>
      <c r="B780" s="1" t="n">
        <f aca="false">INT(LN(A780)/LN(3/4))</f>
        <v>3</v>
      </c>
    </row>
    <row r="781" customFormat="false" ht="12.75" hidden="false" customHeight="false" outlineLevel="0" collapsed="false">
      <c r="A781" s="1" t="n">
        <f aca="true">RAND()</f>
        <v>0.596787853952402</v>
      </c>
      <c r="B781" s="1" t="n">
        <f aca="false">INT(LN(A781)/LN(3/4))</f>
        <v>1</v>
      </c>
    </row>
    <row r="782" customFormat="false" ht="12.75" hidden="false" customHeight="false" outlineLevel="0" collapsed="false">
      <c r="A782" s="1" t="n">
        <f aca="true">RAND()</f>
        <v>0.952364174807764</v>
      </c>
      <c r="B782" s="1" t="n">
        <f aca="false">INT(LN(A782)/LN(3/4))</f>
        <v>0</v>
      </c>
    </row>
    <row r="783" customFormat="false" ht="12.75" hidden="false" customHeight="false" outlineLevel="0" collapsed="false">
      <c r="A783" s="1" t="n">
        <f aca="true">RAND()</f>
        <v>0.581518105785019</v>
      </c>
      <c r="B783" s="1" t="n">
        <f aca="false">INT(LN(A783)/LN(3/4))</f>
        <v>1</v>
      </c>
    </row>
    <row r="784" customFormat="false" ht="12.75" hidden="false" customHeight="false" outlineLevel="0" collapsed="false">
      <c r="A784" s="1" t="n">
        <f aca="true">RAND()</f>
        <v>0.296979486870932</v>
      </c>
      <c r="B784" s="1" t="n">
        <f aca="false">INT(LN(A784)/LN(3/4))</f>
        <v>4</v>
      </c>
    </row>
    <row r="785" customFormat="false" ht="12.75" hidden="false" customHeight="false" outlineLevel="0" collapsed="false">
      <c r="A785" s="1" t="n">
        <f aca="true">RAND()</f>
        <v>0.89597031840657</v>
      </c>
      <c r="B785" s="1" t="n">
        <f aca="false">INT(LN(A785)/LN(3/4))</f>
        <v>0</v>
      </c>
    </row>
    <row r="786" customFormat="false" ht="12.75" hidden="false" customHeight="false" outlineLevel="0" collapsed="false">
      <c r="A786" s="1" t="n">
        <f aca="true">RAND()</f>
        <v>0.167310939104914</v>
      </c>
      <c r="B786" s="1" t="n">
        <f aca="false">INT(LN(A786)/LN(3/4))</f>
        <v>6</v>
      </c>
    </row>
    <row r="787" customFormat="false" ht="12.75" hidden="false" customHeight="false" outlineLevel="0" collapsed="false">
      <c r="A787" s="1" t="n">
        <f aca="true">RAND()</f>
        <v>0.378759127517555</v>
      </c>
      <c r="B787" s="1" t="n">
        <f aca="false">INT(LN(A787)/LN(3/4))</f>
        <v>3</v>
      </c>
    </row>
    <row r="788" customFormat="false" ht="12.75" hidden="false" customHeight="false" outlineLevel="0" collapsed="false">
      <c r="A788" s="1" t="n">
        <f aca="true">RAND()</f>
        <v>0.562060788139874</v>
      </c>
      <c r="B788" s="1" t="n">
        <f aca="false">INT(LN(A788)/LN(3/4))</f>
        <v>2</v>
      </c>
    </row>
    <row r="789" customFormat="false" ht="12.75" hidden="false" customHeight="false" outlineLevel="0" collapsed="false">
      <c r="A789" s="1" t="n">
        <f aca="true">RAND()</f>
        <v>0.69605328074598</v>
      </c>
      <c r="B789" s="1" t="n">
        <f aca="false">INT(LN(A789)/LN(3/4))</f>
        <v>1</v>
      </c>
    </row>
    <row r="790" customFormat="false" ht="12.75" hidden="false" customHeight="false" outlineLevel="0" collapsed="false">
      <c r="A790" s="1" t="n">
        <f aca="true">RAND()</f>
        <v>0.490317015524544</v>
      </c>
      <c r="B790" s="1" t="n">
        <f aca="false">INT(LN(A790)/LN(3/4))</f>
        <v>2</v>
      </c>
    </row>
    <row r="791" customFormat="false" ht="12.75" hidden="false" customHeight="false" outlineLevel="0" collapsed="false">
      <c r="A791" s="1" t="n">
        <f aca="true">RAND()</f>
        <v>0.910290694764749</v>
      </c>
      <c r="B791" s="1" t="n">
        <f aca="false">INT(LN(A791)/LN(3/4))</f>
        <v>0</v>
      </c>
    </row>
    <row r="792" customFormat="false" ht="12.75" hidden="false" customHeight="false" outlineLevel="0" collapsed="false">
      <c r="A792" s="1" t="n">
        <f aca="true">RAND()</f>
        <v>0.178024127743472</v>
      </c>
      <c r="B792" s="1" t="n">
        <f aca="false">INT(LN(A792)/LN(3/4))</f>
        <v>5</v>
      </c>
    </row>
    <row r="793" customFormat="false" ht="12.75" hidden="false" customHeight="false" outlineLevel="0" collapsed="false">
      <c r="A793" s="1" t="n">
        <f aca="true">RAND()</f>
        <v>0.0520842756034997</v>
      </c>
      <c r="B793" s="1" t="n">
        <f aca="false">INT(LN(A793)/LN(3/4))</f>
        <v>10</v>
      </c>
    </row>
    <row r="794" customFormat="false" ht="12.75" hidden="false" customHeight="false" outlineLevel="0" collapsed="false">
      <c r="A794" s="1" t="n">
        <f aca="true">RAND()</f>
        <v>0.832986437066222</v>
      </c>
      <c r="B794" s="1" t="n">
        <f aca="false">INT(LN(A794)/LN(3/4))</f>
        <v>0</v>
      </c>
    </row>
    <row r="795" customFormat="false" ht="12.75" hidden="false" customHeight="false" outlineLevel="0" collapsed="false">
      <c r="A795" s="1" t="n">
        <f aca="true">RAND()</f>
        <v>0.474776065901319</v>
      </c>
      <c r="B795" s="1" t="n">
        <f aca="false">INT(LN(A795)/LN(3/4))</f>
        <v>2</v>
      </c>
    </row>
    <row r="796" customFormat="false" ht="12.75" hidden="false" customHeight="false" outlineLevel="0" collapsed="false">
      <c r="A796" s="1" t="n">
        <f aca="true">RAND()</f>
        <v>0.157690309291698</v>
      </c>
      <c r="B796" s="1" t="n">
        <f aca="false">INT(LN(A796)/LN(3/4))</f>
        <v>6</v>
      </c>
    </row>
    <row r="797" customFormat="false" ht="12.75" hidden="false" customHeight="false" outlineLevel="0" collapsed="false">
      <c r="A797" s="1" t="n">
        <f aca="true">RAND()</f>
        <v>0.495197608435699</v>
      </c>
      <c r="B797" s="1" t="n">
        <f aca="false">INT(LN(A797)/LN(3/4))</f>
        <v>2</v>
      </c>
    </row>
    <row r="798" customFormat="false" ht="12.75" hidden="false" customHeight="false" outlineLevel="0" collapsed="false">
      <c r="A798" s="1" t="n">
        <f aca="true">RAND()</f>
        <v>0.781064280401211</v>
      </c>
      <c r="B798" s="1" t="n">
        <f aca="false">INT(LN(A798)/LN(3/4))</f>
        <v>0</v>
      </c>
    </row>
    <row r="799" customFormat="false" ht="12.75" hidden="false" customHeight="false" outlineLevel="0" collapsed="false">
      <c r="A799" s="1" t="n">
        <f aca="true">RAND()</f>
        <v>0.676978312869225</v>
      </c>
      <c r="B799" s="1" t="n">
        <f aca="false">INT(LN(A799)/LN(3/4))</f>
        <v>1</v>
      </c>
    </row>
    <row r="800" customFormat="false" ht="12.75" hidden="false" customHeight="false" outlineLevel="0" collapsed="false">
      <c r="A800" s="1" t="n">
        <f aca="true">RAND()</f>
        <v>0.155933537836986</v>
      </c>
      <c r="B800" s="1" t="n">
        <f aca="false">INT(LN(A800)/LN(3/4))</f>
        <v>6</v>
      </c>
    </row>
    <row r="801" customFormat="false" ht="12.75" hidden="false" customHeight="false" outlineLevel="0" collapsed="false">
      <c r="A801" s="1" t="n">
        <f aca="true">RAND()</f>
        <v>0.118621469826581</v>
      </c>
      <c r="B801" s="1" t="n">
        <f aca="false">INT(LN(A801)/LN(3/4))</f>
        <v>7</v>
      </c>
    </row>
    <row r="802" customFormat="false" ht="12.75" hidden="false" customHeight="false" outlineLevel="0" collapsed="false">
      <c r="A802" s="1" t="n">
        <f aca="true">RAND()</f>
        <v>0.927805590812303</v>
      </c>
      <c r="B802" s="1" t="n">
        <f aca="false">INT(LN(A802)/LN(3/4))</f>
        <v>0</v>
      </c>
    </row>
    <row r="803" customFormat="false" ht="12.75" hidden="false" customHeight="false" outlineLevel="0" collapsed="false">
      <c r="A803" s="1" t="n">
        <f aca="true">RAND()</f>
        <v>0.431523493400178</v>
      </c>
      <c r="B803" s="1" t="n">
        <f aca="false">INT(LN(A803)/LN(3/4))</f>
        <v>2</v>
      </c>
    </row>
    <row r="804" customFormat="false" ht="12.75" hidden="false" customHeight="false" outlineLevel="0" collapsed="false">
      <c r="A804" s="1" t="n">
        <f aca="true">RAND()</f>
        <v>0.444920633672884</v>
      </c>
      <c r="B804" s="1" t="n">
        <f aca="false">INT(LN(A804)/LN(3/4))</f>
        <v>2</v>
      </c>
    </row>
    <row r="805" customFormat="false" ht="12.75" hidden="false" customHeight="false" outlineLevel="0" collapsed="false">
      <c r="A805" s="1" t="n">
        <f aca="true">RAND()</f>
        <v>0.00120634664077224</v>
      </c>
      <c r="B805" s="1" t="n">
        <f aca="false">INT(LN(A805)/LN(3/4))</f>
        <v>23</v>
      </c>
    </row>
    <row r="806" customFormat="false" ht="12.75" hidden="false" customHeight="false" outlineLevel="0" collapsed="false">
      <c r="A806" s="1" t="n">
        <f aca="true">RAND()</f>
        <v>0.15197201637878</v>
      </c>
      <c r="B806" s="1" t="n">
        <f aca="false">INT(LN(A806)/LN(3/4))</f>
        <v>6</v>
      </c>
    </row>
    <row r="807" customFormat="false" ht="12.75" hidden="false" customHeight="false" outlineLevel="0" collapsed="false">
      <c r="A807" s="1" t="n">
        <f aca="true">RAND()</f>
        <v>0.281858267479146</v>
      </c>
      <c r="B807" s="1" t="n">
        <f aca="false">INT(LN(A807)/LN(3/4))</f>
        <v>4</v>
      </c>
    </row>
    <row r="808" customFormat="false" ht="12.75" hidden="false" customHeight="false" outlineLevel="0" collapsed="false">
      <c r="A808" s="1" t="n">
        <f aca="true">RAND()</f>
        <v>0.908353284319936</v>
      </c>
      <c r="B808" s="1" t="n">
        <f aca="false">INT(LN(A808)/LN(3/4))</f>
        <v>0</v>
      </c>
    </row>
    <row r="809" customFormat="false" ht="12.75" hidden="false" customHeight="false" outlineLevel="0" collapsed="false">
      <c r="A809" s="1" t="n">
        <f aca="true">RAND()</f>
        <v>0.851396291094151</v>
      </c>
      <c r="B809" s="1" t="n">
        <f aca="false">INT(LN(A809)/LN(3/4))</f>
        <v>0</v>
      </c>
    </row>
    <row r="810" customFormat="false" ht="12.75" hidden="false" customHeight="false" outlineLevel="0" collapsed="false">
      <c r="A810" s="1" t="n">
        <f aca="true">RAND()</f>
        <v>0.00861473763620758</v>
      </c>
      <c r="B810" s="1" t="n">
        <f aca="false">INT(LN(A810)/LN(3/4))</f>
        <v>16</v>
      </c>
    </row>
    <row r="811" customFormat="false" ht="12.75" hidden="false" customHeight="false" outlineLevel="0" collapsed="false">
      <c r="A811" s="1" t="n">
        <f aca="true">RAND()</f>
        <v>0.70823708900962</v>
      </c>
      <c r="B811" s="1" t="n">
        <f aca="false">INT(LN(A811)/LN(3/4))</f>
        <v>1</v>
      </c>
    </row>
    <row r="812" customFormat="false" ht="12.75" hidden="false" customHeight="false" outlineLevel="0" collapsed="false">
      <c r="A812" s="1" t="n">
        <f aca="true">RAND()</f>
        <v>0.757644759156885</v>
      </c>
      <c r="B812" s="1" t="n">
        <f aca="false">INT(LN(A812)/LN(3/4))</f>
        <v>0</v>
      </c>
    </row>
    <row r="813" customFormat="false" ht="12.75" hidden="false" customHeight="false" outlineLevel="0" collapsed="false">
      <c r="A813" s="1" t="n">
        <f aca="true">RAND()</f>
        <v>0.318869369000319</v>
      </c>
      <c r="B813" s="1" t="n">
        <f aca="false">INT(LN(A813)/LN(3/4))</f>
        <v>3</v>
      </c>
    </row>
    <row r="814" customFormat="false" ht="12.75" hidden="false" customHeight="false" outlineLevel="0" collapsed="false">
      <c r="A814" s="1" t="n">
        <f aca="true">RAND()</f>
        <v>0.15427153608422</v>
      </c>
      <c r="B814" s="1" t="n">
        <f aca="false">INT(LN(A814)/LN(3/4))</f>
        <v>6</v>
      </c>
    </row>
    <row r="815" customFormat="false" ht="12.75" hidden="false" customHeight="false" outlineLevel="0" collapsed="false">
      <c r="A815" s="1" t="n">
        <f aca="true">RAND()</f>
        <v>0.761725174234049</v>
      </c>
      <c r="B815" s="1" t="n">
        <f aca="false">INT(LN(A815)/LN(3/4))</f>
        <v>0</v>
      </c>
    </row>
    <row r="816" customFormat="false" ht="12.75" hidden="false" customHeight="false" outlineLevel="0" collapsed="false">
      <c r="A816" s="1" t="n">
        <f aca="true">RAND()</f>
        <v>0.539376807768566</v>
      </c>
      <c r="B816" s="1" t="n">
        <f aca="false">INT(LN(A816)/LN(3/4))</f>
        <v>2</v>
      </c>
    </row>
    <row r="817" customFormat="false" ht="12.75" hidden="false" customHeight="false" outlineLevel="0" collapsed="false">
      <c r="A817" s="1" t="n">
        <f aca="true">RAND()</f>
        <v>0.866112662643707</v>
      </c>
      <c r="B817" s="1" t="n">
        <f aca="false">INT(LN(A817)/LN(3/4))</f>
        <v>0</v>
      </c>
    </row>
    <row r="818" customFormat="false" ht="12.75" hidden="false" customHeight="false" outlineLevel="0" collapsed="false">
      <c r="A818" s="1" t="n">
        <f aca="true">RAND()</f>
        <v>0.392123512486167</v>
      </c>
      <c r="B818" s="1" t="n">
        <f aca="false">INT(LN(A818)/LN(3/4))</f>
        <v>3</v>
      </c>
    </row>
    <row r="819" customFormat="false" ht="12.75" hidden="false" customHeight="false" outlineLevel="0" collapsed="false">
      <c r="A819" s="1" t="n">
        <f aca="true">RAND()</f>
        <v>0.145680072230578</v>
      </c>
      <c r="B819" s="1" t="n">
        <f aca="false">INT(LN(A819)/LN(3/4))</f>
        <v>6</v>
      </c>
    </row>
    <row r="820" customFormat="false" ht="12.75" hidden="false" customHeight="false" outlineLevel="0" collapsed="false">
      <c r="A820" s="1" t="n">
        <f aca="true">RAND()</f>
        <v>0.77206300102575</v>
      </c>
      <c r="B820" s="1" t="n">
        <f aca="false">INT(LN(A820)/LN(3/4))</f>
        <v>0</v>
      </c>
    </row>
    <row r="821" customFormat="false" ht="12.75" hidden="false" customHeight="false" outlineLevel="0" collapsed="false">
      <c r="A821" s="1" t="n">
        <f aca="true">RAND()</f>
        <v>0.269810035999519</v>
      </c>
      <c r="B821" s="1" t="n">
        <f aca="false">INT(LN(A821)/LN(3/4))</f>
        <v>4</v>
      </c>
    </row>
    <row r="822" customFormat="false" ht="12.75" hidden="false" customHeight="false" outlineLevel="0" collapsed="false">
      <c r="A822" s="1" t="n">
        <f aca="true">RAND()</f>
        <v>0.665547071698024</v>
      </c>
      <c r="B822" s="1" t="n">
        <f aca="false">INT(LN(A822)/LN(3/4))</f>
        <v>1</v>
      </c>
    </row>
    <row r="823" customFormat="false" ht="12.75" hidden="false" customHeight="false" outlineLevel="0" collapsed="false">
      <c r="A823" s="1" t="n">
        <f aca="true">RAND()</f>
        <v>0.364381669767401</v>
      </c>
      <c r="B823" s="1" t="n">
        <f aca="false">INT(LN(A823)/LN(3/4))</f>
        <v>3</v>
      </c>
    </row>
    <row r="824" customFormat="false" ht="12.75" hidden="false" customHeight="false" outlineLevel="0" collapsed="false">
      <c r="A824" s="1" t="n">
        <f aca="true">RAND()</f>
        <v>0.744771068345151</v>
      </c>
      <c r="B824" s="1" t="n">
        <f aca="false">INT(LN(A824)/LN(3/4))</f>
        <v>1</v>
      </c>
    </row>
    <row r="825" customFormat="false" ht="12.75" hidden="false" customHeight="false" outlineLevel="0" collapsed="false">
      <c r="A825" s="1" t="n">
        <f aca="true">RAND()</f>
        <v>0.326838173027855</v>
      </c>
      <c r="B825" s="1" t="n">
        <f aca="false">INT(LN(A825)/LN(3/4))</f>
        <v>3</v>
      </c>
    </row>
    <row r="826" customFormat="false" ht="12.75" hidden="false" customHeight="false" outlineLevel="0" collapsed="false">
      <c r="A826" s="1" t="n">
        <f aca="true">RAND()</f>
        <v>0.71715734479518</v>
      </c>
      <c r="B826" s="1" t="n">
        <f aca="false">INT(LN(A826)/LN(3/4))</f>
        <v>1</v>
      </c>
    </row>
    <row r="827" customFormat="false" ht="12.75" hidden="false" customHeight="false" outlineLevel="0" collapsed="false">
      <c r="A827" s="1" t="n">
        <f aca="true">RAND()</f>
        <v>0.842367643684104</v>
      </c>
      <c r="B827" s="1" t="n">
        <f aca="false">INT(LN(A827)/LN(3/4))</f>
        <v>0</v>
      </c>
    </row>
    <row r="828" customFormat="false" ht="12.75" hidden="false" customHeight="false" outlineLevel="0" collapsed="false">
      <c r="A828" s="1" t="n">
        <f aca="true">RAND()</f>
        <v>0.0914078049907985</v>
      </c>
      <c r="B828" s="1" t="n">
        <f aca="false">INT(LN(A828)/LN(3/4))</f>
        <v>8</v>
      </c>
    </row>
    <row r="829" customFormat="false" ht="12.75" hidden="false" customHeight="false" outlineLevel="0" collapsed="false">
      <c r="A829" s="1" t="n">
        <f aca="true">RAND()</f>
        <v>0.699652800416213</v>
      </c>
      <c r="B829" s="1" t="n">
        <f aca="false">INT(LN(A829)/LN(3/4))</f>
        <v>1</v>
      </c>
    </row>
    <row r="830" customFormat="false" ht="12.75" hidden="false" customHeight="false" outlineLevel="0" collapsed="false">
      <c r="A830" s="1" t="n">
        <f aca="true">RAND()</f>
        <v>0.304026729630151</v>
      </c>
      <c r="B830" s="1" t="n">
        <f aca="false">INT(LN(A830)/LN(3/4))</f>
        <v>4</v>
      </c>
    </row>
    <row r="831" customFormat="false" ht="12.75" hidden="false" customHeight="false" outlineLevel="0" collapsed="false">
      <c r="A831" s="1" t="n">
        <f aca="true">RAND()</f>
        <v>0.517575128318172</v>
      </c>
      <c r="B831" s="1" t="n">
        <f aca="false">INT(LN(A831)/LN(3/4))</f>
        <v>2</v>
      </c>
    </row>
    <row r="832" customFormat="false" ht="12.75" hidden="false" customHeight="false" outlineLevel="0" collapsed="false">
      <c r="A832" s="1" t="n">
        <f aca="true">RAND()</f>
        <v>0.962960939135547</v>
      </c>
      <c r="B832" s="1" t="n">
        <f aca="false">INT(LN(A832)/LN(3/4))</f>
        <v>0</v>
      </c>
    </row>
    <row r="833" customFormat="false" ht="12.75" hidden="false" customHeight="false" outlineLevel="0" collapsed="false">
      <c r="A833" s="1" t="n">
        <f aca="true">RAND()</f>
        <v>0.265927666319313</v>
      </c>
      <c r="B833" s="1" t="n">
        <f aca="false">INT(LN(A833)/LN(3/4))</f>
        <v>4</v>
      </c>
    </row>
    <row r="834" customFormat="false" ht="12.75" hidden="false" customHeight="false" outlineLevel="0" collapsed="false">
      <c r="A834" s="1" t="n">
        <f aca="true">RAND()</f>
        <v>0.106748157556961</v>
      </c>
      <c r="B834" s="1" t="n">
        <f aca="false">INT(LN(A834)/LN(3/4))</f>
        <v>7</v>
      </c>
    </row>
    <row r="835" customFormat="false" ht="12.75" hidden="false" customHeight="false" outlineLevel="0" collapsed="false">
      <c r="A835" s="1" t="n">
        <f aca="true">RAND()</f>
        <v>0.717345969706532</v>
      </c>
      <c r="B835" s="1" t="n">
        <f aca="false">INT(LN(A835)/LN(3/4))</f>
        <v>1</v>
      </c>
    </row>
    <row r="836" customFormat="false" ht="12.75" hidden="false" customHeight="false" outlineLevel="0" collapsed="false">
      <c r="A836" s="1" t="n">
        <f aca="true">RAND()</f>
        <v>0.981976566253055</v>
      </c>
      <c r="B836" s="1" t="n">
        <f aca="false">INT(LN(A836)/LN(3/4))</f>
        <v>0</v>
      </c>
    </row>
    <row r="837" customFormat="false" ht="12.75" hidden="false" customHeight="false" outlineLevel="0" collapsed="false">
      <c r="A837" s="1" t="n">
        <f aca="true">RAND()</f>
        <v>0.404195574650957</v>
      </c>
      <c r="B837" s="1" t="n">
        <f aca="false">INT(LN(A837)/LN(3/4))</f>
        <v>3</v>
      </c>
    </row>
    <row r="838" customFormat="false" ht="12.75" hidden="false" customHeight="false" outlineLevel="0" collapsed="false">
      <c r="A838" s="1" t="n">
        <f aca="true">RAND()</f>
        <v>0.521306854662595</v>
      </c>
      <c r="B838" s="1" t="n">
        <f aca="false">INT(LN(A838)/LN(3/4))</f>
        <v>2</v>
      </c>
    </row>
    <row r="839" customFormat="false" ht="12.75" hidden="false" customHeight="false" outlineLevel="0" collapsed="false">
      <c r="A839" s="1" t="n">
        <f aca="true">RAND()</f>
        <v>0.894414769466481</v>
      </c>
      <c r="B839" s="1" t="n">
        <f aca="false">INT(LN(A839)/LN(3/4))</f>
        <v>0</v>
      </c>
    </row>
    <row r="840" customFormat="false" ht="12.75" hidden="false" customHeight="false" outlineLevel="0" collapsed="false">
      <c r="A840" s="1" t="n">
        <f aca="true">RAND()</f>
        <v>0.00992533842856383</v>
      </c>
      <c r="B840" s="1" t="n">
        <f aca="false">INT(LN(A840)/LN(3/4))</f>
        <v>16</v>
      </c>
    </row>
    <row r="841" customFormat="false" ht="12.75" hidden="false" customHeight="false" outlineLevel="0" collapsed="false">
      <c r="A841" s="1" t="n">
        <f aca="true">RAND()</f>
        <v>0.28046760863139</v>
      </c>
      <c r="B841" s="1" t="n">
        <f aca="false">INT(LN(A841)/LN(3/4))</f>
        <v>4</v>
      </c>
    </row>
    <row r="842" customFormat="false" ht="12.75" hidden="false" customHeight="false" outlineLevel="0" collapsed="false">
      <c r="A842" s="1" t="n">
        <f aca="true">RAND()</f>
        <v>0.725597420607006</v>
      </c>
      <c r="B842" s="1" t="n">
        <f aca="false">INT(LN(A842)/LN(3/4))</f>
        <v>1</v>
      </c>
    </row>
    <row r="843" customFormat="false" ht="12.75" hidden="false" customHeight="false" outlineLevel="0" collapsed="false">
      <c r="A843" s="1" t="n">
        <f aca="true">RAND()</f>
        <v>0.131906125075555</v>
      </c>
      <c r="B843" s="1" t="n">
        <f aca="false">INT(LN(A843)/LN(3/4))</f>
        <v>7</v>
      </c>
    </row>
    <row r="844" customFormat="false" ht="12.75" hidden="false" customHeight="false" outlineLevel="0" collapsed="false">
      <c r="A844" s="1" t="n">
        <f aca="true">RAND()</f>
        <v>0.275859022932929</v>
      </c>
      <c r="B844" s="1" t="n">
        <f aca="false">INT(LN(A844)/LN(3/4))</f>
        <v>4</v>
      </c>
    </row>
    <row r="845" customFormat="false" ht="12.75" hidden="false" customHeight="false" outlineLevel="0" collapsed="false">
      <c r="A845" s="1" t="n">
        <f aca="true">RAND()</f>
        <v>0.931681615414141</v>
      </c>
      <c r="B845" s="1" t="n">
        <f aca="false">INT(LN(A845)/LN(3/4))</f>
        <v>0</v>
      </c>
    </row>
    <row r="846" customFormat="false" ht="12.75" hidden="false" customHeight="false" outlineLevel="0" collapsed="false">
      <c r="A846" s="1" t="n">
        <f aca="true">RAND()</f>
        <v>0.699941398856637</v>
      </c>
      <c r="B846" s="1" t="n">
        <f aca="false">INT(LN(A846)/LN(3/4))</f>
        <v>1</v>
      </c>
    </row>
    <row r="847" customFormat="false" ht="12.75" hidden="false" customHeight="false" outlineLevel="0" collapsed="false">
      <c r="A847" s="1" t="n">
        <f aca="true">RAND()</f>
        <v>0.417967256094418</v>
      </c>
      <c r="B847" s="1" t="n">
        <f aca="false">INT(LN(A847)/LN(3/4))</f>
        <v>3</v>
      </c>
    </row>
    <row r="848" customFormat="false" ht="12.75" hidden="false" customHeight="false" outlineLevel="0" collapsed="false">
      <c r="A848" s="1" t="n">
        <f aca="true">RAND()</f>
        <v>0.829132397588808</v>
      </c>
      <c r="B848" s="1" t="n">
        <f aca="false">INT(LN(A848)/LN(3/4))</f>
        <v>0</v>
      </c>
    </row>
    <row r="849" customFormat="false" ht="12.75" hidden="false" customHeight="false" outlineLevel="0" collapsed="false">
      <c r="A849" s="1" t="n">
        <f aca="true">RAND()</f>
        <v>0.320060690684047</v>
      </c>
      <c r="B849" s="1" t="n">
        <f aca="false">INT(LN(A849)/LN(3/4))</f>
        <v>3</v>
      </c>
    </row>
    <row r="850" customFormat="false" ht="12.75" hidden="false" customHeight="false" outlineLevel="0" collapsed="false">
      <c r="A850" s="1" t="n">
        <f aca="true">RAND()</f>
        <v>0.128200569067064</v>
      </c>
      <c r="B850" s="1" t="n">
        <f aca="false">INT(LN(A850)/LN(3/4))</f>
        <v>7</v>
      </c>
    </row>
    <row r="851" customFormat="false" ht="12.75" hidden="false" customHeight="false" outlineLevel="0" collapsed="false">
      <c r="A851" s="1" t="n">
        <f aca="true">RAND()</f>
        <v>0.286494068198573</v>
      </c>
      <c r="B851" s="1" t="n">
        <f aca="false">INT(LN(A851)/LN(3/4))</f>
        <v>4</v>
      </c>
    </row>
    <row r="852" customFormat="false" ht="12.75" hidden="false" customHeight="false" outlineLevel="0" collapsed="false">
      <c r="A852" s="1" t="n">
        <f aca="true">RAND()</f>
        <v>0.764253319562867</v>
      </c>
      <c r="B852" s="1" t="n">
        <f aca="false">INT(LN(A852)/LN(3/4))</f>
        <v>0</v>
      </c>
    </row>
    <row r="853" customFormat="false" ht="12.75" hidden="false" customHeight="false" outlineLevel="0" collapsed="false">
      <c r="A853" s="1" t="n">
        <f aca="true">RAND()</f>
        <v>0.859623157000537</v>
      </c>
      <c r="B853" s="1" t="n">
        <f aca="false">INT(LN(A853)/LN(3/4))</f>
        <v>0</v>
      </c>
    </row>
    <row r="854" customFormat="false" ht="12.75" hidden="false" customHeight="false" outlineLevel="0" collapsed="false">
      <c r="A854" s="1" t="n">
        <f aca="true">RAND()</f>
        <v>0.358939107040981</v>
      </c>
      <c r="B854" s="1" t="n">
        <f aca="false">INT(LN(A854)/LN(3/4))</f>
        <v>3</v>
      </c>
    </row>
    <row r="855" customFormat="false" ht="12.75" hidden="false" customHeight="false" outlineLevel="0" collapsed="false">
      <c r="A855" s="1" t="n">
        <f aca="true">RAND()</f>
        <v>0.496498959574838</v>
      </c>
      <c r="B855" s="1" t="n">
        <f aca="false">INT(LN(A855)/LN(3/4))</f>
        <v>2</v>
      </c>
    </row>
    <row r="856" customFormat="false" ht="12.75" hidden="false" customHeight="false" outlineLevel="0" collapsed="false">
      <c r="A856" s="1" t="n">
        <f aca="true">RAND()</f>
        <v>0.110221800697591</v>
      </c>
      <c r="B856" s="1" t="n">
        <f aca="false">INT(LN(A856)/LN(3/4))</f>
        <v>7</v>
      </c>
    </row>
    <row r="857" customFormat="false" ht="12.75" hidden="false" customHeight="false" outlineLevel="0" collapsed="false">
      <c r="A857" s="1" t="n">
        <f aca="true">RAND()</f>
        <v>0.338410981344407</v>
      </c>
      <c r="B857" s="1" t="n">
        <f aca="false">INT(LN(A857)/LN(3/4))</f>
        <v>3</v>
      </c>
    </row>
    <row r="858" customFormat="false" ht="12.75" hidden="false" customHeight="false" outlineLevel="0" collapsed="false">
      <c r="A858" s="1" t="n">
        <f aca="true">RAND()</f>
        <v>0.849340766452828</v>
      </c>
      <c r="B858" s="1" t="n">
        <f aca="false">INT(LN(A858)/LN(3/4))</f>
        <v>0</v>
      </c>
    </row>
    <row r="859" customFormat="false" ht="12.75" hidden="false" customHeight="false" outlineLevel="0" collapsed="false">
      <c r="A859" s="1" t="n">
        <f aca="true">RAND()</f>
        <v>0.471800650261879</v>
      </c>
      <c r="B859" s="1" t="n">
        <f aca="false">INT(LN(A859)/LN(3/4))</f>
        <v>2</v>
      </c>
    </row>
    <row r="860" customFormat="false" ht="12.75" hidden="false" customHeight="false" outlineLevel="0" collapsed="false">
      <c r="A860" s="1" t="n">
        <f aca="true">RAND()</f>
        <v>0.0139491972927171</v>
      </c>
      <c r="B860" s="1" t="n">
        <f aca="false">INT(LN(A860)/LN(3/4))</f>
        <v>14</v>
      </c>
    </row>
    <row r="861" customFormat="false" ht="12.75" hidden="false" customHeight="false" outlineLevel="0" collapsed="false">
      <c r="A861" s="1" t="n">
        <f aca="true">RAND()</f>
        <v>0.906006813739416</v>
      </c>
      <c r="B861" s="1" t="n">
        <f aca="false">INT(LN(A861)/LN(3/4))</f>
        <v>0</v>
      </c>
    </row>
    <row r="862" customFormat="false" ht="12.75" hidden="false" customHeight="false" outlineLevel="0" collapsed="false">
      <c r="A862" s="1" t="n">
        <f aca="true">RAND()</f>
        <v>0.485427241529276</v>
      </c>
      <c r="B862" s="1" t="n">
        <f aca="false">INT(LN(A862)/LN(3/4))</f>
        <v>2</v>
      </c>
    </row>
    <row r="863" customFormat="false" ht="12.75" hidden="false" customHeight="false" outlineLevel="0" collapsed="false">
      <c r="A863" s="1" t="n">
        <f aca="true">RAND()</f>
        <v>0.880390672205712</v>
      </c>
      <c r="B863" s="1" t="n">
        <f aca="false">INT(LN(A863)/LN(3/4))</f>
        <v>0</v>
      </c>
    </row>
    <row r="864" customFormat="false" ht="12.75" hidden="false" customHeight="false" outlineLevel="0" collapsed="false">
      <c r="A864" s="1" t="n">
        <f aca="true">RAND()</f>
        <v>0.840939556732849</v>
      </c>
      <c r="B864" s="1" t="n">
        <f aca="false">INT(LN(A864)/LN(3/4))</f>
        <v>0</v>
      </c>
    </row>
    <row r="865" customFormat="false" ht="12.75" hidden="false" customHeight="false" outlineLevel="0" collapsed="false">
      <c r="A865" s="1" t="n">
        <f aca="true">RAND()</f>
        <v>0.977866392050998</v>
      </c>
      <c r="B865" s="1" t="n">
        <f aca="false">INT(LN(A865)/LN(3/4))</f>
        <v>0</v>
      </c>
    </row>
    <row r="866" customFormat="false" ht="12.75" hidden="false" customHeight="false" outlineLevel="0" collapsed="false">
      <c r="A866" s="1" t="n">
        <f aca="true">RAND()</f>
        <v>0.452823001079549</v>
      </c>
      <c r="B866" s="1" t="n">
        <f aca="false">INT(LN(A866)/LN(3/4))</f>
        <v>2</v>
      </c>
    </row>
    <row r="867" customFormat="false" ht="12.75" hidden="false" customHeight="false" outlineLevel="0" collapsed="false">
      <c r="A867" s="1" t="n">
        <f aca="true">RAND()</f>
        <v>0.54935283553236</v>
      </c>
      <c r="B867" s="1" t="n">
        <f aca="false">INT(LN(A867)/LN(3/4))</f>
        <v>2</v>
      </c>
    </row>
    <row r="868" customFormat="false" ht="12.75" hidden="false" customHeight="false" outlineLevel="0" collapsed="false">
      <c r="A868" s="1" t="n">
        <f aca="true">RAND()</f>
        <v>0.0439000426053945</v>
      </c>
      <c r="B868" s="1" t="n">
        <f aca="false">INT(LN(A868)/LN(3/4))</f>
        <v>10</v>
      </c>
    </row>
    <row r="869" customFormat="false" ht="12.75" hidden="false" customHeight="false" outlineLevel="0" collapsed="false">
      <c r="A869" s="1" t="n">
        <f aca="true">RAND()</f>
        <v>0.469880630706727</v>
      </c>
      <c r="B869" s="1" t="n">
        <f aca="false">INT(LN(A869)/LN(3/4))</f>
        <v>2</v>
      </c>
    </row>
    <row r="870" customFormat="false" ht="12.75" hidden="false" customHeight="false" outlineLevel="0" collapsed="false">
      <c r="A870" s="1" t="n">
        <f aca="true">RAND()</f>
        <v>0.407454064920046</v>
      </c>
      <c r="B870" s="1" t="n">
        <f aca="false">INT(LN(A870)/LN(3/4))</f>
        <v>3</v>
      </c>
    </row>
    <row r="871" customFormat="false" ht="12.75" hidden="false" customHeight="false" outlineLevel="0" collapsed="false">
      <c r="A871" s="1" t="n">
        <f aca="true">RAND()</f>
        <v>0.906573552389864</v>
      </c>
      <c r="B871" s="1" t="n">
        <f aca="false">INT(LN(A871)/LN(3/4))</f>
        <v>0</v>
      </c>
    </row>
    <row r="872" customFormat="false" ht="12.75" hidden="false" customHeight="false" outlineLevel="0" collapsed="false">
      <c r="A872" s="1" t="n">
        <f aca="true">RAND()</f>
        <v>0.640418118756367</v>
      </c>
      <c r="B872" s="1" t="n">
        <f aca="false">INT(LN(A872)/LN(3/4))</f>
        <v>1</v>
      </c>
    </row>
    <row r="873" customFormat="false" ht="12.75" hidden="false" customHeight="false" outlineLevel="0" collapsed="false">
      <c r="A873" s="1" t="n">
        <f aca="true">RAND()</f>
        <v>0.507211940450794</v>
      </c>
      <c r="B873" s="1" t="n">
        <f aca="false">INT(LN(A873)/LN(3/4))</f>
        <v>2</v>
      </c>
    </row>
    <row r="874" customFormat="false" ht="12.75" hidden="false" customHeight="false" outlineLevel="0" collapsed="false">
      <c r="A874" s="1" t="n">
        <f aca="true">RAND()</f>
        <v>0.839834382164181</v>
      </c>
      <c r="B874" s="1" t="n">
        <f aca="false">INT(LN(A874)/LN(3/4))</f>
        <v>0</v>
      </c>
    </row>
    <row r="875" customFormat="false" ht="12.75" hidden="false" customHeight="false" outlineLevel="0" collapsed="false">
      <c r="A875" s="1" t="n">
        <f aca="true">RAND()</f>
        <v>0.708628446383498</v>
      </c>
      <c r="B875" s="1" t="n">
        <f aca="false">INT(LN(A875)/LN(3/4))</f>
        <v>1</v>
      </c>
    </row>
    <row r="876" customFormat="false" ht="12.75" hidden="false" customHeight="false" outlineLevel="0" collapsed="false">
      <c r="A876" s="1" t="n">
        <f aca="true">RAND()</f>
        <v>0.870994119900196</v>
      </c>
      <c r="B876" s="1" t="n">
        <f aca="false">INT(LN(A876)/LN(3/4))</f>
        <v>0</v>
      </c>
    </row>
    <row r="877" customFormat="false" ht="12.75" hidden="false" customHeight="false" outlineLevel="0" collapsed="false">
      <c r="A877" s="1" t="n">
        <f aca="true">RAND()</f>
        <v>0.607014333746843</v>
      </c>
      <c r="B877" s="1" t="n">
        <f aca="false">INT(LN(A877)/LN(3/4))</f>
        <v>1</v>
      </c>
    </row>
    <row r="878" customFormat="false" ht="12.75" hidden="false" customHeight="false" outlineLevel="0" collapsed="false">
      <c r="A878" s="1" t="n">
        <f aca="true">RAND()</f>
        <v>0.655090897958022</v>
      </c>
      <c r="B878" s="1" t="n">
        <f aca="false">INT(LN(A878)/LN(3/4))</f>
        <v>1</v>
      </c>
    </row>
    <row r="879" customFormat="false" ht="12.75" hidden="false" customHeight="false" outlineLevel="0" collapsed="false">
      <c r="A879" s="1" t="n">
        <f aca="true">RAND()</f>
        <v>0.863673552658536</v>
      </c>
      <c r="B879" s="1" t="n">
        <f aca="false">INT(LN(A879)/LN(3/4))</f>
        <v>0</v>
      </c>
    </row>
    <row r="880" customFormat="false" ht="12.75" hidden="false" customHeight="false" outlineLevel="0" collapsed="false">
      <c r="A880" s="1" t="n">
        <f aca="true">RAND()</f>
        <v>0.0515910820391664</v>
      </c>
      <c r="B880" s="1" t="n">
        <f aca="false">INT(LN(A880)/LN(3/4))</f>
        <v>10</v>
      </c>
    </row>
    <row r="881" customFormat="false" ht="12.75" hidden="false" customHeight="false" outlineLevel="0" collapsed="false">
      <c r="A881" s="1" t="n">
        <f aca="true">RAND()</f>
        <v>0.0775465342172203</v>
      </c>
      <c r="B881" s="1" t="n">
        <f aca="false">INT(LN(A881)/LN(3/4))</f>
        <v>8</v>
      </c>
    </row>
    <row r="882" customFormat="false" ht="12.75" hidden="false" customHeight="false" outlineLevel="0" collapsed="false">
      <c r="A882" s="1" t="n">
        <f aca="true">RAND()</f>
        <v>0.521428306336731</v>
      </c>
      <c r="B882" s="1" t="n">
        <f aca="false">INT(LN(A882)/LN(3/4))</f>
        <v>2</v>
      </c>
    </row>
    <row r="883" customFormat="false" ht="12.75" hidden="false" customHeight="false" outlineLevel="0" collapsed="false">
      <c r="A883" s="1" t="n">
        <f aca="true">RAND()</f>
        <v>0.508064785107923</v>
      </c>
      <c r="B883" s="1" t="n">
        <f aca="false">INT(LN(A883)/LN(3/4))</f>
        <v>2</v>
      </c>
    </row>
    <row r="884" customFormat="false" ht="12.75" hidden="false" customHeight="false" outlineLevel="0" collapsed="false">
      <c r="A884" s="1" t="n">
        <f aca="true">RAND()</f>
        <v>0.0422599753897331</v>
      </c>
      <c r="B884" s="1" t="n">
        <f aca="false">INT(LN(A884)/LN(3/4))</f>
        <v>10</v>
      </c>
    </row>
    <row r="885" customFormat="false" ht="12.75" hidden="false" customHeight="false" outlineLevel="0" collapsed="false">
      <c r="A885" s="1" t="n">
        <f aca="true">RAND()</f>
        <v>0.404539271553177</v>
      </c>
      <c r="B885" s="1" t="n">
        <f aca="false">INT(LN(A885)/LN(3/4))</f>
        <v>3</v>
      </c>
    </row>
    <row r="886" customFormat="false" ht="12.75" hidden="false" customHeight="false" outlineLevel="0" collapsed="false">
      <c r="A886" s="1" t="n">
        <f aca="true">RAND()</f>
        <v>0.822686925798507</v>
      </c>
      <c r="B886" s="1" t="n">
        <f aca="false">INT(LN(A886)/LN(3/4))</f>
        <v>0</v>
      </c>
    </row>
    <row r="887" customFormat="false" ht="12.75" hidden="false" customHeight="false" outlineLevel="0" collapsed="false">
      <c r="A887" s="1" t="n">
        <f aca="true">RAND()</f>
        <v>0.482640304682651</v>
      </c>
      <c r="B887" s="1" t="n">
        <f aca="false">INT(LN(A887)/LN(3/4))</f>
        <v>2</v>
      </c>
    </row>
    <row r="888" customFormat="false" ht="12.75" hidden="false" customHeight="false" outlineLevel="0" collapsed="false">
      <c r="A888" s="1" t="n">
        <f aca="true">RAND()</f>
        <v>0.391277482641145</v>
      </c>
      <c r="B888" s="1" t="n">
        <f aca="false">INT(LN(A888)/LN(3/4))</f>
        <v>3</v>
      </c>
    </row>
    <row r="889" customFormat="false" ht="12.75" hidden="false" customHeight="false" outlineLevel="0" collapsed="false">
      <c r="A889" s="1" t="n">
        <f aca="true">RAND()</f>
        <v>0.0534744971221901</v>
      </c>
      <c r="B889" s="1" t="n">
        <f aca="false">INT(LN(A889)/LN(3/4))</f>
        <v>10</v>
      </c>
    </row>
    <row r="890" customFormat="false" ht="12.75" hidden="false" customHeight="false" outlineLevel="0" collapsed="false">
      <c r="A890" s="1" t="n">
        <f aca="true">RAND()</f>
        <v>0.698043631574162</v>
      </c>
      <c r="B890" s="1" t="n">
        <f aca="false">INT(LN(A890)/LN(3/4))</f>
        <v>1</v>
      </c>
    </row>
    <row r="891" customFormat="false" ht="12.75" hidden="false" customHeight="false" outlineLevel="0" collapsed="false">
      <c r="A891" s="1" t="n">
        <f aca="true">RAND()</f>
        <v>0.876097839443697</v>
      </c>
      <c r="B891" s="1" t="n">
        <f aca="false">INT(LN(A891)/LN(3/4))</f>
        <v>0</v>
      </c>
    </row>
    <row r="892" customFormat="false" ht="12.75" hidden="false" customHeight="false" outlineLevel="0" collapsed="false">
      <c r="A892" s="1" t="n">
        <f aca="true">RAND()</f>
        <v>0.359025544151319</v>
      </c>
      <c r="B892" s="1" t="n">
        <f aca="false">INT(LN(A892)/LN(3/4))</f>
        <v>3</v>
      </c>
    </row>
    <row r="893" customFormat="false" ht="12.75" hidden="false" customHeight="false" outlineLevel="0" collapsed="false">
      <c r="A893" s="1" t="n">
        <f aca="true">RAND()</f>
        <v>0.73779840169836</v>
      </c>
      <c r="B893" s="1" t="n">
        <f aca="false">INT(LN(A893)/LN(3/4))</f>
        <v>1</v>
      </c>
    </row>
    <row r="894" customFormat="false" ht="12.75" hidden="false" customHeight="false" outlineLevel="0" collapsed="false">
      <c r="A894" s="1" t="n">
        <f aca="true">RAND()</f>
        <v>0.932114447254021</v>
      </c>
      <c r="B894" s="1" t="n">
        <f aca="false">INT(LN(A894)/LN(3/4))</f>
        <v>0</v>
      </c>
    </row>
    <row r="895" customFormat="false" ht="12.75" hidden="false" customHeight="false" outlineLevel="0" collapsed="false">
      <c r="A895" s="1" t="n">
        <f aca="true">RAND()</f>
        <v>0.340363348007617</v>
      </c>
      <c r="B895" s="1" t="n">
        <f aca="false">INT(LN(A895)/LN(3/4))</f>
        <v>3</v>
      </c>
    </row>
    <row r="896" customFormat="false" ht="12.75" hidden="false" customHeight="false" outlineLevel="0" collapsed="false">
      <c r="A896" s="1" t="n">
        <f aca="true">RAND()</f>
        <v>0.49212169007168</v>
      </c>
      <c r="B896" s="1" t="n">
        <f aca="false">INT(LN(A896)/LN(3/4))</f>
        <v>2</v>
      </c>
    </row>
    <row r="897" customFormat="false" ht="12.75" hidden="false" customHeight="false" outlineLevel="0" collapsed="false">
      <c r="A897" s="1" t="n">
        <f aca="true">RAND()</f>
        <v>0.0456829803785812</v>
      </c>
      <c r="B897" s="1" t="n">
        <f aca="false">INT(LN(A897)/LN(3/4))</f>
        <v>10</v>
      </c>
    </row>
    <row r="898" customFormat="false" ht="12.75" hidden="false" customHeight="false" outlineLevel="0" collapsed="false">
      <c r="A898" s="1" t="n">
        <f aca="true">RAND()</f>
        <v>0.409869898540593</v>
      </c>
      <c r="B898" s="1" t="n">
        <f aca="false">INT(LN(A898)/LN(3/4))</f>
        <v>3</v>
      </c>
    </row>
    <row r="899" customFormat="false" ht="12.75" hidden="false" customHeight="false" outlineLevel="0" collapsed="false">
      <c r="A899" s="1" t="n">
        <f aca="true">RAND()</f>
        <v>0.8048009077674</v>
      </c>
      <c r="B899" s="1" t="n">
        <f aca="false">INT(LN(A899)/LN(3/4))</f>
        <v>0</v>
      </c>
    </row>
    <row r="900" customFormat="false" ht="12.75" hidden="false" customHeight="false" outlineLevel="0" collapsed="false">
      <c r="A900" s="1" t="n">
        <f aca="true">RAND()</f>
        <v>0.739332862303532</v>
      </c>
      <c r="B900" s="1" t="n">
        <f aca="false">INT(LN(A900)/LN(3/4))</f>
        <v>1</v>
      </c>
    </row>
    <row r="901" customFormat="false" ht="12.75" hidden="false" customHeight="false" outlineLevel="0" collapsed="false">
      <c r="A901" s="1" t="n">
        <f aca="true">RAND()</f>
        <v>0.21339242606777</v>
      </c>
      <c r="B901" s="1" t="n">
        <f aca="false">INT(LN(A901)/LN(3/4))</f>
        <v>5</v>
      </c>
    </row>
    <row r="902" customFormat="false" ht="12.75" hidden="false" customHeight="false" outlineLevel="0" collapsed="false">
      <c r="A902" s="1" t="n">
        <f aca="true">RAND()</f>
        <v>0.570977404369539</v>
      </c>
      <c r="B902" s="1" t="n">
        <f aca="false">INT(LN(A902)/LN(3/4))</f>
        <v>1</v>
      </c>
    </row>
    <row r="903" customFormat="false" ht="12.75" hidden="false" customHeight="false" outlineLevel="0" collapsed="false">
      <c r="A903" s="1" t="n">
        <f aca="true">RAND()</f>
        <v>0.206588093118333</v>
      </c>
      <c r="B903" s="1" t="n">
        <f aca="false">INT(LN(A903)/LN(3/4))</f>
        <v>5</v>
      </c>
    </row>
    <row r="904" customFormat="false" ht="12.75" hidden="false" customHeight="false" outlineLevel="0" collapsed="false">
      <c r="A904" s="1" t="n">
        <f aca="true">RAND()</f>
        <v>0.0178665014354824</v>
      </c>
      <c r="B904" s="1" t="n">
        <f aca="false">INT(LN(A904)/LN(3/4))</f>
        <v>13</v>
      </c>
    </row>
    <row r="905" customFormat="false" ht="12.75" hidden="false" customHeight="false" outlineLevel="0" collapsed="false">
      <c r="A905" s="1" t="n">
        <f aca="true">RAND()</f>
        <v>0.682489832242813</v>
      </c>
      <c r="B905" s="1" t="n">
        <f aca="false">INT(LN(A905)/LN(3/4))</f>
        <v>1</v>
      </c>
    </row>
    <row r="906" customFormat="false" ht="12.75" hidden="false" customHeight="false" outlineLevel="0" collapsed="false">
      <c r="A906" s="1" t="n">
        <f aca="true">RAND()</f>
        <v>0.7703153779199</v>
      </c>
      <c r="B906" s="1" t="n">
        <f aca="false">INT(LN(A906)/LN(3/4))</f>
        <v>0</v>
      </c>
    </row>
    <row r="907" customFormat="false" ht="12.75" hidden="false" customHeight="false" outlineLevel="0" collapsed="false">
      <c r="A907" s="1" t="n">
        <f aca="true">RAND()</f>
        <v>0.347540361751227</v>
      </c>
      <c r="B907" s="1" t="n">
        <f aca="false">INT(LN(A907)/LN(3/4))</f>
        <v>3</v>
      </c>
    </row>
    <row r="908" customFormat="false" ht="12.75" hidden="false" customHeight="false" outlineLevel="0" collapsed="false">
      <c r="A908" s="1" t="n">
        <f aca="true">RAND()</f>
        <v>0.0801558190330389</v>
      </c>
      <c r="B908" s="1" t="n">
        <f aca="false">INT(LN(A908)/LN(3/4))</f>
        <v>8</v>
      </c>
    </row>
    <row r="909" customFormat="false" ht="12.75" hidden="false" customHeight="false" outlineLevel="0" collapsed="false">
      <c r="A909" s="1" t="n">
        <f aca="true">RAND()</f>
        <v>0.22051994691907</v>
      </c>
      <c r="B909" s="1" t="n">
        <f aca="false">INT(LN(A909)/LN(3/4))</f>
        <v>5</v>
      </c>
    </row>
    <row r="910" customFormat="false" ht="12.75" hidden="false" customHeight="false" outlineLevel="0" collapsed="false">
      <c r="A910" s="1" t="n">
        <f aca="true">RAND()</f>
        <v>0.525100386906126</v>
      </c>
      <c r="B910" s="1" t="n">
        <f aca="false">INT(LN(A910)/LN(3/4))</f>
        <v>2</v>
      </c>
    </row>
    <row r="911" customFormat="false" ht="12.75" hidden="false" customHeight="false" outlineLevel="0" collapsed="false">
      <c r="A911" s="1" t="n">
        <f aca="true">RAND()</f>
        <v>0.601795802295765</v>
      </c>
      <c r="B911" s="1" t="n">
        <f aca="false">INT(LN(A911)/LN(3/4))</f>
        <v>1</v>
      </c>
    </row>
    <row r="912" customFormat="false" ht="12.75" hidden="false" customHeight="false" outlineLevel="0" collapsed="false">
      <c r="A912" s="1" t="n">
        <f aca="true">RAND()</f>
        <v>0.150221485239976</v>
      </c>
      <c r="B912" s="1" t="n">
        <f aca="false">INT(LN(A912)/LN(3/4))</f>
        <v>6</v>
      </c>
    </row>
    <row r="913" customFormat="false" ht="12.75" hidden="false" customHeight="false" outlineLevel="0" collapsed="false">
      <c r="A913" s="1" t="n">
        <f aca="true">RAND()</f>
        <v>0.602856302397071</v>
      </c>
      <c r="B913" s="1" t="n">
        <f aca="false">INT(LN(A913)/LN(3/4))</f>
        <v>1</v>
      </c>
    </row>
    <row r="914" customFormat="false" ht="12.75" hidden="false" customHeight="false" outlineLevel="0" collapsed="false">
      <c r="A914" s="1" t="n">
        <f aca="true">RAND()</f>
        <v>0.984592380042955</v>
      </c>
      <c r="B914" s="1" t="n">
        <f aca="false">INT(LN(A914)/LN(3/4))</f>
        <v>0</v>
      </c>
    </row>
    <row r="915" customFormat="false" ht="12.75" hidden="false" customHeight="false" outlineLevel="0" collapsed="false">
      <c r="A915" s="1" t="n">
        <f aca="true">RAND()</f>
        <v>0.0202569273250272</v>
      </c>
      <c r="B915" s="1" t="n">
        <f aca="false">INT(LN(A915)/LN(3/4))</f>
        <v>13</v>
      </c>
    </row>
    <row r="916" customFormat="false" ht="12.75" hidden="false" customHeight="false" outlineLevel="0" collapsed="false">
      <c r="A916" s="1" t="n">
        <f aca="true">RAND()</f>
        <v>0.663637473402188</v>
      </c>
      <c r="B916" s="1" t="n">
        <f aca="false">INT(LN(A916)/LN(3/4))</f>
        <v>1</v>
      </c>
    </row>
    <row r="917" customFormat="false" ht="12.75" hidden="false" customHeight="false" outlineLevel="0" collapsed="false">
      <c r="A917" s="1" t="n">
        <f aca="true">RAND()</f>
        <v>0.887052197266712</v>
      </c>
      <c r="B917" s="1" t="n">
        <f aca="false">INT(LN(A917)/LN(3/4))</f>
        <v>0</v>
      </c>
    </row>
    <row r="918" customFormat="false" ht="12.75" hidden="false" customHeight="false" outlineLevel="0" collapsed="false">
      <c r="A918" s="1" t="n">
        <f aca="true">RAND()</f>
        <v>0.455014832195844</v>
      </c>
      <c r="B918" s="1" t="n">
        <f aca="false">INT(LN(A918)/LN(3/4))</f>
        <v>2</v>
      </c>
    </row>
    <row r="919" customFormat="false" ht="12.75" hidden="false" customHeight="false" outlineLevel="0" collapsed="false">
      <c r="A919" s="1" t="n">
        <f aca="true">RAND()</f>
        <v>0.886390317087774</v>
      </c>
      <c r="B919" s="1" t="n">
        <f aca="false">INT(LN(A919)/LN(3/4))</f>
        <v>0</v>
      </c>
    </row>
    <row r="920" customFormat="false" ht="12.75" hidden="false" customHeight="false" outlineLevel="0" collapsed="false">
      <c r="A920" s="1" t="n">
        <f aca="true">RAND()</f>
        <v>0.985252860762519</v>
      </c>
      <c r="B920" s="1" t="n">
        <f aca="false">INT(LN(A920)/LN(3/4))</f>
        <v>0</v>
      </c>
    </row>
    <row r="921" customFormat="false" ht="12.75" hidden="false" customHeight="false" outlineLevel="0" collapsed="false">
      <c r="A921" s="1" t="n">
        <f aca="true">RAND()</f>
        <v>0.994797890729355</v>
      </c>
      <c r="B921" s="1" t="n">
        <f aca="false">INT(LN(A921)/LN(3/4))</f>
        <v>0</v>
      </c>
    </row>
    <row r="922" customFormat="false" ht="12.75" hidden="false" customHeight="false" outlineLevel="0" collapsed="false">
      <c r="A922" s="1" t="n">
        <f aca="true">RAND()</f>
        <v>0.132150574577981</v>
      </c>
      <c r="B922" s="1" t="n">
        <f aca="false">INT(LN(A922)/LN(3/4))</f>
        <v>7</v>
      </c>
    </row>
    <row r="923" customFormat="false" ht="12.75" hidden="false" customHeight="false" outlineLevel="0" collapsed="false">
      <c r="A923" s="1" t="n">
        <f aca="true">RAND()</f>
        <v>0.489817709647801</v>
      </c>
      <c r="B923" s="1" t="n">
        <f aca="false">INT(LN(A923)/LN(3/4))</f>
        <v>2</v>
      </c>
    </row>
    <row r="924" customFormat="false" ht="12.75" hidden="false" customHeight="false" outlineLevel="0" collapsed="false">
      <c r="A924" s="1" t="n">
        <f aca="true">RAND()</f>
        <v>0.280699123067262</v>
      </c>
      <c r="B924" s="1" t="n">
        <f aca="false">INT(LN(A924)/LN(3/4))</f>
        <v>4</v>
      </c>
    </row>
    <row r="925" customFormat="false" ht="12.75" hidden="false" customHeight="false" outlineLevel="0" collapsed="false">
      <c r="A925" s="1" t="n">
        <f aca="true">RAND()</f>
        <v>0.516969857672573</v>
      </c>
      <c r="B925" s="1" t="n">
        <f aca="false">INT(LN(A925)/LN(3/4))</f>
        <v>2</v>
      </c>
    </row>
    <row r="926" customFormat="false" ht="12.75" hidden="false" customHeight="false" outlineLevel="0" collapsed="false">
      <c r="A926" s="1" t="n">
        <f aca="true">RAND()</f>
        <v>0.448997278146877</v>
      </c>
      <c r="B926" s="1" t="n">
        <f aca="false">INT(LN(A926)/LN(3/4))</f>
        <v>2</v>
      </c>
    </row>
    <row r="927" customFormat="false" ht="12.75" hidden="false" customHeight="false" outlineLevel="0" collapsed="false">
      <c r="A927" s="1" t="n">
        <f aca="true">RAND()</f>
        <v>0.368245707578837</v>
      </c>
      <c r="B927" s="1" t="n">
        <f aca="false">INT(LN(A927)/LN(3/4))</f>
        <v>3</v>
      </c>
    </row>
    <row r="928" customFormat="false" ht="12.75" hidden="false" customHeight="false" outlineLevel="0" collapsed="false">
      <c r="A928" s="1" t="n">
        <f aca="true">RAND()</f>
        <v>0.125879609070928</v>
      </c>
      <c r="B928" s="1" t="n">
        <f aca="false">INT(LN(A928)/LN(3/4))</f>
        <v>7</v>
      </c>
    </row>
    <row r="929" customFormat="false" ht="12.75" hidden="false" customHeight="false" outlineLevel="0" collapsed="false">
      <c r="A929" s="1" t="n">
        <f aca="true">RAND()</f>
        <v>0.475866908663926</v>
      </c>
      <c r="B929" s="1" t="n">
        <f aca="false">INT(LN(A929)/LN(3/4))</f>
        <v>2</v>
      </c>
    </row>
    <row r="930" customFormat="false" ht="12.75" hidden="false" customHeight="false" outlineLevel="0" collapsed="false">
      <c r="A930" s="1" t="n">
        <f aca="true">RAND()</f>
        <v>0.747902407796241</v>
      </c>
      <c r="B930" s="1" t="n">
        <f aca="false">INT(LN(A930)/LN(3/4))</f>
        <v>1</v>
      </c>
    </row>
    <row r="931" customFormat="false" ht="12.75" hidden="false" customHeight="false" outlineLevel="0" collapsed="false">
      <c r="A931" s="1" t="n">
        <f aca="true">RAND()</f>
        <v>0.60514593878884</v>
      </c>
      <c r="B931" s="1" t="n">
        <f aca="false">INT(LN(A931)/LN(3/4))</f>
        <v>1</v>
      </c>
    </row>
    <row r="932" customFormat="false" ht="12.75" hidden="false" customHeight="false" outlineLevel="0" collapsed="false">
      <c r="A932" s="1" t="n">
        <f aca="true">RAND()</f>
        <v>0.598673250868938</v>
      </c>
      <c r="B932" s="1" t="n">
        <f aca="false">INT(LN(A932)/LN(3/4))</f>
        <v>1</v>
      </c>
    </row>
    <row r="933" customFormat="false" ht="12.75" hidden="false" customHeight="false" outlineLevel="0" collapsed="false">
      <c r="A933" s="1" t="n">
        <f aca="true">RAND()</f>
        <v>0.643699052615493</v>
      </c>
      <c r="B933" s="1" t="n">
        <f aca="false">INT(LN(A933)/LN(3/4))</f>
        <v>1</v>
      </c>
    </row>
    <row r="934" customFormat="false" ht="12.75" hidden="false" customHeight="false" outlineLevel="0" collapsed="false">
      <c r="A934" s="1" t="n">
        <f aca="true">RAND()</f>
        <v>0.561172661423737</v>
      </c>
      <c r="B934" s="1" t="n">
        <f aca="false">INT(LN(A934)/LN(3/4))</f>
        <v>2</v>
      </c>
    </row>
    <row r="935" customFormat="false" ht="12.75" hidden="false" customHeight="false" outlineLevel="0" collapsed="false">
      <c r="A935" s="1" t="n">
        <f aca="true">RAND()</f>
        <v>0.225625520527019</v>
      </c>
      <c r="B935" s="1" t="n">
        <f aca="false">INT(LN(A935)/LN(3/4))</f>
        <v>5</v>
      </c>
    </row>
    <row r="936" customFormat="false" ht="12.75" hidden="false" customHeight="false" outlineLevel="0" collapsed="false">
      <c r="A936" s="1" t="n">
        <f aca="true">RAND()</f>
        <v>0.521681054847528</v>
      </c>
      <c r="B936" s="1" t="n">
        <f aca="false">INT(LN(A936)/LN(3/4))</f>
        <v>2</v>
      </c>
    </row>
    <row r="937" customFormat="false" ht="12.75" hidden="false" customHeight="false" outlineLevel="0" collapsed="false">
      <c r="A937" s="1" t="n">
        <f aca="true">RAND()</f>
        <v>0.806324596607671</v>
      </c>
      <c r="B937" s="1" t="n">
        <f aca="false">INT(LN(A937)/LN(3/4))</f>
        <v>0</v>
      </c>
    </row>
    <row r="938" customFormat="false" ht="12.75" hidden="false" customHeight="false" outlineLevel="0" collapsed="false">
      <c r="A938" s="1" t="n">
        <f aca="true">RAND()</f>
        <v>0.0844503376064801</v>
      </c>
      <c r="B938" s="1" t="n">
        <f aca="false">INT(LN(A938)/LN(3/4))</f>
        <v>8</v>
      </c>
    </row>
    <row r="939" customFormat="false" ht="12.75" hidden="false" customHeight="false" outlineLevel="0" collapsed="false">
      <c r="A939" s="1" t="n">
        <f aca="true">RAND()</f>
        <v>0.252718527856947</v>
      </c>
      <c r="B939" s="1" t="n">
        <f aca="false">INT(LN(A939)/LN(3/4))</f>
        <v>4</v>
      </c>
    </row>
    <row r="940" customFormat="false" ht="12.75" hidden="false" customHeight="false" outlineLevel="0" collapsed="false">
      <c r="A940" s="1" t="n">
        <f aca="true">RAND()</f>
        <v>0.552733030638918</v>
      </c>
      <c r="B940" s="1" t="n">
        <f aca="false">INT(LN(A940)/LN(3/4))</f>
        <v>2</v>
      </c>
    </row>
    <row r="941" customFormat="false" ht="12.75" hidden="false" customHeight="false" outlineLevel="0" collapsed="false">
      <c r="A941" s="1" t="n">
        <f aca="true">RAND()</f>
        <v>0.379989164866621</v>
      </c>
      <c r="B941" s="1" t="n">
        <f aca="false">INT(LN(A941)/LN(3/4))</f>
        <v>3</v>
      </c>
    </row>
    <row r="942" customFormat="false" ht="12.75" hidden="false" customHeight="false" outlineLevel="0" collapsed="false">
      <c r="A942" s="1" t="n">
        <f aca="true">RAND()</f>
        <v>0.40764092597266</v>
      </c>
      <c r="B942" s="1" t="n">
        <f aca="false">INT(LN(A942)/LN(3/4))</f>
        <v>3</v>
      </c>
    </row>
    <row r="943" customFormat="false" ht="12.75" hidden="false" customHeight="false" outlineLevel="0" collapsed="false">
      <c r="A943" s="1" t="n">
        <f aca="true">RAND()</f>
        <v>0.208248663190849</v>
      </c>
      <c r="B943" s="1" t="n">
        <f aca="false">INT(LN(A943)/LN(3/4))</f>
        <v>5</v>
      </c>
    </row>
    <row r="944" customFormat="false" ht="12.75" hidden="false" customHeight="false" outlineLevel="0" collapsed="false">
      <c r="A944" s="1" t="n">
        <f aca="true">RAND()</f>
        <v>0.244442010062034</v>
      </c>
      <c r="B944" s="1" t="n">
        <f aca="false">INT(LN(A944)/LN(3/4))</f>
        <v>4</v>
      </c>
    </row>
    <row r="945" customFormat="false" ht="12.75" hidden="false" customHeight="false" outlineLevel="0" collapsed="false">
      <c r="A945" s="1" t="n">
        <f aca="true">RAND()</f>
        <v>0.151918622051824</v>
      </c>
      <c r="B945" s="1" t="n">
        <f aca="false">INT(LN(A945)/LN(3/4))</f>
        <v>6</v>
      </c>
    </row>
    <row r="946" customFormat="false" ht="12.75" hidden="false" customHeight="false" outlineLevel="0" collapsed="false">
      <c r="A946" s="1" t="n">
        <f aca="true">RAND()</f>
        <v>0.170509603687866</v>
      </c>
      <c r="B946" s="1" t="n">
        <f aca="false">INT(LN(A946)/LN(3/4))</f>
        <v>6</v>
      </c>
    </row>
    <row r="947" customFormat="false" ht="12.75" hidden="false" customHeight="false" outlineLevel="0" collapsed="false">
      <c r="A947" s="1" t="n">
        <f aca="true">RAND()</f>
        <v>0.289926702079267</v>
      </c>
      <c r="B947" s="1" t="n">
        <f aca="false">INT(LN(A947)/LN(3/4))</f>
        <v>4</v>
      </c>
    </row>
    <row r="948" customFormat="false" ht="12.75" hidden="false" customHeight="false" outlineLevel="0" collapsed="false">
      <c r="A948" s="1" t="n">
        <f aca="true">RAND()</f>
        <v>0.774045825488216</v>
      </c>
      <c r="B948" s="1" t="n">
        <f aca="false">INT(LN(A948)/LN(3/4))</f>
        <v>0</v>
      </c>
    </row>
    <row r="949" customFormat="false" ht="12.75" hidden="false" customHeight="false" outlineLevel="0" collapsed="false">
      <c r="A949" s="1" t="n">
        <f aca="true">RAND()</f>
        <v>0.518113244398506</v>
      </c>
      <c r="B949" s="1" t="n">
        <f aca="false">INT(LN(A949)/LN(3/4))</f>
        <v>2</v>
      </c>
    </row>
    <row r="950" customFormat="false" ht="12.75" hidden="false" customHeight="false" outlineLevel="0" collapsed="false">
      <c r="A950" s="1" t="n">
        <f aca="true">RAND()</f>
        <v>0.66975604429922</v>
      </c>
      <c r="B950" s="1" t="n">
        <f aca="false">INT(LN(A950)/LN(3/4))</f>
        <v>1</v>
      </c>
    </row>
    <row r="951" customFormat="false" ht="12.75" hidden="false" customHeight="false" outlineLevel="0" collapsed="false">
      <c r="A951" s="1" t="n">
        <f aca="true">RAND()</f>
        <v>0.133936135887084</v>
      </c>
      <c r="B951" s="1" t="n">
        <f aca="false">INT(LN(A951)/LN(3/4))</f>
        <v>6</v>
      </c>
    </row>
    <row r="952" customFormat="false" ht="12.75" hidden="false" customHeight="false" outlineLevel="0" collapsed="false">
      <c r="A952" s="1" t="n">
        <f aca="true">RAND()</f>
        <v>0.728538887556554</v>
      </c>
      <c r="B952" s="1" t="n">
        <f aca="false">INT(LN(A952)/LN(3/4))</f>
        <v>1</v>
      </c>
    </row>
    <row r="953" customFormat="false" ht="12.75" hidden="false" customHeight="false" outlineLevel="0" collapsed="false">
      <c r="A953" s="1" t="n">
        <f aca="true">RAND()</f>
        <v>0.3635850452473</v>
      </c>
      <c r="B953" s="1" t="n">
        <f aca="false">INT(LN(A953)/LN(3/4))</f>
        <v>3</v>
      </c>
    </row>
    <row r="954" customFormat="false" ht="12.75" hidden="false" customHeight="false" outlineLevel="0" collapsed="false">
      <c r="A954" s="1" t="n">
        <f aca="true">RAND()</f>
        <v>0.296301838208748</v>
      </c>
      <c r="B954" s="1" t="n">
        <f aca="false">INT(LN(A954)/LN(3/4))</f>
        <v>4</v>
      </c>
    </row>
    <row r="955" customFormat="false" ht="12.75" hidden="false" customHeight="false" outlineLevel="0" collapsed="false">
      <c r="A955" s="1" t="n">
        <f aca="true">RAND()</f>
        <v>0.495877159967141</v>
      </c>
      <c r="B955" s="1" t="n">
        <f aca="false">INT(LN(A955)/LN(3/4))</f>
        <v>2</v>
      </c>
    </row>
    <row r="956" customFormat="false" ht="12.75" hidden="false" customHeight="false" outlineLevel="0" collapsed="false">
      <c r="A956" s="1" t="n">
        <f aca="true">RAND()</f>
        <v>0.0515081338103562</v>
      </c>
      <c r="B956" s="1" t="n">
        <f aca="false">INT(LN(A956)/LN(3/4))</f>
        <v>10</v>
      </c>
    </row>
    <row r="957" customFormat="false" ht="12.75" hidden="false" customHeight="false" outlineLevel="0" collapsed="false">
      <c r="A957" s="1" t="n">
        <f aca="true">RAND()</f>
        <v>0.165301843948379</v>
      </c>
      <c r="B957" s="1" t="n">
        <f aca="false">INT(LN(A957)/LN(3/4))</f>
        <v>6</v>
      </c>
    </row>
    <row r="958" customFormat="false" ht="12.75" hidden="false" customHeight="false" outlineLevel="0" collapsed="false">
      <c r="A958" s="1" t="n">
        <f aca="true">RAND()</f>
        <v>0.341069822272409</v>
      </c>
      <c r="B958" s="1" t="n">
        <f aca="false">INT(LN(A958)/LN(3/4))</f>
        <v>3</v>
      </c>
    </row>
    <row r="959" customFormat="false" ht="12.75" hidden="false" customHeight="false" outlineLevel="0" collapsed="false">
      <c r="A959" s="1" t="n">
        <f aca="true">RAND()</f>
        <v>0.481574116127963</v>
      </c>
      <c r="B959" s="1" t="n">
        <f aca="false">INT(LN(A959)/LN(3/4))</f>
        <v>2</v>
      </c>
    </row>
    <row r="960" customFormat="false" ht="12.75" hidden="false" customHeight="false" outlineLevel="0" collapsed="false">
      <c r="A960" s="1" t="n">
        <f aca="true">RAND()</f>
        <v>0.970838594395596</v>
      </c>
      <c r="B960" s="1" t="n">
        <f aca="false">INT(LN(A960)/LN(3/4))</f>
        <v>0</v>
      </c>
    </row>
    <row r="961" customFormat="false" ht="12.75" hidden="false" customHeight="false" outlineLevel="0" collapsed="false">
      <c r="A961" s="1" t="n">
        <f aca="true">RAND()</f>
        <v>0.0177323308243851</v>
      </c>
      <c r="B961" s="1" t="n">
        <f aca="false">INT(LN(A961)/LN(3/4))</f>
        <v>14</v>
      </c>
    </row>
    <row r="962" customFormat="false" ht="12.75" hidden="false" customHeight="false" outlineLevel="0" collapsed="false">
      <c r="A962" s="1" t="n">
        <f aca="true">RAND()</f>
        <v>0.991279292974878</v>
      </c>
      <c r="B962" s="1" t="n">
        <f aca="false">INT(LN(A962)/LN(3/4))</f>
        <v>0</v>
      </c>
    </row>
    <row r="963" customFormat="false" ht="12.75" hidden="false" customHeight="false" outlineLevel="0" collapsed="false">
      <c r="A963" s="1" t="n">
        <f aca="true">RAND()</f>
        <v>0.923613493990363</v>
      </c>
      <c r="B963" s="1" t="n">
        <f aca="false">INT(LN(A963)/LN(3/4))</f>
        <v>0</v>
      </c>
    </row>
    <row r="964" customFormat="false" ht="12.75" hidden="false" customHeight="false" outlineLevel="0" collapsed="false">
      <c r="A964" s="1" t="n">
        <f aca="true">RAND()</f>
        <v>0.566873386659904</v>
      </c>
      <c r="B964" s="1" t="n">
        <f aca="false">INT(LN(A964)/LN(3/4))</f>
        <v>1</v>
      </c>
    </row>
    <row r="965" customFormat="false" ht="12.75" hidden="false" customHeight="false" outlineLevel="0" collapsed="false">
      <c r="A965" s="1" t="n">
        <f aca="true">RAND()</f>
        <v>0.623746592863269</v>
      </c>
      <c r="B965" s="1" t="n">
        <f aca="false">INT(LN(A965)/LN(3/4))</f>
        <v>1</v>
      </c>
    </row>
    <row r="966" customFormat="false" ht="12.75" hidden="false" customHeight="false" outlineLevel="0" collapsed="false">
      <c r="A966" s="1" t="n">
        <f aca="true">RAND()</f>
        <v>0.2628754419083</v>
      </c>
      <c r="B966" s="1" t="n">
        <f aca="false">INT(LN(A966)/LN(3/4))</f>
        <v>4</v>
      </c>
    </row>
    <row r="967" customFormat="false" ht="12.75" hidden="false" customHeight="false" outlineLevel="0" collapsed="false">
      <c r="A967" s="1" t="n">
        <f aca="true">RAND()</f>
        <v>0.957363006121111</v>
      </c>
      <c r="B967" s="1" t="n">
        <f aca="false">INT(LN(A967)/LN(3/4))</f>
        <v>0</v>
      </c>
    </row>
    <row r="968" customFormat="false" ht="12.75" hidden="false" customHeight="false" outlineLevel="0" collapsed="false">
      <c r="A968" s="1" t="n">
        <f aca="true">RAND()</f>
        <v>0.266996665822549</v>
      </c>
      <c r="B968" s="1" t="n">
        <f aca="false">INT(LN(A968)/LN(3/4))</f>
        <v>4</v>
      </c>
    </row>
    <row r="969" customFormat="false" ht="12.75" hidden="false" customHeight="false" outlineLevel="0" collapsed="false">
      <c r="A969" s="1" t="n">
        <f aca="true">RAND()</f>
        <v>0.159179518434977</v>
      </c>
      <c r="B969" s="1" t="n">
        <f aca="false">INT(LN(A969)/LN(3/4))</f>
        <v>6</v>
      </c>
    </row>
    <row r="970" customFormat="false" ht="12.75" hidden="false" customHeight="false" outlineLevel="0" collapsed="false">
      <c r="A970" s="1" t="n">
        <f aca="true">RAND()</f>
        <v>0.00942476289584028</v>
      </c>
      <c r="B970" s="1" t="n">
        <f aca="false">INT(LN(A970)/LN(3/4))</f>
        <v>16</v>
      </c>
    </row>
    <row r="971" customFormat="false" ht="12.75" hidden="false" customHeight="false" outlineLevel="0" collapsed="false">
      <c r="A971" s="1" t="n">
        <f aca="true">RAND()</f>
        <v>0.0491011115611516</v>
      </c>
      <c r="B971" s="1" t="n">
        <f aca="false">INT(LN(A971)/LN(3/4))</f>
        <v>10</v>
      </c>
    </row>
    <row r="972" customFormat="false" ht="12.75" hidden="false" customHeight="false" outlineLevel="0" collapsed="false">
      <c r="A972" s="1" t="n">
        <f aca="true">RAND()</f>
        <v>0.157178382830248</v>
      </c>
      <c r="B972" s="1" t="n">
        <f aca="false">INT(LN(A972)/LN(3/4))</f>
        <v>6</v>
      </c>
    </row>
    <row r="973" customFormat="false" ht="12.75" hidden="false" customHeight="false" outlineLevel="0" collapsed="false">
      <c r="A973" s="1" t="n">
        <f aca="true">RAND()</f>
        <v>0.697074117637756</v>
      </c>
      <c r="B973" s="1" t="n">
        <f aca="false">INT(LN(A973)/LN(3/4))</f>
        <v>1</v>
      </c>
    </row>
    <row r="974" customFormat="false" ht="12.75" hidden="false" customHeight="false" outlineLevel="0" collapsed="false">
      <c r="A974" s="1" t="n">
        <f aca="true">RAND()</f>
        <v>0.551189525625465</v>
      </c>
      <c r="B974" s="1" t="n">
        <f aca="false">INT(LN(A974)/LN(3/4))</f>
        <v>2</v>
      </c>
    </row>
    <row r="975" customFormat="false" ht="12.75" hidden="false" customHeight="false" outlineLevel="0" collapsed="false">
      <c r="A975" s="1" t="n">
        <f aca="true">RAND()</f>
        <v>0.12420543775417</v>
      </c>
      <c r="B975" s="1" t="n">
        <f aca="false">INT(LN(A975)/LN(3/4))</f>
        <v>7</v>
      </c>
    </row>
    <row r="976" customFormat="false" ht="12.75" hidden="false" customHeight="false" outlineLevel="0" collapsed="false">
      <c r="A976" s="1" t="n">
        <f aca="true">RAND()</f>
        <v>0.690511502647178</v>
      </c>
      <c r="B976" s="1" t="n">
        <f aca="false">INT(LN(A976)/LN(3/4))</f>
        <v>1</v>
      </c>
    </row>
    <row r="977" customFormat="false" ht="12.75" hidden="false" customHeight="false" outlineLevel="0" collapsed="false">
      <c r="A977" s="1" t="n">
        <f aca="true">RAND()</f>
        <v>0.642744611512636</v>
      </c>
      <c r="B977" s="1" t="n">
        <f aca="false">INT(LN(A977)/LN(3/4))</f>
        <v>1</v>
      </c>
    </row>
    <row r="978" customFormat="false" ht="12.75" hidden="false" customHeight="false" outlineLevel="0" collapsed="false">
      <c r="A978" s="1" t="n">
        <f aca="true">RAND()</f>
        <v>0.183881514709209</v>
      </c>
      <c r="B978" s="1" t="n">
        <f aca="false">INT(LN(A978)/LN(3/4))</f>
        <v>5</v>
      </c>
    </row>
    <row r="979" customFormat="false" ht="12.75" hidden="false" customHeight="false" outlineLevel="0" collapsed="false">
      <c r="A979" s="1" t="n">
        <f aca="true">RAND()</f>
        <v>0.932280365232181</v>
      </c>
      <c r="B979" s="1" t="n">
        <f aca="false">INT(LN(A979)/LN(3/4))</f>
        <v>0</v>
      </c>
    </row>
    <row r="980" customFormat="false" ht="12.75" hidden="false" customHeight="false" outlineLevel="0" collapsed="false">
      <c r="A980" s="1" t="n">
        <f aca="true">RAND()</f>
        <v>0.655655576317939</v>
      </c>
      <c r="B980" s="1" t="n">
        <f aca="false">INT(LN(A980)/LN(3/4))</f>
        <v>1</v>
      </c>
    </row>
    <row r="981" customFormat="false" ht="12.75" hidden="false" customHeight="false" outlineLevel="0" collapsed="false">
      <c r="A981" s="1" t="n">
        <f aca="true">RAND()</f>
        <v>0.423111989365708</v>
      </c>
      <c r="B981" s="1" t="n">
        <f aca="false">INT(LN(A981)/LN(3/4))</f>
        <v>2</v>
      </c>
    </row>
    <row r="982" customFormat="false" ht="12.75" hidden="false" customHeight="false" outlineLevel="0" collapsed="false">
      <c r="A982" s="1" t="n">
        <f aca="true">RAND()</f>
        <v>0.570865760839639</v>
      </c>
      <c r="B982" s="1" t="n">
        <f aca="false">INT(LN(A982)/LN(3/4))</f>
        <v>1</v>
      </c>
    </row>
    <row r="983" customFormat="false" ht="12.75" hidden="false" customHeight="false" outlineLevel="0" collapsed="false">
      <c r="A983" s="1" t="n">
        <f aca="true">RAND()</f>
        <v>0.884868839495215</v>
      </c>
      <c r="B983" s="1" t="n">
        <f aca="false">INT(LN(A983)/LN(3/4))</f>
        <v>0</v>
      </c>
    </row>
    <row r="984" customFormat="false" ht="12.75" hidden="false" customHeight="false" outlineLevel="0" collapsed="false">
      <c r="A984" s="1" t="n">
        <f aca="true">RAND()</f>
        <v>0.838835861703115</v>
      </c>
      <c r="B984" s="1" t="n">
        <f aca="false">INT(LN(A984)/LN(3/4))</f>
        <v>0</v>
      </c>
    </row>
    <row r="985" customFormat="false" ht="12.75" hidden="false" customHeight="false" outlineLevel="0" collapsed="false">
      <c r="A985" s="1" t="n">
        <f aca="true">RAND()</f>
        <v>0.344103170607959</v>
      </c>
      <c r="B985" s="1" t="n">
        <f aca="false">INT(LN(A985)/LN(3/4))</f>
        <v>3</v>
      </c>
    </row>
    <row r="986" customFormat="false" ht="12.75" hidden="false" customHeight="false" outlineLevel="0" collapsed="false">
      <c r="A986" s="1" t="n">
        <f aca="true">RAND()</f>
        <v>0.0315316147246751</v>
      </c>
      <c r="B986" s="1" t="n">
        <f aca="false">INT(LN(A986)/LN(3/4))</f>
        <v>12</v>
      </c>
    </row>
    <row r="987" customFormat="false" ht="12.75" hidden="false" customHeight="false" outlineLevel="0" collapsed="false">
      <c r="A987" s="1" t="n">
        <f aca="true">RAND()</f>
        <v>0.58899376679582</v>
      </c>
      <c r="B987" s="1" t="n">
        <f aca="false">INT(LN(A987)/LN(3/4))</f>
        <v>1</v>
      </c>
    </row>
    <row r="988" customFormat="false" ht="12.75" hidden="false" customHeight="false" outlineLevel="0" collapsed="false">
      <c r="A988" s="1" t="n">
        <f aca="true">RAND()</f>
        <v>0.604544826806572</v>
      </c>
      <c r="B988" s="1" t="n">
        <f aca="false">INT(LN(A988)/LN(3/4))</f>
        <v>1</v>
      </c>
    </row>
    <row r="989" customFormat="false" ht="12.75" hidden="false" customHeight="false" outlineLevel="0" collapsed="false">
      <c r="A989" s="1" t="n">
        <f aca="true">RAND()</f>
        <v>0.494469906714121</v>
      </c>
      <c r="B989" s="1" t="n">
        <f aca="false">INT(LN(A989)/LN(3/4))</f>
        <v>2</v>
      </c>
    </row>
    <row r="990" customFormat="false" ht="12.75" hidden="false" customHeight="false" outlineLevel="0" collapsed="false">
      <c r="A990" s="1" t="n">
        <f aca="true">RAND()</f>
        <v>0.64648813111637</v>
      </c>
      <c r="B990" s="1" t="n">
        <f aca="false">INT(LN(A990)/LN(3/4))</f>
        <v>1</v>
      </c>
    </row>
    <row r="991" customFormat="false" ht="12.75" hidden="false" customHeight="false" outlineLevel="0" collapsed="false">
      <c r="A991" s="1" t="n">
        <f aca="true">RAND()</f>
        <v>0.766133231935825</v>
      </c>
      <c r="B991" s="1" t="n">
        <f aca="false">INT(LN(A991)/LN(3/4))</f>
        <v>0</v>
      </c>
    </row>
    <row r="992" customFormat="false" ht="12.75" hidden="false" customHeight="false" outlineLevel="0" collapsed="false">
      <c r="A992" s="1" t="n">
        <f aca="true">RAND()</f>
        <v>0.131165038656046</v>
      </c>
      <c r="B992" s="1" t="n">
        <f aca="false">INT(LN(A992)/LN(3/4))</f>
        <v>7</v>
      </c>
    </row>
    <row r="993" customFormat="false" ht="12.75" hidden="false" customHeight="false" outlineLevel="0" collapsed="false">
      <c r="A993" s="1" t="n">
        <f aca="true">RAND()</f>
        <v>0.104701383470245</v>
      </c>
      <c r="B993" s="1" t="n">
        <f aca="false">INT(LN(A993)/LN(3/4))</f>
        <v>7</v>
      </c>
    </row>
    <row r="994" customFormat="false" ht="12.75" hidden="false" customHeight="false" outlineLevel="0" collapsed="false">
      <c r="A994" s="1" t="n">
        <f aca="true">RAND()</f>
        <v>0.878152872423243</v>
      </c>
      <c r="B994" s="1" t="n">
        <f aca="false">INT(LN(A994)/LN(3/4))</f>
        <v>0</v>
      </c>
    </row>
    <row r="995" customFormat="false" ht="12.75" hidden="false" customHeight="false" outlineLevel="0" collapsed="false">
      <c r="A995" s="1" t="n">
        <f aca="true">RAND()</f>
        <v>0.861883912846151</v>
      </c>
      <c r="B995" s="1" t="n">
        <f aca="false">INT(LN(A995)/LN(3/4))</f>
        <v>0</v>
      </c>
    </row>
    <row r="996" customFormat="false" ht="12.75" hidden="false" customHeight="false" outlineLevel="0" collapsed="false">
      <c r="A996" s="1" t="n">
        <f aca="true">RAND()</f>
        <v>0.328702088143225</v>
      </c>
      <c r="B996" s="1" t="n">
        <f aca="false">INT(LN(A996)/LN(3/4))</f>
        <v>3</v>
      </c>
    </row>
    <row r="997" customFormat="false" ht="12.75" hidden="false" customHeight="false" outlineLevel="0" collapsed="false">
      <c r="A997" s="1" t="n">
        <f aca="true">RAND()</f>
        <v>0.624068437652375</v>
      </c>
      <c r="B997" s="1" t="n">
        <f aca="false">INT(LN(A997)/LN(3/4))</f>
        <v>1</v>
      </c>
    </row>
    <row r="998" customFormat="false" ht="12.75" hidden="false" customHeight="false" outlineLevel="0" collapsed="false">
      <c r="A998" s="1" t="n">
        <f aca="true">RAND()</f>
        <v>0.535244860042276</v>
      </c>
      <c r="B998" s="1" t="n">
        <f aca="false">INT(LN(A998)/LN(3/4))</f>
        <v>2</v>
      </c>
    </row>
    <row r="999" customFormat="false" ht="12.75" hidden="false" customHeight="false" outlineLevel="0" collapsed="false">
      <c r="A999" s="1" t="n">
        <f aca="true">RAND()</f>
        <v>0.0284891908883851</v>
      </c>
      <c r="B999" s="1" t="n">
        <f aca="false">INT(LN(A999)/LN(3/4))</f>
        <v>12</v>
      </c>
    </row>
    <row r="1000" customFormat="false" ht="12.75" hidden="false" customHeight="false" outlineLevel="0" collapsed="false">
      <c r="A1000" s="1" t="n">
        <f aca="true">RAND()</f>
        <v>0.0553025109097173</v>
      </c>
      <c r="B1000" s="1" t="n">
        <f aca="false">INT(LN(A1000)/LN(3/4))</f>
        <v>10</v>
      </c>
    </row>
    <row r="1001" customFormat="false" ht="12.75" hidden="false" customHeight="false" outlineLevel="0" collapsed="false">
      <c r="A1001" s="1" t="n">
        <f aca="true">RAND()</f>
        <v>0.605162154909459</v>
      </c>
      <c r="B1001" s="1" t="n">
        <f aca="false">INT(LN(A1001)/LN(3/4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F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20.7"/>
    <col collapsed="false" customWidth="true" hidden="false" outlineLevel="0" max="8" min="8" style="1" width="38.99"/>
  </cols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H1" s="1" t="s">
        <v>16</v>
      </c>
    </row>
    <row r="2" customFormat="false" ht="12.75" hidden="false" customHeight="false" outlineLevel="0" collapsed="false">
      <c r="A2" s="1" t="n">
        <f aca="true">INT(LN(RAND())/LN(3/4))</f>
        <v>1</v>
      </c>
      <c r="B2" s="1" t="n">
        <f aca="true">INT(LN(RAND())/LN(3/4))</f>
        <v>1</v>
      </c>
      <c r="C2" s="1" t="n">
        <f aca="true">INT(LN(RAND())/LN(3/4))</f>
        <v>2</v>
      </c>
      <c r="D2" s="1" t="n">
        <f aca="false">SUM(A2:C2)</f>
        <v>4</v>
      </c>
      <c r="F2" s="1" t="s">
        <v>6</v>
      </c>
      <c r="G2" s="1" t="n">
        <v>0</v>
      </c>
      <c r="H2" s="1" t="n">
        <f aca="false">COUNTIF(D1:D1001,G2)/1000</f>
        <v>0.014</v>
      </c>
    </row>
    <row r="3" customFormat="false" ht="12.75" hidden="false" customHeight="false" outlineLevel="0" collapsed="false">
      <c r="A3" s="1" t="n">
        <f aca="true">INT(LN(RAND())/LN(3/4))</f>
        <v>3</v>
      </c>
      <c r="B3" s="1" t="n">
        <f aca="true">INT(LN(RAND())/LN(3/4))</f>
        <v>0</v>
      </c>
      <c r="C3" s="1" t="n">
        <f aca="true">INT(LN(RAND())/LN(3/4))</f>
        <v>9</v>
      </c>
      <c r="D3" s="1" t="n">
        <f aca="false">SUM(A3:C3)</f>
        <v>12</v>
      </c>
      <c r="F3" s="1" t="n">
        <f aca="false">SUM(D2:D1001)/1000</f>
        <v>9.333</v>
      </c>
      <c r="G3" s="1" t="n">
        <v>1</v>
      </c>
      <c r="H3" s="1" t="n">
        <f aca="false">COUNTIF(D2:D1002,G3)/1000</f>
        <v>0.029</v>
      </c>
    </row>
    <row r="4" customFormat="false" ht="12.75" hidden="false" customHeight="false" outlineLevel="0" collapsed="false">
      <c r="A4" s="1" t="n">
        <f aca="true">INT(LN(RAND())/LN(3/4))</f>
        <v>6</v>
      </c>
      <c r="B4" s="1" t="n">
        <f aca="true">INT(LN(RAND())/LN(3/4))</f>
        <v>3</v>
      </c>
      <c r="C4" s="1" t="n">
        <f aca="true">INT(LN(RAND())/LN(3/4))</f>
        <v>2</v>
      </c>
      <c r="D4" s="1" t="n">
        <f aca="false">SUM(A4:C4)</f>
        <v>11</v>
      </c>
      <c r="G4" s="1" t="n">
        <v>2</v>
      </c>
      <c r="H4" s="1" t="n">
        <f aca="false">COUNTIF(D3:D1003,G4)/1000</f>
        <v>0.055</v>
      </c>
    </row>
    <row r="5" customFormat="false" ht="12.75" hidden="false" customHeight="false" outlineLevel="0" collapsed="false">
      <c r="A5" s="1" t="n">
        <f aca="true">INT(LN(RAND())/LN(3/4))</f>
        <v>13</v>
      </c>
      <c r="B5" s="1" t="n">
        <f aca="true">INT(LN(RAND())/LN(3/4))</f>
        <v>1</v>
      </c>
      <c r="C5" s="1" t="n">
        <f aca="true">INT(LN(RAND())/LN(3/4))</f>
        <v>0</v>
      </c>
      <c r="D5" s="1" t="n">
        <f aca="false">SUM(A5:C5)</f>
        <v>14</v>
      </c>
      <c r="G5" s="1" t="n">
        <v>3</v>
      </c>
      <c r="H5" s="1" t="n">
        <f aca="false">COUNTIF(D4:D1004,G5)/1000</f>
        <v>0.064</v>
      </c>
    </row>
    <row r="6" customFormat="false" ht="12.75" hidden="false" customHeight="false" outlineLevel="0" collapsed="false">
      <c r="A6" s="1" t="n">
        <f aca="true">INT(LN(RAND())/LN(3/4))</f>
        <v>9</v>
      </c>
      <c r="B6" s="1" t="n">
        <f aca="true">INT(LN(RAND())/LN(3/4))</f>
        <v>1</v>
      </c>
      <c r="C6" s="1" t="n">
        <f aca="true">INT(LN(RAND())/LN(3/4))</f>
        <v>4</v>
      </c>
      <c r="D6" s="1" t="n">
        <f aca="false">SUM(A6:C6)</f>
        <v>14</v>
      </c>
      <c r="G6" s="1" t="n">
        <v>4</v>
      </c>
      <c r="H6" s="1" t="n">
        <f aca="false">COUNTIF(D5:D1005,G6)/1000</f>
        <v>0.074</v>
      </c>
    </row>
    <row r="7" customFormat="false" ht="12.75" hidden="false" customHeight="false" outlineLevel="0" collapsed="false">
      <c r="A7" s="1" t="n">
        <f aca="true">INT(LN(RAND())/LN(3/4))</f>
        <v>1</v>
      </c>
      <c r="B7" s="1" t="n">
        <f aca="true">INT(LN(RAND())/LN(3/4))</f>
        <v>2</v>
      </c>
      <c r="C7" s="1" t="n">
        <f aca="true">INT(LN(RAND())/LN(3/4))</f>
        <v>3</v>
      </c>
      <c r="D7" s="1" t="n">
        <f aca="false">SUM(A7:C7)</f>
        <v>6</v>
      </c>
      <c r="G7" s="1" t="n">
        <v>5</v>
      </c>
      <c r="H7" s="1" t="n">
        <f aca="false">COUNTIF(D6:D1006,G7)/1000</f>
        <v>0.082</v>
      </c>
    </row>
    <row r="8" customFormat="false" ht="12.75" hidden="false" customHeight="false" outlineLevel="0" collapsed="false">
      <c r="A8" s="1" t="n">
        <f aca="true">INT(LN(RAND())/LN(3/4))</f>
        <v>2</v>
      </c>
      <c r="B8" s="1" t="n">
        <f aca="true">INT(LN(RAND())/LN(3/4))</f>
        <v>1</v>
      </c>
      <c r="C8" s="1" t="n">
        <f aca="true">INT(LN(RAND())/LN(3/4))</f>
        <v>1</v>
      </c>
      <c r="D8" s="1" t="n">
        <f aca="false">SUM(A8:C8)</f>
        <v>4</v>
      </c>
      <c r="G8" s="1" t="n">
        <v>6</v>
      </c>
      <c r="H8" s="1" t="n">
        <f aca="false">COUNTIF(D7:D1007,G8)/1000</f>
        <v>0.077</v>
      </c>
    </row>
    <row r="9" customFormat="false" ht="12.75" hidden="false" customHeight="false" outlineLevel="0" collapsed="false">
      <c r="A9" s="1" t="n">
        <f aca="true">INT(LN(RAND())/LN(3/4))</f>
        <v>7</v>
      </c>
      <c r="B9" s="1" t="n">
        <f aca="true">INT(LN(RAND())/LN(3/4))</f>
        <v>1</v>
      </c>
      <c r="C9" s="1" t="n">
        <f aca="true">INT(LN(RAND())/LN(3/4))</f>
        <v>4</v>
      </c>
      <c r="D9" s="1" t="n">
        <f aca="false">SUM(A9:C9)</f>
        <v>12</v>
      </c>
      <c r="G9" s="1" t="n">
        <v>7</v>
      </c>
      <c r="H9" s="1" t="n">
        <f aca="false">COUNTIF(D8:D1008,G9)/1000</f>
        <v>0.069</v>
      </c>
    </row>
    <row r="10" customFormat="false" ht="12.75" hidden="false" customHeight="false" outlineLevel="0" collapsed="false">
      <c r="A10" s="1" t="n">
        <f aca="true">INT(LN(RAND())/LN(3/4))</f>
        <v>3</v>
      </c>
      <c r="B10" s="1" t="n">
        <f aca="true">INT(LN(RAND())/LN(3/4))</f>
        <v>0</v>
      </c>
      <c r="C10" s="1" t="n">
        <f aca="true">INT(LN(RAND())/LN(3/4))</f>
        <v>3</v>
      </c>
      <c r="D10" s="1" t="n">
        <f aca="false">SUM(A10:C10)</f>
        <v>6</v>
      </c>
      <c r="G10" s="1" t="n">
        <v>8</v>
      </c>
      <c r="H10" s="1" t="n">
        <f aca="false">COUNTIF(D9:D1009,G10)/1000</f>
        <v>0.062</v>
      </c>
    </row>
    <row r="11" customFormat="false" ht="12.75" hidden="false" customHeight="false" outlineLevel="0" collapsed="false">
      <c r="A11" s="1" t="n">
        <f aca="true">INT(LN(RAND())/LN(3/4))</f>
        <v>2</v>
      </c>
      <c r="B11" s="1" t="n">
        <f aca="true">INT(LN(RAND())/LN(3/4))</f>
        <v>1</v>
      </c>
      <c r="C11" s="1" t="n">
        <f aca="true">INT(LN(RAND())/LN(3/4))</f>
        <v>5</v>
      </c>
      <c r="D11" s="1" t="n">
        <f aca="false">SUM(A11:C11)</f>
        <v>8</v>
      </c>
      <c r="G11" s="1" t="n">
        <v>9</v>
      </c>
      <c r="H11" s="1" t="n">
        <f aca="false">COUNTIF(D10:D1010,G11)/1000</f>
        <v>0.076</v>
      </c>
    </row>
    <row r="12" customFormat="false" ht="12.75" hidden="false" customHeight="false" outlineLevel="0" collapsed="false">
      <c r="A12" s="1" t="n">
        <f aca="true">INT(LN(RAND())/LN(3/4))</f>
        <v>6</v>
      </c>
      <c r="B12" s="1" t="n">
        <f aca="true">INT(LN(RAND())/LN(3/4))</f>
        <v>2</v>
      </c>
      <c r="C12" s="1" t="n">
        <f aca="true">INT(LN(RAND())/LN(3/4))</f>
        <v>2</v>
      </c>
      <c r="D12" s="1" t="n">
        <f aca="false">SUM(A12:C12)</f>
        <v>10</v>
      </c>
      <c r="G12" s="1" t="n">
        <v>10</v>
      </c>
      <c r="H12" s="1" t="n">
        <f aca="false">COUNTIF(D11:D1011,G12)/1000</f>
        <v>0.052</v>
      </c>
    </row>
    <row r="13" customFormat="false" ht="12.75" hidden="false" customHeight="false" outlineLevel="0" collapsed="false">
      <c r="A13" s="1" t="n">
        <f aca="true">INT(LN(RAND())/LN(3/4))</f>
        <v>0</v>
      </c>
      <c r="B13" s="1" t="n">
        <f aca="true">INT(LN(RAND())/LN(3/4))</f>
        <v>2</v>
      </c>
      <c r="C13" s="1" t="n">
        <f aca="true">INT(LN(RAND())/LN(3/4))</f>
        <v>3</v>
      </c>
      <c r="D13" s="1" t="n">
        <f aca="false">SUM(A13:C13)</f>
        <v>5</v>
      </c>
      <c r="G13" s="1" t="n">
        <v>11</v>
      </c>
      <c r="H13" s="1" t="n">
        <f aca="false">COUNTIF(D12:D1012,G13)/1000</f>
        <v>0.049</v>
      </c>
    </row>
    <row r="14" customFormat="false" ht="12.75" hidden="false" customHeight="false" outlineLevel="0" collapsed="false">
      <c r="A14" s="1" t="n">
        <f aca="true">INT(LN(RAND())/LN(3/4))</f>
        <v>2</v>
      </c>
      <c r="B14" s="1" t="n">
        <f aca="true">INT(LN(RAND())/LN(3/4))</f>
        <v>1</v>
      </c>
      <c r="C14" s="1" t="n">
        <f aca="true">INT(LN(RAND())/LN(3/4))</f>
        <v>8</v>
      </c>
      <c r="D14" s="1" t="n">
        <f aca="false">SUM(A14:C14)</f>
        <v>11</v>
      </c>
      <c r="G14" s="1" t="n">
        <v>12</v>
      </c>
      <c r="H14" s="1" t="n">
        <f aca="false">COUNTIF(D13:D1013,G14)/1000</f>
        <v>0.036</v>
      </c>
    </row>
    <row r="15" customFormat="false" ht="12.75" hidden="false" customHeight="false" outlineLevel="0" collapsed="false">
      <c r="A15" s="1" t="n">
        <f aca="true">INT(LN(RAND())/LN(3/4))</f>
        <v>5</v>
      </c>
      <c r="B15" s="1" t="n">
        <f aca="true">INT(LN(RAND())/LN(3/4))</f>
        <v>2</v>
      </c>
      <c r="C15" s="1" t="n">
        <f aca="true">INT(LN(RAND())/LN(3/4))</f>
        <v>3</v>
      </c>
      <c r="D15" s="1" t="n">
        <f aca="false">SUM(A15:C15)</f>
        <v>10</v>
      </c>
      <c r="G15" s="1" t="n">
        <v>13</v>
      </c>
      <c r="H15" s="1" t="n">
        <f aca="false">COUNTIF(D14:D1014,G15)/1000</f>
        <v>0.031</v>
      </c>
    </row>
    <row r="16" customFormat="false" ht="12.75" hidden="false" customHeight="false" outlineLevel="0" collapsed="false">
      <c r="A16" s="1" t="n">
        <f aca="true">INT(LN(RAND())/LN(3/4))</f>
        <v>1</v>
      </c>
      <c r="B16" s="1" t="n">
        <f aca="true">INT(LN(RAND())/LN(3/4))</f>
        <v>0</v>
      </c>
      <c r="C16" s="1" t="n">
        <f aca="true">INT(LN(RAND())/LN(3/4))</f>
        <v>3</v>
      </c>
      <c r="D16" s="1" t="n">
        <f aca="false">SUM(A16:C16)</f>
        <v>4</v>
      </c>
      <c r="G16" s="1" t="n">
        <v>14</v>
      </c>
      <c r="H16" s="1" t="n">
        <f aca="false">COUNTIF(D15:D1015,G16)/1000</f>
        <v>0.034</v>
      </c>
    </row>
    <row r="17" customFormat="false" ht="12.75" hidden="false" customHeight="false" outlineLevel="0" collapsed="false">
      <c r="A17" s="1" t="n">
        <f aca="true">INT(LN(RAND())/LN(3/4))</f>
        <v>7</v>
      </c>
      <c r="B17" s="1" t="n">
        <f aca="true">INT(LN(RAND())/LN(3/4))</f>
        <v>0</v>
      </c>
      <c r="C17" s="1" t="n">
        <f aca="true">INT(LN(RAND())/LN(3/4))</f>
        <v>0</v>
      </c>
      <c r="D17" s="1" t="n">
        <f aca="false">SUM(A17:C17)</f>
        <v>7</v>
      </c>
      <c r="G17" s="1" t="n">
        <v>15</v>
      </c>
      <c r="H17" s="1" t="n">
        <f aca="false">COUNTIF(D16:D1016,G17)/1000</f>
        <v>0.033</v>
      </c>
    </row>
    <row r="18" customFormat="false" ht="12.75" hidden="false" customHeight="false" outlineLevel="0" collapsed="false">
      <c r="A18" s="1" t="n">
        <f aca="true">INT(LN(RAND())/LN(3/4))</f>
        <v>7</v>
      </c>
      <c r="B18" s="1" t="n">
        <f aca="true">INT(LN(RAND())/LN(3/4))</f>
        <v>4</v>
      </c>
      <c r="C18" s="1" t="n">
        <f aca="true">INT(LN(RAND())/LN(3/4))</f>
        <v>10</v>
      </c>
      <c r="D18" s="1" t="n">
        <f aca="false">SUM(A18:C18)</f>
        <v>21</v>
      </c>
      <c r="G18" s="1" t="n">
        <v>16</v>
      </c>
      <c r="H18" s="1" t="n">
        <f aca="false">COUNTIF(D17:D1017,G18)/1000</f>
        <v>0.032</v>
      </c>
    </row>
    <row r="19" customFormat="false" ht="12.75" hidden="false" customHeight="false" outlineLevel="0" collapsed="false">
      <c r="A19" s="1" t="n">
        <f aca="true">INT(LN(RAND())/LN(3/4))</f>
        <v>4</v>
      </c>
      <c r="B19" s="1" t="n">
        <f aca="true">INT(LN(RAND())/LN(3/4))</f>
        <v>15</v>
      </c>
      <c r="C19" s="1" t="n">
        <f aca="true">INT(LN(RAND())/LN(3/4))</f>
        <v>10</v>
      </c>
      <c r="D19" s="1" t="n">
        <f aca="false">SUM(A19:C19)</f>
        <v>29</v>
      </c>
      <c r="G19" s="1" t="n">
        <v>17</v>
      </c>
      <c r="H19" s="1" t="n">
        <f aca="false">COUNTIF(D18:D1018,G19)/1000</f>
        <v>0.019</v>
      </c>
    </row>
    <row r="20" customFormat="false" ht="12.75" hidden="false" customHeight="false" outlineLevel="0" collapsed="false">
      <c r="A20" s="1" t="n">
        <f aca="true">INT(LN(RAND())/LN(3/4))</f>
        <v>1</v>
      </c>
      <c r="B20" s="1" t="n">
        <f aca="true">INT(LN(RAND())/LN(3/4))</f>
        <v>5</v>
      </c>
      <c r="C20" s="1" t="n">
        <f aca="true">INT(LN(RAND())/LN(3/4))</f>
        <v>4</v>
      </c>
      <c r="D20" s="1" t="n">
        <f aca="false">SUM(A20:C20)</f>
        <v>10</v>
      </c>
      <c r="G20" s="1" t="n">
        <v>18</v>
      </c>
      <c r="H20" s="1" t="n">
        <f aca="false">COUNTIF(D19:D1019,G20)/1000</f>
        <v>0.02</v>
      </c>
    </row>
    <row r="21" customFormat="false" ht="12.75" hidden="false" customHeight="false" outlineLevel="0" collapsed="false">
      <c r="A21" s="1" t="n">
        <f aca="true">INT(LN(RAND())/LN(3/4))</f>
        <v>1</v>
      </c>
      <c r="B21" s="1" t="n">
        <f aca="true">INT(LN(RAND())/LN(3/4))</f>
        <v>3</v>
      </c>
      <c r="C21" s="1" t="n">
        <f aca="true">INT(LN(RAND())/LN(3/4))</f>
        <v>0</v>
      </c>
      <c r="D21" s="1" t="n">
        <f aca="false">SUM(A21:C21)</f>
        <v>4</v>
      </c>
      <c r="G21" s="1" t="n">
        <v>19</v>
      </c>
      <c r="H21" s="1" t="n">
        <f aca="false">COUNTIF(D20:D1020,G21)/1000</f>
        <v>0.018</v>
      </c>
    </row>
    <row r="22" customFormat="false" ht="12.75" hidden="false" customHeight="false" outlineLevel="0" collapsed="false">
      <c r="A22" s="1" t="n">
        <f aca="true">INT(LN(RAND())/LN(3/4))</f>
        <v>1</v>
      </c>
      <c r="B22" s="1" t="n">
        <f aca="true">INT(LN(RAND())/LN(3/4))</f>
        <v>0</v>
      </c>
      <c r="C22" s="1" t="n">
        <f aca="true">INT(LN(RAND())/LN(3/4))</f>
        <v>0</v>
      </c>
      <c r="D22" s="1" t="n">
        <f aca="false">SUM(A22:C22)</f>
        <v>1</v>
      </c>
      <c r="G22" s="1" t="n">
        <v>20</v>
      </c>
      <c r="H22" s="1" t="n">
        <f aca="false">COUNTIF(D21:D1021,G22)/1000</f>
        <v>0.007</v>
      </c>
    </row>
    <row r="23" customFormat="false" ht="12.75" hidden="false" customHeight="false" outlineLevel="0" collapsed="false">
      <c r="A23" s="1" t="n">
        <f aca="true">INT(LN(RAND())/LN(3/4))</f>
        <v>0</v>
      </c>
      <c r="B23" s="1" t="n">
        <f aca="true">INT(LN(RAND())/LN(3/4))</f>
        <v>1</v>
      </c>
      <c r="C23" s="1" t="n">
        <f aca="true">INT(LN(RAND())/LN(3/4))</f>
        <v>3</v>
      </c>
      <c r="D23" s="1" t="n">
        <f aca="false">SUM(A23:C23)</f>
        <v>4</v>
      </c>
      <c r="G23" s="1" t="n">
        <v>21</v>
      </c>
      <c r="H23" s="1" t="n">
        <f aca="false">COUNTIF(D22:D1022,G23)/1000</f>
        <v>0.013</v>
      </c>
    </row>
    <row r="24" customFormat="false" ht="12.75" hidden="false" customHeight="false" outlineLevel="0" collapsed="false">
      <c r="A24" s="1" t="n">
        <f aca="true">INT(LN(RAND())/LN(3/4))</f>
        <v>5</v>
      </c>
      <c r="B24" s="1" t="n">
        <f aca="true">INT(LN(RAND())/LN(3/4))</f>
        <v>1</v>
      </c>
      <c r="C24" s="1" t="n">
        <f aca="true">INT(LN(RAND())/LN(3/4))</f>
        <v>15</v>
      </c>
      <c r="D24" s="1" t="n">
        <f aca="false">SUM(A24:C24)</f>
        <v>21</v>
      </c>
      <c r="G24" s="1" t="n">
        <v>22</v>
      </c>
      <c r="H24" s="1" t="n">
        <f aca="false">COUNTIF(D23:D1023,G24)/1000</f>
        <v>0.006</v>
      </c>
    </row>
    <row r="25" customFormat="false" ht="12.75" hidden="false" customHeight="false" outlineLevel="0" collapsed="false">
      <c r="A25" s="1" t="n">
        <f aca="true">INT(LN(RAND())/LN(3/4))</f>
        <v>6</v>
      </c>
      <c r="B25" s="1" t="n">
        <f aca="true">INT(LN(RAND())/LN(3/4))</f>
        <v>2</v>
      </c>
      <c r="C25" s="1" t="n">
        <f aca="true">INT(LN(RAND())/LN(3/4))</f>
        <v>7</v>
      </c>
      <c r="D25" s="1" t="n">
        <f aca="false">SUM(A25:C25)</f>
        <v>15</v>
      </c>
      <c r="G25" s="1" t="n">
        <v>23</v>
      </c>
      <c r="H25" s="1" t="n">
        <f aca="false">COUNTIF(D24:D1024,G25)/1000</f>
        <v>0.007</v>
      </c>
    </row>
    <row r="26" customFormat="false" ht="12.75" hidden="false" customHeight="false" outlineLevel="0" collapsed="false">
      <c r="A26" s="1" t="n">
        <f aca="true">INT(LN(RAND())/LN(3/4))</f>
        <v>0</v>
      </c>
      <c r="B26" s="1" t="n">
        <f aca="true">INT(LN(RAND())/LN(3/4))</f>
        <v>0</v>
      </c>
      <c r="C26" s="1" t="n">
        <f aca="true">INT(LN(RAND())/LN(3/4))</f>
        <v>0</v>
      </c>
      <c r="D26" s="1" t="n">
        <f aca="false">SUM(A26:C26)</f>
        <v>0</v>
      </c>
      <c r="G26" s="1" t="n">
        <v>24</v>
      </c>
      <c r="H26" s="1" t="n">
        <f aca="false">COUNTIF(D25:D1025,G26)/1000</f>
        <v>0.01</v>
      </c>
    </row>
    <row r="27" customFormat="false" ht="12.75" hidden="false" customHeight="false" outlineLevel="0" collapsed="false">
      <c r="A27" s="1" t="n">
        <f aca="true">INT(LN(RAND())/LN(3/4))</f>
        <v>5</v>
      </c>
      <c r="B27" s="1" t="n">
        <f aca="true">INT(LN(RAND())/LN(3/4))</f>
        <v>0</v>
      </c>
      <c r="C27" s="1" t="n">
        <f aca="true">INT(LN(RAND())/LN(3/4))</f>
        <v>9</v>
      </c>
      <c r="D27" s="1" t="n">
        <f aca="false">SUM(A27:C27)</f>
        <v>14</v>
      </c>
    </row>
    <row r="28" customFormat="false" ht="12.75" hidden="false" customHeight="false" outlineLevel="0" collapsed="false">
      <c r="A28" s="1" t="n">
        <f aca="true">INT(LN(RAND())/LN(3/4))</f>
        <v>2</v>
      </c>
      <c r="B28" s="1" t="n">
        <f aca="true">INT(LN(RAND())/LN(3/4))</f>
        <v>1</v>
      </c>
      <c r="C28" s="1" t="n">
        <f aca="true">INT(LN(RAND())/LN(3/4))</f>
        <v>6</v>
      </c>
      <c r="D28" s="1" t="n">
        <f aca="false">SUM(A28:C28)</f>
        <v>9</v>
      </c>
    </row>
    <row r="29" customFormat="false" ht="12.75" hidden="false" customHeight="false" outlineLevel="0" collapsed="false">
      <c r="A29" s="1" t="n">
        <f aca="true">INT(LN(RAND())/LN(3/4))</f>
        <v>7</v>
      </c>
      <c r="B29" s="1" t="n">
        <f aca="true">INT(LN(RAND())/LN(3/4))</f>
        <v>1</v>
      </c>
      <c r="C29" s="1" t="n">
        <f aca="true">INT(LN(RAND())/LN(3/4))</f>
        <v>0</v>
      </c>
      <c r="D29" s="1" t="n">
        <f aca="false">SUM(A29:C29)</f>
        <v>8</v>
      </c>
    </row>
    <row r="30" customFormat="false" ht="12.75" hidden="false" customHeight="false" outlineLevel="0" collapsed="false">
      <c r="A30" s="1" t="n">
        <f aca="true">INT(LN(RAND())/LN(3/4))</f>
        <v>0</v>
      </c>
      <c r="B30" s="1" t="n">
        <f aca="true">INT(LN(RAND())/LN(3/4))</f>
        <v>2</v>
      </c>
      <c r="C30" s="1" t="n">
        <f aca="true">INT(LN(RAND())/LN(3/4))</f>
        <v>0</v>
      </c>
      <c r="D30" s="1" t="n">
        <f aca="false">SUM(A30:C30)</f>
        <v>2</v>
      </c>
    </row>
    <row r="31" customFormat="false" ht="12.75" hidden="false" customHeight="false" outlineLevel="0" collapsed="false">
      <c r="A31" s="1" t="n">
        <f aca="true">INT(LN(RAND())/LN(3/4))</f>
        <v>0</v>
      </c>
      <c r="B31" s="1" t="n">
        <f aca="true">INT(LN(RAND())/LN(3/4))</f>
        <v>0</v>
      </c>
      <c r="C31" s="1" t="n">
        <f aca="true">INT(LN(RAND())/LN(3/4))</f>
        <v>3</v>
      </c>
      <c r="D31" s="1" t="n">
        <f aca="false">SUM(A31:C31)</f>
        <v>3</v>
      </c>
    </row>
    <row r="32" customFormat="false" ht="12.75" hidden="false" customHeight="false" outlineLevel="0" collapsed="false">
      <c r="A32" s="1" t="n">
        <f aca="true">INT(LN(RAND())/LN(3/4))</f>
        <v>1</v>
      </c>
      <c r="B32" s="1" t="n">
        <f aca="true">INT(LN(RAND())/LN(3/4))</f>
        <v>0</v>
      </c>
      <c r="C32" s="1" t="n">
        <f aca="true">INT(LN(RAND())/LN(3/4))</f>
        <v>1</v>
      </c>
      <c r="D32" s="1" t="n">
        <f aca="false">SUM(A32:C32)</f>
        <v>2</v>
      </c>
    </row>
    <row r="33" customFormat="false" ht="12.75" hidden="false" customHeight="false" outlineLevel="0" collapsed="false">
      <c r="A33" s="1" t="n">
        <f aca="true">INT(LN(RAND())/LN(3/4))</f>
        <v>3</v>
      </c>
      <c r="B33" s="1" t="n">
        <f aca="true">INT(LN(RAND())/LN(3/4))</f>
        <v>3</v>
      </c>
      <c r="C33" s="1" t="n">
        <f aca="true">INT(LN(RAND())/LN(3/4))</f>
        <v>8</v>
      </c>
      <c r="D33" s="1" t="n">
        <f aca="false">SUM(A33:C33)</f>
        <v>14</v>
      </c>
    </row>
    <row r="34" customFormat="false" ht="12.75" hidden="false" customHeight="false" outlineLevel="0" collapsed="false">
      <c r="A34" s="1" t="n">
        <f aca="true">INT(LN(RAND())/LN(3/4))</f>
        <v>3</v>
      </c>
      <c r="B34" s="1" t="n">
        <f aca="true">INT(LN(RAND())/LN(3/4))</f>
        <v>2</v>
      </c>
      <c r="C34" s="1" t="n">
        <f aca="true">INT(LN(RAND())/LN(3/4))</f>
        <v>6</v>
      </c>
      <c r="D34" s="1" t="n">
        <f aca="false">SUM(A34:C34)</f>
        <v>11</v>
      </c>
    </row>
    <row r="35" customFormat="false" ht="12.75" hidden="false" customHeight="false" outlineLevel="0" collapsed="false">
      <c r="A35" s="1" t="n">
        <f aca="true">INT(LN(RAND())/LN(3/4))</f>
        <v>6</v>
      </c>
      <c r="B35" s="1" t="n">
        <f aca="true">INT(LN(RAND())/LN(3/4))</f>
        <v>5</v>
      </c>
      <c r="C35" s="1" t="n">
        <f aca="true">INT(LN(RAND())/LN(3/4))</f>
        <v>0</v>
      </c>
      <c r="D35" s="1" t="n">
        <f aca="false">SUM(A35:C35)</f>
        <v>11</v>
      </c>
    </row>
    <row r="36" customFormat="false" ht="12.75" hidden="false" customHeight="false" outlineLevel="0" collapsed="false">
      <c r="A36" s="1" t="n">
        <f aca="true">INT(LN(RAND())/LN(3/4))</f>
        <v>3</v>
      </c>
      <c r="B36" s="1" t="n">
        <f aca="true">INT(LN(RAND())/LN(3/4))</f>
        <v>1</v>
      </c>
      <c r="C36" s="1" t="n">
        <f aca="true">INT(LN(RAND())/LN(3/4))</f>
        <v>1</v>
      </c>
      <c r="D36" s="1" t="n">
        <f aca="false">SUM(A36:C36)</f>
        <v>5</v>
      </c>
    </row>
    <row r="37" customFormat="false" ht="12.75" hidden="false" customHeight="false" outlineLevel="0" collapsed="false">
      <c r="A37" s="1" t="n">
        <f aca="true">INT(LN(RAND())/LN(3/4))</f>
        <v>0</v>
      </c>
      <c r="B37" s="1" t="n">
        <f aca="true">INT(LN(RAND())/LN(3/4))</f>
        <v>2</v>
      </c>
      <c r="C37" s="1" t="n">
        <f aca="true">INT(LN(RAND())/LN(3/4))</f>
        <v>3</v>
      </c>
      <c r="D37" s="1" t="n">
        <f aca="false">SUM(A37:C37)</f>
        <v>5</v>
      </c>
    </row>
    <row r="38" customFormat="false" ht="12.75" hidden="false" customHeight="false" outlineLevel="0" collapsed="false">
      <c r="A38" s="1" t="n">
        <f aca="true">INT(LN(RAND())/LN(3/4))</f>
        <v>4</v>
      </c>
      <c r="B38" s="1" t="n">
        <f aca="true">INT(LN(RAND())/LN(3/4))</f>
        <v>1</v>
      </c>
      <c r="C38" s="1" t="n">
        <f aca="true">INT(LN(RAND())/LN(3/4))</f>
        <v>1</v>
      </c>
      <c r="D38" s="1" t="n">
        <f aca="false">SUM(A38:C38)</f>
        <v>6</v>
      </c>
    </row>
    <row r="39" customFormat="false" ht="12.75" hidden="false" customHeight="false" outlineLevel="0" collapsed="false">
      <c r="A39" s="1" t="n">
        <f aca="true">INT(LN(RAND())/LN(3/4))</f>
        <v>0</v>
      </c>
      <c r="B39" s="1" t="n">
        <f aca="true">INT(LN(RAND())/LN(3/4))</f>
        <v>6</v>
      </c>
      <c r="C39" s="1" t="n">
        <f aca="true">INT(LN(RAND())/LN(3/4))</f>
        <v>1</v>
      </c>
      <c r="D39" s="1" t="n">
        <f aca="false">SUM(A39:C39)</f>
        <v>7</v>
      </c>
    </row>
    <row r="40" customFormat="false" ht="12.75" hidden="false" customHeight="false" outlineLevel="0" collapsed="false">
      <c r="A40" s="1" t="n">
        <f aca="true">INT(LN(RAND())/LN(3/4))</f>
        <v>1</v>
      </c>
      <c r="B40" s="1" t="n">
        <f aca="true">INT(LN(RAND())/LN(3/4))</f>
        <v>0</v>
      </c>
      <c r="C40" s="1" t="n">
        <f aca="true">INT(LN(RAND())/LN(3/4))</f>
        <v>4</v>
      </c>
      <c r="D40" s="1" t="n">
        <f aca="false">SUM(A40:C40)</f>
        <v>5</v>
      </c>
    </row>
    <row r="41" customFormat="false" ht="12.75" hidden="false" customHeight="false" outlineLevel="0" collapsed="false">
      <c r="A41" s="1" t="n">
        <f aca="true">INT(LN(RAND())/LN(3/4))</f>
        <v>0</v>
      </c>
      <c r="B41" s="1" t="n">
        <f aca="true">INT(LN(RAND())/LN(3/4))</f>
        <v>0</v>
      </c>
      <c r="C41" s="1" t="n">
        <f aca="true">INT(LN(RAND())/LN(3/4))</f>
        <v>2</v>
      </c>
      <c r="D41" s="1" t="n">
        <f aca="false">SUM(A41:C41)</f>
        <v>2</v>
      </c>
    </row>
    <row r="42" customFormat="false" ht="12.75" hidden="false" customHeight="false" outlineLevel="0" collapsed="false">
      <c r="A42" s="1" t="n">
        <f aca="true">INT(LN(RAND())/LN(3/4))</f>
        <v>1</v>
      </c>
      <c r="B42" s="1" t="n">
        <f aca="true">INT(LN(RAND())/LN(3/4))</f>
        <v>0</v>
      </c>
      <c r="C42" s="1" t="n">
        <f aca="true">INT(LN(RAND())/LN(3/4))</f>
        <v>0</v>
      </c>
      <c r="D42" s="1" t="n">
        <f aca="false">SUM(A42:C42)</f>
        <v>1</v>
      </c>
    </row>
    <row r="43" customFormat="false" ht="12.75" hidden="false" customHeight="false" outlineLevel="0" collapsed="false">
      <c r="A43" s="1" t="n">
        <f aca="true">INT(LN(RAND())/LN(3/4))</f>
        <v>3</v>
      </c>
      <c r="B43" s="1" t="n">
        <f aca="true">INT(LN(RAND())/LN(3/4))</f>
        <v>1</v>
      </c>
      <c r="C43" s="1" t="n">
        <f aca="true">INT(LN(RAND())/LN(3/4))</f>
        <v>3</v>
      </c>
      <c r="D43" s="1" t="n">
        <f aca="false">SUM(A43:C43)</f>
        <v>7</v>
      </c>
    </row>
    <row r="44" customFormat="false" ht="12.75" hidden="false" customHeight="false" outlineLevel="0" collapsed="false">
      <c r="A44" s="1" t="n">
        <f aca="true">INT(LN(RAND())/LN(3/4))</f>
        <v>0</v>
      </c>
      <c r="B44" s="1" t="n">
        <f aca="true">INT(LN(RAND())/LN(3/4))</f>
        <v>0</v>
      </c>
      <c r="C44" s="1" t="n">
        <f aca="true">INT(LN(RAND())/LN(3/4))</f>
        <v>0</v>
      </c>
      <c r="D44" s="1" t="n">
        <f aca="false">SUM(A44:C44)</f>
        <v>0</v>
      </c>
    </row>
    <row r="45" customFormat="false" ht="12.75" hidden="false" customHeight="false" outlineLevel="0" collapsed="false">
      <c r="A45" s="1" t="n">
        <f aca="true">INT(LN(RAND())/LN(3/4))</f>
        <v>3</v>
      </c>
      <c r="B45" s="1" t="n">
        <f aca="true">INT(LN(RAND())/LN(3/4))</f>
        <v>4</v>
      </c>
      <c r="C45" s="1" t="n">
        <f aca="true">INT(LN(RAND())/LN(3/4))</f>
        <v>0</v>
      </c>
      <c r="D45" s="1" t="n">
        <f aca="false">SUM(A45:C45)</f>
        <v>7</v>
      </c>
    </row>
    <row r="46" customFormat="false" ht="12.75" hidden="false" customHeight="false" outlineLevel="0" collapsed="false">
      <c r="A46" s="1" t="n">
        <f aca="true">INT(LN(RAND())/LN(3/4))</f>
        <v>5</v>
      </c>
      <c r="B46" s="1" t="n">
        <f aca="true">INT(LN(RAND())/LN(3/4))</f>
        <v>1</v>
      </c>
      <c r="C46" s="1" t="n">
        <f aca="true">INT(LN(RAND())/LN(3/4))</f>
        <v>2</v>
      </c>
      <c r="D46" s="1" t="n">
        <f aca="false">SUM(A46:C46)</f>
        <v>8</v>
      </c>
    </row>
    <row r="47" customFormat="false" ht="12.75" hidden="false" customHeight="false" outlineLevel="0" collapsed="false">
      <c r="A47" s="1" t="n">
        <f aca="true">INT(LN(RAND())/LN(3/4))</f>
        <v>3</v>
      </c>
      <c r="B47" s="1" t="n">
        <f aca="true">INT(LN(RAND())/LN(3/4))</f>
        <v>2</v>
      </c>
      <c r="C47" s="1" t="n">
        <f aca="true">INT(LN(RAND())/LN(3/4))</f>
        <v>6</v>
      </c>
      <c r="D47" s="1" t="n">
        <f aca="false">SUM(A47:C47)</f>
        <v>11</v>
      </c>
    </row>
    <row r="48" customFormat="false" ht="12.75" hidden="false" customHeight="false" outlineLevel="0" collapsed="false">
      <c r="A48" s="1" t="n">
        <f aca="true">INT(LN(RAND())/LN(3/4))</f>
        <v>2</v>
      </c>
      <c r="B48" s="1" t="n">
        <f aca="true">INT(LN(RAND())/LN(3/4))</f>
        <v>0</v>
      </c>
      <c r="C48" s="1" t="n">
        <f aca="true">INT(LN(RAND())/LN(3/4))</f>
        <v>0</v>
      </c>
      <c r="D48" s="1" t="n">
        <f aca="false">SUM(A48:C48)</f>
        <v>2</v>
      </c>
    </row>
    <row r="49" customFormat="false" ht="12.75" hidden="false" customHeight="false" outlineLevel="0" collapsed="false">
      <c r="A49" s="1" t="n">
        <f aca="true">INT(LN(RAND())/LN(3/4))</f>
        <v>12</v>
      </c>
      <c r="B49" s="1" t="n">
        <f aca="true">INT(LN(RAND())/LN(3/4))</f>
        <v>2</v>
      </c>
      <c r="C49" s="1" t="n">
        <f aca="true">INT(LN(RAND())/LN(3/4))</f>
        <v>2</v>
      </c>
      <c r="D49" s="1" t="n">
        <f aca="false">SUM(A49:C49)</f>
        <v>16</v>
      </c>
    </row>
    <row r="50" customFormat="false" ht="12.75" hidden="false" customHeight="false" outlineLevel="0" collapsed="false">
      <c r="A50" s="1" t="n">
        <f aca="true">INT(LN(RAND())/LN(3/4))</f>
        <v>3</v>
      </c>
      <c r="B50" s="1" t="n">
        <f aca="true">INT(LN(RAND())/LN(3/4))</f>
        <v>0</v>
      </c>
      <c r="C50" s="1" t="n">
        <f aca="true">INT(LN(RAND())/LN(3/4))</f>
        <v>0</v>
      </c>
      <c r="D50" s="1" t="n">
        <f aca="false">SUM(A50:C50)</f>
        <v>3</v>
      </c>
    </row>
    <row r="51" customFormat="false" ht="12.75" hidden="false" customHeight="false" outlineLevel="0" collapsed="false">
      <c r="A51" s="1" t="n">
        <f aca="true">INT(LN(RAND())/LN(3/4))</f>
        <v>1</v>
      </c>
      <c r="B51" s="1" t="n">
        <f aca="true">INT(LN(RAND())/LN(3/4))</f>
        <v>0</v>
      </c>
      <c r="C51" s="1" t="n">
        <f aca="true">INT(LN(RAND())/LN(3/4))</f>
        <v>2</v>
      </c>
      <c r="D51" s="1" t="n">
        <f aca="false">SUM(A51:C51)</f>
        <v>3</v>
      </c>
    </row>
    <row r="52" customFormat="false" ht="12.75" hidden="false" customHeight="false" outlineLevel="0" collapsed="false">
      <c r="A52" s="1" t="n">
        <f aca="true">INT(LN(RAND())/LN(3/4))</f>
        <v>4</v>
      </c>
      <c r="B52" s="1" t="n">
        <f aca="true">INT(LN(RAND())/LN(3/4))</f>
        <v>0</v>
      </c>
      <c r="C52" s="1" t="n">
        <f aca="true">INT(LN(RAND())/LN(3/4))</f>
        <v>11</v>
      </c>
      <c r="D52" s="1" t="n">
        <f aca="false">SUM(A52:C52)</f>
        <v>15</v>
      </c>
    </row>
    <row r="53" customFormat="false" ht="12.75" hidden="false" customHeight="false" outlineLevel="0" collapsed="false">
      <c r="A53" s="1" t="n">
        <f aca="true">INT(LN(RAND())/LN(3/4))</f>
        <v>0</v>
      </c>
      <c r="B53" s="1" t="n">
        <f aca="true">INT(LN(RAND())/LN(3/4))</f>
        <v>1</v>
      </c>
      <c r="C53" s="1" t="n">
        <f aca="true">INT(LN(RAND())/LN(3/4))</f>
        <v>6</v>
      </c>
      <c r="D53" s="1" t="n">
        <f aca="false">SUM(A53:C53)</f>
        <v>7</v>
      </c>
    </row>
    <row r="54" customFormat="false" ht="12.75" hidden="false" customHeight="false" outlineLevel="0" collapsed="false">
      <c r="A54" s="1" t="n">
        <f aca="true">INT(LN(RAND())/LN(3/4))</f>
        <v>0</v>
      </c>
      <c r="B54" s="1" t="n">
        <f aca="true">INT(LN(RAND())/LN(3/4))</f>
        <v>1</v>
      </c>
      <c r="C54" s="1" t="n">
        <f aca="true">INT(LN(RAND())/LN(3/4))</f>
        <v>0</v>
      </c>
      <c r="D54" s="1" t="n">
        <f aca="false">SUM(A54:C54)</f>
        <v>1</v>
      </c>
    </row>
    <row r="55" customFormat="false" ht="12.75" hidden="false" customHeight="false" outlineLevel="0" collapsed="false">
      <c r="A55" s="1" t="n">
        <f aca="true">INT(LN(RAND())/LN(3/4))</f>
        <v>2</v>
      </c>
      <c r="B55" s="1" t="n">
        <f aca="true">INT(LN(RAND())/LN(3/4))</f>
        <v>3</v>
      </c>
      <c r="C55" s="1" t="n">
        <f aca="true">INT(LN(RAND())/LN(3/4))</f>
        <v>4</v>
      </c>
      <c r="D55" s="1" t="n">
        <f aca="false">SUM(A55:C55)</f>
        <v>9</v>
      </c>
    </row>
    <row r="56" customFormat="false" ht="12.75" hidden="false" customHeight="false" outlineLevel="0" collapsed="false">
      <c r="A56" s="1" t="n">
        <f aca="true">INT(LN(RAND())/LN(3/4))</f>
        <v>1</v>
      </c>
      <c r="B56" s="1" t="n">
        <f aca="true">INT(LN(RAND())/LN(3/4))</f>
        <v>7</v>
      </c>
      <c r="C56" s="1" t="n">
        <f aca="true">INT(LN(RAND())/LN(3/4))</f>
        <v>6</v>
      </c>
      <c r="D56" s="1" t="n">
        <f aca="false">SUM(A56:C56)</f>
        <v>14</v>
      </c>
    </row>
    <row r="57" customFormat="false" ht="12.75" hidden="false" customHeight="false" outlineLevel="0" collapsed="false">
      <c r="A57" s="1" t="n">
        <f aca="true">INT(LN(RAND())/LN(3/4))</f>
        <v>5</v>
      </c>
      <c r="B57" s="1" t="n">
        <f aca="true">INT(LN(RAND())/LN(3/4))</f>
        <v>1</v>
      </c>
      <c r="C57" s="1" t="n">
        <f aca="true">INT(LN(RAND())/LN(3/4))</f>
        <v>0</v>
      </c>
      <c r="D57" s="1" t="n">
        <f aca="false">SUM(A57:C57)</f>
        <v>6</v>
      </c>
    </row>
    <row r="58" customFormat="false" ht="12.75" hidden="false" customHeight="false" outlineLevel="0" collapsed="false">
      <c r="A58" s="1" t="n">
        <f aca="true">INT(LN(RAND())/LN(3/4))</f>
        <v>1</v>
      </c>
      <c r="B58" s="1" t="n">
        <f aca="true">INT(LN(RAND())/LN(3/4))</f>
        <v>0</v>
      </c>
      <c r="C58" s="1" t="n">
        <f aca="true">INT(LN(RAND())/LN(3/4))</f>
        <v>1</v>
      </c>
      <c r="D58" s="1" t="n">
        <f aca="false">SUM(A58:C58)</f>
        <v>2</v>
      </c>
    </row>
    <row r="59" customFormat="false" ht="12.75" hidden="false" customHeight="false" outlineLevel="0" collapsed="false">
      <c r="A59" s="1" t="n">
        <f aca="true">INT(LN(RAND())/LN(3/4))</f>
        <v>7</v>
      </c>
      <c r="B59" s="1" t="n">
        <f aca="true">INT(LN(RAND())/LN(3/4))</f>
        <v>1</v>
      </c>
      <c r="C59" s="1" t="n">
        <f aca="true">INT(LN(RAND())/LN(3/4))</f>
        <v>2</v>
      </c>
      <c r="D59" s="1" t="n">
        <f aca="false">SUM(A59:C59)</f>
        <v>10</v>
      </c>
    </row>
    <row r="60" customFormat="false" ht="12.75" hidden="false" customHeight="false" outlineLevel="0" collapsed="false">
      <c r="A60" s="1" t="n">
        <f aca="true">INT(LN(RAND())/LN(3/4))</f>
        <v>4</v>
      </c>
      <c r="B60" s="1" t="n">
        <f aca="true">INT(LN(RAND())/LN(3/4))</f>
        <v>2</v>
      </c>
      <c r="C60" s="1" t="n">
        <f aca="true">INT(LN(RAND())/LN(3/4))</f>
        <v>2</v>
      </c>
      <c r="D60" s="1" t="n">
        <f aca="false">SUM(A60:C60)</f>
        <v>8</v>
      </c>
    </row>
    <row r="61" customFormat="false" ht="12.75" hidden="false" customHeight="false" outlineLevel="0" collapsed="false">
      <c r="A61" s="1" t="n">
        <f aca="true">INT(LN(RAND())/LN(3/4))</f>
        <v>2</v>
      </c>
      <c r="B61" s="1" t="n">
        <f aca="true">INT(LN(RAND())/LN(3/4))</f>
        <v>2</v>
      </c>
      <c r="C61" s="1" t="n">
        <f aca="true">INT(LN(RAND())/LN(3/4))</f>
        <v>1</v>
      </c>
      <c r="D61" s="1" t="n">
        <f aca="false">SUM(A61:C61)</f>
        <v>5</v>
      </c>
    </row>
    <row r="62" customFormat="false" ht="12.75" hidden="false" customHeight="false" outlineLevel="0" collapsed="false">
      <c r="A62" s="1" t="n">
        <f aca="true">INT(LN(RAND())/LN(3/4))</f>
        <v>1</v>
      </c>
      <c r="B62" s="1" t="n">
        <f aca="true">INT(LN(RAND())/LN(3/4))</f>
        <v>2</v>
      </c>
      <c r="C62" s="1" t="n">
        <f aca="true">INT(LN(RAND())/LN(3/4))</f>
        <v>6</v>
      </c>
      <c r="D62" s="1" t="n">
        <f aca="false">SUM(A62:C62)</f>
        <v>9</v>
      </c>
    </row>
    <row r="63" customFormat="false" ht="12.75" hidden="false" customHeight="false" outlineLevel="0" collapsed="false">
      <c r="A63" s="1" t="n">
        <f aca="true">INT(LN(RAND())/LN(3/4))</f>
        <v>3</v>
      </c>
      <c r="B63" s="1" t="n">
        <f aca="true">INT(LN(RAND())/LN(3/4))</f>
        <v>0</v>
      </c>
      <c r="C63" s="1" t="n">
        <f aca="true">INT(LN(RAND())/LN(3/4))</f>
        <v>1</v>
      </c>
      <c r="D63" s="1" t="n">
        <f aca="false">SUM(A63:C63)</f>
        <v>4</v>
      </c>
    </row>
    <row r="64" customFormat="false" ht="12.75" hidden="false" customHeight="false" outlineLevel="0" collapsed="false">
      <c r="A64" s="1" t="n">
        <f aca="true">INT(LN(RAND())/LN(3/4))</f>
        <v>1</v>
      </c>
      <c r="B64" s="1" t="n">
        <f aca="true">INT(LN(RAND())/LN(3/4))</f>
        <v>3</v>
      </c>
      <c r="C64" s="1" t="n">
        <f aca="true">INT(LN(RAND())/LN(3/4))</f>
        <v>0</v>
      </c>
      <c r="D64" s="1" t="n">
        <f aca="false">SUM(A64:C64)</f>
        <v>4</v>
      </c>
    </row>
    <row r="65" customFormat="false" ht="12.75" hidden="false" customHeight="false" outlineLevel="0" collapsed="false">
      <c r="A65" s="1" t="n">
        <f aca="true">INT(LN(RAND())/LN(3/4))</f>
        <v>2</v>
      </c>
      <c r="B65" s="1" t="n">
        <f aca="true">INT(LN(RAND())/LN(3/4))</f>
        <v>0</v>
      </c>
      <c r="C65" s="1" t="n">
        <f aca="true">INT(LN(RAND())/LN(3/4))</f>
        <v>5</v>
      </c>
      <c r="D65" s="1" t="n">
        <f aca="false">SUM(A65:C65)</f>
        <v>7</v>
      </c>
    </row>
    <row r="66" customFormat="false" ht="12.75" hidden="false" customHeight="false" outlineLevel="0" collapsed="false">
      <c r="A66" s="1" t="n">
        <f aca="true">INT(LN(RAND())/LN(3/4))</f>
        <v>1</v>
      </c>
      <c r="B66" s="1" t="n">
        <f aca="true">INT(LN(RAND())/LN(3/4))</f>
        <v>7</v>
      </c>
      <c r="C66" s="1" t="n">
        <f aca="true">INT(LN(RAND())/LN(3/4))</f>
        <v>1</v>
      </c>
      <c r="D66" s="1" t="n">
        <f aca="false">SUM(A66:C66)</f>
        <v>9</v>
      </c>
    </row>
    <row r="67" customFormat="false" ht="12.75" hidden="false" customHeight="false" outlineLevel="0" collapsed="false">
      <c r="A67" s="1" t="n">
        <f aca="true">INT(LN(RAND())/LN(3/4))</f>
        <v>0</v>
      </c>
      <c r="B67" s="1" t="n">
        <f aca="true">INT(LN(RAND())/LN(3/4))</f>
        <v>1</v>
      </c>
      <c r="C67" s="1" t="n">
        <f aca="true">INT(LN(RAND())/LN(3/4))</f>
        <v>3</v>
      </c>
      <c r="D67" s="1" t="n">
        <f aca="false">SUM(A67:C67)</f>
        <v>4</v>
      </c>
    </row>
    <row r="68" customFormat="false" ht="12.75" hidden="false" customHeight="false" outlineLevel="0" collapsed="false">
      <c r="A68" s="1" t="n">
        <f aca="true">INT(LN(RAND())/LN(3/4))</f>
        <v>4</v>
      </c>
      <c r="B68" s="1" t="n">
        <f aca="true">INT(LN(RAND())/LN(3/4))</f>
        <v>0</v>
      </c>
      <c r="C68" s="1" t="n">
        <f aca="true">INT(LN(RAND())/LN(3/4))</f>
        <v>1</v>
      </c>
      <c r="D68" s="1" t="n">
        <f aca="false">SUM(A68:C68)</f>
        <v>5</v>
      </c>
    </row>
    <row r="69" customFormat="false" ht="12.75" hidden="false" customHeight="false" outlineLevel="0" collapsed="false">
      <c r="A69" s="1" t="n">
        <f aca="true">INT(LN(RAND())/LN(3/4))</f>
        <v>0</v>
      </c>
      <c r="B69" s="1" t="n">
        <f aca="true">INT(LN(RAND())/LN(3/4))</f>
        <v>4</v>
      </c>
      <c r="C69" s="1" t="n">
        <f aca="true">INT(LN(RAND())/LN(3/4))</f>
        <v>9</v>
      </c>
      <c r="D69" s="1" t="n">
        <f aca="false">SUM(A69:C69)</f>
        <v>13</v>
      </c>
    </row>
    <row r="70" customFormat="false" ht="12.75" hidden="false" customHeight="false" outlineLevel="0" collapsed="false">
      <c r="A70" s="1" t="n">
        <f aca="true">INT(LN(RAND())/LN(3/4))</f>
        <v>1</v>
      </c>
      <c r="B70" s="1" t="n">
        <f aca="true">INT(LN(RAND())/LN(3/4))</f>
        <v>0</v>
      </c>
      <c r="C70" s="1" t="n">
        <f aca="true">INT(LN(RAND())/LN(3/4))</f>
        <v>2</v>
      </c>
      <c r="D70" s="1" t="n">
        <f aca="false">SUM(A70:C70)</f>
        <v>3</v>
      </c>
    </row>
    <row r="71" customFormat="false" ht="12.75" hidden="false" customHeight="false" outlineLevel="0" collapsed="false">
      <c r="A71" s="1" t="n">
        <f aca="true">INT(LN(RAND())/LN(3/4))</f>
        <v>1</v>
      </c>
      <c r="B71" s="1" t="n">
        <f aca="true">INT(LN(RAND())/LN(3/4))</f>
        <v>3</v>
      </c>
      <c r="C71" s="1" t="n">
        <f aca="true">INT(LN(RAND())/LN(3/4))</f>
        <v>2</v>
      </c>
      <c r="D71" s="1" t="n">
        <f aca="false">SUM(A71:C71)</f>
        <v>6</v>
      </c>
    </row>
    <row r="72" customFormat="false" ht="12.75" hidden="false" customHeight="false" outlineLevel="0" collapsed="false">
      <c r="A72" s="1" t="n">
        <f aca="true">INT(LN(RAND())/LN(3/4))</f>
        <v>4</v>
      </c>
      <c r="B72" s="1" t="n">
        <f aca="true">INT(LN(RAND())/LN(3/4))</f>
        <v>4</v>
      </c>
      <c r="C72" s="1" t="n">
        <f aca="true">INT(LN(RAND())/LN(3/4))</f>
        <v>6</v>
      </c>
      <c r="D72" s="1" t="n">
        <f aca="false">SUM(A72:C72)</f>
        <v>14</v>
      </c>
    </row>
    <row r="73" customFormat="false" ht="12.75" hidden="false" customHeight="false" outlineLevel="0" collapsed="false">
      <c r="A73" s="1" t="n">
        <f aca="true">INT(LN(RAND())/LN(3/4))</f>
        <v>2</v>
      </c>
      <c r="B73" s="1" t="n">
        <f aca="true">INT(LN(RAND())/LN(3/4))</f>
        <v>7</v>
      </c>
      <c r="C73" s="1" t="n">
        <f aca="true">INT(LN(RAND())/LN(3/4))</f>
        <v>0</v>
      </c>
      <c r="D73" s="1" t="n">
        <f aca="false">SUM(A73:C73)</f>
        <v>9</v>
      </c>
    </row>
    <row r="74" customFormat="false" ht="12.75" hidden="false" customHeight="false" outlineLevel="0" collapsed="false">
      <c r="A74" s="1" t="n">
        <f aca="true">INT(LN(RAND())/LN(3/4))</f>
        <v>9</v>
      </c>
      <c r="B74" s="1" t="n">
        <f aca="true">INT(LN(RAND())/LN(3/4))</f>
        <v>0</v>
      </c>
      <c r="C74" s="1" t="n">
        <f aca="true">INT(LN(RAND())/LN(3/4))</f>
        <v>8</v>
      </c>
      <c r="D74" s="1" t="n">
        <f aca="false">SUM(A74:C74)</f>
        <v>17</v>
      </c>
    </row>
    <row r="75" customFormat="false" ht="12.75" hidden="false" customHeight="false" outlineLevel="0" collapsed="false">
      <c r="A75" s="1" t="n">
        <f aca="true">INT(LN(RAND())/LN(3/4))</f>
        <v>1</v>
      </c>
      <c r="B75" s="1" t="n">
        <f aca="true">INT(LN(RAND())/LN(3/4))</f>
        <v>0</v>
      </c>
      <c r="C75" s="1" t="n">
        <f aca="true">INT(LN(RAND())/LN(3/4))</f>
        <v>7</v>
      </c>
      <c r="D75" s="1" t="n">
        <f aca="false">SUM(A75:C75)</f>
        <v>8</v>
      </c>
    </row>
    <row r="76" customFormat="false" ht="12.75" hidden="false" customHeight="false" outlineLevel="0" collapsed="false">
      <c r="A76" s="1" t="n">
        <f aca="true">INT(LN(RAND())/LN(3/4))</f>
        <v>6</v>
      </c>
      <c r="B76" s="1" t="n">
        <f aca="true">INT(LN(RAND())/LN(3/4))</f>
        <v>4</v>
      </c>
      <c r="C76" s="1" t="n">
        <f aca="true">INT(LN(RAND())/LN(3/4))</f>
        <v>2</v>
      </c>
      <c r="D76" s="1" t="n">
        <f aca="false">SUM(A76:C76)</f>
        <v>12</v>
      </c>
    </row>
    <row r="77" customFormat="false" ht="12.75" hidden="false" customHeight="false" outlineLevel="0" collapsed="false">
      <c r="A77" s="1" t="n">
        <f aca="true">INT(LN(RAND())/LN(3/4))</f>
        <v>1</v>
      </c>
      <c r="B77" s="1" t="n">
        <f aca="true">INT(LN(RAND())/LN(3/4))</f>
        <v>2</v>
      </c>
      <c r="C77" s="1" t="n">
        <f aca="true">INT(LN(RAND())/LN(3/4))</f>
        <v>2</v>
      </c>
      <c r="D77" s="1" t="n">
        <f aca="false">SUM(A77:C77)</f>
        <v>5</v>
      </c>
    </row>
    <row r="78" customFormat="false" ht="12.75" hidden="false" customHeight="false" outlineLevel="0" collapsed="false">
      <c r="A78" s="1" t="n">
        <f aca="true">INT(LN(RAND())/LN(3/4))</f>
        <v>0</v>
      </c>
      <c r="B78" s="1" t="n">
        <f aca="true">INT(LN(RAND())/LN(3/4))</f>
        <v>3</v>
      </c>
      <c r="C78" s="1" t="n">
        <f aca="true">INT(LN(RAND())/LN(3/4))</f>
        <v>3</v>
      </c>
      <c r="D78" s="1" t="n">
        <f aca="false">SUM(A78:C78)</f>
        <v>6</v>
      </c>
    </row>
    <row r="79" customFormat="false" ht="12.75" hidden="false" customHeight="false" outlineLevel="0" collapsed="false">
      <c r="A79" s="1" t="n">
        <f aca="true">INT(LN(RAND())/LN(3/4))</f>
        <v>0</v>
      </c>
      <c r="B79" s="1" t="n">
        <f aca="true">INT(LN(RAND())/LN(3/4))</f>
        <v>3</v>
      </c>
      <c r="C79" s="1" t="n">
        <f aca="true">INT(LN(RAND())/LN(3/4))</f>
        <v>1</v>
      </c>
      <c r="D79" s="1" t="n">
        <f aca="false">SUM(A79:C79)</f>
        <v>4</v>
      </c>
    </row>
    <row r="80" customFormat="false" ht="12.75" hidden="false" customHeight="false" outlineLevel="0" collapsed="false">
      <c r="A80" s="1" t="n">
        <f aca="true">INT(LN(RAND())/LN(3/4))</f>
        <v>0</v>
      </c>
      <c r="B80" s="1" t="n">
        <f aca="true">INT(LN(RAND())/LN(3/4))</f>
        <v>4</v>
      </c>
      <c r="C80" s="1" t="n">
        <f aca="true">INT(LN(RAND())/LN(3/4))</f>
        <v>4</v>
      </c>
      <c r="D80" s="1" t="n">
        <f aca="false">SUM(A80:C80)</f>
        <v>8</v>
      </c>
    </row>
    <row r="81" customFormat="false" ht="12.75" hidden="false" customHeight="false" outlineLevel="0" collapsed="false">
      <c r="A81" s="1" t="n">
        <f aca="true">INT(LN(RAND())/LN(3/4))</f>
        <v>3</v>
      </c>
      <c r="B81" s="1" t="n">
        <f aca="true">INT(LN(RAND())/LN(3/4))</f>
        <v>3</v>
      </c>
      <c r="C81" s="1" t="n">
        <f aca="true">INT(LN(RAND())/LN(3/4))</f>
        <v>6</v>
      </c>
      <c r="D81" s="1" t="n">
        <f aca="false">SUM(A81:C81)</f>
        <v>12</v>
      </c>
    </row>
    <row r="82" customFormat="false" ht="12.75" hidden="false" customHeight="false" outlineLevel="0" collapsed="false">
      <c r="A82" s="1" t="n">
        <f aca="true">INT(LN(RAND())/LN(3/4))</f>
        <v>6</v>
      </c>
      <c r="B82" s="1" t="n">
        <f aca="true">INT(LN(RAND())/LN(3/4))</f>
        <v>3</v>
      </c>
      <c r="C82" s="1" t="n">
        <f aca="true">INT(LN(RAND())/LN(3/4))</f>
        <v>8</v>
      </c>
      <c r="D82" s="1" t="n">
        <f aca="false">SUM(A82:C82)</f>
        <v>17</v>
      </c>
    </row>
    <row r="83" customFormat="false" ht="12.75" hidden="false" customHeight="false" outlineLevel="0" collapsed="false">
      <c r="A83" s="1" t="n">
        <f aca="true">INT(LN(RAND())/LN(3/4))</f>
        <v>1</v>
      </c>
      <c r="B83" s="1" t="n">
        <f aca="true">INT(LN(RAND())/LN(3/4))</f>
        <v>1</v>
      </c>
      <c r="C83" s="1" t="n">
        <f aca="true">INT(LN(RAND())/LN(3/4))</f>
        <v>2</v>
      </c>
      <c r="D83" s="1" t="n">
        <f aca="false">SUM(A83:C83)</f>
        <v>4</v>
      </c>
    </row>
    <row r="84" customFormat="false" ht="12.75" hidden="false" customHeight="false" outlineLevel="0" collapsed="false">
      <c r="A84" s="1" t="n">
        <f aca="true">INT(LN(RAND())/LN(3/4))</f>
        <v>4</v>
      </c>
      <c r="B84" s="1" t="n">
        <f aca="true">INT(LN(RAND())/LN(3/4))</f>
        <v>5</v>
      </c>
      <c r="C84" s="1" t="n">
        <f aca="true">INT(LN(RAND())/LN(3/4))</f>
        <v>8</v>
      </c>
      <c r="D84" s="1" t="n">
        <f aca="false">SUM(A84:C84)</f>
        <v>17</v>
      </c>
    </row>
    <row r="85" customFormat="false" ht="12.75" hidden="false" customHeight="false" outlineLevel="0" collapsed="false">
      <c r="A85" s="1" t="n">
        <f aca="true">INT(LN(RAND())/LN(3/4))</f>
        <v>0</v>
      </c>
      <c r="B85" s="1" t="n">
        <f aca="true">INT(LN(RAND())/LN(3/4))</f>
        <v>3</v>
      </c>
      <c r="C85" s="1" t="n">
        <f aca="true">INT(LN(RAND())/LN(3/4))</f>
        <v>6</v>
      </c>
      <c r="D85" s="1" t="n">
        <f aca="false">SUM(A85:C85)</f>
        <v>9</v>
      </c>
    </row>
    <row r="86" customFormat="false" ht="12.75" hidden="false" customHeight="false" outlineLevel="0" collapsed="false">
      <c r="A86" s="1" t="n">
        <f aca="true">INT(LN(RAND())/LN(3/4))</f>
        <v>0</v>
      </c>
      <c r="B86" s="1" t="n">
        <f aca="true">INT(LN(RAND())/LN(3/4))</f>
        <v>10</v>
      </c>
      <c r="C86" s="1" t="n">
        <f aca="true">INT(LN(RAND())/LN(3/4))</f>
        <v>5</v>
      </c>
      <c r="D86" s="1" t="n">
        <f aca="false">SUM(A86:C86)</f>
        <v>15</v>
      </c>
    </row>
    <row r="87" customFormat="false" ht="12.75" hidden="false" customHeight="false" outlineLevel="0" collapsed="false">
      <c r="A87" s="1" t="n">
        <f aca="true">INT(LN(RAND())/LN(3/4))</f>
        <v>0</v>
      </c>
      <c r="B87" s="1" t="n">
        <f aca="true">INT(LN(RAND())/LN(3/4))</f>
        <v>0</v>
      </c>
      <c r="C87" s="1" t="n">
        <f aca="true">INT(LN(RAND())/LN(3/4))</f>
        <v>1</v>
      </c>
      <c r="D87" s="1" t="n">
        <f aca="false">SUM(A87:C87)</f>
        <v>1</v>
      </c>
    </row>
    <row r="88" customFormat="false" ht="12.75" hidden="false" customHeight="false" outlineLevel="0" collapsed="false">
      <c r="A88" s="1" t="n">
        <f aca="true">INT(LN(RAND())/LN(3/4))</f>
        <v>8</v>
      </c>
      <c r="B88" s="1" t="n">
        <f aca="true">INT(LN(RAND())/LN(3/4))</f>
        <v>3</v>
      </c>
      <c r="C88" s="1" t="n">
        <f aca="true">INT(LN(RAND())/LN(3/4))</f>
        <v>0</v>
      </c>
      <c r="D88" s="1" t="n">
        <f aca="false">SUM(A88:C88)</f>
        <v>11</v>
      </c>
    </row>
    <row r="89" customFormat="false" ht="12.75" hidden="false" customHeight="false" outlineLevel="0" collapsed="false">
      <c r="A89" s="1" t="n">
        <f aca="true">INT(LN(RAND())/LN(3/4))</f>
        <v>0</v>
      </c>
      <c r="B89" s="1" t="n">
        <f aca="true">INT(LN(RAND())/LN(3/4))</f>
        <v>3</v>
      </c>
      <c r="C89" s="1" t="n">
        <f aca="true">INT(LN(RAND())/LN(3/4))</f>
        <v>1</v>
      </c>
      <c r="D89" s="1" t="n">
        <f aca="false">SUM(A89:C89)</f>
        <v>4</v>
      </c>
    </row>
    <row r="90" customFormat="false" ht="12.75" hidden="false" customHeight="false" outlineLevel="0" collapsed="false">
      <c r="A90" s="1" t="n">
        <f aca="true">INT(LN(RAND())/LN(3/4))</f>
        <v>1</v>
      </c>
      <c r="B90" s="1" t="n">
        <f aca="true">INT(LN(RAND())/LN(3/4))</f>
        <v>6</v>
      </c>
      <c r="C90" s="1" t="n">
        <f aca="true">INT(LN(RAND())/LN(3/4))</f>
        <v>7</v>
      </c>
      <c r="D90" s="1" t="n">
        <f aca="false">SUM(A90:C90)</f>
        <v>14</v>
      </c>
    </row>
    <row r="91" customFormat="false" ht="12.75" hidden="false" customHeight="false" outlineLevel="0" collapsed="false">
      <c r="A91" s="1" t="n">
        <f aca="true">INT(LN(RAND())/LN(3/4))</f>
        <v>2</v>
      </c>
      <c r="B91" s="1" t="n">
        <f aca="true">INT(LN(RAND())/LN(3/4))</f>
        <v>17</v>
      </c>
      <c r="C91" s="1" t="n">
        <f aca="true">INT(LN(RAND())/LN(3/4))</f>
        <v>8</v>
      </c>
      <c r="D91" s="1" t="n">
        <f aca="false">SUM(A91:C91)</f>
        <v>27</v>
      </c>
    </row>
    <row r="92" customFormat="false" ht="12.75" hidden="false" customHeight="false" outlineLevel="0" collapsed="false">
      <c r="A92" s="1" t="n">
        <f aca="true">INT(LN(RAND())/LN(3/4))</f>
        <v>1</v>
      </c>
      <c r="B92" s="1" t="n">
        <f aca="true">INT(LN(RAND())/LN(3/4))</f>
        <v>6</v>
      </c>
      <c r="C92" s="1" t="n">
        <f aca="true">INT(LN(RAND())/LN(3/4))</f>
        <v>1</v>
      </c>
      <c r="D92" s="1" t="n">
        <f aca="false">SUM(A92:C92)</f>
        <v>8</v>
      </c>
    </row>
    <row r="93" customFormat="false" ht="12.75" hidden="false" customHeight="false" outlineLevel="0" collapsed="false">
      <c r="A93" s="1" t="n">
        <f aca="true">INT(LN(RAND())/LN(3/4))</f>
        <v>0</v>
      </c>
      <c r="B93" s="1" t="n">
        <f aca="true">INT(LN(RAND())/LN(3/4))</f>
        <v>3</v>
      </c>
      <c r="C93" s="1" t="n">
        <f aca="true">INT(LN(RAND())/LN(3/4))</f>
        <v>0</v>
      </c>
      <c r="D93" s="1" t="n">
        <f aca="false">SUM(A93:C93)</f>
        <v>3</v>
      </c>
    </row>
    <row r="94" customFormat="false" ht="12.75" hidden="false" customHeight="false" outlineLevel="0" collapsed="false">
      <c r="A94" s="1" t="n">
        <f aca="true">INT(LN(RAND())/LN(3/4))</f>
        <v>1</v>
      </c>
      <c r="B94" s="1" t="n">
        <f aca="true">INT(LN(RAND())/LN(3/4))</f>
        <v>0</v>
      </c>
      <c r="C94" s="1" t="n">
        <f aca="true">INT(LN(RAND())/LN(3/4))</f>
        <v>1</v>
      </c>
      <c r="D94" s="1" t="n">
        <f aca="false">SUM(A94:C94)</f>
        <v>2</v>
      </c>
    </row>
    <row r="95" customFormat="false" ht="12.75" hidden="false" customHeight="false" outlineLevel="0" collapsed="false">
      <c r="A95" s="1" t="n">
        <f aca="true">INT(LN(RAND())/LN(3/4))</f>
        <v>2</v>
      </c>
      <c r="B95" s="1" t="n">
        <f aca="true">INT(LN(RAND())/LN(3/4))</f>
        <v>10</v>
      </c>
      <c r="C95" s="1" t="n">
        <f aca="true">INT(LN(RAND())/LN(3/4))</f>
        <v>3</v>
      </c>
      <c r="D95" s="1" t="n">
        <f aca="false">SUM(A95:C95)</f>
        <v>15</v>
      </c>
    </row>
    <row r="96" customFormat="false" ht="12.75" hidden="false" customHeight="false" outlineLevel="0" collapsed="false">
      <c r="A96" s="1" t="n">
        <f aca="true">INT(LN(RAND())/LN(3/4))</f>
        <v>2</v>
      </c>
      <c r="B96" s="1" t="n">
        <f aca="true">INT(LN(RAND())/LN(3/4))</f>
        <v>1</v>
      </c>
      <c r="C96" s="1" t="n">
        <f aca="true">INT(LN(RAND())/LN(3/4))</f>
        <v>1</v>
      </c>
      <c r="D96" s="1" t="n">
        <f aca="false">SUM(A96:C96)</f>
        <v>4</v>
      </c>
    </row>
    <row r="97" customFormat="false" ht="12.75" hidden="false" customHeight="false" outlineLevel="0" collapsed="false">
      <c r="A97" s="1" t="n">
        <f aca="true">INT(LN(RAND())/LN(3/4))</f>
        <v>0</v>
      </c>
      <c r="B97" s="1" t="n">
        <f aca="true">INT(LN(RAND())/LN(3/4))</f>
        <v>6</v>
      </c>
      <c r="C97" s="1" t="n">
        <f aca="true">INT(LN(RAND())/LN(3/4))</f>
        <v>1</v>
      </c>
      <c r="D97" s="1" t="n">
        <f aca="false">SUM(A97:C97)</f>
        <v>7</v>
      </c>
    </row>
    <row r="98" customFormat="false" ht="12.75" hidden="false" customHeight="false" outlineLevel="0" collapsed="false">
      <c r="A98" s="1" t="n">
        <f aca="true">INT(LN(RAND())/LN(3/4))</f>
        <v>1</v>
      </c>
      <c r="B98" s="1" t="n">
        <f aca="true">INT(LN(RAND())/LN(3/4))</f>
        <v>5</v>
      </c>
      <c r="C98" s="1" t="n">
        <f aca="true">INT(LN(RAND())/LN(3/4))</f>
        <v>0</v>
      </c>
      <c r="D98" s="1" t="n">
        <f aca="false">SUM(A98:C98)</f>
        <v>6</v>
      </c>
    </row>
    <row r="99" customFormat="false" ht="12.75" hidden="false" customHeight="false" outlineLevel="0" collapsed="false">
      <c r="A99" s="1" t="n">
        <f aca="true">INT(LN(RAND())/LN(3/4))</f>
        <v>2</v>
      </c>
      <c r="B99" s="1" t="n">
        <f aca="true">INT(LN(RAND())/LN(3/4))</f>
        <v>2</v>
      </c>
      <c r="C99" s="1" t="n">
        <f aca="true">INT(LN(RAND())/LN(3/4))</f>
        <v>1</v>
      </c>
      <c r="D99" s="1" t="n">
        <f aca="false">SUM(A99:C99)</f>
        <v>5</v>
      </c>
    </row>
    <row r="100" customFormat="false" ht="12.75" hidden="false" customHeight="false" outlineLevel="0" collapsed="false">
      <c r="A100" s="1" t="n">
        <f aca="true">INT(LN(RAND())/LN(3/4))</f>
        <v>1</v>
      </c>
      <c r="B100" s="1" t="n">
        <f aca="true">INT(LN(RAND())/LN(3/4))</f>
        <v>1</v>
      </c>
      <c r="C100" s="1" t="n">
        <f aca="true">INT(LN(RAND())/LN(3/4))</f>
        <v>13</v>
      </c>
      <c r="D100" s="1" t="n">
        <f aca="false">SUM(A100:C100)</f>
        <v>15</v>
      </c>
    </row>
    <row r="101" customFormat="false" ht="12.75" hidden="false" customHeight="false" outlineLevel="0" collapsed="false">
      <c r="A101" s="1" t="n">
        <f aca="true">INT(LN(RAND())/LN(3/4))</f>
        <v>0</v>
      </c>
      <c r="B101" s="1" t="n">
        <f aca="true">INT(LN(RAND())/LN(3/4))</f>
        <v>0</v>
      </c>
      <c r="C101" s="1" t="n">
        <f aca="true">INT(LN(RAND())/LN(3/4))</f>
        <v>4</v>
      </c>
      <c r="D101" s="1" t="n">
        <f aca="false">SUM(A101:C101)</f>
        <v>4</v>
      </c>
    </row>
    <row r="102" customFormat="false" ht="12.75" hidden="false" customHeight="false" outlineLevel="0" collapsed="false">
      <c r="A102" s="1" t="n">
        <f aca="true">INT(LN(RAND())/LN(3/4))</f>
        <v>11</v>
      </c>
      <c r="B102" s="1" t="n">
        <f aca="true">INT(LN(RAND())/LN(3/4))</f>
        <v>1</v>
      </c>
      <c r="C102" s="1" t="n">
        <f aca="true">INT(LN(RAND())/LN(3/4))</f>
        <v>2</v>
      </c>
      <c r="D102" s="1" t="n">
        <f aca="false">SUM(A102:C102)</f>
        <v>14</v>
      </c>
    </row>
    <row r="103" customFormat="false" ht="12.75" hidden="false" customHeight="false" outlineLevel="0" collapsed="false">
      <c r="A103" s="1" t="n">
        <f aca="true">INT(LN(RAND())/LN(3/4))</f>
        <v>4</v>
      </c>
      <c r="B103" s="1" t="n">
        <f aca="true">INT(LN(RAND())/LN(3/4))</f>
        <v>0</v>
      </c>
      <c r="C103" s="1" t="n">
        <f aca="true">INT(LN(RAND())/LN(3/4))</f>
        <v>1</v>
      </c>
      <c r="D103" s="1" t="n">
        <f aca="false">SUM(A103:C103)</f>
        <v>5</v>
      </c>
    </row>
    <row r="104" customFormat="false" ht="12.75" hidden="false" customHeight="false" outlineLevel="0" collapsed="false">
      <c r="A104" s="1" t="n">
        <f aca="true">INT(LN(RAND())/LN(3/4))</f>
        <v>0</v>
      </c>
      <c r="B104" s="1" t="n">
        <f aca="true">INT(LN(RAND())/LN(3/4))</f>
        <v>5</v>
      </c>
      <c r="C104" s="1" t="n">
        <f aca="true">INT(LN(RAND())/LN(3/4))</f>
        <v>1</v>
      </c>
      <c r="D104" s="1" t="n">
        <f aca="false">SUM(A104:C104)</f>
        <v>6</v>
      </c>
    </row>
    <row r="105" customFormat="false" ht="12.75" hidden="false" customHeight="false" outlineLevel="0" collapsed="false">
      <c r="A105" s="1" t="n">
        <f aca="true">INT(LN(RAND())/LN(3/4))</f>
        <v>0</v>
      </c>
      <c r="B105" s="1" t="n">
        <f aca="true">INT(LN(RAND())/LN(3/4))</f>
        <v>1</v>
      </c>
      <c r="C105" s="1" t="n">
        <f aca="true">INT(LN(RAND())/LN(3/4))</f>
        <v>12</v>
      </c>
      <c r="D105" s="1" t="n">
        <f aca="false">SUM(A105:C105)</f>
        <v>13</v>
      </c>
    </row>
    <row r="106" customFormat="false" ht="12.75" hidden="false" customHeight="false" outlineLevel="0" collapsed="false">
      <c r="A106" s="1" t="n">
        <f aca="true">INT(LN(RAND())/LN(3/4))</f>
        <v>5</v>
      </c>
      <c r="B106" s="1" t="n">
        <f aca="true">INT(LN(RAND())/LN(3/4))</f>
        <v>0</v>
      </c>
      <c r="C106" s="1" t="n">
        <f aca="true">INT(LN(RAND())/LN(3/4))</f>
        <v>1</v>
      </c>
      <c r="D106" s="1" t="n">
        <f aca="false">SUM(A106:C106)</f>
        <v>6</v>
      </c>
    </row>
    <row r="107" customFormat="false" ht="12.75" hidden="false" customHeight="false" outlineLevel="0" collapsed="false">
      <c r="A107" s="1" t="n">
        <f aca="true">INT(LN(RAND())/LN(3/4))</f>
        <v>3</v>
      </c>
      <c r="B107" s="1" t="n">
        <f aca="true">INT(LN(RAND())/LN(3/4))</f>
        <v>0</v>
      </c>
      <c r="C107" s="1" t="n">
        <f aca="true">INT(LN(RAND())/LN(3/4))</f>
        <v>6</v>
      </c>
      <c r="D107" s="1" t="n">
        <f aca="false">SUM(A107:C107)</f>
        <v>9</v>
      </c>
    </row>
    <row r="108" customFormat="false" ht="12.75" hidden="false" customHeight="false" outlineLevel="0" collapsed="false">
      <c r="A108" s="1" t="n">
        <f aca="true">INT(LN(RAND())/LN(3/4))</f>
        <v>2</v>
      </c>
      <c r="B108" s="1" t="n">
        <f aca="true">INT(LN(RAND())/LN(3/4))</f>
        <v>3</v>
      </c>
      <c r="C108" s="1" t="n">
        <f aca="true">INT(LN(RAND())/LN(3/4))</f>
        <v>3</v>
      </c>
      <c r="D108" s="1" t="n">
        <f aca="false">SUM(A108:C108)</f>
        <v>8</v>
      </c>
    </row>
    <row r="109" customFormat="false" ht="12.75" hidden="false" customHeight="false" outlineLevel="0" collapsed="false">
      <c r="A109" s="1" t="n">
        <f aca="true">INT(LN(RAND())/LN(3/4))</f>
        <v>0</v>
      </c>
      <c r="B109" s="1" t="n">
        <f aca="true">INT(LN(RAND())/LN(3/4))</f>
        <v>2</v>
      </c>
      <c r="C109" s="1" t="n">
        <f aca="true">INT(LN(RAND())/LN(3/4))</f>
        <v>5</v>
      </c>
      <c r="D109" s="1" t="n">
        <f aca="false">SUM(A109:C109)</f>
        <v>7</v>
      </c>
    </row>
    <row r="110" customFormat="false" ht="12.75" hidden="false" customHeight="false" outlineLevel="0" collapsed="false">
      <c r="A110" s="1" t="n">
        <f aca="true">INT(LN(RAND())/LN(3/4))</f>
        <v>7</v>
      </c>
      <c r="B110" s="1" t="n">
        <f aca="true">INT(LN(RAND())/LN(3/4))</f>
        <v>6</v>
      </c>
      <c r="C110" s="1" t="n">
        <f aca="true">INT(LN(RAND())/LN(3/4))</f>
        <v>0</v>
      </c>
      <c r="D110" s="1" t="n">
        <f aca="false">SUM(A110:C110)</f>
        <v>13</v>
      </c>
    </row>
    <row r="111" customFormat="false" ht="12.75" hidden="false" customHeight="false" outlineLevel="0" collapsed="false">
      <c r="A111" s="1" t="n">
        <f aca="true">INT(LN(RAND())/LN(3/4))</f>
        <v>7</v>
      </c>
      <c r="B111" s="1" t="n">
        <f aca="true">INT(LN(RAND())/LN(3/4))</f>
        <v>1</v>
      </c>
      <c r="C111" s="1" t="n">
        <f aca="true">INT(LN(RAND())/LN(3/4))</f>
        <v>6</v>
      </c>
      <c r="D111" s="1" t="n">
        <f aca="false">SUM(A111:C111)</f>
        <v>14</v>
      </c>
    </row>
    <row r="112" customFormat="false" ht="12.75" hidden="false" customHeight="false" outlineLevel="0" collapsed="false">
      <c r="A112" s="1" t="n">
        <f aca="true">INT(LN(RAND())/LN(3/4))</f>
        <v>6</v>
      </c>
      <c r="B112" s="1" t="n">
        <f aca="true">INT(LN(RAND())/LN(3/4))</f>
        <v>1</v>
      </c>
      <c r="C112" s="1" t="n">
        <f aca="true">INT(LN(RAND())/LN(3/4))</f>
        <v>2</v>
      </c>
      <c r="D112" s="1" t="n">
        <f aca="false">SUM(A112:C112)</f>
        <v>9</v>
      </c>
    </row>
    <row r="113" customFormat="false" ht="12.75" hidden="false" customHeight="false" outlineLevel="0" collapsed="false">
      <c r="A113" s="1" t="n">
        <f aca="true">INT(LN(RAND())/LN(3/4))</f>
        <v>3</v>
      </c>
      <c r="B113" s="1" t="n">
        <f aca="true">INT(LN(RAND())/LN(3/4))</f>
        <v>0</v>
      </c>
      <c r="C113" s="1" t="n">
        <f aca="true">INT(LN(RAND())/LN(3/4))</f>
        <v>5</v>
      </c>
      <c r="D113" s="1" t="n">
        <f aca="false">SUM(A113:C113)</f>
        <v>8</v>
      </c>
    </row>
    <row r="114" customFormat="false" ht="12.75" hidden="false" customHeight="false" outlineLevel="0" collapsed="false">
      <c r="A114" s="1" t="n">
        <f aca="true">INT(LN(RAND())/LN(3/4))</f>
        <v>2</v>
      </c>
      <c r="B114" s="1" t="n">
        <f aca="true">INT(LN(RAND())/LN(3/4))</f>
        <v>1</v>
      </c>
      <c r="C114" s="1" t="n">
        <f aca="true">INT(LN(RAND())/LN(3/4))</f>
        <v>6</v>
      </c>
      <c r="D114" s="1" t="n">
        <f aca="false">SUM(A114:C114)</f>
        <v>9</v>
      </c>
    </row>
    <row r="115" customFormat="false" ht="12.75" hidden="false" customHeight="false" outlineLevel="0" collapsed="false">
      <c r="A115" s="1" t="n">
        <f aca="true">INT(LN(RAND())/LN(3/4))</f>
        <v>2</v>
      </c>
      <c r="B115" s="1" t="n">
        <f aca="true">INT(LN(RAND())/LN(3/4))</f>
        <v>4</v>
      </c>
      <c r="C115" s="1" t="n">
        <f aca="true">INT(LN(RAND())/LN(3/4))</f>
        <v>6</v>
      </c>
      <c r="D115" s="1" t="n">
        <f aca="false">SUM(A115:C115)</f>
        <v>12</v>
      </c>
    </row>
    <row r="116" customFormat="false" ht="12.75" hidden="false" customHeight="false" outlineLevel="0" collapsed="false">
      <c r="A116" s="1" t="n">
        <f aca="true">INT(LN(RAND())/LN(3/4))</f>
        <v>16</v>
      </c>
      <c r="B116" s="1" t="n">
        <f aca="true">INT(LN(RAND())/LN(3/4))</f>
        <v>5</v>
      </c>
      <c r="C116" s="1" t="n">
        <f aca="true">INT(LN(RAND())/LN(3/4))</f>
        <v>0</v>
      </c>
      <c r="D116" s="1" t="n">
        <f aca="false">SUM(A116:C116)</f>
        <v>21</v>
      </c>
    </row>
    <row r="117" customFormat="false" ht="12.75" hidden="false" customHeight="false" outlineLevel="0" collapsed="false">
      <c r="A117" s="1" t="n">
        <f aca="true">INT(LN(RAND())/LN(3/4))</f>
        <v>12</v>
      </c>
      <c r="B117" s="1" t="n">
        <f aca="true">INT(LN(RAND())/LN(3/4))</f>
        <v>0</v>
      </c>
      <c r="C117" s="1" t="n">
        <f aca="true">INT(LN(RAND())/LN(3/4))</f>
        <v>0</v>
      </c>
      <c r="D117" s="1" t="n">
        <f aca="false">SUM(A117:C117)</f>
        <v>12</v>
      </c>
    </row>
    <row r="118" customFormat="false" ht="12.75" hidden="false" customHeight="false" outlineLevel="0" collapsed="false">
      <c r="A118" s="1" t="n">
        <f aca="true">INT(LN(RAND())/LN(3/4))</f>
        <v>2</v>
      </c>
      <c r="B118" s="1" t="n">
        <f aca="true">INT(LN(RAND())/LN(3/4))</f>
        <v>0</v>
      </c>
      <c r="C118" s="1" t="n">
        <f aca="true">INT(LN(RAND())/LN(3/4))</f>
        <v>3</v>
      </c>
      <c r="D118" s="1" t="n">
        <f aca="false">SUM(A118:C118)</f>
        <v>5</v>
      </c>
    </row>
    <row r="119" customFormat="false" ht="12.75" hidden="false" customHeight="false" outlineLevel="0" collapsed="false">
      <c r="A119" s="1" t="n">
        <f aca="true">INT(LN(RAND())/LN(3/4))</f>
        <v>3</v>
      </c>
      <c r="B119" s="1" t="n">
        <f aca="true">INT(LN(RAND())/LN(3/4))</f>
        <v>5</v>
      </c>
      <c r="C119" s="1" t="n">
        <f aca="true">INT(LN(RAND())/LN(3/4))</f>
        <v>1</v>
      </c>
      <c r="D119" s="1" t="n">
        <f aca="false">SUM(A119:C119)</f>
        <v>9</v>
      </c>
    </row>
    <row r="120" customFormat="false" ht="12.75" hidden="false" customHeight="false" outlineLevel="0" collapsed="false">
      <c r="A120" s="1" t="n">
        <f aca="true">INT(LN(RAND())/LN(3/4))</f>
        <v>18</v>
      </c>
      <c r="B120" s="1" t="n">
        <f aca="true">INT(LN(RAND())/LN(3/4))</f>
        <v>7</v>
      </c>
      <c r="C120" s="1" t="n">
        <f aca="true">INT(LN(RAND())/LN(3/4))</f>
        <v>3</v>
      </c>
      <c r="D120" s="1" t="n">
        <f aca="false">SUM(A120:C120)</f>
        <v>28</v>
      </c>
    </row>
    <row r="121" customFormat="false" ht="12.75" hidden="false" customHeight="false" outlineLevel="0" collapsed="false">
      <c r="A121" s="1" t="n">
        <f aca="true">INT(LN(RAND())/LN(3/4))</f>
        <v>5</v>
      </c>
      <c r="B121" s="1" t="n">
        <f aca="true">INT(LN(RAND())/LN(3/4))</f>
        <v>2</v>
      </c>
      <c r="C121" s="1" t="n">
        <f aca="true">INT(LN(RAND())/LN(3/4))</f>
        <v>6</v>
      </c>
      <c r="D121" s="1" t="n">
        <f aca="false">SUM(A121:C121)</f>
        <v>13</v>
      </c>
    </row>
    <row r="122" customFormat="false" ht="12.75" hidden="false" customHeight="false" outlineLevel="0" collapsed="false">
      <c r="A122" s="1" t="n">
        <f aca="true">INT(LN(RAND())/LN(3/4))</f>
        <v>10</v>
      </c>
      <c r="B122" s="1" t="n">
        <f aca="true">INT(LN(RAND())/LN(3/4))</f>
        <v>2</v>
      </c>
      <c r="C122" s="1" t="n">
        <f aca="true">INT(LN(RAND())/LN(3/4))</f>
        <v>0</v>
      </c>
      <c r="D122" s="1" t="n">
        <f aca="false">SUM(A122:C122)</f>
        <v>12</v>
      </c>
    </row>
    <row r="123" customFormat="false" ht="12.75" hidden="false" customHeight="false" outlineLevel="0" collapsed="false">
      <c r="A123" s="1" t="n">
        <f aca="true">INT(LN(RAND())/LN(3/4))</f>
        <v>7</v>
      </c>
      <c r="B123" s="1" t="n">
        <f aca="true">INT(LN(RAND())/LN(3/4))</f>
        <v>6</v>
      </c>
      <c r="C123" s="1" t="n">
        <f aca="true">INT(LN(RAND())/LN(3/4))</f>
        <v>4</v>
      </c>
      <c r="D123" s="1" t="n">
        <f aca="false">SUM(A123:C123)</f>
        <v>17</v>
      </c>
    </row>
    <row r="124" customFormat="false" ht="12.75" hidden="false" customHeight="false" outlineLevel="0" collapsed="false">
      <c r="A124" s="1" t="n">
        <f aca="true">INT(LN(RAND())/LN(3/4))</f>
        <v>2</v>
      </c>
      <c r="B124" s="1" t="n">
        <f aca="true">INT(LN(RAND())/LN(3/4))</f>
        <v>6</v>
      </c>
      <c r="C124" s="1" t="n">
        <f aca="true">INT(LN(RAND())/LN(3/4))</f>
        <v>4</v>
      </c>
      <c r="D124" s="1" t="n">
        <f aca="false">SUM(A124:C124)</f>
        <v>12</v>
      </c>
    </row>
    <row r="125" customFormat="false" ht="12.75" hidden="false" customHeight="false" outlineLevel="0" collapsed="false">
      <c r="A125" s="1" t="n">
        <f aca="true">INT(LN(RAND())/LN(3/4))</f>
        <v>11</v>
      </c>
      <c r="B125" s="1" t="n">
        <f aca="true">INT(LN(RAND())/LN(3/4))</f>
        <v>8</v>
      </c>
      <c r="C125" s="1" t="n">
        <f aca="true">INT(LN(RAND())/LN(3/4))</f>
        <v>5</v>
      </c>
      <c r="D125" s="1" t="n">
        <f aca="false">SUM(A125:C125)</f>
        <v>24</v>
      </c>
    </row>
    <row r="126" customFormat="false" ht="12.75" hidden="false" customHeight="false" outlineLevel="0" collapsed="false">
      <c r="A126" s="1" t="n">
        <f aca="true">INT(LN(RAND())/LN(3/4))</f>
        <v>4</v>
      </c>
      <c r="B126" s="1" t="n">
        <f aca="true">INT(LN(RAND())/LN(3/4))</f>
        <v>12</v>
      </c>
      <c r="C126" s="1" t="n">
        <f aca="true">INT(LN(RAND())/LN(3/4))</f>
        <v>1</v>
      </c>
      <c r="D126" s="1" t="n">
        <f aca="false">SUM(A126:C126)</f>
        <v>17</v>
      </c>
    </row>
    <row r="127" customFormat="false" ht="12.75" hidden="false" customHeight="false" outlineLevel="0" collapsed="false">
      <c r="A127" s="1" t="n">
        <f aca="true">INT(LN(RAND())/LN(3/4))</f>
        <v>1</v>
      </c>
      <c r="B127" s="1" t="n">
        <f aca="true">INT(LN(RAND())/LN(3/4))</f>
        <v>1</v>
      </c>
      <c r="C127" s="1" t="n">
        <f aca="true">INT(LN(RAND())/LN(3/4))</f>
        <v>4</v>
      </c>
      <c r="D127" s="1" t="n">
        <f aca="false">SUM(A127:C127)</f>
        <v>6</v>
      </c>
    </row>
    <row r="128" customFormat="false" ht="12.75" hidden="false" customHeight="false" outlineLevel="0" collapsed="false">
      <c r="A128" s="1" t="n">
        <f aca="true">INT(LN(RAND())/LN(3/4))</f>
        <v>1</v>
      </c>
      <c r="B128" s="1" t="n">
        <f aca="true">INT(LN(RAND())/LN(3/4))</f>
        <v>5</v>
      </c>
      <c r="C128" s="1" t="n">
        <f aca="true">INT(LN(RAND())/LN(3/4))</f>
        <v>0</v>
      </c>
      <c r="D128" s="1" t="n">
        <f aca="false">SUM(A128:C128)</f>
        <v>6</v>
      </c>
    </row>
    <row r="129" customFormat="false" ht="12.75" hidden="false" customHeight="false" outlineLevel="0" collapsed="false">
      <c r="A129" s="1" t="n">
        <f aca="true">INT(LN(RAND())/LN(3/4))</f>
        <v>0</v>
      </c>
      <c r="B129" s="1" t="n">
        <f aca="true">INT(LN(RAND())/LN(3/4))</f>
        <v>11</v>
      </c>
      <c r="C129" s="1" t="n">
        <f aca="true">INT(LN(RAND())/LN(3/4))</f>
        <v>10</v>
      </c>
      <c r="D129" s="1" t="n">
        <f aca="false">SUM(A129:C129)</f>
        <v>21</v>
      </c>
    </row>
    <row r="130" customFormat="false" ht="12.75" hidden="false" customHeight="false" outlineLevel="0" collapsed="false">
      <c r="A130" s="1" t="n">
        <f aca="true">INT(LN(RAND())/LN(3/4))</f>
        <v>4</v>
      </c>
      <c r="B130" s="1" t="n">
        <f aca="true">INT(LN(RAND())/LN(3/4))</f>
        <v>0</v>
      </c>
      <c r="C130" s="1" t="n">
        <f aca="true">INT(LN(RAND())/LN(3/4))</f>
        <v>0</v>
      </c>
      <c r="D130" s="1" t="n">
        <f aca="false">SUM(A130:C130)</f>
        <v>4</v>
      </c>
    </row>
    <row r="131" customFormat="false" ht="12.75" hidden="false" customHeight="false" outlineLevel="0" collapsed="false">
      <c r="A131" s="1" t="n">
        <f aca="true">INT(LN(RAND())/LN(3/4))</f>
        <v>5</v>
      </c>
      <c r="B131" s="1" t="n">
        <f aca="true">INT(LN(RAND())/LN(3/4))</f>
        <v>0</v>
      </c>
      <c r="C131" s="1" t="n">
        <f aca="true">INT(LN(RAND())/LN(3/4))</f>
        <v>0</v>
      </c>
      <c r="D131" s="1" t="n">
        <f aca="false">SUM(A131:C131)</f>
        <v>5</v>
      </c>
    </row>
    <row r="132" customFormat="false" ht="12.75" hidden="false" customHeight="false" outlineLevel="0" collapsed="false">
      <c r="A132" s="1" t="n">
        <f aca="true">INT(LN(RAND())/LN(3/4))</f>
        <v>3</v>
      </c>
      <c r="B132" s="1" t="n">
        <f aca="true">INT(LN(RAND())/LN(3/4))</f>
        <v>1</v>
      </c>
      <c r="C132" s="1" t="n">
        <f aca="true">INT(LN(RAND())/LN(3/4))</f>
        <v>2</v>
      </c>
      <c r="D132" s="1" t="n">
        <f aca="false">SUM(A132:C132)</f>
        <v>6</v>
      </c>
    </row>
    <row r="133" customFormat="false" ht="12.75" hidden="false" customHeight="false" outlineLevel="0" collapsed="false">
      <c r="A133" s="1" t="n">
        <f aca="true">INT(LN(RAND())/LN(3/4))</f>
        <v>1</v>
      </c>
      <c r="B133" s="1" t="n">
        <f aca="true">INT(LN(RAND())/LN(3/4))</f>
        <v>4</v>
      </c>
      <c r="C133" s="1" t="n">
        <f aca="true">INT(LN(RAND())/LN(3/4))</f>
        <v>2</v>
      </c>
      <c r="D133" s="1" t="n">
        <f aca="false">SUM(A133:C133)</f>
        <v>7</v>
      </c>
    </row>
    <row r="134" customFormat="false" ht="12.75" hidden="false" customHeight="false" outlineLevel="0" collapsed="false">
      <c r="A134" s="1" t="n">
        <f aca="true">INT(LN(RAND())/LN(3/4))</f>
        <v>0</v>
      </c>
      <c r="B134" s="1" t="n">
        <f aca="true">INT(LN(RAND())/LN(3/4))</f>
        <v>1</v>
      </c>
      <c r="C134" s="1" t="n">
        <f aca="true">INT(LN(RAND())/LN(3/4))</f>
        <v>0</v>
      </c>
      <c r="D134" s="1" t="n">
        <f aca="false">SUM(A134:C134)</f>
        <v>1</v>
      </c>
    </row>
    <row r="135" customFormat="false" ht="12.75" hidden="false" customHeight="false" outlineLevel="0" collapsed="false">
      <c r="A135" s="1" t="n">
        <f aca="true">INT(LN(RAND())/LN(3/4))</f>
        <v>2</v>
      </c>
      <c r="B135" s="1" t="n">
        <f aca="true">INT(LN(RAND())/LN(3/4))</f>
        <v>0</v>
      </c>
      <c r="C135" s="1" t="n">
        <f aca="true">INT(LN(RAND())/LN(3/4))</f>
        <v>5</v>
      </c>
      <c r="D135" s="1" t="n">
        <f aca="false">SUM(A135:C135)</f>
        <v>7</v>
      </c>
    </row>
    <row r="136" customFormat="false" ht="12.75" hidden="false" customHeight="false" outlineLevel="0" collapsed="false">
      <c r="A136" s="1" t="n">
        <f aca="true">INT(LN(RAND())/LN(3/4))</f>
        <v>0</v>
      </c>
      <c r="B136" s="1" t="n">
        <f aca="true">INT(LN(RAND())/LN(3/4))</f>
        <v>3</v>
      </c>
      <c r="C136" s="1" t="n">
        <f aca="true">INT(LN(RAND())/LN(3/4))</f>
        <v>13</v>
      </c>
      <c r="D136" s="1" t="n">
        <f aca="false">SUM(A136:C136)</f>
        <v>16</v>
      </c>
    </row>
    <row r="137" customFormat="false" ht="12.75" hidden="false" customHeight="false" outlineLevel="0" collapsed="false">
      <c r="A137" s="1" t="n">
        <f aca="true">INT(LN(RAND())/LN(3/4))</f>
        <v>6</v>
      </c>
      <c r="B137" s="1" t="n">
        <f aca="true">INT(LN(RAND())/LN(3/4))</f>
        <v>29</v>
      </c>
      <c r="C137" s="1" t="n">
        <f aca="true">INT(LN(RAND())/LN(3/4))</f>
        <v>4</v>
      </c>
      <c r="D137" s="1" t="n">
        <f aca="false">SUM(A137:C137)</f>
        <v>39</v>
      </c>
    </row>
    <row r="138" customFormat="false" ht="12.75" hidden="false" customHeight="false" outlineLevel="0" collapsed="false">
      <c r="A138" s="1" t="n">
        <f aca="true">INT(LN(RAND())/LN(3/4))</f>
        <v>0</v>
      </c>
      <c r="B138" s="1" t="n">
        <f aca="true">INT(LN(RAND())/LN(3/4))</f>
        <v>3</v>
      </c>
      <c r="C138" s="1" t="n">
        <f aca="true">INT(LN(RAND())/LN(3/4))</f>
        <v>0</v>
      </c>
      <c r="D138" s="1" t="n">
        <f aca="false">SUM(A138:C138)</f>
        <v>3</v>
      </c>
    </row>
    <row r="139" customFormat="false" ht="12.75" hidden="false" customHeight="false" outlineLevel="0" collapsed="false">
      <c r="A139" s="1" t="n">
        <f aca="true">INT(LN(RAND())/LN(3/4))</f>
        <v>0</v>
      </c>
      <c r="B139" s="1" t="n">
        <f aca="true">INT(LN(RAND())/LN(3/4))</f>
        <v>0</v>
      </c>
      <c r="C139" s="1" t="n">
        <f aca="true">INT(LN(RAND())/LN(3/4))</f>
        <v>6</v>
      </c>
      <c r="D139" s="1" t="n">
        <f aca="false">SUM(A139:C139)</f>
        <v>6</v>
      </c>
    </row>
    <row r="140" customFormat="false" ht="12.75" hidden="false" customHeight="false" outlineLevel="0" collapsed="false">
      <c r="A140" s="1" t="n">
        <f aca="true">INT(LN(RAND())/LN(3/4))</f>
        <v>9</v>
      </c>
      <c r="B140" s="1" t="n">
        <f aca="true">INT(LN(RAND())/LN(3/4))</f>
        <v>5</v>
      </c>
      <c r="C140" s="1" t="n">
        <f aca="true">INT(LN(RAND())/LN(3/4))</f>
        <v>0</v>
      </c>
      <c r="D140" s="1" t="n">
        <f aca="false">SUM(A140:C140)</f>
        <v>14</v>
      </c>
    </row>
    <row r="141" customFormat="false" ht="12.75" hidden="false" customHeight="false" outlineLevel="0" collapsed="false">
      <c r="A141" s="1" t="n">
        <f aca="true">INT(LN(RAND())/LN(3/4))</f>
        <v>2</v>
      </c>
      <c r="B141" s="1" t="n">
        <f aca="true">INT(LN(RAND())/LN(3/4))</f>
        <v>0</v>
      </c>
      <c r="C141" s="1" t="n">
        <f aca="true">INT(LN(RAND())/LN(3/4))</f>
        <v>3</v>
      </c>
      <c r="D141" s="1" t="n">
        <f aca="false">SUM(A141:C141)</f>
        <v>5</v>
      </c>
    </row>
    <row r="142" customFormat="false" ht="12.75" hidden="false" customHeight="false" outlineLevel="0" collapsed="false">
      <c r="A142" s="1" t="n">
        <f aca="true">INT(LN(RAND())/LN(3/4))</f>
        <v>12</v>
      </c>
      <c r="B142" s="1" t="n">
        <f aca="true">INT(LN(RAND())/LN(3/4))</f>
        <v>4</v>
      </c>
      <c r="C142" s="1" t="n">
        <f aca="true">INT(LN(RAND())/LN(3/4))</f>
        <v>3</v>
      </c>
      <c r="D142" s="1" t="n">
        <f aca="false">SUM(A142:C142)</f>
        <v>19</v>
      </c>
    </row>
    <row r="143" customFormat="false" ht="12.75" hidden="false" customHeight="false" outlineLevel="0" collapsed="false">
      <c r="A143" s="1" t="n">
        <f aca="true">INT(LN(RAND())/LN(3/4))</f>
        <v>1</v>
      </c>
      <c r="B143" s="1" t="n">
        <f aca="true">INT(LN(RAND())/LN(3/4))</f>
        <v>0</v>
      </c>
      <c r="C143" s="1" t="n">
        <f aca="true">INT(LN(RAND())/LN(3/4))</f>
        <v>2</v>
      </c>
      <c r="D143" s="1" t="n">
        <f aca="false">SUM(A143:C143)</f>
        <v>3</v>
      </c>
    </row>
    <row r="144" customFormat="false" ht="12.75" hidden="false" customHeight="false" outlineLevel="0" collapsed="false">
      <c r="A144" s="1" t="n">
        <f aca="true">INT(LN(RAND())/LN(3/4))</f>
        <v>2</v>
      </c>
      <c r="B144" s="1" t="n">
        <f aca="true">INT(LN(RAND())/LN(3/4))</f>
        <v>0</v>
      </c>
      <c r="C144" s="1" t="n">
        <f aca="true">INT(LN(RAND())/LN(3/4))</f>
        <v>3</v>
      </c>
      <c r="D144" s="1" t="n">
        <f aca="false">SUM(A144:C144)</f>
        <v>5</v>
      </c>
    </row>
    <row r="145" customFormat="false" ht="12.75" hidden="false" customHeight="false" outlineLevel="0" collapsed="false">
      <c r="A145" s="1" t="n">
        <f aca="true">INT(LN(RAND())/LN(3/4))</f>
        <v>6</v>
      </c>
      <c r="B145" s="1" t="n">
        <f aca="true">INT(LN(RAND())/LN(3/4))</f>
        <v>0</v>
      </c>
      <c r="C145" s="1" t="n">
        <f aca="true">INT(LN(RAND())/LN(3/4))</f>
        <v>0</v>
      </c>
      <c r="D145" s="1" t="n">
        <f aca="false">SUM(A145:C145)</f>
        <v>6</v>
      </c>
    </row>
    <row r="146" customFormat="false" ht="12.75" hidden="false" customHeight="false" outlineLevel="0" collapsed="false">
      <c r="A146" s="1" t="n">
        <f aca="true">INT(LN(RAND())/LN(3/4))</f>
        <v>3</v>
      </c>
      <c r="B146" s="1" t="n">
        <f aca="true">INT(LN(RAND())/LN(3/4))</f>
        <v>1</v>
      </c>
      <c r="C146" s="1" t="n">
        <f aca="true">INT(LN(RAND())/LN(3/4))</f>
        <v>0</v>
      </c>
      <c r="D146" s="1" t="n">
        <f aca="false">SUM(A146:C146)</f>
        <v>4</v>
      </c>
    </row>
    <row r="147" customFormat="false" ht="12.75" hidden="false" customHeight="false" outlineLevel="0" collapsed="false">
      <c r="A147" s="1" t="n">
        <f aca="true">INT(LN(RAND())/LN(3/4))</f>
        <v>6</v>
      </c>
      <c r="B147" s="1" t="n">
        <f aca="true">INT(LN(RAND())/LN(3/4))</f>
        <v>0</v>
      </c>
      <c r="C147" s="1" t="n">
        <f aca="true">INT(LN(RAND())/LN(3/4))</f>
        <v>2</v>
      </c>
      <c r="D147" s="1" t="n">
        <f aca="false">SUM(A147:C147)</f>
        <v>8</v>
      </c>
    </row>
    <row r="148" customFormat="false" ht="12.75" hidden="false" customHeight="false" outlineLevel="0" collapsed="false">
      <c r="A148" s="1" t="n">
        <f aca="true">INT(LN(RAND())/LN(3/4))</f>
        <v>0</v>
      </c>
      <c r="B148" s="1" t="n">
        <f aca="true">INT(LN(RAND())/LN(3/4))</f>
        <v>4</v>
      </c>
      <c r="C148" s="1" t="n">
        <f aca="true">INT(LN(RAND())/LN(3/4))</f>
        <v>0</v>
      </c>
      <c r="D148" s="1" t="n">
        <f aca="false">SUM(A148:C148)</f>
        <v>4</v>
      </c>
    </row>
    <row r="149" customFormat="false" ht="12.75" hidden="false" customHeight="false" outlineLevel="0" collapsed="false">
      <c r="A149" s="1" t="n">
        <f aca="true">INT(LN(RAND())/LN(3/4))</f>
        <v>12</v>
      </c>
      <c r="B149" s="1" t="n">
        <f aca="true">INT(LN(RAND())/LN(3/4))</f>
        <v>1</v>
      </c>
      <c r="C149" s="1" t="n">
        <f aca="true">INT(LN(RAND())/LN(3/4))</f>
        <v>1</v>
      </c>
      <c r="D149" s="1" t="n">
        <f aca="false">SUM(A149:C149)</f>
        <v>14</v>
      </c>
    </row>
    <row r="150" customFormat="false" ht="12.75" hidden="false" customHeight="false" outlineLevel="0" collapsed="false">
      <c r="A150" s="1" t="n">
        <f aca="true">INT(LN(RAND())/LN(3/4))</f>
        <v>10</v>
      </c>
      <c r="B150" s="1" t="n">
        <f aca="true">INT(LN(RAND())/LN(3/4))</f>
        <v>0</v>
      </c>
      <c r="C150" s="1" t="n">
        <f aca="true">INT(LN(RAND())/LN(3/4))</f>
        <v>5</v>
      </c>
      <c r="D150" s="1" t="n">
        <f aca="false">SUM(A150:C150)</f>
        <v>15</v>
      </c>
    </row>
    <row r="151" customFormat="false" ht="12.75" hidden="false" customHeight="false" outlineLevel="0" collapsed="false">
      <c r="A151" s="1" t="n">
        <f aca="true">INT(LN(RAND())/LN(3/4))</f>
        <v>1</v>
      </c>
      <c r="B151" s="1" t="n">
        <f aca="true">INT(LN(RAND())/LN(3/4))</f>
        <v>4</v>
      </c>
      <c r="C151" s="1" t="n">
        <f aca="true">INT(LN(RAND())/LN(3/4))</f>
        <v>0</v>
      </c>
      <c r="D151" s="1" t="n">
        <f aca="false">SUM(A151:C151)</f>
        <v>5</v>
      </c>
    </row>
    <row r="152" customFormat="false" ht="12.75" hidden="false" customHeight="false" outlineLevel="0" collapsed="false">
      <c r="A152" s="1" t="n">
        <f aca="true">INT(LN(RAND())/LN(3/4))</f>
        <v>0</v>
      </c>
      <c r="B152" s="1" t="n">
        <f aca="true">INT(LN(RAND())/LN(3/4))</f>
        <v>1</v>
      </c>
      <c r="C152" s="1" t="n">
        <f aca="true">INT(LN(RAND())/LN(3/4))</f>
        <v>13</v>
      </c>
      <c r="D152" s="1" t="n">
        <f aca="false">SUM(A152:C152)</f>
        <v>14</v>
      </c>
    </row>
    <row r="153" customFormat="false" ht="12.75" hidden="false" customHeight="false" outlineLevel="0" collapsed="false">
      <c r="A153" s="1" t="n">
        <f aca="true">INT(LN(RAND())/LN(3/4))</f>
        <v>0</v>
      </c>
      <c r="B153" s="1" t="n">
        <f aca="true">INT(LN(RAND())/LN(3/4))</f>
        <v>2</v>
      </c>
      <c r="C153" s="1" t="n">
        <f aca="true">INT(LN(RAND())/LN(3/4))</f>
        <v>4</v>
      </c>
      <c r="D153" s="1" t="n">
        <f aca="false">SUM(A153:C153)</f>
        <v>6</v>
      </c>
    </row>
    <row r="154" customFormat="false" ht="12.75" hidden="false" customHeight="false" outlineLevel="0" collapsed="false">
      <c r="A154" s="1" t="n">
        <f aca="true">INT(LN(RAND())/LN(3/4))</f>
        <v>1</v>
      </c>
      <c r="B154" s="1" t="n">
        <f aca="true">INT(LN(RAND())/LN(3/4))</f>
        <v>0</v>
      </c>
      <c r="C154" s="1" t="n">
        <f aca="true">INT(LN(RAND())/LN(3/4))</f>
        <v>0</v>
      </c>
      <c r="D154" s="1" t="n">
        <f aca="false">SUM(A154:C154)</f>
        <v>1</v>
      </c>
    </row>
    <row r="155" customFormat="false" ht="12.75" hidden="false" customHeight="false" outlineLevel="0" collapsed="false">
      <c r="A155" s="1" t="n">
        <f aca="true">INT(LN(RAND())/LN(3/4))</f>
        <v>1</v>
      </c>
      <c r="B155" s="1" t="n">
        <f aca="true">INT(LN(RAND())/LN(3/4))</f>
        <v>0</v>
      </c>
      <c r="C155" s="1" t="n">
        <f aca="true">INT(LN(RAND())/LN(3/4))</f>
        <v>1</v>
      </c>
      <c r="D155" s="1" t="n">
        <f aca="false">SUM(A155:C155)</f>
        <v>2</v>
      </c>
    </row>
    <row r="156" customFormat="false" ht="12.75" hidden="false" customHeight="false" outlineLevel="0" collapsed="false">
      <c r="A156" s="1" t="n">
        <f aca="true">INT(LN(RAND())/LN(3/4))</f>
        <v>7</v>
      </c>
      <c r="B156" s="1" t="n">
        <f aca="true">INT(LN(RAND())/LN(3/4))</f>
        <v>4</v>
      </c>
      <c r="C156" s="1" t="n">
        <f aca="true">INT(LN(RAND())/LN(3/4))</f>
        <v>11</v>
      </c>
      <c r="D156" s="1" t="n">
        <f aca="false">SUM(A156:C156)</f>
        <v>22</v>
      </c>
    </row>
    <row r="157" customFormat="false" ht="12.75" hidden="false" customHeight="false" outlineLevel="0" collapsed="false">
      <c r="A157" s="1" t="n">
        <f aca="true">INT(LN(RAND())/LN(3/4))</f>
        <v>3</v>
      </c>
      <c r="B157" s="1" t="n">
        <f aca="true">INT(LN(RAND())/LN(3/4))</f>
        <v>7</v>
      </c>
      <c r="C157" s="1" t="n">
        <f aca="true">INT(LN(RAND())/LN(3/4))</f>
        <v>2</v>
      </c>
      <c r="D157" s="1" t="n">
        <f aca="false">SUM(A157:C157)</f>
        <v>12</v>
      </c>
    </row>
    <row r="158" customFormat="false" ht="12.75" hidden="false" customHeight="false" outlineLevel="0" collapsed="false">
      <c r="A158" s="1" t="n">
        <f aca="true">INT(LN(RAND())/LN(3/4))</f>
        <v>9</v>
      </c>
      <c r="B158" s="1" t="n">
        <f aca="true">INT(LN(RAND())/LN(3/4))</f>
        <v>2</v>
      </c>
      <c r="C158" s="1" t="n">
        <f aca="true">INT(LN(RAND())/LN(3/4))</f>
        <v>7</v>
      </c>
      <c r="D158" s="1" t="n">
        <f aca="false">SUM(A158:C158)</f>
        <v>18</v>
      </c>
    </row>
    <row r="159" customFormat="false" ht="12.75" hidden="false" customHeight="false" outlineLevel="0" collapsed="false">
      <c r="A159" s="1" t="n">
        <f aca="true">INT(LN(RAND())/LN(3/4))</f>
        <v>4</v>
      </c>
      <c r="B159" s="1" t="n">
        <f aca="true">INT(LN(RAND())/LN(3/4))</f>
        <v>7</v>
      </c>
      <c r="C159" s="1" t="n">
        <f aca="true">INT(LN(RAND())/LN(3/4))</f>
        <v>0</v>
      </c>
      <c r="D159" s="1" t="n">
        <f aca="false">SUM(A159:C159)</f>
        <v>11</v>
      </c>
    </row>
    <row r="160" customFormat="false" ht="12.75" hidden="false" customHeight="false" outlineLevel="0" collapsed="false">
      <c r="A160" s="1" t="n">
        <f aca="true">INT(LN(RAND())/LN(3/4))</f>
        <v>1</v>
      </c>
      <c r="B160" s="1" t="n">
        <f aca="true">INT(LN(RAND())/LN(3/4))</f>
        <v>7</v>
      </c>
      <c r="C160" s="1" t="n">
        <f aca="true">INT(LN(RAND())/LN(3/4))</f>
        <v>3</v>
      </c>
      <c r="D160" s="1" t="n">
        <f aca="false">SUM(A160:C160)</f>
        <v>11</v>
      </c>
    </row>
    <row r="161" customFormat="false" ht="12.75" hidden="false" customHeight="false" outlineLevel="0" collapsed="false">
      <c r="A161" s="1" t="n">
        <f aca="true">INT(LN(RAND())/LN(3/4))</f>
        <v>0</v>
      </c>
      <c r="B161" s="1" t="n">
        <f aca="true">INT(LN(RAND())/LN(3/4))</f>
        <v>0</v>
      </c>
      <c r="C161" s="1" t="n">
        <f aca="true">INT(LN(RAND())/LN(3/4))</f>
        <v>5</v>
      </c>
      <c r="D161" s="1" t="n">
        <f aca="false">SUM(A161:C161)</f>
        <v>5</v>
      </c>
    </row>
    <row r="162" customFormat="false" ht="12.75" hidden="false" customHeight="false" outlineLevel="0" collapsed="false">
      <c r="A162" s="1" t="n">
        <f aca="true">INT(LN(RAND())/LN(3/4))</f>
        <v>3</v>
      </c>
      <c r="B162" s="1" t="n">
        <f aca="true">INT(LN(RAND())/LN(3/4))</f>
        <v>9</v>
      </c>
      <c r="C162" s="1" t="n">
        <f aca="true">INT(LN(RAND())/LN(3/4))</f>
        <v>3</v>
      </c>
      <c r="D162" s="1" t="n">
        <f aca="false">SUM(A162:C162)</f>
        <v>15</v>
      </c>
    </row>
    <row r="163" customFormat="false" ht="12.75" hidden="false" customHeight="false" outlineLevel="0" collapsed="false">
      <c r="A163" s="1" t="n">
        <f aca="true">INT(LN(RAND())/LN(3/4))</f>
        <v>1</v>
      </c>
      <c r="B163" s="1" t="n">
        <f aca="true">INT(LN(RAND())/LN(3/4))</f>
        <v>11</v>
      </c>
      <c r="C163" s="1" t="n">
        <f aca="true">INT(LN(RAND())/LN(3/4))</f>
        <v>5</v>
      </c>
      <c r="D163" s="1" t="n">
        <f aca="false">SUM(A163:C163)</f>
        <v>17</v>
      </c>
    </row>
    <row r="164" customFormat="false" ht="12.75" hidden="false" customHeight="false" outlineLevel="0" collapsed="false">
      <c r="A164" s="1" t="n">
        <f aca="true">INT(LN(RAND())/LN(3/4))</f>
        <v>12</v>
      </c>
      <c r="B164" s="1" t="n">
        <f aca="true">INT(LN(RAND())/LN(3/4))</f>
        <v>0</v>
      </c>
      <c r="C164" s="1" t="n">
        <f aca="true">INT(LN(RAND())/LN(3/4))</f>
        <v>4</v>
      </c>
      <c r="D164" s="1" t="n">
        <f aca="false">SUM(A164:C164)</f>
        <v>16</v>
      </c>
    </row>
    <row r="165" customFormat="false" ht="12.75" hidden="false" customHeight="false" outlineLevel="0" collapsed="false">
      <c r="A165" s="1" t="n">
        <f aca="true">INT(LN(RAND())/LN(3/4))</f>
        <v>4</v>
      </c>
      <c r="B165" s="1" t="n">
        <f aca="true">INT(LN(RAND())/LN(3/4))</f>
        <v>5</v>
      </c>
      <c r="C165" s="1" t="n">
        <f aca="true">INT(LN(RAND())/LN(3/4))</f>
        <v>1</v>
      </c>
      <c r="D165" s="1" t="n">
        <f aca="false">SUM(A165:C165)</f>
        <v>10</v>
      </c>
    </row>
    <row r="166" customFormat="false" ht="12.75" hidden="false" customHeight="false" outlineLevel="0" collapsed="false">
      <c r="A166" s="1" t="n">
        <f aca="true">INT(LN(RAND())/LN(3/4))</f>
        <v>2</v>
      </c>
      <c r="B166" s="1" t="n">
        <f aca="true">INT(LN(RAND())/LN(3/4))</f>
        <v>3</v>
      </c>
      <c r="C166" s="1" t="n">
        <f aca="true">INT(LN(RAND())/LN(3/4))</f>
        <v>5</v>
      </c>
      <c r="D166" s="1" t="n">
        <f aca="false">SUM(A166:C166)</f>
        <v>10</v>
      </c>
    </row>
    <row r="167" customFormat="false" ht="12.75" hidden="false" customHeight="false" outlineLevel="0" collapsed="false">
      <c r="A167" s="1" t="n">
        <f aca="true">INT(LN(RAND())/LN(3/4))</f>
        <v>2</v>
      </c>
      <c r="B167" s="1" t="n">
        <f aca="true">INT(LN(RAND())/LN(3/4))</f>
        <v>2</v>
      </c>
      <c r="C167" s="1" t="n">
        <f aca="true">INT(LN(RAND())/LN(3/4))</f>
        <v>3</v>
      </c>
      <c r="D167" s="1" t="n">
        <f aca="false">SUM(A167:C167)</f>
        <v>7</v>
      </c>
    </row>
    <row r="168" customFormat="false" ht="12.75" hidden="false" customHeight="false" outlineLevel="0" collapsed="false">
      <c r="A168" s="1" t="n">
        <f aca="true">INT(LN(RAND())/LN(3/4))</f>
        <v>2</v>
      </c>
      <c r="B168" s="1" t="n">
        <f aca="true">INT(LN(RAND())/LN(3/4))</f>
        <v>7</v>
      </c>
      <c r="C168" s="1" t="n">
        <f aca="true">INT(LN(RAND())/LN(3/4))</f>
        <v>2</v>
      </c>
      <c r="D168" s="1" t="n">
        <f aca="false">SUM(A168:C168)</f>
        <v>11</v>
      </c>
    </row>
    <row r="169" customFormat="false" ht="12.75" hidden="false" customHeight="false" outlineLevel="0" collapsed="false">
      <c r="A169" s="1" t="n">
        <f aca="true">INT(LN(RAND())/LN(3/4))</f>
        <v>2</v>
      </c>
      <c r="B169" s="1" t="n">
        <f aca="true">INT(LN(RAND())/LN(3/4))</f>
        <v>1</v>
      </c>
      <c r="C169" s="1" t="n">
        <f aca="true">INT(LN(RAND())/LN(3/4))</f>
        <v>8</v>
      </c>
      <c r="D169" s="1" t="n">
        <f aca="false">SUM(A169:C169)</f>
        <v>11</v>
      </c>
    </row>
    <row r="170" customFormat="false" ht="12.75" hidden="false" customHeight="false" outlineLevel="0" collapsed="false">
      <c r="A170" s="1" t="n">
        <f aca="true">INT(LN(RAND())/LN(3/4))</f>
        <v>1</v>
      </c>
      <c r="B170" s="1" t="n">
        <f aca="true">INT(LN(RAND())/LN(3/4))</f>
        <v>7</v>
      </c>
      <c r="C170" s="1" t="n">
        <f aca="true">INT(LN(RAND())/LN(3/4))</f>
        <v>4</v>
      </c>
      <c r="D170" s="1" t="n">
        <f aca="false">SUM(A170:C170)</f>
        <v>12</v>
      </c>
    </row>
    <row r="171" customFormat="false" ht="12.75" hidden="false" customHeight="false" outlineLevel="0" collapsed="false">
      <c r="A171" s="1" t="n">
        <f aca="true">INT(LN(RAND())/LN(3/4))</f>
        <v>0</v>
      </c>
      <c r="B171" s="1" t="n">
        <f aca="true">INT(LN(RAND())/LN(3/4))</f>
        <v>3</v>
      </c>
      <c r="C171" s="1" t="n">
        <f aca="true">INT(LN(RAND())/LN(3/4))</f>
        <v>0</v>
      </c>
      <c r="D171" s="1" t="n">
        <f aca="false">SUM(A171:C171)</f>
        <v>3</v>
      </c>
    </row>
    <row r="172" customFormat="false" ht="12.75" hidden="false" customHeight="false" outlineLevel="0" collapsed="false">
      <c r="A172" s="1" t="n">
        <f aca="true">INT(LN(RAND())/LN(3/4))</f>
        <v>0</v>
      </c>
      <c r="B172" s="1" t="n">
        <f aca="true">INT(LN(RAND())/LN(3/4))</f>
        <v>4</v>
      </c>
      <c r="C172" s="1" t="n">
        <f aca="true">INT(LN(RAND())/LN(3/4))</f>
        <v>1</v>
      </c>
      <c r="D172" s="1" t="n">
        <f aca="false">SUM(A172:C172)</f>
        <v>5</v>
      </c>
    </row>
    <row r="173" customFormat="false" ht="12.75" hidden="false" customHeight="false" outlineLevel="0" collapsed="false">
      <c r="A173" s="1" t="n">
        <f aca="true">INT(LN(RAND())/LN(3/4))</f>
        <v>0</v>
      </c>
      <c r="B173" s="1" t="n">
        <f aca="true">INT(LN(RAND())/LN(3/4))</f>
        <v>1</v>
      </c>
      <c r="C173" s="1" t="n">
        <f aca="true">INT(LN(RAND())/LN(3/4))</f>
        <v>0</v>
      </c>
      <c r="D173" s="1" t="n">
        <f aca="false">SUM(A173:C173)</f>
        <v>1</v>
      </c>
    </row>
    <row r="174" customFormat="false" ht="12.75" hidden="false" customHeight="false" outlineLevel="0" collapsed="false">
      <c r="A174" s="1" t="n">
        <f aca="true">INT(LN(RAND())/LN(3/4))</f>
        <v>0</v>
      </c>
      <c r="B174" s="1" t="n">
        <f aca="true">INT(LN(RAND())/LN(3/4))</f>
        <v>8</v>
      </c>
      <c r="C174" s="1" t="n">
        <f aca="true">INT(LN(RAND())/LN(3/4))</f>
        <v>6</v>
      </c>
      <c r="D174" s="1" t="n">
        <f aca="false">SUM(A174:C174)</f>
        <v>14</v>
      </c>
    </row>
    <row r="175" customFormat="false" ht="12.75" hidden="false" customHeight="false" outlineLevel="0" collapsed="false">
      <c r="A175" s="1" t="n">
        <f aca="true">INT(LN(RAND())/LN(3/4))</f>
        <v>5</v>
      </c>
      <c r="B175" s="1" t="n">
        <f aca="true">INT(LN(RAND())/LN(3/4))</f>
        <v>1</v>
      </c>
      <c r="C175" s="1" t="n">
        <f aca="true">INT(LN(RAND())/LN(3/4))</f>
        <v>2</v>
      </c>
      <c r="D175" s="1" t="n">
        <f aca="false">SUM(A175:C175)</f>
        <v>8</v>
      </c>
    </row>
    <row r="176" customFormat="false" ht="12.75" hidden="false" customHeight="false" outlineLevel="0" collapsed="false">
      <c r="A176" s="1" t="n">
        <f aca="true">INT(LN(RAND())/LN(3/4))</f>
        <v>2</v>
      </c>
      <c r="B176" s="1" t="n">
        <f aca="true">INT(LN(RAND())/LN(3/4))</f>
        <v>4</v>
      </c>
      <c r="C176" s="1" t="n">
        <f aca="true">INT(LN(RAND())/LN(3/4))</f>
        <v>0</v>
      </c>
      <c r="D176" s="1" t="n">
        <f aca="false">SUM(A176:C176)</f>
        <v>6</v>
      </c>
    </row>
    <row r="177" customFormat="false" ht="12.75" hidden="false" customHeight="false" outlineLevel="0" collapsed="false">
      <c r="A177" s="1" t="n">
        <f aca="true">INT(LN(RAND())/LN(3/4))</f>
        <v>2</v>
      </c>
      <c r="B177" s="1" t="n">
        <f aca="true">INT(LN(RAND())/LN(3/4))</f>
        <v>3</v>
      </c>
      <c r="C177" s="1" t="n">
        <f aca="true">INT(LN(RAND())/LN(3/4))</f>
        <v>0</v>
      </c>
      <c r="D177" s="1" t="n">
        <f aca="false">SUM(A177:C177)</f>
        <v>5</v>
      </c>
    </row>
    <row r="178" customFormat="false" ht="12.75" hidden="false" customHeight="false" outlineLevel="0" collapsed="false">
      <c r="A178" s="1" t="n">
        <f aca="true">INT(LN(RAND())/LN(3/4))</f>
        <v>0</v>
      </c>
      <c r="B178" s="1" t="n">
        <f aca="true">INT(LN(RAND())/LN(3/4))</f>
        <v>1</v>
      </c>
      <c r="C178" s="1" t="n">
        <f aca="true">INT(LN(RAND())/LN(3/4))</f>
        <v>2</v>
      </c>
      <c r="D178" s="1" t="n">
        <f aca="false">SUM(A178:C178)</f>
        <v>3</v>
      </c>
    </row>
    <row r="179" customFormat="false" ht="12.75" hidden="false" customHeight="false" outlineLevel="0" collapsed="false">
      <c r="A179" s="1" t="n">
        <f aca="true">INT(LN(RAND())/LN(3/4))</f>
        <v>0</v>
      </c>
      <c r="B179" s="1" t="n">
        <f aca="true">INT(LN(RAND())/LN(3/4))</f>
        <v>12</v>
      </c>
      <c r="C179" s="1" t="n">
        <f aca="true">INT(LN(RAND())/LN(3/4))</f>
        <v>3</v>
      </c>
      <c r="D179" s="1" t="n">
        <f aca="false">SUM(A179:C179)</f>
        <v>15</v>
      </c>
    </row>
    <row r="180" customFormat="false" ht="12.75" hidden="false" customHeight="false" outlineLevel="0" collapsed="false">
      <c r="A180" s="1" t="n">
        <f aca="true">INT(LN(RAND())/LN(3/4))</f>
        <v>2</v>
      </c>
      <c r="B180" s="1" t="n">
        <f aca="true">INT(LN(RAND())/LN(3/4))</f>
        <v>12</v>
      </c>
      <c r="C180" s="1" t="n">
        <f aca="true">INT(LN(RAND())/LN(3/4))</f>
        <v>0</v>
      </c>
      <c r="D180" s="1" t="n">
        <f aca="false">SUM(A180:C180)</f>
        <v>14</v>
      </c>
    </row>
    <row r="181" customFormat="false" ht="12.75" hidden="false" customHeight="false" outlineLevel="0" collapsed="false">
      <c r="A181" s="1" t="n">
        <f aca="true">INT(LN(RAND())/LN(3/4))</f>
        <v>2</v>
      </c>
      <c r="B181" s="1" t="n">
        <f aca="true">INT(LN(RAND())/LN(3/4))</f>
        <v>1</v>
      </c>
      <c r="C181" s="1" t="n">
        <f aca="true">INT(LN(RAND())/LN(3/4))</f>
        <v>0</v>
      </c>
      <c r="D181" s="1" t="n">
        <f aca="false">SUM(A181:C181)</f>
        <v>3</v>
      </c>
    </row>
    <row r="182" customFormat="false" ht="12.75" hidden="false" customHeight="false" outlineLevel="0" collapsed="false">
      <c r="A182" s="1" t="n">
        <f aca="true">INT(LN(RAND())/LN(3/4))</f>
        <v>2</v>
      </c>
      <c r="B182" s="1" t="n">
        <f aca="true">INT(LN(RAND())/LN(3/4))</f>
        <v>0</v>
      </c>
      <c r="C182" s="1" t="n">
        <f aca="true">INT(LN(RAND())/LN(3/4))</f>
        <v>14</v>
      </c>
      <c r="D182" s="1" t="n">
        <f aca="false">SUM(A182:C182)</f>
        <v>16</v>
      </c>
    </row>
    <row r="183" customFormat="false" ht="12.75" hidden="false" customHeight="false" outlineLevel="0" collapsed="false">
      <c r="A183" s="1" t="n">
        <f aca="true">INT(LN(RAND())/LN(3/4))</f>
        <v>0</v>
      </c>
      <c r="B183" s="1" t="n">
        <f aca="true">INT(LN(RAND())/LN(3/4))</f>
        <v>4</v>
      </c>
      <c r="C183" s="1" t="n">
        <f aca="true">INT(LN(RAND())/LN(3/4))</f>
        <v>1</v>
      </c>
      <c r="D183" s="1" t="n">
        <f aca="false">SUM(A183:C183)</f>
        <v>5</v>
      </c>
    </row>
    <row r="184" customFormat="false" ht="12.75" hidden="false" customHeight="false" outlineLevel="0" collapsed="false">
      <c r="A184" s="1" t="n">
        <f aca="true">INT(LN(RAND())/LN(3/4))</f>
        <v>3</v>
      </c>
      <c r="B184" s="1" t="n">
        <f aca="true">INT(LN(RAND())/LN(3/4))</f>
        <v>1</v>
      </c>
      <c r="C184" s="1" t="n">
        <f aca="true">INT(LN(RAND())/LN(3/4))</f>
        <v>0</v>
      </c>
      <c r="D184" s="1" t="n">
        <f aca="false">SUM(A184:C184)</f>
        <v>4</v>
      </c>
    </row>
    <row r="185" customFormat="false" ht="12.75" hidden="false" customHeight="false" outlineLevel="0" collapsed="false">
      <c r="A185" s="1" t="n">
        <f aca="true">INT(LN(RAND())/LN(3/4))</f>
        <v>0</v>
      </c>
      <c r="B185" s="1" t="n">
        <f aca="true">INT(LN(RAND())/LN(3/4))</f>
        <v>2</v>
      </c>
      <c r="C185" s="1" t="n">
        <f aca="true">INT(LN(RAND())/LN(3/4))</f>
        <v>3</v>
      </c>
      <c r="D185" s="1" t="n">
        <f aca="false">SUM(A185:C185)</f>
        <v>5</v>
      </c>
    </row>
    <row r="186" customFormat="false" ht="12.75" hidden="false" customHeight="false" outlineLevel="0" collapsed="false">
      <c r="A186" s="1" t="n">
        <f aca="true">INT(LN(RAND())/LN(3/4))</f>
        <v>0</v>
      </c>
      <c r="B186" s="1" t="n">
        <f aca="true">INT(LN(RAND())/LN(3/4))</f>
        <v>5</v>
      </c>
      <c r="C186" s="1" t="n">
        <f aca="true">INT(LN(RAND())/LN(3/4))</f>
        <v>10</v>
      </c>
      <c r="D186" s="1" t="n">
        <f aca="false">SUM(A186:C186)</f>
        <v>15</v>
      </c>
    </row>
    <row r="187" customFormat="false" ht="12.75" hidden="false" customHeight="false" outlineLevel="0" collapsed="false">
      <c r="A187" s="1" t="n">
        <f aca="true">INT(LN(RAND())/LN(3/4))</f>
        <v>0</v>
      </c>
      <c r="B187" s="1" t="n">
        <f aca="true">INT(LN(RAND())/LN(3/4))</f>
        <v>15</v>
      </c>
      <c r="C187" s="1" t="n">
        <f aca="true">INT(LN(RAND())/LN(3/4))</f>
        <v>4</v>
      </c>
      <c r="D187" s="1" t="n">
        <f aca="false">SUM(A187:C187)</f>
        <v>19</v>
      </c>
    </row>
    <row r="188" customFormat="false" ht="12.75" hidden="false" customHeight="false" outlineLevel="0" collapsed="false">
      <c r="A188" s="1" t="n">
        <f aca="true">INT(LN(RAND())/LN(3/4))</f>
        <v>1</v>
      </c>
      <c r="B188" s="1" t="n">
        <f aca="true">INT(LN(RAND())/LN(3/4))</f>
        <v>1</v>
      </c>
      <c r="C188" s="1" t="n">
        <f aca="true">INT(LN(RAND())/LN(3/4))</f>
        <v>11</v>
      </c>
      <c r="D188" s="1" t="n">
        <f aca="false">SUM(A188:C188)</f>
        <v>13</v>
      </c>
    </row>
    <row r="189" customFormat="false" ht="12.75" hidden="false" customHeight="false" outlineLevel="0" collapsed="false">
      <c r="A189" s="1" t="n">
        <f aca="true">INT(LN(RAND())/LN(3/4))</f>
        <v>3</v>
      </c>
      <c r="B189" s="1" t="n">
        <f aca="true">INT(LN(RAND())/LN(3/4))</f>
        <v>0</v>
      </c>
      <c r="C189" s="1" t="n">
        <f aca="true">INT(LN(RAND())/LN(3/4))</f>
        <v>0</v>
      </c>
      <c r="D189" s="1" t="n">
        <f aca="false">SUM(A189:C189)</f>
        <v>3</v>
      </c>
    </row>
    <row r="190" customFormat="false" ht="12.75" hidden="false" customHeight="false" outlineLevel="0" collapsed="false">
      <c r="A190" s="1" t="n">
        <f aca="true">INT(LN(RAND())/LN(3/4))</f>
        <v>1</v>
      </c>
      <c r="B190" s="1" t="n">
        <f aca="true">INT(LN(RAND())/LN(3/4))</f>
        <v>2</v>
      </c>
      <c r="C190" s="1" t="n">
        <f aca="true">INT(LN(RAND())/LN(3/4))</f>
        <v>1</v>
      </c>
      <c r="D190" s="1" t="n">
        <f aca="false">SUM(A190:C190)</f>
        <v>4</v>
      </c>
    </row>
    <row r="191" customFormat="false" ht="12.75" hidden="false" customHeight="false" outlineLevel="0" collapsed="false">
      <c r="A191" s="1" t="n">
        <f aca="true">INT(LN(RAND())/LN(3/4))</f>
        <v>0</v>
      </c>
      <c r="B191" s="1" t="n">
        <f aca="true">INT(LN(RAND())/LN(3/4))</f>
        <v>0</v>
      </c>
      <c r="C191" s="1" t="n">
        <f aca="true">INT(LN(RAND())/LN(3/4))</f>
        <v>4</v>
      </c>
      <c r="D191" s="1" t="n">
        <f aca="false">SUM(A191:C191)</f>
        <v>4</v>
      </c>
    </row>
    <row r="192" customFormat="false" ht="12.75" hidden="false" customHeight="false" outlineLevel="0" collapsed="false">
      <c r="A192" s="1" t="n">
        <f aca="true">INT(LN(RAND())/LN(3/4))</f>
        <v>10</v>
      </c>
      <c r="B192" s="1" t="n">
        <f aca="true">INT(LN(RAND())/LN(3/4))</f>
        <v>10</v>
      </c>
      <c r="C192" s="1" t="n">
        <f aca="true">INT(LN(RAND())/LN(3/4))</f>
        <v>19</v>
      </c>
      <c r="D192" s="1" t="n">
        <f aca="false">SUM(A192:C192)</f>
        <v>39</v>
      </c>
    </row>
    <row r="193" customFormat="false" ht="12.75" hidden="false" customHeight="false" outlineLevel="0" collapsed="false">
      <c r="A193" s="1" t="n">
        <f aca="true">INT(LN(RAND())/LN(3/4))</f>
        <v>7</v>
      </c>
      <c r="B193" s="1" t="n">
        <f aca="true">INT(LN(RAND())/LN(3/4))</f>
        <v>2</v>
      </c>
      <c r="C193" s="1" t="n">
        <f aca="true">INT(LN(RAND())/LN(3/4))</f>
        <v>4</v>
      </c>
      <c r="D193" s="1" t="n">
        <f aca="false">SUM(A193:C193)</f>
        <v>13</v>
      </c>
    </row>
    <row r="194" customFormat="false" ht="12.75" hidden="false" customHeight="false" outlineLevel="0" collapsed="false">
      <c r="A194" s="1" t="n">
        <f aca="true">INT(LN(RAND())/LN(3/4))</f>
        <v>1</v>
      </c>
      <c r="B194" s="1" t="n">
        <f aca="true">INT(LN(RAND())/LN(3/4))</f>
        <v>0</v>
      </c>
      <c r="C194" s="1" t="n">
        <f aca="true">INT(LN(RAND())/LN(3/4))</f>
        <v>0</v>
      </c>
      <c r="D194" s="1" t="n">
        <f aca="false">SUM(A194:C194)</f>
        <v>1</v>
      </c>
    </row>
    <row r="195" customFormat="false" ht="12.75" hidden="false" customHeight="false" outlineLevel="0" collapsed="false">
      <c r="A195" s="1" t="n">
        <f aca="true">INT(LN(RAND())/LN(3/4))</f>
        <v>2</v>
      </c>
      <c r="B195" s="1" t="n">
        <f aca="true">INT(LN(RAND())/LN(3/4))</f>
        <v>1</v>
      </c>
      <c r="C195" s="1" t="n">
        <f aca="true">INT(LN(RAND())/LN(3/4))</f>
        <v>9</v>
      </c>
      <c r="D195" s="1" t="n">
        <f aca="false">SUM(A195:C195)</f>
        <v>12</v>
      </c>
    </row>
    <row r="196" customFormat="false" ht="12.75" hidden="false" customHeight="false" outlineLevel="0" collapsed="false">
      <c r="A196" s="1" t="n">
        <f aca="true">INT(LN(RAND())/LN(3/4))</f>
        <v>2</v>
      </c>
      <c r="B196" s="1" t="n">
        <f aca="true">INT(LN(RAND())/LN(3/4))</f>
        <v>2</v>
      </c>
      <c r="C196" s="1" t="n">
        <f aca="true">INT(LN(RAND())/LN(3/4))</f>
        <v>2</v>
      </c>
      <c r="D196" s="1" t="n">
        <f aca="false">SUM(A196:C196)</f>
        <v>6</v>
      </c>
    </row>
    <row r="197" customFormat="false" ht="12.75" hidden="false" customHeight="false" outlineLevel="0" collapsed="false">
      <c r="A197" s="1" t="n">
        <f aca="true">INT(LN(RAND())/LN(3/4))</f>
        <v>5</v>
      </c>
      <c r="B197" s="1" t="n">
        <f aca="true">INT(LN(RAND())/LN(3/4))</f>
        <v>4</v>
      </c>
      <c r="C197" s="1" t="n">
        <f aca="true">INT(LN(RAND())/LN(3/4))</f>
        <v>5</v>
      </c>
      <c r="D197" s="1" t="n">
        <f aca="false">SUM(A197:C197)</f>
        <v>14</v>
      </c>
    </row>
    <row r="198" customFormat="false" ht="12.75" hidden="false" customHeight="false" outlineLevel="0" collapsed="false">
      <c r="A198" s="1" t="n">
        <f aca="true">INT(LN(RAND())/LN(3/4))</f>
        <v>0</v>
      </c>
      <c r="B198" s="1" t="n">
        <f aca="true">INT(LN(RAND())/LN(3/4))</f>
        <v>12</v>
      </c>
      <c r="C198" s="1" t="n">
        <f aca="true">INT(LN(RAND())/LN(3/4))</f>
        <v>1</v>
      </c>
      <c r="D198" s="1" t="n">
        <f aca="false">SUM(A198:C198)</f>
        <v>13</v>
      </c>
    </row>
    <row r="199" customFormat="false" ht="12.75" hidden="false" customHeight="false" outlineLevel="0" collapsed="false">
      <c r="A199" s="1" t="n">
        <f aca="true">INT(LN(RAND())/LN(3/4))</f>
        <v>3</v>
      </c>
      <c r="B199" s="1" t="n">
        <f aca="true">INT(LN(RAND())/LN(3/4))</f>
        <v>3</v>
      </c>
      <c r="C199" s="1" t="n">
        <f aca="true">INT(LN(RAND())/LN(3/4))</f>
        <v>0</v>
      </c>
      <c r="D199" s="1" t="n">
        <f aca="false">SUM(A199:C199)</f>
        <v>6</v>
      </c>
    </row>
    <row r="200" customFormat="false" ht="12.75" hidden="false" customHeight="false" outlineLevel="0" collapsed="false">
      <c r="A200" s="1" t="n">
        <f aca="true">INT(LN(RAND())/LN(3/4))</f>
        <v>4</v>
      </c>
      <c r="B200" s="1" t="n">
        <f aca="true">INT(LN(RAND())/LN(3/4))</f>
        <v>2</v>
      </c>
      <c r="C200" s="1" t="n">
        <f aca="true">INT(LN(RAND())/LN(3/4))</f>
        <v>13</v>
      </c>
      <c r="D200" s="1" t="n">
        <f aca="false">SUM(A200:C200)</f>
        <v>19</v>
      </c>
    </row>
    <row r="201" customFormat="false" ht="12.75" hidden="false" customHeight="false" outlineLevel="0" collapsed="false">
      <c r="A201" s="1" t="n">
        <f aca="true">INT(LN(RAND())/LN(3/4))</f>
        <v>0</v>
      </c>
      <c r="B201" s="1" t="n">
        <f aca="true">INT(LN(RAND())/LN(3/4))</f>
        <v>6</v>
      </c>
      <c r="C201" s="1" t="n">
        <f aca="true">INT(LN(RAND())/LN(3/4))</f>
        <v>6</v>
      </c>
      <c r="D201" s="1" t="n">
        <f aca="false">SUM(A201:C201)</f>
        <v>12</v>
      </c>
    </row>
    <row r="202" customFormat="false" ht="12.75" hidden="false" customHeight="false" outlineLevel="0" collapsed="false">
      <c r="A202" s="1" t="n">
        <f aca="true">INT(LN(RAND())/LN(3/4))</f>
        <v>12</v>
      </c>
      <c r="B202" s="1" t="n">
        <f aca="true">INT(LN(RAND())/LN(3/4))</f>
        <v>3</v>
      </c>
      <c r="C202" s="1" t="n">
        <f aca="true">INT(LN(RAND())/LN(3/4))</f>
        <v>2</v>
      </c>
      <c r="D202" s="1" t="n">
        <f aca="false">SUM(A202:C202)</f>
        <v>17</v>
      </c>
    </row>
    <row r="203" customFormat="false" ht="12.75" hidden="false" customHeight="false" outlineLevel="0" collapsed="false">
      <c r="A203" s="1" t="n">
        <f aca="true">INT(LN(RAND())/LN(3/4))</f>
        <v>2</v>
      </c>
      <c r="B203" s="1" t="n">
        <f aca="true">INT(LN(RAND())/LN(3/4))</f>
        <v>2</v>
      </c>
      <c r="C203" s="1" t="n">
        <f aca="true">INT(LN(RAND())/LN(3/4))</f>
        <v>1</v>
      </c>
      <c r="D203" s="1" t="n">
        <f aca="false">SUM(A203:C203)</f>
        <v>5</v>
      </c>
    </row>
    <row r="204" customFormat="false" ht="12.75" hidden="false" customHeight="false" outlineLevel="0" collapsed="false">
      <c r="A204" s="1" t="n">
        <f aca="true">INT(LN(RAND())/LN(3/4))</f>
        <v>1</v>
      </c>
      <c r="B204" s="1" t="n">
        <f aca="true">INT(LN(RAND())/LN(3/4))</f>
        <v>6</v>
      </c>
      <c r="C204" s="1" t="n">
        <f aca="true">INT(LN(RAND())/LN(3/4))</f>
        <v>0</v>
      </c>
      <c r="D204" s="1" t="n">
        <f aca="false">SUM(A204:C204)</f>
        <v>7</v>
      </c>
    </row>
    <row r="205" customFormat="false" ht="12.75" hidden="false" customHeight="false" outlineLevel="0" collapsed="false">
      <c r="A205" s="1" t="n">
        <f aca="true">INT(LN(RAND())/LN(3/4))</f>
        <v>4</v>
      </c>
      <c r="B205" s="1" t="n">
        <f aca="true">INT(LN(RAND())/LN(3/4))</f>
        <v>1</v>
      </c>
      <c r="C205" s="1" t="n">
        <f aca="true">INT(LN(RAND())/LN(3/4))</f>
        <v>8</v>
      </c>
      <c r="D205" s="1" t="n">
        <f aca="false">SUM(A205:C205)</f>
        <v>13</v>
      </c>
    </row>
    <row r="206" customFormat="false" ht="12.75" hidden="false" customHeight="false" outlineLevel="0" collapsed="false">
      <c r="A206" s="1" t="n">
        <f aca="true">INT(LN(RAND())/LN(3/4))</f>
        <v>0</v>
      </c>
      <c r="B206" s="1" t="n">
        <f aca="true">INT(LN(RAND())/LN(3/4))</f>
        <v>0</v>
      </c>
      <c r="C206" s="1" t="n">
        <f aca="true">INT(LN(RAND())/LN(3/4))</f>
        <v>4</v>
      </c>
      <c r="D206" s="1" t="n">
        <f aca="false">SUM(A206:C206)</f>
        <v>4</v>
      </c>
    </row>
    <row r="207" customFormat="false" ht="12.75" hidden="false" customHeight="false" outlineLevel="0" collapsed="false">
      <c r="A207" s="1" t="n">
        <f aca="true">INT(LN(RAND())/LN(3/4))</f>
        <v>1</v>
      </c>
      <c r="B207" s="1" t="n">
        <f aca="true">INT(LN(RAND())/LN(3/4))</f>
        <v>0</v>
      </c>
      <c r="C207" s="1" t="n">
        <f aca="true">INT(LN(RAND())/LN(3/4))</f>
        <v>2</v>
      </c>
      <c r="D207" s="1" t="n">
        <f aca="false">SUM(A207:C207)</f>
        <v>3</v>
      </c>
    </row>
    <row r="208" customFormat="false" ht="12.75" hidden="false" customHeight="false" outlineLevel="0" collapsed="false">
      <c r="A208" s="1" t="n">
        <f aca="true">INT(LN(RAND())/LN(3/4))</f>
        <v>0</v>
      </c>
      <c r="B208" s="1" t="n">
        <f aca="true">INT(LN(RAND())/LN(3/4))</f>
        <v>0</v>
      </c>
      <c r="C208" s="1" t="n">
        <f aca="true">INT(LN(RAND())/LN(3/4))</f>
        <v>0</v>
      </c>
      <c r="D208" s="1" t="n">
        <f aca="false">SUM(A208:C208)</f>
        <v>0</v>
      </c>
    </row>
    <row r="209" customFormat="false" ht="12.75" hidden="false" customHeight="false" outlineLevel="0" collapsed="false">
      <c r="A209" s="1" t="n">
        <f aca="true">INT(LN(RAND())/LN(3/4))</f>
        <v>3</v>
      </c>
      <c r="B209" s="1" t="n">
        <f aca="true">INT(LN(RAND())/LN(3/4))</f>
        <v>10</v>
      </c>
      <c r="C209" s="1" t="n">
        <f aca="true">INT(LN(RAND())/LN(3/4))</f>
        <v>2</v>
      </c>
      <c r="D209" s="1" t="n">
        <f aca="false">SUM(A209:C209)</f>
        <v>15</v>
      </c>
    </row>
    <row r="210" customFormat="false" ht="12.75" hidden="false" customHeight="false" outlineLevel="0" collapsed="false">
      <c r="A210" s="1" t="n">
        <f aca="true">INT(LN(RAND())/LN(3/4))</f>
        <v>4</v>
      </c>
      <c r="B210" s="1" t="n">
        <f aca="true">INT(LN(RAND())/LN(3/4))</f>
        <v>6</v>
      </c>
      <c r="C210" s="1" t="n">
        <f aca="true">INT(LN(RAND())/LN(3/4))</f>
        <v>0</v>
      </c>
      <c r="D210" s="1" t="n">
        <f aca="false">SUM(A210:C210)</f>
        <v>10</v>
      </c>
    </row>
    <row r="211" customFormat="false" ht="12.75" hidden="false" customHeight="false" outlineLevel="0" collapsed="false">
      <c r="A211" s="1" t="n">
        <f aca="true">INT(LN(RAND())/LN(3/4))</f>
        <v>0</v>
      </c>
      <c r="B211" s="1" t="n">
        <f aca="true">INT(LN(RAND())/LN(3/4))</f>
        <v>2</v>
      </c>
      <c r="C211" s="1" t="n">
        <f aca="true">INT(LN(RAND())/LN(3/4))</f>
        <v>5</v>
      </c>
      <c r="D211" s="1" t="n">
        <f aca="false">SUM(A211:C211)</f>
        <v>7</v>
      </c>
    </row>
    <row r="212" customFormat="false" ht="12.75" hidden="false" customHeight="false" outlineLevel="0" collapsed="false">
      <c r="A212" s="1" t="n">
        <f aca="true">INT(LN(RAND())/LN(3/4))</f>
        <v>2</v>
      </c>
      <c r="B212" s="1" t="n">
        <f aca="true">INT(LN(RAND())/LN(3/4))</f>
        <v>0</v>
      </c>
      <c r="C212" s="1" t="n">
        <f aca="true">INT(LN(RAND())/LN(3/4))</f>
        <v>0</v>
      </c>
      <c r="D212" s="1" t="n">
        <f aca="false">SUM(A212:C212)</f>
        <v>2</v>
      </c>
    </row>
    <row r="213" customFormat="false" ht="12.75" hidden="false" customHeight="false" outlineLevel="0" collapsed="false">
      <c r="A213" s="1" t="n">
        <f aca="true">INT(LN(RAND())/LN(3/4))</f>
        <v>0</v>
      </c>
      <c r="B213" s="1" t="n">
        <f aca="true">INT(LN(RAND())/LN(3/4))</f>
        <v>4</v>
      </c>
      <c r="C213" s="1" t="n">
        <f aca="true">INT(LN(RAND())/LN(3/4))</f>
        <v>8</v>
      </c>
      <c r="D213" s="1" t="n">
        <f aca="false">SUM(A213:C213)</f>
        <v>12</v>
      </c>
    </row>
    <row r="214" customFormat="false" ht="12.75" hidden="false" customHeight="false" outlineLevel="0" collapsed="false">
      <c r="A214" s="1" t="n">
        <f aca="true">INT(LN(RAND())/LN(3/4))</f>
        <v>6</v>
      </c>
      <c r="B214" s="1" t="n">
        <f aca="true">INT(LN(RAND())/LN(3/4))</f>
        <v>2</v>
      </c>
      <c r="C214" s="1" t="n">
        <f aca="true">INT(LN(RAND())/LN(3/4))</f>
        <v>3</v>
      </c>
      <c r="D214" s="1" t="n">
        <f aca="false">SUM(A214:C214)</f>
        <v>11</v>
      </c>
    </row>
    <row r="215" customFormat="false" ht="12.75" hidden="false" customHeight="false" outlineLevel="0" collapsed="false">
      <c r="A215" s="1" t="n">
        <f aca="true">INT(LN(RAND())/LN(3/4))</f>
        <v>1</v>
      </c>
      <c r="B215" s="1" t="n">
        <f aca="true">INT(LN(RAND())/LN(3/4))</f>
        <v>2</v>
      </c>
      <c r="C215" s="1" t="n">
        <f aca="true">INT(LN(RAND())/LN(3/4))</f>
        <v>1</v>
      </c>
      <c r="D215" s="1" t="n">
        <f aca="false">SUM(A215:C215)</f>
        <v>4</v>
      </c>
    </row>
    <row r="216" customFormat="false" ht="12.75" hidden="false" customHeight="false" outlineLevel="0" collapsed="false">
      <c r="A216" s="1" t="n">
        <f aca="true">INT(LN(RAND())/LN(3/4))</f>
        <v>10</v>
      </c>
      <c r="B216" s="1" t="n">
        <f aca="true">INT(LN(RAND())/LN(3/4))</f>
        <v>3</v>
      </c>
      <c r="C216" s="1" t="n">
        <f aca="true">INT(LN(RAND())/LN(3/4))</f>
        <v>9</v>
      </c>
      <c r="D216" s="1" t="n">
        <f aca="false">SUM(A216:C216)</f>
        <v>22</v>
      </c>
    </row>
    <row r="217" customFormat="false" ht="12.75" hidden="false" customHeight="false" outlineLevel="0" collapsed="false">
      <c r="A217" s="1" t="n">
        <f aca="true">INT(LN(RAND())/LN(3/4))</f>
        <v>4</v>
      </c>
      <c r="B217" s="1" t="n">
        <f aca="true">INT(LN(RAND())/LN(3/4))</f>
        <v>0</v>
      </c>
      <c r="C217" s="1" t="n">
        <f aca="true">INT(LN(RAND())/LN(3/4))</f>
        <v>1</v>
      </c>
      <c r="D217" s="1" t="n">
        <f aca="false">SUM(A217:C217)</f>
        <v>5</v>
      </c>
    </row>
    <row r="218" customFormat="false" ht="12.75" hidden="false" customHeight="false" outlineLevel="0" collapsed="false">
      <c r="A218" s="1" t="n">
        <f aca="true">INT(LN(RAND())/LN(3/4))</f>
        <v>1</v>
      </c>
      <c r="B218" s="1" t="n">
        <f aca="true">INT(LN(RAND())/LN(3/4))</f>
        <v>4</v>
      </c>
      <c r="C218" s="1" t="n">
        <f aca="true">INT(LN(RAND())/LN(3/4))</f>
        <v>6</v>
      </c>
      <c r="D218" s="1" t="n">
        <f aca="false">SUM(A218:C218)</f>
        <v>11</v>
      </c>
    </row>
    <row r="219" customFormat="false" ht="12.75" hidden="false" customHeight="false" outlineLevel="0" collapsed="false">
      <c r="A219" s="1" t="n">
        <f aca="true">INT(LN(RAND())/LN(3/4))</f>
        <v>0</v>
      </c>
      <c r="B219" s="1" t="n">
        <f aca="true">INT(LN(RAND())/LN(3/4))</f>
        <v>4</v>
      </c>
      <c r="C219" s="1" t="n">
        <f aca="true">INT(LN(RAND())/LN(3/4))</f>
        <v>2</v>
      </c>
      <c r="D219" s="1" t="n">
        <f aca="false">SUM(A219:C219)</f>
        <v>6</v>
      </c>
    </row>
    <row r="220" customFormat="false" ht="12.75" hidden="false" customHeight="false" outlineLevel="0" collapsed="false">
      <c r="A220" s="1" t="n">
        <f aca="true">INT(LN(RAND())/LN(3/4))</f>
        <v>4</v>
      </c>
      <c r="B220" s="1" t="n">
        <f aca="true">INT(LN(RAND())/LN(3/4))</f>
        <v>11</v>
      </c>
      <c r="C220" s="1" t="n">
        <f aca="true">INT(LN(RAND())/LN(3/4))</f>
        <v>6</v>
      </c>
      <c r="D220" s="1" t="n">
        <f aca="false">SUM(A220:C220)</f>
        <v>21</v>
      </c>
    </row>
    <row r="221" customFormat="false" ht="12.75" hidden="false" customHeight="false" outlineLevel="0" collapsed="false">
      <c r="A221" s="1" t="n">
        <f aca="true">INT(LN(RAND())/LN(3/4))</f>
        <v>0</v>
      </c>
      <c r="B221" s="1" t="n">
        <f aca="true">INT(LN(RAND())/LN(3/4))</f>
        <v>5</v>
      </c>
      <c r="C221" s="1" t="n">
        <f aca="true">INT(LN(RAND())/LN(3/4))</f>
        <v>2</v>
      </c>
      <c r="D221" s="1" t="n">
        <f aca="false">SUM(A221:C221)</f>
        <v>7</v>
      </c>
    </row>
    <row r="222" customFormat="false" ht="12.75" hidden="false" customHeight="false" outlineLevel="0" collapsed="false">
      <c r="A222" s="1" t="n">
        <f aca="true">INT(LN(RAND())/LN(3/4))</f>
        <v>1</v>
      </c>
      <c r="B222" s="1" t="n">
        <f aca="true">INT(LN(RAND())/LN(3/4))</f>
        <v>0</v>
      </c>
      <c r="C222" s="1" t="n">
        <f aca="true">INT(LN(RAND())/LN(3/4))</f>
        <v>3</v>
      </c>
      <c r="D222" s="1" t="n">
        <f aca="false">SUM(A222:C222)</f>
        <v>4</v>
      </c>
    </row>
    <row r="223" customFormat="false" ht="12.75" hidden="false" customHeight="false" outlineLevel="0" collapsed="false">
      <c r="A223" s="1" t="n">
        <f aca="true">INT(LN(RAND())/LN(3/4))</f>
        <v>3</v>
      </c>
      <c r="B223" s="1" t="n">
        <f aca="true">INT(LN(RAND())/LN(3/4))</f>
        <v>4</v>
      </c>
      <c r="C223" s="1" t="n">
        <f aca="true">INT(LN(RAND())/LN(3/4))</f>
        <v>1</v>
      </c>
      <c r="D223" s="1" t="n">
        <f aca="false">SUM(A223:C223)</f>
        <v>8</v>
      </c>
    </row>
    <row r="224" customFormat="false" ht="12.75" hidden="false" customHeight="false" outlineLevel="0" collapsed="false">
      <c r="A224" s="1" t="n">
        <f aca="true">INT(LN(RAND())/LN(3/4))</f>
        <v>3</v>
      </c>
      <c r="B224" s="1" t="n">
        <f aca="true">INT(LN(RAND())/LN(3/4))</f>
        <v>4</v>
      </c>
      <c r="C224" s="1" t="n">
        <f aca="true">INT(LN(RAND())/LN(3/4))</f>
        <v>10</v>
      </c>
      <c r="D224" s="1" t="n">
        <f aca="false">SUM(A224:C224)</f>
        <v>17</v>
      </c>
    </row>
    <row r="225" customFormat="false" ht="12.75" hidden="false" customHeight="false" outlineLevel="0" collapsed="false">
      <c r="A225" s="1" t="n">
        <f aca="true">INT(LN(RAND())/LN(3/4))</f>
        <v>0</v>
      </c>
      <c r="B225" s="1" t="n">
        <f aca="true">INT(LN(RAND())/LN(3/4))</f>
        <v>0</v>
      </c>
      <c r="C225" s="1" t="n">
        <f aca="true">INT(LN(RAND())/LN(3/4))</f>
        <v>4</v>
      </c>
      <c r="D225" s="1" t="n">
        <f aca="false">SUM(A225:C225)</f>
        <v>4</v>
      </c>
    </row>
    <row r="226" customFormat="false" ht="12.75" hidden="false" customHeight="false" outlineLevel="0" collapsed="false">
      <c r="A226" s="1" t="n">
        <f aca="true">INT(LN(RAND())/LN(3/4))</f>
        <v>0</v>
      </c>
      <c r="B226" s="1" t="n">
        <f aca="true">INT(LN(RAND())/LN(3/4))</f>
        <v>0</v>
      </c>
      <c r="C226" s="1" t="n">
        <f aca="true">INT(LN(RAND())/LN(3/4))</f>
        <v>11</v>
      </c>
      <c r="D226" s="1" t="n">
        <f aca="false">SUM(A226:C226)</f>
        <v>11</v>
      </c>
    </row>
    <row r="227" customFormat="false" ht="12.75" hidden="false" customHeight="false" outlineLevel="0" collapsed="false">
      <c r="A227" s="1" t="n">
        <f aca="true">INT(LN(RAND())/LN(3/4))</f>
        <v>10</v>
      </c>
      <c r="B227" s="1" t="n">
        <f aca="true">INT(LN(RAND())/LN(3/4))</f>
        <v>1</v>
      </c>
      <c r="C227" s="1" t="n">
        <f aca="true">INT(LN(RAND())/LN(3/4))</f>
        <v>1</v>
      </c>
      <c r="D227" s="1" t="n">
        <f aca="false">SUM(A227:C227)</f>
        <v>12</v>
      </c>
    </row>
    <row r="228" customFormat="false" ht="12.75" hidden="false" customHeight="false" outlineLevel="0" collapsed="false">
      <c r="A228" s="1" t="n">
        <f aca="true">INT(LN(RAND())/LN(3/4))</f>
        <v>10</v>
      </c>
      <c r="B228" s="1" t="n">
        <f aca="true">INT(LN(RAND())/LN(3/4))</f>
        <v>3</v>
      </c>
      <c r="C228" s="1" t="n">
        <f aca="true">INT(LN(RAND())/LN(3/4))</f>
        <v>0</v>
      </c>
      <c r="D228" s="1" t="n">
        <f aca="false">SUM(A228:C228)</f>
        <v>13</v>
      </c>
    </row>
    <row r="229" customFormat="false" ht="12.75" hidden="false" customHeight="false" outlineLevel="0" collapsed="false">
      <c r="A229" s="1" t="n">
        <f aca="true">INT(LN(RAND())/LN(3/4))</f>
        <v>1</v>
      </c>
      <c r="B229" s="1" t="n">
        <f aca="true">INT(LN(RAND())/LN(3/4))</f>
        <v>7</v>
      </c>
      <c r="C229" s="1" t="n">
        <f aca="true">INT(LN(RAND())/LN(3/4))</f>
        <v>7</v>
      </c>
      <c r="D229" s="1" t="n">
        <f aca="false">SUM(A229:C229)</f>
        <v>15</v>
      </c>
    </row>
    <row r="230" customFormat="false" ht="12.75" hidden="false" customHeight="false" outlineLevel="0" collapsed="false">
      <c r="A230" s="1" t="n">
        <f aca="true">INT(LN(RAND())/LN(3/4))</f>
        <v>0</v>
      </c>
      <c r="B230" s="1" t="n">
        <f aca="true">INT(LN(RAND())/LN(3/4))</f>
        <v>6</v>
      </c>
      <c r="C230" s="1" t="n">
        <f aca="true">INT(LN(RAND())/LN(3/4))</f>
        <v>2</v>
      </c>
      <c r="D230" s="1" t="n">
        <f aca="false">SUM(A230:C230)</f>
        <v>8</v>
      </c>
    </row>
    <row r="231" customFormat="false" ht="12.75" hidden="false" customHeight="false" outlineLevel="0" collapsed="false">
      <c r="A231" s="1" t="n">
        <f aca="true">INT(LN(RAND())/LN(3/4))</f>
        <v>2</v>
      </c>
      <c r="B231" s="1" t="n">
        <f aca="true">INT(LN(RAND())/LN(3/4))</f>
        <v>1</v>
      </c>
      <c r="C231" s="1" t="n">
        <f aca="true">INT(LN(RAND())/LN(3/4))</f>
        <v>3</v>
      </c>
      <c r="D231" s="1" t="n">
        <f aca="false">SUM(A231:C231)</f>
        <v>6</v>
      </c>
    </row>
    <row r="232" customFormat="false" ht="12.75" hidden="false" customHeight="false" outlineLevel="0" collapsed="false">
      <c r="A232" s="1" t="n">
        <f aca="true">INT(LN(RAND())/LN(3/4))</f>
        <v>0</v>
      </c>
      <c r="B232" s="1" t="n">
        <f aca="true">INT(LN(RAND())/LN(3/4))</f>
        <v>2</v>
      </c>
      <c r="C232" s="1" t="n">
        <f aca="true">INT(LN(RAND())/LN(3/4))</f>
        <v>0</v>
      </c>
      <c r="D232" s="1" t="n">
        <f aca="false">SUM(A232:C232)</f>
        <v>2</v>
      </c>
    </row>
    <row r="233" customFormat="false" ht="12.75" hidden="false" customHeight="false" outlineLevel="0" collapsed="false">
      <c r="A233" s="1" t="n">
        <f aca="true">INT(LN(RAND())/LN(3/4))</f>
        <v>12</v>
      </c>
      <c r="B233" s="1" t="n">
        <f aca="true">INT(LN(RAND())/LN(3/4))</f>
        <v>3</v>
      </c>
      <c r="C233" s="1" t="n">
        <f aca="true">INT(LN(RAND())/LN(3/4))</f>
        <v>9</v>
      </c>
      <c r="D233" s="1" t="n">
        <f aca="false">SUM(A233:C233)</f>
        <v>24</v>
      </c>
    </row>
    <row r="234" customFormat="false" ht="12.75" hidden="false" customHeight="false" outlineLevel="0" collapsed="false">
      <c r="A234" s="1" t="n">
        <f aca="true">INT(LN(RAND())/LN(3/4))</f>
        <v>0</v>
      </c>
      <c r="B234" s="1" t="n">
        <f aca="true">INT(LN(RAND())/LN(3/4))</f>
        <v>1</v>
      </c>
      <c r="C234" s="1" t="n">
        <f aca="true">INT(LN(RAND())/LN(3/4))</f>
        <v>1</v>
      </c>
      <c r="D234" s="1" t="n">
        <f aca="false">SUM(A234:C234)</f>
        <v>2</v>
      </c>
    </row>
    <row r="235" customFormat="false" ht="12.75" hidden="false" customHeight="false" outlineLevel="0" collapsed="false">
      <c r="A235" s="1" t="n">
        <f aca="true">INT(LN(RAND())/LN(3/4))</f>
        <v>9</v>
      </c>
      <c r="B235" s="1" t="n">
        <f aca="true">INT(LN(RAND())/LN(3/4))</f>
        <v>0</v>
      </c>
      <c r="C235" s="1" t="n">
        <f aca="true">INT(LN(RAND())/LN(3/4))</f>
        <v>0</v>
      </c>
      <c r="D235" s="1" t="n">
        <f aca="false">SUM(A235:C235)</f>
        <v>9</v>
      </c>
    </row>
    <row r="236" customFormat="false" ht="12.75" hidden="false" customHeight="false" outlineLevel="0" collapsed="false">
      <c r="A236" s="1" t="n">
        <f aca="true">INT(LN(RAND())/LN(3/4))</f>
        <v>4</v>
      </c>
      <c r="B236" s="1" t="n">
        <f aca="true">INT(LN(RAND())/LN(3/4))</f>
        <v>6</v>
      </c>
      <c r="C236" s="1" t="n">
        <f aca="true">INT(LN(RAND())/LN(3/4))</f>
        <v>1</v>
      </c>
      <c r="D236" s="1" t="n">
        <f aca="false">SUM(A236:C236)</f>
        <v>11</v>
      </c>
    </row>
    <row r="237" customFormat="false" ht="12.75" hidden="false" customHeight="false" outlineLevel="0" collapsed="false">
      <c r="A237" s="1" t="n">
        <f aca="true">INT(LN(RAND())/LN(3/4))</f>
        <v>4</v>
      </c>
      <c r="B237" s="1" t="n">
        <f aca="true">INT(LN(RAND())/LN(3/4))</f>
        <v>2</v>
      </c>
      <c r="C237" s="1" t="n">
        <f aca="true">INT(LN(RAND())/LN(3/4))</f>
        <v>7</v>
      </c>
      <c r="D237" s="1" t="n">
        <f aca="false">SUM(A237:C237)</f>
        <v>13</v>
      </c>
    </row>
    <row r="238" customFormat="false" ht="12.75" hidden="false" customHeight="false" outlineLevel="0" collapsed="false">
      <c r="A238" s="1" t="n">
        <f aca="true">INT(LN(RAND())/LN(3/4))</f>
        <v>0</v>
      </c>
      <c r="B238" s="1" t="n">
        <f aca="true">INT(LN(RAND())/LN(3/4))</f>
        <v>0</v>
      </c>
      <c r="C238" s="1" t="n">
        <f aca="true">INT(LN(RAND())/LN(3/4))</f>
        <v>5</v>
      </c>
      <c r="D238" s="1" t="n">
        <f aca="false">SUM(A238:C238)</f>
        <v>5</v>
      </c>
    </row>
    <row r="239" customFormat="false" ht="12.75" hidden="false" customHeight="false" outlineLevel="0" collapsed="false">
      <c r="A239" s="1" t="n">
        <f aca="true">INT(LN(RAND())/LN(3/4))</f>
        <v>7</v>
      </c>
      <c r="B239" s="1" t="n">
        <f aca="true">INT(LN(RAND())/LN(3/4))</f>
        <v>0</v>
      </c>
      <c r="C239" s="1" t="n">
        <f aca="true">INT(LN(RAND())/LN(3/4))</f>
        <v>1</v>
      </c>
      <c r="D239" s="1" t="n">
        <f aca="false">SUM(A239:C239)</f>
        <v>8</v>
      </c>
    </row>
    <row r="240" customFormat="false" ht="12.75" hidden="false" customHeight="false" outlineLevel="0" collapsed="false">
      <c r="A240" s="1" t="n">
        <f aca="true">INT(LN(RAND())/LN(3/4))</f>
        <v>5</v>
      </c>
      <c r="B240" s="1" t="n">
        <f aca="true">INT(LN(RAND())/LN(3/4))</f>
        <v>8</v>
      </c>
      <c r="C240" s="1" t="n">
        <f aca="true">INT(LN(RAND())/LN(3/4))</f>
        <v>6</v>
      </c>
      <c r="D240" s="1" t="n">
        <f aca="false">SUM(A240:C240)</f>
        <v>19</v>
      </c>
    </row>
    <row r="241" customFormat="false" ht="12.75" hidden="false" customHeight="false" outlineLevel="0" collapsed="false">
      <c r="A241" s="1" t="n">
        <f aca="true">INT(LN(RAND())/LN(3/4))</f>
        <v>30</v>
      </c>
      <c r="B241" s="1" t="n">
        <f aca="true">INT(LN(RAND())/LN(3/4))</f>
        <v>3</v>
      </c>
      <c r="C241" s="1" t="n">
        <f aca="true">INT(LN(RAND())/LN(3/4))</f>
        <v>0</v>
      </c>
      <c r="D241" s="1" t="n">
        <f aca="false">SUM(A241:C241)</f>
        <v>33</v>
      </c>
    </row>
    <row r="242" customFormat="false" ht="12.75" hidden="false" customHeight="false" outlineLevel="0" collapsed="false">
      <c r="A242" s="1" t="n">
        <f aca="true">INT(LN(RAND())/LN(3/4))</f>
        <v>0</v>
      </c>
      <c r="B242" s="1" t="n">
        <f aca="true">INT(LN(RAND())/LN(3/4))</f>
        <v>12</v>
      </c>
      <c r="C242" s="1" t="n">
        <f aca="true">INT(LN(RAND())/LN(3/4))</f>
        <v>6</v>
      </c>
      <c r="D242" s="1" t="n">
        <f aca="false">SUM(A242:C242)</f>
        <v>18</v>
      </c>
    </row>
    <row r="243" customFormat="false" ht="12.75" hidden="false" customHeight="false" outlineLevel="0" collapsed="false">
      <c r="A243" s="1" t="n">
        <f aca="true">INT(LN(RAND())/LN(3/4))</f>
        <v>3</v>
      </c>
      <c r="B243" s="1" t="n">
        <f aca="true">INT(LN(RAND())/LN(3/4))</f>
        <v>0</v>
      </c>
      <c r="C243" s="1" t="n">
        <f aca="true">INT(LN(RAND())/LN(3/4))</f>
        <v>5</v>
      </c>
      <c r="D243" s="1" t="n">
        <f aca="false">SUM(A243:C243)</f>
        <v>8</v>
      </c>
    </row>
    <row r="244" customFormat="false" ht="12.75" hidden="false" customHeight="false" outlineLevel="0" collapsed="false">
      <c r="A244" s="1" t="n">
        <f aca="true">INT(LN(RAND())/LN(3/4))</f>
        <v>0</v>
      </c>
      <c r="B244" s="1" t="n">
        <f aca="true">INT(LN(RAND())/LN(3/4))</f>
        <v>1</v>
      </c>
      <c r="C244" s="1" t="n">
        <f aca="true">INT(LN(RAND())/LN(3/4))</f>
        <v>15</v>
      </c>
      <c r="D244" s="1" t="n">
        <f aca="false">SUM(A244:C244)</f>
        <v>16</v>
      </c>
    </row>
    <row r="245" customFormat="false" ht="12.75" hidden="false" customHeight="false" outlineLevel="0" collapsed="false">
      <c r="A245" s="1" t="n">
        <f aca="true">INT(LN(RAND())/LN(3/4))</f>
        <v>3</v>
      </c>
      <c r="B245" s="1" t="n">
        <f aca="true">INT(LN(RAND())/LN(3/4))</f>
        <v>1</v>
      </c>
      <c r="C245" s="1" t="n">
        <f aca="true">INT(LN(RAND())/LN(3/4))</f>
        <v>1</v>
      </c>
      <c r="D245" s="1" t="n">
        <f aca="false">SUM(A245:C245)</f>
        <v>5</v>
      </c>
    </row>
    <row r="246" customFormat="false" ht="12.75" hidden="false" customHeight="false" outlineLevel="0" collapsed="false">
      <c r="A246" s="1" t="n">
        <f aca="true">INT(LN(RAND())/LN(3/4))</f>
        <v>0</v>
      </c>
      <c r="B246" s="1" t="n">
        <f aca="true">INT(LN(RAND())/LN(3/4))</f>
        <v>5</v>
      </c>
      <c r="C246" s="1" t="n">
        <f aca="true">INT(LN(RAND())/LN(3/4))</f>
        <v>0</v>
      </c>
      <c r="D246" s="1" t="n">
        <f aca="false">SUM(A246:C246)</f>
        <v>5</v>
      </c>
    </row>
    <row r="247" customFormat="false" ht="12.75" hidden="false" customHeight="false" outlineLevel="0" collapsed="false">
      <c r="A247" s="1" t="n">
        <f aca="true">INT(LN(RAND())/LN(3/4))</f>
        <v>2</v>
      </c>
      <c r="B247" s="1" t="n">
        <f aca="true">INT(LN(RAND())/LN(3/4))</f>
        <v>1</v>
      </c>
      <c r="C247" s="1" t="n">
        <f aca="true">INT(LN(RAND())/LN(3/4))</f>
        <v>0</v>
      </c>
      <c r="D247" s="1" t="n">
        <f aca="false">SUM(A247:C247)</f>
        <v>3</v>
      </c>
    </row>
    <row r="248" customFormat="false" ht="12.75" hidden="false" customHeight="false" outlineLevel="0" collapsed="false">
      <c r="A248" s="1" t="n">
        <f aca="true">INT(LN(RAND())/LN(3/4))</f>
        <v>0</v>
      </c>
      <c r="B248" s="1" t="n">
        <f aca="true">INT(LN(RAND())/LN(3/4))</f>
        <v>0</v>
      </c>
      <c r="C248" s="1" t="n">
        <f aca="true">INT(LN(RAND())/LN(3/4))</f>
        <v>2</v>
      </c>
      <c r="D248" s="1" t="n">
        <f aca="false">SUM(A248:C248)</f>
        <v>2</v>
      </c>
    </row>
    <row r="249" customFormat="false" ht="12.75" hidden="false" customHeight="false" outlineLevel="0" collapsed="false">
      <c r="A249" s="1" t="n">
        <f aca="true">INT(LN(RAND())/LN(3/4))</f>
        <v>2</v>
      </c>
      <c r="B249" s="1" t="n">
        <f aca="true">INT(LN(RAND())/LN(3/4))</f>
        <v>0</v>
      </c>
      <c r="C249" s="1" t="n">
        <f aca="true">INT(LN(RAND())/LN(3/4))</f>
        <v>0</v>
      </c>
      <c r="D249" s="1" t="n">
        <f aca="false">SUM(A249:C249)</f>
        <v>2</v>
      </c>
    </row>
    <row r="250" customFormat="false" ht="12.75" hidden="false" customHeight="false" outlineLevel="0" collapsed="false">
      <c r="A250" s="1" t="n">
        <f aca="true">INT(LN(RAND())/LN(3/4))</f>
        <v>12</v>
      </c>
      <c r="B250" s="1" t="n">
        <f aca="true">INT(LN(RAND())/LN(3/4))</f>
        <v>6</v>
      </c>
      <c r="C250" s="1" t="n">
        <f aca="true">INT(LN(RAND())/LN(3/4))</f>
        <v>1</v>
      </c>
      <c r="D250" s="1" t="n">
        <f aca="false">SUM(A250:C250)</f>
        <v>19</v>
      </c>
    </row>
    <row r="251" customFormat="false" ht="12.75" hidden="false" customHeight="false" outlineLevel="0" collapsed="false">
      <c r="A251" s="1" t="n">
        <f aca="true">INT(LN(RAND())/LN(3/4))</f>
        <v>1</v>
      </c>
      <c r="B251" s="1" t="n">
        <f aca="true">INT(LN(RAND())/LN(3/4))</f>
        <v>0</v>
      </c>
      <c r="C251" s="1" t="n">
        <f aca="true">INT(LN(RAND())/LN(3/4))</f>
        <v>3</v>
      </c>
      <c r="D251" s="1" t="n">
        <f aca="false">SUM(A251:C251)</f>
        <v>4</v>
      </c>
    </row>
    <row r="252" customFormat="false" ht="12.75" hidden="false" customHeight="false" outlineLevel="0" collapsed="false">
      <c r="A252" s="1" t="n">
        <f aca="true">INT(LN(RAND())/LN(3/4))</f>
        <v>2</v>
      </c>
      <c r="B252" s="1" t="n">
        <f aca="true">INT(LN(RAND())/LN(3/4))</f>
        <v>0</v>
      </c>
      <c r="C252" s="1" t="n">
        <f aca="true">INT(LN(RAND())/LN(3/4))</f>
        <v>5</v>
      </c>
      <c r="D252" s="1" t="n">
        <f aca="false">SUM(A252:C252)</f>
        <v>7</v>
      </c>
    </row>
    <row r="253" customFormat="false" ht="12.75" hidden="false" customHeight="false" outlineLevel="0" collapsed="false">
      <c r="A253" s="1" t="n">
        <f aca="true">INT(LN(RAND())/LN(3/4))</f>
        <v>8</v>
      </c>
      <c r="B253" s="1" t="n">
        <f aca="true">INT(LN(RAND())/LN(3/4))</f>
        <v>12</v>
      </c>
      <c r="C253" s="1" t="n">
        <f aca="true">INT(LN(RAND())/LN(3/4))</f>
        <v>3</v>
      </c>
      <c r="D253" s="1" t="n">
        <f aca="false">SUM(A253:C253)</f>
        <v>23</v>
      </c>
    </row>
    <row r="254" customFormat="false" ht="12.75" hidden="false" customHeight="false" outlineLevel="0" collapsed="false">
      <c r="A254" s="1" t="n">
        <f aca="true">INT(LN(RAND())/LN(3/4))</f>
        <v>4</v>
      </c>
      <c r="B254" s="1" t="n">
        <f aca="true">INT(LN(RAND())/LN(3/4))</f>
        <v>5</v>
      </c>
      <c r="C254" s="1" t="n">
        <f aca="true">INT(LN(RAND())/LN(3/4))</f>
        <v>8</v>
      </c>
      <c r="D254" s="1" t="n">
        <f aca="false">SUM(A254:C254)</f>
        <v>17</v>
      </c>
    </row>
    <row r="255" customFormat="false" ht="12.75" hidden="false" customHeight="false" outlineLevel="0" collapsed="false">
      <c r="A255" s="1" t="n">
        <f aca="true">INT(LN(RAND())/LN(3/4))</f>
        <v>2</v>
      </c>
      <c r="B255" s="1" t="n">
        <f aca="true">INT(LN(RAND())/LN(3/4))</f>
        <v>5</v>
      </c>
      <c r="C255" s="1" t="n">
        <f aca="true">INT(LN(RAND())/LN(3/4))</f>
        <v>2</v>
      </c>
      <c r="D255" s="1" t="n">
        <f aca="false">SUM(A255:C255)</f>
        <v>9</v>
      </c>
    </row>
    <row r="256" customFormat="false" ht="12.75" hidden="false" customHeight="false" outlineLevel="0" collapsed="false">
      <c r="A256" s="1" t="n">
        <f aca="true">INT(LN(RAND())/LN(3/4))</f>
        <v>5</v>
      </c>
      <c r="B256" s="1" t="n">
        <f aca="true">INT(LN(RAND())/LN(3/4))</f>
        <v>2</v>
      </c>
      <c r="C256" s="1" t="n">
        <f aca="true">INT(LN(RAND())/LN(3/4))</f>
        <v>2</v>
      </c>
      <c r="D256" s="1" t="n">
        <f aca="false">SUM(A256:C256)</f>
        <v>9</v>
      </c>
    </row>
    <row r="257" customFormat="false" ht="12.75" hidden="false" customHeight="false" outlineLevel="0" collapsed="false">
      <c r="A257" s="1" t="n">
        <f aca="true">INT(LN(RAND())/LN(3/4))</f>
        <v>1</v>
      </c>
      <c r="B257" s="1" t="n">
        <f aca="true">INT(LN(RAND())/LN(3/4))</f>
        <v>5</v>
      </c>
      <c r="C257" s="1" t="n">
        <f aca="true">INT(LN(RAND())/LN(3/4))</f>
        <v>3</v>
      </c>
      <c r="D257" s="1" t="n">
        <f aca="false">SUM(A257:C257)</f>
        <v>9</v>
      </c>
    </row>
    <row r="258" customFormat="false" ht="12.75" hidden="false" customHeight="false" outlineLevel="0" collapsed="false">
      <c r="A258" s="1" t="n">
        <f aca="true">INT(LN(RAND())/LN(3/4))</f>
        <v>5</v>
      </c>
      <c r="B258" s="1" t="n">
        <f aca="true">INT(LN(RAND())/LN(3/4))</f>
        <v>3</v>
      </c>
      <c r="C258" s="1" t="n">
        <f aca="true">INT(LN(RAND())/LN(3/4))</f>
        <v>0</v>
      </c>
      <c r="D258" s="1" t="n">
        <f aca="false">SUM(A258:C258)</f>
        <v>8</v>
      </c>
    </row>
    <row r="259" customFormat="false" ht="12.75" hidden="false" customHeight="false" outlineLevel="0" collapsed="false">
      <c r="A259" s="1" t="n">
        <f aca="true">INT(LN(RAND())/LN(3/4))</f>
        <v>0</v>
      </c>
      <c r="B259" s="1" t="n">
        <f aca="true">INT(LN(RAND())/LN(3/4))</f>
        <v>1</v>
      </c>
      <c r="C259" s="1" t="n">
        <f aca="true">INT(LN(RAND())/LN(3/4))</f>
        <v>0</v>
      </c>
      <c r="D259" s="1" t="n">
        <f aca="false">SUM(A259:C259)</f>
        <v>1</v>
      </c>
    </row>
    <row r="260" customFormat="false" ht="12.75" hidden="false" customHeight="false" outlineLevel="0" collapsed="false">
      <c r="A260" s="1" t="n">
        <f aca="true">INT(LN(RAND())/LN(3/4))</f>
        <v>8</v>
      </c>
      <c r="B260" s="1" t="n">
        <f aca="true">INT(LN(RAND())/LN(3/4))</f>
        <v>11</v>
      </c>
      <c r="C260" s="1" t="n">
        <f aca="true">INT(LN(RAND())/LN(3/4))</f>
        <v>11</v>
      </c>
      <c r="D260" s="1" t="n">
        <f aca="false">SUM(A260:C260)</f>
        <v>30</v>
      </c>
    </row>
    <row r="261" customFormat="false" ht="12.75" hidden="false" customHeight="false" outlineLevel="0" collapsed="false">
      <c r="A261" s="1" t="n">
        <f aca="true">INT(LN(RAND())/LN(3/4))</f>
        <v>3</v>
      </c>
      <c r="B261" s="1" t="n">
        <f aca="true">INT(LN(RAND())/LN(3/4))</f>
        <v>0</v>
      </c>
      <c r="C261" s="1" t="n">
        <f aca="true">INT(LN(RAND())/LN(3/4))</f>
        <v>1</v>
      </c>
      <c r="D261" s="1" t="n">
        <f aca="false">SUM(A261:C261)</f>
        <v>4</v>
      </c>
    </row>
    <row r="262" customFormat="false" ht="12.75" hidden="false" customHeight="false" outlineLevel="0" collapsed="false">
      <c r="A262" s="1" t="n">
        <f aca="true">INT(LN(RAND())/LN(3/4))</f>
        <v>7</v>
      </c>
      <c r="B262" s="1" t="n">
        <f aca="true">INT(LN(RAND())/LN(3/4))</f>
        <v>1</v>
      </c>
      <c r="C262" s="1" t="n">
        <f aca="true">INT(LN(RAND())/LN(3/4))</f>
        <v>3</v>
      </c>
      <c r="D262" s="1" t="n">
        <f aca="false">SUM(A262:C262)</f>
        <v>11</v>
      </c>
    </row>
    <row r="263" customFormat="false" ht="12.75" hidden="false" customHeight="false" outlineLevel="0" collapsed="false">
      <c r="A263" s="1" t="n">
        <f aca="true">INT(LN(RAND())/LN(3/4))</f>
        <v>17</v>
      </c>
      <c r="B263" s="1" t="n">
        <f aca="true">INT(LN(RAND())/LN(3/4))</f>
        <v>2</v>
      </c>
      <c r="C263" s="1" t="n">
        <f aca="true">INT(LN(RAND())/LN(3/4))</f>
        <v>1</v>
      </c>
      <c r="D263" s="1" t="n">
        <f aca="false">SUM(A263:C263)</f>
        <v>20</v>
      </c>
    </row>
    <row r="264" customFormat="false" ht="12.75" hidden="false" customHeight="false" outlineLevel="0" collapsed="false">
      <c r="A264" s="1" t="n">
        <f aca="true">INT(LN(RAND())/LN(3/4))</f>
        <v>0</v>
      </c>
      <c r="B264" s="1" t="n">
        <f aca="true">INT(LN(RAND())/LN(3/4))</f>
        <v>16</v>
      </c>
      <c r="C264" s="1" t="n">
        <f aca="true">INT(LN(RAND())/LN(3/4))</f>
        <v>2</v>
      </c>
      <c r="D264" s="1" t="n">
        <f aca="false">SUM(A264:C264)</f>
        <v>18</v>
      </c>
    </row>
    <row r="265" customFormat="false" ht="12.75" hidden="false" customHeight="false" outlineLevel="0" collapsed="false">
      <c r="A265" s="1" t="n">
        <f aca="true">INT(LN(RAND())/LN(3/4))</f>
        <v>5</v>
      </c>
      <c r="B265" s="1" t="n">
        <f aca="true">INT(LN(RAND())/LN(3/4))</f>
        <v>0</v>
      </c>
      <c r="C265" s="1" t="n">
        <f aca="true">INT(LN(RAND())/LN(3/4))</f>
        <v>0</v>
      </c>
      <c r="D265" s="1" t="n">
        <f aca="false">SUM(A265:C265)</f>
        <v>5</v>
      </c>
    </row>
    <row r="266" customFormat="false" ht="12.75" hidden="false" customHeight="false" outlineLevel="0" collapsed="false">
      <c r="A266" s="1" t="n">
        <f aca="true">INT(LN(RAND())/LN(3/4))</f>
        <v>4</v>
      </c>
      <c r="B266" s="1" t="n">
        <f aca="true">INT(LN(RAND())/LN(3/4))</f>
        <v>9</v>
      </c>
      <c r="C266" s="1" t="n">
        <f aca="true">INT(LN(RAND())/LN(3/4))</f>
        <v>1</v>
      </c>
      <c r="D266" s="1" t="n">
        <f aca="false">SUM(A266:C266)</f>
        <v>14</v>
      </c>
    </row>
    <row r="267" customFormat="false" ht="12.75" hidden="false" customHeight="false" outlineLevel="0" collapsed="false">
      <c r="A267" s="1" t="n">
        <f aca="true">INT(LN(RAND())/LN(3/4))</f>
        <v>1</v>
      </c>
      <c r="B267" s="1" t="n">
        <f aca="true">INT(LN(RAND())/LN(3/4))</f>
        <v>0</v>
      </c>
      <c r="C267" s="1" t="n">
        <f aca="true">INT(LN(RAND())/LN(3/4))</f>
        <v>1</v>
      </c>
      <c r="D267" s="1" t="n">
        <f aca="false">SUM(A267:C267)</f>
        <v>2</v>
      </c>
    </row>
    <row r="268" customFormat="false" ht="12.75" hidden="false" customHeight="false" outlineLevel="0" collapsed="false">
      <c r="A268" s="1" t="n">
        <f aca="true">INT(LN(RAND())/LN(3/4))</f>
        <v>1</v>
      </c>
      <c r="B268" s="1" t="n">
        <f aca="true">INT(LN(RAND())/LN(3/4))</f>
        <v>0</v>
      </c>
      <c r="C268" s="1" t="n">
        <f aca="true">INT(LN(RAND())/LN(3/4))</f>
        <v>2</v>
      </c>
      <c r="D268" s="1" t="n">
        <f aca="false">SUM(A268:C268)</f>
        <v>3</v>
      </c>
    </row>
    <row r="269" customFormat="false" ht="12.75" hidden="false" customHeight="false" outlineLevel="0" collapsed="false">
      <c r="A269" s="1" t="n">
        <f aca="true">INT(LN(RAND())/LN(3/4))</f>
        <v>1</v>
      </c>
      <c r="B269" s="1" t="n">
        <f aca="true">INT(LN(RAND())/LN(3/4))</f>
        <v>3</v>
      </c>
      <c r="C269" s="1" t="n">
        <f aca="true">INT(LN(RAND())/LN(3/4))</f>
        <v>5</v>
      </c>
      <c r="D269" s="1" t="n">
        <f aca="false">SUM(A269:C269)</f>
        <v>9</v>
      </c>
    </row>
    <row r="270" customFormat="false" ht="12.75" hidden="false" customHeight="false" outlineLevel="0" collapsed="false">
      <c r="A270" s="1" t="n">
        <f aca="true">INT(LN(RAND())/LN(3/4))</f>
        <v>3</v>
      </c>
      <c r="B270" s="1" t="n">
        <f aca="true">INT(LN(RAND())/LN(3/4))</f>
        <v>9</v>
      </c>
      <c r="C270" s="1" t="n">
        <f aca="true">INT(LN(RAND())/LN(3/4))</f>
        <v>9</v>
      </c>
      <c r="D270" s="1" t="n">
        <f aca="false">SUM(A270:C270)</f>
        <v>21</v>
      </c>
    </row>
    <row r="271" customFormat="false" ht="12.75" hidden="false" customHeight="false" outlineLevel="0" collapsed="false">
      <c r="A271" s="1" t="n">
        <f aca="true">INT(LN(RAND())/LN(3/4))</f>
        <v>3</v>
      </c>
      <c r="B271" s="1" t="n">
        <f aca="true">INT(LN(RAND())/LN(3/4))</f>
        <v>2</v>
      </c>
      <c r="C271" s="1" t="n">
        <f aca="true">INT(LN(RAND())/LN(3/4))</f>
        <v>2</v>
      </c>
      <c r="D271" s="1" t="n">
        <f aca="false">SUM(A271:C271)</f>
        <v>7</v>
      </c>
    </row>
    <row r="272" customFormat="false" ht="12.75" hidden="false" customHeight="false" outlineLevel="0" collapsed="false">
      <c r="A272" s="1" t="n">
        <f aca="true">INT(LN(RAND())/LN(3/4))</f>
        <v>1</v>
      </c>
      <c r="B272" s="1" t="n">
        <f aca="true">INT(LN(RAND())/LN(3/4))</f>
        <v>4</v>
      </c>
      <c r="C272" s="1" t="n">
        <f aca="true">INT(LN(RAND())/LN(3/4))</f>
        <v>4</v>
      </c>
      <c r="D272" s="1" t="n">
        <f aca="false">SUM(A272:C272)</f>
        <v>9</v>
      </c>
    </row>
    <row r="273" customFormat="false" ht="12.75" hidden="false" customHeight="false" outlineLevel="0" collapsed="false">
      <c r="A273" s="1" t="n">
        <f aca="true">INT(LN(RAND())/LN(3/4))</f>
        <v>4</v>
      </c>
      <c r="B273" s="1" t="n">
        <f aca="true">INT(LN(RAND())/LN(3/4))</f>
        <v>4</v>
      </c>
      <c r="C273" s="1" t="n">
        <f aca="true">INT(LN(RAND())/LN(3/4))</f>
        <v>2</v>
      </c>
      <c r="D273" s="1" t="n">
        <f aca="false">SUM(A273:C273)</f>
        <v>10</v>
      </c>
    </row>
    <row r="274" customFormat="false" ht="12.75" hidden="false" customHeight="false" outlineLevel="0" collapsed="false">
      <c r="A274" s="1" t="n">
        <f aca="true">INT(LN(RAND())/LN(3/4))</f>
        <v>1</v>
      </c>
      <c r="B274" s="1" t="n">
        <f aca="true">INT(LN(RAND())/LN(3/4))</f>
        <v>2</v>
      </c>
      <c r="C274" s="1" t="n">
        <f aca="true">INT(LN(RAND())/LN(3/4))</f>
        <v>2</v>
      </c>
      <c r="D274" s="1" t="n">
        <f aca="false">SUM(A274:C274)</f>
        <v>5</v>
      </c>
    </row>
    <row r="275" customFormat="false" ht="12.75" hidden="false" customHeight="false" outlineLevel="0" collapsed="false">
      <c r="A275" s="1" t="n">
        <f aca="true">INT(LN(RAND())/LN(3/4))</f>
        <v>6</v>
      </c>
      <c r="B275" s="1" t="n">
        <f aca="true">INT(LN(RAND())/LN(3/4))</f>
        <v>0</v>
      </c>
      <c r="C275" s="1" t="n">
        <f aca="true">INT(LN(RAND())/LN(3/4))</f>
        <v>2</v>
      </c>
      <c r="D275" s="1" t="n">
        <f aca="false">SUM(A275:C275)</f>
        <v>8</v>
      </c>
    </row>
    <row r="276" customFormat="false" ht="12.75" hidden="false" customHeight="false" outlineLevel="0" collapsed="false">
      <c r="A276" s="1" t="n">
        <f aca="true">INT(LN(RAND())/LN(3/4))</f>
        <v>4</v>
      </c>
      <c r="B276" s="1" t="n">
        <f aca="true">INT(LN(RAND())/LN(3/4))</f>
        <v>0</v>
      </c>
      <c r="C276" s="1" t="n">
        <f aca="true">INT(LN(RAND())/LN(3/4))</f>
        <v>1</v>
      </c>
      <c r="D276" s="1" t="n">
        <f aca="false">SUM(A276:C276)</f>
        <v>5</v>
      </c>
    </row>
    <row r="277" customFormat="false" ht="12.75" hidden="false" customHeight="false" outlineLevel="0" collapsed="false">
      <c r="A277" s="1" t="n">
        <f aca="true">INT(LN(RAND())/LN(3/4))</f>
        <v>1</v>
      </c>
      <c r="B277" s="1" t="n">
        <f aca="true">INT(LN(RAND())/LN(3/4))</f>
        <v>0</v>
      </c>
      <c r="C277" s="1" t="n">
        <f aca="true">INT(LN(RAND())/LN(3/4))</f>
        <v>2</v>
      </c>
      <c r="D277" s="1" t="n">
        <f aca="false">SUM(A277:C277)</f>
        <v>3</v>
      </c>
    </row>
    <row r="278" customFormat="false" ht="12.75" hidden="false" customHeight="false" outlineLevel="0" collapsed="false">
      <c r="A278" s="1" t="n">
        <f aca="true">INT(LN(RAND())/LN(3/4))</f>
        <v>1</v>
      </c>
      <c r="B278" s="1" t="n">
        <f aca="true">INT(LN(RAND())/LN(3/4))</f>
        <v>1</v>
      </c>
      <c r="C278" s="1" t="n">
        <f aca="true">INT(LN(RAND())/LN(3/4))</f>
        <v>1</v>
      </c>
      <c r="D278" s="1" t="n">
        <f aca="false">SUM(A278:C278)</f>
        <v>3</v>
      </c>
    </row>
    <row r="279" customFormat="false" ht="12.75" hidden="false" customHeight="false" outlineLevel="0" collapsed="false">
      <c r="A279" s="1" t="n">
        <f aca="true">INT(LN(RAND())/LN(3/4))</f>
        <v>1</v>
      </c>
      <c r="B279" s="1" t="n">
        <f aca="true">INT(LN(RAND())/LN(3/4))</f>
        <v>0</v>
      </c>
      <c r="C279" s="1" t="n">
        <f aca="true">INT(LN(RAND())/LN(3/4))</f>
        <v>4</v>
      </c>
      <c r="D279" s="1" t="n">
        <f aca="false">SUM(A279:C279)</f>
        <v>5</v>
      </c>
    </row>
    <row r="280" customFormat="false" ht="12.75" hidden="false" customHeight="false" outlineLevel="0" collapsed="false">
      <c r="A280" s="1" t="n">
        <f aca="true">INT(LN(RAND())/LN(3/4))</f>
        <v>4</v>
      </c>
      <c r="B280" s="1" t="n">
        <f aca="true">INT(LN(RAND())/LN(3/4))</f>
        <v>2</v>
      </c>
      <c r="C280" s="1" t="n">
        <f aca="true">INT(LN(RAND())/LN(3/4))</f>
        <v>2</v>
      </c>
      <c r="D280" s="1" t="n">
        <f aca="false">SUM(A280:C280)</f>
        <v>8</v>
      </c>
    </row>
    <row r="281" customFormat="false" ht="12.75" hidden="false" customHeight="false" outlineLevel="0" collapsed="false">
      <c r="A281" s="1" t="n">
        <f aca="true">INT(LN(RAND())/LN(3/4))</f>
        <v>5</v>
      </c>
      <c r="B281" s="1" t="n">
        <f aca="true">INT(LN(RAND())/LN(3/4))</f>
        <v>5</v>
      </c>
      <c r="C281" s="1" t="n">
        <f aca="true">INT(LN(RAND())/LN(3/4))</f>
        <v>1</v>
      </c>
      <c r="D281" s="1" t="n">
        <f aca="false">SUM(A281:C281)</f>
        <v>11</v>
      </c>
    </row>
    <row r="282" customFormat="false" ht="12.75" hidden="false" customHeight="false" outlineLevel="0" collapsed="false">
      <c r="A282" s="1" t="n">
        <f aca="true">INT(LN(RAND())/LN(3/4))</f>
        <v>2</v>
      </c>
      <c r="B282" s="1" t="n">
        <f aca="true">INT(LN(RAND())/LN(3/4))</f>
        <v>8</v>
      </c>
      <c r="C282" s="1" t="n">
        <f aca="true">INT(LN(RAND())/LN(3/4))</f>
        <v>1</v>
      </c>
      <c r="D282" s="1" t="n">
        <f aca="false">SUM(A282:C282)</f>
        <v>11</v>
      </c>
    </row>
    <row r="283" customFormat="false" ht="12.75" hidden="false" customHeight="false" outlineLevel="0" collapsed="false">
      <c r="A283" s="1" t="n">
        <f aca="true">INT(LN(RAND())/LN(3/4))</f>
        <v>1</v>
      </c>
      <c r="B283" s="1" t="n">
        <f aca="true">INT(LN(RAND())/LN(3/4))</f>
        <v>2</v>
      </c>
      <c r="C283" s="1" t="n">
        <f aca="true">INT(LN(RAND())/LN(3/4))</f>
        <v>0</v>
      </c>
      <c r="D283" s="1" t="n">
        <f aca="false">SUM(A283:C283)</f>
        <v>3</v>
      </c>
    </row>
    <row r="284" customFormat="false" ht="12.75" hidden="false" customHeight="false" outlineLevel="0" collapsed="false">
      <c r="A284" s="1" t="n">
        <f aca="true">INT(LN(RAND())/LN(3/4))</f>
        <v>1</v>
      </c>
      <c r="B284" s="1" t="n">
        <f aca="true">INT(LN(RAND())/LN(3/4))</f>
        <v>1</v>
      </c>
      <c r="C284" s="1" t="n">
        <f aca="true">INT(LN(RAND())/LN(3/4))</f>
        <v>0</v>
      </c>
      <c r="D284" s="1" t="n">
        <f aca="false">SUM(A284:C284)</f>
        <v>2</v>
      </c>
    </row>
    <row r="285" customFormat="false" ht="12.75" hidden="false" customHeight="false" outlineLevel="0" collapsed="false">
      <c r="A285" s="1" t="n">
        <f aca="true">INT(LN(RAND())/LN(3/4))</f>
        <v>2</v>
      </c>
      <c r="B285" s="1" t="n">
        <f aca="true">INT(LN(RAND())/LN(3/4))</f>
        <v>4</v>
      </c>
      <c r="C285" s="1" t="n">
        <f aca="true">INT(LN(RAND())/LN(3/4))</f>
        <v>5</v>
      </c>
      <c r="D285" s="1" t="n">
        <f aca="false">SUM(A285:C285)</f>
        <v>11</v>
      </c>
    </row>
    <row r="286" customFormat="false" ht="12.75" hidden="false" customHeight="false" outlineLevel="0" collapsed="false">
      <c r="A286" s="1" t="n">
        <f aca="true">INT(LN(RAND())/LN(3/4))</f>
        <v>3</v>
      </c>
      <c r="B286" s="1" t="n">
        <f aca="true">INT(LN(RAND())/LN(3/4))</f>
        <v>2</v>
      </c>
      <c r="C286" s="1" t="n">
        <f aca="true">INT(LN(RAND())/LN(3/4))</f>
        <v>2</v>
      </c>
      <c r="D286" s="1" t="n">
        <f aca="false">SUM(A286:C286)</f>
        <v>7</v>
      </c>
    </row>
    <row r="287" customFormat="false" ht="12.75" hidden="false" customHeight="false" outlineLevel="0" collapsed="false">
      <c r="A287" s="1" t="n">
        <f aca="true">INT(LN(RAND())/LN(3/4))</f>
        <v>2</v>
      </c>
      <c r="B287" s="1" t="n">
        <f aca="true">INT(LN(RAND())/LN(3/4))</f>
        <v>0</v>
      </c>
      <c r="C287" s="1" t="n">
        <f aca="true">INT(LN(RAND())/LN(3/4))</f>
        <v>1</v>
      </c>
      <c r="D287" s="1" t="n">
        <f aca="false">SUM(A287:C287)</f>
        <v>3</v>
      </c>
    </row>
    <row r="288" customFormat="false" ht="12.75" hidden="false" customHeight="false" outlineLevel="0" collapsed="false">
      <c r="A288" s="1" t="n">
        <f aca="true">INT(LN(RAND())/LN(3/4))</f>
        <v>7</v>
      </c>
      <c r="B288" s="1" t="n">
        <f aca="true">INT(LN(RAND())/LN(3/4))</f>
        <v>1</v>
      </c>
      <c r="C288" s="1" t="n">
        <f aca="true">INT(LN(RAND())/LN(3/4))</f>
        <v>1</v>
      </c>
      <c r="D288" s="1" t="n">
        <f aca="false">SUM(A288:C288)</f>
        <v>9</v>
      </c>
    </row>
    <row r="289" customFormat="false" ht="12.75" hidden="false" customHeight="false" outlineLevel="0" collapsed="false">
      <c r="A289" s="1" t="n">
        <f aca="true">INT(LN(RAND())/LN(3/4))</f>
        <v>3</v>
      </c>
      <c r="B289" s="1" t="n">
        <f aca="true">INT(LN(RAND())/LN(3/4))</f>
        <v>11</v>
      </c>
      <c r="C289" s="1" t="n">
        <f aca="true">INT(LN(RAND())/LN(3/4))</f>
        <v>0</v>
      </c>
      <c r="D289" s="1" t="n">
        <f aca="false">SUM(A289:C289)</f>
        <v>14</v>
      </c>
    </row>
    <row r="290" customFormat="false" ht="12.75" hidden="false" customHeight="false" outlineLevel="0" collapsed="false">
      <c r="A290" s="1" t="n">
        <f aca="true">INT(LN(RAND())/LN(3/4))</f>
        <v>0</v>
      </c>
      <c r="B290" s="1" t="n">
        <f aca="true">INT(LN(RAND())/LN(3/4))</f>
        <v>3</v>
      </c>
      <c r="C290" s="1" t="n">
        <f aca="true">INT(LN(RAND())/LN(3/4))</f>
        <v>1</v>
      </c>
      <c r="D290" s="1" t="n">
        <f aca="false">SUM(A290:C290)</f>
        <v>4</v>
      </c>
    </row>
    <row r="291" customFormat="false" ht="12.75" hidden="false" customHeight="false" outlineLevel="0" collapsed="false">
      <c r="A291" s="1" t="n">
        <f aca="true">INT(LN(RAND())/LN(3/4))</f>
        <v>7</v>
      </c>
      <c r="B291" s="1" t="n">
        <f aca="true">INT(LN(RAND())/LN(3/4))</f>
        <v>3</v>
      </c>
      <c r="C291" s="1" t="n">
        <f aca="true">INT(LN(RAND())/LN(3/4))</f>
        <v>15</v>
      </c>
      <c r="D291" s="1" t="n">
        <f aca="false">SUM(A291:C291)</f>
        <v>25</v>
      </c>
    </row>
    <row r="292" customFormat="false" ht="12.75" hidden="false" customHeight="false" outlineLevel="0" collapsed="false">
      <c r="A292" s="1" t="n">
        <f aca="true">INT(LN(RAND())/LN(3/4))</f>
        <v>10</v>
      </c>
      <c r="B292" s="1" t="n">
        <f aca="true">INT(LN(RAND())/LN(3/4))</f>
        <v>2</v>
      </c>
      <c r="C292" s="1" t="n">
        <f aca="true">INT(LN(RAND())/LN(3/4))</f>
        <v>4</v>
      </c>
      <c r="D292" s="1" t="n">
        <f aca="false">SUM(A292:C292)</f>
        <v>16</v>
      </c>
    </row>
    <row r="293" customFormat="false" ht="12.75" hidden="false" customHeight="false" outlineLevel="0" collapsed="false">
      <c r="A293" s="1" t="n">
        <f aca="true">INT(LN(RAND())/LN(3/4))</f>
        <v>6</v>
      </c>
      <c r="B293" s="1" t="n">
        <f aca="true">INT(LN(RAND())/LN(3/4))</f>
        <v>0</v>
      </c>
      <c r="C293" s="1" t="n">
        <f aca="true">INT(LN(RAND())/LN(3/4))</f>
        <v>3</v>
      </c>
      <c r="D293" s="1" t="n">
        <f aca="false">SUM(A293:C293)</f>
        <v>9</v>
      </c>
    </row>
    <row r="294" customFormat="false" ht="12.75" hidden="false" customHeight="false" outlineLevel="0" collapsed="false">
      <c r="A294" s="1" t="n">
        <f aca="true">INT(LN(RAND())/LN(3/4))</f>
        <v>0</v>
      </c>
      <c r="B294" s="1" t="n">
        <f aca="true">INT(LN(RAND())/LN(3/4))</f>
        <v>3</v>
      </c>
      <c r="C294" s="1" t="n">
        <f aca="true">INT(LN(RAND())/LN(3/4))</f>
        <v>0</v>
      </c>
      <c r="D294" s="1" t="n">
        <f aca="false">SUM(A294:C294)</f>
        <v>3</v>
      </c>
    </row>
    <row r="295" customFormat="false" ht="12.75" hidden="false" customHeight="false" outlineLevel="0" collapsed="false">
      <c r="A295" s="1" t="n">
        <f aca="true">INT(LN(RAND())/LN(3/4))</f>
        <v>1</v>
      </c>
      <c r="B295" s="1" t="n">
        <f aca="true">INT(LN(RAND())/LN(3/4))</f>
        <v>0</v>
      </c>
      <c r="C295" s="1" t="n">
        <f aca="true">INT(LN(RAND())/LN(3/4))</f>
        <v>3</v>
      </c>
      <c r="D295" s="1" t="n">
        <f aca="false">SUM(A295:C295)</f>
        <v>4</v>
      </c>
    </row>
    <row r="296" customFormat="false" ht="12.75" hidden="false" customHeight="false" outlineLevel="0" collapsed="false">
      <c r="A296" s="1" t="n">
        <f aca="true">INT(LN(RAND())/LN(3/4))</f>
        <v>8</v>
      </c>
      <c r="B296" s="1" t="n">
        <f aca="true">INT(LN(RAND())/LN(3/4))</f>
        <v>5</v>
      </c>
      <c r="C296" s="1" t="n">
        <f aca="true">INT(LN(RAND())/LN(3/4))</f>
        <v>5</v>
      </c>
      <c r="D296" s="1" t="n">
        <f aca="false">SUM(A296:C296)</f>
        <v>18</v>
      </c>
    </row>
    <row r="297" customFormat="false" ht="12.75" hidden="false" customHeight="false" outlineLevel="0" collapsed="false">
      <c r="A297" s="1" t="n">
        <f aca="true">INT(LN(RAND())/LN(3/4))</f>
        <v>2</v>
      </c>
      <c r="B297" s="1" t="n">
        <f aca="true">INT(LN(RAND())/LN(3/4))</f>
        <v>0</v>
      </c>
      <c r="C297" s="1" t="n">
        <f aca="true">INT(LN(RAND())/LN(3/4))</f>
        <v>0</v>
      </c>
      <c r="D297" s="1" t="n">
        <f aca="false">SUM(A297:C297)</f>
        <v>2</v>
      </c>
    </row>
    <row r="298" customFormat="false" ht="12.75" hidden="false" customHeight="false" outlineLevel="0" collapsed="false">
      <c r="A298" s="1" t="n">
        <f aca="true">INT(LN(RAND())/LN(3/4))</f>
        <v>1</v>
      </c>
      <c r="B298" s="1" t="n">
        <f aca="true">INT(LN(RAND())/LN(3/4))</f>
        <v>0</v>
      </c>
      <c r="C298" s="1" t="n">
        <f aca="true">INT(LN(RAND())/LN(3/4))</f>
        <v>1</v>
      </c>
      <c r="D298" s="1" t="n">
        <f aca="false">SUM(A298:C298)</f>
        <v>2</v>
      </c>
    </row>
    <row r="299" customFormat="false" ht="12.75" hidden="false" customHeight="false" outlineLevel="0" collapsed="false">
      <c r="A299" s="1" t="n">
        <f aca="true">INT(LN(RAND())/LN(3/4))</f>
        <v>3</v>
      </c>
      <c r="B299" s="1" t="n">
        <f aca="true">INT(LN(RAND())/LN(3/4))</f>
        <v>2</v>
      </c>
      <c r="C299" s="1" t="n">
        <f aca="true">INT(LN(RAND())/LN(3/4))</f>
        <v>1</v>
      </c>
      <c r="D299" s="1" t="n">
        <f aca="false">SUM(A299:C299)</f>
        <v>6</v>
      </c>
    </row>
    <row r="300" customFormat="false" ht="12.75" hidden="false" customHeight="false" outlineLevel="0" collapsed="false">
      <c r="A300" s="1" t="n">
        <f aca="true">INT(LN(RAND())/LN(3/4))</f>
        <v>2</v>
      </c>
      <c r="B300" s="1" t="n">
        <f aca="true">INT(LN(RAND())/LN(3/4))</f>
        <v>0</v>
      </c>
      <c r="C300" s="1" t="n">
        <f aca="true">INT(LN(RAND())/LN(3/4))</f>
        <v>2</v>
      </c>
      <c r="D300" s="1" t="n">
        <f aca="false">SUM(A300:C300)</f>
        <v>4</v>
      </c>
    </row>
    <row r="301" customFormat="false" ht="12.75" hidden="false" customHeight="false" outlineLevel="0" collapsed="false">
      <c r="A301" s="1" t="n">
        <f aca="true">INT(LN(RAND())/LN(3/4))</f>
        <v>4</v>
      </c>
      <c r="B301" s="1" t="n">
        <f aca="true">INT(LN(RAND())/LN(3/4))</f>
        <v>4</v>
      </c>
      <c r="C301" s="1" t="n">
        <f aca="true">INT(LN(RAND())/LN(3/4))</f>
        <v>2</v>
      </c>
      <c r="D301" s="1" t="n">
        <f aca="false">SUM(A301:C301)</f>
        <v>10</v>
      </c>
    </row>
    <row r="302" customFormat="false" ht="12.75" hidden="false" customHeight="false" outlineLevel="0" collapsed="false">
      <c r="A302" s="1" t="n">
        <f aca="true">INT(LN(RAND())/LN(3/4))</f>
        <v>4</v>
      </c>
      <c r="B302" s="1" t="n">
        <f aca="true">INT(LN(RAND())/LN(3/4))</f>
        <v>14</v>
      </c>
      <c r="C302" s="1" t="n">
        <f aca="true">INT(LN(RAND())/LN(3/4))</f>
        <v>14</v>
      </c>
      <c r="D302" s="1" t="n">
        <f aca="false">SUM(A302:C302)</f>
        <v>32</v>
      </c>
    </row>
    <row r="303" customFormat="false" ht="12.75" hidden="false" customHeight="false" outlineLevel="0" collapsed="false">
      <c r="A303" s="1" t="n">
        <f aca="true">INT(LN(RAND())/LN(3/4))</f>
        <v>0</v>
      </c>
      <c r="B303" s="1" t="n">
        <f aca="true">INT(LN(RAND())/LN(3/4))</f>
        <v>1</v>
      </c>
      <c r="C303" s="1" t="n">
        <f aca="true">INT(LN(RAND())/LN(3/4))</f>
        <v>6</v>
      </c>
      <c r="D303" s="1" t="n">
        <f aca="false">SUM(A303:C303)</f>
        <v>7</v>
      </c>
    </row>
    <row r="304" customFormat="false" ht="12.75" hidden="false" customHeight="false" outlineLevel="0" collapsed="false">
      <c r="A304" s="1" t="n">
        <f aca="true">INT(LN(RAND())/LN(3/4))</f>
        <v>6</v>
      </c>
      <c r="B304" s="1" t="n">
        <f aca="true">INT(LN(RAND())/LN(3/4))</f>
        <v>3</v>
      </c>
      <c r="C304" s="1" t="n">
        <f aca="true">INT(LN(RAND())/LN(3/4))</f>
        <v>8</v>
      </c>
      <c r="D304" s="1" t="n">
        <f aca="false">SUM(A304:C304)</f>
        <v>17</v>
      </c>
    </row>
    <row r="305" customFormat="false" ht="12.75" hidden="false" customHeight="false" outlineLevel="0" collapsed="false">
      <c r="A305" s="1" t="n">
        <f aca="true">INT(LN(RAND())/LN(3/4))</f>
        <v>12</v>
      </c>
      <c r="B305" s="1" t="n">
        <f aca="true">INT(LN(RAND())/LN(3/4))</f>
        <v>0</v>
      </c>
      <c r="C305" s="1" t="n">
        <f aca="true">INT(LN(RAND())/LN(3/4))</f>
        <v>2</v>
      </c>
      <c r="D305" s="1" t="n">
        <f aca="false">SUM(A305:C305)</f>
        <v>14</v>
      </c>
    </row>
    <row r="306" customFormat="false" ht="12.75" hidden="false" customHeight="false" outlineLevel="0" collapsed="false">
      <c r="A306" s="1" t="n">
        <f aca="true">INT(LN(RAND())/LN(3/4))</f>
        <v>1</v>
      </c>
      <c r="B306" s="1" t="n">
        <f aca="true">INT(LN(RAND())/LN(3/4))</f>
        <v>0</v>
      </c>
      <c r="C306" s="1" t="n">
        <f aca="true">INT(LN(RAND())/LN(3/4))</f>
        <v>6</v>
      </c>
      <c r="D306" s="1" t="n">
        <f aca="false">SUM(A306:C306)</f>
        <v>7</v>
      </c>
    </row>
    <row r="307" customFormat="false" ht="12.75" hidden="false" customHeight="false" outlineLevel="0" collapsed="false">
      <c r="A307" s="1" t="n">
        <f aca="true">INT(LN(RAND())/LN(3/4))</f>
        <v>15</v>
      </c>
      <c r="B307" s="1" t="n">
        <f aca="true">INT(LN(RAND())/LN(3/4))</f>
        <v>5</v>
      </c>
      <c r="C307" s="1" t="n">
        <f aca="true">INT(LN(RAND())/LN(3/4))</f>
        <v>4</v>
      </c>
      <c r="D307" s="1" t="n">
        <f aca="false">SUM(A307:C307)</f>
        <v>24</v>
      </c>
    </row>
    <row r="308" customFormat="false" ht="12.75" hidden="false" customHeight="false" outlineLevel="0" collapsed="false">
      <c r="A308" s="1" t="n">
        <f aca="true">INT(LN(RAND())/LN(3/4))</f>
        <v>4</v>
      </c>
      <c r="B308" s="1" t="n">
        <f aca="true">INT(LN(RAND())/LN(3/4))</f>
        <v>0</v>
      </c>
      <c r="C308" s="1" t="n">
        <f aca="true">INT(LN(RAND())/LN(3/4))</f>
        <v>2</v>
      </c>
      <c r="D308" s="1" t="n">
        <f aca="false">SUM(A308:C308)</f>
        <v>6</v>
      </c>
    </row>
    <row r="309" customFormat="false" ht="12.75" hidden="false" customHeight="false" outlineLevel="0" collapsed="false">
      <c r="A309" s="1" t="n">
        <f aca="true">INT(LN(RAND())/LN(3/4))</f>
        <v>2</v>
      </c>
      <c r="B309" s="1" t="n">
        <f aca="true">INT(LN(RAND())/LN(3/4))</f>
        <v>1</v>
      </c>
      <c r="C309" s="1" t="n">
        <f aca="true">INT(LN(RAND())/LN(3/4))</f>
        <v>2</v>
      </c>
      <c r="D309" s="1" t="n">
        <f aca="false">SUM(A309:C309)</f>
        <v>5</v>
      </c>
    </row>
    <row r="310" customFormat="false" ht="12.75" hidden="false" customHeight="false" outlineLevel="0" collapsed="false">
      <c r="A310" s="1" t="n">
        <f aca="true">INT(LN(RAND())/LN(3/4))</f>
        <v>2</v>
      </c>
      <c r="B310" s="1" t="n">
        <f aca="true">INT(LN(RAND())/LN(3/4))</f>
        <v>2</v>
      </c>
      <c r="C310" s="1" t="n">
        <f aca="true">INT(LN(RAND())/LN(3/4))</f>
        <v>7</v>
      </c>
      <c r="D310" s="1" t="n">
        <f aca="false">SUM(A310:C310)</f>
        <v>11</v>
      </c>
    </row>
    <row r="311" customFormat="false" ht="12.75" hidden="false" customHeight="false" outlineLevel="0" collapsed="false">
      <c r="A311" s="1" t="n">
        <f aca="true">INT(LN(RAND())/LN(3/4))</f>
        <v>0</v>
      </c>
      <c r="B311" s="1" t="n">
        <f aca="true">INT(LN(RAND())/LN(3/4))</f>
        <v>2</v>
      </c>
      <c r="C311" s="1" t="n">
        <f aca="true">INT(LN(RAND())/LN(3/4))</f>
        <v>2</v>
      </c>
      <c r="D311" s="1" t="n">
        <f aca="false">SUM(A311:C311)</f>
        <v>4</v>
      </c>
    </row>
    <row r="312" customFormat="false" ht="12.75" hidden="false" customHeight="false" outlineLevel="0" collapsed="false">
      <c r="A312" s="1" t="n">
        <f aca="true">INT(LN(RAND())/LN(3/4))</f>
        <v>3</v>
      </c>
      <c r="B312" s="1" t="n">
        <f aca="true">INT(LN(RAND())/LN(3/4))</f>
        <v>7</v>
      </c>
      <c r="C312" s="1" t="n">
        <f aca="true">INT(LN(RAND())/LN(3/4))</f>
        <v>5</v>
      </c>
      <c r="D312" s="1" t="n">
        <f aca="false">SUM(A312:C312)</f>
        <v>15</v>
      </c>
    </row>
    <row r="313" customFormat="false" ht="12.75" hidden="false" customHeight="false" outlineLevel="0" collapsed="false">
      <c r="A313" s="1" t="n">
        <f aca="true">INT(LN(RAND())/LN(3/4))</f>
        <v>3</v>
      </c>
      <c r="B313" s="1" t="n">
        <f aca="true">INT(LN(RAND())/LN(3/4))</f>
        <v>10</v>
      </c>
      <c r="C313" s="1" t="n">
        <f aca="true">INT(LN(RAND())/LN(3/4))</f>
        <v>2</v>
      </c>
      <c r="D313" s="1" t="n">
        <f aca="false">SUM(A313:C313)</f>
        <v>15</v>
      </c>
    </row>
    <row r="314" customFormat="false" ht="12.75" hidden="false" customHeight="false" outlineLevel="0" collapsed="false">
      <c r="A314" s="1" t="n">
        <f aca="true">INT(LN(RAND())/LN(3/4))</f>
        <v>2</v>
      </c>
      <c r="B314" s="1" t="n">
        <f aca="true">INT(LN(RAND())/LN(3/4))</f>
        <v>3</v>
      </c>
      <c r="C314" s="1" t="n">
        <f aca="true">INT(LN(RAND())/LN(3/4))</f>
        <v>5</v>
      </c>
      <c r="D314" s="1" t="n">
        <f aca="false">SUM(A314:C314)</f>
        <v>10</v>
      </c>
    </row>
    <row r="315" customFormat="false" ht="12.75" hidden="false" customHeight="false" outlineLevel="0" collapsed="false">
      <c r="A315" s="1" t="n">
        <f aca="true">INT(LN(RAND())/LN(3/4))</f>
        <v>2</v>
      </c>
      <c r="B315" s="1" t="n">
        <f aca="true">INT(LN(RAND())/LN(3/4))</f>
        <v>0</v>
      </c>
      <c r="C315" s="1" t="n">
        <f aca="true">INT(LN(RAND())/LN(3/4))</f>
        <v>0</v>
      </c>
      <c r="D315" s="1" t="n">
        <f aca="false">SUM(A315:C315)</f>
        <v>2</v>
      </c>
    </row>
    <row r="316" customFormat="false" ht="12.75" hidden="false" customHeight="false" outlineLevel="0" collapsed="false">
      <c r="A316" s="1" t="n">
        <f aca="true">INT(LN(RAND())/LN(3/4))</f>
        <v>1</v>
      </c>
      <c r="B316" s="1" t="n">
        <f aca="true">INT(LN(RAND())/LN(3/4))</f>
        <v>0</v>
      </c>
      <c r="C316" s="1" t="n">
        <f aca="true">INT(LN(RAND())/LN(3/4))</f>
        <v>0</v>
      </c>
      <c r="D316" s="1" t="n">
        <f aca="false">SUM(A316:C316)</f>
        <v>1</v>
      </c>
    </row>
    <row r="317" customFormat="false" ht="12.75" hidden="false" customHeight="false" outlineLevel="0" collapsed="false">
      <c r="A317" s="1" t="n">
        <f aca="true">INT(LN(RAND())/LN(3/4))</f>
        <v>7</v>
      </c>
      <c r="B317" s="1" t="n">
        <f aca="true">INT(LN(RAND())/LN(3/4))</f>
        <v>2</v>
      </c>
      <c r="C317" s="1" t="n">
        <f aca="true">INT(LN(RAND())/LN(3/4))</f>
        <v>1</v>
      </c>
      <c r="D317" s="1" t="n">
        <f aca="false">SUM(A317:C317)</f>
        <v>10</v>
      </c>
    </row>
    <row r="318" customFormat="false" ht="12.75" hidden="false" customHeight="false" outlineLevel="0" collapsed="false">
      <c r="A318" s="1" t="n">
        <f aca="true">INT(LN(RAND())/LN(3/4))</f>
        <v>1</v>
      </c>
      <c r="B318" s="1" t="n">
        <f aca="true">INT(LN(RAND())/LN(3/4))</f>
        <v>4</v>
      </c>
      <c r="C318" s="1" t="n">
        <f aca="true">INT(LN(RAND())/LN(3/4))</f>
        <v>3</v>
      </c>
      <c r="D318" s="1" t="n">
        <f aca="false">SUM(A318:C318)</f>
        <v>8</v>
      </c>
    </row>
    <row r="319" customFormat="false" ht="12.75" hidden="false" customHeight="false" outlineLevel="0" collapsed="false">
      <c r="A319" s="1" t="n">
        <f aca="true">INT(LN(RAND())/LN(3/4))</f>
        <v>9</v>
      </c>
      <c r="B319" s="1" t="n">
        <f aca="true">INT(LN(RAND())/LN(3/4))</f>
        <v>0</v>
      </c>
      <c r="C319" s="1" t="n">
        <f aca="true">INT(LN(RAND())/LN(3/4))</f>
        <v>3</v>
      </c>
      <c r="D319" s="1" t="n">
        <f aca="false">SUM(A319:C319)</f>
        <v>12</v>
      </c>
    </row>
    <row r="320" customFormat="false" ht="12.75" hidden="false" customHeight="false" outlineLevel="0" collapsed="false">
      <c r="A320" s="1" t="n">
        <f aca="true">INT(LN(RAND())/LN(3/4))</f>
        <v>0</v>
      </c>
      <c r="B320" s="1" t="n">
        <f aca="true">INT(LN(RAND())/LN(3/4))</f>
        <v>18</v>
      </c>
      <c r="C320" s="1" t="n">
        <f aca="true">INT(LN(RAND())/LN(3/4))</f>
        <v>6</v>
      </c>
      <c r="D320" s="1" t="n">
        <f aca="false">SUM(A320:C320)</f>
        <v>24</v>
      </c>
    </row>
    <row r="321" customFormat="false" ht="12.75" hidden="false" customHeight="false" outlineLevel="0" collapsed="false">
      <c r="A321" s="1" t="n">
        <f aca="true">INT(LN(RAND())/LN(3/4))</f>
        <v>3</v>
      </c>
      <c r="B321" s="1" t="n">
        <f aca="true">INT(LN(RAND())/LN(3/4))</f>
        <v>6</v>
      </c>
      <c r="C321" s="1" t="n">
        <f aca="true">INT(LN(RAND())/LN(3/4))</f>
        <v>0</v>
      </c>
      <c r="D321" s="1" t="n">
        <f aca="false">SUM(A321:C321)</f>
        <v>9</v>
      </c>
    </row>
    <row r="322" customFormat="false" ht="12.75" hidden="false" customHeight="false" outlineLevel="0" collapsed="false">
      <c r="A322" s="1" t="n">
        <f aca="true">INT(LN(RAND())/LN(3/4))</f>
        <v>0</v>
      </c>
      <c r="B322" s="1" t="n">
        <f aca="true">INT(LN(RAND())/LN(3/4))</f>
        <v>1</v>
      </c>
      <c r="C322" s="1" t="n">
        <f aca="true">INT(LN(RAND())/LN(3/4))</f>
        <v>0</v>
      </c>
      <c r="D322" s="1" t="n">
        <f aca="false">SUM(A322:C322)</f>
        <v>1</v>
      </c>
    </row>
    <row r="323" customFormat="false" ht="12.75" hidden="false" customHeight="false" outlineLevel="0" collapsed="false">
      <c r="A323" s="1" t="n">
        <f aca="true">INT(LN(RAND())/LN(3/4))</f>
        <v>2</v>
      </c>
      <c r="B323" s="1" t="n">
        <f aca="true">INT(LN(RAND())/LN(3/4))</f>
        <v>0</v>
      </c>
      <c r="C323" s="1" t="n">
        <f aca="true">INT(LN(RAND())/LN(3/4))</f>
        <v>1</v>
      </c>
      <c r="D323" s="1" t="n">
        <f aca="false">SUM(A323:C323)</f>
        <v>3</v>
      </c>
    </row>
    <row r="324" customFormat="false" ht="12.75" hidden="false" customHeight="false" outlineLevel="0" collapsed="false">
      <c r="A324" s="1" t="n">
        <f aca="true">INT(LN(RAND())/LN(3/4))</f>
        <v>0</v>
      </c>
      <c r="B324" s="1" t="n">
        <f aca="true">INT(LN(RAND())/LN(3/4))</f>
        <v>2</v>
      </c>
      <c r="C324" s="1" t="n">
        <f aca="true">INT(LN(RAND())/LN(3/4))</f>
        <v>0</v>
      </c>
      <c r="D324" s="1" t="n">
        <f aca="false">SUM(A324:C324)</f>
        <v>2</v>
      </c>
    </row>
    <row r="325" customFormat="false" ht="12.75" hidden="false" customHeight="false" outlineLevel="0" collapsed="false">
      <c r="A325" s="1" t="n">
        <f aca="true">INT(LN(RAND())/LN(3/4))</f>
        <v>4</v>
      </c>
      <c r="B325" s="1" t="n">
        <f aca="true">INT(LN(RAND())/LN(3/4))</f>
        <v>12</v>
      </c>
      <c r="C325" s="1" t="n">
        <f aca="true">INT(LN(RAND())/LN(3/4))</f>
        <v>0</v>
      </c>
      <c r="D325" s="1" t="n">
        <f aca="false">SUM(A325:C325)</f>
        <v>16</v>
      </c>
    </row>
    <row r="326" customFormat="false" ht="12.75" hidden="false" customHeight="false" outlineLevel="0" collapsed="false">
      <c r="A326" s="1" t="n">
        <f aca="true">INT(LN(RAND())/LN(3/4))</f>
        <v>0</v>
      </c>
      <c r="B326" s="1" t="n">
        <f aca="true">INT(LN(RAND())/LN(3/4))</f>
        <v>0</v>
      </c>
      <c r="C326" s="1" t="n">
        <f aca="true">INT(LN(RAND())/LN(3/4))</f>
        <v>10</v>
      </c>
      <c r="D326" s="1" t="n">
        <f aca="false">SUM(A326:C326)</f>
        <v>10</v>
      </c>
    </row>
    <row r="327" customFormat="false" ht="12.75" hidden="false" customHeight="false" outlineLevel="0" collapsed="false">
      <c r="A327" s="1" t="n">
        <f aca="true">INT(LN(RAND())/LN(3/4))</f>
        <v>3</v>
      </c>
      <c r="B327" s="1" t="n">
        <f aca="true">INT(LN(RAND())/LN(3/4))</f>
        <v>2</v>
      </c>
      <c r="C327" s="1" t="n">
        <f aca="true">INT(LN(RAND())/LN(3/4))</f>
        <v>8</v>
      </c>
      <c r="D327" s="1" t="n">
        <f aca="false">SUM(A327:C327)</f>
        <v>13</v>
      </c>
    </row>
    <row r="328" customFormat="false" ht="12.75" hidden="false" customHeight="false" outlineLevel="0" collapsed="false">
      <c r="A328" s="1" t="n">
        <f aca="true">INT(LN(RAND())/LN(3/4))</f>
        <v>5</v>
      </c>
      <c r="B328" s="1" t="n">
        <f aca="true">INT(LN(RAND())/LN(3/4))</f>
        <v>1</v>
      </c>
      <c r="C328" s="1" t="n">
        <f aca="true">INT(LN(RAND())/LN(3/4))</f>
        <v>1</v>
      </c>
      <c r="D328" s="1" t="n">
        <f aca="false">SUM(A328:C328)</f>
        <v>7</v>
      </c>
    </row>
    <row r="329" customFormat="false" ht="12.75" hidden="false" customHeight="false" outlineLevel="0" collapsed="false">
      <c r="A329" s="1" t="n">
        <f aca="true">INT(LN(RAND())/LN(3/4))</f>
        <v>2</v>
      </c>
      <c r="B329" s="1" t="n">
        <f aca="true">INT(LN(RAND())/LN(3/4))</f>
        <v>1</v>
      </c>
      <c r="C329" s="1" t="n">
        <f aca="true">INT(LN(RAND())/LN(3/4))</f>
        <v>5</v>
      </c>
      <c r="D329" s="1" t="n">
        <f aca="false">SUM(A329:C329)</f>
        <v>8</v>
      </c>
    </row>
    <row r="330" customFormat="false" ht="12.75" hidden="false" customHeight="false" outlineLevel="0" collapsed="false">
      <c r="A330" s="1" t="n">
        <f aca="true">INT(LN(RAND())/LN(3/4))</f>
        <v>1</v>
      </c>
      <c r="B330" s="1" t="n">
        <f aca="true">INT(LN(RAND())/LN(3/4))</f>
        <v>13</v>
      </c>
      <c r="C330" s="1" t="n">
        <f aca="true">INT(LN(RAND())/LN(3/4))</f>
        <v>2</v>
      </c>
      <c r="D330" s="1" t="n">
        <f aca="false">SUM(A330:C330)</f>
        <v>16</v>
      </c>
    </row>
    <row r="331" customFormat="false" ht="12.75" hidden="false" customHeight="false" outlineLevel="0" collapsed="false">
      <c r="A331" s="1" t="n">
        <f aca="true">INT(LN(RAND())/LN(3/4))</f>
        <v>3</v>
      </c>
      <c r="B331" s="1" t="n">
        <f aca="true">INT(LN(RAND())/LN(3/4))</f>
        <v>3</v>
      </c>
      <c r="C331" s="1" t="n">
        <f aca="true">INT(LN(RAND())/LN(3/4))</f>
        <v>0</v>
      </c>
      <c r="D331" s="1" t="n">
        <f aca="false">SUM(A331:C331)</f>
        <v>6</v>
      </c>
    </row>
    <row r="332" customFormat="false" ht="12.75" hidden="false" customHeight="false" outlineLevel="0" collapsed="false">
      <c r="A332" s="1" t="n">
        <f aca="true">INT(LN(RAND())/LN(3/4))</f>
        <v>1</v>
      </c>
      <c r="B332" s="1" t="n">
        <f aca="true">INT(LN(RAND())/LN(3/4))</f>
        <v>0</v>
      </c>
      <c r="C332" s="1" t="n">
        <f aca="true">INT(LN(RAND())/LN(3/4))</f>
        <v>1</v>
      </c>
      <c r="D332" s="1" t="n">
        <f aca="false">SUM(A332:C332)</f>
        <v>2</v>
      </c>
    </row>
    <row r="333" customFormat="false" ht="12.75" hidden="false" customHeight="false" outlineLevel="0" collapsed="false">
      <c r="A333" s="1" t="n">
        <f aca="true">INT(LN(RAND())/LN(3/4))</f>
        <v>0</v>
      </c>
      <c r="B333" s="1" t="n">
        <f aca="true">INT(LN(RAND())/LN(3/4))</f>
        <v>7</v>
      </c>
      <c r="C333" s="1" t="n">
        <f aca="true">INT(LN(RAND())/LN(3/4))</f>
        <v>5</v>
      </c>
      <c r="D333" s="1" t="n">
        <f aca="false">SUM(A333:C333)</f>
        <v>12</v>
      </c>
    </row>
    <row r="334" customFormat="false" ht="12.75" hidden="false" customHeight="false" outlineLevel="0" collapsed="false">
      <c r="A334" s="1" t="n">
        <f aca="true">INT(LN(RAND())/LN(3/4))</f>
        <v>1</v>
      </c>
      <c r="B334" s="1" t="n">
        <f aca="true">INT(LN(RAND())/LN(3/4))</f>
        <v>0</v>
      </c>
      <c r="C334" s="1" t="n">
        <f aca="true">INT(LN(RAND())/LN(3/4))</f>
        <v>3</v>
      </c>
      <c r="D334" s="1" t="n">
        <f aca="false">SUM(A334:C334)</f>
        <v>4</v>
      </c>
    </row>
    <row r="335" customFormat="false" ht="12.75" hidden="false" customHeight="false" outlineLevel="0" collapsed="false">
      <c r="A335" s="1" t="n">
        <f aca="true">INT(LN(RAND())/LN(3/4))</f>
        <v>3</v>
      </c>
      <c r="B335" s="1" t="n">
        <f aca="true">INT(LN(RAND())/LN(3/4))</f>
        <v>0</v>
      </c>
      <c r="C335" s="1" t="n">
        <f aca="true">INT(LN(RAND())/LN(3/4))</f>
        <v>1</v>
      </c>
      <c r="D335" s="1" t="n">
        <f aca="false">SUM(A335:C335)</f>
        <v>4</v>
      </c>
    </row>
    <row r="336" customFormat="false" ht="12.75" hidden="false" customHeight="false" outlineLevel="0" collapsed="false">
      <c r="A336" s="1" t="n">
        <f aca="true">INT(LN(RAND())/LN(3/4))</f>
        <v>1</v>
      </c>
      <c r="B336" s="1" t="n">
        <f aca="true">INT(LN(RAND())/LN(3/4))</f>
        <v>3</v>
      </c>
      <c r="C336" s="1" t="n">
        <f aca="true">INT(LN(RAND())/LN(3/4))</f>
        <v>3</v>
      </c>
      <c r="D336" s="1" t="n">
        <f aca="false">SUM(A336:C336)</f>
        <v>7</v>
      </c>
    </row>
    <row r="337" customFormat="false" ht="12.75" hidden="false" customHeight="false" outlineLevel="0" collapsed="false">
      <c r="A337" s="1" t="n">
        <f aca="true">INT(LN(RAND())/LN(3/4))</f>
        <v>4</v>
      </c>
      <c r="B337" s="1" t="n">
        <f aca="true">INT(LN(RAND())/LN(3/4))</f>
        <v>0</v>
      </c>
      <c r="C337" s="1" t="n">
        <f aca="true">INT(LN(RAND())/LN(3/4))</f>
        <v>2</v>
      </c>
      <c r="D337" s="1" t="n">
        <f aca="false">SUM(A337:C337)</f>
        <v>6</v>
      </c>
    </row>
    <row r="338" customFormat="false" ht="12.75" hidden="false" customHeight="false" outlineLevel="0" collapsed="false">
      <c r="A338" s="1" t="n">
        <f aca="true">INT(LN(RAND())/LN(3/4))</f>
        <v>8</v>
      </c>
      <c r="B338" s="1" t="n">
        <f aca="true">INT(LN(RAND())/LN(3/4))</f>
        <v>1</v>
      </c>
      <c r="C338" s="1" t="n">
        <f aca="true">INT(LN(RAND())/LN(3/4))</f>
        <v>9</v>
      </c>
      <c r="D338" s="1" t="n">
        <f aca="false">SUM(A338:C338)</f>
        <v>18</v>
      </c>
    </row>
    <row r="339" customFormat="false" ht="12.75" hidden="false" customHeight="false" outlineLevel="0" collapsed="false">
      <c r="A339" s="1" t="n">
        <f aca="true">INT(LN(RAND())/LN(3/4))</f>
        <v>0</v>
      </c>
      <c r="B339" s="1" t="n">
        <f aca="true">INT(LN(RAND())/LN(3/4))</f>
        <v>6</v>
      </c>
      <c r="C339" s="1" t="n">
        <f aca="true">INT(LN(RAND())/LN(3/4))</f>
        <v>4</v>
      </c>
      <c r="D339" s="1" t="n">
        <f aca="false">SUM(A339:C339)</f>
        <v>10</v>
      </c>
    </row>
    <row r="340" customFormat="false" ht="12.75" hidden="false" customHeight="false" outlineLevel="0" collapsed="false">
      <c r="A340" s="1" t="n">
        <f aca="true">INT(LN(RAND())/LN(3/4))</f>
        <v>4</v>
      </c>
      <c r="B340" s="1" t="n">
        <f aca="true">INT(LN(RAND())/LN(3/4))</f>
        <v>5</v>
      </c>
      <c r="C340" s="1" t="n">
        <f aca="true">INT(LN(RAND())/LN(3/4))</f>
        <v>7</v>
      </c>
      <c r="D340" s="1" t="n">
        <f aca="false">SUM(A340:C340)</f>
        <v>16</v>
      </c>
    </row>
    <row r="341" customFormat="false" ht="12.75" hidden="false" customHeight="false" outlineLevel="0" collapsed="false">
      <c r="A341" s="1" t="n">
        <f aca="true">INT(LN(RAND())/LN(3/4))</f>
        <v>2</v>
      </c>
      <c r="B341" s="1" t="n">
        <f aca="true">INT(LN(RAND())/LN(3/4))</f>
        <v>2</v>
      </c>
      <c r="C341" s="1" t="n">
        <f aca="true">INT(LN(RAND())/LN(3/4))</f>
        <v>1</v>
      </c>
      <c r="D341" s="1" t="n">
        <f aca="false">SUM(A341:C341)</f>
        <v>5</v>
      </c>
    </row>
    <row r="342" customFormat="false" ht="12.75" hidden="false" customHeight="false" outlineLevel="0" collapsed="false">
      <c r="A342" s="1" t="n">
        <f aca="true">INT(LN(RAND())/LN(3/4))</f>
        <v>1</v>
      </c>
      <c r="B342" s="1" t="n">
        <f aca="true">INT(LN(RAND())/LN(3/4))</f>
        <v>2</v>
      </c>
      <c r="C342" s="1" t="n">
        <f aca="true">INT(LN(RAND())/LN(3/4))</f>
        <v>1</v>
      </c>
      <c r="D342" s="1" t="n">
        <f aca="false">SUM(A342:C342)</f>
        <v>4</v>
      </c>
    </row>
    <row r="343" customFormat="false" ht="12.75" hidden="false" customHeight="false" outlineLevel="0" collapsed="false">
      <c r="A343" s="1" t="n">
        <f aca="true">INT(LN(RAND())/LN(3/4))</f>
        <v>5</v>
      </c>
      <c r="B343" s="1" t="n">
        <f aca="true">INT(LN(RAND())/LN(3/4))</f>
        <v>0</v>
      </c>
      <c r="C343" s="1" t="n">
        <f aca="true">INT(LN(RAND())/LN(3/4))</f>
        <v>4</v>
      </c>
      <c r="D343" s="1" t="n">
        <f aca="false">SUM(A343:C343)</f>
        <v>9</v>
      </c>
    </row>
    <row r="344" customFormat="false" ht="12.75" hidden="false" customHeight="false" outlineLevel="0" collapsed="false">
      <c r="A344" s="1" t="n">
        <f aca="true">INT(LN(RAND())/LN(3/4))</f>
        <v>7</v>
      </c>
      <c r="B344" s="1" t="n">
        <f aca="true">INT(LN(RAND())/LN(3/4))</f>
        <v>7</v>
      </c>
      <c r="C344" s="1" t="n">
        <f aca="true">INT(LN(RAND())/LN(3/4))</f>
        <v>2</v>
      </c>
      <c r="D344" s="1" t="n">
        <f aca="false">SUM(A344:C344)</f>
        <v>16</v>
      </c>
    </row>
    <row r="345" customFormat="false" ht="12.75" hidden="false" customHeight="false" outlineLevel="0" collapsed="false">
      <c r="A345" s="1" t="n">
        <f aca="true">INT(LN(RAND())/LN(3/4))</f>
        <v>9</v>
      </c>
      <c r="B345" s="1" t="n">
        <f aca="true">INT(LN(RAND())/LN(3/4))</f>
        <v>1</v>
      </c>
      <c r="C345" s="1" t="n">
        <f aca="true">INT(LN(RAND())/LN(3/4))</f>
        <v>0</v>
      </c>
      <c r="D345" s="1" t="n">
        <f aca="false">SUM(A345:C345)</f>
        <v>10</v>
      </c>
    </row>
    <row r="346" customFormat="false" ht="12.75" hidden="false" customHeight="false" outlineLevel="0" collapsed="false">
      <c r="A346" s="1" t="n">
        <f aca="true">INT(LN(RAND())/LN(3/4))</f>
        <v>0</v>
      </c>
      <c r="B346" s="1" t="n">
        <f aca="true">INT(LN(RAND())/LN(3/4))</f>
        <v>4</v>
      </c>
      <c r="C346" s="1" t="n">
        <f aca="true">INT(LN(RAND())/LN(3/4))</f>
        <v>2</v>
      </c>
      <c r="D346" s="1" t="n">
        <f aca="false">SUM(A346:C346)</f>
        <v>6</v>
      </c>
    </row>
    <row r="347" customFormat="false" ht="12.75" hidden="false" customHeight="false" outlineLevel="0" collapsed="false">
      <c r="A347" s="1" t="n">
        <f aca="true">INT(LN(RAND())/LN(3/4))</f>
        <v>0</v>
      </c>
      <c r="B347" s="1" t="n">
        <f aca="true">INT(LN(RAND())/LN(3/4))</f>
        <v>0</v>
      </c>
      <c r="C347" s="1" t="n">
        <f aca="true">INT(LN(RAND())/LN(3/4))</f>
        <v>0</v>
      </c>
      <c r="D347" s="1" t="n">
        <f aca="false">SUM(A347:C347)</f>
        <v>0</v>
      </c>
    </row>
    <row r="348" customFormat="false" ht="12.75" hidden="false" customHeight="false" outlineLevel="0" collapsed="false">
      <c r="A348" s="1" t="n">
        <f aca="true">INT(LN(RAND())/LN(3/4))</f>
        <v>0</v>
      </c>
      <c r="B348" s="1" t="n">
        <f aca="true">INT(LN(RAND())/LN(3/4))</f>
        <v>3</v>
      </c>
      <c r="C348" s="1" t="n">
        <f aca="true">INT(LN(RAND())/LN(3/4))</f>
        <v>7</v>
      </c>
      <c r="D348" s="1" t="n">
        <f aca="false">SUM(A348:C348)</f>
        <v>10</v>
      </c>
    </row>
    <row r="349" customFormat="false" ht="12.75" hidden="false" customHeight="false" outlineLevel="0" collapsed="false">
      <c r="A349" s="1" t="n">
        <f aca="true">INT(LN(RAND())/LN(3/4))</f>
        <v>4</v>
      </c>
      <c r="B349" s="1" t="n">
        <f aca="true">INT(LN(RAND())/LN(3/4))</f>
        <v>0</v>
      </c>
      <c r="C349" s="1" t="n">
        <f aca="true">INT(LN(RAND())/LN(3/4))</f>
        <v>1</v>
      </c>
      <c r="D349" s="1" t="n">
        <f aca="false">SUM(A349:C349)</f>
        <v>5</v>
      </c>
    </row>
    <row r="350" customFormat="false" ht="12.75" hidden="false" customHeight="false" outlineLevel="0" collapsed="false">
      <c r="A350" s="1" t="n">
        <f aca="true">INT(LN(RAND())/LN(3/4))</f>
        <v>1</v>
      </c>
      <c r="B350" s="1" t="n">
        <f aca="true">INT(LN(RAND())/LN(3/4))</f>
        <v>0</v>
      </c>
      <c r="C350" s="1" t="n">
        <f aca="true">INT(LN(RAND())/LN(3/4))</f>
        <v>8</v>
      </c>
      <c r="D350" s="1" t="n">
        <f aca="false">SUM(A350:C350)</f>
        <v>9</v>
      </c>
    </row>
    <row r="351" customFormat="false" ht="12.75" hidden="false" customHeight="false" outlineLevel="0" collapsed="false">
      <c r="A351" s="1" t="n">
        <f aca="true">INT(LN(RAND())/LN(3/4))</f>
        <v>11</v>
      </c>
      <c r="B351" s="1" t="n">
        <f aca="true">INT(LN(RAND())/LN(3/4))</f>
        <v>0</v>
      </c>
      <c r="C351" s="1" t="n">
        <f aca="true">INT(LN(RAND())/LN(3/4))</f>
        <v>3</v>
      </c>
      <c r="D351" s="1" t="n">
        <f aca="false">SUM(A351:C351)</f>
        <v>14</v>
      </c>
    </row>
    <row r="352" customFormat="false" ht="12.75" hidden="false" customHeight="false" outlineLevel="0" collapsed="false">
      <c r="A352" s="1" t="n">
        <f aca="true">INT(LN(RAND())/LN(3/4))</f>
        <v>0</v>
      </c>
      <c r="B352" s="1" t="n">
        <f aca="true">INT(LN(RAND())/LN(3/4))</f>
        <v>1</v>
      </c>
      <c r="C352" s="1" t="n">
        <f aca="true">INT(LN(RAND())/LN(3/4))</f>
        <v>4</v>
      </c>
      <c r="D352" s="1" t="n">
        <f aca="false">SUM(A352:C352)</f>
        <v>5</v>
      </c>
    </row>
    <row r="353" customFormat="false" ht="12.75" hidden="false" customHeight="false" outlineLevel="0" collapsed="false">
      <c r="A353" s="1" t="n">
        <f aca="true">INT(LN(RAND())/LN(3/4))</f>
        <v>8</v>
      </c>
      <c r="B353" s="1" t="n">
        <f aca="true">INT(LN(RAND())/LN(3/4))</f>
        <v>3</v>
      </c>
      <c r="C353" s="1" t="n">
        <f aca="true">INT(LN(RAND())/LN(3/4))</f>
        <v>0</v>
      </c>
      <c r="D353" s="1" t="n">
        <f aca="false">SUM(A353:C353)</f>
        <v>11</v>
      </c>
    </row>
    <row r="354" customFormat="false" ht="12.75" hidden="false" customHeight="false" outlineLevel="0" collapsed="false">
      <c r="A354" s="1" t="n">
        <f aca="true">INT(LN(RAND())/LN(3/4))</f>
        <v>1</v>
      </c>
      <c r="B354" s="1" t="n">
        <f aca="true">INT(LN(RAND())/LN(3/4))</f>
        <v>0</v>
      </c>
      <c r="C354" s="1" t="n">
        <f aca="true">INT(LN(RAND())/LN(3/4))</f>
        <v>0</v>
      </c>
      <c r="D354" s="1" t="n">
        <f aca="false">SUM(A354:C354)</f>
        <v>1</v>
      </c>
    </row>
    <row r="355" customFormat="false" ht="12.75" hidden="false" customHeight="false" outlineLevel="0" collapsed="false">
      <c r="A355" s="1" t="n">
        <f aca="true">INT(LN(RAND())/LN(3/4))</f>
        <v>7</v>
      </c>
      <c r="B355" s="1" t="n">
        <f aca="true">INT(LN(RAND())/LN(3/4))</f>
        <v>7</v>
      </c>
      <c r="C355" s="1" t="n">
        <f aca="true">INT(LN(RAND())/LN(3/4))</f>
        <v>2</v>
      </c>
      <c r="D355" s="1" t="n">
        <f aca="false">SUM(A355:C355)</f>
        <v>16</v>
      </c>
    </row>
    <row r="356" customFormat="false" ht="12.75" hidden="false" customHeight="false" outlineLevel="0" collapsed="false">
      <c r="A356" s="1" t="n">
        <f aca="true">INT(LN(RAND())/LN(3/4))</f>
        <v>4</v>
      </c>
      <c r="B356" s="1" t="n">
        <f aca="true">INT(LN(RAND())/LN(3/4))</f>
        <v>0</v>
      </c>
      <c r="C356" s="1" t="n">
        <f aca="true">INT(LN(RAND())/LN(3/4))</f>
        <v>0</v>
      </c>
      <c r="D356" s="1" t="n">
        <f aca="false">SUM(A356:C356)</f>
        <v>4</v>
      </c>
    </row>
    <row r="357" customFormat="false" ht="12.75" hidden="false" customHeight="false" outlineLevel="0" collapsed="false">
      <c r="A357" s="1" t="n">
        <f aca="true">INT(LN(RAND())/LN(3/4))</f>
        <v>2</v>
      </c>
      <c r="B357" s="1" t="n">
        <f aca="true">INT(LN(RAND())/LN(3/4))</f>
        <v>2</v>
      </c>
      <c r="C357" s="1" t="n">
        <f aca="true">INT(LN(RAND())/LN(3/4))</f>
        <v>4</v>
      </c>
      <c r="D357" s="1" t="n">
        <f aca="false">SUM(A357:C357)</f>
        <v>8</v>
      </c>
    </row>
    <row r="358" customFormat="false" ht="12.75" hidden="false" customHeight="false" outlineLevel="0" collapsed="false">
      <c r="A358" s="1" t="n">
        <f aca="true">INT(LN(RAND())/LN(3/4))</f>
        <v>0</v>
      </c>
      <c r="B358" s="1" t="n">
        <f aca="true">INT(LN(RAND())/LN(3/4))</f>
        <v>6</v>
      </c>
      <c r="C358" s="1" t="n">
        <f aca="true">INT(LN(RAND())/LN(3/4))</f>
        <v>3</v>
      </c>
      <c r="D358" s="1" t="n">
        <f aca="false">SUM(A358:C358)</f>
        <v>9</v>
      </c>
    </row>
    <row r="359" customFormat="false" ht="12.75" hidden="false" customHeight="false" outlineLevel="0" collapsed="false">
      <c r="A359" s="1" t="n">
        <f aca="true">INT(LN(RAND())/LN(3/4))</f>
        <v>1</v>
      </c>
      <c r="B359" s="1" t="n">
        <f aca="true">INT(LN(RAND())/LN(3/4))</f>
        <v>4</v>
      </c>
      <c r="C359" s="1" t="n">
        <f aca="true">INT(LN(RAND())/LN(3/4))</f>
        <v>3</v>
      </c>
      <c r="D359" s="1" t="n">
        <f aca="false">SUM(A359:C359)</f>
        <v>8</v>
      </c>
    </row>
    <row r="360" customFormat="false" ht="12.75" hidden="false" customHeight="false" outlineLevel="0" collapsed="false">
      <c r="A360" s="1" t="n">
        <f aca="true">INT(LN(RAND())/LN(3/4))</f>
        <v>1</v>
      </c>
      <c r="B360" s="1" t="n">
        <f aca="true">INT(LN(RAND())/LN(3/4))</f>
        <v>3</v>
      </c>
      <c r="C360" s="1" t="n">
        <f aca="true">INT(LN(RAND())/LN(3/4))</f>
        <v>12</v>
      </c>
      <c r="D360" s="1" t="n">
        <f aca="false">SUM(A360:C360)</f>
        <v>16</v>
      </c>
    </row>
    <row r="361" customFormat="false" ht="12.75" hidden="false" customHeight="false" outlineLevel="0" collapsed="false">
      <c r="A361" s="1" t="n">
        <f aca="true">INT(LN(RAND())/LN(3/4))</f>
        <v>4</v>
      </c>
      <c r="B361" s="1" t="n">
        <f aca="true">INT(LN(RAND())/LN(3/4))</f>
        <v>1</v>
      </c>
      <c r="C361" s="1" t="n">
        <f aca="true">INT(LN(RAND())/LN(3/4))</f>
        <v>0</v>
      </c>
      <c r="D361" s="1" t="n">
        <f aca="false">SUM(A361:C361)</f>
        <v>5</v>
      </c>
    </row>
    <row r="362" customFormat="false" ht="12.75" hidden="false" customHeight="false" outlineLevel="0" collapsed="false">
      <c r="A362" s="1" t="n">
        <f aca="true">INT(LN(RAND())/LN(3/4))</f>
        <v>7</v>
      </c>
      <c r="B362" s="1" t="n">
        <f aca="true">INT(LN(RAND())/LN(3/4))</f>
        <v>1</v>
      </c>
      <c r="C362" s="1" t="n">
        <f aca="true">INT(LN(RAND())/LN(3/4))</f>
        <v>3</v>
      </c>
      <c r="D362" s="1" t="n">
        <f aca="false">SUM(A362:C362)</f>
        <v>11</v>
      </c>
    </row>
    <row r="363" customFormat="false" ht="12.75" hidden="false" customHeight="false" outlineLevel="0" collapsed="false">
      <c r="A363" s="1" t="n">
        <f aca="true">INT(LN(RAND())/LN(3/4))</f>
        <v>5</v>
      </c>
      <c r="B363" s="1" t="n">
        <f aca="true">INT(LN(RAND())/LN(3/4))</f>
        <v>3</v>
      </c>
      <c r="C363" s="1" t="n">
        <f aca="true">INT(LN(RAND())/LN(3/4))</f>
        <v>2</v>
      </c>
      <c r="D363" s="1" t="n">
        <f aca="false">SUM(A363:C363)</f>
        <v>10</v>
      </c>
    </row>
    <row r="364" customFormat="false" ht="12.75" hidden="false" customHeight="false" outlineLevel="0" collapsed="false">
      <c r="A364" s="1" t="n">
        <f aca="true">INT(LN(RAND())/LN(3/4))</f>
        <v>6</v>
      </c>
      <c r="B364" s="1" t="n">
        <f aca="true">INT(LN(RAND())/LN(3/4))</f>
        <v>4</v>
      </c>
      <c r="C364" s="1" t="n">
        <f aca="true">INT(LN(RAND())/LN(3/4))</f>
        <v>2</v>
      </c>
      <c r="D364" s="1" t="n">
        <f aca="false">SUM(A364:C364)</f>
        <v>12</v>
      </c>
    </row>
    <row r="365" customFormat="false" ht="12.75" hidden="false" customHeight="false" outlineLevel="0" collapsed="false">
      <c r="A365" s="1" t="n">
        <f aca="true">INT(LN(RAND())/LN(3/4))</f>
        <v>0</v>
      </c>
      <c r="B365" s="1" t="n">
        <f aca="true">INT(LN(RAND())/LN(3/4))</f>
        <v>0</v>
      </c>
      <c r="C365" s="1" t="n">
        <f aca="true">INT(LN(RAND())/LN(3/4))</f>
        <v>1</v>
      </c>
      <c r="D365" s="1" t="n">
        <f aca="false">SUM(A365:C365)</f>
        <v>1</v>
      </c>
    </row>
    <row r="366" customFormat="false" ht="12.75" hidden="false" customHeight="false" outlineLevel="0" collapsed="false">
      <c r="A366" s="1" t="n">
        <f aca="true">INT(LN(RAND())/LN(3/4))</f>
        <v>3</v>
      </c>
      <c r="B366" s="1" t="n">
        <f aca="true">INT(LN(RAND())/LN(3/4))</f>
        <v>0</v>
      </c>
      <c r="C366" s="1" t="n">
        <f aca="true">INT(LN(RAND())/LN(3/4))</f>
        <v>0</v>
      </c>
      <c r="D366" s="1" t="n">
        <f aca="false">SUM(A366:C366)</f>
        <v>3</v>
      </c>
    </row>
    <row r="367" customFormat="false" ht="12.75" hidden="false" customHeight="false" outlineLevel="0" collapsed="false">
      <c r="A367" s="1" t="n">
        <f aca="true">INT(LN(RAND())/LN(3/4))</f>
        <v>0</v>
      </c>
      <c r="B367" s="1" t="n">
        <f aca="true">INT(LN(RAND())/LN(3/4))</f>
        <v>2</v>
      </c>
      <c r="C367" s="1" t="n">
        <f aca="true">INT(LN(RAND())/LN(3/4))</f>
        <v>5</v>
      </c>
      <c r="D367" s="1" t="n">
        <f aca="false">SUM(A367:C367)</f>
        <v>7</v>
      </c>
    </row>
    <row r="368" customFormat="false" ht="12.75" hidden="false" customHeight="false" outlineLevel="0" collapsed="false">
      <c r="A368" s="1" t="n">
        <f aca="true">INT(LN(RAND())/LN(3/4))</f>
        <v>1</v>
      </c>
      <c r="B368" s="1" t="n">
        <f aca="true">INT(LN(RAND())/LN(3/4))</f>
        <v>1</v>
      </c>
      <c r="C368" s="1" t="n">
        <f aca="true">INT(LN(RAND())/LN(3/4))</f>
        <v>0</v>
      </c>
      <c r="D368" s="1" t="n">
        <f aca="false">SUM(A368:C368)</f>
        <v>2</v>
      </c>
    </row>
    <row r="369" customFormat="false" ht="12.75" hidden="false" customHeight="false" outlineLevel="0" collapsed="false">
      <c r="A369" s="1" t="n">
        <f aca="true">INT(LN(RAND())/LN(3/4))</f>
        <v>10</v>
      </c>
      <c r="B369" s="1" t="n">
        <f aca="true">INT(LN(RAND())/LN(3/4))</f>
        <v>2</v>
      </c>
      <c r="C369" s="1" t="n">
        <f aca="true">INT(LN(RAND())/LN(3/4))</f>
        <v>1</v>
      </c>
      <c r="D369" s="1" t="n">
        <f aca="false">SUM(A369:C369)</f>
        <v>13</v>
      </c>
    </row>
    <row r="370" customFormat="false" ht="12.75" hidden="false" customHeight="false" outlineLevel="0" collapsed="false">
      <c r="A370" s="1" t="n">
        <f aca="true">INT(LN(RAND())/LN(3/4))</f>
        <v>2</v>
      </c>
      <c r="B370" s="1" t="n">
        <f aca="true">INT(LN(RAND())/LN(3/4))</f>
        <v>0</v>
      </c>
      <c r="C370" s="1" t="n">
        <f aca="true">INT(LN(RAND())/LN(3/4))</f>
        <v>6</v>
      </c>
      <c r="D370" s="1" t="n">
        <f aca="false">SUM(A370:C370)</f>
        <v>8</v>
      </c>
    </row>
    <row r="371" customFormat="false" ht="12.75" hidden="false" customHeight="false" outlineLevel="0" collapsed="false">
      <c r="A371" s="1" t="n">
        <f aca="true">INT(LN(RAND())/LN(3/4))</f>
        <v>17</v>
      </c>
      <c r="B371" s="1" t="n">
        <f aca="true">INT(LN(RAND())/LN(3/4))</f>
        <v>3</v>
      </c>
      <c r="C371" s="1" t="n">
        <f aca="true">INT(LN(RAND())/LN(3/4))</f>
        <v>3</v>
      </c>
      <c r="D371" s="1" t="n">
        <f aca="false">SUM(A371:C371)</f>
        <v>23</v>
      </c>
    </row>
    <row r="372" customFormat="false" ht="12.75" hidden="false" customHeight="false" outlineLevel="0" collapsed="false">
      <c r="A372" s="1" t="n">
        <f aca="true">INT(LN(RAND())/LN(3/4))</f>
        <v>2</v>
      </c>
      <c r="B372" s="1" t="n">
        <f aca="true">INT(LN(RAND())/LN(3/4))</f>
        <v>3</v>
      </c>
      <c r="C372" s="1" t="n">
        <f aca="true">INT(LN(RAND())/LN(3/4))</f>
        <v>3</v>
      </c>
      <c r="D372" s="1" t="n">
        <f aca="false">SUM(A372:C372)</f>
        <v>8</v>
      </c>
    </row>
    <row r="373" customFormat="false" ht="12.75" hidden="false" customHeight="false" outlineLevel="0" collapsed="false">
      <c r="A373" s="1" t="n">
        <f aca="true">INT(LN(RAND())/LN(3/4))</f>
        <v>2</v>
      </c>
      <c r="B373" s="1" t="n">
        <f aca="true">INT(LN(RAND())/LN(3/4))</f>
        <v>2</v>
      </c>
      <c r="C373" s="1" t="n">
        <f aca="true">INT(LN(RAND())/LN(3/4))</f>
        <v>2</v>
      </c>
      <c r="D373" s="1" t="n">
        <f aca="false">SUM(A373:C373)</f>
        <v>6</v>
      </c>
    </row>
    <row r="374" customFormat="false" ht="12.75" hidden="false" customHeight="false" outlineLevel="0" collapsed="false">
      <c r="A374" s="1" t="n">
        <f aca="true">INT(LN(RAND())/LN(3/4))</f>
        <v>0</v>
      </c>
      <c r="B374" s="1" t="n">
        <f aca="true">INT(LN(RAND())/LN(3/4))</f>
        <v>4</v>
      </c>
      <c r="C374" s="1" t="n">
        <f aca="true">INT(LN(RAND())/LN(3/4))</f>
        <v>0</v>
      </c>
      <c r="D374" s="1" t="n">
        <f aca="false">SUM(A374:C374)</f>
        <v>4</v>
      </c>
    </row>
    <row r="375" customFormat="false" ht="12.75" hidden="false" customHeight="false" outlineLevel="0" collapsed="false">
      <c r="A375" s="1" t="n">
        <f aca="true">INT(LN(RAND())/LN(3/4))</f>
        <v>1</v>
      </c>
      <c r="B375" s="1" t="n">
        <f aca="true">INT(LN(RAND())/LN(3/4))</f>
        <v>1</v>
      </c>
      <c r="C375" s="1" t="n">
        <f aca="true">INT(LN(RAND())/LN(3/4))</f>
        <v>3</v>
      </c>
      <c r="D375" s="1" t="n">
        <f aca="false">SUM(A375:C375)</f>
        <v>5</v>
      </c>
    </row>
    <row r="376" customFormat="false" ht="12.75" hidden="false" customHeight="false" outlineLevel="0" collapsed="false">
      <c r="A376" s="1" t="n">
        <f aca="true">INT(LN(RAND())/LN(3/4))</f>
        <v>3</v>
      </c>
      <c r="B376" s="1" t="n">
        <f aca="true">INT(LN(RAND())/LN(3/4))</f>
        <v>1</v>
      </c>
      <c r="C376" s="1" t="n">
        <f aca="true">INT(LN(RAND())/LN(3/4))</f>
        <v>0</v>
      </c>
      <c r="D376" s="1" t="n">
        <f aca="false">SUM(A376:C376)</f>
        <v>4</v>
      </c>
    </row>
    <row r="377" customFormat="false" ht="12.75" hidden="false" customHeight="false" outlineLevel="0" collapsed="false">
      <c r="A377" s="1" t="n">
        <f aca="true">INT(LN(RAND())/LN(3/4))</f>
        <v>0</v>
      </c>
      <c r="B377" s="1" t="n">
        <f aca="true">INT(LN(RAND())/LN(3/4))</f>
        <v>3</v>
      </c>
      <c r="C377" s="1" t="n">
        <f aca="true">INT(LN(RAND())/LN(3/4))</f>
        <v>2</v>
      </c>
      <c r="D377" s="1" t="n">
        <f aca="false">SUM(A377:C377)</f>
        <v>5</v>
      </c>
    </row>
    <row r="378" customFormat="false" ht="12.75" hidden="false" customHeight="false" outlineLevel="0" collapsed="false">
      <c r="A378" s="1" t="n">
        <f aca="true">INT(LN(RAND())/LN(3/4))</f>
        <v>1</v>
      </c>
      <c r="B378" s="1" t="n">
        <f aca="true">INT(LN(RAND())/LN(3/4))</f>
        <v>2</v>
      </c>
      <c r="C378" s="1" t="n">
        <f aca="true">INT(LN(RAND())/LN(3/4))</f>
        <v>14</v>
      </c>
      <c r="D378" s="1" t="n">
        <f aca="false">SUM(A378:C378)</f>
        <v>17</v>
      </c>
    </row>
    <row r="379" customFormat="false" ht="12.75" hidden="false" customHeight="false" outlineLevel="0" collapsed="false">
      <c r="A379" s="1" t="n">
        <f aca="true">INT(LN(RAND())/LN(3/4))</f>
        <v>3</v>
      </c>
      <c r="B379" s="1" t="n">
        <f aca="true">INT(LN(RAND())/LN(3/4))</f>
        <v>0</v>
      </c>
      <c r="C379" s="1" t="n">
        <f aca="true">INT(LN(RAND())/LN(3/4))</f>
        <v>2</v>
      </c>
      <c r="D379" s="1" t="n">
        <f aca="false">SUM(A379:C379)</f>
        <v>5</v>
      </c>
    </row>
    <row r="380" customFormat="false" ht="12.75" hidden="false" customHeight="false" outlineLevel="0" collapsed="false">
      <c r="A380" s="1" t="n">
        <f aca="true">INT(LN(RAND())/LN(3/4))</f>
        <v>0</v>
      </c>
      <c r="B380" s="1" t="n">
        <f aca="true">INT(LN(RAND())/LN(3/4))</f>
        <v>5</v>
      </c>
      <c r="C380" s="1" t="n">
        <f aca="true">INT(LN(RAND())/LN(3/4))</f>
        <v>0</v>
      </c>
      <c r="D380" s="1" t="n">
        <f aca="false">SUM(A380:C380)</f>
        <v>5</v>
      </c>
    </row>
    <row r="381" customFormat="false" ht="12.75" hidden="false" customHeight="false" outlineLevel="0" collapsed="false">
      <c r="A381" s="1" t="n">
        <f aca="true">INT(LN(RAND())/LN(3/4))</f>
        <v>4</v>
      </c>
      <c r="B381" s="1" t="n">
        <f aca="true">INT(LN(RAND())/LN(3/4))</f>
        <v>2</v>
      </c>
      <c r="C381" s="1" t="n">
        <f aca="true">INT(LN(RAND())/LN(3/4))</f>
        <v>1</v>
      </c>
      <c r="D381" s="1" t="n">
        <f aca="false">SUM(A381:C381)</f>
        <v>7</v>
      </c>
    </row>
    <row r="382" customFormat="false" ht="12.75" hidden="false" customHeight="false" outlineLevel="0" collapsed="false">
      <c r="A382" s="1" t="n">
        <f aca="true">INT(LN(RAND())/LN(3/4))</f>
        <v>0</v>
      </c>
      <c r="B382" s="1" t="n">
        <f aca="true">INT(LN(RAND())/LN(3/4))</f>
        <v>0</v>
      </c>
      <c r="C382" s="1" t="n">
        <f aca="true">INT(LN(RAND())/LN(3/4))</f>
        <v>1</v>
      </c>
      <c r="D382" s="1" t="n">
        <f aca="false">SUM(A382:C382)</f>
        <v>1</v>
      </c>
    </row>
    <row r="383" customFormat="false" ht="12.75" hidden="false" customHeight="false" outlineLevel="0" collapsed="false">
      <c r="A383" s="1" t="n">
        <f aca="true">INT(LN(RAND())/LN(3/4))</f>
        <v>1</v>
      </c>
      <c r="B383" s="1" t="n">
        <f aca="true">INT(LN(RAND())/LN(3/4))</f>
        <v>1</v>
      </c>
      <c r="C383" s="1" t="n">
        <f aca="true">INT(LN(RAND())/LN(3/4))</f>
        <v>9</v>
      </c>
      <c r="D383" s="1" t="n">
        <f aca="false">SUM(A383:C383)</f>
        <v>11</v>
      </c>
    </row>
    <row r="384" customFormat="false" ht="12.75" hidden="false" customHeight="false" outlineLevel="0" collapsed="false">
      <c r="A384" s="1" t="n">
        <f aca="true">INT(LN(RAND())/LN(3/4))</f>
        <v>0</v>
      </c>
      <c r="B384" s="1" t="n">
        <f aca="true">INT(LN(RAND())/LN(3/4))</f>
        <v>7</v>
      </c>
      <c r="C384" s="1" t="n">
        <f aca="true">INT(LN(RAND())/LN(3/4))</f>
        <v>2</v>
      </c>
      <c r="D384" s="1" t="n">
        <f aca="false">SUM(A384:C384)</f>
        <v>9</v>
      </c>
    </row>
    <row r="385" customFormat="false" ht="12.75" hidden="false" customHeight="false" outlineLevel="0" collapsed="false">
      <c r="A385" s="1" t="n">
        <f aca="true">INT(LN(RAND())/LN(3/4))</f>
        <v>0</v>
      </c>
      <c r="B385" s="1" t="n">
        <f aca="true">INT(LN(RAND())/LN(3/4))</f>
        <v>0</v>
      </c>
      <c r="C385" s="1" t="n">
        <f aca="true">INT(LN(RAND())/LN(3/4))</f>
        <v>0</v>
      </c>
      <c r="D385" s="1" t="n">
        <f aca="false">SUM(A385:C385)</f>
        <v>0</v>
      </c>
    </row>
    <row r="386" customFormat="false" ht="12.75" hidden="false" customHeight="false" outlineLevel="0" collapsed="false">
      <c r="A386" s="1" t="n">
        <f aca="true">INT(LN(RAND())/LN(3/4))</f>
        <v>1</v>
      </c>
      <c r="B386" s="1" t="n">
        <f aca="true">INT(LN(RAND())/LN(3/4))</f>
        <v>2</v>
      </c>
      <c r="C386" s="1" t="n">
        <f aca="true">INT(LN(RAND())/LN(3/4))</f>
        <v>3</v>
      </c>
      <c r="D386" s="1" t="n">
        <f aca="false">SUM(A386:C386)</f>
        <v>6</v>
      </c>
    </row>
    <row r="387" customFormat="false" ht="12.75" hidden="false" customHeight="false" outlineLevel="0" collapsed="false">
      <c r="A387" s="1" t="n">
        <f aca="true">INT(LN(RAND())/LN(3/4))</f>
        <v>5</v>
      </c>
      <c r="B387" s="1" t="n">
        <f aca="true">INT(LN(RAND())/LN(3/4))</f>
        <v>4</v>
      </c>
      <c r="C387" s="1" t="n">
        <f aca="true">INT(LN(RAND())/LN(3/4))</f>
        <v>1</v>
      </c>
      <c r="D387" s="1" t="n">
        <f aca="false">SUM(A387:C387)</f>
        <v>10</v>
      </c>
    </row>
    <row r="388" customFormat="false" ht="12.75" hidden="false" customHeight="false" outlineLevel="0" collapsed="false">
      <c r="A388" s="1" t="n">
        <f aca="true">INT(LN(RAND())/LN(3/4))</f>
        <v>4</v>
      </c>
      <c r="B388" s="1" t="n">
        <f aca="true">INT(LN(RAND())/LN(3/4))</f>
        <v>3</v>
      </c>
      <c r="C388" s="1" t="n">
        <f aca="true">INT(LN(RAND())/LN(3/4))</f>
        <v>0</v>
      </c>
      <c r="D388" s="1" t="n">
        <f aca="false">SUM(A388:C388)</f>
        <v>7</v>
      </c>
    </row>
    <row r="389" customFormat="false" ht="12.75" hidden="false" customHeight="false" outlineLevel="0" collapsed="false">
      <c r="A389" s="1" t="n">
        <f aca="true">INT(LN(RAND())/LN(3/4))</f>
        <v>0</v>
      </c>
      <c r="B389" s="1" t="n">
        <f aca="true">INT(LN(RAND())/LN(3/4))</f>
        <v>9</v>
      </c>
      <c r="C389" s="1" t="n">
        <f aca="true">INT(LN(RAND())/LN(3/4))</f>
        <v>0</v>
      </c>
      <c r="D389" s="1" t="n">
        <f aca="false">SUM(A389:C389)</f>
        <v>9</v>
      </c>
    </row>
    <row r="390" customFormat="false" ht="12.75" hidden="false" customHeight="false" outlineLevel="0" collapsed="false">
      <c r="A390" s="1" t="n">
        <f aca="true">INT(LN(RAND())/LN(3/4))</f>
        <v>17</v>
      </c>
      <c r="B390" s="1" t="n">
        <f aca="true">INT(LN(RAND())/LN(3/4))</f>
        <v>0</v>
      </c>
      <c r="C390" s="1" t="n">
        <f aca="true">INT(LN(RAND())/LN(3/4))</f>
        <v>8</v>
      </c>
      <c r="D390" s="1" t="n">
        <f aca="false">SUM(A390:C390)</f>
        <v>25</v>
      </c>
    </row>
    <row r="391" customFormat="false" ht="12.75" hidden="false" customHeight="false" outlineLevel="0" collapsed="false">
      <c r="A391" s="1" t="n">
        <f aca="true">INT(LN(RAND())/LN(3/4))</f>
        <v>3</v>
      </c>
      <c r="B391" s="1" t="n">
        <f aca="true">INT(LN(RAND())/LN(3/4))</f>
        <v>6</v>
      </c>
      <c r="C391" s="1" t="n">
        <f aca="true">INT(LN(RAND())/LN(3/4))</f>
        <v>9</v>
      </c>
      <c r="D391" s="1" t="n">
        <f aca="false">SUM(A391:C391)</f>
        <v>18</v>
      </c>
    </row>
    <row r="392" customFormat="false" ht="12.75" hidden="false" customHeight="false" outlineLevel="0" collapsed="false">
      <c r="A392" s="1" t="n">
        <f aca="true">INT(LN(RAND())/LN(3/4))</f>
        <v>2</v>
      </c>
      <c r="B392" s="1" t="n">
        <f aca="true">INT(LN(RAND())/LN(3/4))</f>
        <v>4</v>
      </c>
      <c r="C392" s="1" t="n">
        <f aca="true">INT(LN(RAND())/LN(3/4))</f>
        <v>11</v>
      </c>
      <c r="D392" s="1" t="n">
        <f aca="false">SUM(A392:C392)</f>
        <v>17</v>
      </c>
    </row>
    <row r="393" customFormat="false" ht="12.75" hidden="false" customHeight="false" outlineLevel="0" collapsed="false">
      <c r="A393" s="1" t="n">
        <f aca="true">INT(LN(RAND())/LN(3/4))</f>
        <v>2</v>
      </c>
      <c r="B393" s="1" t="n">
        <f aca="true">INT(LN(RAND())/LN(3/4))</f>
        <v>0</v>
      </c>
      <c r="C393" s="1" t="n">
        <f aca="true">INT(LN(RAND())/LN(3/4))</f>
        <v>0</v>
      </c>
      <c r="D393" s="1" t="n">
        <f aca="false">SUM(A393:C393)</f>
        <v>2</v>
      </c>
    </row>
    <row r="394" customFormat="false" ht="12.75" hidden="false" customHeight="false" outlineLevel="0" collapsed="false">
      <c r="A394" s="1" t="n">
        <f aca="true">INT(LN(RAND())/LN(3/4))</f>
        <v>12</v>
      </c>
      <c r="B394" s="1" t="n">
        <f aca="true">INT(LN(RAND())/LN(3/4))</f>
        <v>3</v>
      </c>
      <c r="C394" s="1" t="n">
        <f aca="true">INT(LN(RAND())/LN(3/4))</f>
        <v>0</v>
      </c>
      <c r="D394" s="1" t="n">
        <f aca="false">SUM(A394:C394)</f>
        <v>15</v>
      </c>
    </row>
    <row r="395" customFormat="false" ht="12.75" hidden="false" customHeight="false" outlineLevel="0" collapsed="false">
      <c r="A395" s="1" t="n">
        <f aca="true">INT(LN(RAND())/LN(3/4))</f>
        <v>10</v>
      </c>
      <c r="B395" s="1" t="n">
        <f aca="true">INT(LN(RAND())/LN(3/4))</f>
        <v>1</v>
      </c>
      <c r="C395" s="1" t="n">
        <f aca="true">INT(LN(RAND())/LN(3/4))</f>
        <v>0</v>
      </c>
      <c r="D395" s="1" t="n">
        <f aca="false">SUM(A395:C395)</f>
        <v>11</v>
      </c>
    </row>
    <row r="396" customFormat="false" ht="12.75" hidden="false" customHeight="false" outlineLevel="0" collapsed="false">
      <c r="A396" s="1" t="n">
        <f aca="true">INT(LN(RAND())/LN(3/4))</f>
        <v>3</v>
      </c>
      <c r="B396" s="1" t="n">
        <f aca="true">INT(LN(RAND())/LN(3/4))</f>
        <v>0</v>
      </c>
      <c r="C396" s="1" t="n">
        <f aca="true">INT(LN(RAND())/LN(3/4))</f>
        <v>2</v>
      </c>
      <c r="D396" s="1" t="n">
        <f aca="false">SUM(A396:C396)</f>
        <v>5</v>
      </c>
    </row>
    <row r="397" customFormat="false" ht="12.75" hidden="false" customHeight="false" outlineLevel="0" collapsed="false">
      <c r="A397" s="1" t="n">
        <f aca="true">INT(LN(RAND())/LN(3/4))</f>
        <v>3</v>
      </c>
      <c r="B397" s="1" t="n">
        <f aca="true">INT(LN(RAND())/LN(3/4))</f>
        <v>0</v>
      </c>
      <c r="C397" s="1" t="n">
        <f aca="true">INT(LN(RAND())/LN(3/4))</f>
        <v>2</v>
      </c>
      <c r="D397" s="1" t="n">
        <f aca="false">SUM(A397:C397)</f>
        <v>5</v>
      </c>
    </row>
    <row r="398" customFormat="false" ht="12.75" hidden="false" customHeight="false" outlineLevel="0" collapsed="false">
      <c r="A398" s="1" t="n">
        <f aca="true">INT(LN(RAND())/LN(3/4))</f>
        <v>2</v>
      </c>
      <c r="B398" s="1" t="n">
        <f aca="true">INT(LN(RAND())/LN(3/4))</f>
        <v>4</v>
      </c>
      <c r="C398" s="1" t="n">
        <f aca="true">INT(LN(RAND())/LN(3/4))</f>
        <v>0</v>
      </c>
      <c r="D398" s="1" t="n">
        <f aca="false">SUM(A398:C398)</f>
        <v>6</v>
      </c>
    </row>
    <row r="399" customFormat="false" ht="12.75" hidden="false" customHeight="false" outlineLevel="0" collapsed="false">
      <c r="A399" s="1" t="n">
        <f aca="true">INT(LN(RAND())/LN(3/4))</f>
        <v>5</v>
      </c>
      <c r="B399" s="1" t="n">
        <f aca="true">INT(LN(RAND())/LN(3/4))</f>
        <v>2</v>
      </c>
      <c r="C399" s="1" t="n">
        <f aca="true">INT(LN(RAND())/LN(3/4))</f>
        <v>1</v>
      </c>
      <c r="D399" s="1" t="n">
        <f aca="false">SUM(A399:C399)</f>
        <v>8</v>
      </c>
    </row>
    <row r="400" customFormat="false" ht="12.75" hidden="false" customHeight="false" outlineLevel="0" collapsed="false">
      <c r="A400" s="1" t="n">
        <f aca="true">INT(LN(RAND())/LN(3/4))</f>
        <v>0</v>
      </c>
      <c r="B400" s="1" t="n">
        <f aca="true">INT(LN(RAND())/LN(3/4))</f>
        <v>1</v>
      </c>
      <c r="C400" s="1" t="n">
        <f aca="true">INT(LN(RAND())/LN(3/4))</f>
        <v>2</v>
      </c>
      <c r="D400" s="1" t="n">
        <f aca="false">SUM(A400:C400)</f>
        <v>3</v>
      </c>
    </row>
    <row r="401" customFormat="false" ht="12.75" hidden="false" customHeight="false" outlineLevel="0" collapsed="false">
      <c r="A401" s="1" t="n">
        <f aca="true">INT(LN(RAND())/LN(3/4))</f>
        <v>2</v>
      </c>
      <c r="B401" s="1" t="n">
        <f aca="true">INT(LN(RAND())/LN(3/4))</f>
        <v>3</v>
      </c>
      <c r="C401" s="1" t="n">
        <f aca="true">INT(LN(RAND())/LN(3/4))</f>
        <v>3</v>
      </c>
      <c r="D401" s="1" t="n">
        <f aca="false">SUM(A401:C401)</f>
        <v>8</v>
      </c>
    </row>
    <row r="402" customFormat="false" ht="12.75" hidden="false" customHeight="false" outlineLevel="0" collapsed="false">
      <c r="A402" s="1" t="n">
        <f aca="true">INT(LN(RAND())/LN(3/4))</f>
        <v>3</v>
      </c>
      <c r="B402" s="1" t="n">
        <f aca="true">INT(LN(RAND())/LN(3/4))</f>
        <v>4</v>
      </c>
      <c r="C402" s="1" t="n">
        <f aca="true">INT(LN(RAND())/LN(3/4))</f>
        <v>5</v>
      </c>
      <c r="D402" s="1" t="n">
        <f aca="false">SUM(A402:C402)</f>
        <v>12</v>
      </c>
    </row>
    <row r="403" customFormat="false" ht="12.75" hidden="false" customHeight="false" outlineLevel="0" collapsed="false">
      <c r="A403" s="1" t="n">
        <f aca="true">INT(LN(RAND())/LN(3/4))</f>
        <v>0</v>
      </c>
      <c r="B403" s="1" t="n">
        <f aca="true">INT(LN(RAND())/LN(3/4))</f>
        <v>2</v>
      </c>
      <c r="C403" s="1" t="n">
        <f aca="true">INT(LN(RAND())/LN(3/4))</f>
        <v>4</v>
      </c>
      <c r="D403" s="1" t="n">
        <f aca="false">SUM(A403:C403)</f>
        <v>6</v>
      </c>
    </row>
    <row r="404" customFormat="false" ht="12.75" hidden="false" customHeight="false" outlineLevel="0" collapsed="false">
      <c r="A404" s="1" t="n">
        <f aca="true">INT(LN(RAND())/LN(3/4))</f>
        <v>1</v>
      </c>
      <c r="B404" s="1" t="n">
        <f aca="true">INT(LN(RAND())/LN(3/4))</f>
        <v>6</v>
      </c>
      <c r="C404" s="1" t="n">
        <f aca="true">INT(LN(RAND())/LN(3/4))</f>
        <v>6</v>
      </c>
      <c r="D404" s="1" t="n">
        <f aca="false">SUM(A404:C404)</f>
        <v>13</v>
      </c>
    </row>
    <row r="405" customFormat="false" ht="12.75" hidden="false" customHeight="false" outlineLevel="0" collapsed="false">
      <c r="A405" s="1" t="n">
        <f aca="true">INT(LN(RAND())/LN(3/4))</f>
        <v>2</v>
      </c>
      <c r="B405" s="1" t="n">
        <f aca="true">INT(LN(RAND())/LN(3/4))</f>
        <v>9</v>
      </c>
      <c r="C405" s="1" t="n">
        <f aca="true">INT(LN(RAND())/LN(3/4))</f>
        <v>1</v>
      </c>
      <c r="D405" s="1" t="n">
        <f aca="false">SUM(A405:C405)</f>
        <v>12</v>
      </c>
    </row>
    <row r="406" customFormat="false" ht="12.75" hidden="false" customHeight="false" outlineLevel="0" collapsed="false">
      <c r="A406" s="1" t="n">
        <f aca="true">INT(LN(RAND())/LN(3/4))</f>
        <v>0</v>
      </c>
      <c r="B406" s="1" t="n">
        <f aca="true">INT(LN(RAND())/LN(3/4))</f>
        <v>0</v>
      </c>
      <c r="C406" s="1" t="n">
        <f aca="true">INT(LN(RAND())/LN(3/4))</f>
        <v>4</v>
      </c>
      <c r="D406" s="1" t="n">
        <f aca="false">SUM(A406:C406)</f>
        <v>4</v>
      </c>
    </row>
    <row r="407" customFormat="false" ht="12.75" hidden="false" customHeight="false" outlineLevel="0" collapsed="false">
      <c r="A407" s="1" t="n">
        <f aca="true">INT(LN(RAND())/LN(3/4))</f>
        <v>1</v>
      </c>
      <c r="B407" s="1" t="n">
        <f aca="true">INT(LN(RAND())/LN(3/4))</f>
        <v>0</v>
      </c>
      <c r="C407" s="1" t="n">
        <f aca="true">INT(LN(RAND())/LN(3/4))</f>
        <v>0</v>
      </c>
      <c r="D407" s="1" t="n">
        <f aca="false">SUM(A407:C407)</f>
        <v>1</v>
      </c>
    </row>
    <row r="408" customFormat="false" ht="12.75" hidden="false" customHeight="false" outlineLevel="0" collapsed="false">
      <c r="A408" s="1" t="n">
        <f aca="true">INT(LN(RAND())/LN(3/4))</f>
        <v>3</v>
      </c>
      <c r="B408" s="1" t="n">
        <f aca="true">INT(LN(RAND())/LN(3/4))</f>
        <v>3</v>
      </c>
      <c r="C408" s="1" t="n">
        <f aca="true">INT(LN(RAND())/LN(3/4))</f>
        <v>0</v>
      </c>
      <c r="D408" s="1" t="n">
        <f aca="false">SUM(A408:C408)</f>
        <v>6</v>
      </c>
    </row>
    <row r="409" customFormat="false" ht="12.75" hidden="false" customHeight="false" outlineLevel="0" collapsed="false">
      <c r="A409" s="1" t="n">
        <f aca="true">INT(LN(RAND())/LN(3/4))</f>
        <v>0</v>
      </c>
      <c r="B409" s="1" t="n">
        <f aca="true">INT(LN(RAND())/LN(3/4))</f>
        <v>1</v>
      </c>
      <c r="C409" s="1" t="n">
        <f aca="true">INT(LN(RAND())/LN(3/4))</f>
        <v>2</v>
      </c>
      <c r="D409" s="1" t="n">
        <f aca="false">SUM(A409:C409)</f>
        <v>3</v>
      </c>
    </row>
    <row r="410" customFormat="false" ht="12.75" hidden="false" customHeight="false" outlineLevel="0" collapsed="false">
      <c r="A410" s="1" t="n">
        <f aca="true">INT(LN(RAND())/LN(3/4))</f>
        <v>2</v>
      </c>
      <c r="B410" s="1" t="n">
        <f aca="true">INT(LN(RAND())/LN(3/4))</f>
        <v>0</v>
      </c>
      <c r="C410" s="1" t="n">
        <f aca="true">INT(LN(RAND())/LN(3/4))</f>
        <v>3</v>
      </c>
      <c r="D410" s="1" t="n">
        <f aca="false">SUM(A410:C410)</f>
        <v>5</v>
      </c>
    </row>
    <row r="411" customFormat="false" ht="12.75" hidden="false" customHeight="false" outlineLevel="0" collapsed="false">
      <c r="A411" s="1" t="n">
        <f aca="true">INT(LN(RAND())/LN(3/4))</f>
        <v>4</v>
      </c>
      <c r="B411" s="1" t="n">
        <f aca="true">INT(LN(RAND())/LN(3/4))</f>
        <v>5</v>
      </c>
      <c r="C411" s="1" t="n">
        <f aca="true">INT(LN(RAND())/LN(3/4))</f>
        <v>4</v>
      </c>
      <c r="D411" s="1" t="n">
        <f aca="false">SUM(A411:C411)</f>
        <v>13</v>
      </c>
    </row>
    <row r="412" customFormat="false" ht="12.75" hidden="false" customHeight="false" outlineLevel="0" collapsed="false">
      <c r="A412" s="1" t="n">
        <f aca="true">INT(LN(RAND())/LN(3/4))</f>
        <v>3</v>
      </c>
      <c r="B412" s="1" t="n">
        <f aca="true">INT(LN(RAND())/LN(3/4))</f>
        <v>6</v>
      </c>
      <c r="C412" s="1" t="n">
        <f aca="true">INT(LN(RAND())/LN(3/4))</f>
        <v>1</v>
      </c>
      <c r="D412" s="1" t="n">
        <f aca="false">SUM(A412:C412)</f>
        <v>10</v>
      </c>
    </row>
    <row r="413" customFormat="false" ht="12.75" hidden="false" customHeight="false" outlineLevel="0" collapsed="false">
      <c r="A413" s="1" t="n">
        <f aca="true">INT(LN(RAND())/LN(3/4))</f>
        <v>4</v>
      </c>
      <c r="B413" s="1" t="n">
        <f aca="true">INT(LN(RAND())/LN(3/4))</f>
        <v>2</v>
      </c>
      <c r="C413" s="1" t="n">
        <f aca="true">INT(LN(RAND())/LN(3/4))</f>
        <v>5</v>
      </c>
      <c r="D413" s="1" t="n">
        <f aca="false">SUM(A413:C413)</f>
        <v>11</v>
      </c>
    </row>
    <row r="414" customFormat="false" ht="12.75" hidden="false" customHeight="false" outlineLevel="0" collapsed="false">
      <c r="A414" s="1" t="n">
        <f aca="true">INT(LN(RAND())/LN(3/4))</f>
        <v>0</v>
      </c>
      <c r="B414" s="1" t="n">
        <f aca="true">INT(LN(RAND())/LN(3/4))</f>
        <v>0</v>
      </c>
      <c r="C414" s="1" t="n">
        <f aca="true">INT(LN(RAND())/LN(3/4))</f>
        <v>0</v>
      </c>
      <c r="D414" s="1" t="n">
        <f aca="false">SUM(A414:C414)</f>
        <v>0</v>
      </c>
    </row>
    <row r="415" customFormat="false" ht="12.75" hidden="false" customHeight="false" outlineLevel="0" collapsed="false">
      <c r="A415" s="1" t="n">
        <f aca="true">INT(LN(RAND())/LN(3/4))</f>
        <v>4</v>
      </c>
      <c r="B415" s="1" t="n">
        <f aca="true">INT(LN(RAND())/LN(3/4))</f>
        <v>0</v>
      </c>
      <c r="C415" s="1" t="n">
        <f aca="true">INT(LN(RAND())/LN(3/4))</f>
        <v>2</v>
      </c>
      <c r="D415" s="1" t="n">
        <f aca="false">SUM(A415:C415)</f>
        <v>6</v>
      </c>
    </row>
    <row r="416" customFormat="false" ht="12.75" hidden="false" customHeight="false" outlineLevel="0" collapsed="false">
      <c r="A416" s="1" t="n">
        <f aca="true">INT(LN(RAND())/LN(3/4))</f>
        <v>0</v>
      </c>
      <c r="B416" s="1" t="n">
        <f aca="true">INT(LN(RAND())/LN(3/4))</f>
        <v>4</v>
      </c>
      <c r="C416" s="1" t="n">
        <f aca="true">INT(LN(RAND())/LN(3/4))</f>
        <v>10</v>
      </c>
      <c r="D416" s="1" t="n">
        <f aca="false">SUM(A416:C416)</f>
        <v>14</v>
      </c>
    </row>
    <row r="417" customFormat="false" ht="12.75" hidden="false" customHeight="false" outlineLevel="0" collapsed="false">
      <c r="A417" s="1" t="n">
        <f aca="true">INT(LN(RAND())/LN(3/4))</f>
        <v>1</v>
      </c>
      <c r="B417" s="1" t="n">
        <f aca="true">INT(LN(RAND())/LN(3/4))</f>
        <v>4</v>
      </c>
      <c r="C417" s="1" t="n">
        <f aca="true">INT(LN(RAND())/LN(3/4))</f>
        <v>4</v>
      </c>
      <c r="D417" s="1" t="n">
        <f aca="false">SUM(A417:C417)</f>
        <v>9</v>
      </c>
    </row>
    <row r="418" customFormat="false" ht="12.75" hidden="false" customHeight="false" outlineLevel="0" collapsed="false">
      <c r="A418" s="1" t="n">
        <f aca="true">INT(LN(RAND())/LN(3/4))</f>
        <v>0</v>
      </c>
      <c r="B418" s="1" t="n">
        <f aca="true">INT(LN(RAND())/LN(3/4))</f>
        <v>0</v>
      </c>
      <c r="C418" s="1" t="n">
        <f aca="true">INT(LN(RAND())/LN(3/4))</f>
        <v>0</v>
      </c>
      <c r="D418" s="1" t="n">
        <f aca="false">SUM(A418:C418)</f>
        <v>0</v>
      </c>
    </row>
    <row r="419" customFormat="false" ht="12.75" hidden="false" customHeight="false" outlineLevel="0" collapsed="false">
      <c r="A419" s="1" t="n">
        <f aca="true">INT(LN(RAND())/LN(3/4))</f>
        <v>2</v>
      </c>
      <c r="B419" s="1" t="n">
        <f aca="true">INT(LN(RAND())/LN(3/4))</f>
        <v>2</v>
      </c>
      <c r="C419" s="1" t="n">
        <f aca="true">INT(LN(RAND())/LN(3/4))</f>
        <v>12</v>
      </c>
      <c r="D419" s="1" t="n">
        <f aca="false">SUM(A419:C419)</f>
        <v>16</v>
      </c>
    </row>
    <row r="420" customFormat="false" ht="12.75" hidden="false" customHeight="false" outlineLevel="0" collapsed="false">
      <c r="A420" s="1" t="n">
        <f aca="true">INT(LN(RAND())/LN(3/4))</f>
        <v>1</v>
      </c>
      <c r="B420" s="1" t="n">
        <f aca="true">INT(LN(RAND())/LN(3/4))</f>
        <v>9</v>
      </c>
      <c r="C420" s="1" t="n">
        <f aca="true">INT(LN(RAND())/LN(3/4))</f>
        <v>1</v>
      </c>
      <c r="D420" s="1" t="n">
        <f aca="false">SUM(A420:C420)</f>
        <v>11</v>
      </c>
    </row>
    <row r="421" customFormat="false" ht="12.75" hidden="false" customHeight="false" outlineLevel="0" collapsed="false">
      <c r="A421" s="1" t="n">
        <f aca="true">INT(LN(RAND())/LN(3/4))</f>
        <v>0</v>
      </c>
      <c r="B421" s="1" t="n">
        <f aca="true">INT(LN(RAND())/LN(3/4))</f>
        <v>0</v>
      </c>
      <c r="C421" s="1" t="n">
        <f aca="true">INT(LN(RAND())/LN(3/4))</f>
        <v>8</v>
      </c>
      <c r="D421" s="1" t="n">
        <f aca="false">SUM(A421:C421)</f>
        <v>8</v>
      </c>
    </row>
    <row r="422" customFormat="false" ht="12.75" hidden="false" customHeight="false" outlineLevel="0" collapsed="false">
      <c r="A422" s="1" t="n">
        <f aca="true">INT(LN(RAND())/LN(3/4))</f>
        <v>7</v>
      </c>
      <c r="B422" s="1" t="n">
        <f aca="true">INT(LN(RAND())/LN(3/4))</f>
        <v>0</v>
      </c>
      <c r="C422" s="1" t="n">
        <f aca="true">INT(LN(RAND())/LN(3/4))</f>
        <v>3</v>
      </c>
      <c r="D422" s="1" t="n">
        <f aca="false">SUM(A422:C422)</f>
        <v>10</v>
      </c>
    </row>
    <row r="423" customFormat="false" ht="12.75" hidden="false" customHeight="false" outlineLevel="0" collapsed="false">
      <c r="A423" s="1" t="n">
        <f aca="true">INT(LN(RAND())/LN(3/4))</f>
        <v>0</v>
      </c>
      <c r="B423" s="1" t="n">
        <f aca="true">INT(LN(RAND())/LN(3/4))</f>
        <v>3</v>
      </c>
      <c r="C423" s="1" t="n">
        <f aca="true">INT(LN(RAND())/LN(3/4))</f>
        <v>5</v>
      </c>
      <c r="D423" s="1" t="n">
        <f aca="false">SUM(A423:C423)</f>
        <v>8</v>
      </c>
    </row>
    <row r="424" customFormat="false" ht="12.75" hidden="false" customHeight="false" outlineLevel="0" collapsed="false">
      <c r="A424" s="1" t="n">
        <f aca="true">INT(LN(RAND())/LN(3/4))</f>
        <v>0</v>
      </c>
      <c r="B424" s="1" t="n">
        <f aca="true">INT(LN(RAND())/LN(3/4))</f>
        <v>6</v>
      </c>
      <c r="C424" s="1" t="n">
        <f aca="true">INT(LN(RAND())/LN(3/4))</f>
        <v>0</v>
      </c>
      <c r="D424" s="1" t="n">
        <f aca="false">SUM(A424:C424)</f>
        <v>6</v>
      </c>
    </row>
    <row r="425" customFormat="false" ht="12.75" hidden="false" customHeight="false" outlineLevel="0" collapsed="false">
      <c r="A425" s="1" t="n">
        <f aca="true">INT(LN(RAND())/LN(3/4))</f>
        <v>3</v>
      </c>
      <c r="B425" s="1" t="n">
        <f aca="true">INT(LN(RAND())/LN(3/4))</f>
        <v>1</v>
      </c>
      <c r="C425" s="1" t="n">
        <f aca="true">INT(LN(RAND())/LN(3/4))</f>
        <v>5</v>
      </c>
      <c r="D425" s="1" t="n">
        <f aca="false">SUM(A425:C425)</f>
        <v>9</v>
      </c>
    </row>
    <row r="426" customFormat="false" ht="12.75" hidden="false" customHeight="false" outlineLevel="0" collapsed="false">
      <c r="A426" s="1" t="n">
        <f aca="true">INT(LN(RAND())/LN(3/4))</f>
        <v>6</v>
      </c>
      <c r="B426" s="1" t="n">
        <f aca="true">INT(LN(RAND())/LN(3/4))</f>
        <v>0</v>
      </c>
      <c r="C426" s="1" t="n">
        <f aca="true">INT(LN(RAND())/LN(3/4))</f>
        <v>1</v>
      </c>
      <c r="D426" s="1" t="n">
        <f aca="false">SUM(A426:C426)</f>
        <v>7</v>
      </c>
    </row>
    <row r="427" customFormat="false" ht="12.75" hidden="false" customHeight="false" outlineLevel="0" collapsed="false">
      <c r="A427" s="1" t="n">
        <f aca="true">INT(LN(RAND())/LN(3/4))</f>
        <v>8</v>
      </c>
      <c r="B427" s="1" t="n">
        <f aca="true">INT(LN(RAND())/LN(3/4))</f>
        <v>0</v>
      </c>
      <c r="C427" s="1" t="n">
        <f aca="true">INT(LN(RAND())/LN(3/4))</f>
        <v>1</v>
      </c>
      <c r="D427" s="1" t="n">
        <f aca="false">SUM(A427:C427)</f>
        <v>9</v>
      </c>
    </row>
    <row r="428" customFormat="false" ht="12.75" hidden="false" customHeight="false" outlineLevel="0" collapsed="false">
      <c r="A428" s="1" t="n">
        <f aca="true">INT(LN(RAND())/LN(3/4))</f>
        <v>1</v>
      </c>
      <c r="B428" s="1" t="n">
        <f aca="true">INT(LN(RAND())/LN(3/4))</f>
        <v>1</v>
      </c>
      <c r="C428" s="1" t="n">
        <f aca="true">INT(LN(RAND())/LN(3/4))</f>
        <v>4</v>
      </c>
      <c r="D428" s="1" t="n">
        <f aca="false">SUM(A428:C428)</f>
        <v>6</v>
      </c>
    </row>
    <row r="429" customFormat="false" ht="12.75" hidden="false" customHeight="false" outlineLevel="0" collapsed="false">
      <c r="A429" s="1" t="n">
        <f aca="true">INT(LN(RAND())/LN(3/4))</f>
        <v>0</v>
      </c>
      <c r="B429" s="1" t="n">
        <f aca="true">INT(LN(RAND())/LN(3/4))</f>
        <v>8</v>
      </c>
      <c r="C429" s="1" t="n">
        <f aca="true">INT(LN(RAND())/LN(3/4))</f>
        <v>7</v>
      </c>
      <c r="D429" s="1" t="n">
        <f aca="false">SUM(A429:C429)</f>
        <v>15</v>
      </c>
    </row>
    <row r="430" customFormat="false" ht="12.75" hidden="false" customHeight="false" outlineLevel="0" collapsed="false">
      <c r="A430" s="1" t="n">
        <f aca="true">INT(LN(RAND())/LN(3/4))</f>
        <v>21</v>
      </c>
      <c r="B430" s="1" t="n">
        <f aca="true">INT(LN(RAND())/LN(3/4))</f>
        <v>19</v>
      </c>
      <c r="C430" s="1" t="n">
        <f aca="true">INT(LN(RAND())/LN(3/4))</f>
        <v>12</v>
      </c>
      <c r="D430" s="1" t="n">
        <f aca="false">SUM(A430:C430)</f>
        <v>52</v>
      </c>
    </row>
    <row r="431" customFormat="false" ht="12.75" hidden="false" customHeight="false" outlineLevel="0" collapsed="false">
      <c r="A431" s="1" t="n">
        <f aca="true">INT(LN(RAND())/LN(3/4))</f>
        <v>3</v>
      </c>
      <c r="B431" s="1" t="n">
        <f aca="true">INT(LN(RAND())/LN(3/4))</f>
        <v>6</v>
      </c>
      <c r="C431" s="1" t="n">
        <f aca="true">INT(LN(RAND())/LN(3/4))</f>
        <v>11</v>
      </c>
      <c r="D431" s="1" t="n">
        <f aca="false">SUM(A431:C431)</f>
        <v>20</v>
      </c>
    </row>
    <row r="432" customFormat="false" ht="12.75" hidden="false" customHeight="false" outlineLevel="0" collapsed="false">
      <c r="A432" s="1" t="n">
        <f aca="true">INT(LN(RAND())/LN(3/4))</f>
        <v>1</v>
      </c>
      <c r="B432" s="1" t="n">
        <f aca="true">INT(LN(RAND())/LN(3/4))</f>
        <v>7</v>
      </c>
      <c r="C432" s="1" t="n">
        <f aca="true">INT(LN(RAND())/LN(3/4))</f>
        <v>10</v>
      </c>
      <c r="D432" s="1" t="n">
        <f aca="false">SUM(A432:C432)</f>
        <v>18</v>
      </c>
    </row>
    <row r="433" customFormat="false" ht="12.75" hidden="false" customHeight="false" outlineLevel="0" collapsed="false">
      <c r="A433" s="1" t="n">
        <f aca="true">INT(LN(RAND())/LN(3/4))</f>
        <v>5</v>
      </c>
      <c r="B433" s="1" t="n">
        <f aca="true">INT(LN(RAND())/LN(3/4))</f>
        <v>0</v>
      </c>
      <c r="C433" s="1" t="n">
        <f aca="true">INT(LN(RAND())/LN(3/4))</f>
        <v>2</v>
      </c>
      <c r="D433" s="1" t="n">
        <f aca="false">SUM(A433:C433)</f>
        <v>7</v>
      </c>
    </row>
    <row r="434" customFormat="false" ht="12.75" hidden="false" customHeight="false" outlineLevel="0" collapsed="false">
      <c r="A434" s="1" t="n">
        <f aca="true">INT(LN(RAND())/LN(3/4))</f>
        <v>2</v>
      </c>
      <c r="B434" s="1" t="n">
        <f aca="true">INT(LN(RAND())/LN(3/4))</f>
        <v>3</v>
      </c>
      <c r="C434" s="1" t="n">
        <f aca="true">INT(LN(RAND())/LN(3/4))</f>
        <v>2</v>
      </c>
      <c r="D434" s="1" t="n">
        <f aca="false">SUM(A434:C434)</f>
        <v>7</v>
      </c>
    </row>
    <row r="435" customFormat="false" ht="12.75" hidden="false" customHeight="false" outlineLevel="0" collapsed="false">
      <c r="A435" s="1" t="n">
        <f aca="true">INT(LN(RAND())/LN(3/4))</f>
        <v>0</v>
      </c>
      <c r="B435" s="1" t="n">
        <f aca="true">INT(LN(RAND())/LN(3/4))</f>
        <v>0</v>
      </c>
      <c r="C435" s="1" t="n">
        <f aca="true">INT(LN(RAND())/LN(3/4))</f>
        <v>10</v>
      </c>
      <c r="D435" s="1" t="n">
        <f aca="false">SUM(A435:C435)</f>
        <v>10</v>
      </c>
    </row>
    <row r="436" customFormat="false" ht="12.75" hidden="false" customHeight="false" outlineLevel="0" collapsed="false">
      <c r="A436" s="1" t="n">
        <f aca="true">INT(LN(RAND())/LN(3/4))</f>
        <v>2</v>
      </c>
      <c r="B436" s="1" t="n">
        <f aca="true">INT(LN(RAND())/LN(3/4))</f>
        <v>3</v>
      </c>
      <c r="C436" s="1" t="n">
        <f aca="true">INT(LN(RAND())/LN(3/4))</f>
        <v>0</v>
      </c>
      <c r="D436" s="1" t="n">
        <f aca="false">SUM(A436:C436)</f>
        <v>5</v>
      </c>
    </row>
    <row r="437" customFormat="false" ht="12.75" hidden="false" customHeight="false" outlineLevel="0" collapsed="false">
      <c r="A437" s="1" t="n">
        <f aca="true">INT(LN(RAND())/LN(3/4))</f>
        <v>2</v>
      </c>
      <c r="B437" s="1" t="n">
        <f aca="true">INT(LN(RAND())/LN(3/4))</f>
        <v>1</v>
      </c>
      <c r="C437" s="1" t="n">
        <f aca="true">INT(LN(RAND())/LN(3/4))</f>
        <v>2</v>
      </c>
      <c r="D437" s="1" t="n">
        <f aca="false">SUM(A437:C437)</f>
        <v>5</v>
      </c>
    </row>
    <row r="438" customFormat="false" ht="12.75" hidden="false" customHeight="false" outlineLevel="0" collapsed="false">
      <c r="A438" s="1" t="n">
        <f aca="true">INT(LN(RAND())/LN(3/4))</f>
        <v>2</v>
      </c>
      <c r="B438" s="1" t="n">
        <f aca="true">INT(LN(RAND())/LN(3/4))</f>
        <v>3</v>
      </c>
      <c r="C438" s="1" t="n">
        <f aca="true">INT(LN(RAND())/LN(3/4))</f>
        <v>0</v>
      </c>
      <c r="D438" s="1" t="n">
        <f aca="false">SUM(A438:C438)</f>
        <v>5</v>
      </c>
    </row>
    <row r="439" customFormat="false" ht="12.75" hidden="false" customHeight="false" outlineLevel="0" collapsed="false">
      <c r="A439" s="1" t="n">
        <f aca="true">INT(LN(RAND())/LN(3/4))</f>
        <v>8</v>
      </c>
      <c r="B439" s="1" t="n">
        <f aca="true">INT(LN(RAND())/LN(3/4))</f>
        <v>1</v>
      </c>
      <c r="C439" s="1" t="n">
        <f aca="true">INT(LN(RAND())/LN(3/4))</f>
        <v>14</v>
      </c>
      <c r="D439" s="1" t="n">
        <f aca="false">SUM(A439:C439)</f>
        <v>23</v>
      </c>
    </row>
    <row r="440" customFormat="false" ht="12.75" hidden="false" customHeight="false" outlineLevel="0" collapsed="false">
      <c r="A440" s="1" t="n">
        <f aca="true">INT(LN(RAND())/LN(3/4))</f>
        <v>0</v>
      </c>
      <c r="B440" s="1" t="n">
        <f aca="true">INT(LN(RAND())/LN(3/4))</f>
        <v>1</v>
      </c>
      <c r="C440" s="1" t="n">
        <f aca="true">INT(LN(RAND())/LN(3/4))</f>
        <v>1</v>
      </c>
      <c r="D440" s="1" t="n">
        <f aca="false">SUM(A440:C440)</f>
        <v>2</v>
      </c>
    </row>
    <row r="441" customFormat="false" ht="12.75" hidden="false" customHeight="false" outlineLevel="0" collapsed="false">
      <c r="A441" s="1" t="n">
        <f aca="true">INT(LN(RAND())/LN(3/4))</f>
        <v>0</v>
      </c>
      <c r="B441" s="1" t="n">
        <f aca="true">INT(LN(RAND())/LN(3/4))</f>
        <v>0</v>
      </c>
      <c r="C441" s="1" t="n">
        <f aca="true">INT(LN(RAND())/LN(3/4))</f>
        <v>9</v>
      </c>
      <c r="D441" s="1" t="n">
        <f aca="false">SUM(A441:C441)</f>
        <v>9</v>
      </c>
    </row>
    <row r="442" customFormat="false" ht="12.75" hidden="false" customHeight="false" outlineLevel="0" collapsed="false">
      <c r="A442" s="1" t="n">
        <f aca="true">INT(LN(RAND())/LN(3/4))</f>
        <v>3</v>
      </c>
      <c r="B442" s="1" t="n">
        <f aca="true">INT(LN(RAND())/LN(3/4))</f>
        <v>2</v>
      </c>
      <c r="C442" s="1" t="n">
        <f aca="true">INT(LN(RAND())/LN(3/4))</f>
        <v>2</v>
      </c>
      <c r="D442" s="1" t="n">
        <f aca="false">SUM(A442:C442)</f>
        <v>7</v>
      </c>
    </row>
    <row r="443" customFormat="false" ht="12.75" hidden="false" customHeight="false" outlineLevel="0" collapsed="false">
      <c r="A443" s="1" t="n">
        <f aca="true">INT(LN(RAND())/LN(3/4))</f>
        <v>1</v>
      </c>
      <c r="B443" s="1" t="n">
        <f aca="true">INT(LN(RAND())/LN(3/4))</f>
        <v>8</v>
      </c>
      <c r="C443" s="1" t="n">
        <f aca="true">INT(LN(RAND())/LN(3/4))</f>
        <v>1</v>
      </c>
      <c r="D443" s="1" t="n">
        <f aca="false">SUM(A443:C443)</f>
        <v>10</v>
      </c>
    </row>
    <row r="444" customFormat="false" ht="12.75" hidden="false" customHeight="false" outlineLevel="0" collapsed="false">
      <c r="A444" s="1" t="n">
        <f aca="true">INT(LN(RAND())/LN(3/4))</f>
        <v>4</v>
      </c>
      <c r="B444" s="1" t="n">
        <f aca="true">INT(LN(RAND())/LN(3/4))</f>
        <v>3</v>
      </c>
      <c r="C444" s="1" t="n">
        <f aca="true">INT(LN(RAND())/LN(3/4))</f>
        <v>3</v>
      </c>
      <c r="D444" s="1" t="n">
        <f aca="false">SUM(A444:C444)</f>
        <v>10</v>
      </c>
    </row>
    <row r="445" customFormat="false" ht="12.75" hidden="false" customHeight="false" outlineLevel="0" collapsed="false">
      <c r="A445" s="1" t="n">
        <f aca="true">INT(LN(RAND())/LN(3/4))</f>
        <v>5</v>
      </c>
      <c r="B445" s="1" t="n">
        <f aca="true">INT(LN(RAND())/LN(3/4))</f>
        <v>9</v>
      </c>
      <c r="C445" s="1" t="n">
        <f aca="true">INT(LN(RAND())/LN(3/4))</f>
        <v>1</v>
      </c>
      <c r="D445" s="1" t="n">
        <f aca="false">SUM(A445:C445)</f>
        <v>15</v>
      </c>
    </row>
    <row r="446" customFormat="false" ht="12.75" hidden="false" customHeight="false" outlineLevel="0" collapsed="false">
      <c r="A446" s="1" t="n">
        <f aca="true">INT(LN(RAND())/LN(3/4))</f>
        <v>0</v>
      </c>
      <c r="B446" s="1" t="n">
        <f aca="true">INT(LN(RAND())/LN(3/4))</f>
        <v>4</v>
      </c>
      <c r="C446" s="1" t="n">
        <f aca="true">INT(LN(RAND())/LN(3/4))</f>
        <v>1</v>
      </c>
      <c r="D446" s="1" t="n">
        <f aca="false">SUM(A446:C446)</f>
        <v>5</v>
      </c>
    </row>
    <row r="447" customFormat="false" ht="12.75" hidden="false" customHeight="false" outlineLevel="0" collapsed="false">
      <c r="A447" s="1" t="n">
        <f aca="true">INT(LN(RAND())/LN(3/4))</f>
        <v>6</v>
      </c>
      <c r="B447" s="1" t="n">
        <f aca="true">INT(LN(RAND())/LN(3/4))</f>
        <v>15</v>
      </c>
      <c r="C447" s="1" t="n">
        <f aca="true">INT(LN(RAND())/LN(3/4))</f>
        <v>2</v>
      </c>
      <c r="D447" s="1" t="n">
        <f aca="false">SUM(A447:C447)</f>
        <v>23</v>
      </c>
    </row>
    <row r="448" customFormat="false" ht="12.75" hidden="false" customHeight="false" outlineLevel="0" collapsed="false">
      <c r="A448" s="1" t="n">
        <f aca="true">INT(LN(RAND())/LN(3/4))</f>
        <v>3</v>
      </c>
      <c r="B448" s="1" t="n">
        <f aca="true">INT(LN(RAND())/LN(3/4))</f>
        <v>3</v>
      </c>
      <c r="C448" s="1" t="n">
        <f aca="true">INT(LN(RAND())/LN(3/4))</f>
        <v>1</v>
      </c>
      <c r="D448" s="1" t="n">
        <f aca="false">SUM(A448:C448)</f>
        <v>7</v>
      </c>
    </row>
    <row r="449" customFormat="false" ht="12.75" hidden="false" customHeight="false" outlineLevel="0" collapsed="false">
      <c r="A449" s="1" t="n">
        <f aca="true">INT(LN(RAND())/LN(3/4))</f>
        <v>2</v>
      </c>
      <c r="B449" s="1" t="n">
        <f aca="true">INT(LN(RAND())/LN(3/4))</f>
        <v>2</v>
      </c>
      <c r="C449" s="1" t="n">
        <f aca="true">INT(LN(RAND())/LN(3/4))</f>
        <v>0</v>
      </c>
      <c r="D449" s="1" t="n">
        <f aca="false">SUM(A449:C449)</f>
        <v>4</v>
      </c>
    </row>
    <row r="450" customFormat="false" ht="12.75" hidden="false" customHeight="false" outlineLevel="0" collapsed="false">
      <c r="A450" s="1" t="n">
        <f aca="true">INT(LN(RAND())/LN(3/4))</f>
        <v>1</v>
      </c>
      <c r="B450" s="1" t="n">
        <f aca="true">INT(LN(RAND())/LN(3/4))</f>
        <v>2</v>
      </c>
      <c r="C450" s="1" t="n">
        <f aca="true">INT(LN(RAND())/LN(3/4))</f>
        <v>3</v>
      </c>
      <c r="D450" s="1" t="n">
        <f aca="false">SUM(A450:C450)</f>
        <v>6</v>
      </c>
    </row>
    <row r="451" customFormat="false" ht="12.75" hidden="false" customHeight="false" outlineLevel="0" collapsed="false">
      <c r="A451" s="1" t="n">
        <f aca="true">INT(LN(RAND())/LN(3/4))</f>
        <v>6</v>
      </c>
      <c r="B451" s="1" t="n">
        <f aca="true">INT(LN(RAND())/LN(3/4))</f>
        <v>0</v>
      </c>
      <c r="C451" s="1" t="n">
        <f aca="true">INT(LN(RAND())/LN(3/4))</f>
        <v>0</v>
      </c>
      <c r="D451" s="1" t="n">
        <f aca="false">SUM(A451:C451)</f>
        <v>6</v>
      </c>
    </row>
    <row r="452" customFormat="false" ht="12.75" hidden="false" customHeight="false" outlineLevel="0" collapsed="false">
      <c r="A452" s="1" t="n">
        <f aca="true">INT(LN(RAND())/LN(3/4))</f>
        <v>1</v>
      </c>
      <c r="B452" s="1" t="n">
        <f aca="true">INT(LN(RAND())/LN(3/4))</f>
        <v>1</v>
      </c>
      <c r="C452" s="1" t="n">
        <f aca="true">INT(LN(RAND())/LN(3/4))</f>
        <v>1</v>
      </c>
      <c r="D452" s="1" t="n">
        <f aca="false">SUM(A452:C452)</f>
        <v>3</v>
      </c>
    </row>
    <row r="453" customFormat="false" ht="12.75" hidden="false" customHeight="false" outlineLevel="0" collapsed="false">
      <c r="A453" s="1" t="n">
        <f aca="true">INT(LN(RAND())/LN(3/4))</f>
        <v>2</v>
      </c>
      <c r="B453" s="1" t="n">
        <f aca="true">INT(LN(RAND())/LN(3/4))</f>
        <v>3</v>
      </c>
      <c r="C453" s="1" t="n">
        <f aca="true">INT(LN(RAND())/LN(3/4))</f>
        <v>8</v>
      </c>
      <c r="D453" s="1" t="n">
        <f aca="false">SUM(A453:C453)</f>
        <v>13</v>
      </c>
    </row>
    <row r="454" customFormat="false" ht="12.75" hidden="false" customHeight="false" outlineLevel="0" collapsed="false">
      <c r="A454" s="1" t="n">
        <f aca="true">INT(LN(RAND())/LN(3/4))</f>
        <v>10</v>
      </c>
      <c r="B454" s="1" t="n">
        <f aca="true">INT(LN(RAND())/LN(3/4))</f>
        <v>2</v>
      </c>
      <c r="C454" s="1" t="n">
        <f aca="true">INT(LN(RAND())/LN(3/4))</f>
        <v>1</v>
      </c>
      <c r="D454" s="1" t="n">
        <f aca="false">SUM(A454:C454)</f>
        <v>13</v>
      </c>
    </row>
    <row r="455" customFormat="false" ht="12.75" hidden="false" customHeight="false" outlineLevel="0" collapsed="false">
      <c r="A455" s="1" t="n">
        <f aca="true">INT(LN(RAND())/LN(3/4))</f>
        <v>3</v>
      </c>
      <c r="B455" s="1" t="n">
        <f aca="true">INT(LN(RAND())/LN(3/4))</f>
        <v>1</v>
      </c>
      <c r="C455" s="1" t="n">
        <f aca="true">INT(LN(RAND())/LN(3/4))</f>
        <v>1</v>
      </c>
      <c r="D455" s="1" t="n">
        <f aca="false">SUM(A455:C455)</f>
        <v>5</v>
      </c>
    </row>
    <row r="456" customFormat="false" ht="12.75" hidden="false" customHeight="false" outlineLevel="0" collapsed="false">
      <c r="A456" s="1" t="n">
        <f aca="true">INT(LN(RAND())/LN(3/4))</f>
        <v>1</v>
      </c>
      <c r="B456" s="1" t="n">
        <f aca="true">INT(LN(RAND())/LN(3/4))</f>
        <v>1</v>
      </c>
      <c r="C456" s="1" t="n">
        <f aca="true">INT(LN(RAND())/LN(3/4))</f>
        <v>3</v>
      </c>
      <c r="D456" s="1" t="n">
        <f aca="false">SUM(A456:C456)</f>
        <v>5</v>
      </c>
    </row>
    <row r="457" customFormat="false" ht="12.75" hidden="false" customHeight="false" outlineLevel="0" collapsed="false">
      <c r="A457" s="1" t="n">
        <f aca="true">INT(LN(RAND())/LN(3/4))</f>
        <v>1</v>
      </c>
      <c r="B457" s="1" t="n">
        <f aca="true">INT(LN(RAND())/LN(3/4))</f>
        <v>10</v>
      </c>
      <c r="C457" s="1" t="n">
        <f aca="true">INT(LN(RAND())/LN(3/4))</f>
        <v>1</v>
      </c>
      <c r="D457" s="1" t="n">
        <f aca="false">SUM(A457:C457)</f>
        <v>12</v>
      </c>
    </row>
    <row r="458" customFormat="false" ht="12.75" hidden="false" customHeight="false" outlineLevel="0" collapsed="false">
      <c r="A458" s="1" t="n">
        <f aca="true">INT(LN(RAND())/LN(3/4))</f>
        <v>1</v>
      </c>
      <c r="B458" s="1" t="n">
        <f aca="true">INT(LN(RAND())/LN(3/4))</f>
        <v>9</v>
      </c>
      <c r="C458" s="1" t="n">
        <f aca="true">INT(LN(RAND())/LN(3/4))</f>
        <v>1</v>
      </c>
      <c r="D458" s="1" t="n">
        <f aca="false">SUM(A458:C458)</f>
        <v>11</v>
      </c>
    </row>
    <row r="459" customFormat="false" ht="12.75" hidden="false" customHeight="false" outlineLevel="0" collapsed="false">
      <c r="A459" s="1" t="n">
        <f aca="true">INT(LN(RAND())/LN(3/4))</f>
        <v>1</v>
      </c>
      <c r="B459" s="1" t="n">
        <f aca="true">INT(LN(RAND())/LN(3/4))</f>
        <v>1</v>
      </c>
      <c r="C459" s="1" t="n">
        <f aca="true">INT(LN(RAND())/LN(3/4))</f>
        <v>1</v>
      </c>
      <c r="D459" s="1" t="n">
        <f aca="false">SUM(A459:C459)</f>
        <v>3</v>
      </c>
    </row>
    <row r="460" customFormat="false" ht="12.75" hidden="false" customHeight="false" outlineLevel="0" collapsed="false">
      <c r="A460" s="1" t="n">
        <f aca="true">INT(LN(RAND())/LN(3/4))</f>
        <v>0</v>
      </c>
      <c r="B460" s="1" t="n">
        <f aca="true">INT(LN(RAND())/LN(3/4))</f>
        <v>0</v>
      </c>
      <c r="C460" s="1" t="n">
        <f aca="true">INT(LN(RAND())/LN(3/4))</f>
        <v>2</v>
      </c>
      <c r="D460" s="1" t="n">
        <f aca="false">SUM(A460:C460)</f>
        <v>2</v>
      </c>
    </row>
    <row r="461" customFormat="false" ht="12.75" hidden="false" customHeight="false" outlineLevel="0" collapsed="false">
      <c r="A461" s="1" t="n">
        <f aca="true">INT(LN(RAND())/LN(3/4))</f>
        <v>1</v>
      </c>
      <c r="B461" s="1" t="n">
        <f aca="true">INT(LN(RAND())/LN(3/4))</f>
        <v>7</v>
      </c>
      <c r="C461" s="1" t="n">
        <f aca="true">INT(LN(RAND())/LN(3/4))</f>
        <v>1</v>
      </c>
      <c r="D461" s="1" t="n">
        <f aca="false">SUM(A461:C461)</f>
        <v>9</v>
      </c>
    </row>
    <row r="462" customFormat="false" ht="12.75" hidden="false" customHeight="false" outlineLevel="0" collapsed="false">
      <c r="A462" s="1" t="n">
        <f aca="true">INT(LN(RAND())/LN(3/4))</f>
        <v>2</v>
      </c>
      <c r="B462" s="1" t="n">
        <f aca="true">INT(LN(RAND())/LN(3/4))</f>
        <v>0</v>
      </c>
      <c r="C462" s="1" t="n">
        <f aca="true">INT(LN(RAND())/LN(3/4))</f>
        <v>0</v>
      </c>
      <c r="D462" s="1" t="n">
        <f aca="false">SUM(A462:C462)</f>
        <v>2</v>
      </c>
    </row>
    <row r="463" customFormat="false" ht="12.75" hidden="false" customHeight="false" outlineLevel="0" collapsed="false">
      <c r="A463" s="1" t="n">
        <f aca="true">INT(LN(RAND())/LN(3/4))</f>
        <v>20</v>
      </c>
      <c r="B463" s="1" t="n">
        <f aca="true">INT(LN(RAND())/LN(3/4))</f>
        <v>0</v>
      </c>
      <c r="C463" s="1" t="n">
        <f aca="true">INT(LN(RAND())/LN(3/4))</f>
        <v>1</v>
      </c>
      <c r="D463" s="1" t="n">
        <f aca="false">SUM(A463:C463)</f>
        <v>21</v>
      </c>
    </row>
    <row r="464" customFormat="false" ht="12.75" hidden="false" customHeight="false" outlineLevel="0" collapsed="false">
      <c r="A464" s="1" t="n">
        <f aca="true">INT(LN(RAND())/LN(3/4))</f>
        <v>0</v>
      </c>
      <c r="B464" s="1" t="n">
        <f aca="true">INT(LN(RAND())/LN(3/4))</f>
        <v>1</v>
      </c>
      <c r="C464" s="1" t="n">
        <f aca="true">INT(LN(RAND())/LN(3/4))</f>
        <v>7</v>
      </c>
      <c r="D464" s="1" t="n">
        <f aca="false">SUM(A464:C464)</f>
        <v>8</v>
      </c>
    </row>
    <row r="465" customFormat="false" ht="12.75" hidden="false" customHeight="false" outlineLevel="0" collapsed="false">
      <c r="A465" s="1" t="n">
        <f aca="true">INT(LN(RAND())/LN(3/4))</f>
        <v>1</v>
      </c>
      <c r="B465" s="1" t="n">
        <f aca="true">INT(LN(RAND())/LN(3/4))</f>
        <v>1</v>
      </c>
      <c r="C465" s="1" t="n">
        <f aca="true">INT(LN(RAND())/LN(3/4))</f>
        <v>0</v>
      </c>
      <c r="D465" s="1" t="n">
        <f aca="false">SUM(A465:C465)</f>
        <v>2</v>
      </c>
    </row>
    <row r="466" customFormat="false" ht="12.75" hidden="false" customHeight="false" outlineLevel="0" collapsed="false">
      <c r="A466" s="1" t="n">
        <f aca="true">INT(LN(RAND())/LN(3/4))</f>
        <v>2</v>
      </c>
      <c r="B466" s="1" t="n">
        <f aca="true">INT(LN(RAND())/LN(3/4))</f>
        <v>0</v>
      </c>
      <c r="C466" s="1" t="n">
        <f aca="true">INT(LN(RAND())/LN(3/4))</f>
        <v>1</v>
      </c>
      <c r="D466" s="1" t="n">
        <f aca="false">SUM(A466:C466)</f>
        <v>3</v>
      </c>
    </row>
    <row r="467" customFormat="false" ht="12.75" hidden="false" customHeight="false" outlineLevel="0" collapsed="false">
      <c r="A467" s="1" t="n">
        <f aca="true">INT(LN(RAND())/LN(3/4))</f>
        <v>3</v>
      </c>
      <c r="B467" s="1" t="n">
        <f aca="true">INT(LN(RAND())/LN(3/4))</f>
        <v>0</v>
      </c>
      <c r="C467" s="1" t="n">
        <f aca="true">INT(LN(RAND())/LN(3/4))</f>
        <v>0</v>
      </c>
      <c r="D467" s="1" t="n">
        <f aca="false">SUM(A467:C467)</f>
        <v>3</v>
      </c>
    </row>
    <row r="468" customFormat="false" ht="12.75" hidden="false" customHeight="false" outlineLevel="0" collapsed="false">
      <c r="A468" s="1" t="n">
        <f aca="true">INT(LN(RAND())/LN(3/4))</f>
        <v>10</v>
      </c>
      <c r="B468" s="1" t="n">
        <f aca="true">INT(LN(RAND())/LN(3/4))</f>
        <v>6</v>
      </c>
      <c r="C468" s="1" t="n">
        <f aca="true">INT(LN(RAND())/LN(3/4))</f>
        <v>0</v>
      </c>
      <c r="D468" s="1" t="n">
        <f aca="false">SUM(A468:C468)</f>
        <v>16</v>
      </c>
    </row>
    <row r="469" customFormat="false" ht="12.75" hidden="false" customHeight="false" outlineLevel="0" collapsed="false">
      <c r="A469" s="1" t="n">
        <f aca="true">INT(LN(RAND())/LN(3/4))</f>
        <v>7</v>
      </c>
      <c r="B469" s="1" t="n">
        <f aca="true">INT(LN(RAND())/LN(3/4))</f>
        <v>0</v>
      </c>
      <c r="C469" s="1" t="n">
        <f aca="true">INT(LN(RAND())/LN(3/4))</f>
        <v>1</v>
      </c>
      <c r="D469" s="1" t="n">
        <f aca="false">SUM(A469:C469)</f>
        <v>8</v>
      </c>
    </row>
    <row r="470" customFormat="false" ht="12.75" hidden="false" customHeight="false" outlineLevel="0" collapsed="false">
      <c r="A470" s="1" t="n">
        <f aca="true">INT(LN(RAND())/LN(3/4))</f>
        <v>1</v>
      </c>
      <c r="B470" s="1" t="n">
        <f aca="true">INT(LN(RAND())/LN(3/4))</f>
        <v>0</v>
      </c>
      <c r="C470" s="1" t="n">
        <f aca="true">INT(LN(RAND())/LN(3/4))</f>
        <v>0</v>
      </c>
      <c r="D470" s="1" t="n">
        <f aca="false">SUM(A470:C470)</f>
        <v>1</v>
      </c>
    </row>
    <row r="471" customFormat="false" ht="12.75" hidden="false" customHeight="false" outlineLevel="0" collapsed="false">
      <c r="A471" s="1" t="n">
        <f aca="true">INT(LN(RAND())/LN(3/4))</f>
        <v>1</v>
      </c>
      <c r="B471" s="1" t="n">
        <f aca="true">INT(LN(RAND())/LN(3/4))</f>
        <v>1</v>
      </c>
      <c r="C471" s="1" t="n">
        <f aca="true">INT(LN(RAND())/LN(3/4))</f>
        <v>2</v>
      </c>
      <c r="D471" s="1" t="n">
        <f aca="false">SUM(A471:C471)</f>
        <v>4</v>
      </c>
    </row>
    <row r="472" customFormat="false" ht="12.75" hidden="false" customHeight="false" outlineLevel="0" collapsed="false">
      <c r="A472" s="1" t="n">
        <f aca="true">INT(LN(RAND())/LN(3/4))</f>
        <v>0</v>
      </c>
      <c r="B472" s="1" t="n">
        <f aca="true">INT(LN(RAND())/LN(3/4))</f>
        <v>0</v>
      </c>
      <c r="C472" s="1" t="n">
        <f aca="true">INT(LN(RAND())/LN(3/4))</f>
        <v>1</v>
      </c>
      <c r="D472" s="1" t="n">
        <f aca="false">SUM(A472:C472)</f>
        <v>1</v>
      </c>
    </row>
    <row r="473" customFormat="false" ht="12.75" hidden="false" customHeight="false" outlineLevel="0" collapsed="false">
      <c r="A473" s="1" t="n">
        <f aca="true">INT(LN(RAND())/LN(3/4))</f>
        <v>3</v>
      </c>
      <c r="B473" s="1" t="n">
        <f aca="true">INT(LN(RAND())/LN(3/4))</f>
        <v>16</v>
      </c>
      <c r="C473" s="1" t="n">
        <f aca="true">INT(LN(RAND())/LN(3/4))</f>
        <v>10</v>
      </c>
      <c r="D473" s="1" t="n">
        <f aca="false">SUM(A473:C473)</f>
        <v>29</v>
      </c>
    </row>
    <row r="474" customFormat="false" ht="12.75" hidden="false" customHeight="false" outlineLevel="0" collapsed="false">
      <c r="A474" s="1" t="n">
        <f aca="true">INT(LN(RAND())/LN(3/4))</f>
        <v>2</v>
      </c>
      <c r="B474" s="1" t="n">
        <f aca="true">INT(LN(RAND())/LN(3/4))</f>
        <v>5</v>
      </c>
      <c r="C474" s="1" t="n">
        <f aca="true">INT(LN(RAND())/LN(3/4))</f>
        <v>0</v>
      </c>
      <c r="D474" s="1" t="n">
        <f aca="false">SUM(A474:C474)</f>
        <v>7</v>
      </c>
    </row>
    <row r="475" customFormat="false" ht="12.75" hidden="false" customHeight="false" outlineLevel="0" collapsed="false">
      <c r="A475" s="1" t="n">
        <f aca="true">INT(LN(RAND())/LN(3/4))</f>
        <v>1</v>
      </c>
      <c r="B475" s="1" t="n">
        <f aca="true">INT(LN(RAND())/LN(3/4))</f>
        <v>1</v>
      </c>
      <c r="C475" s="1" t="n">
        <f aca="true">INT(LN(RAND())/LN(3/4))</f>
        <v>4</v>
      </c>
      <c r="D475" s="1" t="n">
        <f aca="false">SUM(A475:C475)</f>
        <v>6</v>
      </c>
    </row>
    <row r="476" customFormat="false" ht="12.75" hidden="false" customHeight="false" outlineLevel="0" collapsed="false">
      <c r="A476" s="1" t="n">
        <f aca="true">INT(LN(RAND())/LN(3/4))</f>
        <v>9</v>
      </c>
      <c r="B476" s="1" t="n">
        <f aca="true">INT(LN(RAND())/LN(3/4))</f>
        <v>2</v>
      </c>
      <c r="C476" s="1" t="n">
        <f aca="true">INT(LN(RAND())/LN(3/4))</f>
        <v>1</v>
      </c>
      <c r="D476" s="1" t="n">
        <f aca="false">SUM(A476:C476)</f>
        <v>12</v>
      </c>
    </row>
    <row r="477" customFormat="false" ht="12.75" hidden="false" customHeight="false" outlineLevel="0" collapsed="false">
      <c r="A477" s="1" t="n">
        <f aca="true">INT(LN(RAND())/LN(3/4))</f>
        <v>4</v>
      </c>
      <c r="B477" s="1" t="n">
        <f aca="true">INT(LN(RAND())/LN(3/4))</f>
        <v>2</v>
      </c>
      <c r="C477" s="1" t="n">
        <f aca="true">INT(LN(RAND())/LN(3/4))</f>
        <v>4</v>
      </c>
      <c r="D477" s="1" t="n">
        <f aca="false">SUM(A477:C477)</f>
        <v>10</v>
      </c>
    </row>
    <row r="478" customFormat="false" ht="12.75" hidden="false" customHeight="false" outlineLevel="0" collapsed="false">
      <c r="A478" s="1" t="n">
        <f aca="true">INT(LN(RAND())/LN(3/4))</f>
        <v>1</v>
      </c>
      <c r="B478" s="1" t="n">
        <f aca="true">INT(LN(RAND())/LN(3/4))</f>
        <v>0</v>
      </c>
      <c r="C478" s="1" t="n">
        <f aca="true">INT(LN(RAND())/LN(3/4))</f>
        <v>1</v>
      </c>
      <c r="D478" s="1" t="n">
        <f aca="false">SUM(A478:C478)</f>
        <v>2</v>
      </c>
    </row>
    <row r="479" customFormat="false" ht="12.75" hidden="false" customHeight="false" outlineLevel="0" collapsed="false">
      <c r="A479" s="1" t="n">
        <f aca="true">INT(LN(RAND())/LN(3/4))</f>
        <v>0</v>
      </c>
      <c r="B479" s="1" t="n">
        <f aca="true">INT(LN(RAND())/LN(3/4))</f>
        <v>8</v>
      </c>
      <c r="C479" s="1" t="n">
        <f aca="true">INT(LN(RAND())/LN(3/4))</f>
        <v>1</v>
      </c>
      <c r="D479" s="1" t="n">
        <f aca="false">SUM(A479:C479)</f>
        <v>9</v>
      </c>
    </row>
    <row r="480" customFormat="false" ht="12.75" hidden="false" customHeight="false" outlineLevel="0" collapsed="false">
      <c r="A480" s="1" t="n">
        <f aca="true">INT(LN(RAND())/LN(3/4))</f>
        <v>8</v>
      </c>
      <c r="B480" s="1" t="n">
        <f aca="true">INT(LN(RAND())/LN(3/4))</f>
        <v>4</v>
      </c>
      <c r="C480" s="1" t="n">
        <f aca="true">INT(LN(RAND())/LN(3/4))</f>
        <v>2</v>
      </c>
      <c r="D480" s="1" t="n">
        <f aca="false">SUM(A480:C480)</f>
        <v>14</v>
      </c>
    </row>
    <row r="481" customFormat="false" ht="12.75" hidden="false" customHeight="false" outlineLevel="0" collapsed="false">
      <c r="A481" s="1" t="n">
        <f aca="true">INT(LN(RAND())/LN(3/4))</f>
        <v>20</v>
      </c>
      <c r="B481" s="1" t="n">
        <f aca="true">INT(LN(RAND())/LN(3/4))</f>
        <v>0</v>
      </c>
      <c r="C481" s="1" t="n">
        <f aca="true">INT(LN(RAND())/LN(3/4))</f>
        <v>8</v>
      </c>
      <c r="D481" s="1" t="n">
        <f aca="false">SUM(A481:C481)</f>
        <v>28</v>
      </c>
    </row>
    <row r="482" customFormat="false" ht="12.75" hidden="false" customHeight="false" outlineLevel="0" collapsed="false">
      <c r="A482" s="1" t="n">
        <f aca="true">INT(LN(RAND())/LN(3/4))</f>
        <v>0</v>
      </c>
      <c r="B482" s="1" t="n">
        <f aca="true">INT(LN(RAND())/LN(3/4))</f>
        <v>21</v>
      </c>
      <c r="C482" s="1" t="n">
        <f aca="true">INT(LN(RAND())/LN(3/4))</f>
        <v>0</v>
      </c>
      <c r="D482" s="1" t="n">
        <f aca="false">SUM(A482:C482)</f>
        <v>21</v>
      </c>
    </row>
    <row r="483" customFormat="false" ht="12.75" hidden="false" customHeight="false" outlineLevel="0" collapsed="false">
      <c r="A483" s="1" t="n">
        <f aca="true">INT(LN(RAND())/LN(3/4))</f>
        <v>1</v>
      </c>
      <c r="B483" s="1" t="n">
        <f aca="true">INT(LN(RAND())/LN(3/4))</f>
        <v>2</v>
      </c>
      <c r="C483" s="1" t="n">
        <f aca="true">INT(LN(RAND())/LN(3/4))</f>
        <v>0</v>
      </c>
      <c r="D483" s="1" t="n">
        <f aca="false">SUM(A483:C483)</f>
        <v>3</v>
      </c>
    </row>
    <row r="484" customFormat="false" ht="12.75" hidden="false" customHeight="false" outlineLevel="0" collapsed="false">
      <c r="A484" s="1" t="n">
        <f aca="true">INT(LN(RAND())/LN(3/4))</f>
        <v>2</v>
      </c>
      <c r="B484" s="1" t="n">
        <f aca="true">INT(LN(RAND())/LN(3/4))</f>
        <v>11</v>
      </c>
      <c r="C484" s="1" t="n">
        <f aca="true">INT(LN(RAND())/LN(3/4))</f>
        <v>0</v>
      </c>
      <c r="D484" s="1" t="n">
        <f aca="false">SUM(A484:C484)</f>
        <v>13</v>
      </c>
    </row>
    <row r="485" customFormat="false" ht="12.75" hidden="false" customHeight="false" outlineLevel="0" collapsed="false">
      <c r="A485" s="1" t="n">
        <f aca="true">INT(LN(RAND())/LN(3/4))</f>
        <v>3</v>
      </c>
      <c r="B485" s="1" t="n">
        <f aca="true">INT(LN(RAND())/LN(3/4))</f>
        <v>8</v>
      </c>
      <c r="C485" s="1" t="n">
        <f aca="true">INT(LN(RAND())/LN(3/4))</f>
        <v>0</v>
      </c>
      <c r="D485" s="1" t="n">
        <f aca="false">SUM(A485:C485)</f>
        <v>11</v>
      </c>
    </row>
    <row r="486" customFormat="false" ht="12.75" hidden="false" customHeight="false" outlineLevel="0" collapsed="false">
      <c r="A486" s="1" t="n">
        <f aca="true">INT(LN(RAND())/LN(3/4))</f>
        <v>0</v>
      </c>
      <c r="B486" s="1" t="n">
        <f aca="true">INT(LN(RAND())/LN(3/4))</f>
        <v>11</v>
      </c>
      <c r="C486" s="1" t="n">
        <f aca="true">INT(LN(RAND())/LN(3/4))</f>
        <v>2</v>
      </c>
      <c r="D486" s="1" t="n">
        <f aca="false">SUM(A486:C486)</f>
        <v>13</v>
      </c>
    </row>
    <row r="487" customFormat="false" ht="12.75" hidden="false" customHeight="false" outlineLevel="0" collapsed="false">
      <c r="A487" s="1" t="n">
        <f aca="true">INT(LN(RAND())/LN(3/4))</f>
        <v>3</v>
      </c>
      <c r="B487" s="1" t="n">
        <f aca="true">INT(LN(RAND())/LN(3/4))</f>
        <v>4</v>
      </c>
      <c r="C487" s="1" t="n">
        <f aca="true">INT(LN(RAND())/LN(3/4))</f>
        <v>6</v>
      </c>
      <c r="D487" s="1" t="n">
        <f aca="false">SUM(A487:C487)</f>
        <v>13</v>
      </c>
    </row>
    <row r="488" customFormat="false" ht="12.75" hidden="false" customHeight="false" outlineLevel="0" collapsed="false">
      <c r="A488" s="1" t="n">
        <f aca="true">INT(LN(RAND())/LN(3/4))</f>
        <v>10</v>
      </c>
      <c r="B488" s="1" t="n">
        <f aca="true">INT(LN(RAND())/LN(3/4))</f>
        <v>0</v>
      </c>
      <c r="C488" s="1" t="n">
        <f aca="true">INT(LN(RAND())/LN(3/4))</f>
        <v>0</v>
      </c>
      <c r="D488" s="1" t="n">
        <f aca="false">SUM(A488:C488)</f>
        <v>10</v>
      </c>
    </row>
    <row r="489" customFormat="false" ht="12.75" hidden="false" customHeight="false" outlineLevel="0" collapsed="false">
      <c r="A489" s="1" t="n">
        <f aca="true">INT(LN(RAND())/LN(3/4))</f>
        <v>2</v>
      </c>
      <c r="B489" s="1" t="n">
        <f aca="true">INT(LN(RAND())/LN(3/4))</f>
        <v>1</v>
      </c>
      <c r="C489" s="1" t="n">
        <f aca="true">INT(LN(RAND())/LN(3/4))</f>
        <v>4</v>
      </c>
      <c r="D489" s="1" t="n">
        <f aca="false">SUM(A489:C489)</f>
        <v>7</v>
      </c>
    </row>
    <row r="490" customFormat="false" ht="12.75" hidden="false" customHeight="false" outlineLevel="0" collapsed="false">
      <c r="A490" s="1" t="n">
        <f aca="true">INT(LN(RAND())/LN(3/4))</f>
        <v>0</v>
      </c>
      <c r="B490" s="1" t="n">
        <f aca="true">INT(LN(RAND())/LN(3/4))</f>
        <v>4</v>
      </c>
      <c r="C490" s="1" t="n">
        <f aca="true">INT(LN(RAND())/LN(3/4))</f>
        <v>0</v>
      </c>
      <c r="D490" s="1" t="n">
        <f aca="false">SUM(A490:C490)</f>
        <v>4</v>
      </c>
    </row>
    <row r="491" customFormat="false" ht="12.75" hidden="false" customHeight="false" outlineLevel="0" collapsed="false">
      <c r="A491" s="1" t="n">
        <f aca="true">INT(LN(RAND())/LN(3/4))</f>
        <v>0</v>
      </c>
      <c r="B491" s="1" t="n">
        <f aca="true">INT(LN(RAND())/LN(3/4))</f>
        <v>9</v>
      </c>
      <c r="C491" s="1" t="n">
        <f aca="true">INT(LN(RAND())/LN(3/4))</f>
        <v>2</v>
      </c>
      <c r="D491" s="1" t="n">
        <f aca="false">SUM(A491:C491)</f>
        <v>11</v>
      </c>
    </row>
    <row r="492" customFormat="false" ht="12.75" hidden="false" customHeight="false" outlineLevel="0" collapsed="false">
      <c r="A492" s="1" t="n">
        <f aca="true">INT(LN(RAND())/LN(3/4))</f>
        <v>0</v>
      </c>
      <c r="B492" s="1" t="n">
        <f aca="true">INT(LN(RAND())/LN(3/4))</f>
        <v>2</v>
      </c>
      <c r="C492" s="1" t="n">
        <f aca="true">INT(LN(RAND())/LN(3/4))</f>
        <v>5</v>
      </c>
      <c r="D492" s="1" t="n">
        <f aca="false">SUM(A492:C492)</f>
        <v>7</v>
      </c>
    </row>
    <row r="493" customFormat="false" ht="12.75" hidden="false" customHeight="false" outlineLevel="0" collapsed="false">
      <c r="A493" s="1" t="n">
        <f aca="true">INT(LN(RAND())/LN(3/4))</f>
        <v>4</v>
      </c>
      <c r="B493" s="1" t="n">
        <f aca="true">INT(LN(RAND())/LN(3/4))</f>
        <v>1</v>
      </c>
      <c r="C493" s="1" t="n">
        <f aca="true">INT(LN(RAND())/LN(3/4))</f>
        <v>4</v>
      </c>
      <c r="D493" s="1" t="n">
        <f aca="false">SUM(A493:C493)</f>
        <v>9</v>
      </c>
    </row>
    <row r="494" customFormat="false" ht="12.75" hidden="false" customHeight="false" outlineLevel="0" collapsed="false">
      <c r="A494" s="1" t="n">
        <f aca="true">INT(LN(RAND())/LN(3/4))</f>
        <v>1</v>
      </c>
      <c r="B494" s="1" t="n">
        <f aca="true">INT(LN(RAND())/LN(3/4))</f>
        <v>1</v>
      </c>
      <c r="C494" s="1" t="n">
        <f aca="true">INT(LN(RAND())/LN(3/4))</f>
        <v>4</v>
      </c>
      <c r="D494" s="1" t="n">
        <f aca="false">SUM(A494:C494)</f>
        <v>6</v>
      </c>
    </row>
    <row r="495" customFormat="false" ht="12.75" hidden="false" customHeight="false" outlineLevel="0" collapsed="false">
      <c r="A495" s="1" t="n">
        <f aca="true">INT(LN(RAND())/LN(3/4))</f>
        <v>0</v>
      </c>
      <c r="B495" s="1" t="n">
        <f aca="true">INT(LN(RAND())/LN(3/4))</f>
        <v>2</v>
      </c>
      <c r="C495" s="1" t="n">
        <f aca="true">INT(LN(RAND())/LN(3/4))</f>
        <v>1</v>
      </c>
      <c r="D495" s="1" t="n">
        <f aca="false">SUM(A495:C495)</f>
        <v>3</v>
      </c>
    </row>
    <row r="496" customFormat="false" ht="12.75" hidden="false" customHeight="false" outlineLevel="0" collapsed="false">
      <c r="A496" s="1" t="n">
        <f aca="true">INT(LN(RAND())/LN(3/4))</f>
        <v>1</v>
      </c>
      <c r="B496" s="1" t="n">
        <f aca="true">INT(LN(RAND())/LN(3/4))</f>
        <v>3</v>
      </c>
      <c r="C496" s="1" t="n">
        <f aca="true">INT(LN(RAND())/LN(3/4))</f>
        <v>2</v>
      </c>
      <c r="D496" s="1" t="n">
        <f aca="false">SUM(A496:C496)</f>
        <v>6</v>
      </c>
    </row>
    <row r="497" customFormat="false" ht="12.75" hidden="false" customHeight="false" outlineLevel="0" collapsed="false">
      <c r="A497" s="1" t="n">
        <f aca="true">INT(LN(RAND())/LN(3/4))</f>
        <v>2</v>
      </c>
      <c r="B497" s="1" t="n">
        <f aca="true">INT(LN(RAND())/LN(3/4))</f>
        <v>1</v>
      </c>
      <c r="C497" s="1" t="n">
        <f aca="true">INT(LN(RAND())/LN(3/4))</f>
        <v>0</v>
      </c>
      <c r="D497" s="1" t="n">
        <f aca="false">SUM(A497:C497)</f>
        <v>3</v>
      </c>
    </row>
    <row r="498" customFormat="false" ht="12.75" hidden="false" customHeight="false" outlineLevel="0" collapsed="false">
      <c r="A498" s="1" t="n">
        <f aca="true">INT(LN(RAND())/LN(3/4))</f>
        <v>1</v>
      </c>
      <c r="B498" s="1" t="n">
        <f aca="true">INT(LN(RAND())/LN(3/4))</f>
        <v>8</v>
      </c>
      <c r="C498" s="1" t="n">
        <f aca="true">INT(LN(RAND())/LN(3/4))</f>
        <v>0</v>
      </c>
      <c r="D498" s="1" t="n">
        <f aca="false">SUM(A498:C498)</f>
        <v>9</v>
      </c>
    </row>
    <row r="499" customFormat="false" ht="12.75" hidden="false" customHeight="false" outlineLevel="0" collapsed="false">
      <c r="A499" s="1" t="n">
        <f aca="true">INT(LN(RAND())/LN(3/4))</f>
        <v>1</v>
      </c>
      <c r="B499" s="1" t="n">
        <f aca="true">INT(LN(RAND())/LN(3/4))</f>
        <v>1</v>
      </c>
      <c r="C499" s="1" t="n">
        <f aca="true">INT(LN(RAND())/LN(3/4))</f>
        <v>7</v>
      </c>
      <c r="D499" s="1" t="n">
        <f aca="false">SUM(A499:C499)</f>
        <v>9</v>
      </c>
    </row>
    <row r="500" customFormat="false" ht="12.75" hidden="false" customHeight="false" outlineLevel="0" collapsed="false">
      <c r="A500" s="1" t="n">
        <f aca="true">INT(LN(RAND())/LN(3/4))</f>
        <v>3</v>
      </c>
      <c r="B500" s="1" t="n">
        <f aca="true">INT(LN(RAND())/LN(3/4))</f>
        <v>2</v>
      </c>
      <c r="C500" s="1" t="n">
        <f aca="true">INT(LN(RAND())/LN(3/4))</f>
        <v>0</v>
      </c>
      <c r="D500" s="1" t="n">
        <f aca="false">SUM(A500:C500)</f>
        <v>5</v>
      </c>
    </row>
    <row r="501" customFormat="false" ht="12.75" hidden="false" customHeight="false" outlineLevel="0" collapsed="false">
      <c r="A501" s="1" t="n">
        <f aca="true">INT(LN(RAND())/LN(3/4))</f>
        <v>2</v>
      </c>
      <c r="B501" s="1" t="n">
        <f aca="true">INT(LN(RAND())/LN(3/4))</f>
        <v>17</v>
      </c>
      <c r="C501" s="1" t="n">
        <f aca="true">INT(LN(RAND())/LN(3/4))</f>
        <v>3</v>
      </c>
      <c r="D501" s="1" t="n">
        <f aca="false">SUM(A501:C501)</f>
        <v>22</v>
      </c>
    </row>
    <row r="502" customFormat="false" ht="12.75" hidden="false" customHeight="false" outlineLevel="0" collapsed="false">
      <c r="A502" s="1" t="n">
        <f aca="true">INT(LN(RAND())/LN(3/4))</f>
        <v>3</v>
      </c>
      <c r="B502" s="1" t="n">
        <f aca="true">INT(LN(RAND())/LN(3/4))</f>
        <v>13</v>
      </c>
      <c r="C502" s="1" t="n">
        <f aca="true">INT(LN(RAND())/LN(3/4))</f>
        <v>8</v>
      </c>
      <c r="D502" s="1" t="n">
        <f aca="false">SUM(A502:C502)</f>
        <v>24</v>
      </c>
    </row>
    <row r="503" customFormat="false" ht="12.75" hidden="false" customHeight="false" outlineLevel="0" collapsed="false">
      <c r="A503" s="1" t="n">
        <f aca="true">INT(LN(RAND())/LN(3/4))</f>
        <v>0</v>
      </c>
      <c r="B503" s="1" t="n">
        <f aca="true">INT(LN(RAND())/LN(3/4))</f>
        <v>1</v>
      </c>
      <c r="C503" s="1" t="n">
        <f aca="true">INT(LN(RAND())/LN(3/4))</f>
        <v>2</v>
      </c>
      <c r="D503" s="1" t="n">
        <f aca="false">SUM(A503:C503)</f>
        <v>3</v>
      </c>
    </row>
    <row r="504" customFormat="false" ht="12.75" hidden="false" customHeight="false" outlineLevel="0" collapsed="false">
      <c r="A504" s="1" t="n">
        <f aca="true">INT(LN(RAND())/LN(3/4))</f>
        <v>0</v>
      </c>
      <c r="B504" s="1" t="n">
        <f aca="true">INT(LN(RAND())/LN(3/4))</f>
        <v>1</v>
      </c>
      <c r="C504" s="1" t="n">
        <f aca="true">INT(LN(RAND())/LN(3/4))</f>
        <v>6</v>
      </c>
      <c r="D504" s="1" t="n">
        <f aca="false">SUM(A504:C504)</f>
        <v>7</v>
      </c>
    </row>
    <row r="505" customFormat="false" ht="12.75" hidden="false" customHeight="false" outlineLevel="0" collapsed="false">
      <c r="A505" s="1" t="n">
        <f aca="true">INT(LN(RAND())/LN(3/4))</f>
        <v>5</v>
      </c>
      <c r="B505" s="1" t="n">
        <f aca="true">INT(LN(RAND())/LN(3/4))</f>
        <v>0</v>
      </c>
      <c r="C505" s="1" t="n">
        <f aca="true">INT(LN(RAND())/LN(3/4))</f>
        <v>11</v>
      </c>
      <c r="D505" s="1" t="n">
        <f aca="false">SUM(A505:C505)</f>
        <v>16</v>
      </c>
    </row>
    <row r="506" customFormat="false" ht="12.75" hidden="false" customHeight="false" outlineLevel="0" collapsed="false">
      <c r="A506" s="1" t="n">
        <f aca="true">INT(LN(RAND())/LN(3/4))</f>
        <v>1</v>
      </c>
      <c r="B506" s="1" t="n">
        <f aca="true">INT(LN(RAND())/LN(3/4))</f>
        <v>2</v>
      </c>
      <c r="C506" s="1" t="n">
        <f aca="true">INT(LN(RAND())/LN(3/4))</f>
        <v>13</v>
      </c>
      <c r="D506" s="1" t="n">
        <f aca="false">SUM(A506:C506)</f>
        <v>16</v>
      </c>
    </row>
    <row r="507" customFormat="false" ht="12.75" hidden="false" customHeight="false" outlineLevel="0" collapsed="false">
      <c r="A507" s="1" t="n">
        <f aca="true">INT(LN(RAND())/LN(3/4))</f>
        <v>1</v>
      </c>
      <c r="B507" s="1" t="n">
        <f aca="true">INT(LN(RAND())/LN(3/4))</f>
        <v>4</v>
      </c>
      <c r="C507" s="1" t="n">
        <f aca="true">INT(LN(RAND())/LN(3/4))</f>
        <v>0</v>
      </c>
      <c r="D507" s="1" t="n">
        <f aca="false">SUM(A507:C507)</f>
        <v>5</v>
      </c>
    </row>
    <row r="508" customFormat="false" ht="12.75" hidden="false" customHeight="false" outlineLevel="0" collapsed="false">
      <c r="A508" s="1" t="n">
        <f aca="true">INT(LN(RAND())/LN(3/4))</f>
        <v>6</v>
      </c>
      <c r="B508" s="1" t="n">
        <f aca="true">INT(LN(RAND())/LN(3/4))</f>
        <v>0</v>
      </c>
      <c r="C508" s="1" t="n">
        <f aca="true">INT(LN(RAND())/LN(3/4))</f>
        <v>2</v>
      </c>
      <c r="D508" s="1" t="n">
        <f aca="false">SUM(A508:C508)</f>
        <v>8</v>
      </c>
    </row>
    <row r="509" customFormat="false" ht="12.75" hidden="false" customHeight="false" outlineLevel="0" collapsed="false">
      <c r="A509" s="1" t="n">
        <f aca="true">INT(LN(RAND())/LN(3/4))</f>
        <v>1</v>
      </c>
      <c r="B509" s="1" t="n">
        <f aca="true">INT(LN(RAND())/LN(3/4))</f>
        <v>0</v>
      </c>
      <c r="C509" s="1" t="n">
        <f aca="true">INT(LN(RAND())/LN(3/4))</f>
        <v>3</v>
      </c>
      <c r="D509" s="1" t="n">
        <f aca="false">SUM(A509:C509)</f>
        <v>4</v>
      </c>
    </row>
    <row r="510" customFormat="false" ht="12.75" hidden="false" customHeight="false" outlineLevel="0" collapsed="false">
      <c r="A510" s="1" t="n">
        <f aca="true">INT(LN(RAND())/LN(3/4))</f>
        <v>0</v>
      </c>
      <c r="B510" s="1" t="n">
        <f aca="true">INT(LN(RAND())/LN(3/4))</f>
        <v>1</v>
      </c>
      <c r="C510" s="1" t="n">
        <f aca="true">INT(LN(RAND())/LN(3/4))</f>
        <v>2</v>
      </c>
      <c r="D510" s="1" t="n">
        <f aca="false">SUM(A510:C510)</f>
        <v>3</v>
      </c>
    </row>
    <row r="511" customFormat="false" ht="12.75" hidden="false" customHeight="false" outlineLevel="0" collapsed="false">
      <c r="A511" s="1" t="n">
        <f aca="true">INT(LN(RAND())/LN(3/4))</f>
        <v>5</v>
      </c>
      <c r="B511" s="1" t="n">
        <f aca="true">INT(LN(RAND())/LN(3/4))</f>
        <v>13</v>
      </c>
      <c r="C511" s="1" t="n">
        <f aca="true">INT(LN(RAND())/LN(3/4))</f>
        <v>5</v>
      </c>
      <c r="D511" s="1" t="n">
        <f aca="false">SUM(A511:C511)</f>
        <v>23</v>
      </c>
    </row>
    <row r="512" customFormat="false" ht="12.75" hidden="false" customHeight="false" outlineLevel="0" collapsed="false">
      <c r="A512" s="1" t="n">
        <f aca="true">INT(LN(RAND())/LN(3/4))</f>
        <v>3</v>
      </c>
      <c r="B512" s="1" t="n">
        <f aca="true">INT(LN(RAND())/LN(3/4))</f>
        <v>2</v>
      </c>
      <c r="C512" s="1" t="n">
        <f aca="true">INT(LN(RAND())/LN(3/4))</f>
        <v>1</v>
      </c>
      <c r="D512" s="1" t="n">
        <f aca="false">SUM(A512:C512)</f>
        <v>6</v>
      </c>
    </row>
    <row r="513" customFormat="false" ht="12.75" hidden="false" customHeight="false" outlineLevel="0" collapsed="false">
      <c r="A513" s="1" t="n">
        <f aca="true">INT(LN(RAND())/LN(3/4))</f>
        <v>2</v>
      </c>
      <c r="B513" s="1" t="n">
        <f aca="true">INT(LN(RAND())/LN(3/4))</f>
        <v>2</v>
      </c>
      <c r="C513" s="1" t="n">
        <f aca="true">INT(LN(RAND())/LN(3/4))</f>
        <v>15</v>
      </c>
      <c r="D513" s="1" t="n">
        <f aca="false">SUM(A513:C513)</f>
        <v>19</v>
      </c>
    </row>
    <row r="514" customFormat="false" ht="12.75" hidden="false" customHeight="false" outlineLevel="0" collapsed="false">
      <c r="A514" s="1" t="n">
        <f aca="true">INT(LN(RAND())/LN(3/4))</f>
        <v>1</v>
      </c>
      <c r="B514" s="1" t="n">
        <f aca="true">INT(LN(RAND())/LN(3/4))</f>
        <v>13</v>
      </c>
      <c r="C514" s="1" t="n">
        <f aca="true">INT(LN(RAND())/LN(3/4))</f>
        <v>1</v>
      </c>
      <c r="D514" s="1" t="n">
        <f aca="false">SUM(A514:C514)</f>
        <v>15</v>
      </c>
    </row>
    <row r="515" customFormat="false" ht="12.75" hidden="false" customHeight="false" outlineLevel="0" collapsed="false">
      <c r="A515" s="1" t="n">
        <f aca="true">INT(LN(RAND())/LN(3/4))</f>
        <v>6</v>
      </c>
      <c r="B515" s="1" t="n">
        <f aca="true">INT(LN(RAND())/LN(3/4))</f>
        <v>1</v>
      </c>
      <c r="C515" s="1" t="n">
        <f aca="true">INT(LN(RAND())/LN(3/4))</f>
        <v>1</v>
      </c>
      <c r="D515" s="1" t="n">
        <f aca="false">SUM(A515:C515)</f>
        <v>8</v>
      </c>
    </row>
    <row r="516" customFormat="false" ht="12.75" hidden="false" customHeight="false" outlineLevel="0" collapsed="false">
      <c r="A516" s="1" t="n">
        <f aca="true">INT(LN(RAND())/LN(3/4))</f>
        <v>0</v>
      </c>
      <c r="B516" s="1" t="n">
        <f aca="true">INT(LN(RAND())/LN(3/4))</f>
        <v>0</v>
      </c>
      <c r="C516" s="1" t="n">
        <f aca="true">INT(LN(RAND())/LN(3/4))</f>
        <v>3</v>
      </c>
      <c r="D516" s="1" t="n">
        <f aca="false">SUM(A516:C516)</f>
        <v>3</v>
      </c>
    </row>
    <row r="517" customFormat="false" ht="12.75" hidden="false" customHeight="false" outlineLevel="0" collapsed="false">
      <c r="A517" s="1" t="n">
        <f aca="true">INT(LN(RAND())/LN(3/4))</f>
        <v>2</v>
      </c>
      <c r="B517" s="1" t="n">
        <f aca="true">INT(LN(RAND())/LN(3/4))</f>
        <v>3</v>
      </c>
      <c r="C517" s="1" t="n">
        <f aca="true">INT(LN(RAND())/LN(3/4))</f>
        <v>4</v>
      </c>
      <c r="D517" s="1" t="n">
        <f aca="false">SUM(A517:C517)</f>
        <v>9</v>
      </c>
    </row>
    <row r="518" customFormat="false" ht="12.75" hidden="false" customHeight="false" outlineLevel="0" collapsed="false">
      <c r="A518" s="1" t="n">
        <f aca="true">INT(LN(RAND())/LN(3/4))</f>
        <v>0</v>
      </c>
      <c r="B518" s="1" t="n">
        <f aca="true">INT(LN(RAND())/LN(3/4))</f>
        <v>1</v>
      </c>
      <c r="C518" s="1" t="n">
        <f aca="true">INT(LN(RAND())/LN(3/4))</f>
        <v>3</v>
      </c>
      <c r="D518" s="1" t="n">
        <f aca="false">SUM(A518:C518)</f>
        <v>4</v>
      </c>
    </row>
    <row r="519" customFormat="false" ht="12.75" hidden="false" customHeight="false" outlineLevel="0" collapsed="false">
      <c r="A519" s="1" t="n">
        <f aca="true">INT(LN(RAND())/LN(3/4))</f>
        <v>13</v>
      </c>
      <c r="B519" s="1" t="n">
        <f aca="true">INT(LN(RAND())/LN(3/4))</f>
        <v>0</v>
      </c>
      <c r="C519" s="1" t="n">
        <f aca="true">INT(LN(RAND())/LN(3/4))</f>
        <v>5</v>
      </c>
      <c r="D519" s="1" t="n">
        <f aca="false">SUM(A519:C519)</f>
        <v>18</v>
      </c>
    </row>
    <row r="520" customFormat="false" ht="12.75" hidden="false" customHeight="false" outlineLevel="0" collapsed="false">
      <c r="A520" s="1" t="n">
        <f aca="true">INT(LN(RAND())/LN(3/4))</f>
        <v>1</v>
      </c>
      <c r="B520" s="1" t="n">
        <f aca="true">INT(LN(RAND())/LN(3/4))</f>
        <v>0</v>
      </c>
      <c r="C520" s="1" t="n">
        <f aca="true">INT(LN(RAND())/LN(3/4))</f>
        <v>1</v>
      </c>
      <c r="D520" s="1" t="n">
        <f aca="false">SUM(A520:C520)</f>
        <v>2</v>
      </c>
    </row>
    <row r="521" customFormat="false" ht="12.75" hidden="false" customHeight="false" outlineLevel="0" collapsed="false">
      <c r="A521" s="1" t="n">
        <f aca="true">INT(LN(RAND())/LN(3/4))</f>
        <v>5</v>
      </c>
      <c r="B521" s="1" t="n">
        <f aca="true">INT(LN(RAND())/LN(3/4))</f>
        <v>2</v>
      </c>
      <c r="C521" s="1" t="n">
        <f aca="true">INT(LN(RAND())/LN(3/4))</f>
        <v>1</v>
      </c>
      <c r="D521" s="1" t="n">
        <f aca="false">SUM(A521:C521)</f>
        <v>8</v>
      </c>
    </row>
    <row r="522" customFormat="false" ht="12.75" hidden="false" customHeight="false" outlineLevel="0" collapsed="false">
      <c r="A522" s="1" t="n">
        <f aca="true">INT(LN(RAND())/LN(3/4))</f>
        <v>2</v>
      </c>
      <c r="B522" s="1" t="n">
        <f aca="true">INT(LN(RAND())/LN(3/4))</f>
        <v>3</v>
      </c>
      <c r="C522" s="1" t="n">
        <f aca="true">INT(LN(RAND())/LN(3/4))</f>
        <v>1</v>
      </c>
      <c r="D522" s="1" t="n">
        <f aca="false">SUM(A522:C522)</f>
        <v>6</v>
      </c>
    </row>
    <row r="523" customFormat="false" ht="12.75" hidden="false" customHeight="false" outlineLevel="0" collapsed="false">
      <c r="A523" s="1" t="n">
        <f aca="true">INT(LN(RAND())/LN(3/4))</f>
        <v>0</v>
      </c>
      <c r="B523" s="1" t="n">
        <f aca="true">INT(LN(RAND())/LN(3/4))</f>
        <v>1</v>
      </c>
      <c r="C523" s="1" t="n">
        <f aca="true">INT(LN(RAND())/LN(3/4))</f>
        <v>4</v>
      </c>
      <c r="D523" s="1" t="n">
        <f aca="false">SUM(A523:C523)</f>
        <v>5</v>
      </c>
    </row>
    <row r="524" customFormat="false" ht="12.75" hidden="false" customHeight="false" outlineLevel="0" collapsed="false">
      <c r="A524" s="1" t="n">
        <f aca="true">INT(LN(RAND())/LN(3/4))</f>
        <v>0</v>
      </c>
      <c r="B524" s="1" t="n">
        <f aca="true">INT(LN(RAND())/LN(3/4))</f>
        <v>1</v>
      </c>
      <c r="C524" s="1" t="n">
        <f aca="true">INT(LN(RAND())/LN(3/4))</f>
        <v>1</v>
      </c>
      <c r="D524" s="1" t="n">
        <f aca="false">SUM(A524:C524)</f>
        <v>2</v>
      </c>
    </row>
    <row r="525" customFormat="false" ht="12.75" hidden="false" customHeight="false" outlineLevel="0" collapsed="false">
      <c r="A525" s="1" t="n">
        <f aca="true">INT(LN(RAND())/LN(3/4))</f>
        <v>11</v>
      </c>
      <c r="B525" s="1" t="n">
        <f aca="true">INT(LN(RAND())/LN(3/4))</f>
        <v>5</v>
      </c>
      <c r="C525" s="1" t="n">
        <f aca="true">INT(LN(RAND())/LN(3/4))</f>
        <v>3</v>
      </c>
      <c r="D525" s="1" t="n">
        <f aca="false">SUM(A525:C525)</f>
        <v>19</v>
      </c>
    </row>
    <row r="526" customFormat="false" ht="12.75" hidden="false" customHeight="false" outlineLevel="0" collapsed="false">
      <c r="A526" s="1" t="n">
        <f aca="true">INT(LN(RAND())/LN(3/4))</f>
        <v>7</v>
      </c>
      <c r="B526" s="1" t="n">
        <f aca="true">INT(LN(RAND())/LN(3/4))</f>
        <v>1</v>
      </c>
      <c r="C526" s="1" t="n">
        <f aca="true">INT(LN(RAND())/LN(3/4))</f>
        <v>1</v>
      </c>
      <c r="D526" s="1" t="n">
        <f aca="false">SUM(A526:C526)</f>
        <v>9</v>
      </c>
    </row>
    <row r="527" customFormat="false" ht="12.75" hidden="false" customHeight="false" outlineLevel="0" collapsed="false">
      <c r="A527" s="1" t="n">
        <f aca="true">INT(LN(RAND())/LN(3/4))</f>
        <v>1</v>
      </c>
      <c r="B527" s="1" t="n">
        <f aca="true">INT(LN(RAND())/LN(3/4))</f>
        <v>1</v>
      </c>
      <c r="C527" s="1" t="n">
        <f aca="true">INT(LN(RAND())/LN(3/4))</f>
        <v>3</v>
      </c>
      <c r="D527" s="1" t="n">
        <f aca="false">SUM(A527:C527)</f>
        <v>5</v>
      </c>
    </row>
    <row r="528" customFormat="false" ht="12.75" hidden="false" customHeight="false" outlineLevel="0" collapsed="false">
      <c r="A528" s="1" t="n">
        <f aca="true">INT(LN(RAND())/LN(3/4))</f>
        <v>0</v>
      </c>
      <c r="B528" s="1" t="n">
        <f aca="true">INT(LN(RAND())/LN(3/4))</f>
        <v>23</v>
      </c>
      <c r="C528" s="1" t="n">
        <f aca="true">INT(LN(RAND())/LN(3/4))</f>
        <v>4</v>
      </c>
      <c r="D528" s="1" t="n">
        <f aca="false">SUM(A528:C528)</f>
        <v>27</v>
      </c>
    </row>
    <row r="529" customFormat="false" ht="12.75" hidden="false" customHeight="false" outlineLevel="0" collapsed="false">
      <c r="A529" s="1" t="n">
        <f aca="true">INT(LN(RAND())/LN(3/4))</f>
        <v>7</v>
      </c>
      <c r="B529" s="1" t="n">
        <f aca="true">INT(LN(RAND())/LN(3/4))</f>
        <v>0</v>
      </c>
      <c r="C529" s="1" t="n">
        <f aca="true">INT(LN(RAND())/LN(3/4))</f>
        <v>2</v>
      </c>
      <c r="D529" s="1" t="n">
        <f aca="false">SUM(A529:C529)</f>
        <v>9</v>
      </c>
    </row>
    <row r="530" customFormat="false" ht="12.75" hidden="false" customHeight="false" outlineLevel="0" collapsed="false">
      <c r="A530" s="1" t="n">
        <f aca="true">INT(LN(RAND())/LN(3/4))</f>
        <v>4</v>
      </c>
      <c r="B530" s="1" t="n">
        <f aca="true">INT(LN(RAND())/LN(3/4))</f>
        <v>4</v>
      </c>
      <c r="C530" s="1" t="n">
        <f aca="true">INT(LN(RAND())/LN(3/4))</f>
        <v>0</v>
      </c>
      <c r="D530" s="1" t="n">
        <f aca="false">SUM(A530:C530)</f>
        <v>8</v>
      </c>
    </row>
    <row r="531" customFormat="false" ht="12.75" hidden="false" customHeight="false" outlineLevel="0" collapsed="false">
      <c r="A531" s="1" t="n">
        <f aca="true">INT(LN(RAND())/LN(3/4))</f>
        <v>3</v>
      </c>
      <c r="B531" s="1" t="n">
        <f aca="true">INT(LN(RAND())/LN(3/4))</f>
        <v>0</v>
      </c>
      <c r="C531" s="1" t="n">
        <f aca="true">INT(LN(RAND())/LN(3/4))</f>
        <v>2</v>
      </c>
      <c r="D531" s="1" t="n">
        <f aca="false">SUM(A531:C531)</f>
        <v>5</v>
      </c>
    </row>
    <row r="532" customFormat="false" ht="12.75" hidden="false" customHeight="false" outlineLevel="0" collapsed="false">
      <c r="A532" s="1" t="n">
        <f aca="true">INT(LN(RAND())/LN(3/4))</f>
        <v>0</v>
      </c>
      <c r="B532" s="1" t="n">
        <f aca="true">INT(LN(RAND())/LN(3/4))</f>
        <v>6</v>
      </c>
      <c r="C532" s="1" t="n">
        <f aca="true">INT(LN(RAND())/LN(3/4))</f>
        <v>3</v>
      </c>
      <c r="D532" s="1" t="n">
        <f aca="false">SUM(A532:C532)</f>
        <v>9</v>
      </c>
    </row>
    <row r="533" customFormat="false" ht="12.75" hidden="false" customHeight="false" outlineLevel="0" collapsed="false">
      <c r="A533" s="1" t="n">
        <f aca="true">INT(LN(RAND())/LN(3/4))</f>
        <v>0</v>
      </c>
      <c r="B533" s="1" t="n">
        <f aca="true">INT(LN(RAND())/LN(3/4))</f>
        <v>5</v>
      </c>
      <c r="C533" s="1" t="n">
        <f aca="true">INT(LN(RAND())/LN(3/4))</f>
        <v>1</v>
      </c>
      <c r="D533" s="1" t="n">
        <f aca="false">SUM(A533:C533)</f>
        <v>6</v>
      </c>
    </row>
    <row r="534" customFormat="false" ht="12.75" hidden="false" customHeight="false" outlineLevel="0" collapsed="false">
      <c r="A534" s="1" t="n">
        <f aca="true">INT(LN(RAND())/LN(3/4))</f>
        <v>0</v>
      </c>
      <c r="B534" s="1" t="n">
        <f aca="true">INT(LN(RAND())/LN(3/4))</f>
        <v>6</v>
      </c>
      <c r="C534" s="1" t="n">
        <f aca="true">INT(LN(RAND())/LN(3/4))</f>
        <v>2</v>
      </c>
      <c r="D534" s="1" t="n">
        <f aca="false">SUM(A534:C534)</f>
        <v>8</v>
      </c>
    </row>
    <row r="535" customFormat="false" ht="12.75" hidden="false" customHeight="false" outlineLevel="0" collapsed="false">
      <c r="A535" s="1" t="n">
        <f aca="true">INT(LN(RAND())/LN(3/4))</f>
        <v>3</v>
      </c>
      <c r="B535" s="1" t="n">
        <f aca="true">INT(LN(RAND())/LN(3/4))</f>
        <v>2</v>
      </c>
      <c r="C535" s="1" t="n">
        <f aca="true">INT(LN(RAND())/LN(3/4))</f>
        <v>0</v>
      </c>
      <c r="D535" s="1" t="n">
        <f aca="false">SUM(A535:C535)</f>
        <v>5</v>
      </c>
    </row>
    <row r="536" customFormat="false" ht="12.75" hidden="false" customHeight="false" outlineLevel="0" collapsed="false">
      <c r="A536" s="1" t="n">
        <f aca="true">INT(LN(RAND())/LN(3/4))</f>
        <v>2</v>
      </c>
      <c r="B536" s="1" t="n">
        <f aca="true">INT(LN(RAND())/LN(3/4))</f>
        <v>0</v>
      </c>
      <c r="C536" s="1" t="n">
        <f aca="true">INT(LN(RAND())/LN(3/4))</f>
        <v>1</v>
      </c>
      <c r="D536" s="1" t="n">
        <f aca="false">SUM(A536:C536)</f>
        <v>3</v>
      </c>
    </row>
    <row r="537" customFormat="false" ht="12.75" hidden="false" customHeight="false" outlineLevel="0" collapsed="false">
      <c r="A537" s="1" t="n">
        <f aca="true">INT(LN(RAND())/LN(3/4))</f>
        <v>9</v>
      </c>
      <c r="B537" s="1" t="n">
        <f aca="true">INT(LN(RAND())/LN(3/4))</f>
        <v>0</v>
      </c>
      <c r="C537" s="1" t="n">
        <f aca="true">INT(LN(RAND())/LN(3/4))</f>
        <v>1</v>
      </c>
      <c r="D537" s="1" t="n">
        <f aca="false">SUM(A537:C537)</f>
        <v>10</v>
      </c>
    </row>
    <row r="538" customFormat="false" ht="12.75" hidden="false" customHeight="false" outlineLevel="0" collapsed="false">
      <c r="A538" s="1" t="n">
        <f aca="true">INT(LN(RAND())/LN(3/4))</f>
        <v>2</v>
      </c>
      <c r="B538" s="1" t="n">
        <f aca="true">INT(LN(RAND())/LN(3/4))</f>
        <v>12</v>
      </c>
      <c r="C538" s="1" t="n">
        <f aca="true">INT(LN(RAND())/LN(3/4))</f>
        <v>5</v>
      </c>
      <c r="D538" s="1" t="n">
        <f aca="false">SUM(A538:C538)</f>
        <v>19</v>
      </c>
    </row>
    <row r="539" customFormat="false" ht="12.75" hidden="false" customHeight="false" outlineLevel="0" collapsed="false">
      <c r="A539" s="1" t="n">
        <f aca="true">INT(LN(RAND())/LN(3/4))</f>
        <v>1</v>
      </c>
      <c r="B539" s="1" t="n">
        <f aca="true">INT(LN(RAND())/LN(3/4))</f>
        <v>9</v>
      </c>
      <c r="C539" s="1" t="n">
        <f aca="true">INT(LN(RAND())/LN(3/4))</f>
        <v>5</v>
      </c>
      <c r="D539" s="1" t="n">
        <f aca="false">SUM(A539:C539)</f>
        <v>15</v>
      </c>
    </row>
    <row r="540" customFormat="false" ht="12.75" hidden="false" customHeight="false" outlineLevel="0" collapsed="false">
      <c r="A540" s="1" t="n">
        <f aca="true">INT(LN(RAND())/LN(3/4))</f>
        <v>8</v>
      </c>
      <c r="B540" s="1" t="n">
        <f aca="true">INT(LN(RAND())/LN(3/4))</f>
        <v>3</v>
      </c>
      <c r="C540" s="1" t="n">
        <f aca="true">INT(LN(RAND())/LN(3/4))</f>
        <v>0</v>
      </c>
      <c r="D540" s="1" t="n">
        <f aca="false">SUM(A540:C540)</f>
        <v>11</v>
      </c>
    </row>
    <row r="541" customFormat="false" ht="12.75" hidden="false" customHeight="false" outlineLevel="0" collapsed="false">
      <c r="A541" s="1" t="n">
        <f aca="true">INT(LN(RAND())/LN(3/4))</f>
        <v>0</v>
      </c>
      <c r="B541" s="1" t="n">
        <f aca="true">INT(LN(RAND())/LN(3/4))</f>
        <v>3</v>
      </c>
      <c r="C541" s="1" t="n">
        <f aca="true">INT(LN(RAND())/LN(3/4))</f>
        <v>4</v>
      </c>
      <c r="D541" s="1" t="n">
        <f aca="false">SUM(A541:C541)</f>
        <v>7</v>
      </c>
    </row>
    <row r="542" customFormat="false" ht="12.75" hidden="false" customHeight="false" outlineLevel="0" collapsed="false">
      <c r="A542" s="1" t="n">
        <f aca="true">INT(LN(RAND())/LN(3/4))</f>
        <v>0</v>
      </c>
      <c r="B542" s="1" t="n">
        <f aca="true">INT(LN(RAND())/LN(3/4))</f>
        <v>9</v>
      </c>
      <c r="C542" s="1" t="n">
        <f aca="true">INT(LN(RAND())/LN(3/4))</f>
        <v>1</v>
      </c>
      <c r="D542" s="1" t="n">
        <f aca="false">SUM(A542:C542)</f>
        <v>10</v>
      </c>
    </row>
    <row r="543" customFormat="false" ht="12.75" hidden="false" customHeight="false" outlineLevel="0" collapsed="false">
      <c r="A543" s="1" t="n">
        <f aca="true">INT(LN(RAND())/LN(3/4))</f>
        <v>1</v>
      </c>
      <c r="B543" s="1" t="n">
        <f aca="true">INT(LN(RAND())/LN(3/4))</f>
        <v>1</v>
      </c>
      <c r="C543" s="1" t="n">
        <f aca="true">INT(LN(RAND())/LN(3/4))</f>
        <v>0</v>
      </c>
      <c r="D543" s="1" t="n">
        <f aca="false">SUM(A543:C543)</f>
        <v>2</v>
      </c>
    </row>
    <row r="544" customFormat="false" ht="12.75" hidden="false" customHeight="false" outlineLevel="0" collapsed="false">
      <c r="A544" s="1" t="n">
        <f aca="true">INT(LN(RAND())/LN(3/4))</f>
        <v>0</v>
      </c>
      <c r="B544" s="1" t="n">
        <f aca="true">INT(LN(RAND())/LN(3/4))</f>
        <v>0</v>
      </c>
      <c r="C544" s="1" t="n">
        <f aca="true">INT(LN(RAND())/LN(3/4))</f>
        <v>1</v>
      </c>
      <c r="D544" s="1" t="n">
        <f aca="false">SUM(A544:C544)</f>
        <v>1</v>
      </c>
    </row>
    <row r="545" customFormat="false" ht="12.75" hidden="false" customHeight="false" outlineLevel="0" collapsed="false">
      <c r="A545" s="1" t="n">
        <f aca="true">INT(LN(RAND())/LN(3/4))</f>
        <v>0</v>
      </c>
      <c r="B545" s="1" t="n">
        <f aca="true">INT(LN(RAND())/LN(3/4))</f>
        <v>3</v>
      </c>
      <c r="C545" s="1" t="n">
        <f aca="true">INT(LN(RAND())/LN(3/4))</f>
        <v>1</v>
      </c>
      <c r="D545" s="1" t="n">
        <f aca="false">SUM(A545:C545)</f>
        <v>4</v>
      </c>
    </row>
    <row r="546" customFormat="false" ht="12.75" hidden="false" customHeight="false" outlineLevel="0" collapsed="false">
      <c r="A546" s="1" t="n">
        <f aca="true">INT(LN(RAND())/LN(3/4))</f>
        <v>1</v>
      </c>
      <c r="B546" s="1" t="n">
        <f aca="true">INT(LN(RAND())/LN(3/4))</f>
        <v>0</v>
      </c>
      <c r="C546" s="1" t="n">
        <f aca="true">INT(LN(RAND())/LN(3/4))</f>
        <v>9</v>
      </c>
      <c r="D546" s="1" t="n">
        <f aca="false">SUM(A546:C546)</f>
        <v>10</v>
      </c>
    </row>
    <row r="547" customFormat="false" ht="12.75" hidden="false" customHeight="false" outlineLevel="0" collapsed="false">
      <c r="A547" s="1" t="n">
        <f aca="true">INT(LN(RAND())/LN(3/4))</f>
        <v>5</v>
      </c>
      <c r="B547" s="1" t="n">
        <f aca="true">INT(LN(RAND())/LN(3/4))</f>
        <v>10</v>
      </c>
      <c r="C547" s="1" t="n">
        <f aca="true">INT(LN(RAND())/LN(3/4))</f>
        <v>4</v>
      </c>
      <c r="D547" s="1" t="n">
        <f aca="false">SUM(A547:C547)</f>
        <v>19</v>
      </c>
    </row>
    <row r="548" customFormat="false" ht="12.75" hidden="false" customHeight="false" outlineLevel="0" collapsed="false">
      <c r="A548" s="1" t="n">
        <f aca="true">INT(LN(RAND())/LN(3/4))</f>
        <v>0</v>
      </c>
      <c r="B548" s="1" t="n">
        <f aca="true">INT(LN(RAND())/LN(3/4))</f>
        <v>0</v>
      </c>
      <c r="C548" s="1" t="n">
        <f aca="true">INT(LN(RAND())/LN(3/4))</f>
        <v>1</v>
      </c>
      <c r="D548" s="1" t="n">
        <f aca="false">SUM(A548:C548)</f>
        <v>1</v>
      </c>
    </row>
    <row r="549" customFormat="false" ht="12.75" hidden="false" customHeight="false" outlineLevel="0" collapsed="false">
      <c r="A549" s="1" t="n">
        <f aca="true">INT(LN(RAND())/LN(3/4))</f>
        <v>12</v>
      </c>
      <c r="B549" s="1" t="n">
        <f aca="true">INT(LN(RAND())/LN(3/4))</f>
        <v>0</v>
      </c>
      <c r="C549" s="1" t="n">
        <f aca="true">INT(LN(RAND())/LN(3/4))</f>
        <v>4</v>
      </c>
      <c r="D549" s="1" t="n">
        <f aca="false">SUM(A549:C549)</f>
        <v>16</v>
      </c>
    </row>
    <row r="550" customFormat="false" ht="12.75" hidden="false" customHeight="false" outlineLevel="0" collapsed="false">
      <c r="A550" s="1" t="n">
        <f aca="true">INT(LN(RAND())/LN(3/4))</f>
        <v>1</v>
      </c>
      <c r="B550" s="1" t="n">
        <f aca="true">INT(LN(RAND())/LN(3/4))</f>
        <v>1</v>
      </c>
      <c r="C550" s="1" t="n">
        <f aca="true">INT(LN(RAND())/LN(3/4))</f>
        <v>2</v>
      </c>
      <c r="D550" s="1" t="n">
        <f aca="false">SUM(A550:C550)</f>
        <v>4</v>
      </c>
    </row>
    <row r="551" customFormat="false" ht="12.75" hidden="false" customHeight="false" outlineLevel="0" collapsed="false">
      <c r="A551" s="1" t="n">
        <f aca="true">INT(LN(RAND())/LN(3/4))</f>
        <v>3</v>
      </c>
      <c r="B551" s="1" t="n">
        <f aca="true">INT(LN(RAND())/LN(3/4))</f>
        <v>1</v>
      </c>
      <c r="C551" s="1" t="n">
        <f aca="true">INT(LN(RAND())/LN(3/4))</f>
        <v>14</v>
      </c>
      <c r="D551" s="1" t="n">
        <f aca="false">SUM(A551:C551)</f>
        <v>18</v>
      </c>
    </row>
    <row r="552" customFormat="false" ht="12.75" hidden="false" customHeight="false" outlineLevel="0" collapsed="false">
      <c r="A552" s="1" t="n">
        <f aca="true">INT(LN(RAND())/LN(3/4))</f>
        <v>0</v>
      </c>
      <c r="B552" s="1" t="n">
        <f aca="true">INT(LN(RAND())/LN(3/4))</f>
        <v>1</v>
      </c>
      <c r="C552" s="1" t="n">
        <f aca="true">INT(LN(RAND())/LN(3/4))</f>
        <v>1</v>
      </c>
      <c r="D552" s="1" t="n">
        <f aca="false">SUM(A552:C552)</f>
        <v>2</v>
      </c>
    </row>
    <row r="553" customFormat="false" ht="12.75" hidden="false" customHeight="false" outlineLevel="0" collapsed="false">
      <c r="A553" s="1" t="n">
        <f aca="true">INT(LN(RAND())/LN(3/4))</f>
        <v>0</v>
      </c>
      <c r="B553" s="1" t="n">
        <f aca="true">INT(LN(RAND())/LN(3/4))</f>
        <v>8</v>
      </c>
      <c r="C553" s="1" t="n">
        <f aca="true">INT(LN(RAND())/LN(3/4))</f>
        <v>1</v>
      </c>
      <c r="D553" s="1" t="n">
        <f aca="false">SUM(A553:C553)</f>
        <v>9</v>
      </c>
    </row>
    <row r="554" customFormat="false" ht="12.75" hidden="false" customHeight="false" outlineLevel="0" collapsed="false">
      <c r="A554" s="1" t="n">
        <f aca="true">INT(LN(RAND())/LN(3/4))</f>
        <v>3</v>
      </c>
      <c r="B554" s="1" t="n">
        <f aca="true">INT(LN(RAND())/LN(3/4))</f>
        <v>2</v>
      </c>
      <c r="C554" s="1" t="n">
        <f aca="true">INT(LN(RAND())/LN(3/4))</f>
        <v>0</v>
      </c>
      <c r="D554" s="1" t="n">
        <f aca="false">SUM(A554:C554)</f>
        <v>5</v>
      </c>
    </row>
    <row r="555" customFormat="false" ht="12.75" hidden="false" customHeight="false" outlineLevel="0" collapsed="false">
      <c r="A555" s="1" t="n">
        <f aca="true">INT(LN(RAND())/LN(3/4))</f>
        <v>1</v>
      </c>
      <c r="B555" s="1" t="n">
        <f aca="true">INT(LN(RAND())/LN(3/4))</f>
        <v>5</v>
      </c>
      <c r="C555" s="1" t="n">
        <f aca="true">INT(LN(RAND())/LN(3/4))</f>
        <v>3</v>
      </c>
      <c r="D555" s="1" t="n">
        <f aca="false">SUM(A555:C555)</f>
        <v>9</v>
      </c>
    </row>
    <row r="556" customFormat="false" ht="12.75" hidden="false" customHeight="false" outlineLevel="0" collapsed="false">
      <c r="A556" s="1" t="n">
        <f aca="true">INT(LN(RAND())/LN(3/4))</f>
        <v>3</v>
      </c>
      <c r="B556" s="1" t="n">
        <f aca="true">INT(LN(RAND())/LN(3/4))</f>
        <v>4</v>
      </c>
      <c r="C556" s="1" t="n">
        <f aca="true">INT(LN(RAND())/LN(3/4))</f>
        <v>2</v>
      </c>
      <c r="D556" s="1" t="n">
        <f aca="false">SUM(A556:C556)</f>
        <v>9</v>
      </c>
    </row>
    <row r="557" customFormat="false" ht="12.75" hidden="false" customHeight="false" outlineLevel="0" collapsed="false">
      <c r="A557" s="1" t="n">
        <f aca="true">INT(LN(RAND())/LN(3/4))</f>
        <v>7</v>
      </c>
      <c r="B557" s="1" t="n">
        <f aca="true">INT(LN(RAND())/LN(3/4))</f>
        <v>2</v>
      </c>
      <c r="C557" s="1" t="n">
        <f aca="true">INT(LN(RAND())/LN(3/4))</f>
        <v>0</v>
      </c>
      <c r="D557" s="1" t="n">
        <f aca="false">SUM(A557:C557)</f>
        <v>9</v>
      </c>
    </row>
    <row r="558" customFormat="false" ht="12.75" hidden="false" customHeight="false" outlineLevel="0" collapsed="false">
      <c r="A558" s="1" t="n">
        <f aca="true">INT(LN(RAND())/LN(3/4))</f>
        <v>5</v>
      </c>
      <c r="B558" s="1" t="n">
        <f aca="true">INT(LN(RAND())/LN(3/4))</f>
        <v>4</v>
      </c>
      <c r="C558" s="1" t="n">
        <f aca="true">INT(LN(RAND())/LN(3/4))</f>
        <v>6</v>
      </c>
      <c r="D558" s="1" t="n">
        <f aca="false">SUM(A558:C558)</f>
        <v>15</v>
      </c>
    </row>
    <row r="559" customFormat="false" ht="12.75" hidden="false" customHeight="false" outlineLevel="0" collapsed="false">
      <c r="A559" s="1" t="n">
        <f aca="true">INT(LN(RAND())/LN(3/4))</f>
        <v>0</v>
      </c>
      <c r="B559" s="1" t="n">
        <f aca="true">INT(LN(RAND())/LN(3/4))</f>
        <v>1</v>
      </c>
      <c r="C559" s="1" t="n">
        <f aca="true">INT(LN(RAND())/LN(3/4))</f>
        <v>0</v>
      </c>
      <c r="D559" s="1" t="n">
        <f aca="false">SUM(A559:C559)</f>
        <v>1</v>
      </c>
    </row>
    <row r="560" customFormat="false" ht="12.75" hidden="false" customHeight="false" outlineLevel="0" collapsed="false">
      <c r="A560" s="1" t="n">
        <f aca="true">INT(LN(RAND())/LN(3/4))</f>
        <v>8</v>
      </c>
      <c r="B560" s="1" t="n">
        <f aca="true">INT(LN(RAND())/LN(3/4))</f>
        <v>7</v>
      </c>
      <c r="C560" s="1" t="n">
        <f aca="true">INT(LN(RAND())/LN(3/4))</f>
        <v>1</v>
      </c>
      <c r="D560" s="1" t="n">
        <f aca="false">SUM(A560:C560)</f>
        <v>16</v>
      </c>
    </row>
    <row r="561" customFormat="false" ht="12.75" hidden="false" customHeight="false" outlineLevel="0" collapsed="false">
      <c r="A561" s="1" t="n">
        <f aca="true">INT(LN(RAND())/LN(3/4))</f>
        <v>0</v>
      </c>
      <c r="B561" s="1" t="n">
        <f aca="true">INT(LN(RAND())/LN(3/4))</f>
        <v>12</v>
      </c>
      <c r="C561" s="1" t="n">
        <f aca="true">INT(LN(RAND())/LN(3/4))</f>
        <v>3</v>
      </c>
      <c r="D561" s="1" t="n">
        <f aca="false">SUM(A561:C561)</f>
        <v>15</v>
      </c>
    </row>
    <row r="562" customFormat="false" ht="12.75" hidden="false" customHeight="false" outlineLevel="0" collapsed="false">
      <c r="A562" s="1" t="n">
        <f aca="true">INT(LN(RAND())/LN(3/4))</f>
        <v>3</v>
      </c>
      <c r="B562" s="1" t="n">
        <f aca="true">INT(LN(RAND())/LN(3/4))</f>
        <v>0</v>
      </c>
      <c r="C562" s="1" t="n">
        <f aca="true">INT(LN(RAND())/LN(3/4))</f>
        <v>0</v>
      </c>
      <c r="D562" s="1" t="n">
        <f aca="false">SUM(A562:C562)</f>
        <v>3</v>
      </c>
    </row>
    <row r="563" customFormat="false" ht="12.75" hidden="false" customHeight="false" outlineLevel="0" collapsed="false">
      <c r="A563" s="1" t="n">
        <f aca="true">INT(LN(RAND())/LN(3/4))</f>
        <v>0</v>
      </c>
      <c r="B563" s="1" t="n">
        <f aca="true">INT(LN(RAND())/LN(3/4))</f>
        <v>1</v>
      </c>
      <c r="C563" s="1" t="n">
        <f aca="true">INT(LN(RAND())/LN(3/4))</f>
        <v>1</v>
      </c>
      <c r="D563" s="1" t="n">
        <f aca="false">SUM(A563:C563)</f>
        <v>2</v>
      </c>
    </row>
    <row r="564" customFormat="false" ht="12.75" hidden="false" customHeight="false" outlineLevel="0" collapsed="false">
      <c r="A564" s="1" t="n">
        <f aca="true">INT(LN(RAND())/LN(3/4))</f>
        <v>0</v>
      </c>
      <c r="B564" s="1" t="n">
        <f aca="true">INT(LN(RAND())/LN(3/4))</f>
        <v>4</v>
      </c>
      <c r="C564" s="1" t="n">
        <f aca="true">INT(LN(RAND())/LN(3/4))</f>
        <v>6</v>
      </c>
      <c r="D564" s="1" t="n">
        <f aca="false">SUM(A564:C564)</f>
        <v>10</v>
      </c>
    </row>
    <row r="565" customFormat="false" ht="12.75" hidden="false" customHeight="false" outlineLevel="0" collapsed="false">
      <c r="A565" s="1" t="n">
        <f aca="true">INT(LN(RAND())/LN(3/4))</f>
        <v>2</v>
      </c>
      <c r="B565" s="1" t="n">
        <f aca="true">INT(LN(RAND())/LN(3/4))</f>
        <v>2</v>
      </c>
      <c r="C565" s="1" t="n">
        <f aca="true">INT(LN(RAND())/LN(3/4))</f>
        <v>3</v>
      </c>
      <c r="D565" s="1" t="n">
        <f aca="false">SUM(A565:C565)</f>
        <v>7</v>
      </c>
    </row>
    <row r="566" customFormat="false" ht="12.75" hidden="false" customHeight="false" outlineLevel="0" collapsed="false">
      <c r="A566" s="1" t="n">
        <f aca="true">INT(LN(RAND())/LN(3/4))</f>
        <v>1</v>
      </c>
      <c r="B566" s="1" t="n">
        <f aca="true">INT(LN(RAND())/LN(3/4))</f>
        <v>0</v>
      </c>
      <c r="C566" s="1" t="n">
        <f aca="true">INT(LN(RAND())/LN(3/4))</f>
        <v>4</v>
      </c>
      <c r="D566" s="1" t="n">
        <f aca="false">SUM(A566:C566)</f>
        <v>5</v>
      </c>
    </row>
    <row r="567" customFormat="false" ht="12.75" hidden="false" customHeight="false" outlineLevel="0" collapsed="false">
      <c r="A567" s="1" t="n">
        <f aca="true">INT(LN(RAND())/LN(3/4))</f>
        <v>7</v>
      </c>
      <c r="B567" s="1" t="n">
        <f aca="true">INT(LN(RAND())/LN(3/4))</f>
        <v>12</v>
      </c>
      <c r="C567" s="1" t="n">
        <f aca="true">INT(LN(RAND())/LN(3/4))</f>
        <v>3</v>
      </c>
      <c r="D567" s="1" t="n">
        <f aca="false">SUM(A567:C567)</f>
        <v>22</v>
      </c>
    </row>
    <row r="568" customFormat="false" ht="12.75" hidden="false" customHeight="false" outlineLevel="0" collapsed="false">
      <c r="A568" s="1" t="n">
        <f aca="true">INT(LN(RAND())/LN(3/4))</f>
        <v>4</v>
      </c>
      <c r="B568" s="1" t="n">
        <f aca="true">INT(LN(RAND())/LN(3/4))</f>
        <v>2</v>
      </c>
      <c r="C568" s="1" t="n">
        <f aca="true">INT(LN(RAND())/LN(3/4))</f>
        <v>1</v>
      </c>
      <c r="D568" s="1" t="n">
        <f aca="false">SUM(A568:C568)</f>
        <v>7</v>
      </c>
    </row>
    <row r="569" customFormat="false" ht="12.75" hidden="false" customHeight="false" outlineLevel="0" collapsed="false">
      <c r="A569" s="1" t="n">
        <f aca="true">INT(LN(RAND())/LN(3/4))</f>
        <v>10</v>
      </c>
      <c r="B569" s="1" t="n">
        <f aca="true">INT(LN(RAND())/LN(3/4))</f>
        <v>4</v>
      </c>
      <c r="C569" s="1" t="n">
        <f aca="true">INT(LN(RAND())/LN(3/4))</f>
        <v>3</v>
      </c>
      <c r="D569" s="1" t="n">
        <f aca="false">SUM(A569:C569)</f>
        <v>17</v>
      </c>
    </row>
    <row r="570" customFormat="false" ht="12.75" hidden="false" customHeight="false" outlineLevel="0" collapsed="false">
      <c r="A570" s="1" t="n">
        <f aca="true">INT(LN(RAND())/LN(3/4))</f>
        <v>0</v>
      </c>
      <c r="B570" s="1" t="n">
        <f aca="true">INT(LN(RAND())/LN(3/4))</f>
        <v>0</v>
      </c>
      <c r="C570" s="1" t="n">
        <f aca="true">INT(LN(RAND())/LN(3/4))</f>
        <v>0</v>
      </c>
      <c r="D570" s="1" t="n">
        <f aca="false">SUM(A570:C570)</f>
        <v>0</v>
      </c>
    </row>
    <row r="571" customFormat="false" ht="12.75" hidden="false" customHeight="false" outlineLevel="0" collapsed="false">
      <c r="A571" s="1" t="n">
        <f aca="true">INT(LN(RAND())/LN(3/4))</f>
        <v>0</v>
      </c>
      <c r="B571" s="1" t="n">
        <f aca="true">INT(LN(RAND())/LN(3/4))</f>
        <v>4</v>
      </c>
      <c r="C571" s="1" t="n">
        <f aca="true">INT(LN(RAND())/LN(3/4))</f>
        <v>1</v>
      </c>
      <c r="D571" s="1" t="n">
        <f aca="false">SUM(A571:C571)</f>
        <v>5</v>
      </c>
    </row>
    <row r="572" customFormat="false" ht="12.75" hidden="false" customHeight="false" outlineLevel="0" collapsed="false">
      <c r="A572" s="1" t="n">
        <f aca="true">INT(LN(RAND())/LN(3/4))</f>
        <v>1</v>
      </c>
      <c r="B572" s="1" t="n">
        <f aca="true">INT(LN(RAND())/LN(3/4))</f>
        <v>12</v>
      </c>
      <c r="C572" s="1" t="n">
        <f aca="true">INT(LN(RAND())/LN(3/4))</f>
        <v>0</v>
      </c>
      <c r="D572" s="1" t="n">
        <f aca="false">SUM(A572:C572)</f>
        <v>13</v>
      </c>
    </row>
    <row r="573" customFormat="false" ht="12.75" hidden="false" customHeight="false" outlineLevel="0" collapsed="false">
      <c r="A573" s="1" t="n">
        <f aca="true">INT(LN(RAND())/LN(3/4))</f>
        <v>3</v>
      </c>
      <c r="B573" s="1" t="n">
        <f aca="true">INT(LN(RAND())/LN(3/4))</f>
        <v>4</v>
      </c>
      <c r="C573" s="1" t="n">
        <f aca="true">INT(LN(RAND())/LN(3/4))</f>
        <v>5</v>
      </c>
      <c r="D573" s="1" t="n">
        <f aca="false">SUM(A573:C573)</f>
        <v>12</v>
      </c>
    </row>
    <row r="574" customFormat="false" ht="12.75" hidden="false" customHeight="false" outlineLevel="0" collapsed="false">
      <c r="A574" s="1" t="n">
        <f aca="true">INT(LN(RAND())/LN(3/4))</f>
        <v>0</v>
      </c>
      <c r="B574" s="1" t="n">
        <f aca="true">INT(LN(RAND())/LN(3/4))</f>
        <v>0</v>
      </c>
      <c r="C574" s="1" t="n">
        <f aca="true">INT(LN(RAND())/LN(3/4))</f>
        <v>0</v>
      </c>
      <c r="D574" s="1" t="n">
        <f aca="false">SUM(A574:C574)</f>
        <v>0</v>
      </c>
    </row>
    <row r="575" customFormat="false" ht="12.75" hidden="false" customHeight="false" outlineLevel="0" collapsed="false">
      <c r="A575" s="1" t="n">
        <f aca="true">INT(LN(RAND())/LN(3/4))</f>
        <v>0</v>
      </c>
      <c r="B575" s="1" t="n">
        <f aca="true">INT(LN(RAND())/LN(3/4))</f>
        <v>5</v>
      </c>
      <c r="C575" s="1" t="n">
        <f aca="true">INT(LN(RAND())/LN(3/4))</f>
        <v>0</v>
      </c>
      <c r="D575" s="1" t="n">
        <f aca="false">SUM(A575:C575)</f>
        <v>5</v>
      </c>
    </row>
    <row r="576" customFormat="false" ht="12.75" hidden="false" customHeight="false" outlineLevel="0" collapsed="false">
      <c r="A576" s="1" t="n">
        <f aca="true">INT(LN(RAND())/LN(3/4))</f>
        <v>0</v>
      </c>
      <c r="B576" s="1" t="n">
        <f aca="true">INT(LN(RAND())/LN(3/4))</f>
        <v>0</v>
      </c>
      <c r="C576" s="1" t="n">
        <f aca="true">INT(LN(RAND())/LN(3/4))</f>
        <v>1</v>
      </c>
      <c r="D576" s="1" t="n">
        <f aca="false">SUM(A576:C576)</f>
        <v>1</v>
      </c>
    </row>
    <row r="577" customFormat="false" ht="12.75" hidden="false" customHeight="false" outlineLevel="0" collapsed="false">
      <c r="A577" s="1" t="n">
        <f aca="true">INT(LN(RAND())/LN(3/4))</f>
        <v>0</v>
      </c>
      <c r="B577" s="1" t="n">
        <f aca="true">INT(LN(RAND())/LN(3/4))</f>
        <v>6</v>
      </c>
      <c r="C577" s="1" t="n">
        <f aca="true">INT(LN(RAND())/LN(3/4))</f>
        <v>0</v>
      </c>
      <c r="D577" s="1" t="n">
        <f aca="false">SUM(A577:C577)</f>
        <v>6</v>
      </c>
    </row>
    <row r="578" customFormat="false" ht="12.75" hidden="false" customHeight="false" outlineLevel="0" collapsed="false">
      <c r="A578" s="1" t="n">
        <f aca="true">INT(LN(RAND())/LN(3/4))</f>
        <v>6</v>
      </c>
      <c r="B578" s="1" t="n">
        <f aca="true">INT(LN(RAND())/LN(3/4))</f>
        <v>5</v>
      </c>
      <c r="C578" s="1" t="n">
        <f aca="true">INT(LN(RAND())/LN(3/4))</f>
        <v>9</v>
      </c>
      <c r="D578" s="1" t="n">
        <f aca="false">SUM(A578:C578)</f>
        <v>20</v>
      </c>
    </row>
    <row r="579" customFormat="false" ht="12.75" hidden="false" customHeight="false" outlineLevel="0" collapsed="false">
      <c r="A579" s="1" t="n">
        <f aca="true">INT(LN(RAND())/LN(3/4))</f>
        <v>2</v>
      </c>
      <c r="B579" s="1" t="n">
        <f aca="true">INT(LN(RAND())/LN(3/4))</f>
        <v>6</v>
      </c>
      <c r="C579" s="1" t="n">
        <f aca="true">INT(LN(RAND())/LN(3/4))</f>
        <v>1</v>
      </c>
      <c r="D579" s="1" t="n">
        <f aca="false">SUM(A579:C579)</f>
        <v>9</v>
      </c>
    </row>
    <row r="580" customFormat="false" ht="12.75" hidden="false" customHeight="false" outlineLevel="0" collapsed="false">
      <c r="A580" s="1" t="n">
        <f aca="true">INT(LN(RAND())/LN(3/4))</f>
        <v>9</v>
      </c>
      <c r="B580" s="1" t="n">
        <f aca="true">INT(LN(RAND())/LN(3/4))</f>
        <v>0</v>
      </c>
      <c r="C580" s="1" t="n">
        <f aca="true">INT(LN(RAND())/LN(3/4))</f>
        <v>0</v>
      </c>
      <c r="D580" s="1" t="n">
        <f aca="false">SUM(A580:C580)</f>
        <v>9</v>
      </c>
    </row>
    <row r="581" customFormat="false" ht="12.75" hidden="false" customHeight="false" outlineLevel="0" collapsed="false">
      <c r="A581" s="1" t="n">
        <f aca="true">INT(LN(RAND())/LN(3/4))</f>
        <v>4</v>
      </c>
      <c r="B581" s="1" t="n">
        <f aca="true">INT(LN(RAND())/LN(3/4))</f>
        <v>1</v>
      </c>
      <c r="C581" s="1" t="n">
        <f aca="true">INT(LN(RAND())/LN(3/4))</f>
        <v>3</v>
      </c>
      <c r="D581" s="1" t="n">
        <f aca="false">SUM(A581:C581)</f>
        <v>8</v>
      </c>
    </row>
    <row r="582" customFormat="false" ht="12.75" hidden="false" customHeight="false" outlineLevel="0" collapsed="false">
      <c r="A582" s="1" t="n">
        <f aca="true">INT(LN(RAND())/LN(3/4))</f>
        <v>3</v>
      </c>
      <c r="B582" s="1" t="n">
        <f aca="true">INT(LN(RAND())/LN(3/4))</f>
        <v>3</v>
      </c>
      <c r="C582" s="1" t="n">
        <f aca="true">INT(LN(RAND())/LN(3/4))</f>
        <v>9</v>
      </c>
      <c r="D582" s="1" t="n">
        <f aca="false">SUM(A582:C582)</f>
        <v>15</v>
      </c>
    </row>
    <row r="583" customFormat="false" ht="12.75" hidden="false" customHeight="false" outlineLevel="0" collapsed="false">
      <c r="A583" s="1" t="n">
        <f aca="true">INT(LN(RAND())/LN(3/4))</f>
        <v>7</v>
      </c>
      <c r="B583" s="1" t="n">
        <f aca="true">INT(LN(RAND())/LN(3/4))</f>
        <v>2</v>
      </c>
      <c r="C583" s="1" t="n">
        <f aca="true">INT(LN(RAND())/LN(3/4))</f>
        <v>8</v>
      </c>
      <c r="D583" s="1" t="n">
        <f aca="false">SUM(A583:C583)</f>
        <v>17</v>
      </c>
    </row>
    <row r="584" customFormat="false" ht="12.75" hidden="false" customHeight="false" outlineLevel="0" collapsed="false">
      <c r="A584" s="1" t="n">
        <f aca="true">INT(LN(RAND())/LN(3/4))</f>
        <v>1</v>
      </c>
      <c r="B584" s="1" t="n">
        <f aca="true">INT(LN(RAND())/LN(3/4))</f>
        <v>6</v>
      </c>
      <c r="C584" s="1" t="n">
        <f aca="true">INT(LN(RAND())/LN(3/4))</f>
        <v>2</v>
      </c>
      <c r="D584" s="1" t="n">
        <f aca="false">SUM(A584:C584)</f>
        <v>9</v>
      </c>
    </row>
    <row r="585" customFormat="false" ht="12.75" hidden="false" customHeight="false" outlineLevel="0" collapsed="false">
      <c r="A585" s="1" t="n">
        <f aca="true">INT(LN(RAND())/LN(3/4))</f>
        <v>2</v>
      </c>
      <c r="B585" s="1" t="n">
        <f aca="true">INT(LN(RAND())/LN(3/4))</f>
        <v>4</v>
      </c>
      <c r="C585" s="1" t="n">
        <f aca="true">INT(LN(RAND())/LN(3/4))</f>
        <v>0</v>
      </c>
      <c r="D585" s="1" t="n">
        <f aca="false">SUM(A585:C585)</f>
        <v>6</v>
      </c>
    </row>
    <row r="586" customFormat="false" ht="12.75" hidden="false" customHeight="false" outlineLevel="0" collapsed="false">
      <c r="A586" s="1" t="n">
        <f aca="true">INT(LN(RAND())/LN(3/4))</f>
        <v>2</v>
      </c>
      <c r="B586" s="1" t="n">
        <f aca="true">INT(LN(RAND())/LN(3/4))</f>
        <v>10</v>
      </c>
      <c r="C586" s="1" t="n">
        <f aca="true">INT(LN(RAND())/LN(3/4))</f>
        <v>2</v>
      </c>
      <c r="D586" s="1" t="n">
        <f aca="false">SUM(A586:C586)</f>
        <v>14</v>
      </c>
    </row>
    <row r="587" customFormat="false" ht="12.75" hidden="false" customHeight="false" outlineLevel="0" collapsed="false">
      <c r="A587" s="1" t="n">
        <f aca="true">INT(LN(RAND())/LN(3/4))</f>
        <v>13</v>
      </c>
      <c r="B587" s="1" t="n">
        <f aca="true">INT(LN(RAND())/LN(3/4))</f>
        <v>1</v>
      </c>
      <c r="C587" s="1" t="n">
        <f aca="true">INT(LN(RAND())/LN(3/4))</f>
        <v>7</v>
      </c>
      <c r="D587" s="1" t="n">
        <f aca="false">SUM(A587:C587)</f>
        <v>21</v>
      </c>
    </row>
    <row r="588" customFormat="false" ht="12.75" hidden="false" customHeight="false" outlineLevel="0" collapsed="false">
      <c r="A588" s="1" t="n">
        <f aca="true">INT(LN(RAND())/LN(3/4))</f>
        <v>5</v>
      </c>
      <c r="B588" s="1" t="n">
        <f aca="true">INT(LN(RAND())/LN(3/4))</f>
        <v>6</v>
      </c>
      <c r="C588" s="1" t="n">
        <f aca="true">INT(LN(RAND())/LN(3/4))</f>
        <v>1</v>
      </c>
      <c r="D588" s="1" t="n">
        <f aca="false">SUM(A588:C588)</f>
        <v>12</v>
      </c>
    </row>
    <row r="589" customFormat="false" ht="12.75" hidden="false" customHeight="false" outlineLevel="0" collapsed="false">
      <c r="A589" s="1" t="n">
        <f aca="true">INT(LN(RAND())/LN(3/4))</f>
        <v>6</v>
      </c>
      <c r="B589" s="1" t="n">
        <f aca="true">INT(LN(RAND())/LN(3/4))</f>
        <v>4</v>
      </c>
      <c r="C589" s="1" t="n">
        <f aca="true">INT(LN(RAND())/LN(3/4))</f>
        <v>5</v>
      </c>
      <c r="D589" s="1" t="n">
        <f aca="false">SUM(A589:C589)</f>
        <v>15</v>
      </c>
    </row>
    <row r="590" customFormat="false" ht="12.75" hidden="false" customHeight="false" outlineLevel="0" collapsed="false">
      <c r="A590" s="1" t="n">
        <f aca="true">INT(LN(RAND())/LN(3/4))</f>
        <v>1</v>
      </c>
      <c r="B590" s="1" t="n">
        <f aca="true">INT(LN(RAND())/LN(3/4))</f>
        <v>2</v>
      </c>
      <c r="C590" s="1" t="n">
        <f aca="true">INT(LN(RAND())/LN(3/4))</f>
        <v>16</v>
      </c>
      <c r="D590" s="1" t="n">
        <f aca="false">SUM(A590:C590)</f>
        <v>19</v>
      </c>
    </row>
    <row r="591" customFormat="false" ht="12.75" hidden="false" customHeight="false" outlineLevel="0" collapsed="false">
      <c r="A591" s="1" t="n">
        <f aca="true">INT(LN(RAND())/LN(3/4))</f>
        <v>0</v>
      </c>
      <c r="B591" s="1" t="n">
        <f aca="true">INT(LN(RAND())/LN(3/4))</f>
        <v>1</v>
      </c>
      <c r="C591" s="1" t="n">
        <f aca="true">INT(LN(RAND())/LN(3/4))</f>
        <v>1</v>
      </c>
      <c r="D591" s="1" t="n">
        <f aca="false">SUM(A591:C591)</f>
        <v>2</v>
      </c>
    </row>
    <row r="592" customFormat="false" ht="12.75" hidden="false" customHeight="false" outlineLevel="0" collapsed="false">
      <c r="A592" s="1" t="n">
        <f aca="true">INT(LN(RAND())/LN(3/4))</f>
        <v>1</v>
      </c>
      <c r="B592" s="1" t="n">
        <f aca="true">INT(LN(RAND())/LN(3/4))</f>
        <v>0</v>
      </c>
      <c r="C592" s="1" t="n">
        <f aca="true">INT(LN(RAND())/LN(3/4))</f>
        <v>8</v>
      </c>
      <c r="D592" s="1" t="n">
        <f aca="false">SUM(A592:C592)</f>
        <v>9</v>
      </c>
    </row>
    <row r="593" customFormat="false" ht="12.75" hidden="false" customHeight="false" outlineLevel="0" collapsed="false">
      <c r="A593" s="1" t="n">
        <f aca="true">INT(LN(RAND())/LN(3/4))</f>
        <v>8</v>
      </c>
      <c r="B593" s="1" t="n">
        <f aca="true">INT(LN(RAND())/LN(3/4))</f>
        <v>1</v>
      </c>
      <c r="C593" s="1" t="n">
        <f aca="true">INT(LN(RAND())/LN(3/4))</f>
        <v>0</v>
      </c>
      <c r="D593" s="1" t="n">
        <f aca="false">SUM(A593:C593)</f>
        <v>9</v>
      </c>
    </row>
    <row r="594" customFormat="false" ht="12.75" hidden="false" customHeight="false" outlineLevel="0" collapsed="false">
      <c r="A594" s="1" t="n">
        <f aca="true">INT(LN(RAND())/LN(3/4))</f>
        <v>0</v>
      </c>
      <c r="B594" s="1" t="n">
        <f aca="true">INT(LN(RAND())/LN(3/4))</f>
        <v>1</v>
      </c>
      <c r="C594" s="1" t="n">
        <f aca="true">INT(LN(RAND())/LN(3/4))</f>
        <v>6</v>
      </c>
      <c r="D594" s="1" t="n">
        <f aca="false">SUM(A594:C594)</f>
        <v>7</v>
      </c>
    </row>
    <row r="595" customFormat="false" ht="12.75" hidden="false" customHeight="false" outlineLevel="0" collapsed="false">
      <c r="A595" s="1" t="n">
        <f aca="true">INT(LN(RAND())/LN(3/4))</f>
        <v>1</v>
      </c>
      <c r="B595" s="1" t="n">
        <f aca="true">INT(LN(RAND())/LN(3/4))</f>
        <v>9</v>
      </c>
      <c r="C595" s="1" t="n">
        <f aca="true">INT(LN(RAND())/LN(3/4))</f>
        <v>1</v>
      </c>
      <c r="D595" s="1" t="n">
        <f aca="false">SUM(A595:C595)</f>
        <v>11</v>
      </c>
    </row>
    <row r="596" customFormat="false" ht="12.75" hidden="false" customHeight="false" outlineLevel="0" collapsed="false">
      <c r="A596" s="1" t="n">
        <f aca="true">INT(LN(RAND())/LN(3/4))</f>
        <v>8</v>
      </c>
      <c r="B596" s="1" t="n">
        <f aca="true">INT(LN(RAND())/LN(3/4))</f>
        <v>1</v>
      </c>
      <c r="C596" s="1" t="n">
        <f aca="true">INT(LN(RAND())/LN(3/4))</f>
        <v>0</v>
      </c>
      <c r="D596" s="1" t="n">
        <f aca="false">SUM(A596:C596)</f>
        <v>9</v>
      </c>
    </row>
    <row r="597" customFormat="false" ht="12.75" hidden="false" customHeight="false" outlineLevel="0" collapsed="false">
      <c r="A597" s="1" t="n">
        <f aca="true">INT(LN(RAND())/LN(3/4))</f>
        <v>0</v>
      </c>
      <c r="B597" s="1" t="n">
        <f aca="true">INT(LN(RAND())/LN(3/4))</f>
        <v>0</v>
      </c>
      <c r="C597" s="1" t="n">
        <f aca="true">INT(LN(RAND())/LN(3/4))</f>
        <v>2</v>
      </c>
      <c r="D597" s="1" t="n">
        <f aca="false">SUM(A597:C597)</f>
        <v>2</v>
      </c>
    </row>
    <row r="598" customFormat="false" ht="12.75" hidden="false" customHeight="false" outlineLevel="0" collapsed="false">
      <c r="A598" s="1" t="n">
        <f aca="true">INT(LN(RAND())/LN(3/4))</f>
        <v>0</v>
      </c>
      <c r="B598" s="1" t="n">
        <f aca="true">INT(LN(RAND())/LN(3/4))</f>
        <v>3</v>
      </c>
      <c r="C598" s="1" t="n">
        <f aca="true">INT(LN(RAND())/LN(3/4))</f>
        <v>0</v>
      </c>
      <c r="D598" s="1" t="n">
        <f aca="false">SUM(A598:C598)</f>
        <v>3</v>
      </c>
    </row>
    <row r="599" customFormat="false" ht="12.75" hidden="false" customHeight="false" outlineLevel="0" collapsed="false">
      <c r="A599" s="1" t="n">
        <f aca="true">INT(LN(RAND())/LN(3/4))</f>
        <v>2</v>
      </c>
      <c r="B599" s="1" t="n">
        <f aca="true">INT(LN(RAND())/LN(3/4))</f>
        <v>1</v>
      </c>
      <c r="C599" s="1" t="n">
        <f aca="true">INT(LN(RAND())/LN(3/4))</f>
        <v>5</v>
      </c>
      <c r="D599" s="1" t="n">
        <f aca="false">SUM(A599:C599)</f>
        <v>8</v>
      </c>
    </row>
    <row r="600" customFormat="false" ht="12.75" hidden="false" customHeight="false" outlineLevel="0" collapsed="false">
      <c r="A600" s="1" t="n">
        <f aca="true">INT(LN(RAND())/LN(3/4))</f>
        <v>1</v>
      </c>
      <c r="B600" s="1" t="n">
        <f aca="true">INT(LN(RAND())/LN(3/4))</f>
        <v>1</v>
      </c>
      <c r="C600" s="1" t="n">
        <f aca="true">INT(LN(RAND())/LN(3/4))</f>
        <v>3</v>
      </c>
      <c r="D600" s="1" t="n">
        <f aca="false">SUM(A600:C600)</f>
        <v>5</v>
      </c>
    </row>
    <row r="601" customFormat="false" ht="12.75" hidden="false" customHeight="false" outlineLevel="0" collapsed="false">
      <c r="A601" s="1" t="n">
        <f aca="true">INT(LN(RAND())/LN(3/4))</f>
        <v>10</v>
      </c>
      <c r="B601" s="1" t="n">
        <f aca="true">INT(LN(RAND())/LN(3/4))</f>
        <v>12</v>
      </c>
      <c r="C601" s="1" t="n">
        <f aca="true">INT(LN(RAND())/LN(3/4))</f>
        <v>1</v>
      </c>
      <c r="D601" s="1" t="n">
        <f aca="false">SUM(A601:C601)</f>
        <v>23</v>
      </c>
    </row>
    <row r="602" customFormat="false" ht="12.75" hidden="false" customHeight="false" outlineLevel="0" collapsed="false">
      <c r="A602" s="1" t="n">
        <f aca="true">INT(LN(RAND())/LN(3/4))</f>
        <v>4</v>
      </c>
      <c r="B602" s="1" t="n">
        <f aca="true">INT(LN(RAND())/LN(3/4))</f>
        <v>1</v>
      </c>
      <c r="C602" s="1" t="n">
        <f aca="true">INT(LN(RAND())/LN(3/4))</f>
        <v>2</v>
      </c>
      <c r="D602" s="1" t="n">
        <f aca="false">SUM(A602:C602)</f>
        <v>7</v>
      </c>
    </row>
    <row r="603" customFormat="false" ht="12.75" hidden="false" customHeight="false" outlineLevel="0" collapsed="false">
      <c r="A603" s="1" t="n">
        <f aca="true">INT(LN(RAND())/LN(3/4))</f>
        <v>8</v>
      </c>
      <c r="B603" s="1" t="n">
        <f aca="true">INT(LN(RAND())/LN(3/4))</f>
        <v>0</v>
      </c>
      <c r="C603" s="1" t="n">
        <f aca="true">INT(LN(RAND())/LN(3/4))</f>
        <v>9</v>
      </c>
      <c r="D603" s="1" t="n">
        <f aca="false">SUM(A603:C603)</f>
        <v>17</v>
      </c>
    </row>
    <row r="604" customFormat="false" ht="12.75" hidden="false" customHeight="false" outlineLevel="0" collapsed="false">
      <c r="A604" s="1" t="n">
        <f aca="true">INT(LN(RAND())/LN(3/4))</f>
        <v>2</v>
      </c>
      <c r="B604" s="1" t="n">
        <f aca="true">INT(LN(RAND())/LN(3/4))</f>
        <v>0</v>
      </c>
      <c r="C604" s="1" t="n">
        <f aca="true">INT(LN(RAND())/LN(3/4))</f>
        <v>2</v>
      </c>
      <c r="D604" s="1" t="n">
        <f aca="false">SUM(A604:C604)</f>
        <v>4</v>
      </c>
    </row>
    <row r="605" customFormat="false" ht="12.75" hidden="false" customHeight="false" outlineLevel="0" collapsed="false">
      <c r="A605" s="1" t="n">
        <f aca="true">INT(LN(RAND())/LN(3/4))</f>
        <v>6</v>
      </c>
      <c r="B605" s="1" t="n">
        <f aca="true">INT(LN(RAND())/LN(3/4))</f>
        <v>2</v>
      </c>
      <c r="C605" s="1" t="n">
        <f aca="true">INT(LN(RAND())/LN(3/4))</f>
        <v>6</v>
      </c>
      <c r="D605" s="1" t="n">
        <f aca="false">SUM(A605:C605)</f>
        <v>14</v>
      </c>
    </row>
    <row r="606" customFormat="false" ht="12.75" hidden="false" customHeight="false" outlineLevel="0" collapsed="false">
      <c r="A606" s="1" t="n">
        <f aca="true">INT(LN(RAND())/LN(3/4))</f>
        <v>1</v>
      </c>
      <c r="B606" s="1" t="n">
        <f aca="true">INT(LN(RAND())/LN(3/4))</f>
        <v>4</v>
      </c>
      <c r="C606" s="1" t="n">
        <f aca="true">INT(LN(RAND())/LN(3/4))</f>
        <v>0</v>
      </c>
      <c r="D606" s="1" t="n">
        <f aca="false">SUM(A606:C606)</f>
        <v>5</v>
      </c>
    </row>
    <row r="607" customFormat="false" ht="12.75" hidden="false" customHeight="false" outlineLevel="0" collapsed="false">
      <c r="A607" s="1" t="n">
        <f aca="true">INT(LN(RAND())/LN(3/4))</f>
        <v>2</v>
      </c>
      <c r="B607" s="1" t="n">
        <f aca="true">INT(LN(RAND())/LN(3/4))</f>
        <v>0</v>
      </c>
      <c r="C607" s="1" t="n">
        <f aca="true">INT(LN(RAND())/LN(3/4))</f>
        <v>6</v>
      </c>
      <c r="D607" s="1" t="n">
        <f aca="false">SUM(A607:C607)</f>
        <v>8</v>
      </c>
    </row>
    <row r="608" customFormat="false" ht="12.75" hidden="false" customHeight="false" outlineLevel="0" collapsed="false">
      <c r="A608" s="1" t="n">
        <f aca="true">INT(LN(RAND())/LN(3/4))</f>
        <v>5</v>
      </c>
      <c r="B608" s="1" t="n">
        <f aca="true">INT(LN(RAND())/LN(3/4))</f>
        <v>3</v>
      </c>
      <c r="C608" s="1" t="n">
        <f aca="true">INT(LN(RAND())/LN(3/4))</f>
        <v>3</v>
      </c>
      <c r="D608" s="1" t="n">
        <f aca="false">SUM(A608:C608)</f>
        <v>11</v>
      </c>
    </row>
    <row r="609" customFormat="false" ht="12.75" hidden="false" customHeight="false" outlineLevel="0" collapsed="false">
      <c r="A609" s="1" t="n">
        <f aca="true">INT(LN(RAND())/LN(3/4))</f>
        <v>1</v>
      </c>
      <c r="B609" s="1" t="n">
        <f aca="true">INT(LN(RAND())/LN(3/4))</f>
        <v>8</v>
      </c>
      <c r="C609" s="1" t="n">
        <f aca="true">INT(LN(RAND())/LN(3/4))</f>
        <v>6</v>
      </c>
      <c r="D609" s="1" t="n">
        <f aca="false">SUM(A609:C609)</f>
        <v>15</v>
      </c>
    </row>
    <row r="610" customFormat="false" ht="12.75" hidden="false" customHeight="false" outlineLevel="0" collapsed="false">
      <c r="A610" s="1" t="n">
        <f aca="true">INT(LN(RAND())/LN(3/4))</f>
        <v>1</v>
      </c>
      <c r="B610" s="1" t="n">
        <f aca="true">INT(LN(RAND())/LN(3/4))</f>
        <v>2</v>
      </c>
      <c r="C610" s="1" t="n">
        <f aca="true">INT(LN(RAND())/LN(3/4))</f>
        <v>6</v>
      </c>
      <c r="D610" s="1" t="n">
        <f aca="false">SUM(A610:C610)</f>
        <v>9</v>
      </c>
    </row>
    <row r="611" customFormat="false" ht="12.75" hidden="false" customHeight="false" outlineLevel="0" collapsed="false">
      <c r="A611" s="1" t="n">
        <f aca="true">INT(LN(RAND())/LN(3/4))</f>
        <v>7</v>
      </c>
      <c r="B611" s="1" t="n">
        <f aca="true">INT(LN(RAND())/LN(3/4))</f>
        <v>2</v>
      </c>
      <c r="C611" s="1" t="n">
        <f aca="true">INT(LN(RAND())/LN(3/4))</f>
        <v>2</v>
      </c>
      <c r="D611" s="1" t="n">
        <f aca="false">SUM(A611:C611)</f>
        <v>11</v>
      </c>
    </row>
    <row r="612" customFormat="false" ht="12.75" hidden="false" customHeight="false" outlineLevel="0" collapsed="false">
      <c r="A612" s="1" t="n">
        <f aca="true">INT(LN(RAND())/LN(3/4))</f>
        <v>3</v>
      </c>
      <c r="B612" s="1" t="n">
        <f aca="true">INT(LN(RAND())/LN(3/4))</f>
        <v>1</v>
      </c>
      <c r="C612" s="1" t="n">
        <f aca="true">INT(LN(RAND())/LN(3/4))</f>
        <v>0</v>
      </c>
      <c r="D612" s="1" t="n">
        <f aca="false">SUM(A612:C612)</f>
        <v>4</v>
      </c>
    </row>
    <row r="613" customFormat="false" ht="12.75" hidden="false" customHeight="false" outlineLevel="0" collapsed="false">
      <c r="A613" s="1" t="n">
        <f aca="true">INT(LN(RAND())/LN(3/4))</f>
        <v>5</v>
      </c>
      <c r="B613" s="1" t="n">
        <f aca="true">INT(LN(RAND())/LN(3/4))</f>
        <v>5</v>
      </c>
      <c r="C613" s="1" t="n">
        <f aca="true">INT(LN(RAND())/LN(3/4))</f>
        <v>0</v>
      </c>
      <c r="D613" s="1" t="n">
        <f aca="false">SUM(A613:C613)</f>
        <v>10</v>
      </c>
    </row>
    <row r="614" customFormat="false" ht="12.75" hidden="false" customHeight="false" outlineLevel="0" collapsed="false">
      <c r="A614" s="1" t="n">
        <f aca="true">INT(LN(RAND())/LN(3/4))</f>
        <v>1</v>
      </c>
      <c r="B614" s="1" t="n">
        <f aca="true">INT(LN(RAND())/LN(3/4))</f>
        <v>3</v>
      </c>
      <c r="C614" s="1" t="n">
        <f aca="true">INT(LN(RAND())/LN(3/4))</f>
        <v>4</v>
      </c>
      <c r="D614" s="1" t="n">
        <f aca="false">SUM(A614:C614)</f>
        <v>8</v>
      </c>
    </row>
    <row r="615" customFormat="false" ht="12.75" hidden="false" customHeight="false" outlineLevel="0" collapsed="false">
      <c r="A615" s="1" t="n">
        <f aca="true">INT(LN(RAND())/LN(3/4))</f>
        <v>5</v>
      </c>
      <c r="B615" s="1" t="n">
        <f aca="true">INT(LN(RAND())/LN(3/4))</f>
        <v>0</v>
      </c>
      <c r="C615" s="1" t="n">
        <f aca="true">INT(LN(RAND())/LN(3/4))</f>
        <v>8</v>
      </c>
      <c r="D615" s="1" t="n">
        <f aca="false">SUM(A615:C615)</f>
        <v>13</v>
      </c>
    </row>
    <row r="616" customFormat="false" ht="12.75" hidden="false" customHeight="false" outlineLevel="0" collapsed="false">
      <c r="A616" s="1" t="n">
        <f aca="true">INT(LN(RAND())/LN(3/4))</f>
        <v>6</v>
      </c>
      <c r="B616" s="1" t="n">
        <f aca="true">INT(LN(RAND())/LN(3/4))</f>
        <v>1</v>
      </c>
      <c r="C616" s="1" t="n">
        <f aca="true">INT(LN(RAND())/LN(3/4))</f>
        <v>0</v>
      </c>
      <c r="D616" s="1" t="n">
        <f aca="false">SUM(A616:C616)</f>
        <v>7</v>
      </c>
    </row>
    <row r="617" customFormat="false" ht="12.75" hidden="false" customHeight="false" outlineLevel="0" collapsed="false">
      <c r="A617" s="1" t="n">
        <f aca="true">INT(LN(RAND())/LN(3/4))</f>
        <v>6</v>
      </c>
      <c r="B617" s="1" t="n">
        <f aca="true">INT(LN(RAND())/LN(3/4))</f>
        <v>3</v>
      </c>
      <c r="C617" s="1" t="n">
        <f aca="true">INT(LN(RAND())/LN(3/4))</f>
        <v>3</v>
      </c>
      <c r="D617" s="1" t="n">
        <f aca="false">SUM(A617:C617)</f>
        <v>12</v>
      </c>
    </row>
    <row r="618" customFormat="false" ht="12.75" hidden="false" customHeight="false" outlineLevel="0" collapsed="false">
      <c r="A618" s="1" t="n">
        <f aca="true">INT(LN(RAND())/LN(3/4))</f>
        <v>0</v>
      </c>
      <c r="B618" s="1" t="n">
        <f aca="true">INT(LN(RAND())/LN(3/4))</f>
        <v>0</v>
      </c>
      <c r="C618" s="1" t="n">
        <f aca="true">INT(LN(RAND())/LN(3/4))</f>
        <v>16</v>
      </c>
      <c r="D618" s="1" t="n">
        <f aca="false">SUM(A618:C618)</f>
        <v>16</v>
      </c>
    </row>
    <row r="619" customFormat="false" ht="12.75" hidden="false" customHeight="false" outlineLevel="0" collapsed="false">
      <c r="A619" s="1" t="n">
        <f aca="true">INT(LN(RAND())/LN(3/4))</f>
        <v>4</v>
      </c>
      <c r="B619" s="1" t="n">
        <f aca="true">INT(LN(RAND())/LN(3/4))</f>
        <v>1</v>
      </c>
      <c r="C619" s="1" t="n">
        <f aca="true">INT(LN(RAND())/LN(3/4))</f>
        <v>5</v>
      </c>
      <c r="D619" s="1" t="n">
        <f aca="false">SUM(A619:C619)</f>
        <v>10</v>
      </c>
    </row>
    <row r="620" customFormat="false" ht="12.75" hidden="false" customHeight="false" outlineLevel="0" collapsed="false">
      <c r="A620" s="1" t="n">
        <f aca="true">INT(LN(RAND())/LN(3/4))</f>
        <v>3</v>
      </c>
      <c r="B620" s="1" t="n">
        <f aca="true">INT(LN(RAND())/LN(3/4))</f>
        <v>1</v>
      </c>
      <c r="C620" s="1" t="n">
        <f aca="true">INT(LN(RAND())/LN(3/4))</f>
        <v>1</v>
      </c>
      <c r="D620" s="1" t="n">
        <f aca="false">SUM(A620:C620)</f>
        <v>5</v>
      </c>
    </row>
    <row r="621" customFormat="false" ht="12.75" hidden="false" customHeight="false" outlineLevel="0" collapsed="false">
      <c r="A621" s="1" t="n">
        <f aca="true">INT(LN(RAND())/LN(3/4))</f>
        <v>3</v>
      </c>
      <c r="B621" s="1" t="n">
        <f aca="true">INT(LN(RAND())/LN(3/4))</f>
        <v>1</v>
      </c>
      <c r="C621" s="1" t="n">
        <f aca="true">INT(LN(RAND())/LN(3/4))</f>
        <v>4</v>
      </c>
      <c r="D621" s="1" t="n">
        <f aca="false">SUM(A621:C621)</f>
        <v>8</v>
      </c>
    </row>
    <row r="622" customFormat="false" ht="12.75" hidden="false" customHeight="false" outlineLevel="0" collapsed="false">
      <c r="A622" s="1" t="n">
        <f aca="true">INT(LN(RAND())/LN(3/4))</f>
        <v>4</v>
      </c>
      <c r="B622" s="1" t="n">
        <f aca="true">INT(LN(RAND())/LN(3/4))</f>
        <v>0</v>
      </c>
      <c r="C622" s="1" t="n">
        <f aca="true">INT(LN(RAND())/LN(3/4))</f>
        <v>1</v>
      </c>
      <c r="D622" s="1" t="n">
        <f aca="false">SUM(A622:C622)</f>
        <v>5</v>
      </c>
    </row>
    <row r="623" customFormat="false" ht="12.75" hidden="false" customHeight="false" outlineLevel="0" collapsed="false">
      <c r="A623" s="1" t="n">
        <f aca="true">INT(LN(RAND())/LN(3/4))</f>
        <v>7</v>
      </c>
      <c r="B623" s="1" t="n">
        <f aca="true">INT(LN(RAND())/LN(3/4))</f>
        <v>8</v>
      </c>
      <c r="C623" s="1" t="n">
        <f aca="true">INT(LN(RAND())/LN(3/4))</f>
        <v>5</v>
      </c>
      <c r="D623" s="1" t="n">
        <f aca="false">SUM(A623:C623)</f>
        <v>20</v>
      </c>
    </row>
    <row r="624" customFormat="false" ht="12.75" hidden="false" customHeight="false" outlineLevel="0" collapsed="false">
      <c r="A624" s="1" t="n">
        <f aca="true">INT(LN(RAND())/LN(3/4))</f>
        <v>1</v>
      </c>
      <c r="B624" s="1" t="n">
        <f aca="true">INT(LN(RAND())/LN(3/4))</f>
        <v>5</v>
      </c>
      <c r="C624" s="1" t="n">
        <f aca="true">INT(LN(RAND())/LN(3/4))</f>
        <v>3</v>
      </c>
      <c r="D624" s="1" t="n">
        <f aca="false">SUM(A624:C624)</f>
        <v>9</v>
      </c>
    </row>
    <row r="625" customFormat="false" ht="12.75" hidden="false" customHeight="false" outlineLevel="0" collapsed="false">
      <c r="A625" s="1" t="n">
        <f aca="true">INT(LN(RAND())/LN(3/4))</f>
        <v>0</v>
      </c>
      <c r="B625" s="1" t="n">
        <f aca="true">INT(LN(RAND())/LN(3/4))</f>
        <v>6</v>
      </c>
      <c r="C625" s="1" t="n">
        <f aca="true">INT(LN(RAND())/LN(3/4))</f>
        <v>2</v>
      </c>
      <c r="D625" s="1" t="n">
        <f aca="false">SUM(A625:C625)</f>
        <v>8</v>
      </c>
    </row>
    <row r="626" customFormat="false" ht="12.75" hidden="false" customHeight="false" outlineLevel="0" collapsed="false">
      <c r="A626" s="1" t="n">
        <f aca="true">INT(LN(RAND())/LN(3/4))</f>
        <v>8</v>
      </c>
      <c r="B626" s="1" t="n">
        <f aca="true">INT(LN(RAND())/LN(3/4))</f>
        <v>0</v>
      </c>
      <c r="C626" s="1" t="n">
        <f aca="true">INT(LN(RAND())/LN(3/4))</f>
        <v>2</v>
      </c>
      <c r="D626" s="1" t="n">
        <f aca="false">SUM(A626:C626)</f>
        <v>10</v>
      </c>
    </row>
    <row r="627" customFormat="false" ht="12.75" hidden="false" customHeight="false" outlineLevel="0" collapsed="false">
      <c r="A627" s="1" t="n">
        <f aca="true">INT(LN(RAND())/LN(3/4))</f>
        <v>1</v>
      </c>
      <c r="B627" s="1" t="n">
        <f aca="true">INT(LN(RAND())/LN(3/4))</f>
        <v>0</v>
      </c>
      <c r="C627" s="1" t="n">
        <f aca="true">INT(LN(RAND())/LN(3/4))</f>
        <v>3</v>
      </c>
      <c r="D627" s="1" t="n">
        <f aca="false">SUM(A627:C627)</f>
        <v>4</v>
      </c>
    </row>
    <row r="628" customFormat="false" ht="12.75" hidden="false" customHeight="false" outlineLevel="0" collapsed="false">
      <c r="A628" s="1" t="n">
        <f aca="true">INT(LN(RAND())/LN(3/4))</f>
        <v>2</v>
      </c>
      <c r="B628" s="1" t="n">
        <f aca="true">INT(LN(RAND())/LN(3/4))</f>
        <v>4</v>
      </c>
      <c r="C628" s="1" t="n">
        <f aca="true">INT(LN(RAND())/LN(3/4))</f>
        <v>0</v>
      </c>
      <c r="D628" s="1" t="n">
        <f aca="false">SUM(A628:C628)</f>
        <v>6</v>
      </c>
    </row>
    <row r="629" customFormat="false" ht="12.75" hidden="false" customHeight="false" outlineLevel="0" collapsed="false">
      <c r="A629" s="1" t="n">
        <f aca="true">INT(LN(RAND())/LN(3/4))</f>
        <v>0</v>
      </c>
      <c r="B629" s="1" t="n">
        <f aca="true">INT(LN(RAND())/LN(3/4))</f>
        <v>0</v>
      </c>
      <c r="C629" s="1" t="n">
        <f aca="true">INT(LN(RAND())/LN(3/4))</f>
        <v>2</v>
      </c>
      <c r="D629" s="1" t="n">
        <f aca="false">SUM(A629:C629)</f>
        <v>2</v>
      </c>
    </row>
    <row r="630" customFormat="false" ht="12.75" hidden="false" customHeight="false" outlineLevel="0" collapsed="false">
      <c r="A630" s="1" t="n">
        <f aca="true">INT(LN(RAND())/LN(3/4))</f>
        <v>1</v>
      </c>
      <c r="B630" s="1" t="n">
        <f aca="true">INT(LN(RAND())/LN(3/4))</f>
        <v>2</v>
      </c>
      <c r="C630" s="1" t="n">
        <f aca="true">INT(LN(RAND())/LN(3/4))</f>
        <v>1</v>
      </c>
      <c r="D630" s="1" t="n">
        <f aca="false">SUM(A630:C630)</f>
        <v>4</v>
      </c>
    </row>
    <row r="631" customFormat="false" ht="12.75" hidden="false" customHeight="false" outlineLevel="0" collapsed="false">
      <c r="A631" s="1" t="n">
        <f aca="true">INT(LN(RAND())/LN(3/4))</f>
        <v>11</v>
      </c>
      <c r="B631" s="1" t="n">
        <f aca="true">INT(LN(RAND())/LN(3/4))</f>
        <v>0</v>
      </c>
      <c r="C631" s="1" t="n">
        <f aca="true">INT(LN(RAND())/LN(3/4))</f>
        <v>5</v>
      </c>
      <c r="D631" s="1" t="n">
        <f aca="false">SUM(A631:C631)</f>
        <v>16</v>
      </c>
    </row>
    <row r="632" customFormat="false" ht="12.75" hidden="false" customHeight="false" outlineLevel="0" collapsed="false">
      <c r="A632" s="1" t="n">
        <f aca="true">INT(LN(RAND())/LN(3/4))</f>
        <v>0</v>
      </c>
      <c r="B632" s="1" t="n">
        <f aca="true">INT(LN(RAND())/LN(3/4))</f>
        <v>0</v>
      </c>
      <c r="C632" s="1" t="n">
        <f aca="true">INT(LN(RAND())/LN(3/4))</f>
        <v>12</v>
      </c>
      <c r="D632" s="1" t="n">
        <f aca="false">SUM(A632:C632)</f>
        <v>12</v>
      </c>
    </row>
    <row r="633" customFormat="false" ht="12.75" hidden="false" customHeight="false" outlineLevel="0" collapsed="false">
      <c r="A633" s="1" t="n">
        <f aca="true">INT(LN(RAND())/LN(3/4))</f>
        <v>1</v>
      </c>
      <c r="B633" s="1" t="n">
        <f aca="true">INT(LN(RAND())/LN(3/4))</f>
        <v>6</v>
      </c>
      <c r="C633" s="1" t="n">
        <f aca="true">INT(LN(RAND())/LN(3/4))</f>
        <v>3</v>
      </c>
      <c r="D633" s="1" t="n">
        <f aca="false">SUM(A633:C633)</f>
        <v>10</v>
      </c>
    </row>
    <row r="634" customFormat="false" ht="12.75" hidden="false" customHeight="false" outlineLevel="0" collapsed="false">
      <c r="A634" s="1" t="n">
        <f aca="true">INT(LN(RAND())/LN(3/4))</f>
        <v>0</v>
      </c>
      <c r="B634" s="1" t="n">
        <f aca="true">INT(LN(RAND())/LN(3/4))</f>
        <v>2</v>
      </c>
      <c r="C634" s="1" t="n">
        <f aca="true">INT(LN(RAND())/LN(3/4))</f>
        <v>4</v>
      </c>
      <c r="D634" s="1" t="n">
        <f aca="false">SUM(A634:C634)</f>
        <v>6</v>
      </c>
    </row>
    <row r="635" customFormat="false" ht="12.75" hidden="false" customHeight="false" outlineLevel="0" collapsed="false">
      <c r="A635" s="1" t="n">
        <f aca="true">INT(LN(RAND())/LN(3/4))</f>
        <v>6</v>
      </c>
      <c r="B635" s="1" t="n">
        <f aca="true">INT(LN(RAND())/LN(3/4))</f>
        <v>4</v>
      </c>
      <c r="C635" s="1" t="n">
        <f aca="true">INT(LN(RAND())/LN(3/4))</f>
        <v>2</v>
      </c>
      <c r="D635" s="1" t="n">
        <f aca="false">SUM(A635:C635)</f>
        <v>12</v>
      </c>
    </row>
    <row r="636" customFormat="false" ht="12.75" hidden="false" customHeight="false" outlineLevel="0" collapsed="false">
      <c r="A636" s="1" t="n">
        <f aca="true">INT(LN(RAND())/LN(3/4))</f>
        <v>8</v>
      </c>
      <c r="B636" s="1" t="n">
        <f aca="true">INT(LN(RAND())/LN(3/4))</f>
        <v>0</v>
      </c>
      <c r="C636" s="1" t="n">
        <f aca="true">INT(LN(RAND())/LN(3/4))</f>
        <v>6</v>
      </c>
      <c r="D636" s="1" t="n">
        <f aca="false">SUM(A636:C636)</f>
        <v>14</v>
      </c>
    </row>
    <row r="637" customFormat="false" ht="12.75" hidden="false" customHeight="false" outlineLevel="0" collapsed="false">
      <c r="A637" s="1" t="n">
        <f aca="true">INT(LN(RAND())/LN(3/4))</f>
        <v>1</v>
      </c>
      <c r="B637" s="1" t="n">
        <f aca="true">INT(LN(RAND())/LN(3/4))</f>
        <v>5</v>
      </c>
      <c r="C637" s="1" t="n">
        <f aca="true">INT(LN(RAND())/LN(3/4))</f>
        <v>2</v>
      </c>
      <c r="D637" s="1" t="n">
        <f aca="false">SUM(A637:C637)</f>
        <v>8</v>
      </c>
    </row>
    <row r="638" customFormat="false" ht="12.75" hidden="false" customHeight="false" outlineLevel="0" collapsed="false">
      <c r="A638" s="1" t="n">
        <f aca="true">INT(LN(RAND())/LN(3/4))</f>
        <v>1</v>
      </c>
      <c r="B638" s="1" t="n">
        <f aca="true">INT(LN(RAND())/LN(3/4))</f>
        <v>2</v>
      </c>
      <c r="C638" s="1" t="n">
        <f aca="true">INT(LN(RAND())/LN(3/4))</f>
        <v>0</v>
      </c>
      <c r="D638" s="1" t="n">
        <f aca="false">SUM(A638:C638)</f>
        <v>3</v>
      </c>
    </row>
    <row r="639" customFormat="false" ht="12.75" hidden="false" customHeight="false" outlineLevel="0" collapsed="false">
      <c r="A639" s="1" t="n">
        <f aca="true">INT(LN(RAND())/LN(3/4))</f>
        <v>4</v>
      </c>
      <c r="B639" s="1" t="n">
        <f aca="true">INT(LN(RAND())/LN(3/4))</f>
        <v>0</v>
      </c>
      <c r="C639" s="1" t="n">
        <f aca="true">INT(LN(RAND())/LN(3/4))</f>
        <v>0</v>
      </c>
      <c r="D639" s="1" t="n">
        <f aca="false">SUM(A639:C639)</f>
        <v>4</v>
      </c>
    </row>
    <row r="640" customFormat="false" ht="12.75" hidden="false" customHeight="false" outlineLevel="0" collapsed="false">
      <c r="A640" s="1" t="n">
        <f aca="true">INT(LN(RAND())/LN(3/4))</f>
        <v>0</v>
      </c>
      <c r="B640" s="1" t="n">
        <f aca="true">INT(LN(RAND())/LN(3/4))</f>
        <v>1</v>
      </c>
      <c r="C640" s="1" t="n">
        <f aca="true">INT(LN(RAND())/LN(3/4))</f>
        <v>0</v>
      </c>
      <c r="D640" s="1" t="n">
        <f aca="false">SUM(A640:C640)</f>
        <v>1</v>
      </c>
    </row>
    <row r="641" customFormat="false" ht="12.75" hidden="false" customHeight="false" outlineLevel="0" collapsed="false">
      <c r="A641" s="1" t="n">
        <f aca="true">INT(LN(RAND())/LN(3/4))</f>
        <v>0</v>
      </c>
      <c r="B641" s="1" t="n">
        <f aca="true">INT(LN(RAND())/LN(3/4))</f>
        <v>2</v>
      </c>
      <c r="C641" s="1" t="n">
        <f aca="true">INT(LN(RAND())/LN(3/4))</f>
        <v>0</v>
      </c>
      <c r="D641" s="1" t="n">
        <f aca="false">SUM(A641:C641)</f>
        <v>2</v>
      </c>
    </row>
    <row r="642" customFormat="false" ht="12.75" hidden="false" customHeight="false" outlineLevel="0" collapsed="false">
      <c r="A642" s="1" t="n">
        <f aca="true">INT(LN(RAND())/LN(3/4))</f>
        <v>0</v>
      </c>
      <c r="B642" s="1" t="n">
        <f aca="true">INT(LN(RAND())/LN(3/4))</f>
        <v>1</v>
      </c>
      <c r="C642" s="1" t="n">
        <f aca="true">INT(LN(RAND())/LN(3/4))</f>
        <v>1</v>
      </c>
      <c r="D642" s="1" t="n">
        <f aca="false">SUM(A642:C642)</f>
        <v>2</v>
      </c>
    </row>
    <row r="643" customFormat="false" ht="12.75" hidden="false" customHeight="false" outlineLevel="0" collapsed="false">
      <c r="A643" s="1" t="n">
        <f aca="true">INT(LN(RAND())/LN(3/4))</f>
        <v>2</v>
      </c>
      <c r="B643" s="1" t="n">
        <f aca="true">INT(LN(RAND())/LN(3/4))</f>
        <v>1</v>
      </c>
      <c r="C643" s="1" t="n">
        <f aca="true">INT(LN(RAND())/LN(3/4))</f>
        <v>1</v>
      </c>
      <c r="D643" s="1" t="n">
        <f aca="false">SUM(A643:C643)</f>
        <v>4</v>
      </c>
    </row>
    <row r="644" customFormat="false" ht="12.75" hidden="false" customHeight="false" outlineLevel="0" collapsed="false">
      <c r="A644" s="1" t="n">
        <f aca="true">INT(LN(RAND())/LN(3/4))</f>
        <v>1</v>
      </c>
      <c r="B644" s="1" t="n">
        <f aca="true">INT(LN(RAND())/LN(3/4))</f>
        <v>3</v>
      </c>
      <c r="C644" s="1" t="n">
        <f aca="true">INT(LN(RAND())/LN(3/4))</f>
        <v>2</v>
      </c>
      <c r="D644" s="1" t="n">
        <f aca="false">SUM(A644:C644)</f>
        <v>6</v>
      </c>
    </row>
    <row r="645" customFormat="false" ht="12.75" hidden="false" customHeight="false" outlineLevel="0" collapsed="false">
      <c r="A645" s="1" t="n">
        <f aca="true">INT(LN(RAND())/LN(3/4))</f>
        <v>5</v>
      </c>
      <c r="B645" s="1" t="n">
        <f aca="true">INT(LN(RAND())/LN(3/4))</f>
        <v>0</v>
      </c>
      <c r="C645" s="1" t="n">
        <f aca="true">INT(LN(RAND())/LN(3/4))</f>
        <v>1</v>
      </c>
      <c r="D645" s="1" t="n">
        <f aca="false">SUM(A645:C645)</f>
        <v>6</v>
      </c>
    </row>
    <row r="646" customFormat="false" ht="12.75" hidden="false" customHeight="false" outlineLevel="0" collapsed="false">
      <c r="A646" s="1" t="n">
        <f aca="true">INT(LN(RAND())/LN(3/4))</f>
        <v>0</v>
      </c>
      <c r="B646" s="1" t="n">
        <f aca="true">INT(LN(RAND())/LN(3/4))</f>
        <v>4</v>
      </c>
      <c r="C646" s="1" t="n">
        <f aca="true">INT(LN(RAND())/LN(3/4))</f>
        <v>7</v>
      </c>
      <c r="D646" s="1" t="n">
        <f aca="false">SUM(A646:C646)</f>
        <v>11</v>
      </c>
    </row>
    <row r="647" customFormat="false" ht="12.75" hidden="false" customHeight="false" outlineLevel="0" collapsed="false">
      <c r="A647" s="1" t="n">
        <f aca="true">INT(LN(RAND())/LN(3/4))</f>
        <v>2</v>
      </c>
      <c r="B647" s="1" t="n">
        <f aca="true">INT(LN(RAND())/LN(3/4))</f>
        <v>8</v>
      </c>
      <c r="C647" s="1" t="n">
        <f aca="true">INT(LN(RAND())/LN(3/4))</f>
        <v>4</v>
      </c>
      <c r="D647" s="1" t="n">
        <f aca="false">SUM(A647:C647)</f>
        <v>14</v>
      </c>
    </row>
    <row r="648" customFormat="false" ht="12.75" hidden="false" customHeight="false" outlineLevel="0" collapsed="false">
      <c r="A648" s="1" t="n">
        <f aca="true">INT(LN(RAND())/LN(3/4))</f>
        <v>6</v>
      </c>
      <c r="B648" s="1" t="n">
        <f aca="true">INT(LN(RAND())/LN(3/4))</f>
        <v>2</v>
      </c>
      <c r="C648" s="1" t="n">
        <f aca="true">INT(LN(RAND())/LN(3/4))</f>
        <v>1</v>
      </c>
      <c r="D648" s="1" t="n">
        <f aca="false">SUM(A648:C648)</f>
        <v>9</v>
      </c>
    </row>
    <row r="649" customFormat="false" ht="12.75" hidden="false" customHeight="false" outlineLevel="0" collapsed="false">
      <c r="A649" s="1" t="n">
        <f aca="true">INT(LN(RAND())/LN(3/4))</f>
        <v>4</v>
      </c>
      <c r="B649" s="1" t="n">
        <f aca="true">INT(LN(RAND())/LN(3/4))</f>
        <v>1</v>
      </c>
      <c r="C649" s="1" t="n">
        <f aca="true">INT(LN(RAND())/LN(3/4))</f>
        <v>3</v>
      </c>
      <c r="D649" s="1" t="n">
        <f aca="false">SUM(A649:C649)</f>
        <v>8</v>
      </c>
    </row>
    <row r="650" customFormat="false" ht="12.75" hidden="false" customHeight="false" outlineLevel="0" collapsed="false">
      <c r="A650" s="1" t="n">
        <f aca="true">INT(LN(RAND())/LN(3/4))</f>
        <v>1</v>
      </c>
      <c r="B650" s="1" t="n">
        <f aca="true">INT(LN(RAND())/LN(3/4))</f>
        <v>4</v>
      </c>
      <c r="C650" s="1" t="n">
        <f aca="true">INT(LN(RAND())/LN(3/4))</f>
        <v>5</v>
      </c>
      <c r="D650" s="1" t="n">
        <f aca="false">SUM(A650:C650)</f>
        <v>10</v>
      </c>
    </row>
    <row r="651" customFormat="false" ht="12.75" hidden="false" customHeight="false" outlineLevel="0" collapsed="false">
      <c r="A651" s="1" t="n">
        <f aca="true">INT(LN(RAND())/LN(3/4))</f>
        <v>5</v>
      </c>
      <c r="B651" s="1" t="n">
        <f aca="true">INT(LN(RAND())/LN(3/4))</f>
        <v>0</v>
      </c>
      <c r="C651" s="1" t="n">
        <f aca="true">INT(LN(RAND())/LN(3/4))</f>
        <v>5</v>
      </c>
      <c r="D651" s="1" t="n">
        <f aca="false">SUM(A651:C651)</f>
        <v>10</v>
      </c>
    </row>
    <row r="652" customFormat="false" ht="12.75" hidden="false" customHeight="false" outlineLevel="0" collapsed="false">
      <c r="A652" s="1" t="n">
        <f aca="true">INT(LN(RAND())/LN(3/4))</f>
        <v>5</v>
      </c>
      <c r="B652" s="1" t="n">
        <f aca="true">INT(LN(RAND())/LN(3/4))</f>
        <v>1</v>
      </c>
      <c r="C652" s="1" t="n">
        <f aca="true">INT(LN(RAND())/LN(3/4))</f>
        <v>2</v>
      </c>
      <c r="D652" s="1" t="n">
        <f aca="false">SUM(A652:C652)</f>
        <v>8</v>
      </c>
    </row>
    <row r="653" customFormat="false" ht="12.75" hidden="false" customHeight="false" outlineLevel="0" collapsed="false">
      <c r="A653" s="1" t="n">
        <f aca="true">INT(LN(RAND())/LN(3/4))</f>
        <v>3</v>
      </c>
      <c r="B653" s="1" t="n">
        <f aca="true">INT(LN(RAND())/LN(3/4))</f>
        <v>0</v>
      </c>
      <c r="C653" s="1" t="n">
        <f aca="true">INT(LN(RAND())/LN(3/4))</f>
        <v>3</v>
      </c>
      <c r="D653" s="1" t="n">
        <f aca="false">SUM(A653:C653)</f>
        <v>6</v>
      </c>
    </row>
    <row r="654" customFormat="false" ht="12.75" hidden="false" customHeight="false" outlineLevel="0" collapsed="false">
      <c r="A654" s="1" t="n">
        <f aca="true">INT(LN(RAND())/LN(3/4))</f>
        <v>0</v>
      </c>
      <c r="B654" s="1" t="n">
        <f aca="true">INT(LN(RAND())/LN(3/4))</f>
        <v>5</v>
      </c>
      <c r="C654" s="1" t="n">
        <f aca="true">INT(LN(RAND())/LN(3/4))</f>
        <v>0</v>
      </c>
      <c r="D654" s="1" t="n">
        <f aca="false">SUM(A654:C654)</f>
        <v>5</v>
      </c>
    </row>
    <row r="655" customFormat="false" ht="12.75" hidden="false" customHeight="false" outlineLevel="0" collapsed="false">
      <c r="A655" s="1" t="n">
        <f aca="true">INT(LN(RAND())/LN(3/4))</f>
        <v>4</v>
      </c>
      <c r="B655" s="1" t="n">
        <f aca="true">INT(LN(RAND())/LN(3/4))</f>
        <v>8</v>
      </c>
      <c r="C655" s="1" t="n">
        <f aca="true">INT(LN(RAND())/LN(3/4))</f>
        <v>0</v>
      </c>
      <c r="D655" s="1" t="n">
        <f aca="false">SUM(A655:C655)</f>
        <v>12</v>
      </c>
    </row>
    <row r="656" customFormat="false" ht="12.75" hidden="false" customHeight="false" outlineLevel="0" collapsed="false">
      <c r="A656" s="1" t="n">
        <f aca="true">INT(LN(RAND())/LN(3/4))</f>
        <v>1</v>
      </c>
      <c r="B656" s="1" t="n">
        <f aca="true">INT(LN(RAND())/LN(3/4))</f>
        <v>0</v>
      </c>
      <c r="C656" s="1" t="n">
        <f aca="true">INT(LN(RAND())/LN(3/4))</f>
        <v>2</v>
      </c>
      <c r="D656" s="1" t="n">
        <f aca="false">SUM(A656:C656)</f>
        <v>3</v>
      </c>
    </row>
    <row r="657" customFormat="false" ht="12.75" hidden="false" customHeight="false" outlineLevel="0" collapsed="false">
      <c r="A657" s="1" t="n">
        <f aca="true">INT(LN(RAND())/LN(3/4))</f>
        <v>2</v>
      </c>
      <c r="B657" s="1" t="n">
        <f aca="true">INT(LN(RAND())/LN(3/4))</f>
        <v>1</v>
      </c>
      <c r="C657" s="1" t="n">
        <f aca="true">INT(LN(RAND())/LN(3/4))</f>
        <v>4</v>
      </c>
      <c r="D657" s="1" t="n">
        <f aca="false">SUM(A657:C657)</f>
        <v>7</v>
      </c>
    </row>
    <row r="658" customFormat="false" ht="12.75" hidden="false" customHeight="false" outlineLevel="0" collapsed="false">
      <c r="A658" s="1" t="n">
        <f aca="true">INT(LN(RAND())/LN(3/4))</f>
        <v>0</v>
      </c>
      <c r="B658" s="1" t="n">
        <f aca="true">INT(LN(RAND())/LN(3/4))</f>
        <v>2</v>
      </c>
      <c r="C658" s="1" t="n">
        <f aca="true">INT(LN(RAND())/LN(3/4))</f>
        <v>0</v>
      </c>
      <c r="D658" s="1" t="n">
        <f aca="false">SUM(A658:C658)</f>
        <v>2</v>
      </c>
    </row>
    <row r="659" customFormat="false" ht="12.75" hidden="false" customHeight="false" outlineLevel="0" collapsed="false">
      <c r="A659" s="1" t="n">
        <f aca="true">INT(LN(RAND())/LN(3/4))</f>
        <v>6</v>
      </c>
      <c r="B659" s="1" t="n">
        <f aca="true">INT(LN(RAND())/LN(3/4))</f>
        <v>0</v>
      </c>
      <c r="C659" s="1" t="n">
        <f aca="true">INT(LN(RAND())/LN(3/4))</f>
        <v>2</v>
      </c>
      <c r="D659" s="1" t="n">
        <f aca="false">SUM(A659:C659)</f>
        <v>8</v>
      </c>
    </row>
    <row r="660" customFormat="false" ht="12.75" hidden="false" customHeight="false" outlineLevel="0" collapsed="false">
      <c r="A660" s="1" t="n">
        <f aca="true">INT(LN(RAND())/LN(3/4))</f>
        <v>2</v>
      </c>
      <c r="B660" s="1" t="n">
        <f aca="true">INT(LN(RAND())/LN(3/4))</f>
        <v>0</v>
      </c>
      <c r="C660" s="1" t="n">
        <f aca="true">INT(LN(RAND())/LN(3/4))</f>
        <v>4</v>
      </c>
      <c r="D660" s="1" t="n">
        <f aca="false">SUM(A660:C660)</f>
        <v>6</v>
      </c>
    </row>
    <row r="661" customFormat="false" ht="12.75" hidden="false" customHeight="false" outlineLevel="0" collapsed="false">
      <c r="A661" s="1" t="n">
        <f aca="true">INT(LN(RAND())/LN(3/4))</f>
        <v>3</v>
      </c>
      <c r="B661" s="1" t="n">
        <f aca="true">INT(LN(RAND())/LN(3/4))</f>
        <v>1</v>
      </c>
      <c r="C661" s="1" t="n">
        <f aca="true">INT(LN(RAND())/LN(3/4))</f>
        <v>0</v>
      </c>
      <c r="D661" s="1" t="n">
        <f aca="false">SUM(A661:C661)</f>
        <v>4</v>
      </c>
    </row>
    <row r="662" customFormat="false" ht="12.75" hidden="false" customHeight="false" outlineLevel="0" collapsed="false">
      <c r="A662" s="1" t="n">
        <f aca="true">INT(LN(RAND())/LN(3/4))</f>
        <v>1</v>
      </c>
      <c r="B662" s="1" t="n">
        <f aca="true">INT(LN(RAND())/LN(3/4))</f>
        <v>0</v>
      </c>
      <c r="C662" s="1" t="n">
        <f aca="true">INT(LN(RAND())/LN(3/4))</f>
        <v>2</v>
      </c>
      <c r="D662" s="1" t="n">
        <f aca="false">SUM(A662:C662)</f>
        <v>3</v>
      </c>
    </row>
    <row r="663" customFormat="false" ht="12.75" hidden="false" customHeight="false" outlineLevel="0" collapsed="false">
      <c r="A663" s="1" t="n">
        <f aca="true">INT(LN(RAND())/LN(3/4))</f>
        <v>1</v>
      </c>
      <c r="B663" s="1" t="n">
        <f aca="true">INT(LN(RAND())/LN(3/4))</f>
        <v>0</v>
      </c>
      <c r="C663" s="1" t="n">
        <f aca="true">INT(LN(RAND())/LN(3/4))</f>
        <v>2</v>
      </c>
      <c r="D663" s="1" t="n">
        <f aca="false">SUM(A663:C663)</f>
        <v>3</v>
      </c>
    </row>
    <row r="664" customFormat="false" ht="12.75" hidden="false" customHeight="false" outlineLevel="0" collapsed="false">
      <c r="A664" s="1" t="n">
        <f aca="true">INT(LN(RAND())/LN(3/4))</f>
        <v>3</v>
      </c>
      <c r="B664" s="1" t="n">
        <f aca="true">INT(LN(RAND())/LN(3/4))</f>
        <v>3</v>
      </c>
      <c r="C664" s="1" t="n">
        <f aca="true">INT(LN(RAND())/LN(3/4))</f>
        <v>9</v>
      </c>
      <c r="D664" s="1" t="n">
        <f aca="false">SUM(A664:C664)</f>
        <v>15</v>
      </c>
    </row>
    <row r="665" customFormat="false" ht="12.75" hidden="false" customHeight="false" outlineLevel="0" collapsed="false">
      <c r="A665" s="1" t="n">
        <f aca="true">INT(LN(RAND())/LN(3/4))</f>
        <v>3</v>
      </c>
      <c r="B665" s="1" t="n">
        <f aca="true">INT(LN(RAND())/LN(3/4))</f>
        <v>1</v>
      </c>
      <c r="C665" s="1" t="n">
        <f aca="true">INT(LN(RAND())/LN(3/4))</f>
        <v>2</v>
      </c>
      <c r="D665" s="1" t="n">
        <f aca="false">SUM(A665:C665)</f>
        <v>6</v>
      </c>
    </row>
    <row r="666" customFormat="false" ht="12.75" hidden="false" customHeight="false" outlineLevel="0" collapsed="false">
      <c r="A666" s="1" t="n">
        <f aca="true">INT(LN(RAND())/LN(3/4))</f>
        <v>2</v>
      </c>
      <c r="B666" s="1" t="n">
        <f aca="true">INT(LN(RAND())/LN(3/4))</f>
        <v>3</v>
      </c>
      <c r="C666" s="1" t="n">
        <f aca="true">INT(LN(RAND())/LN(3/4))</f>
        <v>0</v>
      </c>
      <c r="D666" s="1" t="n">
        <f aca="false">SUM(A666:C666)</f>
        <v>5</v>
      </c>
    </row>
    <row r="667" customFormat="false" ht="12.75" hidden="false" customHeight="false" outlineLevel="0" collapsed="false">
      <c r="A667" s="1" t="n">
        <f aca="true">INT(LN(RAND())/LN(3/4))</f>
        <v>0</v>
      </c>
      <c r="B667" s="1" t="n">
        <f aca="true">INT(LN(RAND())/LN(3/4))</f>
        <v>0</v>
      </c>
      <c r="C667" s="1" t="n">
        <f aca="true">INT(LN(RAND())/LN(3/4))</f>
        <v>1</v>
      </c>
      <c r="D667" s="1" t="n">
        <f aca="false">SUM(A667:C667)</f>
        <v>1</v>
      </c>
    </row>
    <row r="668" customFormat="false" ht="12.75" hidden="false" customHeight="false" outlineLevel="0" collapsed="false">
      <c r="A668" s="1" t="n">
        <f aca="true">INT(LN(RAND())/LN(3/4))</f>
        <v>10</v>
      </c>
      <c r="B668" s="1" t="n">
        <f aca="true">INT(LN(RAND())/LN(3/4))</f>
        <v>3</v>
      </c>
      <c r="C668" s="1" t="n">
        <f aca="true">INT(LN(RAND())/LN(3/4))</f>
        <v>1</v>
      </c>
      <c r="D668" s="1" t="n">
        <f aca="false">SUM(A668:C668)</f>
        <v>14</v>
      </c>
    </row>
    <row r="669" customFormat="false" ht="12.75" hidden="false" customHeight="false" outlineLevel="0" collapsed="false">
      <c r="A669" s="1" t="n">
        <f aca="true">INT(LN(RAND())/LN(3/4))</f>
        <v>0</v>
      </c>
      <c r="B669" s="1" t="n">
        <f aca="true">INT(LN(RAND())/LN(3/4))</f>
        <v>3</v>
      </c>
      <c r="C669" s="1" t="n">
        <f aca="true">INT(LN(RAND())/LN(3/4))</f>
        <v>0</v>
      </c>
      <c r="D669" s="1" t="n">
        <f aca="false">SUM(A669:C669)</f>
        <v>3</v>
      </c>
    </row>
    <row r="670" customFormat="false" ht="12.75" hidden="false" customHeight="false" outlineLevel="0" collapsed="false">
      <c r="A670" s="1" t="n">
        <f aca="true">INT(LN(RAND())/LN(3/4))</f>
        <v>2</v>
      </c>
      <c r="B670" s="1" t="n">
        <f aca="true">INT(LN(RAND())/LN(3/4))</f>
        <v>6</v>
      </c>
      <c r="C670" s="1" t="n">
        <f aca="true">INT(LN(RAND())/LN(3/4))</f>
        <v>1</v>
      </c>
      <c r="D670" s="1" t="n">
        <f aca="false">SUM(A670:C670)</f>
        <v>9</v>
      </c>
    </row>
    <row r="671" customFormat="false" ht="12.75" hidden="false" customHeight="false" outlineLevel="0" collapsed="false">
      <c r="A671" s="1" t="n">
        <f aca="true">INT(LN(RAND())/LN(3/4))</f>
        <v>1</v>
      </c>
      <c r="B671" s="1" t="n">
        <f aca="true">INT(LN(RAND())/LN(3/4))</f>
        <v>0</v>
      </c>
      <c r="C671" s="1" t="n">
        <f aca="true">INT(LN(RAND())/LN(3/4))</f>
        <v>1</v>
      </c>
      <c r="D671" s="1" t="n">
        <f aca="false">SUM(A671:C671)</f>
        <v>2</v>
      </c>
    </row>
    <row r="672" customFormat="false" ht="12.75" hidden="false" customHeight="false" outlineLevel="0" collapsed="false">
      <c r="A672" s="1" t="n">
        <f aca="true">INT(LN(RAND())/LN(3/4))</f>
        <v>0</v>
      </c>
      <c r="B672" s="1" t="n">
        <f aca="true">INT(LN(RAND())/LN(3/4))</f>
        <v>0</v>
      </c>
      <c r="C672" s="1" t="n">
        <f aca="true">INT(LN(RAND())/LN(3/4))</f>
        <v>0</v>
      </c>
      <c r="D672" s="1" t="n">
        <f aca="false">SUM(A672:C672)</f>
        <v>0</v>
      </c>
    </row>
    <row r="673" customFormat="false" ht="12.75" hidden="false" customHeight="false" outlineLevel="0" collapsed="false">
      <c r="A673" s="1" t="n">
        <f aca="true">INT(LN(RAND())/LN(3/4))</f>
        <v>1</v>
      </c>
      <c r="B673" s="1" t="n">
        <f aca="true">INT(LN(RAND())/LN(3/4))</f>
        <v>1</v>
      </c>
      <c r="C673" s="1" t="n">
        <f aca="true">INT(LN(RAND())/LN(3/4))</f>
        <v>3</v>
      </c>
      <c r="D673" s="1" t="n">
        <f aca="false">SUM(A673:C673)</f>
        <v>5</v>
      </c>
    </row>
    <row r="674" customFormat="false" ht="12.75" hidden="false" customHeight="false" outlineLevel="0" collapsed="false">
      <c r="A674" s="1" t="n">
        <f aca="true">INT(LN(RAND())/LN(3/4))</f>
        <v>3</v>
      </c>
      <c r="B674" s="1" t="n">
        <f aca="true">INT(LN(RAND())/LN(3/4))</f>
        <v>6</v>
      </c>
      <c r="C674" s="1" t="n">
        <f aca="true">INT(LN(RAND())/LN(3/4))</f>
        <v>5</v>
      </c>
      <c r="D674" s="1" t="n">
        <f aca="false">SUM(A674:C674)</f>
        <v>14</v>
      </c>
    </row>
    <row r="675" customFormat="false" ht="12.75" hidden="false" customHeight="false" outlineLevel="0" collapsed="false">
      <c r="A675" s="1" t="n">
        <f aca="true">INT(LN(RAND())/LN(3/4))</f>
        <v>8</v>
      </c>
      <c r="B675" s="1" t="n">
        <f aca="true">INT(LN(RAND())/LN(3/4))</f>
        <v>3</v>
      </c>
      <c r="C675" s="1" t="n">
        <f aca="true">INT(LN(RAND())/LN(3/4))</f>
        <v>0</v>
      </c>
      <c r="D675" s="1" t="n">
        <f aca="false">SUM(A675:C675)</f>
        <v>11</v>
      </c>
    </row>
    <row r="676" customFormat="false" ht="12.75" hidden="false" customHeight="false" outlineLevel="0" collapsed="false">
      <c r="A676" s="1" t="n">
        <f aca="true">INT(LN(RAND())/LN(3/4))</f>
        <v>5</v>
      </c>
      <c r="B676" s="1" t="n">
        <f aca="true">INT(LN(RAND())/LN(3/4))</f>
        <v>10</v>
      </c>
      <c r="C676" s="1" t="n">
        <f aca="true">INT(LN(RAND())/LN(3/4))</f>
        <v>2</v>
      </c>
      <c r="D676" s="1" t="n">
        <f aca="false">SUM(A676:C676)</f>
        <v>17</v>
      </c>
    </row>
    <row r="677" customFormat="false" ht="12.75" hidden="false" customHeight="false" outlineLevel="0" collapsed="false">
      <c r="A677" s="1" t="n">
        <f aca="true">INT(LN(RAND())/LN(3/4))</f>
        <v>2</v>
      </c>
      <c r="B677" s="1" t="n">
        <f aca="true">INT(LN(RAND())/LN(3/4))</f>
        <v>4</v>
      </c>
      <c r="C677" s="1" t="n">
        <f aca="true">INT(LN(RAND())/LN(3/4))</f>
        <v>7</v>
      </c>
      <c r="D677" s="1" t="n">
        <f aca="false">SUM(A677:C677)</f>
        <v>13</v>
      </c>
    </row>
    <row r="678" customFormat="false" ht="12.75" hidden="false" customHeight="false" outlineLevel="0" collapsed="false">
      <c r="A678" s="1" t="n">
        <f aca="true">INT(LN(RAND())/LN(3/4))</f>
        <v>9</v>
      </c>
      <c r="B678" s="1" t="n">
        <f aca="true">INT(LN(RAND())/LN(3/4))</f>
        <v>1</v>
      </c>
      <c r="C678" s="1" t="n">
        <f aca="true">INT(LN(RAND())/LN(3/4))</f>
        <v>5</v>
      </c>
      <c r="D678" s="1" t="n">
        <f aca="false">SUM(A678:C678)</f>
        <v>15</v>
      </c>
    </row>
    <row r="679" customFormat="false" ht="12.75" hidden="false" customHeight="false" outlineLevel="0" collapsed="false">
      <c r="A679" s="1" t="n">
        <f aca="true">INT(LN(RAND())/LN(3/4))</f>
        <v>1</v>
      </c>
      <c r="B679" s="1" t="n">
        <f aca="true">INT(LN(RAND())/LN(3/4))</f>
        <v>0</v>
      </c>
      <c r="C679" s="1" t="n">
        <f aca="true">INT(LN(RAND())/LN(3/4))</f>
        <v>0</v>
      </c>
      <c r="D679" s="1" t="n">
        <f aca="false">SUM(A679:C679)</f>
        <v>1</v>
      </c>
    </row>
    <row r="680" customFormat="false" ht="12.75" hidden="false" customHeight="false" outlineLevel="0" collapsed="false">
      <c r="A680" s="1" t="n">
        <f aca="true">INT(LN(RAND())/LN(3/4))</f>
        <v>6</v>
      </c>
      <c r="B680" s="1" t="n">
        <f aca="true">INT(LN(RAND())/LN(3/4))</f>
        <v>15</v>
      </c>
      <c r="C680" s="1" t="n">
        <f aca="true">INT(LN(RAND())/LN(3/4))</f>
        <v>3</v>
      </c>
      <c r="D680" s="1" t="n">
        <f aca="false">SUM(A680:C680)</f>
        <v>24</v>
      </c>
    </row>
    <row r="681" customFormat="false" ht="12.75" hidden="false" customHeight="false" outlineLevel="0" collapsed="false">
      <c r="A681" s="1" t="n">
        <f aca="true">INT(LN(RAND())/LN(3/4))</f>
        <v>2</v>
      </c>
      <c r="B681" s="1" t="n">
        <f aca="true">INT(LN(RAND())/LN(3/4))</f>
        <v>1</v>
      </c>
      <c r="C681" s="1" t="n">
        <f aca="true">INT(LN(RAND())/LN(3/4))</f>
        <v>3</v>
      </c>
      <c r="D681" s="1" t="n">
        <f aca="false">SUM(A681:C681)</f>
        <v>6</v>
      </c>
    </row>
    <row r="682" customFormat="false" ht="12.75" hidden="false" customHeight="false" outlineLevel="0" collapsed="false">
      <c r="A682" s="1" t="n">
        <f aca="true">INT(LN(RAND())/LN(3/4))</f>
        <v>0</v>
      </c>
      <c r="B682" s="1" t="n">
        <f aca="true">INT(LN(RAND())/LN(3/4))</f>
        <v>6</v>
      </c>
      <c r="C682" s="1" t="n">
        <f aca="true">INT(LN(RAND())/LN(3/4))</f>
        <v>0</v>
      </c>
      <c r="D682" s="1" t="n">
        <f aca="false">SUM(A682:C682)</f>
        <v>6</v>
      </c>
    </row>
    <row r="683" customFormat="false" ht="12.75" hidden="false" customHeight="false" outlineLevel="0" collapsed="false">
      <c r="A683" s="1" t="n">
        <f aca="true">INT(LN(RAND())/LN(3/4))</f>
        <v>5</v>
      </c>
      <c r="B683" s="1" t="n">
        <f aca="true">INT(LN(RAND())/LN(3/4))</f>
        <v>16</v>
      </c>
      <c r="C683" s="1" t="n">
        <f aca="true">INT(LN(RAND())/LN(3/4))</f>
        <v>0</v>
      </c>
      <c r="D683" s="1" t="n">
        <f aca="false">SUM(A683:C683)</f>
        <v>21</v>
      </c>
    </row>
    <row r="684" customFormat="false" ht="12.75" hidden="false" customHeight="false" outlineLevel="0" collapsed="false">
      <c r="A684" s="1" t="n">
        <f aca="true">INT(LN(RAND())/LN(3/4))</f>
        <v>0</v>
      </c>
      <c r="B684" s="1" t="n">
        <f aca="true">INT(LN(RAND())/LN(3/4))</f>
        <v>18</v>
      </c>
      <c r="C684" s="1" t="n">
        <f aca="true">INT(LN(RAND())/LN(3/4))</f>
        <v>1</v>
      </c>
      <c r="D684" s="1" t="n">
        <f aca="false">SUM(A684:C684)</f>
        <v>19</v>
      </c>
    </row>
    <row r="685" customFormat="false" ht="12.75" hidden="false" customHeight="false" outlineLevel="0" collapsed="false">
      <c r="A685" s="1" t="n">
        <f aca="true">INT(LN(RAND())/LN(3/4))</f>
        <v>1</v>
      </c>
      <c r="B685" s="1" t="n">
        <f aca="true">INT(LN(RAND())/LN(3/4))</f>
        <v>3</v>
      </c>
      <c r="C685" s="1" t="n">
        <f aca="true">INT(LN(RAND())/LN(3/4))</f>
        <v>3</v>
      </c>
      <c r="D685" s="1" t="n">
        <f aca="false">SUM(A685:C685)</f>
        <v>7</v>
      </c>
    </row>
    <row r="686" customFormat="false" ht="12.75" hidden="false" customHeight="false" outlineLevel="0" collapsed="false">
      <c r="A686" s="1" t="n">
        <f aca="true">INT(LN(RAND())/LN(3/4))</f>
        <v>2</v>
      </c>
      <c r="B686" s="1" t="n">
        <f aca="true">INT(LN(RAND())/LN(3/4))</f>
        <v>8</v>
      </c>
      <c r="C686" s="1" t="n">
        <f aca="true">INT(LN(RAND())/LN(3/4))</f>
        <v>18</v>
      </c>
      <c r="D686" s="1" t="n">
        <f aca="false">SUM(A686:C686)</f>
        <v>28</v>
      </c>
    </row>
    <row r="687" customFormat="false" ht="12.75" hidden="false" customHeight="false" outlineLevel="0" collapsed="false">
      <c r="A687" s="1" t="n">
        <f aca="true">INT(LN(RAND())/LN(3/4))</f>
        <v>3</v>
      </c>
      <c r="B687" s="1" t="n">
        <f aca="true">INT(LN(RAND())/LN(3/4))</f>
        <v>1</v>
      </c>
      <c r="C687" s="1" t="n">
        <f aca="true">INT(LN(RAND())/LN(3/4))</f>
        <v>5</v>
      </c>
      <c r="D687" s="1" t="n">
        <f aca="false">SUM(A687:C687)</f>
        <v>9</v>
      </c>
    </row>
    <row r="688" customFormat="false" ht="12.75" hidden="false" customHeight="false" outlineLevel="0" collapsed="false">
      <c r="A688" s="1" t="n">
        <f aca="true">INT(LN(RAND())/LN(3/4))</f>
        <v>3</v>
      </c>
      <c r="B688" s="1" t="n">
        <f aca="true">INT(LN(RAND())/LN(3/4))</f>
        <v>0</v>
      </c>
      <c r="C688" s="1" t="n">
        <f aca="true">INT(LN(RAND())/LN(3/4))</f>
        <v>0</v>
      </c>
      <c r="D688" s="1" t="n">
        <f aca="false">SUM(A688:C688)</f>
        <v>3</v>
      </c>
    </row>
    <row r="689" customFormat="false" ht="12.75" hidden="false" customHeight="false" outlineLevel="0" collapsed="false">
      <c r="A689" s="1" t="n">
        <f aca="true">INT(LN(RAND())/LN(3/4))</f>
        <v>0</v>
      </c>
      <c r="B689" s="1" t="n">
        <f aca="true">INT(LN(RAND())/LN(3/4))</f>
        <v>1</v>
      </c>
      <c r="C689" s="1" t="n">
        <f aca="true">INT(LN(RAND())/LN(3/4))</f>
        <v>1</v>
      </c>
      <c r="D689" s="1" t="n">
        <f aca="false">SUM(A689:C689)</f>
        <v>2</v>
      </c>
    </row>
    <row r="690" customFormat="false" ht="12.75" hidden="false" customHeight="false" outlineLevel="0" collapsed="false">
      <c r="A690" s="1" t="n">
        <f aca="true">INT(LN(RAND())/LN(3/4))</f>
        <v>5</v>
      </c>
      <c r="B690" s="1" t="n">
        <f aca="true">INT(LN(RAND())/LN(3/4))</f>
        <v>2</v>
      </c>
      <c r="C690" s="1" t="n">
        <f aca="true">INT(LN(RAND())/LN(3/4))</f>
        <v>2</v>
      </c>
      <c r="D690" s="1" t="n">
        <f aca="false">SUM(A690:C690)</f>
        <v>9</v>
      </c>
    </row>
    <row r="691" customFormat="false" ht="12.75" hidden="false" customHeight="false" outlineLevel="0" collapsed="false">
      <c r="A691" s="1" t="n">
        <f aca="true">INT(LN(RAND())/LN(3/4))</f>
        <v>16</v>
      </c>
      <c r="B691" s="1" t="n">
        <f aca="true">INT(LN(RAND())/LN(3/4))</f>
        <v>2</v>
      </c>
      <c r="C691" s="1" t="n">
        <f aca="true">INT(LN(RAND())/LN(3/4))</f>
        <v>9</v>
      </c>
      <c r="D691" s="1" t="n">
        <f aca="false">SUM(A691:C691)</f>
        <v>27</v>
      </c>
    </row>
    <row r="692" customFormat="false" ht="12.75" hidden="false" customHeight="false" outlineLevel="0" collapsed="false">
      <c r="A692" s="1" t="n">
        <f aca="true">INT(LN(RAND())/LN(3/4))</f>
        <v>4</v>
      </c>
      <c r="B692" s="1" t="n">
        <f aca="true">INT(LN(RAND())/LN(3/4))</f>
        <v>1</v>
      </c>
      <c r="C692" s="1" t="n">
        <f aca="true">INT(LN(RAND())/LN(3/4))</f>
        <v>0</v>
      </c>
      <c r="D692" s="1" t="n">
        <f aca="false">SUM(A692:C692)</f>
        <v>5</v>
      </c>
    </row>
    <row r="693" customFormat="false" ht="12.75" hidden="false" customHeight="false" outlineLevel="0" collapsed="false">
      <c r="A693" s="1" t="n">
        <f aca="true">INT(LN(RAND())/LN(3/4))</f>
        <v>16</v>
      </c>
      <c r="B693" s="1" t="n">
        <f aca="true">INT(LN(RAND())/LN(3/4))</f>
        <v>10</v>
      </c>
      <c r="C693" s="1" t="n">
        <f aca="true">INT(LN(RAND())/LN(3/4))</f>
        <v>0</v>
      </c>
      <c r="D693" s="1" t="n">
        <f aca="false">SUM(A693:C693)</f>
        <v>26</v>
      </c>
    </row>
    <row r="694" customFormat="false" ht="12.75" hidden="false" customHeight="false" outlineLevel="0" collapsed="false">
      <c r="A694" s="1" t="n">
        <f aca="true">INT(LN(RAND())/LN(3/4))</f>
        <v>2</v>
      </c>
      <c r="B694" s="1" t="n">
        <f aca="true">INT(LN(RAND())/LN(3/4))</f>
        <v>2</v>
      </c>
      <c r="C694" s="1" t="n">
        <f aca="true">INT(LN(RAND())/LN(3/4))</f>
        <v>0</v>
      </c>
      <c r="D694" s="1" t="n">
        <f aca="false">SUM(A694:C694)</f>
        <v>4</v>
      </c>
    </row>
    <row r="695" customFormat="false" ht="12.75" hidden="false" customHeight="false" outlineLevel="0" collapsed="false">
      <c r="A695" s="1" t="n">
        <f aca="true">INT(LN(RAND())/LN(3/4))</f>
        <v>6</v>
      </c>
      <c r="B695" s="1" t="n">
        <f aca="true">INT(LN(RAND())/LN(3/4))</f>
        <v>6</v>
      </c>
      <c r="C695" s="1" t="n">
        <f aca="true">INT(LN(RAND())/LN(3/4))</f>
        <v>3</v>
      </c>
      <c r="D695" s="1" t="n">
        <f aca="false">SUM(A695:C695)</f>
        <v>15</v>
      </c>
    </row>
    <row r="696" customFormat="false" ht="12.75" hidden="false" customHeight="false" outlineLevel="0" collapsed="false">
      <c r="A696" s="1" t="n">
        <f aca="true">INT(LN(RAND())/LN(3/4))</f>
        <v>8</v>
      </c>
      <c r="B696" s="1" t="n">
        <f aca="true">INT(LN(RAND())/LN(3/4))</f>
        <v>2</v>
      </c>
      <c r="C696" s="1" t="n">
        <f aca="true">INT(LN(RAND())/LN(3/4))</f>
        <v>0</v>
      </c>
      <c r="D696" s="1" t="n">
        <f aca="false">SUM(A696:C696)</f>
        <v>10</v>
      </c>
    </row>
    <row r="697" customFormat="false" ht="12.75" hidden="false" customHeight="false" outlineLevel="0" collapsed="false">
      <c r="A697" s="1" t="n">
        <f aca="true">INT(LN(RAND())/LN(3/4))</f>
        <v>1</v>
      </c>
      <c r="B697" s="1" t="n">
        <f aca="true">INT(LN(RAND())/LN(3/4))</f>
        <v>3</v>
      </c>
      <c r="C697" s="1" t="n">
        <f aca="true">INT(LN(RAND())/LN(3/4))</f>
        <v>0</v>
      </c>
      <c r="D697" s="1" t="n">
        <f aca="false">SUM(A697:C697)</f>
        <v>4</v>
      </c>
    </row>
    <row r="698" customFormat="false" ht="12.75" hidden="false" customHeight="false" outlineLevel="0" collapsed="false">
      <c r="A698" s="1" t="n">
        <f aca="true">INT(LN(RAND())/LN(3/4))</f>
        <v>6</v>
      </c>
      <c r="B698" s="1" t="n">
        <f aca="true">INT(LN(RAND())/LN(3/4))</f>
        <v>1</v>
      </c>
      <c r="C698" s="1" t="n">
        <f aca="true">INT(LN(RAND())/LN(3/4))</f>
        <v>12</v>
      </c>
      <c r="D698" s="1" t="n">
        <f aca="false">SUM(A698:C698)</f>
        <v>19</v>
      </c>
    </row>
    <row r="699" customFormat="false" ht="12.75" hidden="false" customHeight="false" outlineLevel="0" collapsed="false">
      <c r="A699" s="1" t="n">
        <f aca="true">INT(LN(RAND())/LN(3/4))</f>
        <v>2</v>
      </c>
      <c r="B699" s="1" t="n">
        <f aca="true">INT(LN(RAND())/LN(3/4))</f>
        <v>1</v>
      </c>
      <c r="C699" s="1" t="n">
        <f aca="true">INT(LN(RAND())/LN(3/4))</f>
        <v>3</v>
      </c>
      <c r="D699" s="1" t="n">
        <f aca="false">SUM(A699:C699)</f>
        <v>6</v>
      </c>
    </row>
    <row r="700" customFormat="false" ht="12.75" hidden="false" customHeight="false" outlineLevel="0" collapsed="false">
      <c r="A700" s="1" t="n">
        <f aca="true">INT(LN(RAND())/LN(3/4))</f>
        <v>5</v>
      </c>
      <c r="B700" s="1" t="n">
        <f aca="true">INT(LN(RAND())/LN(3/4))</f>
        <v>3</v>
      </c>
      <c r="C700" s="1" t="n">
        <f aca="true">INT(LN(RAND())/LN(3/4))</f>
        <v>8</v>
      </c>
      <c r="D700" s="1" t="n">
        <f aca="false">SUM(A700:C700)</f>
        <v>16</v>
      </c>
    </row>
    <row r="701" customFormat="false" ht="12.75" hidden="false" customHeight="false" outlineLevel="0" collapsed="false">
      <c r="A701" s="1" t="n">
        <f aca="true">INT(LN(RAND())/LN(3/4))</f>
        <v>10</v>
      </c>
      <c r="B701" s="1" t="n">
        <f aca="true">INT(LN(RAND())/LN(3/4))</f>
        <v>4</v>
      </c>
      <c r="C701" s="1" t="n">
        <f aca="true">INT(LN(RAND())/LN(3/4))</f>
        <v>0</v>
      </c>
      <c r="D701" s="1" t="n">
        <f aca="false">SUM(A701:C701)</f>
        <v>14</v>
      </c>
    </row>
    <row r="702" customFormat="false" ht="12.75" hidden="false" customHeight="false" outlineLevel="0" collapsed="false">
      <c r="A702" s="1" t="n">
        <f aca="true">INT(LN(RAND())/LN(3/4))</f>
        <v>2</v>
      </c>
      <c r="B702" s="1" t="n">
        <f aca="true">INT(LN(RAND())/LN(3/4))</f>
        <v>10</v>
      </c>
      <c r="C702" s="1" t="n">
        <f aca="true">INT(LN(RAND())/LN(3/4))</f>
        <v>0</v>
      </c>
      <c r="D702" s="1" t="n">
        <f aca="false">SUM(A702:C702)</f>
        <v>12</v>
      </c>
    </row>
    <row r="703" customFormat="false" ht="12.75" hidden="false" customHeight="false" outlineLevel="0" collapsed="false">
      <c r="A703" s="1" t="n">
        <f aca="true">INT(LN(RAND())/LN(3/4))</f>
        <v>5</v>
      </c>
      <c r="B703" s="1" t="n">
        <f aca="true">INT(LN(RAND())/LN(3/4))</f>
        <v>0</v>
      </c>
      <c r="C703" s="1" t="n">
        <f aca="true">INT(LN(RAND())/LN(3/4))</f>
        <v>2</v>
      </c>
      <c r="D703" s="1" t="n">
        <f aca="false">SUM(A703:C703)</f>
        <v>7</v>
      </c>
    </row>
    <row r="704" customFormat="false" ht="12.75" hidden="false" customHeight="false" outlineLevel="0" collapsed="false">
      <c r="A704" s="1" t="n">
        <f aca="true">INT(LN(RAND())/LN(3/4))</f>
        <v>0</v>
      </c>
      <c r="B704" s="1" t="n">
        <f aca="true">INT(LN(RAND())/LN(3/4))</f>
        <v>3</v>
      </c>
      <c r="C704" s="1" t="n">
        <f aca="true">INT(LN(RAND())/LN(3/4))</f>
        <v>0</v>
      </c>
      <c r="D704" s="1" t="n">
        <f aca="false">SUM(A704:C704)</f>
        <v>3</v>
      </c>
    </row>
    <row r="705" customFormat="false" ht="12.75" hidden="false" customHeight="false" outlineLevel="0" collapsed="false">
      <c r="A705" s="1" t="n">
        <f aca="true">INT(LN(RAND())/LN(3/4))</f>
        <v>1</v>
      </c>
      <c r="B705" s="1" t="n">
        <f aca="true">INT(LN(RAND())/LN(3/4))</f>
        <v>0</v>
      </c>
      <c r="C705" s="1" t="n">
        <f aca="true">INT(LN(RAND())/LN(3/4))</f>
        <v>1</v>
      </c>
      <c r="D705" s="1" t="n">
        <f aca="false">SUM(A705:C705)</f>
        <v>2</v>
      </c>
    </row>
    <row r="706" customFormat="false" ht="12.75" hidden="false" customHeight="false" outlineLevel="0" collapsed="false">
      <c r="A706" s="1" t="n">
        <f aca="true">INT(LN(RAND())/LN(3/4))</f>
        <v>3</v>
      </c>
      <c r="B706" s="1" t="n">
        <f aca="true">INT(LN(RAND())/LN(3/4))</f>
        <v>0</v>
      </c>
      <c r="C706" s="1" t="n">
        <f aca="true">INT(LN(RAND())/LN(3/4))</f>
        <v>0</v>
      </c>
      <c r="D706" s="1" t="n">
        <f aca="false">SUM(A706:C706)</f>
        <v>3</v>
      </c>
    </row>
    <row r="707" customFormat="false" ht="12.75" hidden="false" customHeight="false" outlineLevel="0" collapsed="false">
      <c r="A707" s="1" t="n">
        <f aca="true">INT(LN(RAND())/LN(3/4))</f>
        <v>3</v>
      </c>
      <c r="B707" s="1" t="n">
        <f aca="true">INT(LN(RAND())/LN(3/4))</f>
        <v>1</v>
      </c>
      <c r="C707" s="1" t="n">
        <f aca="true">INT(LN(RAND())/LN(3/4))</f>
        <v>0</v>
      </c>
      <c r="D707" s="1" t="n">
        <f aca="false">SUM(A707:C707)</f>
        <v>4</v>
      </c>
    </row>
    <row r="708" customFormat="false" ht="12.75" hidden="false" customHeight="false" outlineLevel="0" collapsed="false">
      <c r="A708" s="1" t="n">
        <f aca="true">INT(LN(RAND())/LN(3/4))</f>
        <v>6</v>
      </c>
      <c r="B708" s="1" t="n">
        <f aca="true">INT(LN(RAND())/LN(3/4))</f>
        <v>1</v>
      </c>
      <c r="C708" s="1" t="n">
        <f aca="true">INT(LN(RAND())/LN(3/4))</f>
        <v>5</v>
      </c>
      <c r="D708" s="1" t="n">
        <f aca="false">SUM(A708:C708)</f>
        <v>12</v>
      </c>
    </row>
    <row r="709" customFormat="false" ht="12.75" hidden="false" customHeight="false" outlineLevel="0" collapsed="false">
      <c r="A709" s="1" t="n">
        <f aca="true">INT(LN(RAND())/LN(3/4))</f>
        <v>2</v>
      </c>
      <c r="B709" s="1" t="n">
        <f aca="true">INT(LN(RAND())/LN(3/4))</f>
        <v>0</v>
      </c>
      <c r="C709" s="1" t="n">
        <f aca="true">INT(LN(RAND())/LN(3/4))</f>
        <v>0</v>
      </c>
      <c r="D709" s="1" t="n">
        <f aca="false">SUM(A709:C709)</f>
        <v>2</v>
      </c>
    </row>
    <row r="710" customFormat="false" ht="12.75" hidden="false" customHeight="false" outlineLevel="0" collapsed="false">
      <c r="A710" s="1" t="n">
        <f aca="true">INT(LN(RAND())/LN(3/4))</f>
        <v>8</v>
      </c>
      <c r="B710" s="1" t="n">
        <f aca="true">INT(LN(RAND())/LN(3/4))</f>
        <v>13</v>
      </c>
      <c r="C710" s="1" t="n">
        <f aca="true">INT(LN(RAND())/LN(3/4))</f>
        <v>3</v>
      </c>
      <c r="D710" s="1" t="n">
        <f aca="false">SUM(A710:C710)</f>
        <v>24</v>
      </c>
    </row>
    <row r="711" customFormat="false" ht="12.75" hidden="false" customHeight="false" outlineLevel="0" collapsed="false">
      <c r="A711" s="1" t="n">
        <f aca="true">INT(LN(RAND())/LN(3/4))</f>
        <v>1</v>
      </c>
      <c r="B711" s="1" t="n">
        <f aca="true">INT(LN(RAND())/LN(3/4))</f>
        <v>2</v>
      </c>
      <c r="C711" s="1" t="n">
        <f aca="true">INT(LN(RAND())/LN(3/4))</f>
        <v>9</v>
      </c>
      <c r="D711" s="1" t="n">
        <f aca="false">SUM(A711:C711)</f>
        <v>12</v>
      </c>
    </row>
    <row r="712" customFormat="false" ht="12.75" hidden="false" customHeight="false" outlineLevel="0" collapsed="false">
      <c r="A712" s="1" t="n">
        <f aca="true">INT(LN(RAND())/LN(3/4))</f>
        <v>0</v>
      </c>
      <c r="B712" s="1" t="n">
        <f aca="true">INT(LN(RAND())/LN(3/4))</f>
        <v>6</v>
      </c>
      <c r="C712" s="1" t="n">
        <f aca="true">INT(LN(RAND())/LN(3/4))</f>
        <v>1</v>
      </c>
      <c r="D712" s="1" t="n">
        <f aca="false">SUM(A712:C712)</f>
        <v>7</v>
      </c>
    </row>
    <row r="713" customFormat="false" ht="12.75" hidden="false" customHeight="false" outlineLevel="0" collapsed="false">
      <c r="A713" s="1" t="n">
        <f aca="true">INT(LN(RAND())/LN(3/4))</f>
        <v>3</v>
      </c>
      <c r="B713" s="1" t="n">
        <f aca="true">INT(LN(RAND())/LN(3/4))</f>
        <v>2</v>
      </c>
      <c r="C713" s="1" t="n">
        <f aca="true">INT(LN(RAND())/LN(3/4))</f>
        <v>0</v>
      </c>
      <c r="D713" s="1" t="n">
        <f aca="false">SUM(A713:C713)</f>
        <v>5</v>
      </c>
    </row>
    <row r="714" customFormat="false" ht="12.75" hidden="false" customHeight="false" outlineLevel="0" collapsed="false">
      <c r="A714" s="1" t="n">
        <f aca="true">INT(LN(RAND())/LN(3/4))</f>
        <v>3</v>
      </c>
      <c r="B714" s="1" t="n">
        <f aca="true">INT(LN(RAND())/LN(3/4))</f>
        <v>1</v>
      </c>
      <c r="C714" s="1" t="n">
        <f aca="true">INT(LN(RAND())/LN(3/4))</f>
        <v>0</v>
      </c>
      <c r="D714" s="1" t="n">
        <f aca="false">SUM(A714:C714)</f>
        <v>4</v>
      </c>
    </row>
    <row r="715" customFormat="false" ht="12.75" hidden="false" customHeight="false" outlineLevel="0" collapsed="false">
      <c r="A715" s="1" t="n">
        <f aca="true">INT(LN(RAND())/LN(3/4))</f>
        <v>0</v>
      </c>
      <c r="B715" s="1" t="n">
        <f aca="true">INT(LN(RAND())/LN(3/4))</f>
        <v>5</v>
      </c>
      <c r="C715" s="1" t="n">
        <f aca="true">INT(LN(RAND())/LN(3/4))</f>
        <v>1</v>
      </c>
      <c r="D715" s="1" t="n">
        <f aca="false">SUM(A715:C715)</f>
        <v>6</v>
      </c>
    </row>
    <row r="716" customFormat="false" ht="12.75" hidden="false" customHeight="false" outlineLevel="0" collapsed="false">
      <c r="A716" s="1" t="n">
        <f aca="true">INT(LN(RAND())/LN(3/4))</f>
        <v>6</v>
      </c>
      <c r="B716" s="1" t="n">
        <f aca="true">INT(LN(RAND())/LN(3/4))</f>
        <v>0</v>
      </c>
      <c r="C716" s="1" t="n">
        <f aca="true">INT(LN(RAND())/LN(3/4))</f>
        <v>18</v>
      </c>
      <c r="D716" s="1" t="n">
        <f aca="false">SUM(A716:C716)</f>
        <v>24</v>
      </c>
    </row>
    <row r="717" customFormat="false" ht="12.75" hidden="false" customHeight="false" outlineLevel="0" collapsed="false">
      <c r="A717" s="1" t="n">
        <f aca="true">INT(LN(RAND())/LN(3/4))</f>
        <v>5</v>
      </c>
      <c r="B717" s="1" t="n">
        <f aca="true">INT(LN(RAND())/LN(3/4))</f>
        <v>4</v>
      </c>
      <c r="C717" s="1" t="n">
        <f aca="true">INT(LN(RAND())/LN(3/4))</f>
        <v>2</v>
      </c>
      <c r="D717" s="1" t="n">
        <f aca="false">SUM(A717:C717)</f>
        <v>11</v>
      </c>
    </row>
    <row r="718" customFormat="false" ht="12.75" hidden="false" customHeight="false" outlineLevel="0" collapsed="false">
      <c r="A718" s="1" t="n">
        <f aca="true">INT(LN(RAND())/LN(3/4))</f>
        <v>0</v>
      </c>
      <c r="B718" s="1" t="n">
        <f aca="true">INT(LN(RAND())/LN(3/4))</f>
        <v>2</v>
      </c>
      <c r="C718" s="1" t="n">
        <f aca="true">INT(LN(RAND())/LN(3/4))</f>
        <v>0</v>
      </c>
      <c r="D718" s="1" t="n">
        <f aca="false">SUM(A718:C718)</f>
        <v>2</v>
      </c>
    </row>
    <row r="719" customFormat="false" ht="12.75" hidden="false" customHeight="false" outlineLevel="0" collapsed="false">
      <c r="A719" s="1" t="n">
        <f aca="true">INT(LN(RAND())/LN(3/4))</f>
        <v>0</v>
      </c>
      <c r="B719" s="1" t="n">
        <f aca="true">INT(LN(RAND())/LN(3/4))</f>
        <v>2</v>
      </c>
      <c r="C719" s="1" t="n">
        <f aca="true">INT(LN(RAND())/LN(3/4))</f>
        <v>0</v>
      </c>
      <c r="D719" s="1" t="n">
        <f aca="false">SUM(A719:C719)</f>
        <v>2</v>
      </c>
    </row>
    <row r="720" customFormat="false" ht="12.75" hidden="false" customHeight="false" outlineLevel="0" collapsed="false">
      <c r="A720" s="1" t="n">
        <f aca="true">INT(LN(RAND())/LN(3/4))</f>
        <v>0</v>
      </c>
      <c r="B720" s="1" t="n">
        <f aca="true">INT(LN(RAND())/LN(3/4))</f>
        <v>1</v>
      </c>
      <c r="C720" s="1" t="n">
        <f aca="true">INT(LN(RAND())/LN(3/4))</f>
        <v>2</v>
      </c>
      <c r="D720" s="1" t="n">
        <f aca="false">SUM(A720:C720)</f>
        <v>3</v>
      </c>
    </row>
    <row r="721" customFormat="false" ht="12.75" hidden="false" customHeight="false" outlineLevel="0" collapsed="false">
      <c r="A721" s="1" t="n">
        <f aca="true">INT(LN(RAND())/LN(3/4))</f>
        <v>7</v>
      </c>
      <c r="B721" s="1" t="n">
        <f aca="true">INT(LN(RAND())/LN(3/4))</f>
        <v>1</v>
      </c>
      <c r="C721" s="1" t="n">
        <f aca="true">INT(LN(RAND())/LN(3/4))</f>
        <v>8</v>
      </c>
      <c r="D721" s="1" t="n">
        <f aca="false">SUM(A721:C721)</f>
        <v>16</v>
      </c>
    </row>
    <row r="722" customFormat="false" ht="12.75" hidden="false" customHeight="false" outlineLevel="0" collapsed="false">
      <c r="A722" s="1" t="n">
        <f aca="true">INT(LN(RAND())/LN(3/4))</f>
        <v>0</v>
      </c>
      <c r="B722" s="1" t="n">
        <f aca="true">INT(LN(RAND())/LN(3/4))</f>
        <v>9</v>
      </c>
      <c r="C722" s="1" t="n">
        <f aca="true">INT(LN(RAND())/LN(3/4))</f>
        <v>0</v>
      </c>
      <c r="D722" s="1" t="n">
        <f aca="false">SUM(A722:C722)</f>
        <v>9</v>
      </c>
    </row>
    <row r="723" customFormat="false" ht="12.75" hidden="false" customHeight="false" outlineLevel="0" collapsed="false">
      <c r="A723" s="1" t="n">
        <f aca="true">INT(LN(RAND())/LN(3/4))</f>
        <v>1</v>
      </c>
      <c r="B723" s="1" t="n">
        <f aca="true">INT(LN(RAND())/LN(3/4))</f>
        <v>2</v>
      </c>
      <c r="C723" s="1" t="n">
        <f aca="true">INT(LN(RAND())/LN(3/4))</f>
        <v>7</v>
      </c>
      <c r="D723" s="1" t="n">
        <f aca="false">SUM(A723:C723)</f>
        <v>10</v>
      </c>
    </row>
    <row r="724" customFormat="false" ht="12.75" hidden="false" customHeight="false" outlineLevel="0" collapsed="false">
      <c r="A724" s="1" t="n">
        <f aca="true">INT(LN(RAND())/LN(3/4))</f>
        <v>8</v>
      </c>
      <c r="B724" s="1" t="n">
        <f aca="true">INT(LN(RAND())/LN(3/4))</f>
        <v>3</v>
      </c>
      <c r="C724" s="1" t="n">
        <f aca="true">INT(LN(RAND())/LN(3/4))</f>
        <v>0</v>
      </c>
      <c r="D724" s="1" t="n">
        <f aca="false">SUM(A724:C724)</f>
        <v>11</v>
      </c>
    </row>
    <row r="725" customFormat="false" ht="12.75" hidden="false" customHeight="false" outlineLevel="0" collapsed="false">
      <c r="A725" s="1" t="n">
        <f aca="true">INT(LN(RAND())/LN(3/4))</f>
        <v>9</v>
      </c>
      <c r="B725" s="1" t="n">
        <f aca="true">INT(LN(RAND())/LN(3/4))</f>
        <v>8</v>
      </c>
      <c r="C725" s="1" t="n">
        <f aca="true">INT(LN(RAND())/LN(3/4))</f>
        <v>1</v>
      </c>
      <c r="D725" s="1" t="n">
        <f aca="false">SUM(A725:C725)</f>
        <v>18</v>
      </c>
    </row>
    <row r="726" customFormat="false" ht="12.75" hidden="false" customHeight="false" outlineLevel="0" collapsed="false">
      <c r="A726" s="1" t="n">
        <f aca="true">INT(LN(RAND())/LN(3/4))</f>
        <v>5</v>
      </c>
      <c r="B726" s="1" t="n">
        <f aca="true">INT(LN(RAND())/LN(3/4))</f>
        <v>0</v>
      </c>
      <c r="C726" s="1" t="n">
        <f aca="true">INT(LN(RAND())/LN(3/4))</f>
        <v>9</v>
      </c>
      <c r="D726" s="1" t="n">
        <f aca="false">SUM(A726:C726)</f>
        <v>14</v>
      </c>
    </row>
    <row r="727" customFormat="false" ht="12.75" hidden="false" customHeight="false" outlineLevel="0" collapsed="false">
      <c r="A727" s="1" t="n">
        <f aca="true">INT(LN(RAND())/LN(3/4))</f>
        <v>5</v>
      </c>
      <c r="B727" s="1" t="n">
        <f aca="true">INT(LN(RAND())/LN(3/4))</f>
        <v>2</v>
      </c>
      <c r="C727" s="1" t="n">
        <f aca="true">INT(LN(RAND())/LN(3/4))</f>
        <v>1</v>
      </c>
      <c r="D727" s="1" t="n">
        <f aca="false">SUM(A727:C727)</f>
        <v>8</v>
      </c>
    </row>
    <row r="728" customFormat="false" ht="12.75" hidden="false" customHeight="false" outlineLevel="0" collapsed="false">
      <c r="A728" s="1" t="n">
        <f aca="true">INT(LN(RAND())/LN(3/4))</f>
        <v>6</v>
      </c>
      <c r="B728" s="1" t="n">
        <f aca="true">INT(LN(RAND())/LN(3/4))</f>
        <v>0</v>
      </c>
      <c r="C728" s="1" t="n">
        <f aca="true">INT(LN(RAND())/LN(3/4))</f>
        <v>0</v>
      </c>
      <c r="D728" s="1" t="n">
        <f aca="false">SUM(A728:C728)</f>
        <v>6</v>
      </c>
    </row>
    <row r="729" customFormat="false" ht="12.75" hidden="false" customHeight="false" outlineLevel="0" collapsed="false">
      <c r="A729" s="1" t="n">
        <f aca="true">INT(LN(RAND())/LN(3/4))</f>
        <v>8</v>
      </c>
      <c r="B729" s="1" t="n">
        <f aca="true">INT(LN(RAND())/LN(3/4))</f>
        <v>5</v>
      </c>
      <c r="C729" s="1" t="n">
        <f aca="true">INT(LN(RAND())/LN(3/4))</f>
        <v>1</v>
      </c>
      <c r="D729" s="1" t="n">
        <f aca="false">SUM(A729:C729)</f>
        <v>14</v>
      </c>
    </row>
    <row r="730" customFormat="false" ht="12.75" hidden="false" customHeight="false" outlineLevel="0" collapsed="false">
      <c r="A730" s="1" t="n">
        <f aca="true">INT(LN(RAND())/LN(3/4))</f>
        <v>1</v>
      </c>
      <c r="B730" s="1" t="n">
        <f aca="true">INT(LN(RAND())/LN(3/4))</f>
        <v>1</v>
      </c>
      <c r="C730" s="1" t="n">
        <f aca="true">INT(LN(RAND())/LN(3/4))</f>
        <v>5</v>
      </c>
      <c r="D730" s="1" t="n">
        <f aca="false">SUM(A730:C730)</f>
        <v>7</v>
      </c>
    </row>
    <row r="731" customFormat="false" ht="12.75" hidden="false" customHeight="false" outlineLevel="0" collapsed="false">
      <c r="A731" s="1" t="n">
        <f aca="true">INT(LN(RAND())/LN(3/4))</f>
        <v>0</v>
      </c>
      <c r="B731" s="1" t="n">
        <f aca="true">INT(LN(RAND())/LN(3/4))</f>
        <v>3</v>
      </c>
      <c r="C731" s="1" t="n">
        <f aca="true">INT(LN(RAND())/LN(3/4))</f>
        <v>12</v>
      </c>
      <c r="D731" s="1" t="n">
        <f aca="false">SUM(A731:C731)</f>
        <v>15</v>
      </c>
    </row>
    <row r="732" customFormat="false" ht="12.75" hidden="false" customHeight="false" outlineLevel="0" collapsed="false">
      <c r="A732" s="1" t="n">
        <f aca="true">INT(LN(RAND())/LN(3/4))</f>
        <v>4</v>
      </c>
      <c r="B732" s="1" t="n">
        <f aca="true">INT(LN(RAND())/LN(3/4))</f>
        <v>2</v>
      </c>
      <c r="C732" s="1" t="n">
        <f aca="true">INT(LN(RAND())/LN(3/4))</f>
        <v>2</v>
      </c>
      <c r="D732" s="1" t="n">
        <f aca="false">SUM(A732:C732)</f>
        <v>8</v>
      </c>
    </row>
    <row r="733" customFormat="false" ht="12.75" hidden="false" customHeight="false" outlineLevel="0" collapsed="false">
      <c r="A733" s="1" t="n">
        <f aca="true">INT(LN(RAND())/LN(3/4))</f>
        <v>2</v>
      </c>
      <c r="B733" s="1" t="n">
        <f aca="true">INT(LN(RAND())/LN(3/4))</f>
        <v>4</v>
      </c>
      <c r="C733" s="1" t="n">
        <f aca="true">INT(LN(RAND())/LN(3/4))</f>
        <v>1</v>
      </c>
      <c r="D733" s="1" t="n">
        <f aca="false">SUM(A733:C733)</f>
        <v>7</v>
      </c>
    </row>
    <row r="734" customFormat="false" ht="12.75" hidden="false" customHeight="false" outlineLevel="0" collapsed="false">
      <c r="A734" s="1" t="n">
        <f aca="true">INT(LN(RAND())/LN(3/4))</f>
        <v>0</v>
      </c>
      <c r="B734" s="1" t="n">
        <f aca="true">INT(LN(RAND())/LN(3/4))</f>
        <v>4</v>
      </c>
      <c r="C734" s="1" t="n">
        <f aca="true">INT(LN(RAND())/LN(3/4))</f>
        <v>3</v>
      </c>
      <c r="D734" s="1" t="n">
        <f aca="false">SUM(A734:C734)</f>
        <v>7</v>
      </c>
    </row>
    <row r="735" customFormat="false" ht="12.75" hidden="false" customHeight="false" outlineLevel="0" collapsed="false">
      <c r="A735" s="1" t="n">
        <f aca="true">INT(LN(RAND())/LN(3/4))</f>
        <v>1</v>
      </c>
      <c r="B735" s="1" t="n">
        <f aca="true">INT(LN(RAND())/LN(3/4))</f>
        <v>5</v>
      </c>
      <c r="C735" s="1" t="n">
        <f aca="true">INT(LN(RAND())/LN(3/4))</f>
        <v>7</v>
      </c>
      <c r="D735" s="1" t="n">
        <f aca="false">SUM(A735:C735)</f>
        <v>13</v>
      </c>
    </row>
    <row r="736" customFormat="false" ht="12.75" hidden="false" customHeight="false" outlineLevel="0" collapsed="false">
      <c r="A736" s="1" t="n">
        <f aca="true">INT(LN(RAND())/LN(3/4))</f>
        <v>7</v>
      </c>
      <c r="B736" s="1" t="n">
        <f aca="true">INT(LN(RAND())/LN(3/4))</f>
        <v>8</v>
      </c>
      <c r="C736" s="1" t="n">
        <f aca="true">INT(LN(RAND())/LN(3/4))</f>
        <v>4</v>
      </c>
      <c r="D736" s="1" t="n">
        <f aca="false">SUM(A736:C736)</f>
        <v>19</v>
      </c>
    </row>
    <row r="737" customFormat="false" ht="12.75" hidden="false" customHeight="false" outlineLevel="0" collapsed="false">
      <c r="A737" s="1" t="n">
        <f aca="true">INT(LN(RAND())/LN(3/4))</f>
        <v>2</v>
      </c>
      <c r="B737" s="1" t="n">
        <f aca="true">INT(LN(RAND())/LN(3/4))</f>
        <v>1</v>
      </c>
      <c r="C737" s="1" t="n">
        <f aca="true">INT(LN(RAND())/LN(3/4))</f>
        <v>0</v>
      </c>
      <c r="D737" s="1" t="n">
        <f aca="false">SUM(A737:C737)</f>
        <v>3</v>
      </c>
    </row>
    <row r="738" customFormat="false" ht="12.75" hidden="false" customHeight="false" outlineLevel="0" collapsed="false">
      <c r="A738" s="1" t="n">
        <f aca="true">INT(LN(RAND())/LN(3/4))</f>
        <v>0</v>
      </c>
      <c r="B738" s="1" t="n">
        <f aca="true">INT(LN(RAND())/LN(3/4))</f>
        <v>3</v>
      </c>
      <c r="C738" s="1" t="n">
        <f aca="true">INT(LN(RAND())/LN(3/4))</f>
        <v>5</v>
      </c>
      <c r="D738" s="1" t="n">
        <f aca="false">SUM(A738:C738)</f>
        <v>8</v>
      </c>
    </row>
    <row r="739" customFormat="false" ht="12.75" hidden="false" customHeight="false" outlineLevel="0" collapsed="false">
      <c r="A739" s="1" t="n">
        <f aca="true">INT(LN(RAND())/LN(3/4))</f>
        <v>2</v>
      </c>
      <c r="B739" s="1" t="n">
        <f aca="true">INT(LN(RAND())/LN(3/4))</f>
        <v>3</v>
      </c>
      <c r="C739" s="1" t="n">
        <f aca="true">INT(LN(RAND())/LN(3/4))</f>
        <v>1</v>
      </c>
      <c r="D739" s="1" t="n">
        <f aca="false">SUM(A739:C739)</f>
        <v>6</v>
      </c>
    </row>
    <row r="740" customFormat="false" ht="12.75" hidden="false" customHeight="false" outlineLevel="0" collapsed="false">
      <c r="A740" s="1" t="n">
        <f aca="true">INT(LN(RAND())/LN(3/4))</f>
        <v>3</v>
      </c>
      <c r="B740" s="1" t="n">
        <f aca="true">INT(LN(RAND())/LN(3/4))</f>
        <v>11</v>
      </c>
      <c r="C740" s="1" t="n">
        <f aca="true">INT(LN(RAND())/LN(3/4))</f>
        <v>1</v>
      </c>
      <c r="D740" s="1" t="n">
        <f aca="false">SUM(A740:C740)</f>
        <v>15</v>
      </c>
    </row>
    <row r="741" customFormat="false" ht="12.75" hidden="false" customHeight="false" outlineLevel="0" collapsed="false">
      <c r="A741" s="1" t="n">
        <f aca="true">INT(LN(RAND())/LN(3/4))</f>
        <v>0</v>
      </c>
      <c r="B741" s="1" t="n">
        <f aca="true">INT(LN(RAND())/LN(3/4))</f>
        <v>0</v>
      </c>
      <c r="C741" s="1" t="n">
        <f aca="true">INT(LN(RAND())/LN(3/4))</f>
        <v>4</v>
      </c>
      <c r="D741" s="1" t="n">
        <f aca="false">SUM(A741:C741)</f>
        <v>4</v>
      </c>
    </row>
    <row r="742" customFormat="false" ht="12.75" hidden="false" customHeight="false" outlineLevel="0" collapsed="false">
      <c r="A742" s="1" t="n">
        <f aca="true">INT(LN(RAND())/LN(3/4))</f>
        <v>4</v>
      </c>
      <c r="B742" s="1" t="n">
        <f aca="true">INT(LN(RAND())/LN(3/4))</f>
        <v>1</v>
      </c>
      <c r="C742" s="1" t="n">
        <f aca="true">INT(LN(RAND())/LN(3/4))</f>
        <v>2</v>
      </c>
      <c r="D742" s="1" t="n">
        <f aca="false">SUM(A742:C742)</f>
        <v>7</v>
      </c>
    </row>
    <row r="743" customFormat="false" ht="12.75" hidden="false" customHeight="false" outlineLevel="0" collapsed="false">
      <c r="A743" s="1" t="n">
        <f aca="true">INT(LN(RAND())/LN(3/4))</f>
        <v>0</v>
      </c>
      <c r="B743" s="1" t="n">
        <f aca="true">INT(LN(RAND())/LN(3/4))</f>
        <v>4</v>
      </c>
      <c r="C743" s="1" t="n">
        <f aca="true">INT(LN(RAND())/LN(3/4))</f>
        <v>0</v>
      </c>
      <c r="D743" s="1" t="n">
        <f aca="false">SUM(A743:C743)</f>
        <v>4</v>
      </c>
    </row>
    <row r="744" customFormat="false" ht="12.75" hidden="false" customHeight="false" outlineLevel="0" collapsed="false">
      <c r="A744" s="1" t="n">
        <f aca="true">INT(LN(RAND())/LN(3/4))</f>
        <v>0</v>
      </c>
      <c r="B744" s="1" t="n">
        <f aca="true">INT(LN(RAND())/LN(3/4))</f>
        <v>1</v>
      </c>
      <c r="C744" s="1" t="n">
        <f aca="true">INT(LN(RAND())/LN(3/4))</f>
        <v>9</v>
      </c>
      <c r="D744" s="1" t="n">
        <f aca="false">SUM(A744:C744)</f>
        <v>10</v>
      </c>
    </row>
    <row r="745" customFormat="false" ht="12.75" hidden="false" customHeight="false" outlineLevel="0" collapsed="false">
      <c r="A745" s="1" t="n">
        <f aca="true">INT(LN(RAND())/LN(3/4))</f>
        <v>0</v>
      </c>
      <c r="B745" s="1" t="n">
        <f aca="true">INT(LN(RAND())/LN(3/4))</f>
        <v>0</v>
      </c>
      <c r="C745" s="1" t="n">
        <f aca="true">INT(LN(RAND())/LN(3/4))</f>
        <v>1</v>
      </c>
      <c r="D745" s="1" t="n">
        <f aca="false">SUM(A745:C745)</f>
        <v>1</v>
      </c>
    </row>
    <row r="746" customFormat="false" ht="12.75" hidden="false" customHeight="false" outlineLevel="0" collapsed="false">
      <c r="A746" s="1" t="n">
        <f aca="true">INT(LN(RAND())/LN(3/4))</f>
        <v>0</v>
      </c>
      <c r="B746" s="1" t="n">
        <f aca="true">INT(LN(RAND())/LN(3/4))</f>
        <v>7</v>
      </c>
      <c r="C746" s="1" t="n">
        <f aca="true">INT(LN(RAND())/LN(3/4))</f>
        <v>4</v>
      </c>
      <c r="D746" s="1" t="n">
        <f aca="false">SUM(A746:C746)</f>
        <v>11</v>
      </c>
    </row>
    <row r="747" customFormat="false" ht="12.75" hidden="false" customHeight="false" outlineLevel="0" collapsed="false">
      <c r="A747" s="1" t="n">
        <f aca="true">INT(LN(RAND())/LN(3/4))</f>
        <v>4</v>
      </c>
      <c r="B747" s="1" t="n">
        <f aca="true">INT(LN(RAND())/LN(3/4))</f>
        <v>3</v>
      </c>
      <c r="C747" s="1" t="n">
        <f aca="true">INT(LN(RAND())/LN(3/4))</f>
        <v>7</v>
      </c>
      <c r="D747" s="1" t="n">
        <f aca="false">SUM(A747:C747)</f>
        <v>14</v>
      </c>
    </row>
    <row r="748" customFormat="false" ht="12.75" hidden="false" customHeight="false" outlineLevel="0" collapsed="false">
      <c r="A748" s="1" t="n">
        <f aca="true">INT(LN(RAND())/LN(3/4))</f>
        <v>0</v>
      </c>
      <c r="B748" s="1" t="n">
        <f aca="true">INT(LN(RAND())/LN(3/4))</f>
        <v>2</v>
      </c>
      <c r="C748" s="1" t="n">
        <f aca="true">INT(LN(RAND())/LN(3/4))</f>
        <v>2</v>
      </c>
      <c r="D748" s="1" t="n">
        <f aca="false">SUM(A748:C748)</f>
        <v>4</v>
      </c>
    </row>
    <row r="749" customFormat="false" ht="12.75" hidden="false" customHeight="false" outlineLevel="0" collapsed="false">
      <c r="A749" s="1" t="n">
        <f aca="true">INT(LN(RAND())/LN(3/4))</f>
        <v>4</v>
      </c>
      <c r="B749" s="1" t="n">
        <f aca="true">INT(LN(RAND())/LN(3/4))</f>
        <v>1</v>
      </c>
      <c r="C749" s="1" t="n">
        <f aca="true">INT(LN(RAND())/LN(3/4))</f>
        <v>0</v>
      </c>
      <c r="D749" s="1" t="n">
        <f aca="false">SUM(A749:C749)</f>
        <v>5</v>
      </c>
    </row>
    <row r="750" customFormat="false" ht="12.75" hidden="false" customHeight="false" outlineLevel="0" collapsed="false">
      <c r="A750" s="1" t="n">
        <f aca="true">INT(LN(RAND())/LN(3/4))</f>
        <v>3</v>
      </c>
      <c r="B750" s="1" t="n">
        <f aca="true">INT(LN(RAND())/LN(3/4))</f>
        <v>3</v>
      </c>
      <c r="C750" s="1" t="n">
        <f aca="true">INT(LN(RAND())/LN(3/4))</f>
        <v>5</v>
      </c>
      <c r="D750" s="1" t="n">
        <f aca="false">SUM(A750:C750)</f>
        <v>11</v>
      </c>
    </row>
    <row r="751" customFormat="false" ht="12.75" hidden="false" customHeight="false" outlineLevel="0" collapsed="false">
      <c r="A751" s="1" t="n">
        <f aca="true">INT(LN(RAND())/LN(3/4))</f>
        <v>6</v>
      </c>
      <c r="B751" s="1" t="n">
        <f aca="true">INT(LN(RAND())/LN(3/4))</f>
        <v>0</v>
      </c>
      <c r="C751" s="1" t="n">
        <f aca="true">INT(LN(RAND())/LN(3/4))</f>
        <v>2</v>
      </c>
      <c r="D751" s="1" t="n">
        <f aca="false">SUM(A751:C751)</f>
        <v>8</v>
      </c>
    </row>
    <row r="752" customFormat="false" ht="12.75" hidden="false" customHeight="false" outlineLevel="0" collapsed="false">
      <c r="A752" s="1" t="n">
        <f aca="true">INT(LN(RAND())/LN(3/4))</f>
        <v>1</v>
      </c>
      <c r="B752" s="1" t="n">
        <f aca="true">INT(LN(RAND())/LN(3/4))</f>
        <v>0</v>
      </c>
      <c r="C752" s="1" t="n">
        <f aca="true">INT(LN(RAND())/LN(3/4))</f>
        <v>1</v>
      </c>
      <c r="D752" s="1" t="n">
        <f aca="false">SUM(A752:C752)</f>
        <v>2</v>
      </c>
    </row>
    <row r="753" customFormat="false" ht="12.75" hidden="false" customHeight="false" outlineLevel="0" collapsed="false">
      <c r="A753" s="1" t="n">
        <f aca="true">INT(LN(RAND())/LN(3/4))</f>
        <v>2</v>
      </c>
      <c r="B753" s="1" t="n">
        <f aca="true">INT(LN(RAND())/LN(3/4))</f>
        <v>1</v>
      </c>
      <c r="C753" s="1" t="n">
        <f aca="true">INT(LN(RAND())/LN(3/4))</f>
        <v>0</v>
      </c>
      <c r="D753" s="1" t="n">
        <f aca="false">SUM(A753:C753)</f>
        <v>3</v>
      </c>
    </row>
    <row r="754" customFormat="false" ht="12.75" hidden="false" customHeight="false" outlineLevel="0" collapsed="false">
      <c r="A754" s="1" t="n">
        <f aca="true">INT(LN(RAND())/LN(3/4))</f>
        <v>1</v>
      </c>
      <c r="B754" s="1" t="n">
        <f aca="true">INT(LN(RAND())/LN(3/4))</f>
        <v>1</v>
      </c>
      <c r="C754" s="1" t="n">
        <f aca="true">INT(LN(RAND())/LN(3/4))</f>
        <v>7</v>
      </c>
      <c r="D754" s="1" t="n">
        <f aca="false">SUM(A754:C754)</f>
        <v>9</v>
      </c>
    </row>
    <row r="755" customFormat="false" ht="12.75" hidden="false" customHeight="false" outlineLevel="0" collapsed="false">
      <c r="A755" s="1" t="n">
        <f aca="true">INT(LN(RAND())/LN(3/4))</f>
        <v>1</v>
      </c>
      <c r="B755" s="1" t="n">
        <f aca="true">INT(LN(RAND())/LN(3/4))</f>
        <v>10</v>
      </c>
      <c r="C755" s="1" t="n">
        <f aca="true">INT(LN(RAND())/LN(3/4))</f>
        <v>1</v>
      </c>
      <c r="D755" s="1" t="n">
        <f aca="false">SUM(A755:C755)</f>
        <v>12</v>
      </c>
    </row>
    <row r="756" customFormat="false" ht="12.75" hidden="false" customHeight="false" outlineLevel="0" collapsed="false">
      <c r="A756" s="1" t="n">
        <f aca="true">INT(LN(RAND())/LN(3/4))</f>
        <v>10</v>
      </c>
      <c r="B756" s="1" t="n">
        <f aca="true">INT(LN(RAND())/LN(3/4))</f>
        <v>1</v>
      </c>
      <c r="C756" s="1" t="n">
        <f aca="true">INT(LN(RAND())/LN(3/4))</f>
        <v>0</v>
      </c>
      <c r="D756" s="1" t="n">
        <f aca="false">SUM(A756:C756)</f>
        <v>11</v>
      </c>
    </row>
    <row r="757" customFormat="false" ht="12.75" hidden="false" customHeight="false" outlineLevel="0" collapsed="false">
      <c r="A757" s="1" t="n">
        <f aca="true">INT(LN(RAND())/LN(3/4))</f>
        <v>12</v>
      </c>
      <c r="B757" s="1" t="n">
        <f aca="true">INT(LN(RAND())/LN(3/4))</f>
        <v>3</v>
      </c>
      <c r="C757" s="1" t="n">
        <f aca="true">INT(LN(RAND())/LN(3/4))</f>
        <v>0</v>
      </c>
      <c r="D757" s="1" t="n">
        <f aca="false">SUM(A757:C757)</f>
        <v>15</v>
      </c>
    </row>
    <row r="758" customFormat="false" ht="12.75" hidden="false" customHeight="false" outlineLevel="0" collapsed="false">
      <c r="A758" s="1" t="n">
        <f aca="true">INT(LN(RAND())/LN(3/4))</f>
        <v>10</v>
      </c>
      <c r="B758" s="1" t="n">
        <f aca="true">INT(LN(RAND())/LN(3/4))</f>
        <v>0</v>
      </c>
      <c r="C758" s="1" t="n">
        <f aca="true">INT(LN(RAND())/LN(3/4))</f>
        <v>8</v>
      </c>
      <c r="D758" s="1" t="n">
        <f aca="false">SUM(A758:C758)</f>
        <v>18</v>
      </c>
    </row>
    <row r="759" customFormat="false" ht="12.75" hidden="false" customHeight="false" outlineLevel="0" collapsed="false">
      <c r="A759" s="1" t="n">
        <f aca="true">INT(LN(RAND())/LN(3/4))</f>
        <v>0</v>
      </c>
      <c r="B759" s="1" t="n">
        <f aca="true">INT(LN(RAND())/LN(3/4))</f>
        <v>1</v>
      </c>
      <c r="C759" s="1" t="n">
        <f aca="true">INT(LN(RAND())/LN(3/4))</f>
        <v>7</v>
      </c>
      <c r="D759" s="1" t="n">
        <f aca="false">SUM(A759:C759)</f>
        <v>8</v>
      </c>
    </row>
    <row r="760" customFormat="false" ht="12.75" hidden="false" customHeight="false" outlineLevel="0" collapsed="false">
      <c r="A760" s="1" t="n">
        <f aca="true">INT(LN(RAND())/LN(3/4))</f>
        <v>3</v>
      </c>
      <c r="B760" s="1" t="n">
        <f aca="true">INT(LN(RAND())/LN(3/4))</f>
        <v>1</v>
      </c>
      <c r="C760" s="1" t="n">
        <f aca="true">INT(LN(RAND())/LN(3/4))</f>
        <v>8</v>
      </c>
      <c r="D760" s="1" t="n">
        <f aca="false">SUM(A760:C760)</f>
        <v>12</v>
      </c>
    </row>
    <row r="761" customFormat="false" ht="12.75" hidden="false" customHeight="false" outlineLevel="0" collapsed="false">
      <c r="A761" s="1" t="n">
        <f aca="true">INT(LN(RAND())/LN(3/4))</f>
        <v>3</v>
      </c>
      <c r="B761" s="1" t="n">
        <f aca="true">INT(LN(RAND())/LN(3/4))</f>
        <v>9</v>
      </c>
      <c r="C761" s="1" t="n">
        <f aca="true">INT(LN(RAND())/LN(3/4))</f>
        <v>4</v>
      </c>
      <c r="D761" s="1" t="n">
        <f aca="false">SUM(A761:C761)</f>
        <v>16</v>
      </c>
    </row>
    <row r="762" customFormat="false" ht="12.75" hidden="false" customHeight="false" outlineLevel="0" collapsed="false">
      <c r="A762" s="1" t="n">
        <f aca="true">INT(LN(RAND())/LN(3/4))</f>
        <v>0</v>
      </c>
      <c r="B762" s="1" t="n">
        <f aca="true">INT(LN(RAND())/LN(3/4))</f>
        <v>2</v>
      </c>
      <c r="C762" s="1" t="n">
        <f aca="true">INT(LN(RAND())/LN(3/4))</f>
        <v>5</v>
      </c>
      <c r="D762" s="1" t="n">
        <f aca="false">SUM(A762:C762)</f>
        <v>7</v>
      </c>
    </row>
    <row r="763" customFormat="false" ht="12.75" hidden="false" customHeight="false" outlineLevel="0" collapsed="false">
      <c r="A763" s="1" t="n">
        <f aca="true">INT(LN(RAND())/LN(3/4))</f>
        <v>6</v>
      </c>
      <c r="B763" s="1" t="n">
        <f aca="true">INT(LN(RAND())/LN(3/4))</f>
        <v>5</v>
      </c>
      <c r="C763" s="1" t="n">
        <f aca="true">INT(LN(RAND())/LN(3/4))</f>
        <v>3</v>
      </c>
      <c r="D763" s="1" t="n">
        <f aca="false">SUM(A763:C763)</f>
        <v>14</v>
      </c>
    </row>
    <row r="764" customFormat="false" ht="12.75" hidden="false" customHeight="false" outlineLevel="0" collapsed="false">
      <c r="A764" s="1" t="n">
        <f aca="true">INT(LN(RAND())/LN(3/4))</f>
        <v>3</v>
      </c>
      <c r="B764" s="1" t="n">
        <f aca="true">INT(LN(RAND())/LN(3/4))</f>
        <v>3</v>
      </c>
      <c r="C764" s="1" t="n">
        <f aca="true">INT(LN(RAND())/LN(3/4))</f>
        <v>3</v>
      </c>
      <c r="D764" s="1" t="n">
        <f aca="false">SUM(A764:C764)</f>
        <v>9</v>
      </c>
    </row>
    <row r="765" customFormat="false" ht="12.75" hidden="false" customHeight="false" outlineLevel="0" collapsed="false">
      <c r="A765" s="1" t="n">
        <f aca="true">INT(LN(RAND())/LN(3/4))</f>
        <v>2</v>
      </c>
      <c r="B765" s="1" t="n">
        <f aca="true">INT(LN(RAND())/LN(3/4))</f>
        <v>11</v>
      </c>
      <c r="C765" s="1" t="n">
        <f aca="true">INT(LN(RAND())/LN(3/4))</f>
        <v>5</v>
      </c>
      <c r="D765" s="1" t="n">
        <f aca="false">SUM(A765:C765)</f>
        <v>18</v>
      </c>
    </row>
    <row r="766" customFormat="false" ht="12.75" hidden="false" customHeight="false" outlineLevel="0" collapsed="false">
      <c r="A766" s="1" t="n">
        <f aca="true">INT(LN(RAND())/LN(3/4))</f>
        <v>5</v>
      </c>
      <c r="B766" s="1" t="n">
        <f aca="true">INT(LN(RAND())/LN(3/4))</f>
        <v>3</v>
      </c>
      <c r="C766" s="1" t="n">
        <f aca="true">INT(LN(RAND())/LN(3/4))</f>
        <v>7</v>
      </c>
      <c r="D766" s="1" t="n">
        <f aca="false">SUM(A766:C766)</f>
        <v>15</v>
      </c>
    </row>
    <row r="767" customFormat="false" ht="12.75" hidden="false" customHeight="false" outlineLevel="0" collapsed="false">
      <c r="A767" s="1" t="n">
        <f aca="true">INT(LN(RAND())/LN(3/4))</f>
        <v>4</v>
      </c>
      <c r="B767" s="1" t="n">
        <f aca="true">INT(LN(RAND())/LN(3/4))</f>
        <v>1</v>
      </c>
      <c r="C767" s="1" t="n">
        <f aca="true">INT(LN(RAND())/LN(3/4))</f>
        <v>0</v>
      </c>
      <c r="D767" s="1" t="n">
        <f aca="false">SUM(A767:C767)</f>
        <v>5</v>
      </c>
    </row>
    <row r="768" customFormat="false" ht="12.75" hidden="false" customHeight="false" outlineLevel="0" collapsed="false">
      <c r="A768" s="1" t="n">
        <f aca="true">INT(LN(RAND())/LN(3/4))</f>
        <v>2</v>
      </c>
      <c r="B768" s="1" t="n">
        <f aca="true">INT(LN(RAND())/LN(3/4))</f>
        <v>14</v>
      </c>
      <c r="C768" s="1" t="n">
        <f aca="true">INT(LN(RAND())/LN(3/4))</f>
        <v>0</v>
      </c>
      <c r="D768" s="1" t="n">
        <f aca="false">SUM(A768:C768)</f>
        <v>16</v>
      </c>
    </row>
    <row r="769" customFormat="false" ht="12.75" hidden="false" customHeight="false" outlineLevel="0" collapsed="false">
      <c r="A769" s="1" t="n">
        <f aca="true">INT(LN(RAND())/LN(3/4))</f>
        <v>0</v>
      </c>
      <c r="B769" s="1" t="n">
        <f aca="true">INT(LN(RAND())/LN(3/4))</f>
        <v>1</v>
      </c>
      <c r="C769" s="1" t="n">
        <f aca="true">INT(LN(RAND())/LN(3/4))</f>
        <v>6</v>
      </c>
      <c r="D769" s="1" t="n">
        <f aca="false">SUM(A769:C769)</f>
        <v>7</v>
      </c>
    </row>
    <row r="770" customFormat="false" ht="12.75" hidden="false" customHeight="false" outlineLevel="0" collapsed="false">
      <c r="A770" s="1" t="n">
        <f aca="true">INT(LN(RAND())/LN(3/4))</f>
        <v>0</v>
      </c>
      <c r="B770" s="1" t="n">
        <f aca="true">INT(LN(RAND())/LN(3/4))</f>
        <v>6</v>
      </c>
      <c r="C770" s="1" t="n">
        <f aca="true">INT(LN(RAND())/LN(3/4))</f>
        <v>1</v>
      </c>
      <c r="D770" s="1" t="n">
        <f aca="false">SUM(A770:C770)</f>
        <v>7</v>
      </c>
    </row>
    <row r="771" customFormat="false" ht="12.75" hidden="false" customHeight="false" outlineLevel="0" collapsed="false">
      <c r="A771" s="1" t="n">
        <f aca="true">INT(LN(RAND())/LN(3/4))</f>
        <v>1</v>
      </c>
      <c r="B771" s="1" t="n">
        <f aca="true">INT(LN(RAND())/LN(3/4))</f>
        <v>2</v>
      </c>
      <c r="C771" s="1" t="n">
        <f aca="true">INT(LN(RAND())/LN(3/4))</f>
        <v>2</v>
      </c>
      <c r="D771" s="1" t="n">
        <f aca="false">SUM(A771:C771)</f>
        <v>5</v>
      </c>
    </row>
    <row r="772" customFormat="false" ht="12.75" hidden="false" customHeight="false" outlineLevel="0" collapsed="false">
      <c r="A772" s="1" t="n">
        <f aca="true">INT(LN(RAND())/LN(3/4))</f>
        <v>4</v>
      </c>
      <c r="B772" s="1" t="n">
        <f aca="true">INT(LN(RAND())/LN(3/4))</f>
        <v>3</v>
      </c>
      <c r="C772" s="1" t="n">
        <f aca="true">INT(LN(RAND())/LN(3/4))</f>
        <v>0</v>
      </c>
      <c r="D772" s="1" t="n">
        <f aca="false">SUM(A772:C772)</f>
        <v>7</v>
      </c>
    </row>
    <row r="773" customFormat="false" ht="12.75" hidden="false" customHeight="false" outlineLevel="0" collapsed="false">
      <c r="A773" s="1" t="n">
        <f aca="true">INT(LN(RAND())/LN(3/4))</f>
        <v>4</v>
      </c>
      <c r="B773" s="1" t="n">
        <f aca="true">INT(LN(RAND())/LN(3/4))</f>
        <v>2</v>
      </c>
      <c r="C773" s="1" t="n">
        <f aca="true">INT(LN(RAND())/LN(3/4))</f>
        <v>1</v>
      </c>
      <c r="D773" s="1" t="n">
        <f aca="false">SUM(A773:C773)</f>
        <v>7</v>
      </c>
    </row>
    <row r="774" customFormat="false" ht="12.75" hidden="false" customHeight="false" outlineLevel="0" collapsed="false">
      <c r="A774" s="1" t="n">
        <f aca="true">INT(LN(RAND())/LN(3/4))</f>
        <v>6</v>
      </c>
      <c r="B774" s="1" t="n">
        <f aca="true">INT(LN(RAND())/LN(3/4))</f>
        <v>0</v>
      </c>
      <c r="C774" s="1" t="n">
        <f aca="true">INT(LN(RAND())/LN(3/4))</f>
        <v>4</v>
      </c>
      <c r="D774" s="1" t="n">
        <f aca="false">SUM(A774:C774)</f>
        <v>10</v>
      </c>
    </row>
    <row r="775" customFormat="false" ht="12.75" hidden="false" customHeight="false" outlineLevel="0" collapsed="false">
      <c r="A775" s="1" t="n">
        <f aca="true">INT(LN(RAND())/LN(3/4))</f>
        <v>1</v>
      </c>
      <c r="B775" s="1" t="n">
        <f aca="true">INT(LN(RAND())/LN(3/4))</f>
        <v>0</v>
      </c>
      <c r="C775" s="1" t="n">
        <f aca="true">INT(LN(RAND())/LN(3/4))</f>
        <v>0</v>
      </c>
      <c r="D775" s="1" t="n">
        <f aca="false">SUM(A775:C775)</f>
        <v>1</v>
      </c>
    </row>
    <row r="776" customFormat="false" ht="12.75" hidden="false" customHeight="false" outlineLevel="0" collapsed="false">
      <c r="A776" s="1" t="n">
        <f aca="true">INT(LN(RAND())/LN(3/4))</f>
        <v>0</v>
      </c>
      <c r="B776" s="1" t="n">
        <f aca="true">INT(LN(RAND())/LN(3/4))</f>
        <v>7</v>
      </c>
      <c r="C776" s="1" t="n">
        <f aca="true">INT(LN(RAND())/LN(3/4))</f>
        <v>2</v>
      </c>
      <c r="D776" s="1" t="n">
        <f aca="false">SUM(A776:C776)</f>
        <v>9</v>
      </c>
    </row>
    <row r="777" customFormat="false" ht="12.75" hidden="false" customHeight="false" outlineLevel="0" collapsed="false">
      <c r="A777" s="1" t="n">
        <f aca="true">INT(LN(RAND())/LN(3/4))</f>
        <v>0</v>
      </c>
      <c r="B777" s="1" t="n">
        <f aca="true">INT(LN(RAND())/LN(3/4))</f>
        <v>7</v>
      </c>
      <c r="C777" s="1" t="n">
        <f aca="true">INT(LN(RAND())/LN(3/4))</f>
        <v>5</v>
      </c>
      <c r="D777" s="1" t="n">
        <f aca="false">SUM(A777:C777)</f>
        <v>12</v>
      </c>
    </row>
    <row r="778" customFormat="false" ht="12.75" hidden="false" customHeight="false" outlineLevel="0" collapsed="false">
      <c r="A778" s="1" t="n">
        <f aca="true">INT(LN(RAND())/LN(3/4))</f>
        <v>9</v>
      </c>
      <c r="B778" s="1" t="n">
        <f aca="true">INT(LN(RAND())/LN(3/4))</f>
        <v>2</v>
      </c>
      <c r="C778" s="1" t="n">
        <f aca="true">INT(LN(RAND())/LN(3/4))</f>
        <v>2</v>
      </c>
      <c r="D778" s="1" t="n">
        <f aca="false">SUM(A778:C778)</f>
        <v>13</v>
      </c>
    </row>
    <row r="779" customFormat="false" ht="12.75" hidden="false" customHeight="false" outlineLevel="0" collapsed="false">
      <c r="A779" s="1" t="n">
        <f aca="true">INT(LN(RAND())/LN(3/4))</f>
        <v>5</v>
      </c>
      <c r="B779" s="1" t="n">
        <f aca="true">INT(LN(RAND())/LN(3/4))</f>
        <v>0</v>
      </c>
      <c r="C779" s="1" t="n">
        <f aca="true">INT(LN(RAND())/LN(3/4))</f>
        <v>3</v>
      </c>
      <c r="D779" s="1" t="n">
        <f aca="false">SUM(A779:C779)</f>
        <v>8</v>
      </c>
    </row>
    <row r="780" customFormat="false" ht="12.75" hidden="false" customHeight="false" outlineLevel="0" collapsed="false">
      <c r="A780" s="1" t="n">
        <f aca="true">INT(LN(RAND())/LN(3/4))</f>
        <v>5</v>
      </c>
      <c r="B780" s="1" t="n">
        <f aca="true">INT(LN(RAND())/LN(3/4))</f>
        <v>5</v>
      </c>
      <c r="C780" s="1" t="n">
        <f aca="true">INT(LN(RAND())/LN(3/4))</f>
        <v>1</v>
      </c>
      <c r="D780" s="1" t="n">
        <f aca="false">SUM(A780:C780)</f>
        <v>11</v>
      </c>
    </row>
    <row r="781" customFormat="false" ht="12.75" hidden="false" customHeight="false" outlineLevel="0" collapsed="false">
      <c r="A781" s="1" t="n">
        <f aca="true">INT(LN(RAND())/LN(3/4))</f>
        <v>14</v>
      </c>
      <c r="B781" s="1" t="n">
        <f aca="true">INT(LN(RAND())/LN(3/4))</f>
        <v>4</v>
      </c>
      <c r="C781" s="1" t="n">
        <f aca="true">INT(LN(RAND())/LN(3/4))</f>
        <v>0</v>
      </c>
      <c r="D781" s="1" t="n">
        <f aca="false">SUM(A781:C781)</f>
        <v>18</v>
      </c>
    </row>
    <row r="782" customFormat="false" ht="12.75" hidden="false" customHeight="false" outlineLevel="0" collapsed="false">
      <c r="A782" s="1" t="n">
        <f aca="true">INT(LN(RAND())/LN(3/4))</f>
        <v>1</v>
      </c>
      <c r="B782" s="1" t="n">
        <f aca="true">INT(LN(RAND())/LN(3/4))</f>
        <v>2</v>
      </c>
      <c r="C782" s="1" t="n">
        <f aca="true">INT(LN(RAND())/LN(3/4))</f>
        <v>3</v>
      </c>
      <c r="D782" s="1" t="n">
        <f aca="false">SUM(A782:C782)</f>
        <v>6</v>
      </c>
    </row>
    <row r="783" customFormat="false" ht="12.75" hidden="false" customHeight="false" outlineLevel="0" collapsed="false">
      <c r="A783" s="1" t="n">
        <f aca="true">INT(LN(RAND())/LN(3/4))</f>
        <v>2</v>
      </c>
      <c r="B783" s="1" t="n">
        <f aca="true">INT(LN(RAND())/LN(3/4))</f>
        <v>0</v>
      </c>
      <c r="C783" s="1" t="n">
        <f aca="true">INT(LN(RAND())/LN(3/4))</f>
        <v>1</v>
      </c>
      <c r="D783" s="1" t="n">
        <f aca="false">SUM(A783:C783)</f>
        <v>3</v>
      </c>
    </row>
    <row r="784" customFormat="false" ht="12.75" hidden="false" customHeight="false" outlineLevel="0" collapsed="false">
      <c r="A784" s="1" t="n">
        <f aca="true">INT(LN(RAND())/LN(3/4))</f>
        <v>13</v>
      </c>
      <c r="B784" s="1" t="n">
        <f aca="true">INT(LN(RAND())/LN(3/4))</f>
        <v>2</v>
      </c>
      <c r="C784" s="1" t="n">
        <f aca="true">INT(LN(RAND())/LN(3/4))</f>
        <v>0</v>
      </c>
      <c r="D784" s="1" t="n">
        <f aca="false">SUM(A784:C784)</f>
        <v>15</v>
      </c>
    </row>
    <row r="785" customFormat="false" ht="12.75" hidden="false" customHeight="false" outlineLevel="0" collapsed="false">
      <c r="A785" s="1" t="n">
        <f aca="true">INT(LN(RAND())/LN(3/4))</f>
        <v>0</v>
      </c>
      <c r="B785" s="1" t="n">
        <f aca="true">INT(LN(RAND())/LN(3/4))</f>
        <v>2</v>
      </c>
      <c r="C785" s="1" t="n">
        <f aca="true">INT(LN(RAND())/LN(3/4))</f>
        <v>3</v>
      </c>
      <c r="D785" s="1" t="n">
        <f aca="false">SUM(A785:C785)</f>
        <v>5</v>
      </c>
    </row>
    <row r="786" customFormat="false" ht="12.75" hidden="false" customHeight="false" outlineLevel="0" collapsed="false">
      <c r="A786" s="1" t="n">
        <f aca="true">INT(LN(RAND())/LN(3/4))</f>
        <v>4</v>
      </c>
      <c r="B786" s="1" t="n">
        <f aca="true">INT(LN(RAND())/LN(3/4))</f>
        <v>5</v>
      </c>
      <c r="C786" s="1" t="n">
        <f aca="true">INT(LN(RAND())/LN(3/4))</f>
        <v>9</v>
      </c>
      <c r="D786" s="1" t="n">
        <f aca="false">SUM(A786:C786)</f>
        <v>18</v>
      </c>
    </row>
    <row r="787" customFormat="false" ht="12.75" hidden="false" customHeight="false" outlineLevel="0" collapsed="false">
      <c r="A787" s="1" t="n">
        <f aca="true">INT(LN(RAND())/LN(3/4))</f>
        <v>0</v>
      </c>
      <c r="B787" s="1" t="n">
        <f aca="true">INT(LN(RAND())/LN(3/4))</f>
        <v>6</v>
      </c>
      <c r="C787" s="1" t="n">
        <f aca="true">INT(LN(RAND())/LN(3/4))</f>
        <v>1</v>
      </c>
      <c r="D787" s="1" t="n">
        <f aca="false">SUM(A787:C787)</f>
        <v>7</v>
      </c>
    </row>
    <row r="788" customFormat="false" ht="12.75" hidden="false" customHeight="false" outlineLevel="0" collapsed="false">
      <c r="A788" s="1" t="n">
        <f aca="true">INT(LN(RAND())/LN(3/4))</f>
        <v>1</v>
      </c>
      <c r="B788" s="1" t="n">
        <f aca="true">INT(LN(RAND())/LN(3/4))</f>
        <v>2</v>
      </c>
      <c r="C788" s="1" t="n">
        <f aca="true">INT(LN(RAND())/LN(3/4))</f>
        <v>7</v>
      </c>
      <c r="D788" s="1" t="n">
        <f aca="false">SUM(A788:C788)</f>
        <v>10</v>
      </c>
    </row>
    <row r="789" customFormat="false" ht="12.75" hidden="false" customHeight="false" outlineLevel="0" collapsed="false">
      <c r="A789" s="1" t="n">
        <f aca="true">INT(LN(RAND())/LN(3/4))</f>
        <v>0</v>
      </c>
      <c r="B789" s="1" t="n">
        <f aca="true">INT(LN(RAND())/LN(3/4))</f>
        <v>0</v>
      </c>
      <c r="C789" s="1" t="n">
        <f aca="true">INT(LN(RAND())/LN(3/4))</f>
        <v>5</v>
      </c>
      <c r="D789" s="1" t="n">
        <f aca="false">SUM(A789:C789)</f>
        <v>5</v>
      </c>
    </row>
    <row r="790" customFormat="false" ht="12.75" hidden="false" customHeight="false" outlineLevel="0" collapsed="false">
      <c r="A790" s="1" t="n">
        <f aca="true">INT(LN(RAND())/LN(3/4))</f>
        <v>1</v>
      </c>
      <c r="B790" s="1" t="n">
        <f aca="true">INT(LN(RAND())/LN(3/4))</f>
        <v>7</v>
      </c>
      <c r="C790" s="1" t="n">
        <f aca="true">INT(LN(RAND())/LN(3/4))</f>
        <v>1</v>
      </c>
      <c r="D790" s="1" t="n">
        <f aca="false">SUM(A790:C790)</f>
        <v>9</v>
      </c>
    </row>
    <row r="791" customFormat="false" ht="12.75" hidden="false" customHeight="false" outlineLevel="0" collapsed="false">
      <c r="A791" s="1" t="n">
        <f aca="true">INT(LN(RAND())/LN(3/4))</f>
        <v>1</v>
      </c>
      <c r="B791" s="1" t="n">
        <f aca="true">INT(LN(RAND())/LN(3/4))</f>
        <v>1</v>
      </c>
      <c r="C791" s="1" t="n">
        <f aca="true">INT(LN(RAND())/LN(3/4))</f>
        <v>0</v>
      </c>
      <c r="D791" s="1" t="n">
        <f aca="false">SUM(A791:C791)</f>
        <v>2</v>
      </c>
    </row>
    <row r="792" customFormat="false" ht="12.75" hidden="false" customHeight="false" outlineLevel="0" collapsed="false">
      <c r="A792" s="1" t="n">
        <f aca="true">INT(LN(RAND())/LN(3/4))</f>
        <v>5</v>
      </c>
      <c r="B792" s="1" t="n">
        <f aca="true">INT(LN(RAND())/LN(3/4))</f>
        <v>1</v>
      </c>
      <c r="C792" s="1" t="n">
        <f aca="true">INT(LN(RAND())/LN(3/4))</f>
        <v>0</v>
      </c>
      <c r="D792" s="1" t="n">
        <f aca="false">SUM(A792:C792)</f>
        <v>6</v>
      </c>
    </row>
    <row r="793" customFormat="false" ht="12.75" hidden="false" customHeight="false" outlineLevel="0" collapsed="false">
      <c r="A793" s="1" t="n">
        <f aca="true">INT(LN(RAND())/LN(3/4))</f>
        <v>0</v>
      </c>
      <c r="B793" s="1" t="n">
        <f aca="true">INT(LN(RAND())/LN(3/4))</f>
        <v>1</v>
      </c>
      <c r="C793" s="1" t="n">
        <f aca="true">INT(LN(RAND())/LN(3/4))</f>
        <v>1</v>
      </c>
      <c r="D793" s="1" t="n">
        <f aca="false">SUM(A793:C793)</f>
        <v>2</v>
      </c>
    </row>
    <row r="794" customFormat="false" ht="12.75" hidden="false" customHeight="false" outlineLevel="0" collapsed="false">
      <c r="A794" s="1" t="n">
        <f aca="true">INT(LN(RAND())/LN(3/4))</f>
        <v>12</v>
      </c>
      <c r="B794" s="1" t="n">
        <f aca="true">INT(LN(RAND())/LN(3/4))</f>
        <v>4</v>
      </c>
      <c r="C794" s="1" t="n">
        <f aca="true">INT(LN(RAND())/LN(3/4))</f>
        <v>0</v>
      </c>
      <c r="D794" s="1" t="n">
        <f aca="false">SUM(A794:C794)</f>
        <v>16</v>
      </c>
    </row>
    <row r="795" customFormat="false" ht="12.75" hidden="false" customHeight="false" outlineLevel="0" collapsed="false">
      <c r="A795" s="1" t="n">
        <f aca="true">INT(LN(RAND())/LN(3/4))</f>
        <v>7</v>
      </c>
      <c r="B795" s="1" t="n">
        <f aca="true">INT(LN(RAND())/LN(3/4))</f>
        <v>13</v>
      </c>
      <c r="C795" s="1" t="n">
        <f aca="true">INT(LN(RAND())/LN(3/4))</f>
        <v>7</v>
      </c>
      <c r="D795" s="1" t="n">
        <f aca="false">SUM(A795:C795)</f>
        <v>27</v>
      </c>
    </row>
    <row r="796" customFormat="false" ht="12.75" hidden="false" customHeight="false" outlineLevel="0" collapsed="false">
      <c r="A796" s="1" t="n">
        <f aca="true">INT(LN(RAND())/LN(3/4))</f>
        <v>0</v>
      </c>
      <c r="B796" s="1" t="n">
        <f aca="true">INT(LN(RAND())/LN(3/4))</f>
        <v>2</v>
      </c>
      <c r="C796" s="1" t="n">
        <f aca="true">INT(LN(RAND())/LN(3/4))</f>
        <v>4</v>
      </c>
      <c r="D796" s="1" t="n">
        <f aca="false">SUM(A796:C796)</f>
        <v>6</v>
      </c>
    </row>
    <row r="797" customFormat="false" ht="12.75" hidden="false" customHeight="false" outlineLevel="0" collapsed="false">
      <c r="A797" s="1" t="n">
        <f aca="true">INT(LN(RAND())/LN(3/4))</f>
        <v>3</v>
      </c>
      <c r="B797" s="1" t="n">
        <f aca="true">INT(LN(RAND())/LN(3/4))</f>
        <v>3</v>
      </c>
      <c r="C797" s="1" t="n">
        <f aca="true">INT(LN(RAND())/LN(3/4))</f>
        <v>7</v>
      </c>
      <c r="D797" s="1" t="n">
        <f aca="false">SUM(A797:C797)</f>
        <v>13</v>
      </c>
    </row>
    <row r="798" customFormat="false" ht="12.75" hidden="false" customHeight="false" outlineLevel="0" collapsed="false">
      <c r="A798" s="1" t="n">
        <f aca="true">INT(LN(RAND())/LN(3/4))</f>
        <v>0</v>
      </c>
      <c r="B798" s="1" t="n">
        <f aca="true">INT(LN(RAND())/LN(3/4))</f>
        <v>8</v>
      </c>
      <c r="C798" s="1" t="n">
        <f aca="true">INT(LN(RAND())/LN(3/4))</f>
        <v>4</v>
      </c>
      <c r="D798" s="1" t="n">
        <f aca="false">SUM(A798:C798)</f>
        <v>12</v>
      </c>
    </row>
    <row r="799" customFormat="false" ht="12.75" hidden="false" customHeight="false" outlineLevel="0" collapsed="false">
      <c r="A799" s="1" t="n">
        <f aca="true">INT(LN(RAND())/LN(3/4))</f>
        <v>0</v>
      </c>
      <c r="B799" s="1" t="n">
        <f aca="true">INT(LN(RAND())/LN(3/4))</f>
        <v>6</v>
      </c>
      <c r="C799" s="1" t="n">
        <f aca="true">INT(LN(RAND())/LN(3/4))</f>
        <v>1</v>
      </c>
      <c r="D799" s="1" t="n">
        <f aca="false">SUM(A799:C799)</f>
        <v>7</v>
      </c>
    </row>
    <row r="800" customFormat="false" ht="12.75" hidden="false" customHeight="false" outlineLevel="0" collapsed="false">
      <c r="A800" s="1" t="n">
        <f aca="true">INT(LN(RAND())/LN(3/4))</f>
        <v>6</v>
      </c>
      <c r="B800" s="1" t="n">
        <f aca="true">INT(LN(RAND())/LN(3/4))</f>
        <v>3</v>
      </c>
      <c r="C800" s="1" t="n">
        <f aca="true">INT(LN(RAND())/LN(3/4))</f>
        <v>0</v>
      </c>
      <c r="D800" s="1" t="n">
        <f aca="false">SUM(A800:C800)</f>
        <v>9</v>
      </c>
    </row>
    <row r="801" customFormat="false" ht="12.75" hidden="false" customHeight="false" outlineLevel="0" collapsed="false">
      <c r="A801" s="1" t="n">
        <f aca="true">INT(LN(RAND())/LN(3/4))</f>
        <v>2</v>
      </c>
      <c r="B801" s="1" t="n">
        <f aca="true">INT(LN(RAND())/LN(3/4))</f>
        <v>0</v>
      </c>
      <c r="C801" s="1" t="n">
        <f aca="true">INT(LN(RAND())/LN(3/4))</f>
        <v>3</v>
      </c>
      <c r="D801" s="1" t="n">
        <f aca="false">SUM(A801:C801)</f>
        <v>5</v>
      </c>
    </row>
    <row r="802" customFormat="false" ht="12.75" hidden="false" customHeight="false" outlineLevel="0" collapsed="false">
      <c r="A802" s="1" t="n">
        <f aca="true">INT(LN(RAND())/LN(3/4))</f>
        <v>3</v>
      </c>
      <c r="B802" s="1" t="n">
        <f aca="true">INT(LN(RAND())/LN(3/4))</f>
        <v>0</v>
      </c>
      <c r="C802" s="1" t="n">
        <f aca="true">INT(LN(RAND())/LN(3/4))</f>
        <v>4</v>
      </c>
      <c r="D802" s="1" t="n">
        <f aca="false">SUM(A802:C802)</f>
        <v>7</v>
      </c>
    </row>
    <row r="803" customFormat="false" ht="12.75" hidden="false" customHeight="false" outlineLevel="0" collapsed="false">
      <c r="A803" s="1" t="n">
        <f aca="true">INT(LN(RAND())/LN(3/4))</f>
        <v>1</v>
      </c>
      <c r="B803" s="1" t="n">
        <f aca="true">INT(LN(RAND())/LN(3/4))</f>
        <v>0</v>
      </c>
      <c r="C803" s="1" t="n">
        <f aca="true">INT(LN(RAND())/LN(3/4))</f>
        <v>0</v>
      </c>
      <c r="D803" s="1" t="n">
        <f aca="false">SUM(A803:C803)</f>
        <v>1</v>
      </c>
    </row>
    <row r="804" customFormat="false" ht="12.75" hidden="false" customHeight="false" outlineLevel="0" collapsed="false">
      <c r="A804" s="1" t="n">
        <f aca="true">INT(LN(RAND())/LN(3/4))</f>
        <v>0</v>
      </c>
      <c r="B804" s="1" t="n">
        <f aca="true">INT(LN(RAND())/LN(3/4))</f>
        <v>3</v>
      </c>
      <c r="C804" s="1" t="n">
        <f aca="true">INT(LN(RAND())/LN(3/4))</f>
        <v>1</v>
      </c>
      <c r="D804" s="1" t="n">
        <f aca="false">SUM(A804:C804)</f>
        <v>4</v>
      </c>
    </row>
    <row r="805" customFormat="false" ht="12.75" hidden="false" customHeight="false" outlineLevel="0" collapsed="false">
      <c r="A805" s="1" t="n">
        <f aca="true">INT(LN(RAND())/LN(3/4))</f>
        <v>0</v>
      </c>
      <c r="B805" s="1" t="n">
        <f aca="true">INT(LN(RAND())/LN(3/4))</f>
        <v>0</v>
      </c>
      <c r="C805" s="1" t="n">
        <f aca="true">INT(LN(RAND())/LN(3/4))</f>
        <v>7</v>
      </c>
      <c r="D805" s="1" t="n">
        <f aca="false">SUM(A805:C805)</f>
        <v>7</v>
      </c>
    </row>
    <row r="806" customFormat="false" ht="12.75" hidden="false" customHeight="false" outlineLevel="0" collapsed="false">
      <c r="A806" s="1" t="n">
        <f aca="true">INT(LN(RAND())/LN(3/4))</f>
        <v>1</v>
      </c>
      <c r="B806" s="1" t="n">
        <f aca="true">INT(LN(RAND())/LN(3/4))</f>
        <v>5</v>
      </c>
      <c r="C806" s="1" t="n">
        <f aca="true">INT(LN(RAND())/LN(3/4))</f>
        <v>1</v>
      </c>
      <c r="D806" s="1" t="n">
        <f aca="false">SUM(A806:C806)</f>
        <v>7</v>
      </c>
    </row>
    <row r="807" customFormat="false" ht="12.75" hidden="false" customHeight="false" outlineLevel="0" collapsed="false">
      <c r="A807" s="1" t="n">
        <f aca="true">INT(LN(RAND())/LN(3/4))</f>
        <v>11</v>
      </c>
      <c r="B807" s="1" t="n">
        <f aca="true">INT(LN(RAND())/LN(3/4))</f>
        <v>0</v>
      </c>
      <c r="C807" s="1" t="n">
        <f aca="true">INT(LN(RAND())/LN(3/4))</f>
        <v>0</v>
      </c>
      <c r="D807" s="1" t="n">
        <f aca="false">SUM(A807:C807)</f>
        <v>11</v>
      </c>
    </row>
    <row r="808" customFormat="false" ht="12.75" hidden="false" customHeight="false" outlineLevel="0" collapsed="false">
      <c r="A808" s="1" t="n">
        <f aca="true">INT(LN(RAND())/LN(3/4))</f>
        <v>2</v>
      </c>
      <c r="B808" s="1" t="n">
        <f aca="true">INT(LN(RAND())/LN(3/4))</f>
        <v>16</v>
      </c>
      <c r="C808" s="1" t="n">
        <f aca="true">INT(LN(RAND())/LN(3/4))</f>
        <v>3</v>
      </c>
      <c r="D808" s="1" t="n">
        <f aca="false">SUM(A808:C808)</f>
        <v>21</v>
      </c>
    </row>
    <row r="809" customFormat="false" ht="12.75" hidden="false" customHeight="false" outlineLevel="0" collapsed="false">
      <c r="A809" s="1" t="n">
        <f aca="true">INT(LN(RAND())/LN(3/4))</f>
        <v>4</v>
      </c>
      <c r="B809" s="1" t="n">
        <f aca="true">INT(LN(RAND())/LN(3/4))</f>
        <v>0</v>
      </c>
      <c r="C809" s="1" t="n">
        <f aca="true">INT(LN(RAND())/LN(3/4))</f>
        <v>4</v>
      </c>
      <c r="D809" s="1" t="n">
        <f aca="false">SUM(A809:C809)</f>
        <v>8</v>
      </c>
    </row>
    <row r="810" customFormat="false" ht="12.75" hidden="false" customHeight="false" outlineLevel="0" collapsed="false">
      <c r="A810" s="1" t="n">
        <f aca="true">INT(LN(RAND())/LN(3/4))</f>
        <v>0</v>
      </c>
      <c r="B810" s="1" t="n">
        <f aca="true">INT(LN(RAND())/LN(3/4))</f>
        <v>0</v>
      </c>
      <c r="C810" s="1" t="n">
        <f aca="true">INT(LN(RAND())/LN(3/4))</f>
        <v>7</v>
      </c>
      <c r="D810" s="1" t="n">
        <f aca="false">SUM(A810:C810)</f>
        <v>7</v>
      </c>
    </row>
    <row r="811" customFormat="false" ht="12.75" hidden="false" customHeight="false" outlineLevel="0" collapsed="false">
      <c r="A811" s="1" t="n">
        <f aca="true">INT(LN(RAND())/LN(3/4))</f>
        <v>0</v>
      </c>
      <c r="B811" s="1" t="n">
        <f aca="true">INT(LN(RAND())/LN(3/4))</f>
        <v>10</v>
      </c>
      <c r="C811" s="1" t="n">
        <f aca="true">INT(LN(RAND())/LN(3/4))</f>
        <v>2</v>
      </c>
      <c r="D811" s="1" t="n">
        <f aca="false">SUM(A811:C811)</f>
        <v>12</v>
      </c>
    </row>
    <row r="812" customFormat="false" ht="12.75" hidden="false" customHeight="false" outlineLevel="0" collapsed="false">
      <c r="A812" s="1" t="n">
        <f aca="true">INT(LN(RAND())/LN(3/4))</f>
        <v>3</v>
      </c>
      <c r="B812" s="1" t="n">
        <f aca="true">INT(LN(RAND())/LN(3/4))</f>
        <v>1</v>
      </c>
      <c r="C812" s="1" t="n">
        <f aca="true">INT(LN(RAND())/LN(3/4))</f>
        <v>2</v>
      </c>
      <c r="D812" s="1" t="n">
        <f aca="false">SUM(A812:C812)</f>
        <v>6</v>
      </c>
    </row>
    <row r="813" customFormat="false" ht="12.75" hidden="false" customHeight="false" outlineLevel="0" collapsed="false">
      <c r="A813" s="1" t="n">
        <f aca="true">INT(LN(RAND())/LN(3/4))</f>
        <v>2</v>
      </c>
      <c r="B813" s="1" t="n">
        <f aca="true">INT(LN(RAND())/LN(3/4))</f>
        <v>0</v>
      </c>
      <c r="C813" s="1" t="n">
        <f aca="true">INT(LN(RAND())/LN(3/4))</f>
        <v>1</v>
      </c>
      <c r="D813" s="1" t="n">
        <f aca="false">SUM(A813:C813)</f>
        <v>3</v>
      </c>
    </row>
    <row r="814" customFormat="false" ht="12.75" hidden="false" customHeight="false" outlineLevel="0" collapsed="false">
      <c r="A814" s="1" t="n">
        <f aca="true">INT(LN(RAND())/LN(3/4))</f>
        <v>0</v>
      </c>
      <c r="B814" s="1" t="n">
        <f aca="true">INT(LN(RAND())/LN(3/4))</f>
        <v>2</v>
      </c>
      <c r="C814" s="1" t="n">
        <f aca="true">INT(LN(RAND())/LN(3/4))</f>
        <v>2</v>
      </c>
      <c r="D814" s="1" t="n">
        <f aca="false">SUM(A814:C814)</f>
        <v>4</v>
      </c>
    </row>
    <row r="815" customFormat="false" ht="12.75" hidden="false" customHeight="false" outlineLevel="0" collapsed="false">
      <c r="A815" s="1" t="n">
        <f aca="true">INT(LN(RAND())/LN(3/4))</f>
        <v>6</v>
      </c>
      <c r="B815" s="1" t="n">
        <f aca="true">INT(LN(RAND())/LN(3/4))</f>
        <v>0</v>
      </c>
      <c r="C815" s="1" t="n">
        <f aca="true">INT(LN(RAND())/LN(3/4))</f>
        <v>4</v>
      </c>
      <c r="D815" s="1" t="n">
        <f aca="false">SUM(A815:C815)</f>
        <v>10</v>
      </c>
    </row>
    <row r="816" customFormat="false" ht="12.75" hidden="false" customHeight="false" outlineLevel="0" collapsed="false">
      <c r="A816" s="1" t="n">
        <f aca="true">INT(LN(RAND())/LN(3/4))</f>
        <v>0</v>
      </c>
      <c r="B816" s="1" t="n">
        <f aca="true">INT(LN(RAND())/LN(3/4))</f>
        <v>0</v>
      </c>
      <c r="C816" s="1" t="n">
        <f aca="true">INT(LN(RAND())/LN(3/4))</f>
        <v>0</v>
      </c>
      <c r="D816" s="1" t="n">
        <f aca="false">SUM(A816:C816)</f>
        <v>0</v>
      </c>
    </row>
    <row r="817" customFormat="false" ht="12.75" hidden="false" customHeight="false" outlineLevel="0" collapsed="false">
      <c r="A817" s="1" t="n">
        <f aca="true">INT(LN(RAND())/LN(3/4))</f>
        <v>5</v>
      </c>
      <c r="B817" s="1" t="n">
        <f aca="true">INT(LN(RAND())/LN(3/4))</f>
        <v>14</v>
      </c>
      <c r="C817" s="1" t="n">
        <f aca="true">INT(LN(RAND())/LN(3/4))</f>
        <v>1</v>
      </c>
      <c r="D817" s="1" t="n">
        <f aca="false">SUM(A817:C817)</f>
        <v>20</v>
      </c>
    </row>
    <row r="818" customFormat="false" ht="12.75" hidden="false" customHeight="false" outlineLevel="0" collapsed="false">
      <c r="A818" s="1" t="n">
        <f aca="true">INT(LN(RAND())/LN(3/4))</f>
        <v>2</v>
      </c>
      <c r="B818" s="1" t="n">
        <f aca="true">INT(LN(RAND())/LN(3/4))</f>
        <v>6</v>
      </c>
      <c r="C818" s="1" t="n">
        <f aca="true">INT(LN(RAND())/LN(3/4))</f>
        <v>1</v>
      </c>
      <c r="D818" s="1" t="n">
        <f aca="false">SUM(A818:C818)</f>
        <v>9</v>
      </c>
    </row>
    <row r="819" customFormat="false" ht="12.75" hidden="false" customHeight="false" outlineLevel="0" collapsed="false">
      <c r="A819" s="1" t="n">
        <f aca="true">INT(LN(RAND())/LN(3/4))</f>
        <v>2</v>
      </c>
      <c r="B819" s="1" t="n">
        <f aca="true">INT(LN(RAND())/LN(3/4))</f>
        <v>0</v>
      </c>
      <c r="C819" s="1" t="n">
        <f aca="true">INT(LN(RAND())/LN(3/4))</f>
        <v>2</v>
      </c>
      <c r="D819" s="1" t="n">
        <f aca="false">SUM(A819:C819)</f>
        <v>4</v>
      </c>
    </row>
    <row r="820" customFormat="false" ht="12.75" hidden="false" customHeight="false" outlineLevel="0" collapsed="false">
      <c r="A820" s="1" t="n">
        <f aca="true">INT(LN(RAND())/LN(3/4))</f>
        <v>1</v>
      </c>
      <c r="B820" s="1" t="n">
        <f aca="true">INT(LN(RAND())/LN(3/4))</f>
        <v>0</v>
      </c>
      <c r="C820" s="1" t="n">
        <f aca="true">INT(LN(RAND())/LN(3/4))</f>
        <v>3</v>
      </c>
      <c r="D820" s="1" t="n">
        <f aca="false">SUM(A820:C820)</f>
        <v>4</v>
      </c>
    </row>
    <row r="821" customFormat="false" ht="12.75" hidden="false" customHeight="false" outlineLevel="0" collapsed="false">
      <c r="A821" s="1" t="n">
        <f aca="true">INT(LN(RAND())/LN(3/4))</f>
        <v>3</v>
      </c>
      <c r="B821" s="1" t="n">
        <f aca="true">INT(LN(RAND())/LN(3/4))</f>
        <v>0</v>
      </c>
      <c r="C821" s="1" t="n">
        <f aca="true">INT(LN(RAND())/LN(3/4))</f>
        <v>1</v>
      </c>
      <c r="D821" s="1" t="n">
        <f aca="false">SUM(A821:C821)</f>
        <v>4</v>
      </c>
    </row>
    <row r="822" customFormat="false" ht="12.75" hidden="false" customHeight="false" outlineLevel="0" collapsed="false">
      <c r="A822" s="1" t="n">
        <f aca="true">INT(LN(RAND())/LN(3/4))</f>
        <v>2</v>
      </c>
      <c r="B822" s="1" t="n">
        <f aca="true">INT(LN(RAND())/LN(3/4))</f>
        <v>10</v>
      </c>
      <c r="C822" s="1" t="n">
        <f aca="true">INT(LN(RAND())/LN(3/4))</f>
        <v>7</v>
      </c>
      <c r="D822" s="1" t="n">
        <f aca="false">SUM(A822:C822)</f>
        <v>19</v>
      </c>
    </row>
    <row r="823" customFormat="false" ht="12.75" hidden="false" customHeight="false" outlineLevel="0" collapsed="false">
      <c r="A823" s="1" t="n">
        <f aca="true">INT(LN(RAND())/LN(3/4))</f>
        <v>0</v>
      </c>
      <c r="B823" s="1" t="n">
        <f aca="true">INT(LN(RAND())/LN(3/4))</f>
        <v>1</v>
      </c>
      <c r="C823" s="1" t="n">
        <f aca="true">INT(LN(RAND())/LN(3/4))</f>
        <v>8</v>
      </c>
      <c r="D823" s="1" t="n">
        <f aca="false">SUM(A823:C823)</f>
        <v>9</v>
      </c>
    </row>
    <row r="824" customFormat="false" ht="12.75" hidden="false" customHeight="false" outlineLevel="0" collapsed="false">
      <c r="A824" s="1" t="n">
        <f aca="true">INT(LN(RAND())/LN(3/4))</f>
        <v>6</v>
      </c>
      <c r="B824" s="1" t="n">
        <f aca="true">INT(LN(RAND())/LN(3/4))</f>
        <v>0</v>
      </c>
      <c r="C824" s="1" t="n">
        <f aca="true">INT(LN(RAND())/LN(3/4))</f>
        <v>2</v>
      </c>
      <c r="D824" s="1" t="n">
        <f aca="false">SUM(A824:C824)</f>
        <v>8</v>
      </c>
    </row>
    <row r="825" customFormat="false" ht="12.75" hidden="false" customHeight="false" outlineLevel="0" collapsed="false">
      <c r="A825" s="1" t="n">
        <f aca="true">INT(LN(RAND())/LN(3/4))</f>
        <v>8</v>
      </c>
      <c r="B825" s="1" t="n">
        <f aca="true">INT(LN(RAND())/LN(3/4))</f>
        <v>1</v>
      </c>
      <c r="C825" s="1" t="n">
        <f aca="true">INT(LN(RAND())/LN(3/4))</f>
        <v>0</v>
      </c>
      <c r="D825" s="1" t="n">
        <f aca="false">SUM(A825:C825)</f>
        <v>9</v>
      </c>
    </row>
    <row r="826" customFormat="false" ht="12.75" hidden="false" customHeight="false" outlineLevel="0" collapsed="false">
      <c r="A826" s="1" t="n">
        <f aca="true">INT(LN(RAND())/LN(3/4))</f>
        <v>7</v>
      </c>
      <c r="B826" s="1" t="n">
        <f aca="true">INT(LN(RAND())/LN(3/4))</f>
        <v>4</v>
      </c>
      <c r="C826" s="1" t="n">
        <f aca="true">INT(LN(RAND())/LN(3/4))</f>
        <v>0</v>
      </c>
      <c r="D826" s="1" t="n">
        <f aca="false">SUM(A826:C826)</f>
        <v>11</v>
      </c>
    </row>
    <row r="827" customFormat="false" ht="12.75" hidden="false" customHeight="false" outlineLevel="0" collapsed="false">
      <c r="A827" s="1" t="n">
        <f aca="true">INT(LN(RAND())/LN(3/4))</f>
        <v>1</v>
      </c>
      <c r="B827" s="1" t="n">
        <f aca="true">INT(LN(RAND())/LN(3/4))</f>
        <v>1</v>
      </c>
      <c r="C827" s="1" t="n">
        <f aca="true">INT(LN(RAND())/LN(3/4))</f>
        <v>7</v>
      </c>
      <c r="D827" s="1" t="n">
        <f aca="false">SUM(A827:C827)</f>
        <v>9</v>
      </c>
    </row>
    <row r="828" customFormat="false" ht="12.75" hidden="false" customHeight="false" outlineLevel="0" collapsed="false">
      <c r="A828" s="1" t="n">
        <f aca="true">INT(LN(RAND())/LN(3/4))</f>
        <v>7</v>
      </c>
      <c r="B828" s="1" t="n">
        <f aca="true">INT(LN(RAND())/LN(3/4))</f>
        <v>2</v>
      </c>
      <c r="C828" s="1" t="n">
        <f aca="true">INT(LN(RAND())/LN(3/4))</f>
        <v>11</v>
      </c>
      <c r="D828" s="1" t="n">
        <f aca="false">SUM(A828:C828)</f>
        <v>20</v>
      </c>
    </row>
    <row r="829" customFormat="false" ht="12.75" hidden="false" customHeight="false" outlineLevel="0" collapsed="false">
      <c r="A829" s="1" t="n">
        <f aca="true">INT(LN(RAND())/LN(3/4))</f>
        <v>5</v>
      </c>
      <c r="B829" s="1" t="n">
        <f aca="true">INT(LN(RAND())/LN(3/4))</f>
        <v>13</v>
      </c>
      <c r="C829" s="1" t="n">
        <f aca="true">INT(LN(RAND())/LN(3/4))</f>
        <v>6</v>
      </c>
      <c r="D829" s="1" t="n">
        <f aca="false">SUM(A829:C829)</f>
        <v>24</v>
      </c>
    </row>
    <row r="830" customFormat="false" ht="12.75" hidden="false" customHeight="false" outlineLevel="0" collapsed="false">
      <c r="A830" s="1" t="n">
        <f aca="true">INT(LN(RAND())/LN(3/4))</f>
        <v>4</v>
      </c>
      <c r="B830" s="1" t="n">
        <f aca="true">INT(LN(RAND())/LN(3/4))</f>
        <v>5</v>
      </c>
      <c r="C830" s="1" t="n">
        <f aca="true">INT(LN(RAND())/LN(3/4))</f>
        <v>0</v>
      </c>
      <c r="D830" s="1" t="n">
        <f aca="false">SUM(A830:C830)</f>
        <v>9</v>
      </c>
    </row>
    <row r="831" customFormat="false" ht="12.75" hidden="false" customHeight="false" outlineLevel="0" collapsed="false">
      <c r="A831" s="1" t="n">
        <f aca="true">INT(LN(RAND())/LN(3/4))</f>
        <v>5</v>
      </c>
      <c r="B831" s="1" t="n">
        <f aca="true">INT(LN(RAND())/LN(3/4))</f>
        <v>0</v>
      </c>
      <c r="C831" s="1" t="n">
        <f aca="true">INT(LN(RAND())/LN(3/4))</f>
        <v>7</v>
      </c>
      <c r="D831" s="1" t="n">
        <f aca="false">SUM(A831:C831)</f>
        <v>12</v>
      </c>
    </row>
    <row r="832" customFormat="false" ht="12.75" hidden="false" customHeight="false" outlineLevel="0" collapsed="false">
      <c r="A832" s="1" t="n">
        <f aca="true">INT(LN(RAND())/LN(3/4))</f>
        <v>6</v>
      </c>
      <c r="B832" s="1" t="n">
        <f aca="true">INT(LN(RAND())/LN(3/4))</f>
        <v>0</v>
      </c>
      <c r="C832" s="1" t="n">
        <f aca="true">INT(LN(RAND())/LN(3/4))</f>
        <v>5</v>
      </c>
      <c r="D832" s="1" t="n">
        <f aca="false">SUM(A832:C832)</f>
        <v>11</v>
      </c>
    </row>
    <row r="833" customFormat="false" ht="12.75" hidden="false" customHeight="false" outlineLevel="0" collapsed="false">
      <c r="A833" s="1" t="n">
        <f aca="true">INT(LN(RAND())/LN(3/4))</f>
        <v>0</v>
      </c>
      <c r="B833" s="1" t="n">
        <f aca="true">INT(LN(RAND())/LN(3/4))</f>
        <v>2</v>
      </c>
      <c r="C833" s="1" t="n">
        <f aca="true">INT(LN(RAND())/LN(3/4))</f>
        <v>2</v>
      </c>
      <c r="D833" s="1" t="n">
        <f aca="false">SUM(A833:C833)</f>
        <v>4</v>
      </c>
    </row>
    <row r="834" customFormat="false" ht="12.75" hidden="false" customHeight="false" outlineLevel="0" collapsed="false">
      <c r="A834" s="1" t="n">
        <f aca="true">INT(LN(RAND())/LN(3/4))</f>
        <v>4</v>
      </c>
      <c r="B834" s="1" t="n">
        <f aca="true">INT(LN(RAND())/LN(3/4))</f>
        <v>0</v>
      </c>
      <c r="C834" s="1" t="n">
        <f aca="true">INT(LN(RAND())/LN(3/4))</f>
        <v>1</v>
      </c>
      <c r="D834" s="1" t="n">
        <f aca="false">SUM(A834:C834)</f>
        <v>5</v>
      </c>
    </row>
    <row r="835" customFormat="false" ht="12.75" hidden="false" customHeight="false" outlineLevel="0" collapsed="false">
      <c r="A835" s="1" t="n">
        <f aca="true">INT(LN(RAND())/LN(3/4))</f>
        <v>2</v>
      </c>
      <c r="B835" s="1" t="n">
        <f aca="true">INT(LN(RAND())/LN(3/4))</f>
        <v>1</v>
      </c>
      <c r="C835" s="1" t="n">
        <f aca="true">INT(LN(RAND())/LN(3/4))</f>
        <v>3</v>
      </c>
      <c r="D835" s="1" t="n">
        <f aca="false">SUM(A835:C835)</f>
        <v>6</v>
      </c>
    </row>
    <row r="836" customFormat="false" ht="12.75" hidden="false" customHeight="false" outlineLevel="0" collapsed="false">
      <c r="A836" s="1" t="n">
        <f aca="true">INT(LN(RAND())/LN(3/4))</f>
        <v>4</v>
      </c>
      <c r="B836" s="1" t="n">
        <f aca="true">INT(LN(RAND())/LN(3/4))</f>
        <v>9</v>
      </c>
      <c r="C836" s="1" t="n">
        <f aca="true">INT(LN(RAND())/LN(3/4))</f>
        <v>1</v>
      </c>
      <c r="D836" s="1" t="n">
        <f aca="false">SUM(A836:C836)</f>
        <v>14</v>
      </c>
    </row>
    <row r="837" customFormat="false" ht="12.75" hidden="false" customHeight="false" outlineLevel="0" collapsed="false">
      <c r="A837" s="1" t="n">
        <f aca="true">INT(LN(RAND())/LN(3/4))</f>
        <v>4</v>
      </c>
      <c r="B837" s="1" t="n">
        <f aca="true">INT(LN(RAND())/LN(3/4))</f>
        <v>0</v>
      </c>
      <c r="C837" s="1" t="n">
        <f aca="true">INT(LN(RAND())/LN(3/4))</f>
        <v>7</v>
      </c>
      <c r="D837" s="1" t="n">
        <f aca="false">SUM(A837:C837)</f>
        <v>11</v>
      </c>
    </row>
    <row r="838" customFormat="false" ht="12.75" hidden="false" customHeight="false" outlineLevel="0" collapsed="false">
      <c r="A838" s="1" t="n">
        <f aca="true">INT(LN(RAND())/LN(3/4))</f>
        <v>3</v>
      </c>
      <c r="B838" s="1" t="n">
        <f aca="true">INT(LN(RAND())/LN(3/4))</f>
        <v>0</v>
      </c>
      <c r="C838" s="1" t="n">
        <f aca="true">INT(LN(RAND())/LN(3/4))</f>
        <v>6</v>
      </c>
      <c r="D838" s="1" t="n">
        <f aca="false">SUM(A838:C838)</f>
        <v>9</v>
      </c>
    </row>
    <row r="839" customFormat="false" ht="12.75" hidden="false" customHeight="false" outlineLevel="0" collapsed="false">
      <c r="A839" s="1" t="n">
        <f aca="true">INT(LN(RAND())/LN(3/4))</f>
        <v>18</v>
      </c>
      <c r="B839" s="1" t="n">
        <f aca="true">INT(LN(RAND())/LN(3/4))</f>
        <v>8</v>
      </c>
      <c r="C839" s="1" t="n">
        <f aca="true">INT(LN(RAND())/LN(3/4))</f>
        <v>11</v>
      </c>
      <c r="D839" s="1" t="n">
        <f aca="false">SUM(A839:C839)</f>
        <v>37</v>
      </c>
    </row>
    <row r="840" customFormat="false" ht="12.75" hidden="false" customHeight="false" outlineLevel="0" collapsed="false">
      <c r="A840" s="1" t="n">
        <f aca="true">INT(LN(RAND())/LN(3/4))</f>
        <v>4</v>
      </c>
      <c r="B840" s="1" t="n">
        <f aca="true">INT(LN(RAND())/LN(3/4))</f>
        <v>1</v>
      </c>
      <c r="C840" s="1" t="n">
        <f aca="true">INT(LN(RAND())/LN(3/4))</f>
        <v>3</v>
      </c>
      <c r="D840" s="1" t="n">
        <f aca="false">SUM(A840:C840)</f>
        <v>8</v>
      </c>
    </row>
    <row r="841" customFormat="false" ht="12.75" hidden="false" customHeight="false" outlineLevel="0" collapsed="false">
      <c r="A841" s="1" t="n">
        <f aca="true">INT(LN(RAND())/LN(3/4))</f>
        <v>1</v>
      </c>
      <c r="B841" s="1" t="n">
        <f aca="true">INT(LN(RAND())/LN(3/4))</f>
        <v>0</v>
      </c>
      <c r="C841" s="1" t="n">
        <f aca="true">INT(LN(RAND())/LN(3/4))</f>
        <v>3</v>
      </c>
      <c r="D841" s="1" t="n">
        <f aca="false">SUM(A841:C841)</f>
        <v>4</v>
      </c>
    </row>
    <row r="842" customFormat="false" ht="12.75" hidden="false" customHeight="false" outlineLevel="0" collapsed="false">
      <c r="A842" s="1" t="n">
        <f aca="true">INT(LN(RAND())/LN(3/4))</f>
        <v>0</v>
      </c>
      <c r="B842" s="1" t="n">
        <f aca="true">INT(LN(RAND())/LN(3/4))</f>
        <v>1</v>
      </c>
      <c r="C842" s="1" t="n">
        <f aca="true">INT(LN(RAND())/LN(3/4))</f>
        <v>1</v>
      </c>
      <c r="D842" s="1" t="n">
        <f aca="false">SUM(A842:C842)</f>
        <v>2</v>
      </c>
    </row>
    <row r="843" customFormat="false" ht="12.75" hidden="false" customHeight="false" outlineLevel="0" collapsed="false">
      <c r="A843" s="1" t="n">
        <f aca="true">INT(LN(RAND())/LN(3/4))</f>
        <v>0</v>
      </c>
      <c r="B843" s="1" t="n">
        <f aca="true">INT(LN(RAND())/LN(3/4))</f>
        <v>0</v>
      </c>
      <c r="C843" s="1" t="n">
        <f aca="true">INT(LN(RAND())/LN(3/4))</f>
        <v>0</v>
      </c>
      <c r="D843" s="1" t="n">
        <f aca="false">SUM(A843:C843)</f>
        <v>0</v>
      </c>
    </row>
    <row r="844" customFormat="false" ht="12.75" hidden="false" customHeight="false" outlineLevel="0" collapsed="false">
      <c r="A844" s="1" t="n">
        <f aca="true">INT(LN(RAND())/LN(3/4))</f>
        <v>5</v>
      </c>
      <c r="B844" s="1" t="n">
        <f aca="true">INT(LN(RAND())/LN(3/4))</f>
        <v>3</v>
      </c>
      <c r="C844" s="1" t="n">
        <f aca="true">INT(LN(RAND())/LN(3/4))</f>
        <v>3</v>
      </c>
      <c r="D844" s="1" t="n">
        <f aca="false">SUM(A844:C844)</f>
        <v>11</v>
      </c>
    </row>
    <row r="845" customFormat="false" ht="12.75" hidden="false" customHeight="false" outlineLevel="0" collapsed="false">
      <c r="A845" s="1" t="n">
        <f aca="true">INT(LN(RAND())/LN(3/4))</f>
        <v>9</v>
      </c>
      <c r="B845" s="1" t="n">
        <f aca="true">INT(LN(RAND())/LN(3/4))</f>
        <v>3</v>
      </c>
      <c r="C845" s="1" t="n">
        <f aca="true">INT(LN(RAND())/LN(3/4))</f>
        <v>3</v>
      </c>
      <c r="D845" s="1" t="n">
        <f aca="false">SUM(A845:C845)</f>
        <v>15</v>
      </c>
    </row>
    <row r="846" customFormat="false" ht="12.75" hidden="false" customHeight="false" outlineLevel="0" collapsed="false">
      <c r="A846" s="1" t="n">
        <f aca="true">INT(LN(RAND())/LN(3/4))</f>
        <v>3</v>
      </c>
      <c r="B846" s="1" t="n">
        <f aca="true">INT(LN(RAND())/LN(3/4))</f>
        <v>7</v>
      </c>
      <c r="C846" s="1" t="n">
        <f aca="true">INT(LN(RAND())/LN(3/4))</f>
        <v>0</v>
      </c>
      <c r="D846" s="1" t="n">
        <f aca="false">SUM(A846:C846)</f>
        <v>10</v>
      </c>
    </row>
    <row r="847" customFormat="false" ht="12.75" hidden="false" customHeight="false" outlineLevel="0" collapsed="false">
      <c r="A847" s="1" t="n">
        <f aca="true">INT(LN(RAND())/LN(3/4))</f>
        <v>1</v>
      </c>
      <c r="B847" s="1" t="n">
        <f aca="true">INT(LN(RAND())/LN(3/4))</f>
        <v>0</v>
      </c>
      <c r="C847" s="1" t="n">
        <f aca="true">INT(LN(RAND())/LN(3/4))</f>
        <v>4</v>
      </c>
      <c r="D847" s="1" t="n">
        <f aca="false">SUM(A847:C847)</f>
        <v>5</v>
      </c>
    </row>
    <row r="848" customFormat="false" ht="12.75" hidden="false" customHeight="false" outlineLevel="0" collapsed="false">
      <c r="A848" s="1" t="n">
        <f aca="true">INT(LN(RAND())/LN(3/4))</f>
        <v>5</v>
      </c>
      <c r="B848" s="1" t="n">
        <f aca="true">INT(LN(RAND())/LN(3/4))</f>
        <v>2</v>
      </c>
      <c r="C848" s="1" t="n">
        <f aca="true">INT(LN(RAND())/LN(3/4))</f>
        <v>2</v>
      </c>
      <c r="D848" s="1" t="n">
        <f aca="false">SUM(A848:C848)</f>
        <v>9</v>
      </c>
    </row>
    <row r="849" customFormat="false" ht="12.75" hidden="false" customHeight="false" outlineLevel="0" collapsed="false">
      <c r="A849" s="1" t="n">
        <f aca="true">INT(LN(RAND())/LN(3/4))</f>
        <v>4</v>
      </c>
      <c r="B849" s="1" t="n">
        <f aca="true">INT(LN(RAND())/LN(3/4))</f>
        <v>0</v>
      </c>
      <c r="C849" s="1" t="n">
        <f aca="true">INT(LN(RAND())/LN(3/4))</f>
        <v>2</v>
      </c>
      <c r="D849" s="1" t="n">
        <f aca="false">SUM(A849:C849)</f>
        <v>6</v>
      </c>
    </row>
    <row r="850" customFormat="false" ht="12.75" hidden="false" customHeight="false" outlineLevel="0" collapsed="false">
      <c r="A850" s="1" t="n">
        <f aca="true">INT(LN(RAND())/LN(3/4))</f>
        <v>3</v>
      </c>
      <c r="B850" s="1" t="n">
        <f aca="true">INT(LN(RAND())/LN(3/4))</f>
        <v>0</v>
      </c>
      <c r="C850" s="1" t="n">
        <f aca="true">INT(LN(RAND())/LN(3/4))</f>
        <v>2</v>
      </c>
      <c r="D850" s="1" t="n">
        <f aca="false">SUM(A850:C850)</f>
        <v>5</v>
      </c>
    </row>
    <row r="851" customFormat="false" ht="12.75" hidden="false" customHeight="false" outlineLevel="0" collapsed="false">
      <c r="A851" s="1" t="n">
        <f aca="true">INT(LN(RAND())/LN(3/4))</f>
        <v>1</v>
      </c>
      <c r="B851" s="1" t="n">
        <f aca="true">INT(LN(RAND())/LN(3/4))</f>
        <v>0</v>
      </c>
      <c r="C851" s="1" t="n">
        <f aca="true">INT(LN(RAND())/LN(3/4))</f>
        <v>2</v>
      </c>
      <c r="D851" s="1" t="n">
        <f aca="false">SUM(A851:C851)</f>
        <v>3</v>
      </c>
    </row>
    <row r="852" customFormat="false" ht="12.75" hidden="false" customHeight="false" outlineLevel="0" collapsed="false">
      <c r="A852" s="1" t="n">
        <f aca="true">INT(LN(RAND())/LN(3/4))</f>
        <v>1</v>
      </c>
      <c r="B852" s="1" t="n">
        <f aca="true">INT(LN(RAND())/LN(3/4))</f>
        <v>10</v>
      </c>
      <c r="C852" s="1" t="n">
        <f aca="true">INT(LN(RAND())/LN(3/4))</f>
        <v>5</v>
      </c>
      <c r="D852" s="1" t="n">
        <f aca="false">SUM(A852:C852)</f>
        <v>16</v>
      </c>
    </row>
    <row r="853" customFormat="false" ht="12.75" hidden="false" customHeight="false" outlineLevel="0" collapsed="false">
      <c r="A853" s="1" t="n">
        <f aca="true">INT(LN(RAND())/LN(3/4))</f>
        <v>0</v>
      </c>
      <c r="B853" s="1" t="n">
        <f aca="true">INT(LN(RAND())/LN(3/4))</f>
        <v>2</v>
      </c>
      <c r="C853" s="1" t="n">
        <f aca="true">INT(LN(RAND())/LN(3/4))</f>
        <v>1</v>
      </c>
      <c r="D853" s="1" t="n">
        <f aca="false">SUM(A853:C853)</f>
        <v>3</v>
      </c>
    </row>
    <row r="854" customFormat="false" ht="12.75" hidden="false" customHeight="false" outlineLevel="0" collapsed="false">
      <c r="A854" s="1" t="n">
        <f aca="true">INT(LN(RAND())/LN(3/4))</f>
        <v>0</v>
      </c>
      <c r="B854" s="1" t="n">
        <f aca="true">INT(LN(RAND())/LN(3/4))</f>
        <v>3</v>
      </c>
      <c r="C854" s="1" t="n">
        <f aca="true">INT(LN(RAND())/LN(3/4))</f>
        <v>0</v>
      </c>
      <c r="D854" s="1" t="n">
        <f aca="false">SUM(A854:C854)</f>
        <v>3</v>
      </c>
    </row>
    <row r="855" customFormat="false" ht="12.75" hidden="false" customHeight="false" outlineLevel="0" collapsed="false">
      <c r="A855" s="1" t="n">
        <f aca="true">INT(LN(RAND())/LN(3/4))</f>
        <v>7</v>
      </c>
      <c r="B855" s="1" t="n">
        <f aca="true">INT(LN(RAND())/LN(3/4))</f>
        <v>2</v>
      </c>
      <c r="C855" s="1" t="n">
        <f aca="true">INT(LN(RAND())/LN(3/4))</f>
        <v>3</v>
      </c>
      <c r="D855" s="1" t="n">
        <f aca="false">SUM(A855:C855)</f>
        <v>12</v>
      </c>
    </row>
    <row r="856" customFormat="false" ht="12.75" hidden="false" customHeight="false" outlineLevel="0" collapsed="false">
      <c r="A856" s="1" t="n">
        <f aca="true">INT(LN(RAND())/LN(3/4))</f>
        <v>15</v>
      </c>
      <c r="B856" s="1" t="n">
        <f aca="true">INT(LN(RAND())/LN(3/4))</f>
        <v>1</v>
      </c>
      <c r="C856" s="1" t="n">
        <f aca="true">INT(LN(RAND())/LN(3/4))</f>
        <v>2</v>
      </c>
      <c r="D856" s="1" t="n">
        <f aca="false">SUM(A856:C856)</f>
        <v>18</v>
      </c>
    </row>
    <row r="857" customFormat="false" ht="12.75" hidden="false" customHeight="false" outlineLevel="0" collapsed="false">
      <c r="A857" s="1" t="n">
        <f aca="true">INT(LN(RAND())/LN(3/4))</f>
        <v>2</v>
      </c>
      <c r="B857" s="1" t="n">
        <f aca="true">INT(LN(RAND())/LN(3/4))</f>
        <v>1</v>
      </c>
      <c r="C857" s="1" t="n">
        <f aca="true">INT(LN(RAND())/LN(3/4))</f>
        <v>1</v>
      </c>
      <c r="D857" s="1" t="n">
        <f aca="false">SUM(A857:C857)</f>
        <v>4</v>
      </c>
    </row>
    <row r="858" customFormat="false" ht="12.75" hidden="false" customHeight="false" outlineLevel="0" collapsed="false">
      <c r="A858" s="1" t="n">
        <f aca="true">INT(LN(RAND())/LN(3/4))</f>
        <v>1</v>
      </c>
      <c r="B858" s="1" t="n">
        <f aca="true">INT(LN(RAND())/LN(3/4))</f>
        <v>7</v>
      </c>
      <c r="C858" s="1" t="n">
        <f aca="true">INT(LN(RAND())/LN(3/4))</f>
        <v>0</v>
      </c>
      <c r="D858" s="1" t="n">
        <f aca="false">SUM(A858:C858)</f>
        <v>8</v>
      </c>
    </row>
    <row r="859" customFormat="false" ht="12.75" hidden="false" customHeight="false" outlineLevel="0" collapsed="false">
      <c r="A859" s="1" t="n">
        <f aca="true">INT(LN(RAND())/LN(3/4))</f>
        <v>16</v>
      </c>
      <c r="B859" s="1" t="n">
        <f aca="true">INT(LN(RAND())/LN(3/4))</f>
        <v>1</v>
      </c>
      <c r="C859" s="1" t="n">
        <f aca="true">INT(LN(RAND())/LN(3/4))</f>
        <v>2</v>
      </c>
      <c r="D859" s="1" t="n">
        <f aca="false">SUM(A859:C859)</f>
        <v>19</v>
      </c>
    </row>
    <row r="860" customFormat="false" ht="12.75" hidden="false" customHeight="false" outlineLevel="0" collapsed="false">
      <c r="A860" s="1" t="n">
        <f aca="true">INT(LN(RAND())/LN(3/4))</f>
        <v>0</v>
      </c>
      <c r="B860" s="1" t="n">
        <f aca="true">INT(LN(RAND())/LN(3/4))</f>
        <v>2</v>
      </c>
      <c r="C860" s="1" t="n">
        <f aca="true">INT(LN(RAND())/LN(3/4))</f>
        <v>8</v>
      </c>
      <c r="D860" s="1" t="n">
        <f aca="false">SUM(A860:C860)</f>
        <v>10</v>
      </c>
    </row>
    <row r="861" customFormat="false" ht="12.75" hidden="false" customHeight="false" outlineLevel="0" collapsed="false">
      <c r="A861" s="1" t="n">
        <f aca="true">INT(LN(RAND())/LN(3/4))</f>
        <v>4</v>
      </c>
      <c r="B861" s="1" t="n">
        <f aca="true">INT(LN(RAND())/LN(3/4))</f>
        <v>10</v>
      </c>
      <c r="C861" s="1" t="n">
        <f aca="true">INT(LN(RAND())/LN(3/4))</f>
        <v>7</v>
      </c>
      <c r="D861" s="1" t="n">
        <f aca="false">SUM(A861:C861)</f>
        <v>21</v>
      </c>
    </row>
    <row r="862" customFormat="false" ht="12.75" hidden="false" customHeight="false" outlineLevel="0" collapsed="false">
      <c r="A862" s="1" t="n">
        <f aca="true">INT(LN(RAND())/LN(3/4))</f>
        <v>1</v>
      </c>
      <c r="B862" s="1" t="n">
        <f aca="true">INT(LN(RAND())/LN(3/4))</f>
        <v>0</v>
      </c>
      <c r="C862" s="1" t="n">
        <f aca="true">INT(LN(RAND())/LN(3/4))</f>
        <v>5</v>
      </c>
      <c r="D862" s="1" t="n">
        <f aca="false">SUM(A862:C862)</f>
        <v>6</v>
      </c>
    </row>
    <row r="863" customFormat="false" ht="12.75" hidden="false" customHeight="false" outlineLevel="0" collapsed="false">
      <c r="A863" s="1" t="n">
        <f aca="true">INT(LN(RAND())/LN(3/4))</f>
        <v>1</v>
      </c>
      <c r="B863" s="1" t="n">
        <f aca="true">INT(LN(RAND())/LN(3/4))</f>
        <v>2</v>
      </c>
      <c r="C863" s="1" t="n">
        <f aca="true">INT(LN(RAND())/LN(3/4))</f>
        <v>3</v>
      </c>
      <c r="D863" s="1" t="n">
        <f aca="false">SUM(A863:C863)</f>
        <v>6</v>
      </c>
    </row>
    <row r="864" customFormat="false" ht="12.75" hidden="false" customHeight="false" outlineLevel="0" collapsed="false">
      <c r="A864" s="1" t="n">
        <f aca="true">INT(LN(RAND())/LN(3/4))</f>
        <v>4</v>
      </c>
      <c r="B864" s="1" t="n">
        <f aca="true">INT(LN(RAND())/LN(3/4))</f>
        <v>6</v>
      </c>
      <c r="C864" s="1" t="n">
        <f aca="true">INT(LN(RAND())/LN(3/4))</f>
        <v>3</v>
      </c>
      <c r="D864" s="1" t="n">
        <f aca="false">SUM(A864:C864)</f>
        <v>13</v>
      </c>
    </row>
    <row r="865" customFormat="false" ht="12.75" hidden="false" customHeight="false" outlineLevel="0" collapsed="false">
      <c r="A865" s="1" t="n">
        <f aca="true">INT(LN(RAND())/LN(3/4))</f>
        <v>8</v>
      </c>
      <c r="B865" s="1" t="n">
        <f aca="true">INT(LN(RAND())/LN(3/4))</f>
        <v>2</v>
      </c>
      <c r="C865" s="1" t="n">
        <f aca="true">INT(LN(RAND())/LN(3/4))</f>
        <v>1</v>
      </c>
      <c r="D865" s="1" t="n">
        <f aca="false">SUM(A865:C865)</f>
        <v>11</v>
      </c>
    </row>
    <row r="866" customFormat="false" ht="12.75" hidden="false" customHeight="false" outlineLevel="0" collapsed="false">
      <c r="A866" s="1" t="n">
        <f aca="true">INT(LN(RAND())/LN(3/4))</f>
        <v>3</v>
      </c>
      <c r="B866" s="1" t="n">
        <f aca="true">INT(LN(RAND())/LN(3/4))</f>
        <v>0</v>
      </c>
      <c r="C866" s="1" t="n">
        <f aca="true">INT(LN(RAND())/LN(3/4))</f>
        <v>0</v>
      </c>
      <c r="D866" s="1" t="n">
        <f aca="false">SUM(A866:C866)</f>
        <v>3</v>
      </c>
    </row>
    <row r="867" customFormat="false" ht="12.75" hidden="false" customHeight="false" outlineLevel="0" collapsed="false">
      <c r="A867" s="1" t="n">
        <f aca="true">INT(LN(RAND())/LN(3/4))</f>
        <v>14</v>
      </c>
      <c r="B867" s="1" t="n">
        <f aca="true">INT(LN(RAND())/LN(3/4))</f>
        <v>5</v>
      </c>
      <c r="C867" s="1" t="n">
        <f aca="true">INT(LN(RAND())/LN(3/4))</f>
        <v>0</v>
      </c>
      <c r="D867" s="1" t="n">
        <f aca="false">SUM(A867:C867)</f>
        <v>19</v>
      </c>
    </row>
    <row r="868" customFormat="false" ht="12.75" hidden="false" customHeight="false" outlineLevel="0" collapsed="false">
      <c r="A868" s="1" t="n">
        <f aca="true">INT(LN(RAND())/LN(3/4))</f>
        <v>6</v>
      </c>
      <c r="B868" s="1" t="n">
        <f aca="true">INT(LN(RAND())/LN(3/4))</f>
        <v>3</v>
      </c>
      <c r="C868" s="1" t="n">
        <f aca="true">INT(LN(RAND())/LN(3/4))</f>
        <v>1</v>
      </c>
      <c r="D868" s="1" t="n">
        <f aca="false">SUM(A868:C868)</f>
        <v>10</v>
      </c>
    </row>
    <row r="869" customFormat="false" ht="12.75" hidden="false" customHeight="false" outlineLevel="0" collapsed="false">
      <c r="A869" s="1" t="n">
        <f aca="true">INT(LN(RAND())/LN(3/4))</f>
        <v>22</v>
      </c>
      <c r="B869" s="1" t="n">
        <f aca="true">INT(LN(RAND())/LN(3/4))</f>
        <v>4</v>
      </c>
      <c r="C869" s="1" t="n">
        <f aca="true">INT(LN(RAND())/LN(3/4))</f>
        <v>6</v>
      </c>
      <c r="D869" s="1" t="n">
        <f aca="false">SUM(A869:C869)</f>
        <v>32</v>
      </c>
    </row>
    <row r="870" customFormat="false" ht="12.75" hidden="false" customHeight="false" outlineLevel="0" collapsed="false">
      <c r="A870" s="1" t="n">
        <f aca="true">INT(LN(RAND())/LN(3/4))</f>
        <v>0</v>
      </c>
      <c r="B870" s="1" t="n">
        <f aca="true">INT(LN(RAND())/LN(3/4))</f>
        <v>0</v>
      </c>
      <c r="C870" s="1" t="n">
        <f aca="true">INT(LN(RAND())/LN(3/4))</f>
        <v>0</v>
      </c>
      <c r="D870" s="1" t="n">
        <f aca="false">SUM(A870:C870)</f>
        <v>0</v>
      </c>
    </row>
    <row r="871" customFormat="false" ht="12.75" hidden="false" customHeight="false" outlineLevel="0" collapsed="false">
      <c r="A871" s="1" t="n">
        <f aca="true">INT(LN(RAND())/LN(3/4))</f>
        <v>3</v>
      </c>
      <c r="B871" s="1" t="n">
        <f aca="true">INT(LN(RAND())/LN(3/4))</f>
        <v>5</v>
      </c>
      <c r="C871" s="1" t="n">
        <f aca="true">INT(LN(RAND())/LN(3/4))</f>
        <v>2</v>
      </c>
      <c r="D871" s="1" t="n">
        <f aca="false">SUM(A871:C871)</f>
        <v>10</v>
      </c>
    </row>
    <row r="872" customFormat="false" ht="12.75" hidden="false" customHeight="false" outlineLevel="0" collapsed="false">
      <c r="A872" s="1" t="n">
        <f aca="true">INT(LN(RAND())/LN(3/4))</f>
        <v>1</v>
      </c>
      <c r="B872" s="1" t="n">
        <f aca="true">INT(LN(RAND())/LN(3/4))</f>
        <v>1</v>
      </c>
      <c r="C872" s="1" t="n">
        <f aca="true">INT(LN(RAND())/LN(3/4))</f>
        <v>9</v>
      </c>
      <c r="D872" s="1" t="n">
        <f aca="false">SUM(A872:C872)</f>
        <v>11</v>
      </c>
    </row>
    <row r="873" customFormat="false" ht="12.75" hidden="false" customHeight="false" outlineLevel="0" collapsed="false">
      <c r="A873" s="1" t="n">
        <f aca="true">INT(LN(RAND())/LN(3/4))</f>
        <v>0</v>
      </c>
      <c r="B873" s="1" t="n">
        <f aca="true">INT(LN(RAND())/LN(3/4))</f>
        <v>2</v>
      </c>
      <c r="C873" s="1" t="n">
        <f aca="true">INT(LN(RAND())/LN(3/4))</f>
        <v>0</v>
      </c>
      <c r="D873" s="1" t="n">
        <f aca="false">SUM(A873:C873)</f>
        <v>2</v>
      </c>
    </row>
    <row r="874" customFormat="false" ht="12.75" hidden="false" customHeight="false" outlineLevel="0" collapsed="false">
      <c r="A874" s="1" t="n">
        <f aca="true">INT(LN(RAND())/LN(3/4))</f>
        <v>2</v>
      </c>
      <c r="B874" s="1" t="n">
        <f aca="true">INT(LN(RAND())/LN(3/4))</f>
        <v>9</v>
      </c>
      <c r="C874" s="1" t="n">
        <f aca="true">INT(LN(RAND())/LN(3/4))</f>
        <v>6</v>
      </c>
      <c r="D874" s="1" t="n">
        <f aca="false">SUM(A874:C874)</f>
        <v>17</v>
      </c>
    </row>
    <row r="875" customFormat="false" ht="12.75" hidden="false" customHeight="false" outlineLevel="0" collapsed="false">
      <c r="A875" s="1" t="n">
        <f aca="true">INT(LN(RAND())/LN(3/4))</f>
        <v>0</v>
      </c>
      <c r="B875" s="1" t="n">
        <f aca="true">INT(LN(RAND())/LN(3/4))</f>
        <v>3</v>
      </c>
      <c r="C875" s="1" t="n">
        <f aca="true">INT(LN(RAND())/LN(3/4))</f>
        <v>1</v>
      </c>
      <c r="D875" s="1" t="n">
        <f aca="false">SUM(A875:C875)</f>
        <v>4</v>
      </c>
    </row>
    <row r="876" customFormat="false" ht="12.75" hidden="false" customHeight="false" outlineLevel="0" collapsed="false">
      <c r="A876" s="1" t="n">
        <f aca="true">INT(LN(RAND())/LN(3/4))</f>
        <v>14</v>
      </c>
      <c r="B876" s="1" t="n">
        <f aca="true">INT(LN(RAND())/LN(3/4))</f>
        <v>2</v>
      </c>
      <c r="C876" s="1" t="n">
        <f aca="true">INT(LN(RAND())/LN(3/4))</f>
        <v>2</v>
      </c>
      <c r="D876" s="1" t="n">
        <f aca="false">SUM(A876:C876)</f>
        <v>18</v>
      </c>
    </row>
    <row r="877" customFormat="false" ht="12.75" hidden="false" customHeight="false" outlineLevel="0" collapsed="false">
      <c r="A877" s="1" t="n">
        <f aca="true">INT(LN(RAND())/LN(3/4))</f>
        <v>2</v>
      </c>
      <c r="B877" s="1" t="n">
        <f aca="true">INT(LN(RAND())/LN(3/4))</f>
        <v>2</v>
      </c>
      <c r="C877" s="1" t="n">
        <f aca="true">INT(LN(RAND())/LN(3/4))</f>
        <v>0</v>
      </c>
      <c r="D877" s="1" t="n">
        <f aca="false">SUM(A877:C877)</f>
        <v>4</v>
      </c>
    </row>
    <row r="878" customFormat="false" ht="12.75" hidden="false" customHeight="false" outlineLevel="0" collapsed="false">
      <c r="A878" s="1" t="n">
        <f aca="true">INT(LN(RAND())/LN(3/4))</f>
        <v>1</v>
      </c>
      <c r="B878" s="1" t="n">
        <f aca="true">INT(LN(RAND())/LN(3/4))</f>
        <v>1</v>
      </c>
      <c r="C878" s="1" t="n">
        <f aca="true">INT(LN(RAND())/LN(3/4))</f>
        <v>5</v>
      </c>
      <c r="D878" s="1" t="n">
        <f aca="false">SUM(A878:C878)</f>
        <v>7</v>
      </c>
    </row>
    <row r="879" customFormat="false" ht="12.75" hidden="false" customHeight="false" outlineLevel="0" collapsed="false">
      <c r="A879" s="1" t="n">
        <f aca="true">INT(LN(RAND())/LN(3/4))</f>
        <v>0</v>
      </c>
      <c r="B879" s="1" t="n">
        <f aca="true">INT(LN(RAND())/LN(3/4))</f>
        <v>3</v>
      </c>
      <c r="C879" s="1" t="n">
        <f aca="true">INT(LN(RAND())/LN(3/4))</f>
        <v>1</v>
      </c>
      <c r="D879" s="1" t="n">
        <f aca="false">SUM(A879:C879)</f>
        <v>4</v>
      </c>
    </row>
    <row r="880" customFormat="false" ht="12.75" hidden="false" customHeight="false" outlineLevel="0" collapsed="false">
      <c r="A880" s="1" t="n">
        <f aca="true">INT(LN(RAND())/LN(3/4))</f>
        <v>1</v>
      </c>
      <c r="B880" s="1" t="n">
        <f aca="true">INT(LN(RAND())/LN(3/4))</f>
        <v>0</v>
      </c>
      <c r="C880" s="1" t="n">
        <f aca="true">INT(LN(RAND())/LN(3/4))</f>
        <v>6</v>
      </c>
      <c r="D880" s="1" t="n">
        <f aca="false">SUM(A880:C880)</f>
        <v>7</v>
      </c>
    </row>
    <row r="881" customFormat="false" ht="12.75" hidden="false" customHeight="false" outlineLevel="0" collapsed="false">
      <c r="A881" s="1" t="n">
        <f aca="true">INT(LN(RAND())/LN(3/4))</f>
        <v>1</v>
      </c>
      <c r="B881" s="1" t="n">
        <f aca="true">INT(LN(RAND())/LN(3/4))</f>
        <v>9</v>
      </c>
      <c r="C881" s="1" t="n">
        <f aca="true">INT(LN(RAND())/LN(3/4))</f>
        <v>3</v>
      </c>
      <c r="D881" s="1" t="n">
        <f aca="false">SUM(A881:C881)</f>
        <v>13</v>
      </c>
    </row>
    <row r="882" customFormat="false" ht="12.75" hidden="false" customHeight="false" outlineLevel="0" collapsed="false">
      <c r="A882" s="1" t="n">
        <f aca="true">INT(LN(RAND())/LN(3/4))</f>
        <v>3</v>
      </c>
      <c r="B882" s="1" t="n">
        <f aca="true">INT(LN(RAND())/LN(3/4))</f>
        <v>0</v>
      </c>
      <c r="C882" s="1" t="n">
        <f aca="true">INT(LN(RAND())/LN(3/4))</f>
        <v>6</v>
      </c>
      <c r="D882" s="1" t="n">
        <f aca="false">SUM(A882:C882)</f>
        <v>9</v>
      </c>
    </row>
    <row r="883" customFormat="false" ht="12.75" hidden="false" customHeight="false" outlineLevel="0" collapsed="false">
      <c r="A883" s="1" t="n">
        <f aca="true">INT(LN(RAND())/LN(3/4))</f>
        <v>2</v>
      </c>
      <c r="B883" s="1" t="n">
        <f aca="true">INT(LN(RAND())/LN(3/4))</f>
        <v>3</v>
      </c>
      <c r="C883" s="1" t="n">
        <f aca="true">INT(LN(RAND())/LN(3/4))</f>
        <v>1</v>
      </c>
      <c r="D883" s="1" t="n">
        <f aca="false">SUM(A883:C883)</f>
        <v>6</v>
      </c>
    </row>
    <row r="884" customFormat="false" ht="12.75" hidden="false" customHeight="false" outlineLevel="0" collapsed="false">
      <c r="A884" s="1" t="n">
        <f aca="true">INT(LN(RAND())/LN(3/4))</f>
        <v>2</v>
      </c>
      <c r="B884" s="1" t="n">
        <f aca="true">INT(LN(RAND())/LN(3/4))</f>
        <v>4</v>
      </c>
      <c r="C884" s="1" t="n">
        <f aca="true">INT(LN(RAND())/LN(3/4))</f>
        <v>7</v>
      </c>
      <c r="D884" s="1" t="n">
        <f aca="false">SUM(A884:C884)</f>
        <v>13</v>
      </c>
    </row>
    <row r="885" customFormat="false" ht="12.75" hidden="false" customHeight="false" outlineLevel="0" collapsed="false">
      <c r="A885" s="1" t="n">
        <f aca="true">INT(LN(RAND())/LN(3/4))</f>
        <v>1</v>
      </c>
      <c r="B885" s="1" t="n">
        <f aca="true">INT(LN(RAND())/LN(3/4))</f>
        <v>6</v>
      </c>
      <c r="C885" s="1" t="n">
        <f aca="true">INT(LN(RAND())/LN(3/4))</f>
        <v>0</v>
      </c>
      <c r="D885" s="1" t="n">
        <f aca="false">SUM(A885:C885)</f>
        <v>7</v>
      </c>
    </row>
    <row r="886" customFormat="false" ht="12.75" hidden="false" customHeight="false" outlineLevel="0" collapsed="false">
      <c r="A886" s="1" t="n">
        <f aca="true">INT(LN(RAND())/LN(3/4))</f>
        <v>6</v>
      </c>
      <c r="B886" s="1" t="n">
        <f aca="true">INT(LN(RAND())/LN(3/4))</f>
        <v>4</v>
      </c>
      <c r="C886" s="1" t="n">
        <f aca="true">INT(LN(RAND())/LN(3/4))</f>
        <v>6</v>
      </c>
      <c r="D886" s="1" t="n">
        <f aca="false">SUM(A886:C886)</f>
        <v>16</v>
      </c>
    </row>
    <row r="887" customFormat="false" ht="12.75" hidden="false" customHeight="false" outlineLevel="0" collapsed="false">
      <c r="A887" s="1" t="n">
        <f aca="true">INT(LN(RAND())/LN(3/4))</f>
        <v>7</v>
      </c>
      <c r="B887" s="1" t="n">
        <f aca="true">INT(LN(RAND())/LN(3/4))</f>
        <v>2</v>
      </c>
      <c r="C887" s="1" t="n">
        <f aca="true">INT(LN(RAND())/LN(3/4))</f>
        <v>1</v>
      </c>
      <c r="D887" s="1" t="n">
        <f aca="false">SUM(A887:C887)</f>
        <v>10</v>
      </c>
    </row>
    <row r="888" customFormat="false" ht="12.75" hidden="false" customHeight="false" outlineLevel="0" collapsed="false">
      <c r="A888" s="1" t="n">
        <f aca="true">INT(LN(RAND())/LN(3/4))</f>
        <v>0</v>
      </c>
      <c r="B888" s="1" t="n">
        <f aca="true">INT(LN(RAND())/LN(3/4))</f>
        <v>7</v>
      </c>
      <c r="C888" s="1" t="n">
        <f aca="true">INT(LN(RAND())/LN(3/4))</f>
        <v>3</v>
      </c>
      <c r="D888" s="1" t="n">
        <f aca="false">SUM(A888:C888)</f>
        <v>10</v>
      </c>
    </row>
    <row r="889" customFormat="false" ht="12.75" hidden="false" customHeight="false" outlineLevel="0" collapsed="false">
      <c r="A889" s="1" t="n">
        <f aca="true">INT(LN(RAND())/LN(3/4))</f>
        <v>7</v>
      </c>
      <c r="B889" s="1" t="n">
        <f aca="true">INT(LN(RAND())/LN(3/4))</f>
        <v>1</v>
      </c>
      <c r="C889" s="1" t="n">
        <f aca="true">INT(LN(RAND())/LN(3/4))</f>
        <v>4</v>
      </c>
      <c r="D889" s="1" t="n">
        <f aca="false">SUM(A889:C889)</f>
        <v>12</v>
      </c>
    </row>
    <row r="890" customFormat="false" ht="12.75" hidden="false" customHeight="false" outlineLevel="0" collapsed="false">
      <c r="A890" s="1" t="n">
        <f aca="true">INT(LN(RAND())/LN(3/4))</f>
        <v>18</v>
      </c>
      <c r="B890" s="1" t="n">
        <f aca="true">INT(LN(RAND())/LN(3/4))</f>
        <v>14</v>
      </c>
      <c r="C890" s="1" t="n">
        <f aca="true">INT(LN(RAND())/LN(3/4))</f>
        <v>0</v>
      </c>
      <c r="D890" s="1" t="n">
        <f aca="false">SUM(A890:C890)</f>
        <v>32</v>
      </c>
    </row>
    <row r="891" customFormat="false" ht="12.75" hidden="false" customHeight="false" outlineLevel="0" collapsed="false">
      <c r="A891" s="1" t="n">
        <f aca="true">INT(LN(RAND())/LN(3/4))</f>
        <v>1</v>
      </c>
      <c r="B891" s="1" t="n">
        <f aca="true">INT(LN(RAND())/LN(3/4))</f>
        <v>1</v>
      </c>
      <c r="C891" s="1" t="n">
        <f aca="true">INT(LN(RAND())/LN(3/4))</f>
        <v>3</v>
      </c>
      <c r="D891" s="1" t="n">
        <f aca="false">SUM(A891:C891)</f>
        <v>5</v>
      </c>
    </row>
    <row r="892" customFormat="false" ht="12.75" hidden="false" customHeight="false" outlineLevel="0" collapsed="false">
      <c r="A892" s="1" t="n">
        <f aca="true">INT(LN(RAND())/LN(3/4))</f>
        <v>0</v>
      </c>
      <c r="B892" s="1" t="n">
        <f aca="true">INT(LN(RAND())/LN(3/4))</f>
        <v>4</v>
      </c>
      <c r="C892" s="1" t="n">
        <f aca="true">INT(LN(RAND())/LN(3/4))</f>
        <v>2</v>
      </c>
      <c r="D892" s="1" t="n">
        <f aca="false">SUM(A892:C892)</f>
        <v>6</v>
      </c>
    </row>
    <row r="893" customFormat="false" ht="12.75" hidden="false" customHeight="false" outlineLevel="0" collapsed="false">
      <c r="A893" s="1" t="n">
        <f aca="true">INT(LN(RAND())/LN(3/4))</f>
        <v>2</v>
      </c>
      <c r="B893" s="1" t="n">
        <f aca="true">INT(LN(RAND())/LN(3/4))</f>
        <v>0</v>
      </c>
      <c r="C893" s="1" t="n">
        <f aca="true">INT(LN(RAND())/LN(3/4))</f>
        <v>1</v>
      </c>
      <c r="D893" s="1" t="n">
        <f aca="false">SUM(A893:C893)</f>
        <v>3</v>
      </c>
    </row>
    <row r="894" customFormat="false" ht="12.75" hidden="false" customHeight="false" outlineLevel="0" collapsed="false">
      <c r="A894" s="1" t="n">
        <f aca="true">INT(LN(RAND())/LN(3/4))</f>
        <v>2</v>
      </c>
      <c r="B894" s="1" t="n">
        <f aca="true">INT(LN(RAND())/LN(3/4))</f>
        <v>6</v>
      </c>
      <c r="C894" s="1" t="n">
        <f aca="true">INT(LN(RAND())/LN(3/4))</f>
        <v>2</v>
      </c>
      <c r="D894" s="1" t="n">
        <f aca="false">SUM(A894:C894)</f>
        <v>10</v>
      </c>
    </row>
    <row r="895" customFormat="false" ht="12.75" hidden="false" customHeight="false" outlineLevel="0" collapsed="false">
      <c r="A895" s="1" t="n">
        <f aca="true">INT(LN(RAND())/LN(3/4))</f>
        <v>5</v>
      </c>
      <c r="B895" s="1" t="n">
        <f aca="true">INT(LN(RAND())/LN(3/4))</f>
        <v>1</v>
      </c>
      <c r="C895" s="1" t="n">
        <f aca="true">INT(LN(RAND())/LN(3/4))</f>
        <v>1</v>
      </c>
      <c r="D895" s="1" t="n">
        <f aca="false">SUM(A895:C895)</f>
        <v>7</v>
      </c>
    </row>
    <row r="896" customFormat="false" ht="12.75" hidden="false" customHeight="false" outlineLevel="0" collapsed="false">
      <c r="A896" s="1" t="n">
        <f aca="true">INT(LN(RAND())/LN(3/4))</f>
        <v>0</v>
      </c>
      <c r="B896" s="1" t="n">
        <f aca="true">INT(LN(RAND())/LN(3/4))</f>
        <v>0</v>
      </c>
      <c r="C896" s="1" t="n">
        <f aca="true">INT(LN(RAND())/LN(3/4))</f>
        <v>2</v>
      </c>
      <c r="D896" s="1" t="n">
        <f aca="false">SUM(A896:C896)</f>
        <v>2</v>
      </c>
    </row>
    <row r="897" customFormat="false" ht="12.75" hidden="false" customHeight="false" outlineLevel="0" collapsed="false">
      <c r="A897" s="1" t="n">
        <f aca="true">INT(LN(RAND())/LN(3/4))</f>
        <v>1</v>
      </c>
      <c r="B897" s="1" t="n">
        <f aca="true">INT(LN(RAND())/LN(3/4))</f>
        <v>14</v>
      </c>
      <c r="C897" s="1" t="n">
        <f aca="true">INT(LN(RAND())/LN(3/4))</f>
        <v>6</v>
      </c>
      <c r="D897" s="1" t="n">
        <f aca="false">SUM(A897:C897)</f>
        <v>21</v>
      </c>
    </row>
    <row r="898" customFormat="false" ht="12.75" hidden="false" customHeight="false" outlineLevel="0" collapsed="false">
      <c r="A898" s="1" t="n">
        <f aca="true">INT(LN(RAND())/LN(3/4))</f>
        <v>0</v>
      </c>
      <c r="B898" s="1" t="n">
        <f aca="true">INT(LN(RAND())/LN(3/4))</f>
        <v>2</v>
      </c>
      <c r="C898" s="1" t="n">
        <f aca="true">INT(LN(RAND())/LN(3/4))</f>
        <v>1</v>
      </c>
      <c r="D898" s="1" t="n">
        <f aca="false">SUM(A898:C898)</f>
        <v>3</v>
      </c>
    </row>
    <row r="899" customFormat="false" ht="12.75" hidden="false" customHeight="false" outlineLevel="0" collapsed="false">
      <c r="A899" s="1" t="n">
        <f aca="true">INT(LN(RAND())/LN(3/4))</f>
        <v>4</v>
      </c>
      <c r="B899" s="1" t="n">
        <f aca="true">INT(LN(RAND())/LN(3/4))</f>
        <v>5</v>
      </c>
      <c r="C899" s="1" t="n">
        <f aca="true">INT(LN(RAND())/LN(3/4))</f>
        <v>0</v>
      </c>
      <c r="D899" s="1" t="n">
        <f aca="false">SUM(A899:C899)</f>
        <v>9</v>
      </c>
    </row>
    <row r="900" customFormat="false" ht="12.75" hidden="false" customHeight="false" outlineLevel="0" collapsed="false">
      <c r="A900" s="1" t="n">
        <f aca="true">INT(LN(RAND())/LN(3/4))</f>
        <v>4</v>
      </c>
      <c r="B900" s="1" t="n">
        <f aca="true">INT(LN(RAND())/LN(3/4))</f>
        <v>0</v>
      </c>
      <c r="C900" s="1" t="n">
        <f aca="true">INT(LN(RAND())/LN(3/4))</f>
        <v>1</v>
      </c>
      <c r="D900" s="1" t="n">
        <f aca="false">SUM(A900:C900)</f>
        <v>5</v>
      </c>
    </row>
    <row r="901" customFormat="false" ht="12.75" hidden="false" customHeight="false" outlineLevel="0" collapsed="false">
      <c r="A901" s="1" t="n">
        <f aca="true">INT(LN(RAND())/LN(3/4))</f>
        <v>1</v>
      </c>
      <c r="B901" s="1" t="n">
        <f aca="true">INT(LN(RAND())/LN(3/4))</f>
        <v>3</v>
      </c>
      <c r="C901" s="1" t="n">
        <f aca="true">INT(LN(RAND())/LN(3/4))</f>
        <v>0</v>
      </c>
      <c r="D901" s="1" t="n">
        <f aca="false">SUM(A901:C901)</f>
        <v>4</v>
      </c>
    </row>
    <row r="902" customFormat="false" ht="12.75" hidden="false" customHeight="false" outlineLevel="0" collapsed="false">
      <c r="A902" s="1" t="n">
        <f aca="true">INT(LN(RAND())/LN(3/4))</f>
        <v>0</v>
      </c>
      <c r="B902" s="1" t="n">
        <f aca="true">INT(LN(RAND())/LN(3/4))</f>
        <v>0</v>
      </c>
      <c r="C902" s="1" t="n">
        <f aca="true">INT(LN(RAND())/LN(3/4))</f>
        <v>3</v>
      </c>
      <c r="D902" s="1" t="n">
        <f aca="false">SUM(A902:C902)</f>
        <v>3</v>
      </c>
    </row>
    <row r="903" customFormat="false" ht="12.75" hidden="false" customHeight="false" outlineLevel="0" collapsed="false">
      <c r="A903" s="1" t="n">
        <f aca="true">INT(LN(RAND())/LN(3/4))</f>
        <v>7</v>
      </c>
      <c r="B903" s="1" t="n">
        <f aca="true">INT(LN(RAND())/LN(3/4))</f>
        <v>0</v>
      </c>
      <c r="C903" s="1" t="n">
        <f aca="true">INT(LN(RAND())/LN(3/4))</f>
        <v>9</v>
      </c>
      <c r="D903" s="1" t="n">
        <f aca="false">SUM(A903:C903)</f>
        <v>16</v>
      </c>
    </row>
    <row r="904" customFormat="false" ht="12.75" hidden="false" customHeight="false" outlineLevel="0" collapsed="false">
      <c r="A904" s="1" t="n">
        <f aca="true">INT(LN(RAND())/LN(3/4))</f>
        <v>7</v>
      </c>
      <c r="B904" s="1" t="n">
        <f aca="true">INT(LN(RAND())/LN(3/4))</f>
        <v>1</v>
      </c>
      <c r="C904" s="1" t="n">
        <f aca="true">INT(LN(RAND())/LN(3/4))</f>
        <v>5</v>
      </c>
      <c r="D904" s="1" t="n">
        <f aca="false">SUM(A904:C904)</f>
        <v>13</v>
      </c>
    </row>
    <row r="905" customFormat="false" ht="12.75" hidden="false" customHeight="false" outlineLevel="0" collapsed="false">
      <c r="A905" s="1" t="n">
        <f aca="true">INT(LN(RAND())/LN(3/4))</f>
        <v>4</v>
      </c>
      <c r="B905" s="1" t="n">
        <f aca="true">INT(LN(RAND())/LN(3/4))</f>
        <v>2</v>
      </c>
      <c r="C905" s="1" t="n">
        <f aca="true">INT(LN(RAND())/LN(3/4))</f>
        <v>0</v>
      </c>
      <c r="D905" s="1" t="n">
        <f aca="false">SUM(A905:C905)</f>
        <v>6</v>
      </c>
    </row>
    <row r="906" customFormat="false" ht="12.75" hidden="false" customHeight="false" outlineLevel="0" collapsed="false">
      <c r="A906" s="1" t="n">
        <f aca="true">INT(LN(RAND())/LN(3/4))</f>
        <v>2</v>
      </c>
      <c r="B906" s="1" t="n">
        <f aca="true">INT(LN(RAND())/LN(3/4))</f>
        <v>0</v>
      </c>
      <c r="C906" s="1" t="n">
        <f aca="true">INT(LN(RAND())/LN(3/4))</f>
        <v>1</v>
      </c>
      <c r="D906" s="1" t="n">
        <f aca="false">SUM(A906:C906)</f>
        <v>3</v>
      </c>
    </row>
    <row r="907" customFormat="false" ht="12.75" hidden="false" customHeight="false" outlineLevel="0" collapsed="false">
      <c r="A907" s="1" t="n">
        <f aca="true">INT(LN(RAND())/LN(3/4))</f>
        <v>1</v>
      </c>
      <c r="B907" s="1" t="n">
        <f aca="true">INT(LN(RAND())/LN(3/4))</f>
        <v>5</v>
      </c>
      <c r="C907" s="1" t="n">
        <f aca="true">INT(LN(RAND())/LN(3/4))</f>
        <v>0</v>
      </c>
      <c r="D907" s="1" t="n">
        <f aca="false">SUM(A907:C907)</f>
        <v>6</v>
      </c>
    </row>
    <row r="908" customFormat="false" ht="12.75" hidden="false" customHeight="false" outlineLevel="0" collapsed="false">
      <c r="A908" s="1" t="n">
        <f aca="true">INT(LN(RAND())/LN(3/4))</f>
        <v>0</v>
      </c>
      <c r="B908" s="1" t="n">
        <f aca="true">INT(LN(RAND())/LN(3/4))</f>
        <v>3</v>
      </c>
      <c r="C908" s="1" t="n">
        <f aca="true">INT(LN(RAND())/LN(3/4))</f>
        <v>0</v>
      </c>
      <c r="D908" s="1" t="n">
        <f aca="false">SUM(A908:C908)</f>
        <v>3</v>
      </c>
    </row>
    <row r="909" customFormat="false" ht="12.75" hidden="false" customHeight="false" outlineLevel="0" collapsed="false">
      <c r="A909" s="1" t="n">
        <f aca="true">INT(LN(RAND())/LN(3/4))</f>
        <v>6</v>
      </c>
      <c r="B909" s="1" t="n">
        <f aca="true">INT(LN(RAND())/LN(3/4))</f>
        <v>3</v>
      </c>
      <c r="C909" s="1" t="n">
        <f aca="true">INT(LN(RAND())/LN(3/4))</f>
        <v>0</v>
      </c>
      <c r="D909" s="1" t="n">
        <f aca="false">SUM(A909:C909)</f>
        <v>9</v>
      </c>
    </row>
    <row r="910" customFormat="false" ht="12.75" hidden="false" customHeight="false" outlineLevel="0" collapsed="false">
      <c r="A910" s="1" t="n">
        <f aca="true">INT(LN(RAND())/LN(3/4))</f>
        <v>6</v>
      </c>
      <c r="B910" s="1" t="n">
        <f aca="true">INT(LN(RAND())/LN(3/4))</f>
        <v>0</v>
      </c>
      <c r="C910" s="1" t="n">
        <f aca="true">INT(LN(RAND())/LN(3/4))</f>
        <v>4</v>
      </c>
      <c r="D910" s="1" t="n">
        <f aca="false">SUM(A910:C910)</f>
        <v>10</v>
      </c>
    </row>
    <row r="911" customFormat="false" ht="12.75" hidden="false" customHeight="false" outlineLevel="0" collapsed="false">
      <c r="A911" s="1" t="n">
        <f aca="true">INT(LN(RAND())/LN(3/4))</f>
        <v>4</v>
      </c>
      <c r="B911" s="1" t="n">
        <f aca="true">INT(LN(RAND())/LN(3/4))</f>
        <v>15</v>
      </c>
      <c r="C911" s="1" t="n">
        <f aca="true">INT(LN(RAND())/LN(3/4))</f>
        <v>0</v>
      </c>
      <c r="D911" s="1" t="n">
        <f aca="false">SUM(A911:C911)</f>
        <v>19</v>
      </c>
    </row>
    <row r="912" customFormat="false" ht="12.75" hidden="false" customHeight="false" outlineLevel="0" collapsed="false">
      <c r="A912" s="1" t="n">
        <f aca="true">INT(LN(RAND())/LN(3/4))</f>
        <v>16</v>
      </c>
      <c r="B912" s="1" t="n">
        <f aca="true">INT(LN(RAND())/LN(3/4))</f>
        <v>6</v>
      </c>
      <c r="C912" s="1" t="n">
        <f aca="true">INT(LN(RAND())/LN(3/4))</f>
        <v>2</v>
      </c>
      <c r="D912" s="1" t="n">
        <f aca="false">SUM(A912:C912)</f>
        <v>24</v>
      </c>
    </row>
    <row r="913" customFormat="false" ht="12.75" hidden="false" customHeight="false" outlineLevel="0" collapsed="false">
      <c r="A913" s="1" t="n">
        <f aca="true">INT(LN(RAND())/LN(3/4))</f>
        <v>1</v>
      </c>
      <c r="B913" s="1" t="n">
        <f aca="true">INT(LN(RAND())/LN(3/4))</f>
        <v>1</v>
      </c>
      <c r="C913" s="1" t="n">
        <f aca="true">INT(LN(RAND())/LN(3/4))</f>
        <v>1</v>
      </c>
      <c r="D913" s="1" t="n">
        <f aca="false">SUM(A913:C913)</f>
        <v>3</v>
      </c>
    </row>
    <row r="914" customFormat="false" ht="12.75" hidden="false" customHeight="false" outlineLevel="0" collapsed="false">
      <c r="A914" s="1" t="n">
        <f aca="true">INT(LN(RAND())/LN(3/4))</f>
        <v>1</v>
      </c>
      <c r="B914" s="1" t="n">
        <f aca="true">INT(LN(RAND())/LN(3/4))</f>
        <v>1</v>
      </c>
      <c r="C914" s="1" t="n">
        <f aca="true">INT(LN(RAND())/LN(3/4))</f>
        <v>2</v>
      </c>
      <c r="D914" s="1" t="n">
        <f aca="false">SUM(A914:C914)</f>
        <v>4</v>
      </c>
    </row>
    <row r="915" customFormat="false" ht="12.75" hidden="false" customHeight="false" outlineLevel="0" collapsed="false">
      <c r="A915" s="1" t="n">
        <f aca="true">INT(LN(RAND())/LN(3/4))</f>
        <v>5</v>
      </c>
      <c r="B915" s="1" t="n">
        <f aca="true">INT(LN(RAND())/LN(3/4))</f>
        <v>1</v>
      </c>
      <c r="C915" s="1" t="n">
        <f aca="true">INT(LN(RAND())/LN(3/4))</f>
        <v>1</v>
      </c>
      <c r="D915" s="1" t="n">
        <f aca="false">SUM(A915:C915)</f>
        <v>7</v>
      </c>
    </row>
    <row r="916" customFormat="false" ht="12.75" hidden="false" customHeight="false" outlineLevel="0" collapsed="false">
      <c r="A916" s="1" t="n">
        <f aca="true">INT(LN(RAND())/LN(3/4))</f>
        <v>19</v>
      </c>
      <c r="B916" s="1" t="n">
        <f aca="true">INT(LN(RAND())/LN(3/4))</f>
        <v>0</v>
      </c>
      <c r="C916" s="1" t="n">
        <f aca="true">INT(LN(RAND())/LN(3/4))</f>
        <v>1</v>
      </c>
      <c r="D916" s="1" t="n">
        <f aca="false">SUM(A916:C916)</f>
        <v>20</v>
      </c>
    </row>
    <row r="917" customFormat="false" ht="12.75" hidden="false" customHeight="false" outlineLevel="0" collapsed="false">
      <c r="A917" s="1" t="n">
        <f aca="true">INT(LN(RAND())/LN(3/4))</f>
        <v>0</v>
      </c>
      <c r="B917" s="1" t="n">
        <f aca="true">INT(LN(RAND())/LN(3/4))</f>
        <v>3</v>
      </c>
      <c r="C917" s="1" t="n">
        <f aca="true">INT(LN(RAND())/LN(3/4))</f>
        <v>5</v>
      </c>
      <c r="D917" s="1" t="n">
        <f aca="false">SUM(A917:C917)</f>
        <v>8</v>
      </c>
    </row>
    <row r="918" customFormat="false" ht="12.75" hidden="false" customHeight="false" outlineLevel="0" collapsed="false">
      <c r="A918" s="1" t="n">
        <f aca="true">INT(LN(RAND())/LN(3/4))</f>
        <v>5</v>
      </c>
      <c r="B918" s="1" t="n">
        <f aca="true">INT(LN(RAND())/LN(3/4))</f>
        <v>5</v>
      </c>
      <c r="C918" s="1" t="n">
        <f aca="true">INT(LN(RAND())/LN(3/4))</f>
        <v>9</v>
      </c>
      <c r="D918" s="1" t="n">
        <f aca="false">SUM(A918:C918)</f>
        <v>19</v>
      </c>
    </row>
    <row r="919" customFormat="false" ht="12.75" hidden="false" customHeight="false" outlineLevel="0" collapsed="false">
      <c r="A919" s="1" t="n">
        <f aca="true">INT(LN(RAND())/LN(3/4))</f>
        <v>1</v>
      </c>
      <c r="B919" s="1" t="n">
        <f aca="true">INT(LN(RAND())/LN(3/4))</f>
        <v>0</v>
      </c>
      <c r="C919" s="1" t="n">
        <f aca="true">INT(LN(RAND())/LN(3/4))</f>
        <v>1</v>
      </c>
      <c r="D919" s="1" t="n">
        <f aca="false">SUM(A919:C919)</f>
        <v>2</v>
      </c>
    </row>
    <row r="920" customFormat="false" ht="12.75" hidden="false" customHeight="false" outlineLevel="0" collapsed="false">
      <c r="A920" s="1" t="n">
        <f aca="true">INT(LN(RAND())/LN(3/4))</f>
        <v>0</v>
      </c>
      <c r="B920" s="1" t="n">
        <f aca="true">INT(LN(RAND())/LN(3/4))</f>
        <v>1</v>
      </c>
      <c r="C920" s="1" t="n">
        <f aca="true">INT(LN(RAND())/LN(3/4))</f>
        <v>2</v>
      </c>
      <c r="D920" s="1" t="n">
        <f aca="false">SUM(A920:C920)</f>
        <v>3</v>
      </c>
    </row>
    <row r="921" customFormat="false" ht="12.75" hidden="false" customHeight="false" outlineLevel="0" collapsed="false">
      <c r="A921" s="1" t="n">
        <f aca="true">INT(LN(RAND())/LN(3/4))</f>
        <v>3</v>
      </c>
      <c r="B921" s="1" t="n">
        <f aca="true">INT(LN(RAND())/LN(3/4))</f>
        <v>0</v>
      </c>
      <c r="C921" s="1" t="n">
        <f aca="true">INT(LN(RAND())/LN(3/4))</f>
        <v>3</v>
      </c>
      <c r="D921" s="1" t="n">
        <f aca="false">SUM(A921:C921)</f>
        <v>6</v>
      </c>
    </row>
    <row r="922" customFormat="false" ht="12.75" hidden="false" customHeight="false" outlineLevel="0" collapsed="false">
      <c r="A922" s="1" t="n">
        <f aca="true">INT(LN(RAND())/LN(3/4))</f>
        <v>1</v>
      </c>
      <c r="B922" s="1" t="n">
        <f aca="true">INT(LN(RAND())/LN(3/4))</f>
        <v>0</v>
      </c>
      <c r="C922" s="1" t="n">
        <f aca="true">INT(LN(RAND())/LN(3/4))</f>
        <v>12</v>
      </c>
      <c r="D922" s="1" t="n">
        <f aca="false">SUM(A922:C922)</f>
        <v>13</v>
      </c>
    </row>
    <row r="923" customFormat="false" ht="12.75" hidden="false" customHeight="false" outlineLevel="0" collapsed="false">
      <c r="A923" s="1" t="n">
        <f aca="true">INT(LN(RAND())/LN(3/4))</f>
        <v>3</v>
      </c>
      <c r="B923" s="1" t="n">
        <f aca="true">INT(LN(RAND())/LN(3/4))</f>
        <v>1</v>
      </c>
      <c r="C923" s="1" t="n">
        <f aca="true">INT(LN(RAND())/LN(3/4))</f>
        <v>2</v>
      </c>
      <c r="D923" s="1" t="n">
        <f aca="false">SUM(A923:C923)</f>
        <v>6</v>
      </c>
    </row>
    <row r="924" customFormat="false" ht="12.75" hidden="false" customHeight="false" outlineLevel="0" collapsed="false">
      <c r="A924" s="1" t="n">
        <f aca="true">INT(LN(RAND())/LN(3/4))</f>
        <v>7</v>
      </c>
      <c r="B924" s="1" t="n">
        <f aca="true">INT(LN(RAND())/LN(3/4))</f>
        <v>6</v>
      </c>
      <c r="C924" s="1" t="n">
        <f aca="true">INT(LN(RAND())/LN(3/4))</f>
        <v>0</v>
      </c>
      <c r="D924" s="1" t="n">
        <f aca="false">SUM(A924:C924)</f>
        <v>13</v>
      </c>
    </row>
    <row r="925" customFormat="false" ht="12.75" hidden="false" customHeight="false" outlineLevel="0" collapsed="false">
      <c r="A925" s="1" t="n">
        <f aca="true">INT(LN(RAND())/LN(3/4))</f>
        <v>0</v>
      </c>
      <c r="B925" s="1" t="n">
        <f aca="true">INT(LN(RAND())/LN(3/4))</f>
        <v>14</v>
      </c>
      <c r="C925" s="1" t="n">
        <f aca="true">INT(LN(RAND())/LN(3/4))</f>
        <v>3</v>
      </c>
      <c r="D925" s="1" t="n">
        <f aca="false">SUM(A925:C925)</f>
        <v>17</v>
      </c>
    </row>
    <row r="926" customFormat="false" ht="12.75" hidden="false" customHeight="false" outlineLevel="0" collapsed="false">
      <c r="A926" s="1" t="n">
        <f aca="true">INT(LN(RAND())/LN(3/4))</f>
        <v>4</v>
      </c>
      <c r="B926" s="1" t="n">
        <f aca="true">INT(LN(RAND())/LN(3/4))</f>
        <v>3</v>
      </c>
      <c r="C926" s="1" t="n">
        <f aca="true">INT(LN(RAND())/LN(3/4))</f>
        <v>3</v>
      </c>
      <c r="D926" s="1" t="n">
        <f aca="false">SUM(A926:C926)</f>
        <v>10</v>
      </c>
    </row>
    <row r="927" customFormat="false" ht="12.75" hidden="false" customHeight="false" outlineLevel="0" collapsed="false">
      <c r="A927" s="1" t="n">
        <f aca="true">INT(LN(RAND())/LN(3/4))</f>
        <v>4</v>
      </c>
      <c r="B927" s="1" t="n">
        <f aca="true">INT(LN(RAND())/LN(3/4))</f>
        <v>0</v>
      </c>
      <c r="C927" s="1" t="n">
        <f aca="true">INT(LN(RAND())/LN(3/4))</f>
        <v>5</v>
      </c>
      <c r="D927" s="1" t="n">
        <f aca="false">SUM(A927:C927)</f>
        <v>9</v>
      </c>
    </row>
    <row r="928" customFormat="false" ht="12.75" hidden="false" customHeight="false" outlineLevel="0" collapsed="false">
      <c r="A928" s="1" t="n">
        <f aca="true">INT(LN(RAND())/LN(3/4))</f>
        <v>0</v>
      </c>
      <c r="B928" s="1" t="n">
        <f aca="true">INT(LN(RAND())/LN(3/4))</f>
        <v>13</v>
      </c>
      <c r="C928" s="1" t="n">
        <f aca="true">INT(LN(RAND())/LN(3/4))</f>
        <v>3</v>
      </c>
      <c r="D928" s="1" t="n">
        <f aca="false">SUM(A928:C928)</f>
        <v>16</v>
      </c>
    </row>
    <row r="929" customFormat="false" ht="12.75" hidden="false" customHeight="false" outlineLevel="0" collapsed="false">
      <c r="A929" s="1" t="n">
        <f aca="true">INT(LN(RAND())/LN(3/4))</f>
        <v>5</v>
      </c>
      <c r="B929" s="1" t="n">
        <f aca="true">INT(LN(RAND())/LN(3/4))</f>
        <v>0</v>
      </c>
      <c r="C929" s="1" t="n">
        <f aca="true">INT(LN(RAND())/LN(3/4))</f>
        <v>1</v>
      </c>
      <c r="D929" s="1" t="n">
        <f aca="false">SUM(A929:C929)</f>
        <v>6</v>
      </c>
    </row>
    <row r="930" customFormat="false" ht="12.75" hidden="false" customHeight="false" outlineLevel="0" collapsed="false">
      <c r="A930" s="1" t="n">
        <f aca="true">INT(LN(RAND())/LN(3/4))</f>
        <v>1</v>
      </c>
      <c r="B930" s="1" t="n">
        <f aca="true">INT(LN(RAND())/LN(3/4))</f>
        <v>5</v>
      </c>
      <c r="C930" s="1" t="n">
        <f aca="true">INT(LN(RAND())/LN(3/4))</f>
        <v>3</v>
      </c>
      <c r="D930" s="1" t="n">
        <f aca="false">SUM(A930:C930)</f>
        <v>9</v>
      </c>
    </row>
    <row r="931" customFormat="false" ht="12.75" hidden="false" customHeight="false" outlineLevel="0" collapsed="false">
      <c r="A931" s="1" t="n">
        <f aca="true">INT(LN(RAND())/LN(3/4))</f>
        <v>0</v>
      </c>
      <c r="B931" s="1" t="n">
        <f aca="true">INT(LN(RAND())/LN(3/4))</f>
        <v>1</v>
      </c>
      <c r="C931" s="1" t="n">
        <f aca="true">INT(LN(RAND())/LN(3/4))</f>
        <v>1</v>
      </c>
      <c r="D931" s="1" t="n">
        <f aca="false">SUM(A931:C931)</f>
        <v>2</v>
      </c>
    </row>
    <row r="932" customFormat="false" ht="12.75" hidden="false" customHeight="false" outlineLevel="0" collapsed="false">
      <c r="A932" s="1" t="n">
        <f aca="true">INT(LN(RAND())/LN(3/4))</f>
        <v>1</v>
      </c>
      <c r="B932" s="1" t="n">
        <f aca="true">INT(LN(RAND())/LN(3/4))</f>
        <v>4</v>
      </c>
      <c r="C932" s="1" t="n">
        <f aca="true">INT(LN(RAND())/LN(3/4))</f>
        <v>0</v>
      </c>
      <c r="D932" s="1" t="n">
        <f aca="false">SUM(A932:C932)</f>
        <v>5</v>
      </c>
    </row>
    <row r="933" customFormat="false" ht="12.75" hidden="false" customHeight="false" outlineLevel="0" collapsed="false">
      <c r="A933" s="1" t="n">
        <f aca="true">INT(LN(RAND())/LN(3/4))</f>
        <v>2</v>
      </c>
      <c r="B933" s="1" t="n">
        <f aca="true">INT(LN(RAND())/LN(3/4))</f>
        <v>2</v>
      </c>
      <c r="C933" s="1" t="n">
        <f aca="true">INT(LN(RAND())/LN(3/4))</f>
        <v>3</v>
      </c>
      <c r="D933" s="1" t="n">
        <f aca="false">SUM(A933:C933)</f>
        <v>7</v>
      </c>
    </row>
    <row r="934" customFormat="false" ht="12.75" hidden="false" customHeight="false" outlineLevel="0" collapsed="false">
      <c r="A934" s="1" t="n">
        <f aca="true">INT(LN(RAND())/LN(3/4))</f>
        <v>2</v>
      </c>
      <c r="B934" s="1" t="n">
        <f aca="true">INT(LN(RAND())/LN(3/4))</f>
        <v>3</v>
      </c>
      <c r="C934" s="1" t="n">
        <f aca="true">INT(LN(RAND())/LN(3/4))</f>
        <v>1</v>
      </c>
      <c r="D934" s="1" t="n">
        <f aca="false">SUM(A934:C934)</f>
        <v>6</v>
      </c>
    </row>
    <row r="935" customFormat="false" ht="12.75" hidden="false" customHeight="false" outlineLevel="0" collapsed="false">
      <c r="A935" s="1" t="n">
        <f aca="true">INT(LN(RAND())/LN(3/4))</f>
        <v>2</v>
      </c>
      <c r="B935" s="1" t="n">
        <f aca="true">INT(LN(RAND())/LN(3/4))</f>
        <v>1</v>
      </c>
      <c r="C935" s="1" t="n">
        <f aca="true">INT(LN(RAND())/LN(3/4))</f>
        <v>2</v>
      </c>
      <c r="D935" s="1" t="n">
        <f aca="false">SUM(A935:C935)</f>
        <v>5</v>
      </c>
    </row>
    <row r="936" customFormat="false" ht="12.75" hidden="false" customHeight="false" outlineLevel="0" collapsed="false">
      <c r="A936" s="1" t="n">
        <f aca="true">INT(LN(RAND())/LN(3/4))</f>
        <v>0</v>
      </c>
      <c r="B936" s="1" t="n">
        <f aca="true">INT(LN(RAND())/LN(3/4))</f>
        <v>2</v>
      </c>
      <c r="C936" s="1" t="n">
        <f aca="true">INT(LN(RAND())/LN(3/4))</f>
        <v>8</v>
      </c>
      <c r="D936" s="1" t="n">
        <f aca="false">SUM(A936:C936)</f>
        <v>10</v>
      </c>
    </row>
    <row r="937" customFormat="false" ht="12.75" hidden="false" customHeight="false" outlineLevel="0" collapsed="false">
      <c r="A937" s="1" t="n">
        <f aca="true">INT(LN(RAND())/LN(3/4))</f>
        <v>4</v>
      </c>
      <c r="B937" s="1" t="n">
        <f aca="true">INT(LN(RAND())/LN(3/4))</f>
        <v>1</v>
      </c>
      <c r="C937" s="1" t="n">
        <f aca="true">INT(LN(RAND())/LN(3/4))</f>
        <v>3</v>
      </c>
      <c r="D937" s="1" t="n">
        <f aca="false">SUM(A937:C937)</f>
        <v>8</v>
      </c>
    </row>
    <row r="938" customFormat="false" ht="12.75" hidden="false" customHeight="false" outlineLevel="0" collapsed="false">
      <c r="A938" s="1" t="n">
        <f aca="true">INT(LN(RAND())/LN(3/4))</f>
        <v>6</v>
      </c>
      <c r="B938" s="1" t="n">
        <f aca="true">INT(LN(RAND())/LN(3/4))</f>
        <v>6</v>
      </c>
      <c r="C938" s="1" t="n">
        <f aca="true">INT(LN(RAND())/LN(3/4))</f>
        <v>9</v>
      </c>
      <c r="D938" s="1" t="n">
        <f aca="false">SUM(A938:C938)</f>
        <v>21</v>
      </c>
    </row>
    <row r="939" customFormat="false" ht="12.75" hidden="false" customHeight="false" outlineLevel="0" collapsed="false">
      <c r="A939" s="1" t="n">
        <f aca="true">INT(LN(RAND())/LN(3/4))</f>
        <v>2</v>
      </c>
      <c r="B939" s="1" t="n">
        <f aca="true">INT(LN(RAND())/LN(3/4))</f>
        <v>1</v>
      </c>
      <c r="C939" s="1" t="n">
        <f aca="true">INT(LN(RAND())/LN(3/4))</f>
        <v>0</v>
      </c>
      <c r="D939" s="1" t="n">
        <f aca="false">SUM(A939:C939)</f>
        <v>3</v>
      </c>
    </row>
    <row r="940" customFormat="false" ht="12.75" hidden="false" customHeight="false" outlineLevel="0" collapsed="false">
      <c r="A940" s="1" t="n">
        <f aca="true">INT(LN(RAND())/LN(3/4))</f>
        <v>2</v>
      </c>
      <c r="B940" s="1" t="n">
        <f aca="true">INT(LN(RAND())/LN(3/4))</f>
        <v>1</v>
      </c>
      <c r="C940" s="1" t="n">
        <f aca="true">INT(LN(RAND())/LN(3/4))</f>
        <v>11</v>
      </c>
      <c r="D940" s="1" t="n">
        <f aca="false">SUM(A940:C940)</f>
        <v>14</v>
      </c>
    </row>
    <row r="941" customFormat="false" ht="12.75" hidden="false" customHeight="false" outlineLevel="0" collapsed="false">
      <c r="A941" s="1" t="n">
        <f aca="true">INT(LN(RAND())/LN(3/4))</f>
        <v>3</v>
      </c>
      <c r="B941" s="1" t="n">
        <f aca="true">INT(LN(RAND())/LN(3/4))</f>
        <v>4</v>
      </c>
      <c r="C941" s="1" t="n">
        <f aca="true">INT(LN(RAND())/LN(3/4))</f>
        <v>2</v>
      </c>
      <c r="D941" s="1" t="n">
        <f aca="false">SUM(A941:C941)</f>
        <v>9</v>
      </c>
    </row>
    <row r="942" customFormat="false" ht="12.75" hidden="false" customHeight="false" outlineLevel="0" collapsed="false">
      <c r="A942" s="1" t="n">
        <f aca="true">INT(LN(RAND())/LN(3/4))</f>
        <v>16</v>
      </c>
      <c r="B942" s="1" t="n">
        <f aca="true">INT(LN(RAND())/LN(3/4))</f>
        <v>2</v>
      </c>
      <c r="C942" s="1" t="n">
        <f aca="true">INT(LN(RAND())/LN(3/4))</f>
        <v>0</v>
      </c>
      <c r="D942" s="1" t="n">
        <f aca="false">SUM(A942:C942)</f>
        <v>18</v>
      </c>
    </row>
    <row r="943" customFormat="false" ht="12.75" hidden="false" customHeight="false" outlineLevel="0" collapsed="false">
      <c r="A943" s="1" t="n">
        <f aca="true">INT(LN(RAND())/LN(3/4))</f>
        <v>9</v>
      </c>
      <c r="B943" s="1" t="n">
        <f aca="true">INT(LN(RAND())/LN(3/4))</f>
        <v>2</v>
      </c>
      <c r="C943" s="1" t="n">
        <f aca="true">INT(LN(RAND())/LN(3/4))</f>
        <v>4</v>
      </c>
      <c r="D943" s="1" t="n">
        <f aca="false">SUM(A943:C943)</f>
        <v>15</v>
      </c>
    </row>
    <row r="944" customFormat="false" ht="12.75" hidden="false" customHeight="false" outlineLevel="0" collapsed="false">
      <c r="A944" s="1" t="n">
        <f aca="true">INT(LN(RAND())/LN(3/4))</f>
        <v>6</v>
      </c>
      <c r="B944" s="1" t="n">
        <f aca="true">INT(LN(RAND())/LN(3/4))</f>
        <v>0</v>
      </c>
      <c r="C944" s="1" t="n">
        <f aca="true">INT(LN(RAND())/LN(3/4))</f>
        <v>2</v>
      </c>
      <c r="D944" s="1" t="n">
        <f aca="false">SUM(A944:C944)</f>
        <v>8</v>
      </c>
    </row>
    <row r="945" customFormat="false" ht="12.75" hidden="false" customHeight="false" outlineLevel="0" collapsed="false">
      <c r="A945" s="1" t="n">
        <f aca="true">INT(LN(RAND())/LN(3/4))</f>
        <v>2</v>
      </c>
      <c r="B945" s="1" t="n">
        <f aca="true">INT(LN(RAND())/LN(3/4))</f>
        <v>0</v>
      </c>
      <c r="C945" s="1" t="n">
        <f aca="true">INT(LN(RAND())/LN(3/4))</f>
        <v>3</v>
      </c>
      <c r="D945" s="1" t="n">
        <f aca="false">SUM(A945:C945)</f>
        <v>5</v>
      </c>
    </row>
    <row r="946" customFormat="false" ht="12.75" hidden="false" customHeight="false" outlineLevel="0" collapsed="false">
      <c r="A946" s="1" t="n">
        <f aca="true">INT(LN(RAND())/LN(3/4))</f>
        <v>3</v>
      </c>
      <c r="B946" s="1" t="n">
        <f aca="true">INT(LN(RAND())/LN(3/4))</f>
        <v>5</v>
      </c>
      <c r="C946" s="1" t="n">
        <f aca="true">INT(LN(RAND())/LN(3/4))</f>
        <v>1</v>
      </c>
      <c r="D946" s="1" t="n">
        <f aca="false">SUM(A946:C946)</f>
        <v>9</v>
      </c>
    </row>
    <row r="947" customFormat="false" ht="12.75" hidden="false" customHeight="false" outlineLevel="0" collapsed="false">
      <c r="A947" s="1" t="n">
        <f aca="true">INT(LN(RAND())/LN(3/4))</f>
        <v>0</v>
      </c>
      <c r="B947" s="1" t="n">
        <f aca="true">INT(LN(RAND())/LN(3/4))</f>
        <v>10</v>
      </c>
      <c r="C947" s="1" t="n">
        <f aca="true">INT(LN(RAND())/LN(3/4))</f>
        <v>17</v>
      </c>
      <c r="D947" s="1" t="n">
        <f aca="false">SUM(A947:C947)</f>
        <v>27</v>
      </c>
    </row>
    <row r="948" customFormat="false" ht="12.75" hidden="false" customHeight="false" outlineLevel="0" collapsed="false">
      <c r="A948" s="1" t="n">
        <f aca="true">INT(LN(RAND())/LN(3/4))</f>
        <v>4</v>
      </c>
      <c r="B948" s="1" t="n">
        <f aca="true">INT(LN(RAND())/LN(3/4))</f>
        <v>9</v>
      </c>
      <c r="C948" s="1" t="n">
        <f aca="true">INT(LN(RAND())/LN(3/4))</f>
        <v>1</v>
      </c>
      <c r="D948" s="1" t="n">
        <f aca="false">SUM(A948:C948)</f>
        <v>14</v>
      </c>
    </row>
    <row r="949" customFormat="false" ht="12.75" hidden="false" customHeight="false" outlineLevel="0" collapsed="false">
      <c r="A949" s="1" t="n">
        <f aca="true">INT(LN(RAND())/LN(3/4))</f>
        <v>4</v>
      </c>
      <c r="B949" s="1" t="n">
        <f aca="true">INT(LN(RAND())/LN(3/4))</f>
        <v>3</v>
      </c>
      <c r="C949" s="1" t="n">
        <f aca="true">INT(LN(RAND())/LN(3/4))</f>
        <v>15</v>
      </c>
      <c r="D949" s="1" t="n">
        <f aca="false">SUM(A949:C949)</f>
        <v>22</v>
      </c>
    </row>
    <row r="950" customFormat="false" ht="12.75" hidden="false" customHeight="false" outlineLevel="0" collapsed="false">
      <c r="A950" s="1" t="n">
        <f aca="true">INT(LN(RAND())/LN(3/4))</f>
        <v>15</v>
      </c>
      <c r="B950" s="1" t="n">
        <f aca="true">INT(LN(RAND())/LN(3/4))</f>
        <v>0</v>
      </c>
      <c r="C950" s="1" t="n">
        <f aca="true">INT(LN(RAND())/LN(3/4))</f>
        <v>3</v>
      </c>
      <c r="D950" s="1" t="n">
        <f aca="false">SUM(A950:C950)</f>
        <v>18</v>
      </c>
    </row>
    <row r="951" customFormat="false" ht="12.75" hidden="false" customHeight="false" outlineLevel="0" collapsed="false">
      <c r="A951" s="1" t="n">
        <f aca="true">INT(LN(RAND())/LN(3/4))</f>
        <v>0</v>
      </c>
      <c r="B951" s="1" t="n">
        <f aca="true">INT(LN(RAND())/LN(3/4))</f>
        <v>3</v>
      </c>
      <c r="C951" s="1" t="n">
        <f aca="true">INT(LN(RAND())/LN(3/4))</f>
        <v>0</v>
      </c>
      <c r="D951" s="1" t="n">
        <f aca="false">SUM(A951:C951)</f>
        <v>3</v>
      </c>
    </row>
    <row r="952" customFormat="false" ht="12.75" hidden="false" customHeight="false" outlineLevel="0" collapsed="false">
      <c r="A952" s="1" t="n">
        <f aca="true">INT(LN(RAND())/LN(3/4))</f>
        <v>0</v>
      </c>
      <c r="B952" s="1" t="n">
        <f aca="true">INT(LN(RAND())/LN(3/4))</f>
        <v>0</v>
      </c>
      <c r="C952" s="1" t="n">
        <f aca="true">INT(LN(RAND())/LN(3/4))</f>
        <v>0</v>
      </c>
      <c r="D952" s="1" t="n">
        <f aca="false">SUM(A952:C952)</f>
        <v>0</v>
      </c>
    </row>
    <row r="953" customFormat="false" ht="12.75" hidden="false" customHeight="false" outlineLevel="0" collapsed="false">
      <c r="A953" s="1" t="n">
        <f aca="true">INT(LN(RAND())/LN(3/4))</f>
        <v>0</v>
      </c>
      <c r="B953" s="1" t="n">
        <f aca="true">INT(LN(RAND())/LN(3/4))</f>
        <v>6</v>
      </c>
      <c r="C953" s="1" t="n">
        <f aca="true">INT(LN(RAND())/LN(3/4))</f>
        <v>0</v>
      </c>
      <c r="D953" s="1" t="n">
        <f aca="false">SUM(A953:C953)</f>
        <v>6</v>
      </c>
    </row>
    <row r="954" customFormat="false" ht="12.75" hidden="false" customHeight="false" outlineLevel="0" collapsed="false">
      <c r="A954" s="1" t="n">
        <f aca="true">INT(LN(RAND())/LN(3/4))</f>
        <v>0</v>
      </c>
      <c r="B954" s="1" t="n">
        <f aca="true">INT(LN(RAND())/LN(3/4))</f>
        <v>1</v>
      </c>
      <c r="C954" s="1" t="n">
        <f aca="true">INT(LN(RAND())/LN(3/4))</f>
        <v>4</v>
      </c>
      <c r="D954" s="1" t="n">
        <f aca="false">SUM(A954:C954)</f>
        <v>5</v>
      </c>
    </row>
    <row r="955" customFormat="false" ht="12.75" hidden="false" customHeight="false" outlineLevel="0" collapsed="false">
      <c r="A955" s="1" t="n">
        <f aca="true">INT(LN(RAND())/LN(3/4))</f>
        <v>9</v>
      </c>
      <c r="B955" s="1" t="n">
        <f aca="true">INT(LN(RAND())/LN(3/4))</f>
        <v>3</v>
      </c>
      <c r="C955" s="1" t="n">
        <f aca="true">INT(LN(RAND())/LN(3/4))</f>
        <v>6</v>
      </c>
      <c r="D955" s="1" t="n">
        <f aca="false">SUM(A955:C955)</f>
        <v>18</v>
      </c>
    </row>
    <row r="956" customFormat="false" ht="12.75" hidden="false" customHeight="false" outlineLevel="0" collapsed="false">
      <c r="A956" s="1" t="n">
        <f aca="true">INT(LN(RAND())/LN(3/4))</f>
        <v>0</v>
      </c>
      <c r="B956" s="1" t="n">
        <f aca="true">INT(LN(RAND())/LN(3/4))</f>
        <v>1</v>
      </c>
      <c r="C956" s="1" t="n">
        <f aca="true">INT(LN(RAND())/LN(3/4))</f>
        <v>0</v>
      </c>
      <c r="D956" s="1" t="n">
        <f aca="false">SUM(A956:C956)</f>
        <v>1</v>
      </c>
    </row>
    <row r="957" customFormat="false" ht="12.75" hidden="false" customHeight="false" outlineLevel="0" collapsed="false">
      <c r="A957" s="1" t="n">
        <f aca="true">INT(LN(RAND())/LN(3/4))</f>
        <v>0</v>
      </c>
      <c r="B957" s="1" t="n">
        <f aca="true">INT(LN(RAND())/LN(3/4))</f>
        <v>5</v>
      </c>
      <c r="C957" s="1" t="n">
        <f aca="true">INT(LN(RAND())/LN(3/4))</f>
        <v>3</v>
      </c>
      <c r="D957" s="1" t="n">
        <f aca="false">SUM(A957:C957)</f>
        <v>8</v>
      </c>
    </row>
    <row r="958" customFormat="false" ht="12.75" hidden="false" customHeight="false" outlineLevel="0" collapsed="false">
      <c r="A958" s="1" t="n">
        <f aca="true">INT(LN(RAND())/LN(3/4))</f>
        <v>1</v>
      </c>
      <c r="B958" s="1" t="n">
        <f aca="true">INT(LN(RAND())/LN(3/4))</f>
        <v>0</v>
      </c>
      <c r="C958" s="1" t="n">
        <f aca="true">INT(LN(RAND())/LN(3/4))</f>
        <v>0</v>
      </c>
      <c r="D958" s="1" t="n">
        <f aca="false">SUM(A958:C958)</f>
        <v>1</v>
      </c>
    </row>
    <row r="959" customFormat="false" ht="12.75" hidden="false" customHeight="false" outlineLevel="0" collapsed="false">
      <c r="A959" s="1" t="n">
        <f aca="true">INT(LN(RAND())/LN(3/4))</f>
        <v>2</v>
      </c>
      <c r="B959" s="1" t="n">
        <f aca="true">INT(LN(RAND())/LN(3/4))</f>
        <v>4</v>
      </c>
      <c r="C959" s="1" t="n">
        <f aca="true">INT(LN(RAND())/LN(3/4))</f>
        <v>5</v>
      </c>
      <c r="D959" s="1" t="n">
        <f aca="false">SUM(A959:C959)</f>
        <v>11</v>
      </c>
    </row>
    <row r="960" customFormat="false" ht="12.75" hidden="false" customHeight="false" outlineLevel="0" collapsed="false">
      <c r="A960" s="1" t="n">
        <f aca="true">INT(LN(RAND())/LN(3/4))</f>
        <v>7</v>
      </c>
      <c r="B960" s="1" t="n">
        <f aca="true">INT(LN(RAND())/LN(3/4))</f>
        <v>3</v>
      </c>
      <c r="C960" s="1" t="n">
        <f aca="true">INT(LN(RAND())/LN(3/4))</f>
        <v>0</v>
      </c>
      <c r="D960" s="1" t="n">
        <f aca="false">SUM(A960:C960)</f>
        <v>10</v>
      </c>
    </row>
    <row r="961" customFormat="false" ht="12.75" hidden="false" customHeight="false" outlineLevel="0" collapsed="false">
      <c r="A961" s="1" t="n">
        <f aca="true">INT(LN(RAND())/LN(3/4))</f>
        <v>6</v>
      </c>
      <c r="B961" s="1" t="n">
        <f aca="true">INT(LN(RAND())/LN(3/4))</f>
        <v>6</v>
      </c>
      <c r="C961" s="1" t="n">
        <f aca="true">INT(LN(RAND())/LN(3/4))</f>
        <v>11</v>
      </c>
      <c r="D961" s="1" t="n">
        <f aca="false">SUM(A961:C961)</f>
        <v>23</v>
      </c>
    </row>
    <row r="962" customFormat="false" ht="12.75" hidden="false" customHeight="false" outlineLevel="0" collapsed="false">
      <c r="A962" s="1" t="n">
        <f aca="true">INT(LN(RAND())/LN(3/4))</f>
        <v>0</v>
      </c>
      <c r="B962" s="1" t="n">
        <f aca="true">INT(LN(RAND())/LN(3/4))</f>
        <v>4</v>
      </c>
      <c r="C962" s="1" t="n">
        <f aca="true">INT(LN(RAND())/LN(3/4))</f>
        <v>0</v>
      </c>
      <c r="D962" s="1" t="n">
        <f aca="false">SUM(A962:C962)</f>
        <v>4</v>
      </c>
    </row>
    <row r="963" customFormat="false" ht="12.75" hidden="false" customHeight="false" outlineLevel="0" collapsed="false">
      <c r="A963" s="1" t="n">
        <f aca="true">INT(LN(RAND())/LN(3/4))</f>
        <v>5</v>
      </c>
      <c r="B963" s="1" t="n">
        <f aca="true">INT(LN(RAND())/LN(3/4))</f>
        <v>2</v>
      </c>
      <c r="C963" s="1" t="n">
        <f aca="true">INT(LN(RAND())/LN(3/4))</f>
        <v>0</v>
      </c>
      <c r="D963" s="1" t="n">
        <f aca="false">SUM(A963:C963)</f>
        <v>7</v>
      </c>
    </row>
    <row r="964" customFormat="false" ht="12.75" hidden="false" customHeight="false" outlineLevel="0" collapsed="false">
      <c r="A964" s="1" t="n">
        <f aca="true">INT(LN(RAND())/LN(3/4))</f>
        <v>5</v>
      </c>
      <c r="B964" s="1" t="n">
        <f aca="true">INT(LN(RAND())/LN(3/4))</f>
        <v>20</v>
      </c>
      <c r="C964" s="1" t="n">
        <f aca="true">INT(LN(RAND())/LN(3/4))</f>
        <v>3</v>
      </c>
      <c r="D964" s="1" t="n">
        <f aca="false">SUM(A964:C964)</f>
        <v>28</v>
      </c>
    </row>
    <row r="965" customFormat="false" ht="12.75" hidden="false" customHeight="false" outlineLevel="0" collapsed="false">
      <c r="A965" s="1" t="n">
        <f aca="true">INT(LN(RAND())/LN(3/4))</f>
        <v>3</v>
      </c>
      <c r="B965" s="1" t="n">
        <f aca="true">INT(LN(RAND())/LN(3/4))</f>
        <v>0</v>
      </c>
      <c r="C965" s="1" t="n">
        <f aca="true">INT(LN(RAND())/LN(3/4))</f>
        <v>5</v>
      </c>
      <c r="D965" s="1" t="n">
        <f aca="false">SUM(A965:C965)</f>
        <v>8</v>
      </c>
    </row>
    <row r="966" customFormat="false" ht="12.75" hidden="false" customHeight="false" outlineLevel="0" collapsed="false">
      <c r="A966" s="1" t="n">
        <f aca="true">INT(LN(RAND())/LN(3/4))</f>
        <v>0</v>
      </c>
      <c r="B966" s="1" t="n">
        <f aca="true">INT(LN(RAND())/LN(3/4))</f>
        <v>4</v>
      </c>
      <c r="C966" s="1" t="n">
        <f aca="true">INT(LN(RAND())/LN(3/4))</f>
        <v>0</v>
      </c>
      <c r="D966" s="1" t="n">
        <f aca="false">SUM(A966:C966)</f>
        <v>4</v>
      </c>
    </row>
    <row r="967" customFormat="false" ht="12.75" hidden="false" customHeight="false" outlineLevel="0" collapsed="false">
      <c r="A967" s="1" t="n">
        <f aca="true">INT(LN(RAND())/LN(3/4))</f>
        <v>0</v>
      </c>
      <c r="B967" s="1" t="n">
        <f aca="true">INT(LN(RAND())/LN(3/4))</f>
        <v>0</v>
      </c>
      <c r="C967" s="1" t="n">
        <f aca="true">INT(LN(RAND())/LN(3/4))</f>
        <v>3</v>
      </c>
      <c r="D967" s="1" t="n">
        <f aca="false">SUM(A967:C967)</f>
        <v>3</v>
      </c>
    </row>
    <row r="968" customFormat="false" ht="12.75" hidden="false" customHeight="false" outlineLevel="0" collapsed="false">
      <c r="A968" s="1" t="n">
        <f aca="true">INT(LN(RAND())/LN(3/4))</f>
        <v>2</v>
      </c>
      <c r="B968" s="1" t="n">
        <f aca="true">INT(LN(RAND())/LN(3/4))</f>
        <v>1</v>
      </c>
      <c r="C968" s="1" t="n">
        <f aca="true">INT(LN(RAND())/LN(3/4))</f>
        <v>4</v>
      </c>
      <c r="D968" s="1" t="n">
        <f aca="false">SUM(A968:C968)</f>
        <v>7</v>
      </c>
    </row>
    <row r="969" customFormat="false" ht="12.75" hidden="false" customHeight="false" outlineLevel="0" collapsed="false">
      <c r="A969" s="1" t="n">
        <f aca="true">INT(LN(RAND())/LN(3/4))</f>
        <v>1</v>
      </c>
      <c r="B969" s="1" t="n">
        <f aca="true">INT(LN(RAND())/LN(3/4))</f>
        <v>4</v>
      </c>
      <c r="C969" s="1" t="n">
        <f aca="true">INT(LN(RAND())/LN(3/4))</f>
        <v>3</v>
      </c>
      <c r="D969" s="1" t="n">
        <f aca="false">SUM(A969:C969)</f>
        <v>8</v>
      </c>
    </row>
    <row r="970" customFormat="false" ht="12.75" hidden="false" customHeight="false" outlineLevel="0" collapsed="false">
      <c r="A970" s="1" t="n">
        <f aca="true">INT(LN(RAND())/LN(3/4))</f>
        <v>1</v>
      </c>
      <c r="B970" s="1" t="n">
        <f aca="true">INT(LN(RAND())/LN(3/4))</f>
        <v>5</v>
      </c>
      <c r="C970" s="1" t="n">
        <f aca="true">INT(LN(RAND())/LN(3/4))</f>
        <v>2</v>
      </c>
      <c r="D970" s="1" t="n">
        <f aca="false">SUM(A970:C970)</f>
        <v>8</v>
      </c>
    </row>
    <row r="971" customFormat="false" ht="12.75" hidden="false" customHeight="false" outlineLevel="0" collapsed="false">
      <c r="A971" s="1" t="n">
        <f aca="true">INT(LN(RAND())/LN(3/4))</f>
        <v>2</v>
      </c>
      <c r="B971" s="1" t="n">
        <f aca="true">INT(LN(RAND())/LN(3/4))</f>
        <v>5</v>
      </c>
      <c r="C971" s="1" t="n">
        <f aca="true">INT(LN(RAND())/LN(3/4))</f>
        <v>2</v>
      </c>
      <c r="D971" s="1" t="n">
        <f aca="false">SUM(A971:C971)</f>
        <v>9</v>
      </c>
    </row>
    <row r="972" customFormat="false" ht="12.75" hidden="false" customHeight="false" outlineLevel="0" collapsed="false">
      <c r="A972" s="1" t="n">
        <f aca="true">INT(LN(RAND())/LN(3/4))</f>
        <v>3</v>
      </c>
      <c r="B972" s="1" t="n">
        <f aca="true">INT(LN(RAND())/LN(3/4))</f>
        <v>0</v>
      </c>
      <c r="C972" s="1" t="n">
        <f aca="true">INT(LN(RAND())/LN(3/4))</f>
        <v>14</v>
      </c>
      <c r="D972" s="1" t="n">
        <f aca="false">SUM(A972:C972)</f>
        <v>17</v>
      </c>
    </row>
    <row r="973" customFormat="false" ht="12.75" hidden="false" customHeight="false" outlineLevel="0" collapsed="false">
      <c r="A973" s="1" t="n">
        <f aca="true">INT(LN(RAND())/LN(3/4))</f>
        <v>0</v>
      </c>
      <c r="B973" s="1" t="n">
        <f aca="true">INT(LN(RAND())/LN(3/4))</f>
        <v>4</v>
      </c>
      <c r="C973" s="1" t="n">
        <f aca="true">INT(LN(RAND())/LN(3/4))</f>
        <v>2</v>
      </c>
      <c r="D973" s="1" t="n">
        <f aca="false">SUM(A973:C973)</f>
        <v>6</v>
      </c>
    </row>
    <row r="974" customFormat="false" ht="12.75" hidden="false" customHeight="false" outlineLevel="0" collapsed="false">
      <c r="A974" s="1" t="n">
        <f aca="true">INT(LN(RAND())/LN(3/4))</f>
        <v>0</v>
      </c>
      <c r="B974" s="1" t="n">
        <f aca="true">INT(LN(RAND())/LN(3/4))</f>
        <v>2</v>
      </c>
      <c r="C974" s="1" t="n">
        <f aca="true">INT(LN(RAND())/LN(3/4))</f>
        <v>5</v>
      </c>
      <c r="D974" s="1" t="n">
        <f aca="false">SUM(A974:C974)</f>
        <v>7</v>
      </c>
    </row>
    <row r="975" customFormat="false" ht="12.75" hidden="false" customHeight="false" outlineLevel="0" collapsed="false">
      <c r="A975" s="1" t="n">
        <f aca="true">INT(LN(RAND())/LN(3/4))</f>
        <v>1</v>
      </c>
      <c r="B975" s="1" t="n">
        <f aca="true">INT(LN(RAND())/LN(3/4))</f>
        <v>0</v>
      </c>
      <c r="C975" s="1" t="n">
        <f aca="true">INT(LN(RAND())/LN(3/4))</f>
        <v>1</v>
      </c>
      <c r="D975" s="1" t="n">
        <f aca="false">SUM(A975:C975)</f>
        <v>2</v>
      </c>
    </row>
    <row r="976" customFormat="false" ht="12.75" hidden="false" customHeight="false" outlineLevel="0" collapsed="false">
      <c r="A976" s="1" t="n">
        <f aca="true">INT(LN(RAND())/LN(3/4))</f>
        <v>0</v>
      </c>
      <c r="B976" s="1" t="n">
        <f aca="true">INT(LN(RAND())/LN(3/4))</f>
        <v>9</v>
      </c>
      <c r="C976" s="1" t="n">
        <f aca="true">INT(LN(RAND())/LN(3/4))</f>
        <v>2</v>
      </c>
      <c r="D976" s="1" t="n">
        <f aca="false">SUM(A976:C976)</f>
        <v>11</v>
      </c>
    </row>
    <row r="977" customFormat="false" ht="12.75" hidden="false" customHeight="false" outlineLevel="0" collapsed="false">
      <c r="A977" s="1" t="n">
        <f aca="true">INT(LN(RAND())/LN(3/4))</f>
        <v>3</v>
      </c>
      <c r="B977" s="1" t="n">
        <f aca="true">INT(LN(RAND())/LN(3/4))</f>
        <v>0</v>
      </c>
      <c r="C977" s="1" t="n">
        <f aca="true">INT(LN(RAND())/LN(3/4))</f>
        <v>0</v>
      </c>
      <c r="D977" s="1" t="n">
        <f aca="false">SUM(A977:C977)</f>
        <v>3</v>
      </c>
    </row>
    <row r="978" customFormat="false" ht="12.75" hidden="false" customHeight="false" outlineLevel="0" collapsed="false">
      <c r="A978" s="1" t="n">
        <f aca="true">INT(LN(RAND())/LN(3/4))</f>
        <v>0</v>
      </c>
      <c r="B978" s="1" t="n">
        <f aca="true">INT(LN(RAND())/LN(3/4))</f>
        <v>6</v>
      </c>
      <c r="C978" s="1" t="n">
        <f aca="true">INT(LN(RAND())/LN(3/4))</f>
        <v>0</v>
      </c>
      <c r="D978" s="1" t="n">
        <f aca="false">SUM(A978:C978)</f>
        <v>6</v>
      </c>
    </row>
    <row r="979" customFormat="false" ht="12.75" hidden="false" customHeight="false" outlineLevel="0" collapsed="false">
      <c r="A979" s="1" t="n">
        <f aca="true">INT(LN(RAND())/LN(3/4))</f>
        <v>1</v>
      </c>
      <c r="B979" s="1" t="n">
        <f aca="true">INT(LN(RAND())/LN(3/4))</f>
        <v>1</v>
      </c>
      <c r="C979" s="1" t="n">
        <f aca="true">INT(LN(RAND())/LN(3/4))</f>
        <v>0</v>
      </c>
      <c r="D979" s="1" t="n">
        <f aca="false">SUM(A979:C979)</f>
        <v>2</v>
      </c>
    </row>
    <row r="980" customFormat="false" ht="12.75" hidden="false" customHeight="false" outlineLevel="0" collapsed="false">
      <c r="A980" s="1" t="n">
        <f aca="true">INT(LN(RAND())/LN(3/4))</f>
        <v>4</v>
      </c>
      <c r="B980" s="1" t="n">
        <f aca="true">INT(LN(RAND())/LN(3/4))</f>
        <v>1</v>
      </c>
      <c r="C980" s="1" t="n">
        <f aca="true">INT(LN(RAND())/LN(3/4))</f>
        <v>0</v>
      </c>
      <c r="D980" s="1" t="n">
        <f aca="false">SUM(A980:C980)</f>
        <v>5</v>
      </c>
    </row>
    <row r="981" customFormat="false" ht="12.75" hidden="false" customHeight="false" outlineLevel="0" collapsed="false">
      <c r="A981" s="1" t="n">
        <f aca="true">INT(LN(RAND())/LN(3/4))</f>
        <v>0</v>
      </c>
      <c r="B981" s="1" t="n">
        <f aca="true">INT(LN(RAND())/LN(3/4))</f>
        <v>5</v>
      </c>
      <c r="C981" s="1" t="n">
        <f aca="true">INT(LN(RAND())/LN(3/4))</f>
        <v>1</v>
      </c>
      <c r="D981" s="1" t="n">
        <f aca="false">SUM(A981:C981)</f>
        <v>6</v>
      </c>
    </row>
    <row r="982" customFormat="false" ht="12.75" hidden="false" customHeight="false" outlineLevel="0" collapsed="false">
      <c r="A982" s="1" t="n">
        <f aca="true">INT(LN(RAND())/LN(3/4))</f>
        <v>0</v>
      </c>
      <c r="B982" s="1" t="n">
        <f aca="true">INT(LN(RAND())/LN(3/4))</f>
        <v>3</v>
      </c>
      <c r="C982" s="1" t="n">
        <f aca="true">INT(LN(RAND())/LN(3/4))</f>
        <v>1</v>
      </c>
      <c r="D982" s="1" t="n">
        <f aca="false">SUM(A982:C982)</f>
        <v>4</v>
      </c>
    </row>
    <row r="983" customFormat="false" ht="12.75" hidden="false" customHeight="false" outlineLevel="0" collapsed="false">
      <c r="A983" s="1" t="n">
        <f aca="true">INT(LN(RAND())/LN(3/4))</f>
        <v>2</v>
      </c>
      <c r="B983" s="1" t="n">
        <f aca="true">INT(LN(RAND())/LN(3/4))</f>
        <v>6</v>
      </c>
      <c r="C983" s="1" t="n">
        <f aca="true">INT(LN(RAND())/LN(3/4))</f>
        <v>3</v>
      </c>
      <c r="D983" s="1" t="n">
        <f aca="false">SUM(A983:C983)</f>
        <v>11</v>
      </c>
    </row>
    <row r="984" customFormat="false" ht="12.75" hidden="false" customHeight="false" outlineLevel="0" collapsed="false">
      <c r="A984" s="1" t="n">
        <f aca="true">INT(LN(RAND())/LN(3/4))</f>
        <v>0</v>
      </c>
      <c r="B984" s="1" t="n">
        <f aca="true">INT(LN(RAND())/LN(3/4))</f>
        <v>1</v>
      </c>
      <c r="C984" s="1" t="n">
        <f aca="true">INT(LN(RAND())/LN(3/4))</f>
        <v>1</v>
      </c>
      <c r="D984" s="1" t="n">
        <f aca="false">SUM(A984:C984)</f>
        <v>2</v>
      </c>
    </row>
    <row r="985" customFormat="false" ht="12.75" hidden="false" customHeight="false" outlineLevel="0" collapsed="false">
      <c r="A985" s="1" t="n">
        <f aca="true">INT(LN(RAND())/LN(3/4))</f>
        <v>7</v>
      </c>
      <c r="B985" s="1" t="n">
        <f aca="true">INT(LN(RAND())/LN(3/4))</f>
        <v>2</v>
      </c>
      <c r="C985" s="1" t="n">
        <f aca="true">INT(LN(RAND())/LN(3/4))</f>
        <v>0</v>
      </c>
      <c r="D985" s="1" t="n">
        <f aca="false">SUM(A985:C985)</f>
        <v>9</v>
      </c>
    </row>
    <row r="986" customFormat="false" ht="12.75" hidden="false" customHeight="false" outlineLevel="0" collapsed="false">
      <c r="A986" s="1" t="n">
        <f aca="true">INT(LN(RAND())/LN(3/4))</f>
        <v>3</v>
      </c>
      <c r="B986" s="1" t="n">
        <f aca="true">INT(LN(RAND())/LN(3/4))</f>
        <v>3</v>
      </c>
      <c r="C986" s="1" t="n">
        <f aca="true">INT(LN(RAND())/LN(3/4))</f>
        <v>1</v>
      </c>
      <c r="D986" s="1" t="n">
        <f aca="false">SUM(A986:C986)</f>
        <v>7</v>
      </c>
    </row>
    <row r="987" customFormat="false" ht="12.75" hidden="false" customHeight="false" outlineLevel="0" collapsed="false">
      <c r="A987" s="1" t="n">
        <f aca="true">INT(LN(RAND())/LN(3/4))</f>
        <v>0</v>
      </c>
      <c r="B987" s="1" t="n">
        <f aca="true">INT(LN(RAND())/LN(3/4))</f>
        <v>1</v>
      </c>
      <c r="C987" s="1" t="n">
        <f aca="true">INT(LN(RAND())/LN(3/4))</f>
        <v>3</v>
      </c>
      <c r="D987" s="1" t="n">
        <f aca="false">SUM(A987:C987)</f>
        <v>4</v>
      </c>
    </row>
    <row r="988" customFormat="false" ht="12.75" hidden="false" customHeight="false" outlineLevel="0" collapsed="false">
      <c r="A988" s="1" t="n">
        <f aca="true">INT(LN(RAND())/LN(3/4))</f>
        <v>0</v>
      </c>
      <c r="B988" s="1" t="n">
        <f aca="true">INT(LN(RAND())/LN(3/4))</f>
        <v>4</v>
      </c>
      <c r="C988" s="1" t="n">
        <f aca="true">INT(LN(RAND())/LN(3/4))</f>
        <v>3</v>
      </c>
      <c r="D988" s="1" t="n">
        <f aca="false">SUM(A988:C988)</f>
        <v>7</v>
      </c>
    </row>
    <row r="989" customFormat="false" ht="12.75" hidden="false" customHeight="false" outlineLevel="0" collapsed="false">
      <c r="A989" s="1" t="n">
        <f aca="true">INT(LN(RAND())/LN(3/4))</f>
        <v>4</v>
      </c>
      <c r="B989" s="1" t="n">
        <f aca="true">INT(LN(RAND())/LN(3/4))</f>
        <v>9</v>
      </c>
      <c r="C989" s="1" t="n">
        <f aca="true">INT(LN(RAND())/LN(3/4))</f>
        <v>3</v>
      </c>
      <c r="D989" s="1" t="n">
        <f aca="false">SUM(A989:C989)</f>
        <v>16</v>
      </c>
    </row>
    <row r="990" customFormat="false" ht="12.75" hidden="false" customHeight="false" outlineLevel="0" collapsed="false">
      <c r="A990" s="1" t="n">
        <f aca="true">INT(LN(RAND())/LN(3/4))</f>
        <v>2</v>
      </c>
      <c r="B990" s="1" t="n">
        <f aca="true">INT(LN(RAND())/LN(3/4))</f>
        <v>0</v>
      </c>
      <c r="C990" s="1" t="n">
        <f aca="true">INT(LN(RAND())/LN(3/4))</f>
        <v>0</v>
      </c>
      <c r="D990" s="1" t="n">
        <f aca="false">SUM(A990:C990)</f>
        <v>2</v>
      </c>
    </row>
    <row r="991" customFormat="false" ht="12.75" hidden="false" customHeight="false" outlineLevel="0" collapsed="false">
      <c r="A991" s="1" t="n">
        <f aca="true">INT(LN(RAND())/LN(3/4))</f>
        <v>2</v>
      </c>
      <c r="B991" s="1" t="n">
        <f aca="true">INT(LN(RAND())/LN(3/4))</f>
        <v>4</v>
      </c>
      <c r="C991" s="1" t="n">
        <f aca="true">INT(LN(RAND())/LN(3/4))</f>
        <v>3</v>
      </c>
      <c r="D991" s="1" t="n">
        <f aca="false">SUM(A991:C991)</f>
        <v>9</v>
      </c>
    </row>
    <row r="992" customFormat="false" ht="12.75" hidden="false" customHeight="false" outlineLevel="0" collapsed="false">
      <c r="A992" s="1" t="n">
        <f aca="true">INT(LN(RAND())/LN(3/4))</f>
        <v>1</v>
      </c>
      <c r="B992" s="1" t="n">
        <f aca="true">INT(LN(RAND())/LN(3/4))</f>
        <v>3</v>
      </c>
      <c r="C992" s="1" t="n">
        <f aca="true">INT(LN(RAND())/LN(3/4))</f>
        <v>0</v>
      </c>
      <c r="D992" s="1" t="n">
        <f aca="false">SUM(A992:C992)</f>
        <v>4</v>
      </c>
    </row>
    <row r="993" customFormat="false" ht="12.75" hidden="false" customHeight="false" outlineLevel="0" collapsed="false">
      <c r="A993" s="1" t="n">
        <f aca="true">INT(LN(RAND())/LN(3/4))</f>
        <v>4</v>
      </c>
      <c r="B993" s="1" t="n">
        <f aca="true">INT(LN(RAND())/LN(3/4))</f>
        <v>1</v>
      </c>
      <c r="C993" s="1" t="n">
        <f aca="true">INT(LN(RAND())/LN(3/4))</f>
        <v>0</v>
      </c>
      <c r="D993" s="1" t="n">
        <f aca="false">SUM(A993:C993)</f>
        <v>5</v>
      </c>
    </row>
    <row r="994" customFormat="false" ht="12.75" hidden="false" customHeight="false" outlineLevel="0" collapsed="false">
      <c r="A994" s="1" t="n">
        <f aca="true">INT(LN(RAND())/LN(3/4))</f>
        <v>14</v>
      </c>
      <c r="B994" s="1" t="n">
        <f aca="true">INT(LN(RAND())/LN(3/4))</f>
        <v>1</v>
      </c>
      <c r="C994" s="1" t="n">
        <f aca="true">INT(LN(RAND())/LN(3/4))</f>
        <v>3</v>
      </c>
      <c r="D994" s="1" t="n">
        <f aca="false">SUM(A994:C994)</f>
        <v>18</v>
      </c>
    </row>
    <row r="995" customFormat="false" ht="12.75" hidden="false" customHeight="false" outlineLevel="0" collapsed="false">
      <c r="A995" s="1" t="n">
        <f aca="true">INT(LN(RAND())/LN(3/4))</f>
        <v>10</v>
      </c>
      <c r="B995" s="1" t="n">
        <f aca="true">INT(LN(RAND())/LN(3/4))</f>
        <v>1</v>
      </c>
      <c r="C995" s="1" t="n">
        <f aca="true">INT(LN(RAND())/LN(3/4))</f>
        <v>5</v>
      </c>
      <c r="D995" s="1" t="n">
        <f aca="false">SUM(A995:C995)</f>
        <v>16</v>
      </c>
    </row>
    <row r="996" customFormat="false" ht="12.75" hidden="false" customHeight="false" outlineLevel="0" collapsed="false">
      <c r="A996" s="1" t="n">
        <f aca="true">INT(LN(RAND())/LN(3/4))</f>
        <v>2</v>
      </c>
      <c r="B996" s="1" t="n">
        <f aca="true">INT(LN(RAND())/LN(3/4))</f>
        <v>5</v>
      </c>
      <c r="C996" s="1" t="n">
        <f aca="true">INT(LN(RAND())/LN(3/4))</f>
        <v>7</v>
      </c>
      <c r="D996" s="1" t="n">
        <f aca="false">SUM(A996:C996)</f>
        <v>14</v>
      </c>
    </row>
    <row r="997" customFormat="false" ht="12.75" hidden="false" customHeight="false" outlineLevel="0" collapsed="false">
      <c r="A997" s="1" t="n">
        <f aca="true">INT(LN(RAND())/LN(3/4))</f>
        <v>6</v>
      </c>
      <c r="B997" s="1" t="n">
        <f aca="true">INT(LN(RAND())/LN(3/4))</f>
        <v>2</v>
      </c>
      <c r="C997" s="1" t="n">
        <f aca="true">INT(LN(RAND())/LN(3/4))</f>
        <v>2</v>
      </c>
      <c r="D997" s="1" t="n">
        <f aca="false">SUM(A997:C997)</f>
        <v>10</v>
      </c>
    </row>
    <row r="998" customFormat="false" ht="12.75" hidden="false" customHeight="false" outlineLevel="0" collapsed="false">
      <c r="A998" s="1" t="n">
        <f aca="true">INT(LN(RAND())/LN(3/4))</f>
        <v>5</v>
      </c>
      <c r="B998" s="1" t="n">
        <f aca="true">INT(LN(RAND())/LN(3/4))</f>
        <v>0</v>
      </c>
      <c r="C998" s="1" t="n">
        <f aca="true">INT(LN(RAND())/LN(3/4))</f>
        <v>23</v>
      </c>
      <c r="D998" s="1" t="n">
        <f aca="false">SUM(A998:C998)</f>
        <v>28</v>
      </c>
    </row>
    <row r="999" customFormat="false" ht="12.75" hidden="false" customHeight="false" outlineLevel="0" collapsed="false">
      <c r="A999" s="1" t="n">
        <f aca="true">INT(LN(RAND())/LN(3/4))</f>
        <v>0</v>
      </c>
      <c r="B999" s="1" t="n">
        <f aca="true">INT(LN(RAND())/LN(3/4))</f>
        <v>6</v>
      </c>
      <c r="C999" s="1" t="n">
        <f aca="true">INT(LN(RAND())/LN(3/4))</f>
        <v>0</v>
      </c>
      <c r="D999" s="1" t="n">
        <f aca="false">SUM(A999:C999)</f>
        <v>6</v>
      </c>
    </row>
    <row r="1000" customFormat="false" ht="12.75" hidden="false" customHeight="false" outlineLevel="0" collapsed="false">
      <c r="A1000" s="1" t="n">
        <f aca="true">INT(LN(RAND())/LN(3/4))</f>
        <v>10</v>
      </c>
      <c r="B1000" s="1" t="n">
        <f aca="true">INT(LN(RAND())/LN(3/4))</f>
        <v>11</v>
      </c>
      <c r="C1000" s="1" t="n">
        <f aca="true">INT(LN(RAND())/LN(3/4))</f>
        <v>1</v>
      </c>
      <c r="D1000" s="1" t="n">
        <f aca="false">SUM(A1000:C1000)</f>
        <v>22</v>
      </c>
    </row>
    <row r="1001" customFormat="false" ht="12.75" hidden="false" customHeight="false" outlineLevel="0" collapsed="false">
      <c r="A1001" s="1" t="n">
        <f aca="true">INT(LN(RAND())/LN(3/4))</f>
        <v>3</v>
      </c>
      <c r="B1001" s="1" t="n">
        <f aca="true">INT(LN(RAND())/LN(3/4))</f>
        <v>5</v>
      </c>
      <c r="C1001" s="1" t="n">
        <f aca="true">INT(LN(RAND())/LN(3/4))</f>
        <v>8</v>
      </c>
      <c r="D1001" s="1" t="n">
        <f aca="false">SUM(A1001:C1001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06:56:29Z</dcterms:created>
  <dc:creator>Eunice Campirán García</dc:creator>
  <dc:description/>
  <dc:language>en-US</dc:language>
  <cp:lastModifiedBy>Eunice Campirán García</cp:lastModifiedBy>
  <dcterms:modified xsi:type="dcterms:W3CDTF">2003-01-15T08:47:15Z</dcterms:modified>
  <cp:revision>0</cp:revision>
  <dc:subject/>
  <dc:title/>
</cp:coreProperties>
</file>