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Distribución empírica" sheetId="1" state="visible" r:id="rId2"/>
    <sheet name="densidad empírica" sheetId="2" state="visible" r:id="rId3"/>
    <sheet name="simulació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Y</t>
  </si>
  <si>
    <t xml:space="preserve">X=Y^2</t>
  </si>
  <si>
    <t xml:space="preserve">x</t>
  </si>
  <si>
    <t xml:space="preserve"># observaciones menores que x</t>
  </si>
  <si>
    <t xml:space="preserve">%observaciones menores que x</t>
  </si>
  <si>
    <t xml:space="preserve">INTERVALO</t>
  </si>
  <si>
    <t xml:space="preserve">(0,0.1]</t>
  </si>
  <si>
    <t xml:space="preserve">(0.1,0.2]</t>
  </si>
  <si>
    <t xml:space="preserve">(0.2,0.3]</t>
  </si>
  <si>
    <t xml:space="preserve">[0.3,0.4]</t>
  </si>
  <si>
    <t xml:space="preserve">[0.4,0.5]</t>
  </si>
  <si>
    <t xml:space="preserve">[0.5,0.6]</t>
  </si>
  <si>
    <t xml:space="preserve">[0.6,0.7]</t>
  </si>
  <si>
    <t xml:space="preserve">[0.7,0.8]</t>
  </si>
  <si>
    <t xml:space="preserve">[0.8,0.9]</t>
  </si>
  <si>
    <t xml:space="preserve">[0.9,0.1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nción de distribución empí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ción!$D$2:$D$11</c:f>
              <c:strCach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strCache>
            </c:strRef>
          </c:cat>
          <c:val>
            <c:numRef>
              <c:f>simulación!$F$2:$F$11</c:f>
              <c:numCache>
                <c:formatCode>General</c:formatCode>
                <c:ptCount val="10"/>
                <c:pt idx="0">
                  <c:v>0.293</c:v>
                </c:pt>
                <c:pt idx="1">
                  <c:v>0.413</c:v>
                </c:pt>
                <c:pt idx="2">
                  <c:v>0.523</c:v>
                </c:pt>
                <c:pt idx="3">
                  <c:v>0.624</c:v>
                </c:pt>
                <c:pt idx="4">
                  <c:v>0.706</c:v>
                </c:pt>
                <c:pt idx="5">
                  <c:v>0.767</c:v>
                </c:pt>
                <c:pt idx="6">
                  <c:v>0.836</c:v>
                </c:pt>
                <c:pt idx="7">
                  <c:v>0.894</c:v>
                </c:pt>
                <c:pt idx="8">
                  <c:v>0.949</c:v>
                </c:pt>
                <c:pt idx="9">
                  <c:v>1</c:v>
                </c:pt>
              </c:numCache>
            </c:numRef>
          </c:val>
        </c:ser>
        <c:gapWidth val="150"/>
        <c:overlap val="0"/>
        <c:axId val="71989534"/>
        <c:axId val="29777907"/>
      </c:barChart>
      <c:catAx>
        <c:axId val="7198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907"/>
        <c:crossesAt val="0"/>
        <c:auto val="1"/>
        <c:lblAlgn val="ctr"/>
        <c:lblOffset val="100"/>
        <c:noMultiLvlLbl val="0"/>
      </c:catAx>
      <c:valAx>
        <c:axId val="29777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nción de densidad empírica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ción!$G$2:$G$11</c:f>
              <c:strCache>
                <c:ptCount val="10"/>
                <c:pt idx="0">
                  <c:v>(0,0.1]</c:v>
                </c:pt>
                <c:pt idx="1">
                  <c:v>(0.1,0.2]</c:v>
                </c:pt>
                <c:pt idx="2">
                  <c:v>(0.2,0.3]</c:v>
                </c:pt>
                <c:pt idx="3">
                  <c:v>[0.3,0.4]</c:v>
                </c:pt>
                <c:pt idx="4">
                  <c:v>[0.4,0.5]</c:v>
                </c:pt>
                <c:pt idx="5">
                  <c:v>[0.5,0.6]</c:v>
                </c:pt>
                <c:pt idx="6">
                  <c:v>[0.6,0.7]</c:v>
                </c:pt>
                <c:pt idx="7">
                  <c:v>[0.7,0.8]</c:v>
                </c:pt>
                <c:pt idx="8">
                  <c:v>[0.8,0.9]</c:v>
                </c:pt>
                <c:pt idx="9">
                  <c:v>[0.9,0.1]</c:v>
                </c:pt>
              </c:strCache>
            </c:strRef>
          </c:cat>
          <c:val>
            <c:numRef>
              <c:f>simulación!$H$2:$H$11</c:f>
              <c:numCache>
                <c:formatCode>General</c:formatCode>
                <c:ptCount val="10"/>
                <c:pt idx="0">
                  <c:v>0.293</c:v>
                </c:pt>
                <c:pt idx="1">
                  <c:v>0.12</c:v>
                </c:pt>
                <c:pt idx="2">
                  <c:v>0.11</c:v>
                </c:pt>
                <c:pt idx="3">
                  <c:v>0.101</c:v>
                </c:pt>
                <c:pt idx="4">
                  <c:v>0.082</c:v>
                </c:pt>
                <c:pt idx="5">
                  <c:v>0.0610000000000001</c:v>
                </c:pt>
                <c:pt idx="6">
                  <c:v>0.069</c:v>
                </c:pt>
                <c:pt idx="7">
                  <c:v>0.0580000000000001</c:v>
                </c:pt>
                <c:pt idx="8">
                  <c:v>0.0549999999999999</c:v>
                </c:pt>
                <c:pt idx="9">
                  <c:v>0.051</c:v>
                </c:pt>
              </c:numCache>
            </c:numRef>
          </c:val>
        </c:ser>
        <c:gapWidth val="150"/>
        <c:overlap val="0"/>
        <c:axId val="18002694"/>
        <c:axId val="47915551"/>
      </c:barChart>
      <c:catAx>
        <c:axId val="1800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551"/>
        <c:crossesAt val="0"/>
        <c:auto val="1"/>
        <c:lblAlgn val="ctr"/>
        <c:lblOffset val="100"/>
        <c:noMultiLvlLbl val="0"/>
      </c:catAx>
      <c:valAx>
        <c:axId val="47915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15.99"/>
    <col collapsed="false" customWidth="true" hidden="false" outlineLevel="0" max="7" min="7" style="0" width="10.41"/>
  </cols>
  <sheetData>
    <row r="1" s="1" customFormat="true" ht="22.5" hidden="false" customHeight="false" outlineLevel="0" collapsed="false">
      <c r="A1" s="1" t="s">
        <v>0</v>
      </c>
      <c r="B1" s="1" t="s">
        <v>1</v>
      </c>
      <c r="D1" s="1" t="s">
        <v>2</v>
      </c>
      <c r="E1" s="2" t="s">
        <v>3</v>
      </c>
      <c r="F1" s="2" t="s">
        <v>4</v>
      </c>
      <c r="G1" s="2" t="s">
        <v>5</v>
      </c>
    </row>
    <row r="2" customFormat="false" ht="12.75" hidden="false" customHeight="false" outlineLevel="0" collapsed="false">
      <c r="A2" s="0" t="n">
        <f aca="true">RAND()</f>
        <v>0.756919760802834</v>
      </c>
      <c r="B2" s="0" t="n">
        <f aca="false">A2*A2</f>
        <v>0.572927524293819</v>
      </c>
      <c r="D2" s="0" t="n">
        <v>0.1</v>
      </c>
      <c r="E2" s="0" t="n">
        <f aca="false">COUNTIF(B$2:B$1001,"&lt;=0.1")</f>
        <v>293</v>
      </c>
      <c r="F2" s="0" t="n">
        <f aca="false">E2/1000</f>
        <v>0.293</v>
      </c>
      <c r="G2" s="0" t="s">
        <v>6</v>
      </c>
      <c r="H2" s="0" t="n">
        <f aca="false">F2</f>
        <v>0.293</v>
      </c>
    </row>
    <row r="3" customFormat="false" ht="12.75" hidden="false" customHeight="false" outlineLevel="0" collapsed="false">
      <c r="A3" s="0" t="n">
        <f aca="true">RAND()</f>
        <v>0.828910064278513</v>
      </c>
      <c r="B3" s="0" t="n">
        <f aca="false">A3*A3</f>
        <v>0.687091894662209</v>
      </c>
      <c r="D3" s="0" t="n">
        <v>0.2</v>
      </c>
      <c r="E3" s="0" t="n">
        <f aca="false">COUNTIF(B$2:B$1001,"&lt;=0.2")</f>
        <v>413</v>
      </c>
      <c r="F3" s="0" t="n">
        <f aca="false">E3/1000</f>
        <v>0.413</v>
      </c>
      <c r="G3" s="0" t="s">
        <v>7</v>
      </c>
      <c r="H3" s="0" t="n">
        <f aca="false">F3-F2</f>
        <v>0.12</v>
      </c>
    </row>
    <row r="4" customFormat="false" ht="12.75" hidden="false" customHeight="false" outlineLevel="0" collapsed="false">
      <c r="A4" s="0" t="n">
        <f aca="true">RAND()</f>
        <v>0.759875420967304</v>
      </c>
      <c r="B4" s="0" t="n">
        <f aca="false">A4*A4</f>
        <v>0.577410655390238</v>
      </c>
      <c r="D4" s="0" t="n">
        <v>0.3</v>
      </c>
      <c r="E4" s="0" t="n">
        <f aca="false">COUNTIF(B$2:B$1001,"&lt;=0.3")</f>
        <v>523</v>
      </c>
      <c r="F4" s="0" t="n">
        <f aca="false">E4/1000</f>
        <v>0.523</v>
      </c>
      <c r="G4" s="0" t="s">
        <v>8</v>
      </c>
      <c r="H4" s="0" t="n">
        <f aca="false">F4-F3</f>
        <v>0.11</v>
      </c>
    </row>
    <row r="5" customFormat="false" ht="12.75" hidden="false" customHeight="false" outlineLevel="0" collapsed="false">
      <c r="A5" s="0" t="n">
        <f aca="true">RAND()</f>
        <v>0.132409445263084</v>
      </c>
      <c r="B5" s="0" t="n">
        <f aca="false">A5*A5</f>
        <v>0.0175322611948775</v>
      </c>
      <c r="D5" s="0" t="n">
        <v>0.4</v>
      </c>
      <c r="E5" s="0" t="n">
        <f aca="false">COUNTIF(B$2:B$1001,"&lt;=0.4")</f>
        <v>624</v>
      </c>
      <c r="F5" s="0" t="n">
        <f aca="false">E5/1000</f>
        <v>0.624</v>
      </c>
      <c r="G5" s="0" t="s">
        <v>9</v>
      </c>
      <c r="H5" s="0" t="n">
        <f aca="false">F5-F4</f>
        <v>0.101</v>
      </c>
    </row>
    <row r="6" customFormat="false" ht="12.75" hidden="false" customHeight="false" outlineLevel="0" collapsed="false">
      <c r="A6" s="0" t="n">
        <f aca="true">RAND()</f>
        <v>0.552935723878294</v>
      </c>
      <c r="B6" s="0" t="n">
        <f aca="false">A6*A6</f>
        <v>0.305737914740813</v>
      </c>
      <c r="D6" s="0" t="n">
        <v>0.5</v>
      </c>
      <c r="E6" s="0" t="n">
        <f aca="false">COUNTIF(B$2:B$1001,"&lt;=0.5")</f>
        <v>706</v>
      </c>
      <c r="F6" s="0" t="n">
        <f aca="false">E6/1000</f>
        <v>0.706</v>
      </c>
      <c r="G6" s="0" t="s">
        <v>10</v>
      </c>
      <c r="H6" s="0" t="n">
        <f aca="false">F6-F5</f>
        <v>0.082</v>
      </c>
    </row>
    <row r="7" customFormat="false" ht="12.75" hidden="false" customHeight="false" outlineLevel="0" collapsed="false">
      <c r="A7" s="0" t="n">
        <f aca="true">RAND()</f>
        <v>0.959278777800228</v>
      </c>
      <c r="B7" s="0" t="n">
        <f aca="false">A7*A7</f>
        <v>0.9202157735379</v>
      </c>
      <c r="D7" s="0" t="n">
        <v>0.6</v>
      </c>
      <c r="E7" s="0" t="n">
        <f aca="false">COUNTIF(B$2:B$1001,"&lt;=0.6")</f>
        <v>767</v>
      </c>
      <c r="F7" s="0" t="n">
        <f aca="false">E7/1000</f>
        <v>0.767</v>
      </c>
      <c r="G7" s="0" t="s">
        <v>11</v>
      </c>
      <c r="H7" s="0" t="n">
        <f aca="false">F7-F6</f>
        <v>0.0610000000000001</v>
      </c>
    </row>
    <row r="8" customFormat="false" ht="12.75" hidden="false" customHeight="false" outlineLevel="0" collapsed="false">
      <c r="A8" s="0" t="n">
        <f aca="true">RAND()</f>
        <v>0.0922557383861726</v>
      </c>
      <c r="B8" s="0" t="n">
        <f aca="false">A8*A8</f>
        <v>0.00851112126517793</v>
      </c>
      <c r="D8" s="0" t="n">
        <v>0.7</v>
      </c>
      <c r="E8" s="0" t="n">
        <f aca="false">COUNTIF(B$2:B$1001,"&lt;=0.7")</f>
        <v>836</v>
      </c>
      <c r="F8" s="0" t="n">
        <f aca="false">E8/1000</f>
        <v>0.836</v>
      </c>
      <c r="G8" s="0" t="s">
        <v>12</v>
      </c>
      <c r="H8" s="0" t="n">
        <f aca="false">F8-F7</f>
        <v>0.069</v>
      </c>
    </row>
    <row r="9" customFormat="false" ht="12.75" hidden="false" customHeight="false" outlineLevel="0" collapsed="false">
      <c r="A9" s="0" t="n">
        <f aca="true">RAND()</f>
        <v>0.594956177863578</v>
      </c>
      <c r="B9" s="0" t="n">
        <f aca="false">A9*A9</f>
        <v>0.353972853578037</v>
      </c>
      <c r="D9" s="0" t="n">
        <v>0.8</v>
      </c>
      <c r="E9" s="0" t="n">
        <f aca="false">COUNTIF(B$2:B$1001,"&lt;=0.8")</f>
        <v>894</v>
      </c>
      <c r="F9" s="0" t="n">
        <f aca="false">E9/1000</f>
        <v>0.894</v>
      </c>
      <c r="G9" s="0" t="s">
        <v>13</v>
      </c>
      <c r="H9" s="0" t="n">
        <f aca="false">F9-F8</f>
        <v>0.0580000000000001</v>
      </c>
    </row>
    <row r="10" customFormat="false" ht="12.75" hidden="false" customHeight="false" outlineLevel="0" collapsed="false">
      <c r="A10" s="0" t="n">
        <f aca="true">RAND()</f>
        <v>0.128784061669036</v>
      </c>
      <c r="B10" s="0" t="n">
        <f aca="false">A10*A10</f>
        <v>0.016585334539974</v>
      </c>
      <c r="D10" s="0" t="n">
        <v>0.9</v>
      </c>
      <c r="E10" s="0" t="n">
        <f aca="false">COUNTIF(B$2:B$1001,"&lt;=0.9")</f>
        <v>949</v>
      </c>
      <c r="F10" s="0" t="n">
        <f aca="false">E10/1000</f>
        <v>0.949</v>
      </c>
      <c r="G10" s="0" t="s">
        <v>14</v>
      </c>
      <c r="H10" s="0" t="n">
        <f aca="false">F10-F9</f>
        <v>0.0549999999999999</v>
      </c>
    </row>
    <row r="11" customFormat="false" ht="12.75" hidden="false" customHeight="false" outlineLevel="0" collapsed="false">
      <c r="A11" s="0" t="n">
        <f aca="true">RAND()</f>
        <v>0.885683696651644</v>
      </c>
      <c r="B11" s="0" t="n">
        <f aca="false">A11*A11</f>
        <v>0.78443561051452</v>
      </c>
      <c r="D11" s="0" t="n">
        <v>1</v>
      </c>
      <c r="E11" s="0" t="n">
        <f aca="false">COUNTIF(B$2:B$1001,"&lt;=1")</f>
        <v>1000</v>
      </c>
      <c r="F11" s="0" t="n">
        <f aca="false">E11/1000</f>
        <v>1</v>
      </c>
      <c r="G11" s="0" t="s">
        <v>15</v>
      </c>
      <c r="H11" s="0" t="n">
        <f aca="false">F11-F10</f>
        <v>0.051</v>
      </c>
    </row>
    <row r="12" customFormat="false" ht="12.75" hidden="false" customHeight="false" outlineLevel="0" collapsed="false">
      <c r="A12" s="0" t="n">
        <f aca="true">RAND()</f>
        <v>0.403531758432957</v>
      </c>
      <c r="B12" s="0" t="n">
        <f aca="false">A12*A12</f>
        <v>0.162837880063995</v>
      </c>
    </row>
    <row r="13" customFormat="false" ht="12.75" hidden="false" customHeight="false" outlineLevel="0" collapsed="false">
      <c r="A13" s="0" t="n">
        <f aca="true">RAND()</f>
        <v>0.636101335409336</v>
      </c>
      <c r="B13" s="0" t="n">
        <f aca="false">A13*A13</f>
        <v>0.404624908909541</v>
      </c>
    </row>
    <row r="14" customFormat="false" ht="12.75" hidden="false" customHeight="false" outlineLevel="0" collapsed="false">
      <c r="A14" s="0" t="n">
        <f aca="true">RAND()</f>
        <v>0.183738293195389</v>
      </c>
      <c r="B14" s="0" t="n">
        <f aca="false">A14*A14</f>
        <v>0.0337597603863547</v>
      </c>
    </row>
    <row r="15" customFormat="false" ht="12.75" hidden="false" customHeight="false" outlineLevel="0" collapsed="false">
      <c r="A15" s="0" t="n">
        <f aca="true">RAND()</f>
        <v>0.789737040106443</v>
      </c>
      <c r="B15" s="0" t="n">
        <f aca="false">A15*A15</f>
        <v>0.623684592516085</v>
      </c>
    </row>
    <row r="16" customFormat="false" ht="12.75" hidden="false" customHeight="false" outlineLevel="0" collapsed="false">
      <c r="A16" s="0" t="n">
        <f aca="true">RAND()</f>
        <v>0.600453174727307</v>
      </c>
      <c r="B16" s="0" t="n">
        <f aca="false">A16*A16</f>
        <v>0.360544015040102</v>
      </c>
    </row>
    <row r="17" customFormat="false" ht="12.75" hidden="false" customHeight="false" outlineLevel="0" collapsed="false">
      <c r="A17" s="0" t="n">
        <f aca="true">RAND()</f>
        <v>0.390043304641127</v>
      </c>
      <c r="B17" s="0" t="n">
        <f aca="false">A17*A17</f>
        <v>0.152133779495371</v>
      </c>
    </row>
    <row r="18" customFormat="false" ht="12.75" hidden="false" customHeight="false" outlineLevel="0" collapsed="false">
      <c r="A18" s="0" t="n">
        <f aca="true">RAND()</f>
        <v>0.842259027979988</v>
      </c>
      <c r="B18" s="0" t="n">
        <f aca="false">A18*A18</f>
        <v>0.709400270213794</v>
      </c>
    </row>
    <row r="19" customFormat="false" ht="12.75" hidden="false" customHeight="false" outlineLevel="0" collapsed="false">
      <c r="A19" s="0" t="n">
        <f aca="true">RAND()</f>
        <v>0.165676288884546</v>
      </c>
      <c r="B19" s="0" t="n">
        <f aca="false">A19*A19</f>
        <v>0.0274486326985554</v>
      </c>
    </row>
    <row r="20" customFormat="false" ht="12.75" hidden="false" customHeight="false" outlineLevel="0" collapsed="false">
      <c r="A20" s="0" t="n">
        <f aca="true">RAND()</f>
        <v>0.225627111092653</v>
      </c>
      <c r="B20" s="0" t="n">
        <f aca="false">A20*A20</f>
        <v>0.0509075932600165</v>
      </c>
    </row>
    <row r="21" customFormat="false" ht="12.75" hidden="false" customHeight="false" outlineLevel="0" collapsed="false">
      <c r="A21" s="0" t="n">
        <f aca="true">RAND()</f>
        <v>0.668852557039973</v>
      </c>
      <c r="B21" s="0" t="n">
        <f aca="false">A21*A21</f>
        <v>0.44736374305891</v>
      </c>
    </row>
    <row r="22" customFormat="false" ht="12.75" hidden="false" customHeight="false" outlineLevel="0" collapsed="false">
      <c r="A22" s="0" t="n">
        <f aca="true">RAND()</f>
        <v>0.50306273251569</v>
      </c>
      <c r="B22" s="0" t="n">
        <f aca="false">A22*A22</f>
        <v>0.253072112846152</v>
      </c>
    </row>
    <row r="23" customFormat="false" ht="12.75" hidden="false" customHeight="false" outlineLevel="0" collapsed="false">
      <c r="A23" s="0" t="n">
        <f aca="true">RAND()</f>
        <v>0.420386487586858</v>
      </c>
      <c r="B23" s="0" t="n">
        <f aca="false">A23*A23</f>
        <v>0.176724798945616</v>
      </c>
    </row>
    <row r="24" customFormat="false" ht="12.75" hidden="false" customHeight="false" outlineLevel="0" collapsed="false">
      <c r="A24" s="0" t="n">
        <f aca="true">RAND()</f>
        <v>0.507239505054369</v>
      </c>
      <c r="B24" s="0" t="n">
        <f aca="false">A24*A24</f>
        <v>0.257291915487801</v>
      </c>
    </row>
    <row r="25" customFormat="false" ht="12.75" hidden="false" customHeight="false" outlineLevel="0" collapsed="false">
      <c r="A25" s="0" t="n">
        <f aca="true">RAND()</f>
        <v>0.551644241994054</v>
      </c>
      <c r="B25" s="0" t="n">
        <f aca="false">A25*A25</f>
        <v>0.304311369725194</v>
      </c>
    </row>
    <row r="26" customFormat="false" ht="12.75" hidden="false" customHeight="false" outlineLevel="0" collapsed="false">
      <c r="A26" s="0" t="n">
        <f aca="true">RAND()</f>
        <v>0.919647135047439</v>
      </c>
      <c r="B26" s="0" t="n">
        <f aca="false">A26*A26</f>
        <v>0.845750853000963</v>
      </c>
    </row>
    <row r="27" customFormat="false" ht="12.75" hidden="false" customHeight="false" outlineLevel="0" collapsed="false">
      <c r="A27" s="0" t="n">
        <f aca="true">RAND()</f>
        <v>0.85026255575881</v>
      </c>
      <c r="B27" s="0" t="n">
        <f aca="false">A27*A27</f>
        <v>0.722946413725503</v>
      </c>
    </row>
    <row r="28" customFormat="false" ht="12.75" hidden="false" customHeight="false" outlineLevel="0" collapsed="false">
      <c r="A28" s="0" t="n">
        <f aca="true">RAND()</f>
        <v>0.449152586940596</v>
      </c>
      <c r="B28" s="0" t="n">
        <f aca="false">A28*A28</f>
        <v>0.20173804635543</v>
      </c>
    </row>
    <row r="29" customFormat="false" ht="12.75" hidden="false" customHeight="false" outlineLevel="0" collapsed="false">
      <c r="A29" s="0" t="n">
        <f aca="true">RAND()</f>
        <v>0.177215121840734</v>
      </c>
      <c r="B29" s="0" t="n">
        <f aca="false">A29*A29</f>
        <v>0.0314051994090261</v>
      </c>
    </row>
    <row r="30" customFormat="false" ht="12.75" hidden="false" customHeight="false" outlineLevel="0" collapsed="false">
      <c r="A30" s="0" t="n">
        <f aca="true">RAND()</f>
        <v>0.646741981979812</v>
      </c>
      <c r="B30" s="0" t="n">
        <f aca="false">A30*A30</f>
        <v>0.418275191255176</v>
      </c>
    </row>
    <row r="31" customFormat="false" ht="12.75" hidden="false" customHeight="false" outlineLevel="0" collapsed="false">
      <c r="A31" s="0" t="n">
        <f aca="true">RAND()</f>
        <v>0.0106942719433957</v>
      </c>
      <c r="B31" s="0" t="n">
        <f aca="false">A31*A31</f>
        <v>0.0001143674523993</v>
      </c>
    </row>
    <row r="32" customFormat="false" ht="12.75" hidden="false" customHeight="false" outlineLevel="0" collapsed="false">
      <c r="A32" s="0" t="n">
        <f aca="true">RAND()</f>
        <v>0.00291986592740165</v>
      </c>
      <c r="B32" s="0" t="n">
        <f aca="false">A32*A32</f>
        <v>8.52561703400108E-006</v>
      </c>
    </row>
    <row r="33" customFormat="false" ht="12.75" hidden="false" customHeight="false" outlineLevel="0" collapsed="false">
      <c r="A33" s="0" t="n">
        <f aca="true">RAND()</f>
        <v>0.710019479383903</v>
      </c>
      <c r="B33" s="0" t="n">
        <f aca="false">A33*A33</f>
        <v>0.504127661104588</v>
      </c>
    </row>
    <row r="34" customFormat="false" ht="12.75" hidden="false" customHeight="false" outlineLevel="0" collapsed="false">
      <c r="A34" s="0" t="n">
        <f aca="true">RAND()</f>
        <v>0.089886697663469</v>
      </c>
      <c r="B34" s="0" t="n">
        <f aca="false">A34*A34</f>
        <v>0.00807961841684388</v>
      </c>
    </row>
    <row r="35" customFormat="false" ht="12.75" hidden="false" customHeight="false" outlineLevel="0" collapsed="false">
      <c r="A35" s="0" t="n">
        <f aca="true">RAND()</f>
        <v>0.0921231819093908</v>
      </c>
      <c r="B35" s="0" t="n">
        <f aca="false">A35*A35</f>
        <v>0.0084866806451107</v>
      </c>
    </row>
    <row r="36" customFormat="false" ht="12.75" hidden="false" customHeight="false" outlineLevel="0" collapsed="false">
      <c r="A36" s="0" t="n">
        <f aca="true">RAND()</f>
        <v>0.662060291570386</v>
      </c>
      <c r="B36" s="0" t="n">
        <f aca="false">A36*A36</f>
        <v>0.438323829674264</v>
      </c>
    </row>
    <row r="37" customFormat="false" ht="12.75" hidden="false" customHeight="false" outlineLevel="0" collapsed="false">
      <c r="A37" s="0" t="n">
        <f aca="true">RAND()</f>
        <v>0.290360107751067</v>
      </c>
      <c r="B37" s="0" t="n">
        <f aca="false">A37*A37</f>
        <v>0.084308992173211</v>
      </c>
    </row>
    <row r="38" customFormat="false" ht="12.75" hidden="false" customHeight="false" outlineLevel="0" collapsed="false">
      <c r="A38" s="0" t="n">
        <f aca="true">RAND()</f>
        <v>0.806778331715892</v>
      </c>
      <c r="B38" s="0" t="n">
        <f aca="false">A38*A38</f>
        <v>0.650891276526279</v>
      </c>
    </row>
    <row r="39" customFormat="false" ht="12.75" hidden="false" customHeight="false" outlineLevel="0" collapsed="false">
      <c r="A39" s="0" t="n">
        <f aca="true">RAND()</f>
        <v>0.953847768036646</v>
      </c>
      <c r="B39" s="0" t="n">
        <f aca="false">A39*A39</f>
        <v>0.909825564588491</v>
      </c>
    </row>
    <row r="40" customFormat="false" ht="12.75" hidden="false" customHeight="false" outlineLevel="0" collapsed="false">
      <c r="A40" s="0" t="n">
        <f aca="true">RAND()</f>
        <v>0.590561026743906</v>
      </c>
      <c r="B40" s="0" t="n">
        <f aca="false">A40*A40</f>
        <v>0.348762326308816</v>
      </c>
    </row>
    <row r="41" customFormat="false" ht="12.75" hidden="false" customHeight="false" outlineLevel="0" collapsed="false">
      <c r="A41" s="0" t="n">
        <f aca="true">RAND()</f>
        <v>0.374398733243232</v>
      </c>
      <c r="B41" s="0" t="n">
        <f aca="false">A41*A41</f>
        <v>0.140174411454137</v>
      </c>
    </row>
    <row r="42" customFormat="false" ht="12.75" hidden="false" customHeight="false" outlineLevel="0" collapsed="false">
      <c r="A42" s="0" t="n">
        <f aca="true">RAND()</f>
        <v>0.870298644209056</v>
      </c>
      <c r="B42" s="0" t="n">
        <f aca="false">A42*A42</f>
        <v>0.757419730112121</v>
      </c>
    </row>
    <row r="43" customFormat="false" ht="12.75" hidden="false" customHeight="false" outlineLevel="0" collapsed="false">
      <c r="A43" s="0" t="n">
        <f aca="true">RAND()</f>
        <v>0.624085845197226</v>
      </c>
      <c r="B43" s="0" t="n">
        <f aca="false">A43*A43</f>
        <v>0.389483142175537</v>
      </c>
    </row>
    <row r="44" customFormat="false" ht="12.75" hidden="false" customHeight="false" outlineLevel="0" collapsed="false">
      <c r="A44" s="0" t="n">
        <f aca="true">RAND()</f>
        <v>0.617932172523123</v>
      </c>
      <c r="B44" s="0" t="n">
        <f aca="false">A44*A44</f>
        <v>0.381840169839146</v>
      </c>
    </row>
    <row r="45" customFormat="false" ht="12.75" hidden="false" customHeight="false" outlineLevel="0" collapsed="false">
      <c r="A45" s="0" t="n">
        <f aca="true">RAND()</f>
        <v>0.800490914908739</v>
      </c>
      <c r="B45" s="0" t="n">
        <f aca="false">A45*A45</f>
        <v>0.64078570485143</v>
      </c>
    </row>
    <row r="46" customFormat="false" ht="12.75" hidden="false" customHeight="false" outlineLevel="0" collapsed="false">
      <c r="A46" s="0" t="n">
        <f aca="true">RAND()</f>
        <v>0.372941387685408</v>
      </c>
      <c r="B46" s="0" t="n">
        <f aca="false">A46*A46</f>
        <v>0.139085278648718</v>
      </c>
    </row>
    <row r="47" customFormat="false" ht="12.75" hidden="false" customHeight="false" outlineLevel="0" collapsed="false">
      <c r="A47" s="0" t="n">
        <f aca="true">RAND()</f>
        <v>0.411194098994655</v>
      </c>
      <c r="B47" s="0" t="n">
        <f aca="false">A47*A47</f>
        <v>0.169080587048026</v>
      </c>
    </row>
    <row r="48" customFormat="false" ht="12.75" hidden="false" customHeight="false" outlineLevel="0" collapsed="false">
      <c r="A48" s="0" t="n">
        <f aca="true">RAND()</f>
        <v>0.478134087242284</v>
      </c>
      <c r="B48" s="0" t="n">
        <f aca="false">A48*A48</f>
        <v>0.228612205383012</v>
      </c>
    </row>
    <row r="49" customFormat="false" ht="12.75" hidden="false" customHeight="false" outlineLevel="0" collapsed="false">
      <c r="A49" s="0" t="n">
        <f aca="true">RAND()</f>
        <v>0.0480669282472645</v>
      </c>
      <c r="B49" s="0" t="n">
        <f aca="false">A49*A49</f>
        <v>0.00231042959112767</v>
      </c>
    </row>
    <row r="50" customFormat="false" ht="12.75" hidden="false" customHeight="false" outlineLevel="0" collapsed="false">
      <c r="A50" s="0" t="n">
        <f aca="true">RAND()</f>
        <v>0.388347984593265</v>
      </c>
      <c r="B50" s="0" t="n">
        <f aca="false">A50*A50</f>
        <v>0.150814157137651</v>
      </c>
    </row>
    <row r="51" customFormat="false" ht="12.75" hidden="false" customHeight="false" outlineLevel="0" collapsed="false">
      <c r="A51" s="0" t="n">
        <f aca="true">RAND()</f>
        <v>0.512224847664695</v>
      </c>
      <c r="B51" s="0" t="n">
        <f aca="false">A51*A51</f>
        <v>0.26237429456512</v>
      </c>
    </row>
    <row r="52" customFormat="false" ht="12.75" hidden="false" customHeight="false" outlineLevel="0" collapsed="false">
      <c r="A52" s="0" t="n">
        <f aca="true">RAND()</f>
        <v>0.783223466661824</v>
      </c>
      <c r="B52" s="0" t="n">
        <f aca="false">A52*A52</f>
        <v>0.613438998729766</v>
      </c>
    </row>
    <row r="53" customFormat="false" ht="12.75" hidden="false" customHeight="false" outlineLevel="0" collapsed="false">
      <c r="A53" s="0" t="n">
        <f aca="true">RAND()</f>
        <v>0.196381636822624</v>
      </c>
      <c r="B53" s="0" t="n">
        <f aca="false">A53*A53</f>
        <v>0.0385657472811329</v>
      </c>
    </row>
    <row r="54" customFormat="false" ht="12.75" hidden="false" customHeight="false" outlineLevel="0" collapsed="false">
      <c r="A54" s="0" t="n">
        <f aca="true">RAND()</f>
        <v>0.975880710957614</v>
      </c>
      <c r="B54" s="0" t="n">
        <f aca="false">A54*A54</f>
        <v>0.952343162019137</v>
      </c>
    </row>
    <row r="55" customFormat="false" ht="12.75" hidden="false" customHeight="false" outlineLevel="0" collapsed="false">
      <c r="A55" s="0" t="n">
        <f aca="true">RAND()</f>
        <v>0.673695128370279</v>
      </c>
      <c r="B55" s="0" t="n">
        <f aca="false">A55*A55</f>
        <v>0.453865125989847</v>
      </c>
    </row>
    <row r="56" customFormat="false" ht="12.75" hidden="false" customHeight="false" outlineLevel="0" collapsed="false">
      <c r="A56" s="0" t="n">
        <f aca="true">RAND()</f>
        <v>0.0177626310433129</v>
      </c>
      <c r="B56" s="0" t="n">
        <f aca="false">A56*A56</f>
        <v>0.000315511061580864</v>
      </c>
    </row>
    <row r="57" customFormat="false" ht="12.75" hidden="false" customHeight="false" outlineLevel="0" collapsed="false">
      <c r="A57" s="0" t="n">
        <f aca="true">RAND()</f>
        <v>0.48982536895822</v>
      </c>
      <c r="B57" s="0" t="n">
        <f aca="false">A57*A57</f>
        <v>0.239928892075056</v>
      </c>
    </row>
    <row r="58" customFormat="false" ht="12.75" hidden="false" customHeight="false" outlineLevel="0" collapsed="false">
      <c r="A58" s="0" t="n">
        <f aca="true">RAND()</f>
        <v>0.386282679306292</v>
      </c>
      <c r="B58" s="0" t="n">
        <f aca="false">A58*A58</f>
        <v>0.149214308332048</v>
      </c>
    </row>
    <row r="59" customFormat="false" ht="12.75" hidden="false" customHeight="false" outlineLevel="0" collapsed="false">
      <c r="A59" s="0" t="n">
        <f aca="true">RAND()</f>
        <v>0.458191680914576</v>
      </c>
      <c r="B59" s="0" t="n">
        <f aca="false">A59*A59</f>
        <v>0.209939616459325</v>
      </c>
    </row>
    <row r="60" customFormat="false" ht="12.75" hidden="false" customHeight="false" outlineLevel="0" collapsed="false">
      <c r="A60" s="0" t="n">
        <f aca="true">RAND()</f>
        <v>0.287139699762003</v>
      </c>
      <c r="B60" s="0" t="n">
        <f aca="false">A60*A60</f>
        <v>0.0824492071794134</v>
      </c>
    </row>
    <row r="61" customFormat="false" ht="12.75" hidden="false" customHeight="false" outlineLevel="0" collapsed="false">
      <c r="A61" s="0" t="n">
        <f aca="true">RAND()</f>
        <v>0.317680164692322</v>
      </c>
      <c r="B61" s="0" t="n">
        <f aca="false">A61*A61</f>
        <v>0.100920687038941</v>
      </c>
    </row>
    <row r="62" customFormat="false" ht="12.75" hidden="false" customHeight="false" outlineLevel="0" collapsed="false">
      <c r="A62" s="0" t="n">
        <f aca="true">RAND()</f>
        <v>0.0450646936971438</v>
      </c>
      <c r="B62" s="0" t="n">
        <f aca="false">A62*A62</f>
        <v>0.00203082661801739</v>
      </c>
    </row>
    <row r="63" customFormat="false" ht="12.75" hidden="false" customHeight="false" outlineLevel="0" collapsed="false">
      <c r="A63" s="0" t="n">
        <f aca="true">RAND()</f>
        <v>0.76337016377283</v>
      </c>
      <c r="B63" s="0" t="n">
        <f aca="false">A63*A63</f>
        <v>0.582734006938557</v>
      </c>
    </row>
    <row r="64" customFormat="false" ht="12.75" hidden="false" customHeight="false" outlineLevel="0" collapsed="false">
      <c r="A64" s="0" t="n">
        <f aca="true">RAND()</f>
        <v>0.821260397506248</v>
      </c>
      <c r="B64" s="0" t="n">
        <f aca="false">A64*A64</f>
        <v>0.67446864051212</v>
      </c>
    </row>
    <row r="65" customFormat="false" ht="12.75" hidden="false" customHeight="false" outlineLevel="0" collapsed="false">
      <c r="A65" s="0" t="n">
        <f aca="true">RAND()</f>
        <v>0.605999996832457</v>
      </c>
      <c r="B65" s="0" t="n">
        <f aca="false">A65*A65</f>
        <v>0.367235996160938</v>
      </c>
    </row>
    <row r="66" customFormat="false" ht="12.75" hidden="false" customHeight="false" outlineLevel="0" collapsed="false">
      <c r="A66" s="0" t="n">
        <f aca="true">RAND()</f>
        <v>0.399537758494253</v>
      </c>
      <c r="B66" s="0" t="n">
        <f aca="false">A66*A66</f>
        <v>0.159630420462612</v>
      </c>
    </row>
    <row r="67" customFormat="false" ht="12.75" hidden="false" customHeight="false" outlineLevel="0" collapsed="false">
      <c r="A67" s="0" t="n">
        <f aca="true">RAND()</f>
        <v>0.692166905653391</v>
      </c>
      <c r="B67" s="0" t="n">
        <f aca="false">A67*A67</f>
        <v>0.479095025281791</v>
      </c>
    </row>
    <row r="68" customFormat="false" ht="12.75" hidden="false" customHeight="false" outlineLevel="0" collapsed="false">
      <c r="A68" s="0" t="n">
        <f aca="true">RAND()</f>
        <v>0.758487365825384</v>
      </c>
      <c r="B68" s="0" t="n">
        <f aca="false">A68*A68</f>
        <v>0.57530308411673</v>
      </c>
    </row>
    <row r="69" customFormat="false" ht="12.75" hidden="false" customHeight="false" outlineLevel="0" collapsed="false">
      <c r="A69" s="0" t="n">
        <f aca="true">RAND()</f>
        <v>0.916694178100311</v>
      </c>
      <c r="B69" s="0" t="n">
        <f aca="false">A69*A69</f>
        <v>0.840328216163005</v>
      </c>
    </row>
    <row r="70" customFormat="false" ht="12.75" hidden="false" customHeight="false" outlineLevel="0" collapsed="false">
      <c r="A70" s="0" t="n">
        <f aca="true">RAND()</f>
        <v>0.0507954325934218</v>
      </c>
      <c r="B70" s="0" t="n">
        <f aca="false">A70*A70</f>
        <v>0.00258017597235285</v>
      </c>
    </row>
    <row r="71" customFormat="false" ht="12.75" hidden="false" customHeight="false" outlineLevel="0" collapsed="false">
      <c r="A71" s="0" t="n">
        <f aca="true">RAND()</f>
        <v>0.0776032071478968</v>
      </c>
      <c r="B71" s="0" t="n">
        <f aca="false">A71*A71</f>
        <v>0.00602225775963938</v>
      </c>
    </row>
    <row r="72" customFormat="false" ht="12.75" hidden="false" customHeight="false" outlineLevel="0" collapsed="false">
      <c r="A72" s="0" t="n">
        <f aca="true">RAND()</f>
        <v>0.308503199448082</v>
      </c>
      <c r="B72" s="0" t="n">
        <f aca="false">A72*A72</f>
        <v>0.0951742240697032</v>
      </c>
    </row>
    <row r="73" customFormat="false" ht="12.75" hidden="false" customHeight="false" outlineLevel="0" collapsed="false">
      <c r="A73" s="0" t="n">
        <f aca="true">RAND()</f>
        <v>0.0897418371739</v>
      </c>
      <c r="B73" s="0" t="n">
        <f aca="false">A73*A73</f>
        <v>0.00805359733934677</v>
      </c>
    </row>
    <row r="74" customFormat="false" ht="12.75" hidden="false" customHeight="false" outlineLevel="0" collapsed="false">
      <c r="A74" s="0" t="n">
        <f aca="true">RAND()</f>
        <v>0.945052476644429</v>
      </c>
      <c r="B74" s="0" t="n">
        <f aca="false">A74*A74</f>
        <v>0.89312418361177</v>
      </c>
    </row>
    <row r="75" customFormat="false" ht="12.75" hidden="false" customHeight="false" outlineLevel="0" collapsed="false">
      <c r="A75" s="0" t="n">
        <f aca="true">RAND()</f>
        <v>0.642699897413993</v>
      </c>
      <c r="B75" s="0" t="n">
        <f aca="false">A75*A75</f>
        <v>0.413063158135956</v>
      </c>
    </row>
    <row r="76" customFormat="false" ht="12.75" hidden="false" customHeight="false" outlineLevel="0" collapsed="false">
      <c r="A76" s="0" t="n">
        <f aca="true">RAND()</f>
        <v>0.58430665888343</v>
      </c>
      <c r="B76" s="0" t="n">
        <f aca="false">A76*A76</f>
        <v>0.341414271615517</v>
      </c>
    </row>
    <row r="77" customFormat="false" ht="12.75" hidden="false" customHeight="false" outlineLevel="0" collapsed="false">
      <c r="A77" s="0" t="n">
        <f aca="true">RAND()</f>
        <v>0.979296870770344</v>
      </c>
      <c r="B77" s="0" t="n">
        <f aca="false">A77*A77</f>
        <v>0.959022361100589</v>
      </c>
    </row>
    <row r="78" customFormat="false" ht="12.75" hidden="false" customHeight="false" outlineLevel="0" collapsed="false">
      <c r="A78" s="0" t="n">
        <f aca="true">RAND()</f>
        <v>0.700693138861159</v>
      </c>
      <c r="B78" s="0" t="n">
        <f aca="false">A78*A78</f>
        <v>0.490970874847103</v>
      </c>
    </row>
    <row r="79" customFormat="false" ht="12.75" hidden="false" customHeight="false" outlineLevel="0" collapsed="false">
      <c r="A79" s="0" t="n">
        <f aca="true">RAND()</f>
        <v>0.367059758309526</v>
      </c>
      <c r="B79" s="0" t="n">
        <f aca="false">A79*A79</f>
        <v>0.134732866170247</v>
      </c>
    </row>
    <row r="80" customFormat="false" ht="12.75" hidden="false" customHeight="false" outlineLevel="0" collapsed="false">
      <c r="A80" s="0" t="n">
        <f aca="true">RAND()</f>
        <v>0.696763166483314</v>
      </c>
      <c r="B80" s="0" t="n">
        <f aca="false">A80*A80</f>
        <v>0.485478910167855</v>
      </c>
    </row>
    <row r="81" customFormat="false" ht="12.75" hidden="false" customHeight="false" outlineLevel="0" collapsed="false">
      <c r="A81" s="0" t="n">
        <f aca="true">RAND()</f>
        <v>0.0857001225857941</v>
      </c>
      <c r="B81" s="0" t="n">
        <f aca="false">A81*A81</f>
        <v>0.00734451101122013</v>
      </c>
    </row>
    <row r="82" customFormat="false" ht="12.75" hidden="false" customHeight="false" outlineLevel="0" collapsed="false">
      <c r="A82" s="0" t="n">
        <f aca="true">RAND()</f>
        <v>0.265851855414378</v>
      </c>
      <c r="B82" s="0" t="n">
        <f aca="false">A82*A82</f>
        <v>0.0706772090272671</v>
      </c>
    </row>
    <row r="83" customFormat="false" ht="12.75" hidden="false" customHeight="false" outlineLevel="0" collapsed="false">
      <c r="A83" s="0" t="n">
        <f aca="true">RAND()</f>
        <v>0.783530135189729</v>
      </c>
      <c r="B83" s="0" t="n">
        <f aca="false">A83*A83</f>
        <v>0.613919472750435</v>
      </c>
    </row>
    <row r="84" customFormat="false" ht="12.75" hidden="false" customHeight="false" outlineLevel="0" collapsed="false">
      <c r="A84" s="0" t="n">
        <f aca="true">RAND()</f>
        <v>0.878940437016896</v>
      </c>
      <c r="B84" s="0" t="n">
        <f aca="false">A84*A84</f>
        <v>0.772536291823452</v>
      </c>
    </row>
    <row r="85" customFormat="false" ht="12.75" hidden="false" customHeight="false" outlineLevel="0" collapsed="false">
      <c r="A85" s="0" t="n">
        <f aca="true">RAND()</f>
        <v>0.549056433459071</v>
      </c>
      <c r="B85" s="0" t="n">
        <f aca="false">A85*A85</f>
        <v>0.301462967122796</v>
      </c>
    </row>
    <row r="86" customFormat="false" ht="12.75" hidden="false" customHeight="false" outlineLevel="0" collapsed="false">
      <c r="A86" s="0" t="n">
        <f aca="true">RAND()</f>
        <v>0.633041454840735</v>
      </c>
      <c r="B86" s="0" t="n">
        <f aca="false">A86*A86</f>
        <v>0.400741483546874</v>
      </c>
    </row>
    <row r="87" customFormat="false" ht="12.75" hidden="false" customHeight="false" outlineLevel="0" collapsed="false">
      <c r="A87" s="0" t="n">
        <f aca="true">RAND()</f>
        <v>0.0830164203898437</v>
      </c>
      <c r="B87" s="0" t="n">
        <f aca="false">A87*A87</f>
        <v>0.00689172605434325</v>
      </c>
    </row>
    <row r="88" customFormat="false" ht="12.75" hidden="false" customHeight="false" outlineLevel="0" collapsed="false">
      <c r="A88" s="0" t="n">
        <f aca="true">RAND()</f>
        <v>0.488094767295135</v>
      </c>
      <c r="B88" s="0" t="n">
        <f aca="false">A88*A88</f>
        <v>0.238236501860892</v>
      </c>
    </row>
    <row r="89" customFormat="false" ht="12.75" hidden="false" customHeight="false" outlineLevel="0" collapsed="false">
      <c r="A89" s="0" t="n">
        <f aca="true">RAND()</f>
        <v>0.492588818711287</v>
      </c>
      <c r="B89" s="0" t="n">
        <f aca="false">A89*A89</f>
        <v>0.242643744319381</v>
      </c>
    </row>
    <row r="90" customFormat="false" ht="12.75" hidden="false" customHeight="false" outlineLevel="0" collapsed="false">
      <c r="A90" s="0" t="n">
        <f aca="true">RAND()</f>
        <v>0.414697619665296</v>
      </c>
      <c r="B90" s="0" t="n">
        <f aca="false">A90*A90</f>
        <v>0.171974115756062</v>
      </c>
    </row>
    <row r="91" customFormat="false" ht="12.75" hidden="false" customHeight="false" outlineLevel="0" collapsed="false">
      <c r="A91" s="0" t="n">
        <f aca="true">RAND()</f>
        <v>0.869865943039634</v>
      </c>
      <c r="B91" s="0" t="n">
        <f aca="false">A91*A91</f>
        <v>0.756666758860232</v>
      </c>
    </row>
    <row r="92" customFormat="false" ht="12.75" hidden="false" customHeight="false" outlineLevel="0" collapsed="false">
      <c r="A92" s="0" t="n">
        <f aca="true">RAND()</f>
        <v>0.0669544254308638</v>
      </c>
      <c r="B92" s="0" t="n">
        <f aca="false">A92*A92</f>
        <v>0.0044828950847771</v>
      </c>
    </row>
    <row r="93" customFormat="false" ht="12.75" hidden="false" customHeight="false" outlineLevel="0" collapsed="false">
      <c r="A93" s="0" t="n">
        <f aca="true">RAND()</f>
        <v>0.346866996290628</v>
      </c>
      <c r="B93" s="0" t="n">
        <f aca="false">A93*A93</f>
        <v>0.120316713115682</v>
      </c>
    </row>
    <row r="94" customFormat="false" ht="12.75" hidden="false" customHeight="false" outlineLevel="0" collapsed="false">
      <c r="A94" s="0" t="n">
        <f aca="true">RAND()</f>
        <v>0.759587551985189</v>
      </c>
      <c r="B94" s="0" t="n">
        <f aca="false">A94*A94</f>
        <v>0.576973249130852</v>
      </c>
    </row>
    <row r="95" customFormat="false" ht="12.75" hidden="false" customHeight="false" outlineLevel="0" collapsed="false">
      <c r="A95" s="0" t="n">
        <f aca="true">RAND()</f>
        <v>0.587970011297098</v>
      </c>
      <c r="B95" s="0" t="n">
        <f aca="false">A95*A95</f>
        <v>0.345708734184709</v>
      </c>
    </row>
    <row r="96" customFormat="false" ht="12.75" hidden="false" customHeight="false" outlineLevel="0" collapsed="false">
      <c r="A96" s="0" t="n">
        <f aca="true">RAND()</f>
        <v>0.480997522874843</v>
      </c>
      <c r="B96" s="0" t="n">
        <f aca="false">A96*A96</f>
        <v>0.231358617011735</v>
      </c>
    </row>
    <row r="97" customFormat="false" ht="12.75" hidden="false" customHeight="false" outlineLevel="0" collapsed="false">
      <c r="A97" s="0" t="n">
        <f aca="true">RAND()</f>
        <v>0.839222041980446</v>
      </c>
      <c r="B97" s="0" t="n">
        <f aca="false">A97*A97</f>
        <v>0.704293635745829</v>
      </c>
    </row>
    <row r="98" customFormat="false" ht="12.75" hidden="false" customHeight="false" outlineLevel="0" collapsed="false">
      <c r="A98" s="0" t="n">
        <f aca="true">RAND()</f>
        <v>0.0635085705907451</v>
      </c>
      <c r="B98" s="0" t="n">
        <f aca="false">A98*A98</f>
        <v>0.00403333853847965</v>
      </c>
    </row>
    <row r="99" customFormat="false" ht="12.75" hidden="false" customHeight="false" outlineLevel="0" collapsed="false">
      <c r="A99" s="0" t="n">
        <f aca="true">RAND()</f>
        <v>0.414607399200384</v>
      </c>
      <c r="B99" s="0" t="n">
        <f aca="false">A99*A99</f>
        <v>0.171899295471707</v>
      </c>
    </row>
    <row r="100" customFormat="false" ht="12.75" hidden="false" customHeight="false" outlineLevel="0" collapsed="false">
      <c r="A100" s="0" t="n">
        <f aca="true">RAND()</f>
        <v>0.442148512460541</v>
      </c>
      <c r="B100" s="0" t="n">
        <f aca="false">A100*A100</f>
        <v>0.195495307071069</v>
      </c>
    </row>
    <row r="101" customFormat="false" ht="12.75" hidden="false" customHeight="false" outlineLevel="0" collapsed="false">
      <c r="A101" s="0" t="n">
        <f aca="true">RAND()</f>
        <v>0.726311821587413</v>
      </c>
      <c r="B101" s="0" t="n">
        <f aca="false">A101*A101</f>
        <v>0.527528862177626</v>
      </c>
    </row>
    <row r="102" customFormat="false" ht="12.75" hidden="false" customHeight="false" outlineLevel="0" collapsed="false">
      <c r="A102" s="0" t="n">
        <f aca="true">RAND()</f>
        <v>0.817677569710729</v>
      </c>
      <c r="B102" s="0" t="n">
        <f aca="false">A102*A102</f>
        <v>0.668596608008043</v>
      </c>
    </row>
    <row r="103" customFormat="false" ht="12.75" hidden="false" customHeight="false" outlineLevel="0" collapsed="false">
      <c r="A103" s="0" t="n">
        <f aca="true">RAND()</f>
        <v>0.541248721909862</v>
      </c>
      <c r="B103" s="0" t="n">
        <f aca="false">A103*A103</f>
        <v>0.292950178969059</v>
      </c>
    </row>
    <row r="104" customFormat="false" ht="12.75" hidden="false" customHeight="false" outlineLevel="0" collapsed="false">
      <c r="A104" s="0" t="n">
        <f aca="true">RAND()</f>
        <v>0.00750823446064425</v>
      </c>
      <c r="B104" s="0" t="n">
        <f aca="false">A104*A104</f>
        <v>5.63735847160058E-005</v>
      </c>
    </row>
    <row r="105" customFormat="false" ht="12.75" hidden="false" customHeight="false" outlineLevel="0" collapsed="false">
      <c r="A105" s="0" t="n">
        <f aca="true">RAND()</f>
        <v>0.865430802156528</v>
      </c>
      <c r="B105" s="0" t="n">
        <f aca="false">A105*A105</f>
        <v>0.748970473321292</v>
      </c>
    </row>
    <row r="106" customFormat="false" ht="12.75" hidden="false" customHeight="false" outlineLevel="0" collapsed="false">
      <c r="A106" s="0" t="n">
        <f aca="true">RAND()</f>
        <v>0.431205540031172</v>
      </c>
      <c r="B106" s="0" t="n">
        <f aca="false">A106*A106</f>
        <v>0.185938217753574</v>
      </c>
    </row>
    <row r="107" customFormat="false" ht="12.75" hidden="false" customHeight="false" outlineLevel="0" collapsed="false">
      <c r="A107" s="0" t="n">
        <f aca="true">RAND()</f>
        <v>0.94518483734237</v>
      </c>
      <c r="B107" s="0" t="n">
        <f aca="false">A107*A107</f>
        <v>0.893374376741922</v>
      </c>
    </row>
    <row r="108" customFormat="false" ht="12.75" hidden="false" customHeight="false" outlineLevel="0" collapsed="false">
      <c r="A108" s="0" t="n">
        <f aca="true">RAND()</f>
        <v>0.599300365086836</v>
      </c>
      <c r="B108" s="0" t="n">
        <f aca="false">A108*A108</f>
        <v>0.359160927593215</v>
      </c>
    </row>
    <row r="109" customFormat="false" ht="12.75" hidden="false" customHeight="false" outlineLevel="0" collapsed="false">
      <c r="A109" s="0" t="n">
        <f aca="true">RAND()</f>
        <v>0.481295984133467</v>
      </c>
      <c r="B109" s="0" t="n">
        <f aca="false">A109*A109</f>
        <v>0.231645824343003</v>
      </c>
    </row>
    <row r="110" customFormat="false" ht="12.75" hidden="false" customHeight="false" outlineLevel="0" collapsed="false">
      <c r="A110" s="0" t="n">
        <f aca="true">RAND()</f>
        <v>0.0699224658668286</v>
      </c>
      <c r="B110" s="0" t="n">
        <f aca="false">A110*A110</f>
        <v>0.00488915123289782</v>
      </c>
    </row>
    <row r="111" customFormat="false" ht="12.75" hidden="false" customHeight="false" outlineLevel="0" collapsed="false">
      <c r="A111" s="0" t="n">
        <f aca="true">RAND()</f>
        <v>0.079413117748623</v>
      </c>
      <c r="B111" s="0" t="n">
        <f aca="false">A111*A111</f>
        <v>0.00630644327055667</v>
      </c>
    </row>
    <row r="112" customFormat="false" ht="12.75" hidden="false" customHeight="false" outlineLevel="0" collapsed="false">
      <c r="A112" s="0" t="n">
        <f aca="true">RAND()</f>
        <v>0.614033873886363</v>
      </c>
      <c r="B112" s="0" t="n">
        <f aca="false">A112*A112</f>
        <v>0.377037598279894</v>
      </c>
    </row>
    <row r="113" customFormat="false" ht="12.75" hidden="false" customHeight="false" outlineLevel="0" collapsed="false">
      <c r="A113" s="0" t="n">
        <f aca="true">RAND()</f>
        <v>0.660334683688039</v>
      </c>
      <c r="B113" s="0" t="n">
        <f aca="false">A113*A113</f>
        <v>0.436041894481382</v>
      </c>
    </row>
    <row r="114" customFormat="false" ht="12.75" hidden="false" customHeight="false" outlineLevel="0" collapsed="false">
      <c r="A114" s="0" t="n">
        <f aca="true">RAND()</f>
        <v>0.841140090322606</v>
      </c>
      <c r="B114" s="0" t="n">
        <f aca="false">A114*A114</f>
        <v>0.707516651547922</v>
      </c>
    </row>
    <row r="115" customFormat="false" ht="12.75" hidden="false" customHeight="false" outlineLevel="0" collapsed="false">
      <c r="A115" s="0" t="n">
        <f aca="true">RAND()</f>
        <v>0.563768698703942</v>
      </c>
      <c r="B115" s="0" t="n">
        <f aca="false">A115*A115</f>
        <v>0.317835145638337</v>
      </c>
    </row>
    <row r="116" customFormat="false" ht="12.75" hidden="false" customHeight="false" outlineLevel="0" collapsed="false">
      <c r="A116" s="0" t="n">
        <f aca="true">RAND()</f>
        <v>0.289114235117585</v>
      </c>
      <c r="B116" s="0" t="n">
        <f aca="false">A116*A116</f>
        <v>0.0835870409476262</v>
      </c>
    </row>
    <row r="117" customFormat="false" ht="12.75" hidden="false" customHeight="false" outlineLevel="0" collapsed="false">
      <c r="A117" s="0" t="n">
        <f aca="true">RAND()</f>
        <v>0.717683649765213</v>
      </c>
      <c r="B117" s="0" t="n">
        <f aca="false">A117*A117</f>
        <v>0.515069821140317</v>
      </c>
    </row>
    <row r="118" customFormat="false" ht="12.75" hidden="false" customHeight="false" outlineLevel="0" collapsed="false">
      <c r="A118" s="0" t="n">
        <f aca="true">RAND()</f>
        <v>0.738326395064181</v>
      </c>
      <c r="B118" s="0" t="n">
        <f aca="false">A118*A118</f>
        <v>0.545125865648469</v>
      </c>
    </row>
    <row r="119" customFormat="false" ht="12.75" hidden="false" customHeight="false" outlineLevel="0" collapsed="false">
      <c r="A119" s="0" t="n">
        <f aca="true">RAND()</f>
        <v>0.0297677122789335</v>
      </c>
      <c r="B119" s="0" t="n">
        <f aca="false">A119*A119</f>
        <v>0.000886116694321368</v>
      </c>
    </row>
    <row r="120" customFormat="false" ht="12.75" hidden="false" customHeight="false" outlineLevel="0" collapsed="false">
      <c r="A120" s="0" t="n">
        <f aca="true">RAND()</f>
        <v>0.865173798314979</v>
      </c>
      <c r="B120" s="0" t="n">
        <f aca="false">A120*A120</f>
        <v>0.748525701290769</v>
      </c>
    </row>
    <row r="121" customFormat="false" ht="12.75" hidden="false" customHeight="false" outlineLevel="0" collapsed="false">
      <c r="A121" s="0" t="n">
        <f aca="true">RAND()</f>
        <v>0.0975981775189827</v>
      </c>
      <c r="B121" s="0" t="n">
        <f aca="false">A121*A121</f>
        <v>0.00952540425502685</v>
      </c>
    </row>
    <row r="122" customFormat="false" ht="12.75" hidden="false" customHeight="false" outlineLevel="0" collapsed="false">
      <c r="A122" s="0" t="n">
        <f aca="true">RAND()</f>
        <v>0.940900098596611</v>
      </c>
      <c r="B122" s="0" t="n">
        <f aca="false">A122*A122</f>
        <v>0.885292995539113</v>
      </c>
    </row>
    <row r="123" customFormat="false" ht="12.75" hidden="false" customHeight="false" outlineLevel="0" collapsed="false">
      <c r="A123" s="0" t="n">
        <f aca="true">RAND()</f>
        <v>0.242456636358876</v>
      </c>
      <c r="B123" s="0" t="n">
        <f aca="false">A123*A123</f>
        <v>0.0587852205144604</v>
      </c>
    </row>
    <row r="124" customFormat="false" ht="12.75" hidden="false" customHeight="false" outlineLevel="0" collapsed="false">
      <c r="A124" s="0" t="n">
        <f aca="true">RAND()</f>
        <v>0.209827161562784</v>
      </c>
      <c r="B124" s="0" t="n">
        <f aca="false">A124*A124</f>
        <v>0.0440274377294947</v>
      </c>
    </row>
    <row r="125" customFormat="false" ht="12.75" hidden="false" customHeight="false" outlineLevel="0" collapsed="false">
      <c r="A125" s="0" t="n">
        <f aca="true">RAND()</f>
        <v>0.829325721887784</v>
      </c>
      <c r="B125" s="0" t="n">
        <f aca="false">A125*A125</f>
        <v>0.687781152984693</v>
      </c>
    </row>
    <row r="126" customFormat="false" ht="12.75" hidden="false" customHeight="false" outlineLevel="0" collapsed="false">
      <c r="A126" s="0" t="n">
        <f aca="true">RAND()</f>
        <v>0.624808370146264</v>
      </c>
      <c r="B126" s="0" t="n">
        <f aca="false">A126*A126</f>
        <v>0.390385499404831</v>
      </c>
    </row>
    <row r="127" customFormat="false" ht="12.75" hidden="false" customHeight="false" outlineLevel="0" collapsed="false">
      <c r="A127" s="0" t="n">
        <f aca="true">RAND()</f>
        <v>0.288898611192535</v>
      </c>
      <c r="B127" s="0" t="n">
        <f aca="false">A127*A127</f>
        <v>0.0834624075489753</v>
      </c>
    </row>
    <row r="128" customFormat="false" ht="12.75" hidden="false" customHeight="false" outlineLevel="0" collapsed="false">
      <c r="A128" s="0" t="n">
        <f aca="true">RAND()</f>
        <v>0.0935839600198229</v>
      </c>
      <c r="B128" s="0" t="n">
        <f aca="false">A128*A128</f>
        <v>0.00875795757299182</v>
      </c>
    </row>
    <row r="129" customFormat="false" ht="12.75" hidden="false" customHeight="false" outlineLevel="0" collapsed="false">
      <c r="A129" s="0" t="n">
        <f aca="true">RAND()</f>
        <v>0.856874876693016</v>
      </c>
      <c r="B129" s="0" t="n">
        <f aca="false">A129*A129</f>
        <v>0.734234554307672</v>
      </c>
    </row>
    <row r="130" customFormat="false" ht="12.75" hidden="false" customHeight="false" outlineLevel="0" collapsed="false">
      <c r="A130" s="0" t="n">
        <f aca="true">RAND()</f>
        <v>0.568117039697831</v>
      </c>
      <c r="B130" s="0" t="n">
        <f aca="false">A130*A130</f>
        <v>0.322756970795027</v>
      </c>
    </row>
    <row r="131" customFormat="false" ht="12.75" hidden="false" customHeight="false" outlineLevel="0" collapsed="false">
      <c r="A131" s="0" t="n">
        <f aca="true">RAND()</f>
        <v>0.181739714313437</v>
      </c>
      <c r="B131" s="0" t="n">
        <f aca="false">A131*A131</f>
        <v>0.0330293237587297</v>
      </c>
    </row>
    <row r="132" customFormat="false" ht="12.75" hidden="false" customHeight="false" outlineLevel="0" collapsed="false">
      <c r="A132" s="0" t="n">
        <f aca="true">RAND()</f>
        <v>0.79671033995006</v>
      </c>
      <c r="B132" s="0" t="n">
        <f aca="false">A132*A132</f>
        <v>0.634747365783341</v>
      </c>
    </row>
    <row r="133" customFormat="false" ht="12.75" hidden="false" customHeight="false" outlineLevel="0" collapsed="false">
      <c r="A133" s="0" t="n">
        <f aca="true">RAND()</f>
        <v>0.369491326088935</v>
      </c>
      <c r="B133" s="0" t="n">
        <f aca="false">A133*A133</f>
        <v>0.136523840054959</v>
      </c>
    </row>
    <row r="134" customFormat="false" ht="12.75" hidden="false" customHeight="false" outlineLevel="0" collapsed="false">
      <c r="A134" s="0" t="n">
        <f aca="true">RAND()</f>
        <v>0.219731398902525</v>
      </c>
      <c r="B134" s="0" t="n">
        <f aca="false">A134*A134</f>
        <v>0.0482818876636608</v>
      </c>
    </row>
    <row r="135" customFormat="false" ht="12.75" hidden="false" customHeight="false" outlineLevel="0" collapsed="false">
      <c r="A135" s="0" t="n">
        <f aca="true">RAND()</f>
        <v>0.0862718968705403</v>
      </c>
      <c r="B135" s="0" t="n">
        <f aca="false">A135*A135</f>
        <v>0.00744284018964114</v>
      </c>
    </row>
    <row r="136" customFormat="false" ht="12.75" hidden="false" customHeight="false" outlineLevel="0" collapsed="false">
      <c r="A136" s="0" t="n">
        <f aca="true">RAND()</f>
        <v>0.645780511422963</v>
      </c>
      <c r="B136" s="0" t="n">
        <f aca="false">A136*A136</f>
        <v>0.417032468933704</v>
      </c>
    </row>
    <row r="137" customFormat="false" ht="12.75" hidden="false" customHeight="false" outlineLevel="0" collapsed="false">
      <c r="A137" s="0" t="n">
        <f aca="true">RAND()</f>
        <v>0.352235100959744</v>
      </c>
      <c r="B137" s="0" t="n">
        <f aca="false">A137*A137</f>
        <v>0.124069566348121</v>
      </c>
    </row>
    <row r="138" customFormat="false" ht="12.75" hidden="false" customHeight="false" outlineLevel="0" collapsed="false">
      <c r="A138" s="0" t="n">
        <f aca="true">RAND()</f>
        <v>0.831098267086273</v>
      </c>
      <c r="B138" s="0" t="n">
        <f aca="false">A138*A138</f>
        <v>0.690724329553806</v>
      </c>
    </row>
    <row r="139" customFormat="false" ht="12.75" hidden="false" customHeight="false" outlineLevel="0" collapsed="false">
      <c r="A139" s="0" t="n">
        <f aca="true">RAND()</f>
        <v>0.791280839531961</v>
      </c>
      <c r="B139" s="0" t="n">
        <f aca="false">A139*A139</f>
        <v>0.626125367010404</v>
      </c>
    </row>
    <row r="140" customFormat="false" ht="12.75" hidden="false" customHeight="false" outlineLevel="0" collapsed="false">
      <c r="A140" s="0" t="n">
        <f aca="true">RAND()</f>
        <v>0.683646817008714</v>
      </c>
      <c r="B140" s="0" t="n">
        <f aca="false">A140*A140</f>
        <v>0.467372970406146</v>
      </c>
    </row>
    <row r="141" customFormat="false" ht="12.75" hidden="false" customHeight="false" outlineLevel="0" collapsed="false">
      <c r="A141" s="0" t="n">
        <f aca="true">RAND()</f>
        <v>0.918796571416697</v>
      </c>
      <c r="B141" s="0" t="n">
        <f aca="false">A141*A141</f>
        <v>0.844187139647077</v>
      </c>
    </row>
    <row r="142" customFormat="false" ht="12.75" hidden="false" customHeight="false" outlineLevel="0" collapsed="false">
      <c r="A142" s="0" t="n">
        <f aca="true">RAND()</f>
        <v>0.938644911980316</v>
      </c>
      <c r="B142" s="0" t="n">
        <f aca="false">A142*A142</f>
        <v>0.881054270786536</v>
      </c>
    </row>
    <row r="143" customFormat="false" ht="12.75" hidden="false" customHeight="false" outlineLevel="0" collapsed="false">
      <c r="A143" s="0" t="n">
        <f aca="true">RAND()</f>
        <v>0.770391401185017</v>
      </c>
      <c r="B143" s="0" t="n">
        <f aca="false">A143*A143</f>
        <v>0.593502911019814</v>
      </c>
    </row>
    <row r="144" customFormat="false" ht="12.75" hidden="false" customHeight="false" outlineLevel="0" collapsed="false">
      <c r="A144" s="0" t="n">
        <f aca="true">RAND()</f>
        <v>0.291566579959098</v>
      </c>
      <c r="B144" s="0" t="n">
        <f aca="false">A144*A144</f>
        <v>0.0850110705490448</v>
      </c>
    </row>
    <row r="145" customFormat="false" ht="12.75" hidden="false" customHeight="false" outlineLevel="0" collapsed="false">
      <c r="A145" s="0" t="n">
        <f aca="true">RAND()</f>
        <v>0.510930939809789</v>
      </c>
      <c r="B145" s="0" t="n">
        <f aca="false">A145*A145</f>
        <v>0.261050425254914</v>
      </c>
    </row>
    <row r="146" customFormat="false" ht="12.75" hidden="false" customHeight="false" outlineLevel="0" collapsed="false">
      <c r="A146" s="0" t="n">
        <f aca="true">RAND()</f>
        <v>0.15812772947206</v>
      </c>
      <c r="B146" s="0" t="n">
        <f aca="false">A146*A146</f>
        <v>0.0250043788279891</v>
      </c>
    </row>
    <row r="147" customFormat="false" ht="12.75" hidden="false" customHeight="false" outlineLevel="0" collapsed="false">
      <c r="A147" s="0" t="n">
        <f aca="true">RAND()</f>
        <v>0.93767046027349</v>
      </c>
      <c r="B147" s="0" t="n">
        <f aca="false">A147*A147</f>
        <v>0.879225892069499</v>
      </c>
    </row>
    <row r="148" customFormat="false" ht="12.75" hidden="false" customHeight="false" outlineLevel="0" collapsed="false">
      <c r="A148" s="0" t="n">
        <f aca="true">RAND()</f>
        <v>0.697169865981768</v>
      </c>
      <c r="B148" s="0" t="n">
        <f aca="false">A148*A148</f>
        <v>0.486045822033036</v>
      </c>
    </row>
    <row r="149" customFormat="false" ht="12.75" hidden="false" customHeight="false" outlineLevel="0" collapsed="false">
      <c r="A149" s="0" t="n">
        <f aca="true">RAND()</f>
        <v>0.856994765388673</v>
      </c>
      <c r="B149" s="0" t="n">
        <f aca="false">A149*A149</f>
        <v>0.734440027903587</v>
      </c>
    </row>
    <row r="150" customFormat="false" ht="12.75" hidden="false" customHeight="false" outlineLevel="0" collapsed="false">
      <c r="A150" s="0" t="n">
        <f aca="true">RAND()</f>
        <v>0.218853056725363</v>
      </c>
      <c r="B150" s="0" t="n">
        <f aca="false">A150*A150</f>
        <v>0.0478966604380351</v>
      </c>
    </row>
    <row r="151" customFormat="false" ht="12.75" hidden="false" customHeight="false" outlineLevel="0" collapsed="false">
      <c r="A151" s="0" t="n">
        <f aca="true">RAND()</f>
        <v>0.102933310587982</v>
      </c>
      <c r="B151" s="0" t="n">
        <f aca="false">A151*A151</f>
        <v>0.0105952664286021</v>
      </c>
    </row>
    <row r="152" customFormat="false" ht="12.75" hidden="false" customHeight="false" outlineLevel="0" collapsed="false">
      <c r="A152" s="0" t="n">
        <f aca="true">RAND()</f>
        <v>0.0502567399715554</v>
      </c>
      <c r="B152" s="0" t="n">
        <f aca="false">A152*A152</f>
        <v>0.00252573991256853</v>
      </c>
    </row>
    <row r="153" customFormat="false" ht="12.75" hidden="false" customHeight="false" outlineLevel="0" collapsed="false">
      <c r="A153" s="0" t="n">
        <f aca="true">RAND()</f>
        <v>0.723341026993793</v>
      </c>
      <c r="B153" s="0" t="n">
        <f aca="false">A153*A153</f>
        <v>0.523222241332435</v>
      </c>
    </row>
    <row r="154" customFormat="false" ht="12.75" hidden="false" customHeight="false" outlineLevel="0" collapsed="false">
      <c r="A154" s="0" t="n">
        <f aca="true">RAND()</f>
        <v>0.216426051650206</v>
      </c>
      <c r="B154" s="0" t="n">
        <f aca="false">A154*A154</f>
        <v>0.0468402358328975</v>
      </c>
    </row>
    <row r="155" customFormat="false" ht="12.75" hidden="false" customHeight="false" outlineLevel="0" collapsed="false">
      <c r="A155" s="0" t="n">
        <f aca="true">RAND()</f>
        <v>0.588445761058634</v>
      </c>
      <c r="B155" s="0" t="n">
        <f aca="false">A155*A155</f>
        <v>0.346268413707875</v>
      </c>
    </row>
    <row r="156" customFormat="false" ht="12.75" hidden="false" customHeight="false" outlineLevel="0" collapsed="false">
      <c r="A156" s="0" t="n">
        <f aca="true">RAND()</f>
        <v>0.939146989572593</v>
      </c>
      <c r="B156" s="0" t="n">
        <f aca="false">A156*A156</f>
        <v>0.881997068023263</v>
      </c>
    </row>
    <row r="157" customFormat="false" ht="12.75" hidden="false" customHeight="false" outlineLevel="0" collapsed="false">
      <c r="A157" s="0" t="n">
        <f aca="true">RAND()</f>
        <v>0.77411267825331</v>
      </c>
      <c r="B157" s="0" t="n">
        <f aca="false">A157*A157</f>
        <v>0.599250438632513</v>
      </c>
    </row>
    <row r="158" customFormat="false" ht="12.75" hidden="false" customHeight="false" outlineLevel="0" collapsed="false">
      <c r="A158" s="0" t="n">
        <f aca="true">RAND()</f>
        <v>0.836615591170293</v>
      </c>
      <c r="B158" s="0" t="n">
        <f aca="false">A158*A158</f>
        <v>0.699925647389218</v>
      </c>
    </row>
    <row r="159" customFormat="false" ht="12.75" hidden="false" customHeight="false" outlineLevel="0" collapsed="false">
      <c r="A159" s="0" t="n">
        <f aca="true">RAND()</f>
        <v>0.770789373051234</v>
      </c>
      <c r="B159" s="0" t="n">
        <f aca="false">A159*A159</f>
        <v>0.594116257608715</v>
      </c>
    </row>
    <row r="160" customFormat="false" ht="12.75" hidden="false" customHeight="false" outlineLevel="0" collapsed="false">
      <c r="A160" s="0" t="n">
        <f aca="true">RAND()</f>
        <v>0.0653263773415457</v>
      </c>
      <c r="B160" s="0" t="n">
        <f aca="false">A160*A160</f>
        <v>0.00426753557657002</v>
      </c>
    </row>
    <row r="161" customFormat="false" ht="12.75" hidden="false" customHeight="false" outlineLevel="0" collapsed="false">
      <c r="A161" s="0" t="n">
        <f aca="true">RAND()</f>
        <v>0.0174235246271674</v>
      </c>
      <c r="B161" s="0" t="n">
        <f aca="false">A161*A161</f>
        <v>0.000303579210433509</v>
      </c>
    </row>
    <row r="162" customFormat="false" ht="12.75" hidden="false" customHeight="false" outlineLevel="0" collapsed="false">
      <c r="A162" s="0" t="n">
        <f aca="true">RAND()</f>
        <v>0.0740466967408127</v>
      </c>
      <c r="B162" s="0" t="n">
        <f aca="false">A162*A162</f>
        <v>0.00548291329822589</v>
      </c>
    </row>
    <row r="163" customFormat="false" ht="12.75" hidden="false" customHeight="false" outlineLevel="0" collapsed="false">
      <c r="A163" s="0" t="n">
        <f aca="true">RAND()</f>
        <v>0.854648822869268</v>
      </c>
      <c r="B163" s="0" t="n">
        <f aca="false">A163*A163</f>
        <v>0.730424610431825</v>
      </c>
    </row>
    <row r="164" customFormat="false" ht="12.75" hidden="false" customHeight="false" outlineLevel="0" collapsed="false">
      <c r="A164" s="0" t="n">
        <f aca="true">RAND()</f>
        <v>0.795831531020485</v>
      </c>
      <c r="B164" s="0" t="n">
        <f aca="false">A164*A164</f>
        <v>0.63334782576641</v>
      </c>
    </row>
    <row r="165" customFormat="false" ht="12.75" hidden="false" customHeight="false" outlineLevel="0" collapsed="false">
      <c r="A165" s="0" t="n">
        <f aca="true">RAND()</f>
        <v>0.408508664498918</v>
      </c>
      <c r="B165" s="0" t="n">
        <f aca="false">A165*A165</f>
        <v>0.166879328970689</v>
      </c>
    </row>
    <row r="166" customFormat="false" ht="12.75" hidden="false" customHeight="false" outlineLevel="0" collapsed="false">
      <c r="A166" s="0" t="n">
        <f aca="true">RAND()</f>
        <v>0.166426319607838</v>
      </c>
      <c r="B166" s="0" t="n">
        <f aca="false">A166*A166</f>
        <v>0.0276977198582102</v>
      </c>
    </row>
    <row r="167" customFormat="false" ht="12.75" hidden="false" customHeight="false" outlineLevel="0" collapsed="false">
      <c r="A167" s="0" t="n">
        <f aca="true">RAND()</f>
        <v>0.599843154024839</v>
      </c>
      <c r="B167" s="0" t="n">
        <f aca="false">A167*A167</f>
        <v>0.359811809430466</v>
      </c>
    </row>
    <row r="168" customFormat="false" ht="12.75" hidden="false" customHeight="false" outlineLevel="0" collapsed="false">
      <c r="A168" s="0" t="n">
        <f aca="true">RAND()</f>
        <v>0.109099164173809</v>
      </c>
      <c r="B168" s="0" t="n">
        <f aca="false">A168*A168</f>
        <v>0.0119026276234238</v>
      </c>
    </row>
    <row r="169" customFormat="false" ht="12.75" hidden="false" customHeight="false" outlineLevel="0" collapsed="false">
      <c r="A169" s="0" t="n">
        <f aca="true">RAND()</f>
        <v>0.813842716899053</v>
      </c>
      <c r="B169" s="0" t="n">
        <f aca="false">A169*A169</f>
        <v>0.662339967849633</v>
      </c>
    </row>
    <row r="170" customFormat="false" ht="12.75" hidden="false" customHeight="false" outlineLevel="0" collapsed="false">
      <c r="A170" s="0" t="n">
        <f aca="true">RAND()</f>
        <v>0.0940447245750164</v>
      </c>
      <c r="B170" s="0" t="n">
        <f aca="false">A170*A170</f>
        <v>0.0088444102203907</v>
      </c>
    </row>
    <row r="171" customFormat="false" ht="12.75" hidden="false" customHeight="false" outlineLevel="0" collapsed="false">
      <c r="A171" s="0" t="n">
        <f aca="true">RAND()</f>
        <v>0.989800107745336</v>
      </c>
      <c r="B171" s="0" t="n">
        <f aca="false">A171*A171</f>
        <v>0.979704253292678</v>
      </c>
    </row>
    <row r="172" customFormat="false" ht="12.75" hidden="false" customHeight="false" outlineLevel="0" collapsed="false">
      <c r="A172" s="0" t="n">
        <f aca="true">RAND()</f>
        <v>0.188265382871255</v>
      </c>
      <c r="B172" s="0" t="n">
        <f aca="false">A172*A172</f>
        <v>0.0354438543876602</v>
      </c>
    </row>
    <row r="173" customFormat="false" ht="12.75" hidden="false" customHeight="false" outlineLevel="0" collapsed="false">
      <c r="A173" s="0" t="n">
        <f aca="true">RAND()</f>
        <v>0.519849144148406</v>
      </c>
      <c r="B173" s="0" t="n">
        <f aca="false">A173*A173</f>
        <v>0.27024313267183</v>
      </c>
    </row>
    <row r="174" customFormat="false" ht="12.75" hidden="false" customHeight="false" outlineLevel="0" collapsed="false">
      <c r="A174" s="0" t="n">
        <f aca="true">RAND()</f>
        <v>0.134308385422248</v>
      </c>
      <c r="B174" s="0" t="n">
        <f aca="false">A174*A174</f>
        <v>0.0180387423947311</v>
      </c>
    </row>
    <row r="175" customFormat="false" ht="12.75" hidden="false" customHeight="false" outlineLevel="0" collapsed="false">
      <c r="A175" s="0" t="n">
        <f aca="true">RAND()</f>
        <v>0.659020897232814</v>
      </c>
      <c r="B175" s="0" t="n">
        <f aca="false">A175*A175</f>
        <v>0.434308542989543</v>
      </c>
    </row>
    <row r="176" customFormat="false" ht="12.75" hidden="false" customHeight="false" outlineLevel="0" collapsed="false">
      <c r="A176" s="0" t="n">
        <f aca="true">RAND()</f>
        <v>0.0163952156403505</v>
      </c>
      <c r="B176" s="0" t="n">
        <f aca="false">A176*A176</f>
        <v>0.000268803095893592</v>
      </c>
    </row>
    <row r="177" customFormat="false" ht="12.75" hidden="false" customHeight="false" outlineLevel="0" collapsed="false">
      <c r="A177" s="0" t="n">
        <f aca="true">RAND()</f>
        <v>0.0155291502061722</v>
      </c>
      <c r="B177" s="0" t="n">
        <f aca="false">A177*A177</f>
        <v>0.000241154506125857</v>
      </c>
    </row>
    <row r="178" customFormat="false" ht="12.75" hidden="false" customHeight="false" outlineLevel="0" collapsed="false">
      <c r="A178" s="0" t="n">
        <f aca="true">RAND()</f>
        <v>0.210872636804241</v>
      </c>
      <c r="B178" s="0" t="n">
        <f aca="false">A178*A178</f>
        <v>0.0444672689527734</v>
      </c>
    </row>
    <row r="179" customFormat="false" ht="12.75" hidden="false" customHeight="false" outlineLevel="0" collapsed="false">
      <c r="A179" s="0" t="n">
        <f aca="true">RAND()</f>
        <v>0.915581689965802</v>
      </c>
      <c r="B179" s="0" t="n">
        <f aca="false">A179*A179</f>
        <v>0.838289831000633</v>
      </c>
    </row>
    <row r="180" customFormat="false" ht="12.75" hidden="false" customHeight="false" outlineLevel="0" collapsed="false">
      <c r="A180" s="0" t="n">
        <f aca="true">RAND()</f>
        <v>0.909602147817986</v>
      </c>
      <c r="B180" s="0" t="n">
        <f aca="false">A180*A180</f>
        <v>0.827376067315093</v>
      </c>
    </row>
    <row r="181" customFormat="false" ht="12.75" hidden="false" customHeight="false" outlineLevel="0" collapsed="false">
      <c r="A181" s="0" t="n">
        <f aca="true">RAND()</f>
        <v>0.308654929146963</v>
      </c>
      <c r="B181" s="0" t="n">
        <f aca="false">A181*A181</f>
        <v>0.0952678652867166</v>
      </c>
    </row>
    <row r="182" customFormat="false" ht="12.75" hidden="false" customHeight="false" outlineLevel="0" collapsed="false">
      <c r="A182" s="0" t="n">
        <f aca="true">RAND()</f>
        <v>0.3825109264142</v>
      </c>
      <c r="B182" s="0" t="n">
        <f aca="false">A182*A182</f>
        <v>0.14631460882625</v>
      </c>
    </row>
    <row r="183" customFormat="false" ht="12.75" hidden="false" customHeight="false" outlineLevel="0" collapsed="false">
      <c r="A183" s="0" t="n">
        <f aca="true">RAND()</f>
        <v>0.845296146539352</v>
      </c>
      <c r="B183" s="0" t="n">
        <f aca="false">A183*A183</f>
        <v>0.714525575354278</v>
      </c>
    </row>
    <row r="184" customFormat="false" ht="12.75" hidden="false" customHeight="false" outlineLevel="0" collapsed="false">
      <c r="A184" s="0" t="n">
        <f aca="true">RAND()</f>
        <v>0.0555282624185856</v>
      </c>
      <c r="B184" s="0" t="n">
        <f aca="false">A184*A184</f>
        <v>0.0030833879272273</v>
      </c>
    </row>
    <row r="185" customFormat="false" ht="12.75" hidden="false" customHeight="false" outlineLevel="0" collapsed="false">
      <c r="A185" s="0" t="n">
        <f aca="true">RAND()</f>
        <v>0.630702325248283</v>
      </c>
      <c r="B185" s="0" t="n">
        <f aca="false">A185*A185</f>
        <v>0.397785423073591</v>
      </c>
    </row>
    <row r="186" customFormat="false" ht="12.75" hidden="false" customHeight="false" outlineLevel="0" collapsed="false">
      <c r="A186" s="0" t="n">
        <f aca="true">RAND()</f>
        <v>0.509940283807165</v>
      </c>
      <c r="B186" s="0" t="n">
        <f aca="false">A186*A186</f>
        <v>0.260039093049332</v>
      </c>
    </row>
    <row r="187" customFormat="false" ht="12.75" hidden="false" customHeight="false" outlineLevel="0" collapsed="false">
      <c r="A187" s="0" t="n">
        <f aca="true">RAND()</f>
        <v>0.014095131209174</v>
      </c>
      <c r="B187" s="0" t="n">
        <f aca="false">A187*A187</f>
        <v>0.000198672723803832</v>
      </c>
    </row>
    <row r="188" customFormat="false" ht="12.75" hidden="false" customHeight="false" outlineLevel="0" collapsed="false">
      <c r="A188" s="0" t="n">
        <f aca="true">RAND()</f>
        <v>0.404491175402388</v>
      </c>
      <c r="B188" s="0" t="n">
        <f aca="false">A188*A188</f>
        <v>0.163613110978406</v>
      </c>
    </row>
    <row r="189" customFormat="false" ht="12.75" hidden="false" customHeight="false" outlineLevel="0" collapsed="false">
      <c r="A189" s="0" t="n">
        <f aca="true">RAND()</f>
        <v>0.120101156330733</v>
      </c>
      <c r="B189" s="0" t="n">
        <f aca="false">A189*A189</f>
        <v>0.0144242877519791</v>
      </c>
    </row>
    <row r="190" customFormat="false" ht="12.75" hidden="false" customHeight="false" outlineLevel="0" collapsed="false">
      <c r="A190" s="0" t="n">
        <f aca="true">RAND()</f>
        <v>0.54291384318543</v>
      </c>
      <c r="B190" s="0" t="n">
        <f aca="false">A190*A190</f>
        <v>0.294755441122373</v>
      </c>
    </row>
    <row r="191" customFormat="false" ht="12.75" hidden="false" customHeight="false" outlineLevel="0" collapsed="false">
      <c r="A191" s="0" t="n">
        <f aca="true">RAND()</f>
        <v>0.637641423305188</v>
      </c>
      <c r="B191" s="0" t="n">
        <f aca="false">A191*A191</f>
        <v>0.406586584714665</v>
      </c>
    </row>
    <row r="192" customFormat="false" ht="12.75" hidden="false" customHeight="false" outlineLevel="0" collapsed="false">
      <c r="A192" s="0" t="n">
        <f aca="true">RAND()</f>
        <v>0.449589242538788</v>
      </c>
      <c r="B192" s="0" t="n">
        <f aca="false">A192*A192</f>
        <v>0.202130487006601</v>
      </c>
    </row>
    <row r="193" customFormat="false" ht="12.75" hidden="false" customHeight="false" outlineLevel="0" collapsed="false">
      <c r="A193" s="0" t="n">
        <f aca="true">RAND()</f>
        <v>0.218528609844055</v>
      </c>
      <c r="B193" s="0" t="n">
        <f aca="false">A193*A193</f>
        <v>0.0477547533203753</v>
      </c>
    </row>
    <row r="194" customFormat="false" ht="12.75" hidden="false" customHeight="false" outlineLevel="0" collapsed="false">
      <c r="A194" s="0" t="n">
        <f aca="true">RAND()</f>
        <v>0.291997898068069</v>
      </c>
      <c r="B194" s="0" t="n">
        <f aca="false">A194*A194</f>
        <v>0.0852627724761705</v>
      </c>
    </row>
    <row r="195" customFormat="false" ht="12.75" hidden="false" customHeight="false" outlineLevel="0" collapsed="false">
      <c r="A195" s="0" t="n">
        <f aca="true">RAND()</f>
        <v>0.826171553565191</v>
      </c>
      <c r="B195" s="0" t="n">
        <f aca="false">A195*A195</f>
        <v>0.682559435920321</v>
      </c>
    </row>
    <row r="196" customFormat="false" ht="12.75" hidden="false" customHeight="false" outlineLevel="0" collapsed="false">
      <c r="A196" s="0" t="n">
        <f aca="true">RAND()</f>
        <v>0.603451673432368</v>
      </c>
      <c r="B196" s="0" t="n">
        <f aca="false">A196*A196</f>
        <v>0.364153922168326</v>
      </c>
    </row>
    <row r="197" customFormat="false" ht="12.75" hidden="false" customHeight="false" outlineLevel="0" collapsed="false">
      <c r="A197" s="0" t="n">
        <f aca="true">RAND()</f>
        <v>0.114901956400398</v>
      </c>
      <c r="B197" s="0" t="n">
        <f aca="false">A197*A197</f>
        <v>0.013202459584639</v>
      </c>
    </row>
    <row r="198" customFormat="false" ht="12.75" hidden="false" customHeight="false" outlineLevel="0" collapsed="false">
      <c r="A198" s="0" t="n">
        <f aca="true">RAND()</f>
        <v>0.457830864554601</v>
      </c>
      <c r="B198" s="0" t="n">
        <f aca="false">A198*A198</f>
        <v>0.209609100538813</v>
      </c>
    </row>
    <row r="199" customFormat="false" ht="12.75" hidden="false" customHeight="false" outlineLevel="0" collapsed="false">
      <c r="A199" s="0" t="n">
        <f aca="true">RAND()</f>
        <v>0.266273596057178</v>
      </c>
      <c r="B199" s="0" t="n">
        <f aca="false">A199*A199</f>
        <v>0.0709016279572212</v>
      </c>
    </row>
    <row r="200" customFormat="false" ht="12.75" hidden="false" customHeight="false" outlineLevel="0" collapsed="false">
      <c r="A200" s="0" t="n">
        <f aca="true">RAND()</f>
        <v>0.982828487541901</v>
      </c>
      <c r="B200" s="0" t="n">
        <f aca="false">A200*A200</f>
        <v>0.965951835923901</v>
      </c>
    </row>
    <row r="201" customFormat="false" ht="12.75" hidden="false" customHeight="false" outlineLevel="0" collapsed="false">
      <c r="A201" s="0" t="n">
        <f aca="true">RAND()</f>
        <v>0.440848352957501</v>
      </c>
      <c r="B201" s="0" t="n">
        <f aca="false">A201*A201</f>
        <v>0.194347270305342</v>
      </c>
    </row>
    <row r="202" customFormat="false" ht="12.75" hidden="false" customHeight="false" outlineLevel="0" collapsed="false">
      <c r="A202" s="0" t="n">
        <f aca="true">RAND()</f>
        <v>0.914962290408057</v>
      </c>
      <c r="B202" s="0" t="n">
        <f aca="false">A202*A202</f>
        <v>0.837155992868758</v>
      </c>
    </row>
    <row r="203" customFormat="false" ht="12.75" hidden="false" customHeight="false" outlineLevel="0" collapsed="false">
      <c r="A203" s="0" t="n">
        <f aca="true">RAND()</f>
        <v>0.0681757228427063</v>
      </c>
      <c r="B203" s="0" t="n">
        <f aca="false">A203*A203</f>
        <v>0.0046479291851255</v>
      </c>
    </row>
    <row r="204" customFormat="false" ht="12.75" hidden="false" customHeight="false" outlineLevel="0" collapsed="false">
      <c r="A204" s="0" t="n">
        <f aca="true">RAND()</f>
        <v>0.329081561918061</v>
      </c>
      <c r="B204" s="0" t="n">
        <f aca="false">A204*A204</f>
        <v>0.108294674394431</v>
      </c>
    </row>
    <row r="205" customFormat="false" ht="12.75" hidden="false" customHeight="false" outlineLevel="0" collapsed="false">
      <c r="A205" s="0" t="n">
        <f aca="true">RAND()</f>
        <v>0.805335599019227</v>
      </c>
      <c r="B205" s="0" t="n">
        <f aca="false">A205*A205</f>
        <v>0.648565427047657</v>
      </c>
    </row>
    <row r="206" customFormat="false" ht="12.75" hidden="false" customHeight="false" outlineLevel="0" collapsed="false">
      <c r="A206" s="0" t="n">
        <f aca="true">RAND()</f>
        <v>0.448712389731327</v>
      </c>
      <c r="B206" s="0" t="n">
        <f aca="false">A206*A206</f>
        <v>0.201342808698398</v>
      </c>
    </row>
    <row r="207" customFormat="false" ht="12.75" hidden="false" customHeight="false" outlineLevel="0" collapsed="false">
      <c r="A207" s="0" t="n">
        <f aca="true">RAND()</f>
        <v>0.3332350584258</v>
      </c>
      <c r="B207" s="0" t="n">
        <f aca="false">A207*A207</f>
        <v>0.111045604164046</v>
      </c>
    </row>
    <row r="208" customFormat="false" ht="12.75" hidden="false" customHeight="false" outlineLevel="0" collapsed="false">
      <c r="A208" s="0" t="n">
        <f aca="true">RAND()</f>
        <v>0.741363252580662</v>
      </c>
      <c r="B208" s="0" t="n">
        <f aca="false">A208*A208</f>
        <v>0.549619472276979</v>
      </c>
    </row>
    <row r="209" customFormat="false" ht="12.75" hidden="false" customHeight="false" outlineLevel="0" collapsed="false">
      <c r="A209" s="0" t="n">
        <f aca="true">RAND()</f>
        <v>0.00573655051713616</v>
      </c>
      <c r="B209" s="0" t="n">
        <f aca="false">A209*A209</f>
        <v>3.29080118356551E-005</v>
      </c>
    </row>
    <row r="210" customFormat="false" ht="12.75" hidden="false" customHeight="false" outlineLevel="0" collapsed="false">
      <c r="A210" s="0" t="n">
        <f aca="true">RAND()</f>
        <v>0.483077074351331</v>
      </c>
      <c r="B210" s="0" t="n">
        <f aca="false">A210*A210</f>
        <v>0.233363459763841</v>
      </c>
    </row>
    <row r="211" customFormat="false" ht="12.75" hidden="false" customHeight="false" outlineLevel="0" collapsed="false">
      <c r="A211" s="0" t="n">
        <f aca="true">RAND()</f>
        <v>0.658942603328049</v>
      </c>
      <c r="B211" s="0" t="n">
        <f aca="false">A211*A211</f>
        <v>0.434205354480746</v>
      </c>
    </row>
    <row r="212" customFormat="false" ht="12.75" hidden="false" customHeight="false" outlineLevel="0" collapsed="false">
      <c r="A212" s="0" t="n">
        <f aca="true">RAND()</f>
        <v>0.135457480270356</v>
      </c>
      <c r="B212" s="0" t="n">
        <f aca="false">A212*A212</f>
        <v>0.018348728961194</v>
      </c>
    </row>
    <row r="213" customFormat="false" ht="12.75" hidden="false" customHeight="false" outlineLevel="0" collapsed="false">
      <c r="A213" s="0" t="n">
        <f aca="true">RAND()</f>
        <v>0.70133238300456</v>
      </c>
      <c r="B213" s="0" t="n">
        <f aca="false">A213*A213</f>
        <v>0.491867111450855</v>
      </c>
    </row>
    <row r="214" customFormat="false" ht="12.75" hidden="false" customHeight="false" outlineLevel="0" collapsed="false">
      <c r="A214" s="0" t="n">
        <f aca="true">RAND()</f>
        <v>0.976725538205037</v>
      </c>
      <c r="B214" s="0" t="n">
        <f aca="false">A214*A214</f>
        <v>0.953992776981918</v>
      </c>
    </row>
    <row r="215" customFormat="false" ht="12.75" hidden="false" customHeight="false" outlineLevel="0" collapsed="false">
      <c r="A215" s="0" t="n">
        <f aca="true">RAND()</f>
        <v>0.379941225486449</v>
      </c>
      <c r="B215" s="0" t="n">
        <f aca="false">A215*A215</f>
        <v>0.144355334824145</v>
      </c>
    </row>
    <row r="216" customFormat="false" ht="12.75" hidden="false" customHeight="false" outlineLevel="0" collapsed="false">
      <c r="A216" s="0" t="n">
        <f aca="true">RAND()</f>
        <v>0.70310053233599</v>
      </c>
      <c r="B216" s="0" t="n">
        <f aca="false">A216*A216</f>
        <v>0.494350358571153</v>
      </c>
    </row>
    <row r="217" customFormat="false" ht="12.75" hidden="false" customHeight="false" outlineLevel="0" collapsed="false">
      <c r="A217" s="0" t="n">
        <f aca="true">RAND()</f>
        <v>0.465241199259395</v>
      </c>
      <c r="B217" s="0" t="n">
        <f aca="false">A217*A217</f>
        <v>0.21644937348832</v>
      </c>
    </row>
    <row r="218" customFormat="false" ht="12.75" hidden="false" customHeight="false" outlineLevel="0" collapsed="false">
      <c r="A218" s="0" t="n">
        <f aca="true">RAND()</f>
        <v>0.361123370780968</v>
      </c>
      <c r="B218" s="0" t="n">
        <f aca="false">A218*A218</f>
        <v>0.130410088924209</v>
      </c>
    </row>
    <row r="219" customFormat="false" ht="12.75" hidden="false" customHeight="false" outlineLevel="0" collapsed="false">
      <c r="A219" s="0" t="n">
        <f aca="true">RAND()</f>
        <v>0.293618214953104</v>
      </c>
      <c r="B219" s="0" t="n">
        <f aca="false">A219*A219</f>
        <v>0.0862116561522474</v>
      </c>
    </row>
    <row r="220" customFormat="false" ht="12.75" hidden="false" customHeight="false" outlineLevel="0" collapsed="false">
      <c r="A220" s="0" t="n">
        <f aca="true">RAND()</f>
        <v>0.0988155857715899</v>
      </c>
      <c r="B220" s="0" t="n">
        <f aca="false">A220*A220</f>
        <v>0.00976451999138245</v>
      </c>
    </row>
    <row r="221" customFormat="false" ht="12.75" hidden="false" customHeight="false" outlineLevel="0" collapsed="false">
      <c r="A221" s="0" t="n">
        <f aca="true">RAND()</f>
        <v>0.827661017865563</v>
      </c>
      <c r="B221" s="0" t="n">
        <f aca="false">A221*A221</f>
        <v>0.685022760494259</v>
      </c>
    </row>
    <row r="222" customFormat="false" ht="12.75" hidden="false" customHeight="false" outlineLevel="0" collapsed="false">
      <c r="A222" s="0" t="n">
        <f aca="true">RAND()</f>
        <v>0.359806316076709</v>
      </c>
      <c r="B222" s="0" t="n">
        <f aca="false">A222*A222</f>
        <v>0.129460585088693</v>
      </c>
    </row>
    <row r="223" customFormat="false" ht="12.75" hidden="false" customHeight="false" outlineLevel="0" collapsed="false">
      <c r="A223" s="0" t="n">
        <f aca="true">RAND()</f>
        <v>0.802881975131597</v>
      </c>
      <c r="B223" s="0" t="n">
        <f aca="false">A223*A223</f>
        <v>0.644619465991215</v>
      </c>
    </row>
    <row r="224" customFormat="false" ht="12.75" hidden="false" customHeight="false" outlineLevel="0" collapsed="false">
      <c r="A224" s="0" t="n">
        <f aca="true">RAND()</f>
        <v>0.0345485522383515</v>
      </c>
      <c r="B224" s="0" t="n">
        <f aca="false">A224*A224</f>
        <v>0.00119360246176611</v>
      </c>
    </row>
    <row r="225" customFormat="false" ht="12.75" hidden="false" customHeight="false" outlineLevel="0" collapsed="false">
      <c r="A225" s="0" t="n">
        <f aca="true">RAND()</f>
        <v>0.498052803393261</v>
      </c>
      <c r="B225" s="0" t="n">
        <f aca="false">A225*A225</f>
        <v>0.248056594967886</v>
      </c>
    </row>
    <row r="226" customFormat="false" ht="12.75" hidden="false" customHeight="false" outlineLevel="0" collapsed="false">
      <c r="A226" s="0" t="n">
        <f aca="true">RAND()</f>
        <v>0.249533203601005</v>
      </c>
      <c r="B226" s="0" t="n">
        <f aca="false">A226*A226</f>
        <v>0.0622668196993805</v>
      </c>
    </row>
    <row r="227" customFormat="false" ht="12.75" hidden="false" customHeight="false" outlineLevel="0" collapsed="false">
      <c r="A227" s="0" t="n">
        <f aca="true">RAND()</f>
        <v>0.835062969024916</v>
      </c>
      <c r="B227" s="0" t="n">
        <f aca="false">A227*A227</f>
        <v>0.697330162236707</v>
      </c>
    </row>
    <row r="228" customFormat="false" ht="12.75" hidden="false" customHeight="false" outlineLevel="0" collapsed="false">
      <c r="A228" s="0" t="n">
        <f aca="true">RAND()</f>
        <v>0.534527546214349</v>
      </c>
      <c r="B228" s="0" t="n">
        <f aca="false">A228*A228</f>
        <v>0.285719697661933</v>
      </c>
    </row>
    <row r="229" customFormat="false" ht="12.75" hidden="false" customHeight="false" outlineLevel="0" collapsed="false">
      <c r="A229" s="0" t="n">
        <f aca="true">RAND()</f>
        <v>0.533852988118824</v>
      </c>
      <c r="B229" s="0" t="n">
        <f aca="false">A229*A229</f>
        <v>0.284999012923397</v>
      </c>
    </row>
    <row r="230" customFormat="false" ht="12.75" hidden="false" customHeight="false" outlineLevel="0" collapsed="false">
      <c r="A230" s="0" t="n">
        <f aca="true">RAND()</f>
        <v>0.490525181788136</v>
      </c>
      <c r="B230" s="0" t="n">
        <f aca="false">A230*A230</f>
        <v>0.240614953968284</v>
      </c>
    </row>
    <row r="231" customFormat="false" ht="12.75" hidden="false" customHeight="false" outlineLevel="0" collapsed="false">
      <c r="A231" s="0" t="n">
        <f aca="true">RAND()</f>
        <v>0.0226965260517533</v>
      </c>
      <c r="B231" s="0" t="n">
        <f aca="false">A231*A231</f>
        <v>0.000515132294817917</v>
      </c>
    </row>
    <row r="232" customFormat="false" ht="12.75" hidden="false" customHeight="false" outlineLevel="0" collapsed="false">
      <c r="A232" s="0" t="n">
        <f aca="true">RAND()</f>
        <v>0.0185783520502409</v>
      </c>
      <c r="B232" s="0" t="n">
        <f aca="false">A232*A232</f>
        <v>0.00034515516490269</v>
      </c>
    </row>
    <row r="233" customFormat="false" ht="12.75" hidden="false" customHeight="false" outlineLevel="0" collapsed="false">
      <c r="A233" s="0" t="n">
        <f aca="true">RAND()</f>
        <v>0.999117296637472</v>
      </c>
      <c r="B233" s="0" t="n">
        <f aca="false">A233*A233</f>
        <v>0.998235372440169</v>
      </c>
    </row>
    <row r="234" customFormat="false" ht="12.75" hidden="false" customHeight="false" outlineLevel="0" collapsed="false">
      <c r="A234" s="0" t="n">
        <f aca="true">RAND()</f>
        <v>0.615225029721536</v>
      </c>
      <c r="B234" s="0" t="n">
        <f aca="false">A234*A234</f>
        <v>0.378501837195865</v>
      </c>
    </row>
    <row r="235" customFormat="false" ht="12.75" hidden="false" customHeight="false" outlineLevel="0" collapsed="false">
      <c r="A235" s="0" t="n">
        <f aca="true">RAND()</f>
        <v>0.249892785989786</v>
      </c>
      <c r="B235" s="0" t="n">
        <f aca="false">A235*A235</f>
        <v>0.062446404489737</v>
      </c>
    </row>
    <row r="236" customFormat="false" ht="12.75" hidden="false" customHeight="false" outlineLevel="0" collapsed="false">
      <c r="A236" s="0" t="n">
        <f aca="true">RAND()</f>
        <v>0.192328919215286</v>
      </c>
      <c r="B236" s="0" t="n">
        <f aca="false">A236*A236</f>
        <v>0.0369904131665201</v>
      </c>
    </row>
    <row r="237" customFormat="false" ht="12.75" hidden="false" customHeight="false" outlineLevel="0" collapsed="false">
      <c r="A237" s="0" t="n">
        <f aca="true">RAND()</f>
        <v>0.659158808994867</v>
      </c>
      <c r="B237" s="0" t="n">
        <f aca="false">A237*A237</f>
        <v>0.434490335475532</v>
      </c>
    </row>
    <row r="238" customFormat="false" ht="12.75" hidden="false" customHeight="false" outlineLevel="0" collapsed="false">
      <c r="A238" s="0" t="n">
        <f aca="true">RAND()</f>
        <v>0.0511037737781317</v>
      </c>
      <c r="B238" s="0" t="n">
        <f aca="false">A238*A238</f>
        <v>0.00261159569436647</v>
      </c>
    </row>
    <row r="239" customFormat="false" ht="12.75" hidden="false" customHeight="false" outlineLevel="0" collapsed="false">
      <c r="A239" s="0" t="n">
        <f aca="true">RAND()</f>
        <v>0.00176837718196369</v>
      </c>
      <c r="B239" s="0" t="n">
        <f aca="false">A239*A239</f>
        <v>3.12715785768986E-006</v>
      </c>
    </row>
    <row r="240" customFormat="false" ht="12.75" hidden="false" customHeight="false" outlineLevel="0" collapsed="false">
      <c r="A240" s="0" t="n">
        <f aca="true">RAND()</f>
        <v>0.330342331753168</v>
      </c>
      <c r="B240" s="0" t="n">
        <f aca="false">A240*A240</f>
        <v>0.10912605614812</v>
      </c>
    </row>
    <row r="241" customFormat="false" ht="12.75" hidden="false" customHeight="false" outlineLevel="0" collapsed="false">
      <c r="A241" s="0" t="n">
        <f aca="true">RAND()</f>
        <v>0.624600136434594</v>
      </c>
      <c r="B241" s="0" t="n">
        <f aca="false">A241*A241</f>
        <v>0.390125330434114</v>
      </c>
    </row>
    <row r="242" customFormat="false" ht="12.75" hidden="false" customHeight="false" outlineLevel="0" collapsed="false">
      <c r="A242" s="0" t="n">
        <f aca="true">RAND()</f>
        <v>0.252507847406884</v>
      </c>
      <c r="B242" s="0" t="n">
        <f aca="false">A242*A242</f>
        <v>0.0637602130020584</v>
      </c>
    </row>
    <row r="243" customFormat="false" ht="12.75" hidden="false" customHeight="false" outlineLevel="0" collapsed="false">
      <c r="A243" s="0" t="n">
        <f aca="true">RAND()</f>
        <v>0.587358110398598</v>
      </c>
      <c r="B243" s="0" t="n">
        <f aca="false">A243*A243</f>
        <v>0.344989549851011</v>
      </c>
    </row>
    <row r="244" customFormat="false" ht="12.75" hidden="false" customHeight="false" outlineLevel="0" collapsed="false">
      <c r="A244" s="0" t="n">
        <f aca="true">RAND()</f>
        <v>0.760576465495425</v>
      </c>
      <c r="B244" s="0" t="n">
        <f aca="false">A244*A244</f>
        <v>0.578476559865513</v>
      </c>
    </row>
    <row r="245" customFormat="false" ht="12.75" hidden="false" customHeight="false" outlineLevel="0" collapsed="false">
      <c r="A245" s="0" t="n">
        <f aca="true">RAND()</f>
        <v>0.655483457715844</v>
      </c>
      <c r="B245" s="0" t="n">
        <f aca="false">A245*A245</f>
        <v>0.429658563339119</v>
      </c>
    </row>
    <row r="246" customFormat="false" ht="12.75" hidden="false" customHeight="false" outlineLevel="0" collapsed="false">
      <c r="A246" s="0" t="n">
        <f aca="true">RAND()</f>
        <v>0.998556641861455</v>
      </c>
      <c r="B246" s="0" t="n">
        <f aca="false">A246*A246</f>
        <v>0.997115367005627</v>
      </c>
    </row>
    <row r="247" customFormat="false" ht="12.75" hidden="false" customHeight="false" outlineLevel="0" collapsed="false">
      <c r="A247" s="0" t="n">
        <f aca="true">RAND()</f>
        <v>0.946609342370206</v>
      </c>
      <c r="B247" s="0" t="n">
        <f aca="false">A247*A247</f>
        <v>0.896069247062554</v>
      </c>
    </row>
    <row r="248" customFormat="false" ht="12.75" hidden="false" customHeight="false" outlineLevel="0" collapsed="false">
      <c r="A248" s="0" t="n">
        <f aca="true">RAND()</f>
        <v>0.21483448614851</v>
      </c>
      <c r="B248" s="0" t="n">
        <f aca="false">A248*A248</f>
        <v>0.0461538564386944</v>
      </c>
    </row>
    <row r="249" customFormat="false" ht="12.75" hidden="false" customHeight="false" outlineLevel="0" collapsed="false">
      <c r="A249" s="0" t="n">
        <f aca="true">RAND()</f>
        <v>0.698216322184884</v>
      </c>
      <c r="B249" s="0" t="n">
        <f aca="false">A249*A249</f>
        <v>0.487506032565386</v>
      </c>
    </row>
    <row r="250" customFormat="false" ht="12.75" hidden="false" customHeight="false" outlineLevel="0" collapsed="false">
      <c r="A250" s="0" t="n">
        <f aca="true">RAND()</f>
        <v>0.953759676826141</v>
      </c>
      <c r="B250" s="0" t="n">
        <f aca="false">A250*A250</f>
        <v>0.909657521139504</v>
      </c>
    </row>
    <row r="251" customFormat="false" ht="12.75" hidden="false" customHeight="false" outlineLevel="0" collapsed="false">
      <c r="A251" s="0" t="n">
        <f aca="true">RAND()</f>
        <v>0.139425937596605</v>
      </c>
      <c r="B251" s="0" t="n">
        <f aca="false">A251*A251</f>
        <v>0.0194395920746924</v>
      </c>
    </row>
    <row r="252" customFormat="false" ht="12.75" hidden="false" customHeight="false" outlineLevel="0" collapsed="false">
      <c r="A252" s="0" t="n">
        <f aca="true">RAND()</f>
        <v>0.892062327373018</v>
      </c>
      <c r="B252" s="0" t="n">
        <f aca="false">A252*A252</f>
        <v>0.795775195918166</v>
      </c>
    </row>
    <row r="253" customFormat="false" ht="12.75" hidden="false" customHeight="false" outlineLevel="0" collapsed="false">
      <c r="A253" s="0" t="n">
        <f aca="true">RAND()</f>
        <v>0.333124550450889</v>
      </c>
      <c r="B253" s="0" t="n">
        <f aca="false">A253*A253</f>
        <v>0.110971966113107</v>
      </c>
    </row>
    <row r="254" customFormat="false" ht="12.75" hidden="false" customHeight="false" outlineLevel="0" collapsed="false">
      <c r="A254" s="0" t="n">
        <f aca="true">RAND()</f>
        <v>0.772992928682537</v>
      </c>
      <c r="B254" s="0" t="n">
        <f aca="false">A254*A254</f>
        <v>0.597518067793206</v>
      </c>
    </row>
    <row r="255" customFormat="false" ht="12.75" hidden="false" customHeight="false" outlineLevel="0" collapsed="false">
      <c r="A255" s="0" t="n">
        <f aca="true">RAND()</f>
        <v>0.0239282648036683</v>
      </c>
      <c r="B255" s="0" t="n">
        <f aca="false">A255*A255</f>
        <v>0.000572561856514471</v>
      </c>
    </row>
    <row r="256" customFormat="false" ht="12.75" hidden="false" customHeight="false" outlineLevel="0" collapsed="false">
      <c r="A256" s="0" t="n">
        <f aca="true">RAND()</f>
        <v>0.505150854120944</v>
      </c>
      <c r="B256" s="0" t="n">
        <f aca="false">A256*A256</f>
        <v>0.255177385419119</v>
      </c>
    </row>
    <row r="257" customFormat="false" ht="12.75" hidden="false" customHeight="false" outlineLevel="0" collapsed="false">
      <c r="A257" s="0" t="n">
        <f aca="true">RAND()</f>
        <v>0.926004243029564</v>
      </c>
      <c r="B257" s="0" t="n">
        <f aca="false">A257*A257</f>
        <v>0.857483858108756</v>
      </c>
    </row>
    <row r="258" customFormat="false" ht="12.75" hidden="false" customHeight="false" outlineLevel="0" collapsed="false">
      <c r="A258" s="0" t="n">
        <f aca="true">RAND()</f>
        <v>0.476096882113675</v>
      </c>
      <c r="B258" s="0" t="n">
        <f aca="false">A258*A258</f>
        <v>0.226668241158363</v>
      </c>
    </row>
    <row r="259" customFormat="false" ht="12.75" hidden="false" customHeight="false" outlineLevel="0" collapsed="false">
      <c r="A259" s="0" t="n">
        <f aca="true">RAND()</f>
        <v>0.457454846399456</v>
      </c>
      <c r="B259" s="0" t="n">
        <f aca="false">A259*A259</f>
        <v>0.20926493649435</v>
      </c>
    </row>
    <row r="260" customFormat="false" ht="12.75" hidden="false" customHeight="false" outlineLevel="0" collapsed="false">
      <c r="A260" s="0" t="n">
        <f aca="true">RAND()</f>
        <v>0.0937154135797164</v>
      </c>
      <c r="B260" s="0" t="n">
        <f aca="false">A260*A260</f>
        <v>0.00878257874241729</v>
      </c>
    </row>
    <row r="261" customFormat="false" ht="12.75" hidden="false" customHeight="false" outlineLevel="0" collapsed="false">
      <c r="A261" s="0" t="n">
        <f aca="true">RAND()</f>
        <v>0.0250824173907624</v>
      </c>
      <c r="B261" s="0" t="n">
        <f aca="false">A261*A261</f>
        <v>0.000629127662164421</v>
      </c>
    </row>
    <row r="262" customFormat="false" ht="12.75" hidden="false" customHeight="false" outlineLevel="0" collapsed="false">
      <c r="A262" s="0" t="n">
        <f aca="true">RAND()</f>
        <v>0.684055417380365</v>
      </c>
      <c r="B262" s="0" t="n">
        <f aca="false">A262*A262</f>
        <v>0.467931814047425</v>
      </c>
    </row>
    <row r="263" customFormat="false" ht="12.75" hidden="false" customHeight="false" outlineLevel="0" collapsed="false">
      <c r="A263" s="0" t="n">
        <f aca="true">RAND()</f>
        <v>0.596528469758241</v>
      </c>
      <c r="B263" s="0" t="n">
        <f aca="false">A263*A263</f>
        <v>0.355846215232109</v>
      </c>
    </row>
    <row r="264" customFormat="false" ht="12.75" hidden="false" customHeight="false" outlineLevel="0" collapsed="false">
      <c r="A264" s="0" t="n">
        <f aca="true">RAND()</f>
        <v>0.286707909432438</v>
      </c>
      <c r="B264" s="0" t="n">
        <f aca="false">A264*A264</f>
        <v>0.0822014253311193</v>
      </c>
    </row>
    <row r="265" customFormat="false" ht="12.75" hidden="false" customHeight="false" outlineLevel="0" collapsed="false">
      <c r="A265" s="0" t="n">
        <f aca="true">RAND()</f>
        <v>0.980676143892258</v>
      </c>
      <c r="B265" s="0" t="n">
        <f aca="false">A265*A265</f>
        <v>0.961725699199388</v>
      </c>
    </row>
    <row r="266" customFormat="false" ht="12.75" hidden="false" customHeight="false" outlineLevel="0" collapsed="false">
      <c r="A266" s="0" t="n">
        <f aca="true">RAND()</f>
        <v>0.2172878717275</v>
      </c>
      <c r="B266" s="0" t="n">
        <f aca="false">A266*A266</f>
        <v>0.0472140191998665</v>
      </c>
    </row>
    <row r="267" customFormat="false" ht="12.75" hidden="false" customHeight="false" outlineLevel="0" collapsed="false">
      <c r="A267" s="0" t="n">
        <f aca="true">RAND()</f>
        <v>0.868159174857972</v>
      </c>
      <c r="B267" s="0" t="n">
        <f aca="false">A267*A267</f>
        <v>0.753700352890074</v>
      </c>
    </row>
    <row r="268" customFormat="false" ht="12.75" hidden="false" customHeight="false" outlineLevel="0" collapsed="false">
      <c r="A268" s="0" t="n">
        <f aca="true">RAND()</f>
        <v>0.623682529900059</v>
      </c>
      <c r="B268" s="0" t="n">
        <f aca="false">A268*A268</f>
        <v>0.388979898102538</v>
      </c>
    </row>
    <row r="269" customFormat="false" ht="12.75" hidden="false" customHeight="false" outlineLevel="0" collapsed="false">
      <c r="A269" s="0" t="n">
        <f aca="true">RAND()</f>
        <v>0.375954376273288</v>
      </c>
      <c r="B269" s="0" t="n">
        <f aca="false">A269*A269</f>
        <v>0.141341693039037</v>
      </c>
    </row>
    <row r="270" customFormat="false" ht="12.75" hidden="false" customHeight="false" outlineLevel="0" collapsed="false">
      <c r="A270" s="0" t="n">
        <f aca="true">RAND()</f>
        <v>0.833602457402968</v>
      </c>
      <c r="B270" s="0" t="n">
        <f aca="false">A270*A270</f>
        <v>0.694893056988267</v>
      </c>
    </row>
    <row r="271" customFormat="false" ht="12.75" hidden="false" customHeight="false" outlineLevel="0" collapsed="false">
      <c r="A271" s="0" t="n">
        <f aca="true">RAND()</f>
        <v>0.573909876087177</v>
      </c>
      <c r="B271" s="0" t="n">
        <f aca="false">A271*A271</f>
        <v>0.329372545870398</v>
      </c>
    </row>
    <row r="272" customFormat="false" ht="12.75" hidden="false" customHeight="false" outlineLevel="0" collapsed="false">
      <c r="A272" s="0" t="n">
        <f aca="true">RAND()</f>
        <v>0.785166996516794</v>
      </c>
      <c r="B272" s="0" t="n">
        <f aca="false">A272*A272</f>
        <v>0.616487212419204</v>
      </c>
    </row>
    <row r="273" customFormat="false" ht="12.75" hidden="false" customHeight="false" outlineLevel="0" collapsed="false">
      <c r="A273" s="0" t="n">
        <f aca="true">RAND()</f>
        <v>0.61352264538918</v>
      </c>
      <c r="B273" s="0" t="n">
        <f aca="false">A273*A273</f>
        <v>0.376410036405338</v>
      </c>
    </row>
    <row r="274" customFormat="false" ht="12.75" hidden="false" customHeight="false" outlineLevel="0" collapsed="false">
      <c r="A274" s="0" t="n">
        <f aca="true">RAND()</f>
        <v>0.778166998791763</v>
      </c>
      <c r="B274" s="0" t="n">
        <f aca="false">A274*A274</f>
        <v>0.60554387800858</v>
      </c>
    </row>
    <row r="275" customFormat="false" ht="12.75" hidden="false" customHeight="false" outlineLevel="0" collapsed="false">
      <c r="A275" s="0" t="n">
        <f aca="true">RAND()</f>
        <v>0.324004279956891</v>
      </c>
      <c r="B275" s="0" t="n">
        <f aca="false">A275*A275</f>
        <v>0.104978773430383</v>
      </c>
    </row>
    <row r="276" customFormat="false" ht="12.75" hidden="false" customHeight="false" outlineLevel="0" collapsed="false">
      <c r="A276" s="0" t="n">
        <f aca="true">RAND()</f>
        <v>0.161315831392274</v>
      </c>
      <c r="B276" s="0" t="n">
        <f aca="false">A276*A276</f>
        <v>0.0260227974577806</v>
      </c>
    </row>
    <row r="277" customFormat="false" ht="12.75" hidden="false" customHeight="false" outlineLevel="0" collapsed="false">
      <c r="A277" s="0" t="n">
        <f aca="true">RAND()</f>
        <v>0.589003812548005</v>
      </c>
      <c r="B277" s="0" t="n">
        <f aca="false">A277*A277</f>
        <v>0.346925491196086</v>
      </c>
    </row>
    <row r="278" customFormat="false" ht="12.75" hidden="false" customHeight="false" outlineLevel="0" collapsed="false">
      <c r="A278" s="0" t="n">
        <f aca="true">RAND()</f>
        <v>0.0581909572632457</v>
      </c>
      <c r="B278" s="0" t="n">
        <f aca="false">A278*A278</f>
        <v>0.00338618750721288</v>
      </c>
    </row>
    <row r="279" customFormat="false" ht="12.75" hidden="false" customHeight="false" outlineLevel="0" collapsed="false">
      <c r="A279" s="0" t="n">
        <f aca="true">RAND()</f>
        <v>0.777026454346335</v>
      </c>
      <c r="B279" s="0" t="n">
        <f aca="false">A279*A279</f>
        <v>0.603770110754037</v>
      </c>
    </row>
    <row r="280" customFormat="false" ht="12.75" hidden="false" customHeight="false" outlineLevel="0" collapsed="false">
      <c r="A280" s="0" t="n">
        <f aca="true">RAND()</f>
        <v>0.895275905354606</v>
      </c>
      <c r="B280" s="0" t="n">
        <f aca="false">A280*A280</f>
        <v>0.801518946708509</v>
      </c>
    </row>
    <row r="281" customFormat="false" ht="12.75" hidden="false" customHeight="false" outlineLevel="0" collapsed="false">
      <c r="A281" s="0" t="n">
        <f aca="true">RAND()</f>
        <v>0.670061436036269</v>
      </c>
      <c r="B281" s="0" t="n">
        <f aca="false">A281*A281</f>
        <v>0.448982328062987</v>
      </c>
    </row>
    <row r="282" customFormat="false" ht="12.75" hidden="false" customHeight="false" outlineLevel="0" collapsed="false">
      <c r="A282" s="0" t="n">
        <f aca="true">RAND()</f>
        <v>0.387332612276998</v>
      </c>
      <c r="B282" s="0" t="n">
        <f aca="false">A282*A282</f>
        <v>0.150026552533323</v>
      </c>
    </row>
    <row r="283" customFormat="false" ht="12.75" hidden="false" customHeight="false" outlineLevel="0" collapsed="false">
      <c r="A283" s="0" t="n">
        <f aca="true">RAND()</f>
        <v>0.186612783624768</v>
      </c>
      <c r="B283" s="0" t="n">
        <f aca="false">A283*A283</f>
        <v>0.0348243310121846</v>
      </c>
    </row>
    <row r="284" customFormat="false" ht="12.75" hidden="false" customHeight="false" outlineLevel="0" collapsed="false">
      <c r="A284" s="0" t="n">
        <f aca="true">RAND()</f>
        <v>0.910023534659485</v>
      </c>
      <c r="B284" s="0" t="n">
        <f aca="false">A284*A284</f>
        <v>0.828142833634143</v>
      </c>
    </row>
    <row r="285" customFormat="false" ht="12.75" hidden="false" customHeight="false" outlineLevel="0" collapsed="false">
      <c r="A285" s="0" t="n">
        <f aca="true">RAND()</f>
        <v>0.914082293809111</v>
      </c>
      <c r="B285" s="0" t="n">
        <f aca="false">A285*A285</f>
        <v>0.835546439855325</v>
      </c>
    </row>
    <row r="286" customFormat="false" ht="12.75" hidden="false" customHeight="false" outlineLevel="0" collapsed="false">
      <c r="A286" s="0" t="n">
        <f aca="true">RAND()</f>
        <v>0.32225713852449</v>
      </c>
      <c r="B286" s="0" t="n">
        <f aca="false">A286*A286</f>
        <v>0.103849663329992</v>
      </c>
    </row>
    <row r="287" customFormat="false" ht="12.75" hidden="false" customHeight="false" outlineLevel="0" collapsed="false">
      <c r="A287" s="0" t="n">
        <f aca="true">RAND()</f>
        <v>0.0867671036073065</v>
      </c>
      <c r="B287" s="0" t="n">
        <f aca="false">A287*A287</f>
        <v>0.00752853026840106</v>
      </c>
    </row>
    <row r="288" customFormat="false" ht="12.75" hidden="false" customHeight="false" outlineLevel="0" collapsed="false">
      <c r="A288" s="0" t="n">
        <f aca="true">RAND()</f>
        <v>0.943016877873301</v>
      </c>
      <c r="B288" s="0" t="n">
        <f aca="false">A288*A288</f>
        <v>0.889280831953909</v>
      </c>
    </row>
    <row r="289" customFormat="false" ht="12.75" hidden="false" customHeight="false" outlineLevel="0" collapsed="false">
      <c r="A289" s="0" t="n">
        <f aca="true">RAND()</f>
        <v>0.834602520981331</v>
      </c>
      <c r="B289" s="0" t="n">
        <f aca="false">A289*A289</f>
        <v>0.696561368028393</v>
      </c>
    </row>
    <row r="290" customFormat="false" ht="12.75" hidden="false" customHeight="false" outlineLevel="0" collapsed="false">
      <c r="A290" s="0" t="n">
        <f aca="true">RAND()</f>
        <v>0.960290318552968</v>
      </c>
      <c r="B290" s="0" t="n">
        <f aca="false">A290*A290</f>
        <v>0.922157495906561</v>
      </c>
    </row>
    <row r="291" customFormat="false" ht="12.75" hidden="false" customHeight="false" outlineLevel="0" collapsed="false">
      <c r="A291" s="0" t="n">
        <f aca="true">RAND()</f>
        <v>0.957803851092295</v>
      </c>
      <c r="B291" s="0" t="n">
        <f aca="false">A291*A291</f>
        <v>0.917388217167232</v>
      </c>
    </row>
    <row r="292" customFormat="false" ht="12.75" hidden="false" customHeight="false" outlineLevel="0" collapsed="false">
      <c r="A292" s="0" t="n">
        <f aca="true">RAND()</f>
        <v>0.237019396512671</v>
      </c>
      <c r="B292" s="0" t="n">
        <f aca="false">A292*A292</f>
        <v>0.0561781943232306</v>
      </c>
    </row>
    <row r="293" customFormat="false" ht="12.75" hidden="false" customHeight="false" outlineLevel="0" collapsed="false">
      <c r="A293" s="0" t="n">
        <f aca="true">RAND()</f>
        <v>0.89733009727208</v>
      </c>
      <c r="B293" s="0" t="n">
        <f aca="false">A293*A293</f>
        <v>0.80520130347032</v>
      </c>
    </row>
    <row r="294" customFormat="false" ht="12.75" hidden="false" customHeight="false" outlineLevel="0" collapsed="false">
      <c r="A294" s="0" t="n">
        <f aca="true">RAND()</f>
        <v>0.83373583071533</v>
      </c>
      <c r="B294" s="0" t="n">
        <f aca="false">A294*A294</f>
        <v>0.695115435418582</v>
      </c>
    </row>
    <row r="295" customFormat="false" ht="12.75" hidden="false" customHeight="false" outlineLevel="0" collapsed="false">
      <c r="A295" s="0" t="n">
        <f aca="true">RAND()</f>
        <v>0.563478131568762</v>
      </c>
      <c r="B295" s="0" t="n">
        <f aca="false">A295*A295</f>
        <v>0.317507604756223</v>
      </c>
    </row>
    <row r="296" customFormat="false" ht="12.75" hidden="false" customHeight="false" outlineLevel="0" collapsed="false">
      <c r="A296" s="0" t="n">
        <f aca="true">RAND()</f>
        <v>0.73471183132729</v>
      </c>
      <c r="B296" s="0" t="n">
        <f aca="false">A296*A296</f>
        <v>0.5398014750923</v>
      </c>
    </row>
    <row r="297" customFormat="false" ht="12.75" hidden="false" customHeight="false" outlineLevel="0" collapsed="false">
      <c r="A297" s="0" t="n">
        <f aca="true">RAND()</f>
        <v>0.543437986615161</v>
      </c>
      <c r="B297" s="0" t="n">
        <f aca="false">A297*A297</f>
        <v>0.29532484529634</v>
      </c>
    </row>
    <row r="298" customFormat="false" ht="12.75" hidden="false" customHeight="false" outlineLevel="0" collapsed="false">
      <c r="A298" s="0" t="n">
        <f aca="true">RAND()</f>
        <v>0.521593501573397</v>
      </c>
      <c r="B298" s="0" t="n">
        <f aca="false">A298*A298</f>
        <v>0.272059780883598</v>
      </c>
    </row>
    <row r="299" customFormat="false" ht="12.75" hidden="false" customHeight="false" outlineLevel="0" collapsed="false">
      <c r="A299" s="0" t="n">
        <f aca="true">RAND()</f>
        <v>0.286229716518994</v>
      </c>
      <c r="B299" s="0" t="n">
        <f aca="false">A299*A299</f>
        <v>0.0819274506185436</v>
      </c>
    </row>
    <row r="300" customFormat="false" ht="12.75" hidden="false" customHeight="false" outlineLevel="0" collapsed="false">
      <c r="A300" s="0" t="n">
        <f aca="true">RAND()</f>
        <v>0.52216034485343</v>
      </c>
      <c r="B300" s="0" t="n">
        <f aca="false">A300*A300</f>
        <v>0.272651425737453</v>
      </c>
    </row>
    <row r="301" customFormat="false" ht="12.75" hidden="false" customHeight="false" outlineLevel="0" collapsed="false">
      <c r="A301" s="0" t="n">
        <f aca="true">RAND()</f>
        <v>0.625770400119181</v>
      </c>
      <c r="B301" s="0" t="n">
        <f aca="false">A301*A301</f>
        <v>0.39158859366532</v>
      </c>
    </row>
    <row r="302" customFormat="false" ht="12.75" hidden="false" customHeight="false" outlineLevel="0" collapsed="false">
      <c r="A302" s="0" t="n">
        <f aca="true">RAND()</f>
        <v>0.802717742265375</v>
      </c>
      <c r="B302" s="0" t="n">
        <f aca="false">A302*A302</f>
        <v>0.644355773747621</v>
      </c>
    </row>
    <row r="303" customFormat="false" ht="12.75" hidden="false" customHeight="false" outlineLevel="0" collapsed="false">
      <c r="A303" s="0" t="n">
        <f aca="true">RAND()</f>
        <v>0.888499097072698</v>
      </c>
      <c r="B303" s="0" t="n">
        <f aca="false">A303*A303</f>
        <v>0.789430645498999</v>
      </c>
    </row>
    <row r="304" customFormat="false" ht="12.75" hidden="false" customHeight="false" outlineLevel="0" collapsed="false">
      <c r="A304" s="0" t="n">
        <f aca="true">RAND()</f>
        <v>0.972030156325405</v>
      </c>
      <c r="B304" s="0" t="n">
        <f aca="false">A304*A304</f>
        <v>0.944842624805992</v>
      </c>
    </row>
    <row r="305" customFormat="false" ht="12.75" hidden="false" customHeight="false" outlineLevel="0" collapsed="false">
      <c r="A305" s="0" t="n">
        <f aca="true">RAND()</f>
        <v>0.972454512771679</v>
      </c>
      <c r="B305" s="0" t="n">
        <f aca="false">A305*A305</f>
        <v>0.945667779410003</v>
      </c>
    </row>
    <row r="306" customFormat="false" ht="12.75" hidden="false" customHeight="false" outlineLevel="0" collapsed="false">
      <c r="A306" s="0" t="n">
        <f aca="true">RAND()</f>
        <v>0.146295529513135</v>
      </c>
      <c r="B306" s="0" t="n">
        <f aca="false">A306*A306</f>
        <v>0.0214023819555284</v>
      </c>
    </row>
    <row r="307" customFormat="false" ht="12.75" hidden="false" customHeight="false" outlineLevel="0" collapsed="false">
      <c r="A307" s="0" t="n">
        <f aca="true">RAND()</f>
        <v>0.857890809927947</v>
      </c>
      <c r="B307" s="0" t="n">
        <f aca="false">A307*A307</f>
        <v>0.735976641758829</v>
      </c>
    </row>
    <row r="308" customFormat="false" ht="12.75" hidden="false" customHeight="false" outlineLevel="0" collapsed="false">
      <c r="A308" s="0" t="n">
        <f aca="true">RAND()</f>
        <v>0.318939579214122</v>
      </c>
      <c r="B308" s="0" t="n">
        <f aca="false">A308*A308</f>
        <v>0.101722455189281</v>
      </c>
    </row>
    <row r="309" customFormat="false" ht="12.75" hidden="false" customHeight="false" outlineLevel="0" collapsed="false">
      <c r="A309" s="0" t="n">
        <f aca="true">RAND()</f>
        <v>0.965076513096077</v>
      </c>
      <c r="B309" s="0" t="n">
        <f aca="false">A309*A309</f>
        <v>0.931372676129682</v>
      </c>
    </row>
    <row r="310" customFormat="false" ht="12.75" hidden="false" customHeight="false" outlineLevel="0" collapsed="false">
      <c r="A310" s="0" t="n">
        <f aca="true">RAND()</f>
        <v>0.123394542609692</v>
      </c>
      <c r="B310" s="0" t="n">
        <f aca="false">A310*A310</f>
        <v>0.015226213145855</v>
      </c>
    </row>
    <row r="311" customFormat="false" ht="12.75" hidden="false" customHeight="false" outlineLevel="0" collapsed="false">
      <c r="A311" s="0" t="n">
        <f aca="true">RAND()</f>
        <v>0.930155773235989</v>
      </c>
      <c r="B311" s="0" t="n">
        <f aca="false">A311*A311</f>
        <v>0.86518976248424</v>
      </c>
    </row>
    <row r="312" customFormat="false" ht="12.75" hidden="false" customHeight="false" outlineLevel="0" collapsed="false">
      <c r="A312" s="0" t="n">
        <f aca="true">RAND()</f>
        <v>0.585847957790034</v>
      </c>
      <c r="B312" s="0" t="n">
        <f aca="false">A312*A312</f>
        <v>0.343217829646753</v>
      </c>
    </row>
    <row r="313" customFormat="false" ht="12.75" hidden="false" customHeight="false" outlineLevel="0" collapsed="false">
      <c r="A313" s="0" t="n">
        <f aca="true">RAND()</f>
        <v>0.439008697545805</v>
      </c>
      <c r="B313" s="0" t="n">
        <f aca="false">A313*A313</f>
        <v>0.192728636520864</v>
      </c>
    </row>
    <row r="314" customFormat="false" ht="12.75" hidden="false" customHeight="false" outlineLevel="0" collapsed="false">
      <c r="A314" s="0" t="n">
        <f aca="true">RAND()</f>
        <v>0.878958444417595</v>
      </c>
      <c r="B314" s="0" t="n">
        <f aca="false">A314*A314</f>
        <v>0.772567947012999</v>
      </c>
    </row>
    <row r="315" customFormat="false" ht="12.75" hidden="false" customHeight="false" outlineLevel="0" collapsed="false">
      <c r="A315" s="0" t="n">
        <f aca="true">RAND()</f>
        <v>0.355460644759137</v>
      </c>
      <c r="B315" s="0" t="n">
        <f aca="false">A315*A315</f>
        <v>0.126352269972581</v>
      </c>
    </row>
    <row r="316" customFormat="false" ht="12.75" hidden="false" customHeight="false" outlineLevel="0" collapsed="false">
      <c r="A316" s="0" t="n">
        <f aca="true">RAND()</f>
        <v>0.471742082376378</v>
      </c>
      <c r="B316" s="0" t="n">
        <f aca="false">A316*A316</f>
        <v>0.222540592284802</v>
      </c>
    </row>
    <row r="317" customFormat="false" ht="12.75" hidden="false" customHeight="false" outlineLevel="0" collapsed="false">
      <c r="A317" s="0" t="n">
        <f aca="true">RAND()</f>
        <v>0.392440027276882</v>
      </c>
      <c r="B317" s="0" t="n">
        <f aca="false">A317*A317</f>
        <v>0.15400917500908</v>
      </c>
    </row>
    <row r="318" customFormat="false" ht="12.75" hidden="false" customHeight="false" outlineLevel="0" collapsed="false">
      <c r="A318" s="0" t="n">
        <f aca="true">RAND()</f>
        <v>0.883579892487069</v>
      </c>
      <c r="B318" s="0" t="n">
        <f aca="false">A318*A318</f>
        <v>0.78071342640746</v>
      </c>
    </row>
    <row r="319" customFormat="false" ht="12.75" hidden="false" customHeight="false" outlineLevel="0" collapsed="false">
      <c r="A319" s="0" t="n">
        <f aca="true">RAND()</f>
        <v>0.59064506246842</v>
      </c>
      <c r="B319" s="0" t="n">
        <f aca="false">A319*A319</f>
        <v>0.348861589818324</v>
      </c>
    </row>
    <row r="320" customFormat="false" ht="12.75" hidden="false" customHeight="false" outlineLevel="0" collapsed="false">
      <c r="A320" s="0" t="n">
        <f aca="true">RAND()</f>
        <v>0.273843547632031</v>
      </c>
      <c r="B320" s="0" t="n">
        <f aca="false">A320*A320</f>
        <v>0.0749902885796966</v>
      </c>
    </row>
    <row r="321" customFormat="false" ht="12.75" hidden="false" customHeight="false" outlineLevel="0" collapsed="false">
      <c r="A321" s="0" t="n">
        <f aca="true">RAND()</f>
        <v>0.169205896537105</v>
      </c>
      <c r="B321" s="0" t="n">
        <f aca="false">A321*A321</f>
        <v>0.0286306354229253</v>
      </c>
    </row>
    <row r="322" customFormat="false" ht="12.75" hidden="false" customHeight="false" outlineLevel="0" collapsed="false">
      <c r="A322" s="0" t="n">
        <f aca="true">RAND()</f>
        <v>0.576556574638056</v>
      </c>
      <c r="B322" s="0" t="n">
        <f aca="false">A322*A322</f>
        <v>0.332417483758369</v>
      </c>
    </row>
    <row r="323" customFormat="false" ht="12.75" hidden="false" customHeight="false" outlineLevel="0" collapsed="false">
      <c r="A323" s="0" t="n">
        <f aca="true">RAND()</f>
        <v>0.385963593297682</v>
      </c>
      <c r="B323" s="0" t="n">
        <f aca="false">A323*A323</f>
        <v>0.148967895351258</v>
      </c>
    </row>
    <row r="324" customFormat="false" ht="12.75" hidden="false" customHeight="false" outlineLevel="0" collapsed="false">
      <c r="A324" s="0" t="n">
        <f aca="true">RAND()</f>
        <v>0.354291120044755</v>
      </c>
      <c r="B324" s="0" t="n">
        <f aca="false">A324*A324</f>
        <v>0.125522197742567</v>
      </c>
    </row>
    <row r="325" customFormat="false" ht="12.75" hidden="false" customHeight="false" outlineLevel="0" collapsed="false">
      <c r="A325" s="0" t="n">
        <f aca="true">RAND()</f>
        <v>0.682791204139965</v>
      </c>
      <c r="B325" s="0" t="n">
        <f aca="false">A325*A325</f>
        <v>0.466203828450904</v>
      </c>
    </row>
    <row r="326" customFormat="false" ht="12.75" hidden="false" customHeight="false" outlineLevel="0" collapsed="false">
      <c r="A326" s="0" t="n">
        <f aca="true">RAND()</f>
        <v>0.418526582011127</v>
      </c>
      <c r="B326" s="0" t="n">
        <f aca="false">A326*A326</f>
        <v>0.175164499849917</v>
      </c>
    </row>
    <row r="327" customFormat="false" ht="12.75" hidden="false" customHeight="false" outlineLevel="0" collapsed="false">
      <c r="A327" s="0" t="n">
        <f aca="true">RAND()</f>
        <v>0.449891656515433</v>
      </c>
      <c r="B327" s="0" t="n">
        <f aca="false">A327*A327</f>
        <v>0.2024025026022</v>
      </c>
    </row>
    <row r="328" customFormat="false" ht="12.75" hidden="false" customHeight="false" outlineLevel="0" collapsed="false">
      <c r="A328" s="0" t="n">
        <f aca="true">RAND()</f>
        <v>0.454709973840132</v>
      </c>
      <c r="B328" s="0" t="n">
        <f aca="false">A328*A328</f>
        <v>0.206761160309694</v>
      </c>
    </row>
    <row r="329" customFormat="false" ht="12.75" hidden="false" customHeight="false" outlineLevel="0" collapsed="false">
      <c r="A329" s="0" t="n">
        <f aca="true">RAND()</f>
        <v>0.00385106349352547</v>
      </c>
      <c r="B329" s="0" t="n">
        <f aca="false">A329*A329</f>
        <v>1.48306900311646E-005</v>
      </c>
    </row>
    <row r="330" customFormat="false" ht="12.75" hidden="false" customHeight="false" outlineLevel="0" collapsed="false">
      <c r="A330" s="0" t="n">
        <f aca="true">RAND()</f>
        <v>0.669232245698655</v>
      </c>
      <c r="B330" s="0" t="n">
        <f aca="false">A330*A330</f>
        <v>0.447871798682864</v>
      </c>
    </row>
    <row r="331" customFormat="false" ht="12.75" hidden="false" customHeight="false" outlineLevel="0" collapsed="false">
      <c r="A331" s="0" t="n">
        <f aca="true">RAND()</f>
        <v>0.908001704437255</v>
      </c>
      <c r="B331" s="0" t="n">
        <f aca="false">A331*A331</f>
        <v>0.82446709526096</v>
      </c>
    </row>
    <row r="332" customFormat="false" ht="12.75" hidden="false" customHeight="false" outlineLevel="0" collapsed="false">
      <c r="A332" s="0" t="n">
        <f aca="true">RAND()</f>
        <v>0.882773443905911</v>
      </c>
      <c r="B332" s="0" t="n">
        <f aca="false">A332*A332</f>
        <v>0.779288953265503</v>
      </c>
    </row>
    <row r="333" customFormat="false" ht="12.75" hidden="false" customHeight="false" outlineLevel="0" collapsed="false">
      <c r="A333" s="0" t="n">
        <f aca="true">RAND()</f>
        <v>0.147248331927274</v>
      </c>
      <c r="B333" s="0" t="n">
        <f aca="false">A333*A333</f>
        <v>0.0216820712553645</v>
      </c>
    </row>
    <row r="334" customFormat="false" ht="12.75" hidden="false" customHeight="false" outlineLevel="0" collapsed="false">
      <c r="A334" s="0" t="n">
        <f aca="true">RAND()</f>
        <v>0.810127189037672</v>
      </c>
      <c r="B334" s="0" t="n">
        <f aca="false">A334*A334</f>
        <v>0.656306062418079</v>
      </c>
    </row>
    <row r="335" customFormat="false" ht="12.75" hidden="false" customHeight="false" outlineLevel="0" collapsed="false">
      <c r="A335" s="0" t="n">
        <f aca="true">RAND()</f>
        <v>0.105302175361076</v>
      </c>
      <c r="B335" s="0" t="n">
        <f aca="false">A335*A335</f>
        <v>0.0110885481357747</v>
      </c>
    </row>
    <row r="336" customFormat="false" ht="12.75" hidden="false" customHeight="false" outlineLevel="0" collapsed="false">
      <c r="A336" s="0" t="n">
        <f aca="true">RAND()</f>
        <v>0.537006515518658</v>
      </c>
      <c r="B336" s="0" t="n">
        <f aca="false">A336*A336</f>
        <v>0.288375997709491</v>
      </c>
    </row>
    <row r="337" customFormat="false" ht="12.75" hidden="false" customHeight="false" outlineLevel="0" collapsed="false">
      <c r="A337" s="0" t="n">
        <f aca="true">RAND()</f>
        <v>0.103919411263355</v>
      </c>
      <c r="B337" s="0" t="n">
        <f aca="false">A337*A337</f>
        <v>0.0107992440373223</v>
      </c>
    </row>
    <row r="338" customFormat="false" ht="12.75" hidden="false" customHeight="false" outlineLevel="0" collapsed="false">
      <c r="A338" s="0" t="n">
        <f aca="true">RAND()</f>
        <v>0.462759838892181</v>
      </c>
      <c r="B338" s="0" t="n">
        <f aca="false">A338*A338</f>
        <v>0.214146668491517</v>
      </c>
    </row>
    <row r="339" customFormat="false" ht="12.75" hidden="false" customHeight="false" outlineLevel="0" collapsed="false">
      <c r="A339" s="0" t="n">
        <f aca="true">RAND()</f>
        <v>0.604430981960529</v>
      </c>
      <c r="B339" s="0" t="n">
        <f aca="false">A339*A339</f>
        <v>0.36533681195377</v>
      </c>
    </row>
    <row r="340" customFormat="false" ht="12.75" hidden="false" customHeight="false" outlineLevel="0" collapsed="false">
      <c r="A340" s="0" t="n">
        <f aca="true">RAND()</f>
        <v>0.104633577996714</v>
      </c>
      <c r="B340" s="0" t="n">
        <f aca="false">A340*A340</f>
        <v>0.0109481856443944</v>
      </c>
    </row>
    <row r="341" customFormat="false" ht="12.75" hidden="false" customHeight="false" outlineLevel="0" collapsed="false">
      <c r="A341" s="0" t="n">
        <f aca="true">RAND()</f>
        <v>0.694978155818875</v>
      </c>
      <c r="B341" s="0" t="n">
        <f aca="false">A341*A341</f>
        <v>0.482994637065404</v>
      </c>
    </row>
    <row r="342" customFormat="false" ht="12.75" hidden="false" customHeight="false" outlineLevel="0" collapsed="false">
      <c r="A342" s="0" t="n">
        <f aca="true">RAND()</f>
        <v>0.86272506623591</v>
      </c>
      <c r="B342" s="0" t="n">
        <f aca="false">A342*A342</f>
        <v>0.744294539911756</v>
      </c>
    </row>
    <row r="343" customFormat="false" ht="12.75" hidden="false" customHeight="false" outlineLevel="0" collapsed="false">
      <c r="A343" s="0" t="n">
        <f aca="true">RAND()</f>
        <v>0.167030701347727</v>
      </c>
      <c r="B343" s="0" t="n">
        <f aca="false">A343*A343</f>
        <v>0.0278992551927135</v>
      </c>
    </row>
    <row r="344" customFormat="false" ht="12.75" hidden="false" customHeight="false" outlineLevel="0" collapsed="false">
      <c r="A344" s="0" t="n">
        <f aca="true">RAND()</f>
        <v>0.293564488166103</v>
      </c>
      <c r="B344" s="0" t="n">
        <f aca="false">A344*A344</f>
        <v>0.0861801087122262</v>
      </c>
    </row>
    <row r="345" customFormat="false" ht="12.75" hidden="false" customHeight="false" outlineLevel="0" collapsed="false">
      <c r="A345" s="0" t="n">
        <f aca="true">RAND()</f>
        <v>0.510848697832654</v>
      </c>
      <c r="B345" s="0" t="n">
        <f aca="false">A345*A345</f>
        <v>0.260966392077319</v>
      </c>
    </row>
    <row r="346" customFormat="false" ht="12.75" hidden="false" customHeight="false" outlineLevel="0" collapsed="false">
      <c r="A346" s="0" t="n">
        <f aca="true">RAND()</f>
        <v>0.512966962827889</v>
      </c>
      <c r="B346" s="0" t="n">
        <f aca="false">A346*A346</f>
        <v>0.263135104952869</v>
      </c>
    </row>
    <row r="347" customFormat="false" ht="12.75" hidden="false" customHeight="false" outlineLevel="0" collapsed="false">
      <c r="A347" s="0" t="n">
        <f aca="true">RAND()</f>
        <v>0.345849977821314</v>
      </c>
      <c r="B347" s="0" t="n">
        <f aca="false">A347*A347</f>
        <v>0.119612207159003</v>
      </c>
    </row>
    <row r="348" customFormat="false" ht="12.75" hidden="false" customHeight="false" outlineLevel="0" collapsed="false">
      <c r="A348" s="0" t="n">
        <f aca="true">RAND()</f>
        <v>0.0846813779174632</v>
      </c>
      <c r="B348" s="0" t="n">
        <f aca="false">A348*A348</f>
        <v>0.00717093576600022</v>
      </c>
    </row>
    <row r="349" customFormat="false" ht="12.75" hidden="false" customHeight="false" outlineLevel="0" collapsed="false">
      <c r="A349" s="0" t="n">
        <f aca="true">RAND()</f>
        <v>0.487298210585435</v>
      </c>
      <c r="B349" s="0" t="n">
        <f aca="false">A349*A349</f>
        <v>0.237459546039767</v>
      </c>
    </row>
    <row r="350" customFormat="false" ht="12.75" hidden="false" customHeight="false" outlineLevel="0" collapsed="false">
      <c r="A350" s="0" t="n">
        <f aca="true">RAND()</f>
        <v>0.0445762343302501</v>
      </c>
      <c r="B350" s="0" t="n">
        <f aca="false">A350*A350</f>
        <v>0.00198704066706537</v>
      </c>
    </row>
    <row r="351" customFormat="false" ht="12.75" hidden="false" customHeight="false" outlineLevel="0" collapsed="false">
      <c r="A351" s="0" t="n">
        <f aca="true">RAND()</f>
        <v>0.0723454424950398</v>
      </c>
      <c r="B351" s="0" t="n">
        <f aca="false">A351*A351</f>
        <v>0.00523386304980312</v>
      </c>
    </row>
    <row r="352" customFormat="false" ht="12.75" hidden="false" customHeight="false" outlineLevel="0" collapsed="false">
      <c r="A352" s="0" t="n">
        <f aca="true">RAND()</f>
        <v>0.583681891961286</v>
      </c>
      <c r="B352" s="0" t="n">
        <f aca="false">A352*A352</f>
        <v>0.340684551003506</v>
      </c>
    </row>
    <row r="353" customFormat="false" ht="12.75" hidden="false" customHeight="false" outlineLevel="0" collapsed="false">
      <c r="A353" s="0" t="n">
        <f aca="true">RAND()</f>
        <v>0.0851403287488824</v>
      </c>
      <c r="B353" s="0" t="n">
        <f aca="false">A353*A353</f>
        <v>0.00724887557946776</v>
      </c>
    </row>
    <row r="354" customFormat="false" ht="12.75" hidden="false" customHeight="false" outlineLevel="0" collapsed="false">
      <c r="A354" s="0" t="n">
        <f aca="true">RAND()</f>
        <v>0.774738573151516</v>
      </c>
      <c r="B354" s="0" t="n">
        <f aca="false">A354*A354</f>
        <v>0.600219856728847</v>
      </c>
    </row>
    <row r="355" customFormat="false" ht="12.75" hidden="false" customHeight="false" outlineLevel="0" collapsed="false">
      <c r="A355" s="0" t="n">
        <f aca="true">RAND()</f>
        <v>0.661388598233269</v>
      </c>
      <c r="B355" s="0" t="n">
        <f aca="false">A355*A355</f>
        <v>0.437434877872969</v>
      </c>
    </row>
    <row r="356" customFormat="false" ht="12.75" hidden="false" customHeight="false" outlineLevel="0" collapsed="false">
      <c r="A356" s="0" t="n">
        <f aca="true">RAND()</f>
        <v>0.93278551137137</v>
      </c>
      <c r="B356" s="0" t="n">
        <f aca="false">A356*A356</f>
        <v>0.870088810224349</v>
      </c>
    </row>
    <row r="357" customFormat="false" ht="12.75" hidden="false" customHeight="false" outlineLevel="0" collapsed="false">
      <c r="A357" s="0" t="n">
        <f aca="true">RAND()</f>
        <v>0.787436547409571</v>
      </c>
      <c r="B357" s="0" t="n">
        <f aca="false">A357*A357</f>
        <v>0.620056316196306</v>
      </c>
    </row>
    <row r="358" customFormat="false" ht="12.75" hidden="false" customHeight="false" outlineLevel="0" collapsed="false">
      <c r="A358" s="0" t="n">
        <f aca="true">RAND()</f>
        <v>0.209301688274739</v>
      </c>
      <c r="B358" s="0" t="n">
        <f aca="false">A358*A358</f>
        <v>0.043807196714656</v>
      </c>
    </row>
    <row r="359" customFormat="false" ht="12.75" hidden="false" customHeight="false" outlineLevel="0" collapsed="false">
      <c r="A359" s="0" t="n">
        <f aca="true">RAND()</f>
        <v>0.92776364320576</v>
      </c>
      <c r="B359" s="0" t="n">
        <f aca="false">A359*A359</f>
        <v>0.860745377654425</v>
      </c>
    </row>
    <row r="360" customFormat="false" ht="12.75" hidden="false" customHeight="false" outlineLevel="0" collapsed="false">
      <c r="A360" s="0" t="n">
        <f aca="true">RAND()</f>
        <v>0.749519934906186</v>
      </c>
      <c r="B360" s="0" t="n">
        <f aca="false">A360*A360</f>
        <v>0.561780132821774</v>
      </c>
    </row>
    <row r="361" customFormat="false" ht="12.75" hidden="false" customHeight="false" outlineLevel="0" collapsed="false">
      <c r="A361" s="0" t="n">
        <f aca="true">RAND()</f>
        <v>0.495970359740726</v>
      </c>
      <c r="B361" s="0" t="n">
        <f aca="false">A361*A361</f>
        <v>0.245986597741345</v>
      </c>
    </row>
    <row r="362" customFormat="false" ht="12.75" hidden="false" customHeight="false" outlineLevel="0" collapsed="false">
      <c r="A362" s="0" t="n">
        <f aca="true">RAND()</f>
        <v>0.520013629928489</v>
      </c>
      <c r="B362" s="0" t="n">
        <f aca="false">A362*A362</f>
        <v>0.270414175311404</v>
      </c>
    </row>
    <row r="363" customFormat="false" ht="12.75" hidden="false" customHeight="false" outlineLevel="0" collapsed="false">
      <c r="A363" s="0" t="n">
        <f aca="true">RAND()</f>
        <v>0.966395682086716</v>
      </c>
      <c r="B363" s="0" t="n">
        <f aca="false">A363*A363</f>
        <v>0.93392061435585</v>
      </c>
    </row>
    <row r="364" customFormat="false" ht="12.75" hidden="false" customHeight="false" outlineLevel="0" collapsed="false">
      <c r="A364" s="0" t="n">
        <f aca="true">RAND()</f>
        <v>0.843783319004021</v>
      </c>
      <c r="B364" s="0" t="n">
        <f aca="false">A364*A364</f>
        <v>0.711970289429442</v>
      </c>
    </row>
    <row r="365" customFormat="false" ht="12.75" hidden="false" customHeight="false" outlineLevel="0" collapsed="false">
      <c r="A365" s="0" t="n">
        <f aca="true">RAND()</f>
        <v>0.670180760583083</v>
      </c>
      <c r="B365" s="0" t="n">
        <f aca="false">A365*A365</f>
        <v>0.449142251855719</v>
      </c>
    </row>
    <row r="366" customFormat="false" ht="12.75" hidden="false" customHeight="false" outlineLevel="0" collapsed="false">
      <c r="A366" s="0" t="n">
        <f aca="true">RAND()</f>
        <v>0.311574653099225</v>
      </c>
      <c r="B366" s="0" t="n">
        <f aca="false">A366*A366</f>
        <v>0.0970787644539024</v>
      </c>
    </row>
    <row r="367" customFormat="false" ht="12.75" hidden="false" customHeight="false" outlineLevel="0" collapsed="false">
      <c r="A367" s="0" t="n">
        <f aca="true">RAND()</f>
        <v>0.284984583229844</v>
      </c>
      <c r="B367" s="0" t="n">
        <f aca="false">A367*A367</f>
        <v>0.0812162126786877</v>
      </c>
    </row>
    <row r="368" customFormat="false" ht="12.75" hidden="false" customHeight="false" outlineLevel="0" collapsed="false">
      <c r="A368" s="0" t="n">
        <f aca="true">RAND()</f>
        <v>0.558958918141027</v>
      </c>
      <c r="B368" s="0" t="n">
        <f aca="false">A368*A368</f>
        <v>0.312435072169387</v>
      </c>
    </row>
    <row r="369" customFormat="false" ht="12.75" hidden="false" customHeight="false" outlineLevel="0" collapsed="false">
      <c r="A369" s="0" t="n">
        <f aca="true">RAND()</f>
        <v>0.88322237617814</v>
      </c>
      <c r="B369" s="0" t="n">
        <f aca="false">A369*A369</f>
        <v>0.78008176578176</v>
      </c>
    </row>
    <row r="370" customFormat="false" ht="12.75" hidden="false" customHeight="false" outlineLevel="0" collapsed="false">
      <c r="A370" s="0" t="n">
        <f aca="true">RAND()</f>
        <v>0.16107731975835</v>
      </c>
      <c r="B370" s="0" t="n">
        <f aca="false">A370*A370</f>
        <v>0.0259459029405337</v>
      </c>
    </row>
    <row r="371" customFormat="false" ht="12.75" hidden="false" customHeight="false" outlineLevel="0" collapsed="false">
      <c r="A371" s="0" t="n">
        <f aca="true">RAND()</f>
        <v>0.379984268114636</v>
      </c>
      <c r="B371" s="0" t="n">
        <f aca="false">A371*A371</f>
        <v>0.144388044014616</v>
      </c>
    </row>
    <row r="372" customFormat="false" ht="12.75" hidden="false" customHeight="false" outlineLevel="0" collapsed="false">
      <c r="A372" s="0" t="n">
        <f aca="true">RAND()</f>
        <v>0.70044332345266</v>
      </c>
      <c r="B372" s="0" t="n">
        <f aca="false">A372*A372</f>
        <v>0.490620849369407</v>
      </c>
    </row>
    <row r="373" customFormat="false" ht="12.75" hidden="false" customHeight="false" outlineLevel="0" collapsed="false">
      <c r="A373" s="0" t="n">
        <f aca="true">RAND()</f>
        <v>0.894322774141938</v>
      </c>
      <c r="B373" s="0" t="n">
        <f aca="false">A373*A373</f>
        <v>0.799813224348932</v>
      </c>
    </row>
    <row r="374" customFormat="false" ht="12.75" hidden="false" customHeight="false" outlineLevel="0" collapsed="false">
      <c r="A374" s="0" t="n">
        <f aca="true">RAND()</f>
        <v>0.375007692043452</v>
      </c>
      <c r="B374" s="0" t="n">
        <f aca="false">A374*A374</f>
        <v>0.140630769091756</v>
      </c>
    </row>
    <row r="375" customFormat="false" ht="12.75" hidden="false" customHeight="false" outlineLevel="0" collapsed="false">
      <c r="A375" s="0" t="n">
        <f aca="true">RAND()</f>
        <v>0.927485165321048</v>
      </c>
      <c r="B375" s="0" t="n">
        <f aca="false">A375*A375</f>
        <v>0.860228731890612</v>
      </c>
    </row>
    <row r="376" customFormat="false" ht="12.75" hidden="false" customHeight="false" outlineLevel="0" collapsed="false">
      <c r="A376" s="0" t="n">
        <f aca="true">RAND()</f>
        <v>0.648894340658216</v>
      </c>
      <c r="B376" s="0" t="n">
        <f aca="false">A376*A376</f>
        <v>0.421063865338261</v>
      </c>
    </row>
    <row r="377" customFormat="false" ht="12.75" hidden="false" customHeight="false" outlineLevel="0" collapsed="false">
      <c r="A377" s="0" t="n">
        <f aca="true">RAND()</f>
        <v>0.680259666520001</v>
      </c>
      <c r="B377" s="0" t="n">
        <f aca="false">A377*A377</f>
        <v>0.462753213893903</v>
      </c>
    </row>
    <row r="378" customFormat="false" ht="12.75" hidden="false" customHeight="false" outlineLevel="0" collapsed="false">
      <c r="A378" s="0" t="n">
        <f aca="true">RAND()</f>
        <v>0.932766077934419</v>
      </c>
      <c r="B378" s="0" t="n">
        <f aca="false">A378*A378</f>
        <v>0.870052556145158</v>
      </c>
    </row>
    <row r="379" customFormat="false" ht="12.75" hidden="false" customHeight="false" outlineLevel="0" collapsed="false">
      <c r="A379" s="0" t="n">
        <f aca="true">RAND()</f>
        <v>0.915459135341067</v>
      </c>
      <c r="B379" s="0" t="n">
        <f aca="false">A379*A379</f>
        <v>0.838065428479413</v>
      </c>
    </row>
    <row r="380" customFormat="false" ht="12.75" hidden="false" customHeight="false" outlineLevel="0" collapsed="false">
      <c r="A380" s="0" t="n">
        <f aca="true">RAND()</f>
        <v>0.438797302588326</v>
      </c>
      <c r="B380" s="0" t="n">
        <f aca="false">A380*A380</f>
        <v>0.192543072758791</v>
      </c>
    </row>
    <row r="381" customFormat="false" ht="12.75" hidden="false" customHeight="false" outlineLevel="0" collapsed="false">
      <c r="A381" s="0" t="n">
        <f aca="true">RAND()</f>
        <v>0.298600261893617</v>
      </c>
      <c r="B381" s="0" t="n">
        <f aca="false">A381*A381</f>
        <v>0.0891621164029364</v>
      </c>
    </row>
    <row r="382" customFormat="false" ht="12.75" hidden="false" customHeight="false" outlineLevel="0" collapsed="false">
      <c r="A382" s="0" t="n">
        <f aca="true">RAND()</f>
        <v>0.955150129520793</v>
      </c>
      <c r="B382" s="0" t="n">
        <f aca="false">A382*A382</f>
        <v>0.912311769923587</v>
      </c>
    </row>
    <row r="383" customFormat="false" ht="12.75" hidden="false" customHeight="false" outlineLevel="0" collapsed="false">
      <c r="A383" s="0" t="n">
        <f aca="true">RAND()</f>
        <v>0.333759413980481</v>
      </c>
      <c r="B383" s="0" t="n">
        <f aca="false">A383*A383</f>
        <v>0.111395346420594</v>
      </c>
    </row>
    <row r="384" customFormat="false" ht="12.75" hidden="false" customHeight="false" outlineLevel="0" collapsed="false">
      <c r="A384" s="0" t="n">
        <f aca="true">RAND()</f>
        <v>0.215861042323879</v>
      </c>
      <c r="B384" s="0" t="n">
        <f aca="false">A384*A384</f>
        <v>0.0465959895931515</v>
      </c>
    </row>
    <row r="385" customFormat="false" ht="12.75" hidden="false" customHeight="false" outlineLevel="0" collapsed="false">
      <c r="A385" s="0" t="n">
        <f aca="true">RAND()</f>
        <v>0.16573921836831</v>
      </c>
      <c r="B385" s="0" t="n">
        <f aca="false">A385*A385</f>
        <v>0.0274694885053384</v>
      </c>
    </row>
    <row r="386" customFormat="false" ht="12.75" hidden="false" customHeight="false" outlineLevel="0" collapsed="false">
      <c r="A386" s="0" t="n">
        <f aca="true">RAND()</f>
        <v>0.903640843515688</v>
      </c>
      <c r="B386" s="0" t="n">
        <f aca="false">A386*A386</f>
        <v>0.816566774069744</v>
      </c>
    </row>
    <row r="387" customFormat="false" ht="12.75" hidden="false" customHeight="false" outlineLevel="0" collapsed="false">
      <c r="A387" s="0" t="n">
        <f aca="true">RAND()</f>
        <v>0.369602225446737</v>
      </c>
      <c r="B387" s="0" t="n">
        <f aca="false">A387*A387</f>
        <v>0.13660580505518</v>
      </c>
    </row>
    <row r="388" customFormat="false" ht="12.75" hidden="false" customHeight="false" outlineLevel="0" collapsed="false">
      <c r="A388" s="0" t="n">
        <f aca="true">RAND()</f>
        <v>0.268612207153968</v>
      </c>
      <c r="B388" s="0" t="n">
        <f aca="false">A388*A388</f>
        <v>0.0721525178321261</v>
      </c>
    </row>
    <row r="389" customFormat="false" ht="12.75" hidden="false" customHeight="false" outlineLevel="0" collapsed="false">
      <c r="A389" s="0" t="n">
        <f aca="true">RAND()</f>
        <v>0.0605535168133987</v>
      </c>
      <c r="B389" s="0" t="n">
        <f aca="false">A389*A389</f>
        <v>0.00366672839847056</v>
      </c>
    </row>
    <row r="390" customFormat="false" ht="12.75" hidden="false" customHeight="false" outlineLevel="0" collapsed="false">
      <c r="A390" s="0" t="n">
        <f aca="true">RAND()</f>
        <v>0.744111080609717</v>
      </c>
      <c r="B390" s="0" t="n">
        <f aca="false">A390*A390</f>
        <v>0.553701300286161</v>
      </c>
    </row>
    <row r="391" customFormat="false" ht="12.75" hidden="false" customHeight="false" outlineLevel="0" collapsed="false">
      <c r="A391" s="0" t="n">
        <f aca="true">RAND()</f>
        <v>0.55154677285854</v>
      </c>
      <c r="B391" s="0" t="n">
        <f aca="false">A391*A391</f>
        <v>0.30420384265067</v>
      </c>
    </row>
    <row r="392" customFormat="false" ht="12.75" hidden="false" customHeight="false" outlineLevel="0" collapsed="false">
      <c r="A392" s="0" t="n">
        <f aca="true">RAND()</f>
        <v>0.944812215551742</v>
      </c>
      <c r="B392" s="0" t="n">
        <f aca="false">A392*A392</f>
        <v>0.892670122655791</v>
      </c>
    </row>
    <row r="393" customFormat="false" ht="12.75" hidden="false" customHeight="false" outlineLevel="0" collapsed="false">
      <c r="A393" s="0" t="n">
        <f aca="true">RAND()</f>
        <v>0.559888288002019</v>
      </c>
      <c r="B393" s="0" t="n">
        <f aca="false">A393*A393</f>
        <v>0.313474895041831</v>
      </c>
    </row>
    <row r="394" customFormat="false" ht="12.75" hidden="false" customHeight="false" outlineLevel="0" collapsed="false">
      <c r="A394" s="0" t="n">
        <f aca="true">RAND()</f>
        <v>0.0428143370644684</v>
      </c>
      <c r="B394" s="0" t="n">
        <f aca="false">A394*A394</f>
        <v>0.00183306745826991</v>
      </c>
    </row>
    <row r="395" customFormat="false" ht="12.75" hidden="false" customHeight="false" outlineLevel="0" collapsed="false">
      <c r="A395" s="0" t="n">
        <f aca="true">RAND()</f>
        <v>0.54818866826213</v>
      </c>
      <c r="B395" s="0" t="n">
        <f aca="false">A395*A395</f>
        <v>0.300510816011008</v>
      </c>
    </row>
    <row r="396" customFormat="false" ht="12.75" hidden="false" customHeight="false" outlineLevel="0" collapsed="false">
      <c r="A396" s="0" t="n">
        <f aca="true">RAND()</f>
        <v>0.922401376812316</v>
      </c>
      <c r="B396" s="0" t="n">
        <f aca="false">A396*A396</f>
        <v>0.850824299945256</v>
      </c>
    </row>
    <row r="397" customFormat="false" ht="12.75" hidden="false" customHeight="false" outlineLevel="0" collapsed="false">
      <c r="A397" s="0" t="n">
        <f aca="true">RAND()</f>
        <v>0.954786599439719</v>
      </c>
      <c r="B397" s="0" t="n">
        <f aca="false">A397*A397</f>
        <v>0.911617450469663</v>
      </c>
    </row>
    <row r="398" customFormat="false" ht="12.75" hidden="false" customHeight="false" outlineLevel="0" collapsed="false">
      <c r="A398" s="0" t="n">
        <f aca="true">RAND()</f>
        <v>0.225073908561006</v>
      </c>
      <c r="B398" s="0" t="n">
        <f aca="false">A398*A398</f>
        <v>0.0506582643149283</v>
      </c>
    </row>
    <row r="399" customFormat="false" ht="12.75" hidden="false" customHeight="false" outlineLevel="0" collapsed="false">
      <c r="A399" s="0" t="n">
        <f aca="true">RAND()</f>
        <v>0.689773144850148</v>
      </c>
      <c r="B399" s="0" t="n">
        <f aca="false">A399*A399</f>
        <v>0.475786991356463</v>
      </c>
    </row>
    <row r="400" customFormat="false" ht="12.75" hidden="false" customHeight="false" outlineLevel="0" collapsed="false">
      <c r="A400" s="0" t="n">
        <f aca="true">RAND()</f>
        <v>0.668615373075886</v>
      </c>
      <c r="B400" s="0" t="n">
        <f aca="false">A400*A400</f>
        <v>0.447046517113407</v>
      </c>
    </row>
    <row r="401" customFormat="false" ht="12.75" hidden="false" customHeight="false" outlineLevel="0" collapsed="false">
      <c r="A401" s="0" t="n">
        <f aca="true">RAND()</f>
        <v>0.306067793250529</v>
      </c>
      <c r="B401" s="0" t="n">
        <f aca="false">A401*A401</f>
        <v>0.0936774940652485</v>
      </c>
    </row>
    <row r="402" customFormat="false" ht="12.75" hidden="false" customHeight="false" outlineLevel="0" collapsed="false">
      <c r="A402" s="0" t="n">
        <f aca="true">RAND()</f>
        <v>0.208038483068805</v>
      </c>
      <c r="B402" s="0" t="n">
        <f aca="false">A402*A402</f>
        <v>0.0432800104375693</v>
      </c>
    </row>
    <row r="403" customFormat="false" ht="12.75" hidden="false" customHeight="false" outlineLevel="0" collapsed="false">
      <c r="A403" s="0" t="n">
        <f aca="true">RAND()</f>
        <v>0.321685904789186</v>
      </c>
      <c r="B403" s="0" t="n">
        <f aca="false">A403*A403</f>
        <v>0.103481821340037</v>
      </c>
    </row>
    <row r="404" customFormat="false" ht="12.75" hidden="false" customHeight="false" outlineLevel="0" collapsed="false">
      <c r="A404" s="0" t="n">
        <f aca="true">RAND()</f>
        <v>0.300127996919327</v>
      </c>
      <c r="B404" s="0" t="n">
        <f aca="false">A404*A404</f>
        <v>0.0900768145348077</v>
      </c>
    </row>
    <row r="405" customFormat="false" ht="12.75" hidden="false" customHeight="false" outlineLevel="0" collapsed="false">
      <c r="A405" s="0" t="n">
        <f aca="true">RAND()</f>
        <v>0.766517233894366</v>
      </c>
      <c r="B405" s="0" t="n">
        <f aca="false">A405*A405</f>
        <v>0.587548669857071</v>
      </c>
    </row>
    <row r="406" customFormat="false" ht="12.75" hidden="false" customHeight="false" outlineLevel="0" collapsed="false">
      <c r="A406" s="0" t="n">
        <f aca="true">RAND()</f>
        <v>0.441611403641421</v>
      </c>
      <c r="B406" s="0" t="n">
        <f aca="false">A406*A406</f>
        <v>0.195020631826146</v>
      </c>
    </row>
    <row r="407" customFormat="false" ht="12.75" hidden="false" customHeight="false" outlineLevel="0" collapsed="false">
      <c r="A407" s="0" t="n">
        <f aca="true">RAND()</f>
        <v>0.88608113908092</v>
      </c>
      <c r="B407" s="0" t="n">
        <f aca="false">A407*A407</f>
        <v>0.785139785034941</v>
      </c>
    </row>
    <row r="408" customFormat="false" ht="12.75" hidden="false" customHeight="false" outlineLevel="0" collapsed="false">
      <c r="A408" s="0" t="n">
        <f aca="true">RAND()</f>
        <v>0.719449882819941</v>
      </c>
      <c r="B408" s="0" t="n">
        <f aca="false">A408*A408</f>
        <v>0.517608133889626</v>
      </c>
    </row>
    <row r="409" customFormat="false" ht="12.75" hidden="false" customHeight="false" outlineLevel="0" collapsed="false">
      <c r="A409" s="0" t="n">
        <f aca="true">RAND()</f>
        <v>0.573806253990786</v>
      </c>
      <c r="B409" s="0" t="n">
        <f aca="false">A409*A409</f>
        <v>0.329253617118939</v>
      </c>
    </row>
    <row r="410" customFormat="false" ht="12.75" hidden="false" customHeight="false" outlineLevel="0" collapsed="false">
      <c r="A410" s="0" t="n">
        <f aca="true">RAND()</f>
        <v>0.933830028477125</v>
      </c>
      <c r="B410" s="0" t="n">
        <f aca="false">A410*A410</f>
        <v>0.872038522085588</v>
      </c>
    </row>
    <row r="411" customFormat="false" ht="12.75" hidden="false" customHeight="false" outlineLevel="0" collapsed="false">
      <c r="A411" s="0" t="n">
        <f aca="true">RAND()</f>
        <v>0.872543628439998</v>
      </c>
      <c r="B411" s="0" t="n">
        <f aca="false">A411*A411</f>
        <v>0.761332383531237</v>
      </c>
    </row>
    <row r="412" customFormat="false" ht="12.75" hidden="false" customHeight="false" outlineLevel="0" collapsed="false">
      <c r="A412" s="0" t="n">
        <f aca="true">RAND()</f>
        <v>0.608221340049825</v>
      </c>
      <c r="B412" s="0" t="n">
        <f aca="false">A412*A412</f>
        <v>0.369933198492005</v>
      </c>
    </row>
    <row r="413" customFormat="false" ht="12.75" hidden="false" customHeight="false" outlineLevel="0" collapsed="false">
      <c r="A413" s="0" t="n">
        <f aca="true">RAND()</f>
        <v>0.853991277233398</v>
      </c>
      <c r="B413" s="0" t="n">
        <f aca="false">A413*A413</f>
        <v>0.729301101590731</v>
      </c>
    </row>
    <row r="414" customFormat="false" ht="12.75" hidden="false" customHeight="false" outlineLevel="0" collapsed="false">
      <c r="A414" s="0" t="n">
        <f aca="true">RAND()</f>
        <v>0.130292451343933</v>
      </c>
      <c r="B414" s="0" t="n">
        <f aca="false">A414*A414</f>
        <v>0.0169761228772113</v>
      </c>
    </row>
    <row r="415" customFormat="false" ht="12.75" hidden="false" customHeight="false" outlineLevel="0" collapsed="false">
      <c r="A415" s="0" t="n">
        <f aca="true">RAND()</f>
        <v>0.292536152497214</v>
      </c>
      <c r="B415" s="0" t="n">
        <f aca="false">A415*A415</f>
        <v>0.0855774005178732</v>
      </c>
    </row>
    <row r="416" customFormat="false" ht="12.75" hidden="false" customHeight="false" outlineLevel="0" collapsed="false">
      <c r="A416" s="0" t="n">
        <f aca="true">RAND()</f>
        <v>0.00247323705335431</v>
      </c>
      <c r="B416" s="0" t="n">
        <f aca="false">A416*A416</f>
        <v>6.11690152208472E-006</v>
      </c>
    </row>
    <row r="417" customFormat="false" ht="12.75" hidden="false" customHeight="false" outlineLevel="0" collapsed="false">
      <c r="A417" s="0" t="n">
        <f aca="true">RAND()</f>
        <v>0.463802978905495</v>
      </c>
      <c r="B417" s="0" t="n">
        <f aca="false">A417*A417</f>
        <v>0.215113203241611</v>
      </c>
    </row>
    <row r="418" customFormat="false" ht="12.75" hidden="false" customHeight="false" outlineLevel="0" collapsed="false">
      <c r="A418" s="0" t="n">
        <f aca="true">RAND()</f>
        <v>0.284253516323166</v>
      </c>
      <c r="B418" s="0" t="n">
        <f aca="false">A418*A418</f>
        <v>0.0808000615420846</v>
      </c>
    </row>
    <row r="419" customFormat="false" ht="12.75" hidden="false" customHeight="false" outlineLevel="0" collapsed="false">
      <c r="A419" s="0" t="n">
        <f aca="true">RAND()</f>
        <v>0.370168120236005</v>
      </c>
      <c r="B419" s="0" t="n">
        <f aca="false">A419*A419</f>
        <v>0.137024437239057</v>
      </c>
    </row>
    <row r="420" customFormat="false" ht="12.75" hidden="false" customHeight="false" outlineLevel="0" collapsed="false">
      <c r="A420" s="0" t="n">
        <f aca="true">RAND()</f>
        <v>0.161484280707053</v>
      </c>
      <c r="B420" s="0" t="n">
        <f aca="false">A420*A420</f>
        <v>0.0260771729154743</v>
      </c>
    </row>
    <row r="421" customFormat="false" ht="12.75" hidden="false" customHeight="false" outlineLevel="0" collapsed="false">
      <c r="A421" s="0" t="n">
        <f aca="true">RAND()</f>
        <v>0.827960278171605</v>
      </c>
      <c r="B421" s="0" t="n">
        <f aca="false">A421*A421</f>
        <v>0.685518222230002</v>
      </c>
    </row>
    <row r="422" customFormat="false" ht="12.75" hidden="false" customHeight="false" outlineLevel="0" collapsed="false">
      <c r="A422" s="0" t="n">
        <f aca="true">RAND()</f>
        <v>0.969793904842709</v>
      </c>
      <c r="B422" s="0" t="n">
        <f aca="false">A422*A422</f>
        <v>0.940500217870069</v>
      </c>
    </row>
    <row r="423" customFormat="false" ht="12.75" hidden="false" customHeight="false" outlineLevel="0" collapsed="false">
      <c r="A423" s="0" t="n">
        <f aca="true">RAND()</f>
        <v>0.724055121874242</v>
      </c>
      <c r="B423" s="0" t="n">
        <f aca="false">A423*A423</f>
        <v>0.524255819512323</v>
      </c>
    </row>
    <row r="424" customFormat="false" ht="12.75" hidden="false" customHeight="false" outlineLevel="0" collapsed="false">
      <c r="A424" s="0" t="n">
        <f aca="true">RAND()</f>
        <v>0.228754947826377</v>
      </c>
      <c r="B424" s="0" t="n">
        <f aca="false">A424*A424</f>
        <v>0.0523288261550486</v>
      </c>
    </row>
    <row r="425" customFormat="false" ht="12.75" hidden="false" customHeight="false" outlineLevel="0" collapsed="false">
      <c r="A425" s="0" t="n">
        <f aca="true">RAND()</f>
        <v>0.980233025833569</v>
      </c>
      <c r="B425" s="0" t="n">
        <f aca="false">A425*A425</f>
        <v>0.960856784934835</v>
      </c>
    </row>
    <row r="426" customFormat="false" ht="12.75" hidden="false" customHeight="false" outlineLevel="0" collapsed="false">
      <c r="A426" s="0" t="n">
        <f aca="true">RAND()</f>
        <v>0.614261726603972</v>
      </c>
      <c r="B426" s="0" t="n">
        <f aca="false">A426*A426</f>
        <v>0.377317468770493</v>
      </c>
    </row>
    <row r="427" customFormat="false" ht="12.75" hidden="false" customHeight="false" outlineLevel="0" collapsed="false">
      <c r="A427" s="0" t="n">
        <f aca="true">RAND()</f>
        <v>0.150412627309682</v>
      </c>
      <c r="B427" s="0" t="n">
        <f aca="false">A427*A427</f>
        <v>0.0226239584542013</v>
      </c>
    </row>
    <row r="428" customFormat="false" ht="12.75" hidden="false" customHeight="false" outlineLevel="0" collapsed="false">
      <c r="A428" s="0" t="n">
        <f aca="true">RAND()</f>
        <v>0.079288911493792</v>
      </c>
      <c r="B428" s="0" t="n">
        <f aca="false">A428*A428</f>
        <v>0.00628673148587039</v>
      </c>
    </row>
    <row r="429" customFormat="false" ht="12.75" hidden="false" customHeight="false" outlineLevel="0" collapsed="false">
      <c r="A429" s="0" t="n">
        <f aca="true">RAND()</f>
        <v>0.606586187210569</v>
      </c>
      <c r="B429" s="0" t="n">
        <f aca="false">A429*A429</f>
        <v>0.367946802514655</v>
      </c>
    </row>
    <row r="430" customFormat="false" ht="12.75" hidden="false" customHeight="false" outlineLevel="0" collapsed="false">
      <c r="A430" s="0" t="n">
        <f aca="true">RAND()</f>
        <v>0.402398305216373</v>
      </c>
      <c r="B430" s="0" t="n">
        <f aca="false">A430*A430</f>
        <v>0.16192439604101</v>
      </c>
    </row>
    <row r="431" customFormat="false" ht="12.75" hidden="false" customHeight="false" outlineLevel="0" collapsed="false">
      <c r="A431" s="0" t="n">
        <f aca="true">RAND()</f>
        <v>0.666315607986283</v>
      </c>
      <c r="B431" s="0" t="n">
        <f aca="false">A431*A431</f>
        <v>0.44397648944613</v>
      </c>
    </row>
    <row r="432" customFormat="false" ht="12.75" hidden="false" customHeight="false" outlineLevel="0" collapsed="false">
      <c r="A432" s="0" t="n">
        <f aca="true">RAND()</f>
        <v>0.753556177698506</v>
      </c>
      <c r="B432" s="0" t="n">
        <f aca="false">A432*A432</f>
        <v>0.567846912947582</v>
      </c>
    </row>
    <row r="433" customFormat="false" ht="12.75" hidden="false" customHeight="false" outlineLevel="0" collapsed="false">
      <c r="A433" s="0" t="n">
        <f aca="true">RAND()</f>
        <v>0.302301461377096</v>
      </c>
      <c r="B433" s="0" t="n">
        <f aca="false">A433*A433</f>
        <v>0.0913861735507277</v>
      </c>
    </row>
    <row r="434" customFormat="false" ht="12.75" hidden="false" customHeight="false" outlineLevel="0" collapsed="false">
      <c r="A434" s="0" t="n">
        <f aca="true">RAND()</f>
        <v>0.33771547325501</v>
      </c>
      <c r="B434" s="0" t="n">
        <f aca="false">A434*A434</f>
        <v>0.114051740875855</v>
      </c>
    </row>
    <row r="435" customFormat="false" ht="12.75" hidden="false" customHeight="false" outlineLevel="0" collapsed="false">
      <c r="A435" s="0" t="n">
        <f aca="true">RAND()</f>
        <v>0.970729149457383</v>
      </c>
      <c r="B435" s="0" t="n">
        <f aca="false">A435*A435</f>
        <v>0.942315081606254</v>
      </c>
    </row>
    <row r="436" customFormat="false" ht="12.75" hidden="false" customHeight="false" outlineLevel="0" collapsed="false">
      <c r="A436" s="0" t="n">
        <f aca="true">RAND()</f>
        <v>0.577100989219336</v>
      </c>
      <c r="B436" s="0" t="n">
        <f aca="false">A436*A436</f>
        <v>0.333045551757936</v>
      </c>
    </row>
    <row r="437" customFormat="false" ht="12.75" hidden="false" customHeight="false" outlineLevel="0" collapsed="false">
      <c r="A437" s="0" t="n">
        <f aca="true">RAND()</f>
        <v>0.933061128099321</v>
      </c>
      <c r="B437" s="0" t="n">
        <f aca="false">A437*A437</f>
        <v>0.870603068769978</v>
      </c>
    </row>
    <row r="438" customFormat="false" ht="12.75" hidden="false" customHeight="false" outlineLevel="0" collapsed="false">
      <c r="A438" s="0" t="n">
        <f aca="true">RAND()</f>
        <v>0.761883826120024</v>
      </c>
      <c r="B438" s="0" t="n">
        <f aca="false">A438*A438</f>
        <v>0.580466964503287</v>
      </c>
    </row>
    <row r="439" customFormat="false" ht="12.75" hidden="false" customHeight="false" outlineLevel="0" collapsed="false">
      <c r="A439" s="0" t="n">
        <f aca="true">RAND()</f>
        <v>0.395533731564958</v>
      </c>
      <c r="B439" s="0" t="n">
        <f aca="false">A439*A439</f>
        <v>0.1564469328057</v>
      </c>
    </row>
    <row r="440" customFormat="false" ht="12.75" hidden="false" customHeight="false" outlineLevel="0" collapsed="false">
      <c r="A440" s="0" t="n">
        <f aca="true">RAND()</f>
        <v>0.856716560226653</v>
      </c>
      <c r="B440" s="0" t="n">
        <f aca="false">A440*A440</f>
        <v>0.733963264566589</v>
      </c>
    </row>
    <row r="441" customFormat="false" ht="12.75" hidden="false" customHeight="false" outlineLevel="0" collapsed="false">
      <c r="A441" s="0" t="n">
        <f aca="true">RAND()</f>
        <v>0.774051304458132</v>
      </c>
      <c r="B441" s="0" t="n">
        <f aca="false">A441*A441</f>
        <v>0.599155421933336</v>
      </c>
    </row>
    <row r="442" customFormat="false" ht="12.75" hidden="false" customHeight="false" outlineLevel="0" collapsed="false">
      <c r="A442" s="0" t="n">
        <f aca="true">RAND()</f>
        <v>0.359217844612764</v>
      </c>
      <c r="B442" s="0" t="n">
        <f aca="false">A442*A442</f>
        <v>0.12903745988824</v>
      </c>
    </row>
    <row r="443" customFormat="false" ht="12.75" hidden="false" customHeight="false" outlineLevel="0" collapsed="false">
      <c r="A443" s="0" t="n">
        <f aca="true">RAND()</f>
        <v>0.740134513844524</v>
      </c>
      <c r="B443" s="0" t="n">
        <f aca="false">A443*A443</f>
        <v>0.54779909858387</v>
      </c>
    </row>
    <row r="444" customFormat="false" ht="12.75" hidden="false" customHeight="false" outlineLevel="0" collapsed="false">
      <c r="A444" s="0" t="n">
        <f aca="true">RAND()</f>
        <v>0.161087375079757</v>
      </c>
      <c r="B444" s="0" t="n">
        <f aca="false">A444*A444</f>
        <v>0.0259491424100862</v>
      </c>
    </row>
    <row r="445" customFormat="false" ht="12.75" hidden="false" customHeight="false" outlineLevel="0" collapsed="false">
      <c r="A445" s="0" t="n">
        <f aca="true">RAND()</f>
        <v>0.45052181185542</v>
      </c>
      <c r="B445" s="0" t="n">
        <f aca="false">A445*A445</f>
        <v>0.20296990295749</v>
      </c>
    </row>
    <row r="446" customFormat="false" ht="12.75" hidden="false" customHeight="false" outlineLevel="0" collapsed="false">
      <c r="A446" s="0" t="n">
        <f aca="true">RAND()</f>
        <v>0.335415010355658</v>
      </c>
      <c r="B446" s="0" t="n">
        <f aca="false">A446*A446</f>
        <v>0.112503229171886</v>
      </c>
    </row>
    <row r="447" customFormat="false" ht="12.75" hidden="false" customHeight="false" outlineLevel="0" collapsed="false">
      <c r="A447" s="0" t="n">
        <f aca="true">RAND()</f>
        <v>0.214285296728904</v>
      </c>
      <c r="B447" s="0" t="n">
        <f aca="false">A447*A447</f>
        <v>0.0459181883941944</v>
      </c>
    </row>
    <row r="448" customFormat="false" ht="12.75" hidden="false" customHeight="false" outlineLevel="0" collapsed="false">
      <c r="A448" s="0" t="n">
        <f aca="true">RAND()</f>
        <v>0.501446746955329</v>
      </c>
      <c r="B448" s="0" t="n">
        <f aca="false">A448*A448</f>
        <v>0.251448840032082</v>
      </c>
    </row>
    <row r="449" customFormat="false" ht="12.75" hidden="false" customHeight="false" outlineLevel="0" collapsed="false">
      <c r="A449" s="0" t="n">
        <f aca="true">RAND()</f>
        <v>0.543783994929429</v>
      </c>
      <c r="B449" s="0" t="n">
        <f aca="false">A449*A449</f>
        <v>0.295701033141409</v>
      </c>
    </row>
    <row r="450" customFormat="false" ht="12.75" hidden="false" customHeight="false" outlineLevel="0" collapsed="false">
      <c r="A450" s="0" t="n">
        <f aca="true">RAND()</f>
        <v>0.0729830393229543</v>
      </c>
      <c r="B450" s="0" t="n">
        <f aca="false">A450*A450</f>
        <v>0.0053265240288159</v>
      </c>
    </row>
    <row r="451" customFormat="false" ht="12.75" hidden="false" customHeight="false" outlineLevel="0" collapsed="false">
      <c r="A451" s="0" t="n">
        <f aca="true">RAND()</f>
        <v>0.858696799406491</v>
      </c>
      <c r="B451" s="0" t="n">
        <f aca="false">A451*A451</f>
        <v>0.737360193310951</v>
      </c>
    </row>
    <row r="452" customFormat="false" ht="12.75" hidden="false" customHeight="false" outlineLevel="0" collapsed="false">
      <c r="A452" s="0" t="n">
        <f aca="true">RAND()</f>
        <v>0.828510084755843</v>
      </c>
      <c r="B452" s="0" t="n">
        <f aca="false">A452*A452</f>
        <v>0.686428960542133</v>
      </c>
    </row>
    <row r="453" customFormat="false" ht="12.75" hidden="false" customHeight="false" outlineLevel="0" collapsed="false">
      <c r="A453" s="0" t="n">
        <f aca="true">RAND()</f>
        <v>0.699418324150369</v>
      </c>
      <c r="B453" s="0" t="n">
        <f aca="false">A453*A453</f>
        <v>0.489185992157311</v>
      </c>
    </row>
    <row r="454" customFormat="false" ht="12.75" hidden="false" customHeight="false" outlineLevel="0" collapsed="false">
      <c r="A454" s="0" t="n">
        <f aca="true">RAND()</f>
        <v>0.703962974543518</v>
      </c>
      <c r="B454" s="0" t="n">
        <f aca="false">A454*A454</f>
        <v>0.495563869528158</v>
      </c>
    </row>
    <row r="455" customFormat="false" ht="12.75" hidden="false" customHeight="false" outlineLevel="0" collapsed="false">
      <c r="A455" s="0" t="n">
        <f aca="true">RAND()</f>
        <v>0.0455593863092556</v>
      </c>
      <c r="B455" s="0" t="n">
        <f aca="false">A455*A455</f>
        <v>0.00207565768087599</v>
      </c>
    </row>
    <row r="456" customFormat="false" ht="12.75" hidden="false" customHeight="false" outlineLevel="0" collapsed="false">
      <c r="A456" s="0" t="n">
        <f aca="true">RAND()</f>
        <v>0.203609442533457</v>
      </c>
      <c r="B456" s="0" t="n">
        <f aca="false">A456*A456</f>
        <v>0.0414568050887852</v>
      </c>
    </row>
    <row r="457" customFormat="false" ht="12.75" hidden="false" customHeight="false" outlineLevel="0" collapsed="false">
      <c r="A457" s="0" t="n">
        <f aca="true">RAND()</f>
        <v>0.51329085248327</v>
      </c>
      <c r="B457" s="0" t="n">
        <f aca="false">A457*A457</f>
        <v>0.263467499243002</v>
      </c>
    </row>
    <row r="458" customFormat="false" ht="12.75" hidden="false" customHeight="false" outlineLevel="0" collapsed="false">
      <c r="A458" s="0" t="n">
        <f aca="true">RAND()</f>
        <v>0.242153140894199</v>
      </c>
      <c r="B458" s="0" t="n">
        <f aca="false">A458*A458</f>
        <v>0.0586381436449257</v>
      </c>
    </row>
    <row r="459" customFormat="false" ht="12.75" hidden="false" customHeight="false" outlineLevel="0" collapsed="false">
      <c r="A459" s="0" t="n">
        <f aca="true">RAND()</f>
        <v>0.980585150215762</v>
      </c>
      <c r="B459" s="0" t="n">
        <f aca="false">A459*A459</f>
        <v>0.961547236823669</v>
      </c>
    </row>
    <row r="460" customFormat="false" ht="12.75" hidden="false" customHeight="false" outlineLevel="0" collapsed="false">
      <c r="A460" s="0" t="n">
        <f aca="true">RAND()</f>
        <v>0.208991502704479</v>
      </c>
      <c r="B460" s="0" t="n">
        <f aca="false">A460*A460</f>
        <v>0.0436774482026764</v>
      </c>
    </row>
    <row r="461" customFormat="false" ht="12.75" hidden="false" customHeight="false" outlineLevel="0" collapsed="false">
      <c r="A461" s="0" t="n">
        <f aca="true">RAND()</f>
        <v>0.900053614777798</v>
      </c>
      <c r="B461" s="0" t="n">
        <f aca="false">A461*A461</f>
        <v>0.81009650947458</v>
      </c>
    </row>
    <row r="462" customFormat="false" ht="12.75" hidden="false" customHeight="false" outlineLevel="0" collapsed="false">
      <c r="A462" s="0" t="n">
        <f aca="true">RAND()</f>
        <v>0.0489584650575503</v>
      </c>
      <c r="B462" s="0" t="n">
        <f aca="false">A462*A462</f>
        <v>0.00239693130079137</v>
      </c>
    </row>
    <row r="463" customFormat="false" ht="12.75" hidden="false" customHeight="false" outlineLevel="0" collapsed="false">
      <c r="A463" s="0" t="n">
        <f aca="true">RAND()</f>
        <v>0.501466071128507</v>
      </c>
      <c r="B463" s="0" t="n">
        <f aca="false">A463*A463</f>
        <v>0.25146822049306</v>
      </c>
    </row>
    <row r="464" customFormat="false" ht="12.75" hidden="false" customHeight="false" outlineLevel="0" collapsed="false">
      <c r="A464" s="0" t="n">
        <f aca="true">RAND()</f>
        <v>0.131992216014957</v>
      </c>
      <c r="B464" s="0" t="n">
        <f aca="false">A464*A464</f>
        <v>0.017421945088539</v>
      </c>
    </row>
    <row r="465" customFormat="false" ht="12.75" hidden="false" customHeight="false" outlineLevel="0" collapsed="false">
      <c r="A465" s="0" t="n">
        <f aca="true">RAND()</f>
        <v>0.413671791951766</v>
      </c>
      <c r="B465" s="0" t="n">
        <f aca="false">A465*A465</f>
        <v>0.171124351456585</v>
      </c>
    </row>
    <row r="466" customFormat="false" ht="12.75" hidden="false" customHeight="false" outlineLevel="0" collapsed="false">
      <c r="A466" s="0" t="n">
        <f aca="true">RAND()</f>
        <v>0.880832220295034</v>
      </c>
      <c r="B466" s="0" t="n">
        <f aca="false">A466*A466</f>
        <v>0.77586540030988</v>
      </c>
    </row>
    <row r="467" customFormat="false" ht="12.75" hidden="false" customHeight="false" outlineLevel="0" collapsed="false">
      <c r="A467" s="0" t="n">
        <f aca="true">RAND()</f>
        <v>0.237488317566394</v>
      </c>
      <c r="B467" s="0" t="n">
        <f aca="false">A467*A467</f>
        <v>0.0564007009805165</v>
      </c>
    </row>
    <row r="468" customFormat="false" ht="12.75" hidden="false" customHeight="false" outlineLevel="0" collapsed="false">
      <c r="A468" s="0" t="n">
        <f aca="true">RAND()</f>
        <v>0.42980196527895</v>
      </c>
      <c r="B468" s="0" t="n">
        <f aca="false">A468*A468</f>
        <v>0.184729729357648</v>
      </c>
    </row>
    <row r="469" customFormat="false" ht="12.75" hidden="false" customHeight="false" outlineLevel="0" collapsed="false">
      <c r="A469" s="0" t="n">
        <f aca="true">RAND()</f>
        <v>0.539599177300777</v>
      </c>
      <c r="B469" s="0" t="n">
        <f aca="false">A469*A469</f>
        <v>0.291167272143676</v>
      </c>
    </row>
    <row r="470" customFormat="false" ht="12.75" hidden="false" customHeight="false" outlineLevel="0" collapsed="false">
      <c r="A470" s="0" t="n">
        <f aca="true">RAND()</f>
        <v>0.425693459584994</v>
      </c>
      <c r="B470" s="0" t="n">
        <f aca="false">A470*A470</f>
        <v>0.181214921533441</v>
      </c>
    </row>
    <row r="471" customFormat="false" ht="12.75" hidden="false" customHeight="false" outlineLevel="0" collapsed="false">
      <c r="A471" s="0" t="n">
        <f aca="true">RAND()</f>
        <v>0.532856400256069</v>
      </c>
      <c r="B471" s="0" t="n">
        <f aca="false">A471*A471</f>
        <v>0.283935943293856</v>
      </c>
    </row>
    <row r="472" customFormat="false" ht="12.75" hidden="false" customHeight="false" outlineLevel="0" collapsed="false">
      <c r="A472" s="0" t="n">
        <f aca="true">RAND()</f>
        <v>0.347991668296671</v>
      </c>
      <c r="B472" s="0" t="n">
        <f aca="false">A472*A472</f>
        <v>0.1210982012039</v>
      </c>
    </row>
    <row r="473" customFormat="false" ht="12.75" hidden="false" customHeight="false" outlineLevel="0" collapsed="false">
      <c r="A473" s="0" t="n">
        <f aca="true">RAND()</f>
        <v>0.145631419769194</v>
      </c>
      <c r="B473" s="0" t="n">
        <f aca="false">A473*A473</f>
        <v>0.0212085104239912</v>
      </c>
    </row>
    <row r="474" customFormat="false" ht="12.75" hidden="false" customHeight="false" outlineLevel="0" collapsed="false">
      <c r="A474" s="0" t="n">
        <f aca="true">RAND()</f>
        <v>0.24300372399289</v>
      </c>
      <c r="B474" s="0" t="n">
        <f aca="false">A474*A474</f>
        <v>0.0590508098744125</v>
      </c>
    </row>
    <row r="475" customFormat="false" ht="12.75" hidden="false" customHeight="false" outlineLevel="0" collapsed="false">
      <c r="A475" s="0" t="n">
        <f aca="true">RAND()</f>
        <v>0.154524949440116</v>
      </c>
      <c r="B475" s="0" t="n">
        <f aca="false">A475*A475</f>
        <v>0.0238779599994705</v>
      </c>
    </row>
    <row r="476" customFormat="false" ht="12.75" hidden="false" customHeight="false" outlineLevel="0" collapsed="false">
      <c r="A476" s="0" t="n">
        <f aca="true">RAND()</f>
        <v>0.489377733516218</v>
      </c>
      <c r="B476" s="0" t="n">
        <f aca="false">A476*A476</f>
        <v>0.239490566061471</v>
      </c>
    </row>
    <row r="477" customFormat="false" ht="12.75" hidden="false" customHeight="false" outlineLevel="0" collapsed="false">
      <c r="A477" s="0" t="n">
        <f aca="true">RAND()</f>
        <v>0.143347809029207</v>
      </c>
      <c r="B477" s="0" t="n">
        <f aca="false">A477*A477</f>
        <v>0.020548594353474</v>
      </c>
    </row>
    <row r="478" customFormat="false" ht="12.75" hidden="false" customHeight="false" outlineLevel="0" collapsed="false">
      <c r="A478" s="0" t="n">
        <f aca="true">RAND()</f>
        <v>0.502444289850067</v>
      </c>
      <c r="B478" s="0" t="n">
        <f aca="false">A478*A478</f>
        <v>0.252450264402938</v>
      </c>
    </row>
    <row r="479" customFormat="false" ht="12.75" hidden="false" customHeight="false" outlineLevel="0" collapsed="false">
      <c r="A479" s="0" t="n">
        <f aca="true">RAND()</f>
        <v>0.234296287976177</v>
      </c>
      <c r="B479" s="0" t="n">
        <f aca="false">A479*A479</f>
        <v>0.0548947505594159</v>
      </c>
    </row>
    <row r="480" customFormat="false" ht="12.75" hidden="false" customHeight="false" outlineLevel="0" collapsed="false">
      <c r="A480" s="0" t="n">
        <f aca="true">RAND()</f>
        <v>0.504827066076256</v>
      </c>
      <c r="B480" s="0" t="n">
        <f aca="false">A480*A480</f>
        <v>0.25485036664316</v>
      </c>
    </row>
    <row r="481" customFormat="false" ht="12.75" hidden="false" customHeight="false" outlineLevel="0" collapsed="false">
      <c r="A481" s="0" t="n">
        <f aca="true">RAND()</f>
        <v>0.556852234347116</v>
      </c>
      <c r="B481" s="0" t="n">
        <f aca="false">A481*A481</f>
        <v>0.310084410897376</v>
      </c>
    </row>
    <row r="482" customFormat="false" ht="12.75" hidden="false" customHeight="false" outlineLevel="0" collapsed="false">
      <c r="A482" s="0" t="n">
        <f aca="true">RAND()</f>
        <v>0.639443926010869</v>
      </c>
      <c r="B482" s="0" t="n">
        <f aca="false">A482*A482</f>
        <v>0.408888534512193</v>
      </c>
    </row>
    <row r="483" customFormat="false" ht="12.75" hidden="false" customHeight="false" outlineLevel="0" collapsed="false">
      <c r="A483" s="0" t="n">
        <f aca="true">RAND()</f>
        <v>0.0219440595812114</v>
      </c>
      <c r="B483" s="0" t="n">
        <f aca="false">A483*A483</f>
        <v>0.000481541750903754</v>
      </c>
    </row>
    <row r="484" customFormat="false" ht="12.75" hidden="false" customHeight="false" outlineLevel="0" collapsed="false">
      <c r="A484" s="0" t="n">
        <f aca="true">RAND()</f>
        <v>0.713786386161263</v>
      </c>
      <c r="B484" s="0" t="n">
        <f aca="false">A484*A484</f>
        <v>0.509491005069156</v>
      </c>
    </row>
    <row r="485" customFormat="false" ht="12.75" hidden="false" customHeight="false" outlineLevel="0" collapsed="false">
      <c r="A485" s="0" t="n">
        <f aca="true">RAND()</f>
        <v>0.888010827009988</v>
      </c>
      <c r="B485" s="0" t="n">
        <f aca="false">A485*A485</f>
        <v>0.788563228886963</v>
      </c>
    </row>
    <row r="486" customFormat="false" ht="12.75" hidden="false" customHeight="false" outlineLevel="0" collapsed="false">
      <c r="A486" s="0" t="n">
        <f aca="true">RAND()</f>
        <v>0.386141244423544</v>
      </c>
      <c r="B486" s="0" t="n">
        <f aca="false">A486*A486</f>
        <v>0.149105060644963</v>
      </c>
    </row>
    <row r="487" customFormat="false" ht="12.75" hidden="false" customHeight="false" outlineLevel="0" collapsed="false">
      <c r="A487" s="0" t="n">
        <f aca="true">RAND()</f>
        <v>0.954654830472667</v>
      </c>
      <c r="B487" s="0" t="n">
        <f aca="false">A487*A487</f>
        <v>0.911365845344797</v>
      </c>
    </row>
    <row r="488" customFormat="false" ht="12.75" hidden="false" customHeight="false" outlineLevel="0" collapsed="false">
      <c r="A488" s="0" t="n">
        <f aca="true">RAND()</f>
        <v>0.486256667113622</v>
      </c>
      <c r="B488" s="0" t="n">
        <f aca="false">A488*A488</f>
        <v>0.236445546312448</v>
      </c>
    </row>
    <row r="489" customFormat="false" ht="12.75" hidden="false" customHeight="false" outlineLevel="0" collapsed="false">
      <c r="A489" s="0" t="n">
        <f aca="true">RAND()</f>
        <v>0.270849711952447</v>
      </c>
      <c r="B489" s="0" t="n">
        <f aca="false">A489*A489</f>
        <v>0.0733595664647235</v>
      </c>
    </row>
    <row r="490" customFormat="false" ht="12.75" hidden="false" customHeight="false" outlineLevel="0" collapsed="false">
      <c r="A490" s="0" t="n">
        <f aca="true">RAND()</f>
        <v>0.875664672635236</v>
      </c>
      <c r="B490" s="0" t="n">
        <f aca="false">A490*A490</f>
        <v>0.766788618901374</v>
      </c>
    </row>
    <row r="491" customFormat="false" ht="12.75" hidden="false" customHeight="false" outlineLevel="0" collapsed="false">
      <c r="A491" s="0" t="n">
        <f aca="true">RAND()</f>
        <v>0.151989078735793</v>
      </c>
      <c r="B491" s="0" t="n">
        <f aca="false">A491*A491</f>
        <v>0.0231006800549551</v>
      </c>
    </row>
    <row r="492" customFormat="false" ht="12.75" hidden="false" customHeight="false" outlineLevel="0" collapsed="false">
      <c r="A492" s="0" t="n">
        <f aca="true">RAND()</f>
        <v>0.131758877226051</v>
      </c>
      <c r="B492" s="0" t="n">
        <f aca="false">A492*A492</f>
        <v>0.0173604017278696</v>
      </c>
    </row>
    <row r="493" customFormat="false" ht="12.75" hidden="false" customHeight="false" outlineLevel="0" collapsed="false">
      <c r="A493" s="0" t="n">
        <f aca="true">RAND()</f>
        <v>0.00809796196726902</v>
      </c>
      <c r="B493" s="0" t="n">
        <f aca="false">A493*A493</f>
        <v>6.55769880233356E-005</v>
      </c>
    </row>
    <row r="494" customFormat="false" ht="12.75" hidden="false" customHeight="false" outlineLevel="0" collapsed="false">
      <c r="A494" s="0" t="n">
        <f aca="true">RAND()</f>
        <v>0.890631233759812</v>
      </c>
      <c r="B494" s="0" t="n">
        <f aca="false">A494*A494</f>
        <v>0.793223994548524</v>
      </c>
    </row>
    <row r="495" customFormat="false" ht="12.75" hidden="false" customHeight="false" outlineLevel="0" collapsed="false">
      <c r="A495" s="0" t="n">
        <f aca="true">RAND()</f>
        <v>0.78065745107254</v>
      </c>
      <c r="B495" s="0" t="n">
        <f aca="false">A495*A495</f>
        <v>0.609426055915075</v>
      </c>
    </row>
    <row r="496" customFormat="false" ht="12.75" hidden="false" customHeight="false" outlineLevel="0" collapsed="false">
      <c r="A496" s="0" t="n">
        <f aca="true">RAND()</f>
        <v>0.779077025264118</v>
      </c>
      <c r="B496" s="0" t="n">
        <f aca="false">A496*A496</f>
        <v>0.606961011294386</v>
      </c>
    </row>
    <row r="497" customFormat="false" ht="12.75" hidden="false" customHeight="false" outlineLevel="0" collapsed="false">
      <c r="A497" s="0" t="n">
        <f aca="true">RAND()</f>
        <v>0.779490132026261</v>
      </c>
      <c r="B497" s="0" t="n">
        <f aca="false">A497*A497</f>
        <v>0.607604865926317</v>
      </c>
    </row>
    <row r="498" customFormat="false" ht="12.75" hidden="false" customHeight="false" outlineLevel="0" collapsed="false">
      <c r="A498" s="0" t="n">
        <f aca="true">RAND()</f>
        <v>0.193827791646407</v>
      </c>
      <c r="B498" s="0" t="n">
        <f aca="false">A498*A498</f>
        <v>0.0375692128145228</v>
      </c>
    </row>
    <row r="499" customFormat="false" ht="12.75" hidden="false" customHeight="false" outlineLevel="0" collapsed="false">
      <c r="A499" s="0" t="n">
        <f aca="true">RAND()</f>
        <v>0.291751890585279</v>
      </c>
      <c r="B499" s="0" t="n">
        <f aca="false">A499*A499</f>
        <v>0.0851191656600845</v>
      </c>
    </row>
    <row r="500" customFormat="false" ht="12.75" hidden="false" customHeight="false" outlineLevel="0" collapsed="false">
      <c r="A500" s="0" t="n">
        <f aca="true">RAND()</f>
        <v>0.410305472329275</v>
      </c>
      <c r="B500" s="0" t="n">
        <f aca="false">A500*A500</f>
        <v>0.168350580623349</v>
      </c>
    </row>
    <row r="501" customFormat="false" ht="12.75" hidden="false" customHeight="false" outlineLevel="0" collapsed="false">
      <c r="A501" s="0" t="n">
        <f aca="true">RAND()</f>
        <v>0.955968455270485</v>
      </c>
      <c r="B501" s="0" t="n">
        <f aca="false">A501*A501</f>
        <v>0.913875687472237</v>
      </c>
    </row>
    <row r="502" customFormat="false" ht="12.75" hidden="false" customHeight="false" outlineLevel="0" collapsed="false">
      <c r="A502" s="0" t="n">
        <f aca="true">RAND()</f>
        <v>0.417077115798633</v>
      </c>
      <c r="B502" s="0" t="n">
        <f aca="false">A502*A502</f>
        <v>0.173953320522906</v>
      </c>
    </row>
    <row r="503" customFormat="false" ht="12.75" hidden="false" customHeight="false" outlineLevel="0" collapsed="false">
      <c r="A503" s="0" t="n">
        <f aca="true">RAND()</f>
        <v>0.522874712709697</v>
      </c>
      <c r="B503" s="0" t="n">
        <f aca="false">A503*A503</f>
        <v>0.273397965191248</v>
      </c>
    </row>
    <row r="504" customFormat="false" ht="12.75" hidden="false" customHeight="false" outlineLevel="0" collapsed="false">
      <c r="A504" s="0" t="n">
        <f aca="true">RAND()</f>
        <v>0.966199007072411</v>
      </c>
      <c r="B504" s="0" t="n">
        <f aca="false">A504*A504</f>
        <v>0.933540521267713</v>
      </c>
    </row>
    <row r="505" customFormat="false" ht="12.75" hidden="false" customHeight="false" outlineLevel="0" collapsed="false">
      <c r="A505" s="0" t="n">
        <f aca="true">RAND()</f>
        <v>0.617332137972702</v>
      </c>
      <c r="B505" s="0" t="n">
        <f aca="false">A505*A505</f>
        <v>0.381098968573948</v>
      </c>
    </row>
    <row r="506" customFormat="false" ht="12.75" hidden="false" customHeight="false" outlineLevel="0" collapsed="false">
      <c r="A506" s="0" t="n">
        <f aca="true">RAND()</f>
        <v>0.107622945489269</v>
      </c>
      <c r="B506" s="0" t="n">
        <f aca="false">A506*A506</f>
        <v>0.0115826983957862</v>
      </c>
    </row>
    <row r="507" customFormat="false" ht="12.75" hidden="false" customHeight="false" outlineLevel="0" collapsed="false">
      <c r="A507" s="0" t="n">
        <f aca="true">RAND()</f>
        <v>0.97060531213399</v>
      </c>
      <c r="B507" s="0" t="n">
        <f aca="false">A507*A507</f>
        <v>0.94207467194272</v>
      </c>
    </row>
    <row r="508" customFormat="false" ht="12.75" hidden="false" customHeight="false" outlineLevel="0" collapsed="false">
      <c r="A508" s="0" t="n">
        <f aca="true">RAND()</f>
        <v>0.177872193273938</v>
      </c>
      <c r="B508" s="0" t="n">
        <f aca="false">A508*A508</f>
        <v>0.0316385171400813</v>
      </c>
    </row>
    <row r="509" customFormat="false" ht="12.75" hidden="false" customHeight="false" outlineLevel="0" collapsed="false">
      <c r="A509" s="0" t="n">
        <f aca="true">RAND()</f>
        <v>0.662216825798505</v>
      </c>
      <c r="B509" s="0" t="n">
        <f aca="false">A509*A509</f>
        <v>0.438531124370647</v>
      </c>
    </row>
    <row r="510" customFormat="false" ht="12.75" hidden="false" customHeight="false" outlineLevel="0" collapsed="false">
      <c r="A510" s="0" t="n">
        <f aca="true">RAND()</f>
        <v>0.709888124417567</v>
      </c>
      <c r="B510" s="0" t="n">
        <f aca="false">A510*A510</f>
        <v>0.503941149189091</v>
      </c>
    </row>
    <row r="511" customFormat="false" ht="12.75" hidden="false" customHeight="false" outlineLevel="0" collapsed="false">
      <c r="A511" s="0" t="n">
        <f aca="true">RAND()</f>
        <v>0.621589416220347</v>
      </c>
      <c r="B511" s="0" t="n">
        <f aca="false">A511*A511</f>
        <v>0.386373402357151</v>
      </c>
    </row>
    <row r="512" customFormat="false" ht="12.75" hidden="false" customHeight="false" outlineLevel="0" collapsed="false">
      <c r="A512" s="0" t="n">
        <f aca="true">RAND()</f>
        <v>0.757411395046533</v>
      </c>
      <c r="B512" s="0" t="n">
        <f aca="false">A512*A512</f>
        <v>0.573672021346336</v>
      </c>
    </row>
    <row r="513" customFormat="false" ht="12.75" hidden="false" customHeight="false" outlineLevel="0" collapsed="false">
      <c r="A513" s="0" t="n">
        <f aca="true">RAND()</f>
        <v>0.947039623672672</v>
      </c>
      <c r="B513" s="0" t="n">
        <f aca="false">A513*A513</f>
        <v>0.896884048806076</v>
      </c>
    </row>
    <row r="514" customFormat="false" ht="12.75" hidden="false" customHeight="false" outlineLevel="0" collapsed="false">
      <c r="A514" s="0" t="n">
        <f aca="true">RAND()</f>
        <v>0.308117386895304</v>
      </c>
      <c r="B514" s="0" t="n">
        <f aca="false">A514*A514</f>
        <v>0.0949363241071907</v>
      </c>
    </row>
    <row r="515" customFormat="false" ht="12.75" hidden="false" customHeight="false" outlineLevel="0" collapsed="false">
      <c r="A515" s="0" t="n">
        <f aca="true">RAND()</f>
        <v>0.259637508516469</v>
      </c>
      <c r="B515" s="0" t="n">
        <f aca="false">A515*A515</f>
        <v>0.0674116358286394</v>
      </c>
    </row>
    <row r="516" customFormat="false" ht="12.75" hidden="false" customHeight="false" outlineLevel="0" collapsed="false">
      <c r="A516" s="0" t="n">
        <f aca="true">RAND()</f>
        <v>0.224689916242619</v>
      </c>
      <c r="B516" s="0" t="n">
        <f aca="false">A516*A516</f>
        <v>0.050485558461115</v>
      </c>
    </row>
    <row r="517" customFormat="false" ht="12.75" hidden="false" customHeight="false" outlineLevel="0" collapsed="false">
      <c r="A517" s="0" t="n">
        <f aca="true">RAND()</f>
        <v>0.380404377273864</v>
      </c>
      <c r="B517" s="0" t="n">
        <f aca="false">A517*A517</f>
        <v>0.144707490249117</v>
      </c>
    </row>
    <row r="518" customFormat="false" ht="12.75" hidden="false" customHeight="false" outlineLevel="0" collapsed="false">
      <c r="A518" s="0" t="n">
        <f aca="true">RAND()</f>
        <v>0.805799587736885</v>
      </c>
      <c r="B518" s="0" t="n">
        <f aca="false">A518*A518</f>
        <v>0.649312975596934</v>
      </c>
    </row>
    <row r="519" customFormat="false" ht="12.75" hidden="false" customHeight="false" outlineLevel="0" collapsed="false">
      <c r="A519" s="0" t="n">
        <f aca="true">RAND()</f>
        <v>0.968814035910978</v>
      </c>
      <c r="B519" s="0" t="n">
        <f aca="false">A519*A519</f>
        <v>0.938600636178117</v>
      </c>
    </row>
    <row r="520" customFormat="false" ht="12.75" hidden="false" customHeight="false" outlineLevel="0" collapsed="false">
      <c r="A520" s="0" t="n">
        <f aca="true">RAND()</f>
        <v>0.00591589691468351</v>
      </c>
      <c r="B520" s="0" t="n">
        <f aca="false">A520*A520</f>
        <v>3.49978363051619E-005</v>
      </c>
    </row>
    <row r="521" customFormat="false" ht="12.75" hidden="false" customHeight="false" outlineLevel="0" collapsed="false">
      <c r="A521" s="0" t="n">
        <f aca="true">RAND()</f>
        <v>0.699168212574301</v>
      </c>
      <c r="B521" s="0" t="n">
        <f aca="false">A521*A521</f>
        <v>0.488836189474343</v>
      </c>
    </row>
    <row r="522" customFormat="false" ht="12.75" hidden="false" customHeight="false" outlineLevel="0" collapsed="false">
      <c r="A522" s="0" t="n">
        <f aca="true">RAND()</f>
        <v>0.344344222619318</v>
      </c>
      <c r="B522" s="0" t="n">
        <f aca="false">A522*A522</f>
        <v>0.118572943651303</v>
      </c>
    </row>
    <row r="523" customFormat="false" ht="12.75" hidden="false" customHeight="false" outlineLevel="0" collapsed="false">
      <c r="A523" s="0" t="n">
        <f aca="true">RAND()</f>
        <v>0.333243009660065</v>
      </c>
      <c r="B523" s="0" t="n">
        <f aca="false">A523*A523</f>
        <v>0.111050903487298</v>
      </c>
    </row>
    <row r="524" customFormat="false" ht="12.75" hidden="false" customHeight="false" outlineLevel="0" collapsed="false">
      <c r="A524" s="0" t="n">
        <f aca="true">RAND()</f>
        <v>0.3299716815938</v>
      </c>
      <c r="B524" s="0" t="n">
        <f aca="false">A524*A524</f>
        <v>0.10888131065384</v>
      </c>
    </row>
    <row r="525" customFormat="false" ht="12.75" hidden="false" customHeight="false" outlineLevel="0" collapsed="false">
      <c r="A525" s="0" t="n">
        <f aca="true">RAND()</f>
        <v>0.372580467723729</v>
      </c>
      <c r="B525" s="0" t="n">
        <f aca="false">A525*A525</f>
        <v>0.138816204929233</v>
      </c>
    </row>
    <row r="526" customFormat="false" ht="12.75" hidden="false" customHeight="false" outlineLevel="0" collapsed="false">
      <c r="A526" s="0" t="n">
        <f aca="true">RAND()</f>
        <v>0.354979590668463</v>
      </c>
      <c r="B526" s="0" t="n">
        <f aca="false">A526*A526</f>
        <v>0.126010509791149</v>
      </c>
    </row>
    <row r="527" customFormat="false" ht="12.75" hidden="false" customHeight="false" outlineLevel="0" collapsed="false">
      <c r="A527" s="0" t="n">
        <f aca="true">RAND()</f>
        <v>0.133433658195413</v>
      </c>
      <c r="B527" s="0" t="n">
        <f aca="false">A527*A527</f>
        <v>0.0178045411394104</v>
      </c>
    </row>
    <row r="528" customFormat="false" ht="12.75" hidden="false" customHeight="false" outlineLevel="0" collapsed="false">
      <c r="A528" s="0" t="n">
        <f aca="true">RAND()</f>
        <v>0.725622942113249</v>
      </c>
      <c r="B528" s="0" t="n">
        <f aca="false">A528*A528</f>
        <v>0.526528654121087</v>
      </c>
    </row>
    <row r="529" customFormat="false" ht="12.75" hidden="false" customHeight="false" outlineLevel="0" collapsed="false">
      <c r="A529" s="0" t="n">
        <f aca="true">RAND()</f>
        <v>0.883082771552354</v>
      </c>
      <c r="B529" s="0" t="n">
        <f aca="false">A529*A529</f>
        <v>0.779835181412587</v>
      </c>
    </row>
    <row r="530" customFormat="false" ht="12.75" hidden="false" customHeight="false" outlineLevel="0" collapsed="false">
      <c r="A530" s="0" t="n">
        <f aca="true">RAND()</f>
        <v>0.0814549462232581</v>
      </c>
      <c r="B530" s="0" t="n">
        <f aca="false">A530*A530</f>
        <v>0.00663490826423387</v>
      </c>
    </row>
    <row r="531" customFormat="false" ht="12.75" hidden="false" customHeight="false" outlineLevel="0" collapsed="false">
      <c r="A531" s="0" t="n">
        <f aca="true">RAND()</f>
        <v>0.063474236417255</v>
      </c>
      <c r="B531" s="0" t="n">
        <f aca="false">A531*A531</f>
        <v>0.00402897868875358</v>
      </c>
    </row>
    <row r="532" customFormat="false" ht="12.75" hidden="false" customHeight="false" outlineLevel="0" collapsed="false">
      <c r="A532" s="0" t="n">
        <f aca="true">RAND()</f>
        <v>0.4875685092548</v>
      </c>
      <c r="B532" s="0" t="n">
        <f aca="false">A532*A532</f>
        <v>0.237723051216948</v>
      </c>
    </row>
    <row r="533" customFormat="false" ht="12.75" hidden="false" customHeight="false" outlineLevel="0" collapsed="false">
      <c r="A533" s="0" t="n">
        <f aca="true">RAND()</f>
        <v>0.553521685685073</v>
      </c>
      <c r="B533" s="0" t="n">
        <f aca="false">A533*A533</f>
        <v>0.306386256523645</v>
      </c>
    </row>
    <row r="534" customFormat="false" ht="12.75" hidden="false" customHeight="false" outlineLevel="0" collapsed="false">
      <c r="A534" s="0" t="n">
        <f aca="true">RAND()</f>
        <v>0.0349912941635199</v>
      </c>
      <c r="B534" s="0" t="n">
        <f aca="false">A534*A534</f>
        <v>0.00122439066723798</v>
      </c>
    </row>
    <row r="535" customFormat="false" ht="12.75" hidden="false" customHeight="false" outlineLevel="0" collapsed="false">
      <c r="A535" s="0" t="n">
        <f aca="true">RAND()</f>
        <v>0.287903429664108</v>
      </c>
      <c r="B535" s="0" t="n">
        <f aca="false">A535*A535</f>
        <v>0.0828883848123562</v>
      </c>
    </row>
    <row r="536" customFormat="false" ht="12.75" hidden="false" customHeight="false" outlineLevel="0" collapsed="false">
      <c r="A536" s="0" t="n">
        <f aca="true">RAND()</f>
        <v>0.622140674794544</v>
      </c>
      <c r="B536" s="0" t="n">
        <f aca="false">A536*A536</f>
        <v>0.38705901923381</v>
      </c>
    </row>
    <row r="537" customFormat="false" ht="12.75" hidden="false" customHeight="false" outlineLevel="0" collapsed="false">
      <c r="A537" s="0" t="n">
        <f aca="true">RAND()</f>
        <v>0.0577573093179676</v>
      </c>
      <c r="B537" s="0" t="n">
        <f aca="false">A537*A537</f>
        <v>0.00333590677965138</v>
      </c>
    </row>
    <row r="538" customFormat="false" ht="12.75" hidden="false" customHeight="false" outlineLevel="0" collapsed="false">
      <c r="A538" s="0" t="n">
        <f aca="true">RAND()</f>
        <v>0.884149795156565</v>
      </c>
      <c r="B538" s="0" t="n">
        <f aca="false">A538*A538</f>
        <v>0.781720860275395</v>
      </c>
    </row>
    <row r="539" customFormat="false" ht="12.75" hidden="false" customHeight="false" outlineLevel="0" collapsed="false">
      <c r="A539" s="0" t="n">
        <f aca="true">RAND()</f>
        <v>0.251140748277023</v>
      </c>
      <c r="B539" s="0" t="n">
        <f aca="false">A539*A539</f>
        <v>0.0630716754451428</v>
      </c>
    </row>
    <row r="540" customFormat="false" ht="12.75" hidden="false" customHeight="false" outlineLevel="0" collapsed="false">
      <c r="A540" s="0" t="n">
        <f aca="true">RAND()</f>
        <v>0.734908942483917</v>
      </c>
      <c r="B540" s="0" t="n">
        <f aca="false">A540*A540</f>
        <v>0.540091153742829</v>
      </c>
    </row>
    <row r="541" customFormat="false" ht="12.75" hidden="false" customHeight="false" outlineLevel="0" collapsed="false">
      <c r="A541" s="0" t="n">
        <f aca="true">RAND()</f>
        <v>0.463016338718282</v>
      </c>
      <c r="B541" s="0" t="n">
        <f aca="false">A541*A541</f>
        <v>0.214384129920083</v>
      </c>
    </row>
    <row r="542" customFormat="false" ht="12.75" hidden="false" customHeight="false" outlineLevel="0" collapsed="false">
      <c r="A542" s="0" t="n">
        <f aca="true">RAND()</f>
        <v>0.217051475866381</v>
      </c>
      <c r="B542" s="0" t="n">
        <f aca="false">A542*A542</f>
        <v>0.0471113431757742</v>
      </c>
    </row>
    <row r="543" customFormat="false" ht="12.75" hidden="false" customHeight="false" outlineLevel="0" collapsed="false">
      <c r="A543" s="0" t="n">
        <f aca="true">RAND()</f>
        <v>0.801370822859984</v>
      </c>
      <c r="B543" s="0" t="n">
        <f aca="false">A543*A543</f>
        <v>0.642195195731288</v>
      </c>
    </row>
    <row r="544" customFormat="false" ht="12.75" hidden="false" customHeight="false" outlineLevel="0" collapsed="false">
      <c r="A544" s="0" t="n">
        <f aca="true">RAND()</f>
        <v>0.971635703345336</v>
      </c>
      <c r="B544" s="0" t="n">
        <f aca="false">A544*A544</f>
        <v>0.944075940015386</v>
      </c>
    </row>
    <row r="545" customFormat="false" ht="12.75" hidden="false" customHeight="false" outlineLevel="0" collapsed="false">
      <c r="A545" s="0" t="n">
        <f aca="true">RAND()</f>
        <v>0.287820894553649</v>
      </c>
      <c r="B545" s="0" t="n">
        <f aca="false">A545*A545</f>
        <v>0.082840867341663</v>
      </c>
    </row>
    <row r="546" customFormat="false" ht="12.75" hidden="false" customHeight="false" outlineLevel="0" collapsed="false">
      <c r="A546" s="0" t="n">
        <f aca="true">RAND()</f>
        <v>0.830852141441994</v>
      </c>
      <c r="B546" s="0" t="n">
        <f aca="false">A546*A546</f>
        <v>0.690315280938747</v>
      </c>
    </row>
    <row r="547" customFormat="false" ht="12.75" hidden="false" customHeight="false" outlineLevel="0" collapsed="false">
      <c r="A547" s="0" t="n">
        <f aca="true">RAND()</f>
        <v>0.690372243208884</v>
      </c>
      <c r="B547" s="0" t="n">
        <f aca="false">A547*A547</f>
        <v>0.476613834193267</v>
      </c>
    </row>
    <row r="548" customFormat="false" ht="12.75" hidden="false" customHeight="false" outlineLevel="0" collapsed="false">
      <c r="A548" s="0" t="n">
        <f aca="true">RAND()</f>
        <v>0.439140372858165</v>
      </c>
      <c r="B548" s="0" t="n">
        <f aca="false">A548*A548</f>
        <v>0.192844267074008</v>
      </c>
    </row>
    <row r="549" customFormat="false" ht="12.75" hidden="false" customHeight="false" outlineLevel="0" collapsed="false">
      <c r="A549" s="0" t="n">
        <f aca="true">RAND()</f>
        <v>0.476530715250129</v>
      </c>
      <c r="B549" s="0" t="n">
        <f aca="false">A549*A549</f>
        <v>0.2270815225768</v>
      </c>
    </row>
    <row r="550" customFormat="false" ht="12.75" hidden="false" customHeight="false" outlineLevel="0" collapsed="false">
      <c r="A550" s="0" t="n">
        <f aca="true">RAND()</f>
        <v>0.426390153136779</v>
      </c>
      <c r="B550" s="0" t="n">
        <f aca="false">A550*A550</f>
        <v>0.181808562692006</v>
      </c>
    </row>
    <row r="551" customFormat="false" ht="12.75" hidden="false" customHeight="false" outlineLevel="0" collapsed="false">
      <c r="A551" s="0" t="n">
        <f aca="true">RAND()</f>
        <v>0.107692867009487</v>
      </c>
      <c r="B551" s="0" t="n">
        <f aca="false">A551*A551</f>
        <v>0.011597753604723</v>
      </c>
    </row>
    <row r="552" customFormat="false" ht="12.75" hidden="false" customHeight="false" outlineLevel="0" collapsed="false">
      <c r="A552" s="0" t="n">
        <f aca="true">RAND()</f>
        <v>0.744819479559961</v>
      </c>
      <c r="B552" s="0" t="n">
        <f aca="false">A552*A552</f>
        <v>0.554756057131972</v>
      </c>
    </row>
    <row r="553" customFormat="false" ht="12.75" hidden="false" customHeight="false" outlineLevel="0" collapsed="false">
      <c r="A553" s="0" t="n">
        <f aca="true">RAND()</f>
        <v>0.919206875039935</v>
      </c>
      <c r="B553" s="0" t="n">
        <f aca="false">A553*A553</f>
        <v>0.844941279120683</v>
      </c>
    </row>
    <row r="554" customFormat="false" ht="12.75" hidden="false" customHeight="false" outlineLevel="0" collapsed="false">
      <c r="A554" s="0" t="n">
        <f aca="true">RAND()</f>
        <v>0.520631660120943</v>
      </c>
      <c r="B554" s="0" t="n">
        <f aca="false">A554*A554</f>
        <v>0.271057325520289</v>
      </c>
    </row>
    <row r="555" customFormat="false" ht="12.75" hidden="false" customHeight="false" outlineLevel="0" collapsed="false">
      <c r="A555" s="0" t="n">
        <f aca="true">RAND()</f>
        <v>0.99176204250123</v>
      </c>
      <c r="B555" s="0" t="n">
        <f aca="false">A555*A555</f>
        <v>0.983591948946212</v>
      </c>
    </row>
    <row r="556" customFormat="false" ht="12.75" hidden="false" customHeight="false" outlineLevel="0" collapsed="false">
      <c r="A556" s="0" t="n">
        <f aca="true">RAND()</f>
        <v>0.946038826181242</v>
      </c>
      <c r="B556" s="0" t="n">
        <f aca="false">A556*A556</f>
        <v>0.894989460642383</v>
      </c>
    </row>
    <row r="557" customFormat="false" ht="12.75" hidden="false" customHeight="false" outlineLevel="0" collapsed="false">
      <c r="A557" s="0" t="n">
        <f aca="true">RAND()</f>
        <v>0.517394625844185</v>
      </c>
      <c r="B557" s="0" t="n">
        <f aca="false">A557*A557</f>
        <v>0.267697198852444</v>
      </c>
    </row>
    <row r="558" customFormat="false" ht="12.75" hidden="false" customHeight="false" outlineLevel="0" collapsed="false">
      <c r="A558" s="0" t="n">
        <f aca="true">RAND()</f>
        <v>0.236351036989181</v>
      </c>
      <c r="B558" s="0" t="n">
        <f aca="false">A558*A558</f>
        <v>0.0558618126858612</v>
      </c>
    </row>
    <row r="559" customFormat="false" ht="12.75" hidden="false" customHeight="false" outlineLevel="0" collapsed="false">
      <c r="A559" s="0" t="n">
        <f aca="true">RAND()</f>
        <v>0.0430480147464192</v>
      </c>
      <c r="B559" s="0" t="n">
        <f aca="false">A559*A559</f>
        <v>0.00185313157360793</v>
      </c>
    </row>
    <row r="560" customFormat="false" ht="12.75" hidden="false" customHeight="false" outlineLevel="0" collapsed="false">
      <c r="A560" s="0" t="n">
        <f aca="true">RAND()</f>
        <v>0.305770581072333</v>
      </c>
      <c r="B560" s="0" t="n">
        <f aca="false">A560*A560</f>
        <v>0.0934956482493122</v>
      </c>
    </row>
    <row r="561" customFormat="false" ht="12.75" hidden="false" customHeight="false" outlineLevel="0" collapsed="false">
      <c r="A561" s="0" t="n">
        <f aca="true">RAND()</f>
        <v>0.686358760860214</v>
      </c>
      <c r="B561" s="0" t="n">
        <f aca="false">A561*A561</f>
        <v>0.471088348609568</v>
      </c>
    </row>
    <row r="562" customFormat="false" ht="12.75" hidden="false" customHeight="false" outlineLevel="0" collapsed="false">
      <c r="A562" s="0" t="n">
        <f aca="true">RAND()</f>
        <v>0.0628513591277682</v>
      </c>
      <c r="B562" s="0" t="n">
        <f aca="false">A562*A562</f>
        <v>0.00395029334420769</v>
      </c>
    </row>
    <row r="563" customFormat="false" ht="12.75" hidden="false" customHeight="false" outlineLevel="0" collapsed="false">
      <c r="A563" s="0" t="n">
        <f aca="true">RAND()</f>
        <v>0.0673289277508587</v>
      </c>
      <c r="B563" s="0" t="n">
        <f aca="false">A563*A563</f>
        <v>0.00453318451208035</v>
      </c>
    </row>
    <row r="564" customFormat="false" ht="12.75" hidden="false" customHeight="false" outlineLevel="0" collapsed="false">
      <c r="A564" s="0" t="n">
        <f aca="true">RAND()</f>
        <v>0.91551937973852</v>
      </c>
      <c r="B564" s="0" t="n">
        <f aca="false">A564*A564</f>
        <v>0.838175734676804</v>
      </c>
    </row>
    <row r="565" customFormat="false" ht="12.75" hidden="false" customHeight="false" outlineLevel="0" collapsed="false">
      <c r="A565" s="0" t="n">
        <f aca="true">RAND()</f>
        <v>0.564023616156556</v>
      </c>
      <c r="B565" s="0" t="n">
        <f aca="false">A565*A565</f>
        <v>0.318122639582318</v>
      </c>
    </row>
    <row r="566" customFormat="false" ht="12.75" hidden="false" customHeight="false" outlineLevel="0" collapsed="false">
      <c r="A566" s="0" t="n">
        <f aca="true">RAND()</f>
        <v>0.866229581995203</v>
      </c>
      <c r="B566" s="0" t="n">
        <f aca="false">A566*A566</f>
        <v>0.750353688723584</v>
      </c>
    </row>
    <row r="567" customFormat="false" ht="12.75" hidden="false" customHeight="false" outlineLevel="0" collapsed="false">
      <c r="A567" s="0" t="n">
        <f aca="true">RAND()</f>
        <v>0.0480913645492032</v>
      </c>
      <c r="B567" s="0" t="n">
        <f aca="false">A567*A567</f>
        <v>0.00231277934420436</v>
      </c>
    </row>
    <row r="568" customFormat="false" ht="12.75" hidden="false" customHeight="false" outlineLevel="0" collapsed="false">
      <c r="A568" s="0" t="n">
        <f aca="true">RAND()</f>
        <v>0.988372160282045</v>
      </c>
      <c r="B568" s="0" t="n">
        <f aca="false">A568*A568</f>
        <v>0.976879527220596</v>
      </c>
    </row>
    <row r="569" customFormat="false" ht="12.75" hidden="false" customHeight="false" outlineLevel="0" collapsed="false">
      <c r="A569" s="0" t="n">
        <f aca="true">RAND()</f>
        <v>0.289769170321462</v>
      </c>
      <c r="B569" s="0" t="n">
        <f aca="false">A569*A569</f>
        <v>0.0839661720687887</v>
      </c>
    </row>
    <row r="570" customFormat="false" ht="12.75" hidden="false" customHeight="false" outlineLevel="0" collapsed="false">
      <c r="A570" s="0" t="n">
        <f aca="true">RAND()</f>
        <v>0.336409798941128</v>
      </c>
      <c r="B570" s="0" t="n">
        <f aca="false">A570*A570</f>
        <v>0.11317155282361</v>
      </c>
    </row>
    <row r="571" customFormat="false" ht="12.75" hidden="false" customHeight="false" outlineLevel="0" collapsed="false">
      <c r="A571" s="0" t="n">
        <f aca="true">RAND()</f>
        <v>0.508609427466666</v>
      </c>
      <c r="B571" s="0" t="n">
        <f aca="false">A571*A571</f>
        <v>0.25868354970797</v>
      </c>
    </row>
    <row r="572" customFormat="false" ht="12.75" hidden="false" customHeight="false" outlineLevel="0" collapsed="false">
      <c r="A572" s="0" t="n">
        <f aca="true">RAND()</f>
        <v>0.257152304449944</v>
      </c>
      <c r="B572" s="0" t="n">
        <f aca="false">A572*A572</f>
        <v>0.0661273076839166</v>
      </c>
    </row>
    <row r="573" customFormat="false" ht="12.75" hidden="false" customHeight="false" outlineLevel="0" collapsed="false">
      <c r="A573" s="0" t="n">
        <f aca="true">RAND()</f>
        <v>0.450797013949742</v>
      </c>
      <c r="B573" s="0" t="n">
        <f aca="false">A573*A573</f>
        <v>0.203217947786004</v>
      </c>
    </row>
    <row r="574" customFormat="false" ht="12.75" hidden="false" customHeight="false" outlineLevel="0" collapsed="false">
      <c r="A574" s="0" t="n">
        <f aca="true">RAND()</f>
        <v>0.472941714142777</v>
      </c>
      <c r="B574" s="0" t="n">
        <f aca="false">A574*A574</f>
        <v>0.223673864976308</v>
      </c>
    </row>
    <row r="575" customFormat="false" ht="12.75" hidden="false" customHeight="false" outlineLevel="0" collapsed="false">
      <c r="A575" s="0" t="n">
        <f aca="true">RAND()</f>
        <v>0.363381471669804</v>
      </c>
      <c r="B575" s="0" t="n">
        <f aca="false">A575*A575</f>
        <v>0.132046093952913</v>
      </c>
    </row>
    <row r="576" customFormat="false" ht="12.75" hidden="false" customHeight="false" outlineLevel="0" collapsed="false">
      <c r="A576" s="0" t="n">
        <f aca="true">RAND()</f>
        <v>0.349829063806781</v>
      </c>
      <c r="B576" s="0" t="n">
        <f aca="false">A576*A576</f>
        <v>0.122380373883929</v>
      </c>
    </row>
    <row r="577" customFormat="false" ht="12.75" hidden="false" customHeight="false" outlineLevel="0" collapsed="false">
      <c r="A577" s="0" t="n">
        <f aca="true">RAND()</f>
        <v>0.756346396176388</v>
      </c>
      <c r="B577" s="0" t="n">
        <f aca="false">A577*A577</f>
        <v>0.57205987100901</v>
      </c>
    </row>
    <row r="578" customFormat="false" ht="12.75" hidden="false" customHeight="false" outlineLevel="0" collapsed="false">
      <c r="A578" s="0" t="n">
        <f aca="true">RAND()</f>
        <v>0.229232333090341</v>
      </c>
      <c r="B578" s="0" t="n">
        <f aca="false">A578*A578</f>
        <v>0.0525474625340411</v>
      </c>
    </row>
    <row r="579" customFormat="false" ht="12.75" hidden="false" customHeight="false" outlineLevel="0" collapsed="false">
      <c r="A579" s="0" t="n">
        <f aca="true">RAND()</f>
        <v>0.124561964153674</v>
      </c>
      <c r="B579" s="0" t="n">
        <f aca="false">A579*A579</f>
        <v>0.0155156829138211</v>
      </c>
    </row>
    <row r="580" customFormat="false" ht="12.75" hidden="false" customHeight="false" outlineLevel="0" collapsed="false">
      <c r="A580" s="0" t="n">
        <f aca="true">RAND()</f>
        <v>0.710547600796536</v>
      </c>
      <c r="B580" s="0" t="n">
        <f aca="false">A580*A580</f>
        <v>0.504877892997714</v>
      </c>
    </row>
    <row r="581" customFormat="false" ht="12.75" hidden="false" customHeight="false" outlineLevel="0" collapsed="false">
      <c r="A581" s="0" t="n">
        <f aca="true">RAND()</f>
        <v>0.7411023814943</v>
      </c>
      <c r="B581" s="0" t="n">
        <f aca="false">A581*A581</f>
        <v>0.549232739856523</v>
      </c>
    </row>
    <row r="582" customFormat="false" ht="12.75" hidden="false" customHeight="false" outlineLevel="0" collapsed="false">
      <c r="A582" s="0" t="n">
        <f aca="true">RAND()</f>
        <v>0.484885273437463</v>
      </c>
      <c r="B582" s="0" t="n">
        <f aca="false">A582*A582</f>
        <v>0.235113728396524</v>
      </c>
    </row>
    <row r="583" customFormat="false" ht="12.75" hidden="false" customHeight="false" outlineLevel="0" collapsed="false">
      <c r="A583" s="0" t="n">
        <f aca="true">RAND()</f>
        <v>0.534053650514118</v>
      </c>
      <c r="B583" s="0" t="n">
        <f aca="false">A583*A583</f>
        <v>0.285213301627456</v>
      </c>
    </row>
    <row r="584" customFormat="false" ht="12.75" hidden="false" customHeight="false" outlineLevel="0" collapsed="false">
      <c r="A584" s="0" t="n">
        <f aca="true">RAND()</f>
        <v>0.251947003126292</v>
      </c>
      <c r="B584" s="0" t="n">
        <f aca="false">A584*A584</f>
        <v>0.0634772923843199</v>
      </c>
    </row>
    <row r="585" customFormat="false" ht="12.75" hidden="false" customHeight="false" outlineLevel="0" collapsed="false">
      <c r="A585" s="0" t="n">
        <f aca="true">RAND()</f>
        <v>0.613725149497009</v>
      </c>
      <c r="B585" s="0" t="n">
        <f aca="false">A585*A585</f>
        <v>0.376658559125127</v>
      </c>
    </row>
    <row r="586" customFormat="false" ht="12.75" hidden="false" customHeight="false" outlineLevel="0" collapsed="false">
      <c r="A586" s="0" t="n">
        <f aca="true">RAND()</f>
        <v>0.587547102021547</v>
      </c>
      <c r="B586" s="0" t="n">
        <f aca="false">A586*A586</f>
        <v>0.345211597093918</v>
      </c>
    </row>
    <row r="587" customFormat="false" ht="12.75" hidden="false" customHeight="false" outlineLevel="0" collapsed="false">
      <c r="A587" s="0" t="n">
        <f aca="true">RAND()</f>
        <v>0.159933936013461</v>
      </c>
      <c r="B587" s="0" t="n">
        <f aca="false">A587*A587</f>
        <v>0.0255788638887579</v>
      </c>
    </row>
    <row r="588" customFormat="false" ht="12.75" hidden="false" customHeight="false" outlineLevel="0" collapsed="false">
      <c r="A588" s="0" t="n">
        <f aca="true">RAND()</f>
        <v>0.461312887322803</v>
      </c>
      <c r="B588" s="0" t="n">
        <f aca="false">A588*A588</f>
        <v>0.212809580010101</v>
      </c>
    </row>
    <row r="589" customFormat="false" ht="12.75" hidden="false" customHeight="false" outlineLevel="0" collapsed="false">
      <c r="A589" s="0" t="n">
        <f aca="true">RAND()</f>
        <v>0.200654295786846</v>
      </c>
      <c r="B589" s="0" t="n">
        <f aca="false">A589*A589</f>
        <v>0.0402621464177152</v>
      </c>
    </row>
    <row r="590" customFormat="false" ht="12.75" hidden="false" customHeight="false" outlineLevel="0" collapsed="false">
      <c r="A590" s="0" t="n">
        <f aca="true">RAND()</f>
        <v>0.509412541686173</v>
      </c>
      <c r="B590" s="0" t="n">
        <f aca="false">A590*A590</f>
        <v>0.259501137627167</v>
      </c>
    </row>
    <row r="591" customFormat="false" ht="12.75" hidden="false" customHeight="false" outlineLevel="0" collapsed="false">
      <c r="A591" s="0" t="n">
        <f aca="true">RAND()</f>
        <v>0.947169594743647</v>
      </c>
      <c r="B591" s="0" t="n">
        <f aca="false">A591*A591</f>
        <v>0.897130241206845</v>
      </c>
    </row>
    <row r="592" customFormat="false" ht="12.75" hidden="false" customHeight="false" outlineLevel="0" collapsed="false">
      <c r="A592" s="0" t="n">
        <f aca="true">RAND()</f>
        <v>0.370451632754229</v>
      </c>
      <c r="B592" s="0" t="n">
        <f aca="false">A592*A592</f>
        <v>0.137234412210274</v>
      </c>
    </row>
    <row r="593" customFormat="false" ht="12.75" hidden="false" customHeight="false" outlineLevel="0" collapsed="false">
      <c r="A593" s="0" t="n">
        <f aca="true">RAND()</f>
        <v>0.626653292035468</v>
      </c>
      <c r="B593" s="0" t="n">
        <f aca="false">A593*A593</f>
        <v>0.392694348418889</v>
      </c>
    </row>
    <row r="594" customFormat="false" ht="12.75" hidden="false" customHeight="false" outlineLevel="0" collapsed="false">
      <c r="A594" s="0" t="n">
        <f aca="true">RAND()</f>
        <v>0.370010479206726</v>
      </c>
      <c r="B594" s="0" t="n">
        <f aca="false">A594*A594</f>
        <v>0.136907754722791</v>
      </c>
    </row>
    <row r="595" customFormat="false" ht="12.75" hidden="false" customHeight="false" outlineLevel="0" collapsed="false">
      <c r="A595" s="0" t="n">
        <f aca="true">RAND()</f>
        <v>0.528387694206676</v>
      </c>
      <c r="B595" s="0" t="n">
        <f aca="false">A595*A595</f>
        <v>0.279193555389048</v>
      </c>
    </row>
    <row r="596" customFormat="false" ht="12.75" hidden="false" customHeight="false" outlineLevel="0" collapsed="false">
      <c r="A596" s="0" t="n">
        <f aca="true">RAND()</f>
        <v>0.457361859552377</v>
      </c>
      <c r="B596" s="0" t="n">
        <f aca="false">A596*A596</f>
        <v>0.209179870573208</v>
      </c>
    </row>
    <row r="597" customFormat="false" ht="12.75" hidden="false" customHeight="false" outlineLevel="0" collapsed="false">
      <c r="A597" s="0" t="n">
        <f aca="true">RAND()</f>
        <v>0.337252989268269</v>
      </c>
      <c r="B597" s="0" t="n">
        <f aca="false">A597*A597</f>
        <v>0.113739578770383</v>
      </c>
    </row>
    <row r="598" customFormat="false" ht="12.75" hidden="false" customHeight="false" outlineLevel="0" collapsed="false">
      <c r="A598" s="0" t="n">
        <f aca="true">RAND()</f>
        <v>0.538814511592289</v>
      </c>
      <c r="B598" s="0" t="n">
        <f aca="false">A598*A598</f>
        <v>0.290321077902436</v>
      </c>
    </row>
    <row r="599" customFormat="false" ht="12.75" hidden="false" customHeight="false" outlineLevel="0" collapsed="false">
      <c r="A599" s="0" t="n">
        <f aca="true">RAND()</f>
        <v>0.807900288682732</v>
      </c>
      <c r="B599" s="0" t="n">
        <f aca="false">A599*A599</f>
        <v>0.652702876453642</v>
      </c>
    </row>
    <row r="600" customFormat="false" ht="12.75" hidden="false" customHeight="false" outlineLevel="0" collapsed="false">
      <c r="A600" s="0" t="n">
        <f aca="true">RAND()</f>
        <v>0.913151017713792</v>
      </c>
      <c r="B600" s="0" t="n">
        <f aca="false">A600*A600</f>
        <v>0.833844781151734</v>
      </c>
    </row>
    <row r="601" customFormat="false" ht="12.75" hidden="false" customHeight="false" outlineLevel="0" collapsed="false">
      <c r="A601" s="0" t="n">
        <f aca="true">RAND()</f>
        <v>0.928481833957949</v>
      </c>
      <c r="B601" s="0" t="n">
        <f aca="false">A601*A601</f>
        <v>0.862078515989917</v>
      </c>
    </row>
    <row r="602" customFormat="false" ht="12.75" hidden="false" customHeight="false" outlineLevel="0" collapsed="false">
      <c r="A602" s="0" t="n">
        <f aca="true">RAND()</f>
        <v>0.233387891065038</v>
      </c>
      <c r="B602" s="0" t="n">
        <f aca="false">A602*A602</f>
        <v>0.0544699076957862</v>
      </c>
    </row>
    <row r="603" customFormat="false" ht="12.75" hidden="false" customHeight="false" outlineLevel="0" collapsed="false">
      <c r="A603" s="0" t="n">
        <f aca="true">RAND()</f>
        <v>0.12663511221126</v>
      </c>
      <c r="B603" s="0" t="n">
        <f aca="false">A603*A603</f>
        <v>0.0160364516447583</v>
      </c>
    </row>
    <row r="604" customFormat="false" ht="12.75" hidden="false" customHeight="false" outlineLevel="0" collapsed="false">
      <c r="A604" s="0" t="n">
        <f aca="true">RAND()</f>
        <v>0.955764575439133</v>
      </c>
      <c r="B604" s="0" t="n">
        <f aca="false">A604*A604</f>
        <v>0.913485923664346</v>
      </c>
    </row>
    <row r="605" customFormat="false" ht="12.75" hidden="false" customHeight="false" outlineLevel="0" collapsed="false">
      <c r="A605" s="0" t="n">
        <f aca="true">RAND()</f>
        <v>0.0991272473811748</v>
      </c>
      <c r="B605" s="0" t="n">
        <f aca="false">A605*A605</f>
        <v>0.00982621117336863</v>
      </c>
    </row>
    <row r="606" customFormat="false" ht="12.75" hidden="false" customHeight="false" outlineLevel="0" collapsed="false">
      <c r="A606" s="0" t="n">
        <f aca="true">RAND()</f>
        <v>0.0498567371673899</v>
      </c>
      <c r="B606" s="0" t="n">
        <f aca="false">A606*A606</f>
        <v>0.0024856942409782</v>
      </c>
    </row>
    <row r="607" customFormat="false" ht="12.75" hidden="false" customHeight="false" outlineLevel="0" collapsed="false">
      <c r="A607" s="0" t="n">
        <f aca="true">RAND()</f>
        <v>0.756513156555399</v>
      </c>
      <c r="B607" s="0" t="n">
        <f aca="false">A607*A607</f>
        <v>0.572312156041414</v>
      </c>
    </row>
    <row r="608" customFormat="false" ht="12.75" hidden="false" customHeight="false" outlineLevel="0" collapsed="false">
      <c r="A608" s="0" t="n">
        <f aca="true">RAND()</f>
        <v>0.652703916316022</v>
      </c>
      <c r="B608" s="0" t="n">
        <f aca="false">A608*A608</f>
        <v>0.426022402374272</v>
      </c>
    </row>
    <row r="609" customFormat="false" ht="12.75" hidden="false" customHeight="false" outlineLevel="0" collapsed="false">
      <c r="A609" s="0" t="n">
        <f aca="true">RAND()</f>
        <v>0.491610398129479</v>
      </c>
      <c r="B609" s="0" t="n">
        <f aca="false">A609*A609</f>
        <v>0.241680783549025</v>
      </c>
    </row>
    <row r="610" customFormat="false" ht="12.75" hidden="false" customHeight="false" outlineLevel="0" collapsed="false">
      <c r="A610" s="0" t="n">
        <f aca="true">RAND()</f>
        <v>0.575589652940044</v>
      </c>
      <c r="B610" s="0" t="n">
        <f aca="false">A610*A610</f>
        <v>0.331303448571641</v>
      </c>
    </row>
    <row r="611" customFormat="false" ht="12.75" hidden="false" customHeight="false" outlineLevel="0" collapsed="false">
      <c r="A611" s="0" t="n">
        <f aca="true">RAND()</f>
        <v>0.356320453736078</v>
      </c>
      <c r="B611" s="0" t="n">
        <f aca="false">A611*A611</f>
        <v>0.126964265750684</v>
      </c>
    </row>
    <row r="612" customFormat="false" ht="12.75" hidden="false" customHeight="false" outlineLevel="0" collapsed="false">
      <c r="A612" s="0" t="n">
        <f aca="true">RAND()</f>
        <v>0.783313814364296</v>
      </c>
      <c r="B612" s="0" t="n">
        <f aca="false">A612*A612</f>
        <v>0.613580531773943</v>
      </c>
    </row>
    <row r="613" customFormat="false" ht="12.75" hidden="false" customHeight="false" outlineLevel="0" collapsed="false">
      <c r="A613" s="0" t="n">
        <f aca="true">RAND()</f>
        <v>0.655574523269758</v>
      </c>
      <c r="B613" s="0" t="n">
        <f aca="false">A613*A613</f>
        <v>0.42977795556037</v>
      </c>
    </row>
    <row r="614" customFormat="false" ht="12.75" hidden="false" customHeight="false" outlineLevel="0" collapsed="false">
      <c r="A614" s="0" t="n">
        <f aca="true">RAND()</f>
        <v>0.781588835578106</v>
      </c>
      <c r="B614" s="0" t="n">
        <f aca="false">A614*A614</f>
        <v>0.61088110790034</v>
      </c>
    </row>
    <row r="615" customFormat="false" ht="12.75" hidden="false" customHeight="false" outlineLevel="0" collapsed="false">
      <c r="A615" s="0" t="n">
        <f aca="true">RAND()</f>
        <v>0.766941517984558</v>
      </c>
      <c r="B615" s="0" t="n">
        <f aca="false">A615*A615</f>
        <v>0.588199292008458</v>
      </c>
    </row>
    <row r="616" customFormat="false" ht="12.75" hidden="false" customHeight="false" outlineLevel="0" collapsed="false">
      <c r="A616" s="0" t="n">
        <f aca="true">RAND()</f>
        <v>0.581255062659055</v>
      </c>
      <c r="B616" s="0" t="n">
        <f aca="false">A616*A616</f>
        <v>0.337857447866782</v>
      </c>
    </row>
    <row r="617" customFormat="false" ht="12.75" hidden="false" customHeight="false" outlineLevel="0" collapsed="false">
      <c r="A617" s="0" t="n">
        <f aca="true">RAND()</f>
        <v>0.144546438109437</v>
      </c>
      <c r="B617" s="0" t="n">
        <f aca="false">A617*A617</f>
        <v>0.0208936727701254</v>
      </c>
    </row>
    <row r="618" customFormat="false" ht="12.75" hidden="false" customHeight="false" outlineLevel="0" collapsed="false">
      <c r="A618" s="0" t="n">
        <f aca="true">RAND()</f>
        <v>0.128262318733407</v>
      </c>
      <c r="B618" s="0" t="n">
        <f aca="false">A618*A618</f>
        <v>0.01645122240687</v>
      </c>
    </row>
    <row r="619" customFormat="false" ht="12.75" hidden="false" customHeight="false" outlineLevel="0" collapsed="false">
      <c r="A619" s="0" t="n">
        <f aca="true">RAND()</f>
        <v>0.420900270670855</v>
      </c>
      <c r="B619" s="0" t="n">
        <f aca="false">A619*A619</f>
        <v>0.177157037850799</v>
      </c>
    </row>
    <row r="620" customFormat="false" ht="12.75" hidden="false" customHeight="false" outlineLevel="0" collapsed="false">
      <c r="A620" s="0" t="n">
        <f aca="true">RAND()</f>
        <v>0.619123774474661</v>
      </c>
      <c r="B620" s="0" t="n">
        <f aca="false">A620*A620</f>
        <v>0.38331424811975</v>
      </c>
    </row>
    <row r="621" customFormat="false" ht="12.75" hidden="false" customHeight="false" outlineLevel="0" collapsed="false">
      <c r="A621" s="0" t="n">
        <f aca="true">RAND()</f>
        <v>0.646022465459539</v>
      </c>
      <c r="B621" s="0" t="n">
        <f aca="false">A621*A621</f>
        <v>0.417345025878421</v>
      </c>
    </row>
    <row r="622" customFormat="false" ht="12.75" hidden="false" customHeight="false" outlineLevel="0" collapsed="false">
      <c r="A622" s="0" t="n">
        <f aca="true">RAND()</f>
        <v>0.663806892440312</v>
      </c>
      <c r="B622" s="0" t="n">
        <f aca="false">A622*A622</f>
        <v>0.440639590451264</v>
      </c>
    </row>
    <row r="623" customFormat="false" ht="12.75" hidden="false" customHeight="false" outlineLevel="0" collapsed="false">
      <c r="A623" s="0" t="n">
        <f aca="true">RAND()</f>
        <v>0.519150960610312</v>
      </c>
      <c r="B623" s="0" t="n">
        <f aca="false">A623*A623</f>
        <v>0.269517719902609</v>
      </c>
    </row>
    <row r="624" customFormat="false" ht="12.75" hidden="false" customHeight="false" outlineLevel="0" collapsed="false">
      <c r="A624" s="0" t="n">
        <f aca="true">RAND()</f>
        <v>0.983758458329608</v>
      </c>
      <c r="B624" s="0" t="n">
        <f aca="false">A624*A624</f>
        <v>0.967780704335046</v>
      </c>
    </row>
    <row r="625" customFormat="false" ht="12.75" hidden="false" customHeight="false" outlineLevel="0" collapsed="false">
      <c r="A625" s="0" t="n">
        <f aca="true">RAND()</f>
        <v>0.444489956498139</v>
      </c>
      <c r="B625" s="0" t="n">
        <f aca="false">A625*A625</f>
        <v>0.197571321427718</v>
      </c>
    </row>
    <row r="626" customFormat="false" ht="12.75" hidden="false" customHeight="false" outlineLevel="0" collapsed="false">
      <c r="A626" s="0" t="n">
        <f aca="true">RAND()</f>
        <v>0.590364733104825</v>
      </c>
      <c r="B626" s="0" t="n">
        <f aca="false">A626*A626</f>
        <v>0.348530518093931</v>
      </c>
    </row>
    <row r="627" customFormat="false" ht="12.75" hidden="false" customHeight="false" outlineLevel="0" collapsed="false">
      <c r="A627" s="0" t="n">
        <f aca="true">RAND()</f>
        <v>0.77999659067575</v>
      </c>
      <c r="B627" s="0" t="n">
        <f aca="false">A627*A627</f>
        <v>0.608394681465793</v>
      </c>
    </row>
    <row r="628" customFormat="false" ht="12.75" hidden="false" customHeight="false" outlineLevel="0" collapsed="false">
      <c r="A628" s="0" t="n">
        <f aca="true">RAND()</f>
        <v>0.776113070518072</v>
      </c>
      <c r="B628" s="0" t="n">
        <f aca="false">A628*A628</f>
        <v>0.602351498228989</v>
      </c>
    </row>
    <row r="629" customFormat="false" ht="12.75" hidden="false" customHeight="false" outlineLevel="0" collapsed="false">
      <c r="A629" s="0" t="n">
        <f aca="true">RAND()</f>
        <v>0.482976330386137</v>
      </c>
      <c r="B629" s="0" t="n">
        <f aca="false">A629*A629</f>
        <v>0.233266135713259</v>
      </c>
    </row>
    <row r="630" customFormat="false" ht="12.75" hidden="false" customHeight="false" outlineLevel="0" collapsed="false">
      <c r="A630" s="0" t="n">
        <f aca="true">RAND()</f>
        <v>0.249134677145829</v>
      </c>
      <c r="B630" s="0" t="n">
        <f aca="false">A630*A630</f>
        <v>0.0620680873565565</v>
      </c>
    </row>
    <row r="631" customFormat="false" ht="12.75" hidden="false" customHeight="false" outlineLevel="0" collapsed="false">
      <c r="A631" s="0" t="n">
        <f aca="true">RAND()</f>
        <v>0.645659947986369</v>
      </c>
      <c r="B631" s="0" t="n">
        <f aca="false">A631*A631</f>
        <v>0.416876768433761</v>
      </c>
    </row>
    <row r="632" customFormat="false" ht="12.75" hidden="false" customHeight="false" outlineLevel="0" collapsed="false">
      <c r="A632" s="0" t="n">
        <f aca="true">RAND()</f>
        <v>0.371808922742477</v>
      </c>
      <c r="B632" s="0" t="n">
        <f aca="false">A632*A632</f>
        <v>0.138241875030921</v>
      </c>
    </row>
    <row r="633" customFormat="false" ht="12.75" hidden="false" customHeight="false" outlineLevel="0" collapsed="false">
      <c r="A633" s="0" t="n">
        <f aca="true">RAND()</f>
        <v>0.759346327136076</v>
      </c>
      <c r="B633" s="0" t="n">
        <f aca="false">A633*A633</f>
        <v>0.576606844535049</v>
      </c>
    </row>
    <row r="634" customFormat="false" ht="12.75" hidden="false" customHeight="false" outlineLevel="0" collapsed="false">
      <c r="A634" s="0" t="n">
        <f aca="true">RAND()</f>
        <v>0.581997171238376</v>
      </c>
      <c r="B634" s="0" t="n">
        <f aca="false">A634*A634</f>
        <v>0.338720707329471</v>
      </c>
    </row>
    <row r="635" customFormat="false" ht="12.75" hidden="false" customHeight="false" outlineLevel="0" collapsed="false">
      <c r="A635" s="0" t="n">
        <f aca="true">RAND()</f>
        <v>0.427885572733914</v>
      </c>
      <c r="B635" s="0" t="n">
        <f aca="false">A635*A635</f>
        <v>0.183086063353829</v>
      </c>
    </row>
    <row r="636" customFormat="false" ht="12.75" hidden="false" customHeight="false" outlineLevel="0" collapsed="false">
      <c r="A636" s="0" t="n">
        <f aca="true">RAND()</f>
        <v>0.250435801073547</v>
      </c>
      <c r="B636" s="0" t="n">
        <f aca="false">A636*A636</f>
        <v>0.0627180904593493</v>
      </c>
    </row>
    <row r="637" customFormat="false" ht="12.75" hidden="false" customHeight="false" outlineLevel="0" collapsed="false">
      <c r="A637" s="0" t="n">
        <f aca="true">RAND()</f>
        <v>0.227297649600766</v>
      </c>
      <c r="B637" s="0" t="n">
        <f aca="false">A637*A637</f>
        <v>0.0516642215140326</v>
      </c>
    </row>
    <row r="638" customFormat="false" ht="12.75" hidden="false" customHeight="false" outlineLevel="0" collapsed="false">
      <c r="A638" s="0" t="n">
        <f aca="true">RAND()</f>
        <v>0.160602101713679</v>
      </c>
      <c r="B638" s="0" t="n">
        <f aca="false">A638*A638</f>
        <v>0.0257930350748509</v>
      </c>
    </row>
    <row r="639" customFormat="false" ht="12.75" hidden="false" customHeight="false" outlineLevel="0" collapsed="false">
      <c r="A639" s="0" t="n">
        <f aca="true">RAND()</f>
        <v>0.546817547691064</v>
      </c>
      <c r="B639" s="0" t="n">
        <f aca="false">A639*A639</f>
        <v>0.299009430462869</v>
      </c>
    </row>
    <row r="640" customFormat="false" ht="12.75" hidden="false" customHeight="false" outlineLevel="0" collapsed="false">
      <c r="A640" s="0" t="n">
        <f aca="true">RAND()</f>
        <v>0.586739433850476</v>
      </c>
      <c r="B640" s="0" t="n">
        <f aca="false">A640*A640</f>
        <v>0.344263163235177</v>
      </c>
    </row>
    <row r="641" customFormat="false" ht="12.75" hidden="false" customHeight="false" outlineLevel="0" collapsed="false">
      <c r="A641" s="0" t="n">
        <f aca="true">RAND()</f>
        <v>0.339619853265085</v>
      </c>
      <c r="B641" s="0" t="n">
        <f aca="false">A641*A641</f>
        <v>0.115341644731798</v>
      </c>
    </row>
    <row r="642" customFormat="false" ht="12.75" hidden="false" customHeight="false" outlineLevel="0" collapsed="false">
      <c r="A642" s="0" t="n">
        <f aca="true">RAND()</f>
        <v>0.0662134962372856</v>
      </c>
      <c r="B642" s="0" t="n">
        <f aca="false">A642*A642</f>
        <v>0.00438422708396504</v>
      </c>
    </row>
    <row r="643" customFormat="false" ht="12.75" hidden="false" customHeight="false" outlineLevel="0" collapsed="false">
      <c r="A643" s="0" t="n">
        <f aca="true">RAND()</f>
        <v>0.742386140353011</v>
      </c>
      <c r="B643" s="0" t="n">
        <f aca="false">A643*A643</f>
        <v>0.55113718138824</v>
      </c>
    </row>
    <row r="644" customFormat="false" ht="12.75" hidden="false" customHeight="false" outlineLevel="0" collapsed="false">
      <c r="A644" s="0" t="n">
        <f aca="true">RAND()</f>
        <v>0.393383372480018</v>
      </c>
      <c r="B644" s="0" t="n">
        <f aca="false">A644*A644</f>
        <v>0.154750477743753</v>
      </c>
    </row>
    <row r="645" customFormat="false" ht="12.75" hidden="false" customHeight="false" outlineLevel="0" collapsed="false">
      <c r="A645" s="0" t="n">
        <f aca="true">RAND()</f>
        <v>0.139817291483362</v>
      </c>
      <c r="B645" s="0" t="n">
        <f aca="false">A645*A645</f>
        <v>0.0195488749977435</v>
      </c>
    </row>
    <row r="646" customFormat="false" ht="12.75" hidden="false" customHeight="false" outlineLevel="0" collapsed="false">
      <c r="A646" s="0" t="n">
        <f aca="true">RAND()</f>
        <v>0.568731386243615</v>
      </c>
      <c r="B646" s="0" t="n">
        <f aca="false">A646*A646</f>
        <v>0.323455389698583</v>
      </c>
    </row>
    <row r="647" customFormat="false" ht="12.75" hidden="false" customHeight="false" outlineLevel="0" collapsed="false">
      <c r="A647" s="0" t="n">
        <f aca="true">RAND()</f>
        <v>0.345965272877043</v>
      </c>
      <c r="B647" s="0" t="n">
        <f aca="false">A647*A647</f>
        <v>0.119691970036887</v>
      </c>
    </row>
    <row r="648" customFormat="false" ht="12.75" hidden="false" customHeight="false" outlineLevel="0" collapsed="false">
      <c r="A648" s="0" t="n">
        <f aca="true">RAND()</f>
        <v>0.0902797978623013</v>
      </c>
      <c r="B648" s="0" t="n">
        <f aca="false">A648*A648</f>
        <v>0.00815044190205798</v>
      </c>
    </row>
    <row r="649" customFormat="false" ht="12.75" hidden="false" customHeight="false" outlineLevel="0" collapsed="false">
      <c r="A649" s="0" t="n">
        <f aca="true">RAND()</f>
        <v>0.94058066231127</v>
      </c>
      <c r="B649" s="0" t="n">
        <f aca="false">A649*A649</f>
        <v>0.884691982313907</v>
      </c>
    </row>
    <row r="650" customFormat="false" ht="12.75" hidden="false" customHeight="false" outlineLevel="0" collapsed="false">
      <c r="A650" s="0" t="n">
        <f aca="true">RAND()</f>
        <v>0.677766338812598</v>
      </c>
      <c r="B650" s="0" t="n">
        <f aca="false">A650*A650</f>
        <v>0.459367210027434</v>
      </c>
    </row>
    <row r="651" customFormat="false" ht="12.75" hidden="false" customHeight="false" outlineLevel="0" collapsed="false">
      <c r="A651" s="0" t="n">
        <f aca="true">RAND()</f>
        <v>0.00575845389611454</v>
      </c>
      <c r="B651" s="0" t="n">
        <f aca="false">A651*A651</f>
        <v>3.31597912736767E-005</v>
      </c>
    </row>
    <row r="652" customFormat="false" ht="12.75" hidden="false" customHeight="false" outlineLevel="0" collapsed="false">
      <c r="A652" s="0" t="n">
        <f aca="true">RAND()</f>
        <v>0.670712110573995</v>
      </c>
      <c r="B652" s="0" t="n">
        <f aca="false">A652*A652</f>
        <v>0.449854735270623</v>
      </c>
    </row>
    <row r="653" customFormat="false" ht="12.75" hidden="false" customHeight="false" outlineLevel="0" collapsed="false">
      <c r="A653" s="0" t="n">
        <f aca="true">RAND()</f>
        <v>0.644904688063645</v>
      </c>
      <c r="B653" s="0" t="n">
        <f aca="false">A653*A653</f>
        <v>0.415902056686467</v>
      </c>
    </row>
    <row r="654" customFormat="false" ht="12.75" hidden="false" customHeight="false" outlineLevel="0" collapsed="false">
      <c r="A654" s="0" t="n">
        <f aca="true">RAND()</f>
        <v>0.727004926932771</v>
      </c>
      <c r="B654" s="0" t="n">
        <f aca="false">A654*A654</f>
        <v>0.528536163784524</v>
      </c>
    </row>
    <row r="655" customFormat="false" ht="12.75" hidden="false" customHeight="false" outlineLevel="0" collapsed="false">
      <c r="A655" s="0" t="n">
        <f aca="true">RAND()</f>
        <v>0.309536037174521</v>
      </c>
      <c r="B655" s="0" t="n">
        <f aca="false">A655*A655</f>
        <v>0.0958125583097061</v>
      </c>
    </row>
    <row r="656" customFormat="false" ht="12.75" hidden="false" customHeight="false" outlineLevel="0" collapsed="false">
      <c r="A656" s="0" t="n">
        <f aca="true">RAND()</f>
        <v>0.819154354775366</v>
      </c>
      <c r="B656" s="0" t="n">
        <f aca="false">A656*A656</f>
        <v>0.671013856947446</v>
      </c>
    </row>
    <row r="657" customFormat="false" ht="12.75" hidden="false" customHeight="false" outlineLevel="0" collapsed="false">
      <c r="A657" s="0" t="n">
        <f aca="true">RAND()</f>
        <v>0.216482967978526</v>
      </c>
      <c r="B657" s="0" t="n">
        <f aca="false">A657*A657</f>
        <v>0.0468648754247917</v>
      </c>
    </row>
    <row r="658" customFormat="false" ht="12.75" hidden="false" customHeight="false" outlineLevel="0" collapsed="false">
      <c r="A658" s="0" t="n">
        <f aca="true">RAND()</f>
        <v>0.164918925747296</v>
      </c>
      <c r="B658" s="0" t="n">
        <f aca="false">A658*A658</f>
        <v>0.0271982520696422</v>
      </c>
    </row>
    <row r="659" customFormat="false" ht="12.75" hidden="false" customHeight="false" outlineLevel="0" collapsed="false">
      <c r="A659" s="0" t="n">
        <f aca="true">RAND()</f>
        <v>0.772238057010559</v>
      </c>
      <c r="B659" s="0" t="n">
        <f aca="false">A659*A659</f>
        <v>0.596351616695443</v>
      </c>
    </row>
    <row r="660" customFormat="false" ht="12.75" hidden="false" customHeight="false" outlineLevel="0" collapsed="false">
      <c r="A660" s="0" t="n">
        <f aca="true">RAND()</f>
        <v>0.136736763752753</v>
      </c>
      <c r="B660" s="0" t="n">
        <f aca="false">A660*A660</f>
        <v>0.0186969425615761</v>
      </c>
    </row>
    <row r="661" customFormat="false" ht="12.75" hidden="false" customHeight="false" outlineLevel="0" collapsed="false">
      <c r="A661" s="0" t="n">
        <f aca="true">RAND()</f>
        <v>0.816345177279015</v>
      </c>
      <c r="B661" s="0" t="n">
        <f aca="false">A661*A661</f>
        <v>0.666419448466707</v>
      </c>
    </row>
    <row r="662" customFormat="false" ht="12.75" hidden="false" customHeight="false" outlineLevel="0" collapsed="false">
      <c r="A662" s="0" t="n">
        <f aca="true">RAND()</f>
        <v>0.485336517334266</v>
      </c>
      <c r="B662" s="0" t="n">
        <f aca="false">A662*A662</f>
        <v>0.235551535058154</v>
      </c>
    </row>
    <row r="663" customFormat="false" ht="12.75" hidden="false" customHeight="false" outlineLevel="0" collapsed="false">
      <c r="A663" s="0" t="n">
        <f aca="true">RAND()</f>
        <v>0.794995376193862</v>
      </c>
      <c r="B663" s="0" t="n">
        <f aca="false">A663*A663</f>
        <v>0.63201764816962</v>
      </c>
    </row>
    <row r="664" customFormat="false" ht="12.75" hidden="false" customHeight="false" outlineLevel="0" collapsed="false">
      <c r="A664" s="0" t="n">
        <f aca="true">RAND()</f>
        <v>0.698886020032107</v>
      </c>
      <c r="B664" s="0" t="n">
        <f aca="false">A664*A664</f>
        <v>0.488441668996319</v>
      </c>
    </row>
    <row r="665" customFormat="false" ht="12.75" hidden="false" customHeight="false" outlineLevel="0" collapsed="false">
      <c r="A665" s="0" t="n">
        <f aca="true">RAND()</f>
        <v>0.993042595826161</v>
      </c>
      <c r="B665" s="0" t="n">
        <f aca="false">A665*A665</f>
        <v>0.986133597125159</v>
      </c>
    </row>
    <row r="666" customFormat="false" ht="12.75" hidden="false" customHeight="false" outlineLevel="0" collapsed="false">
      <c r="A666" s="0" t="n">
        <f aca="true">RAND()</f>
        <v>0.0222047295163977</v>
      </c>
      <c r="B666" s="0" t="n">
        <f aca="false">A666*A666</f>
        <v>0.000493050012896382</v>
      </c>
    </row>
    <row r="667" customFormat="false" ht="12.75" hidden="false" customHeight="false" outlineLevel="0" collapsed="false">
      <c r="A667" s="0" t="n">
        <f aca="true">RAND()</f>
        <v>0.748067772290478</v>
      </c>
      <c r="B667" s="0" t="n">
        <f aca="false">A667*A667</f>
        <v>0.559605391939638</v>
      </c>
    </row>
    <row r="668" customFormat="false" ht="12.75" hidden="false" customHeight="false" outlineLevel="0" collapsed="false">
      <c r="A668" s="0" t="n">
        <f aca="true">RAND()</f>
        <v>0.579619976975598</v>
      </c>
      <c r="B668" s="0" t="n">
        <f aca="false">A668*A668</f>
        <v>0.335959317709193</v>
      </c>
    </row>
    <row r="669" customFormat="false" ht="12.75" hidden="false" customHeight="false" outlineLevel="0" collapsed="false">
      <c r="A669" s="0" t="n">
        <f aca="true">RAND()</f>
        <v>0.0445649314443032</v>
      </c>
      <c r="B669" s="0" t="n">
        <f aca="false">A669*A669</f>
        <v>0.00198603311463545</v>
      </c>
    </row>
    <row r="670" customFormat="false" ht="12.75" hidden="false" customHeight="false" outlineLevel="0" collapsed="false">
      <c r="A670" s="0" t="n">
        <f aca="true">RAND()</f>
        <v>0.476597157106847</v>
      </c>
      <c r="B670" s="0" t="n">
        <f aca="false">A670*A670</f>
        <v>0.227144850162329</v>
      </c>
    </row>
    <row r="671" customFormat="false" ht="12.75" hidden="false" customHeight="false" outlineLevel="0" collapsed="false">
      <c r="A671" s="0" t="n">
        <f aca="true">RAND()</f>
        <v>0.992439782906873</v>
      </c>
      <c r="B671" s="0" t="n">
        <f aca="false">A671*A671</f>
        <v>0.98493672269624</v>
      </c>
    </row>
    <row r="672" customFormat="false" ht="12.75" hidden="false" customHeight="false" outlineLevel="0" collapsed="false">
      <c r="A672" s="0" t="n">
        <f aca="true">RAND()</f>
        <v>0.368090350103904</v>
      </c>
      <c r="B672" s="0" t="n">
        <f aca="false">A672*A672</f>
        <v>0.135490505839615</v>
      </c>
    </row>
    <row r="673" customFormat="false" ht="12.75" hidden="false" customHeight="false" outlineLevel="0" collapsed="false">
      <c r="A673" s="0" t="n">
        <f aca="true">RAND()</f>
        <v>0.913816584529054</v>
      </c>
      <c r="B673" s="0" t="n">
        <f aca="false">A673*A673</f>
        <v>0.835060750160345</v>
      </c>
    </row>
    <row r="674" customFormat="false" ht="12.75" hidden="false" customHeight="false" outlineLevel="0" collapsed="false">
      <c r="A674" s="0" t="n">
        <f aca="true">RAND()</f>
        <v>0.950633905943277</v>
      </c>
      <c r="B674" s="0" t="n">
        <f aca="false">A674*A674</f>
        <v>0.90370482312897</v>
      </c>
    </row>
    <row r="675" customFormat="false" ht="12.75" hidden="false" customHeight="false" outlineLevel="0" collapsed="false">
      <c r="A675" s="0" t="n">
        <f aca="true">RAND()</f>
        <v>0.521676843355487</v>
      </c>
      <c r="B675" s="0" t="n">
        <f aca="false">A675*A675</f>
        <v>0.272146728893345</v>
      </c>
    </row>
    <row r="676" customFormat="false" ht="12.75" hidden="false" customHeight="false" outlineLevel="0" collapsed="false">
      <c r="A676" s="0" t="n">
        <f aca="true">RAND()</f>
        <v>0.924159840871906</v>
      </c>
      <c r="B676" s="0" t="n">
        <f aca="false">A676*A676</f>
        <v>0.854071411480386</v>
      </c>
    </row>
    <row r="677" customFormat="false" ht="12.75" hidden="false" customHeight="false" outlineLevel="0" collapsed="false">
      <c r="A677" s="0" t="n">
        <f aca="true">RAND()</f>
        <v>0.549699768379013</v>
      </c>
      <c r="B677" s="0" t="n">
        <f aca="false">A677*A677</f>
        <v>0.302169835355941</v>
      </c>
    </row>
    <row r="678" customFormat="false" ht="12.75" hidden="false" customHeight="false" outlineLevel="0" collapsed="false">
      <c r="A678" s="0" t="n">
        <f aca="true">RAND()</f>
        <v>0.0519858342073497</v>
      </c>
      <c r="B678" s="0" t="n">
        <f aca="false">A678*A678</f>
        <v>0.00270252695823405</v>
      </c>
    </row>
    <row r="679" customFormat="false" ht="12.75" hidden="false" customHeight="false" outlineLevel="0" collapsed="false">
      <c r="A679" s="0" t="n">
        <f aca="true">RAND()</f>
        <v>0.609066737455622</v>
      </c>
      <c r="B679" s="0" t="n">
        <f aca="false">A679*A679</f>
        <v>0.370962290674836</v>
      </c>
    </row>
    <row r="680" customFormat="false" ht="12.75" hidden="false" customHeight="false" outlineLevel="0" collapsed="false">
      <c r="A680" s="0" t="n">
        <f aca="true">RAND()</f>
        <v>0.998162760072156</v>
      </c>
      <c r="B680" s="0" t="n">
        <f aca="false">A680*A680</f>
        <v>0.996328895594864</v>
      </c>
    </row>
    <row r="681" customFormat="false" ht="12.75" hidden="false" customHeight="false" outlineLevel="0" collapsed="false">
      <c r="A681" s="0" t="n">
        <f aca="true">RAND()</f>
        <v>0.179599491704917</v>
      </c>
      <c r="B681" s="0" t="n">
        <f aca="false">A681*A681</f>
        <v>0.0322559774206645</v>
      </c>
    </row>
    <row r="682" customFormat="false" ht="12.75" hidden="false" customHeight="false" outlineLevel="0" collapsed="false">
      <c r="A682" s="0" t="n">
        <f aca="true">RAND()</f>
        <v>0.78017012684359</v>
      </c>
      <c r="B682" s="0" t="n">
        <f aca="false">A682*A682</f>
        <v>0.608665426819143</v>
      </c>
    </row>
    <row r="683" customFormat="false" ht="12.75" hidden="false" customHeight="false" outlineLevel="0" collapsed="false">
      <c r="A683" s="0" t="n">
        <f aca="true">RAND()</f>
        <v>0.373627774517435</v>
      </c>
      <c r="B683" s="0" t="n">
        <f aca="false">A683*A683</f>
        <v>0.139597713890851</v>
      </c>
    </row>
    <row r="684" customFormat="false" ht="12.75" hidden="false" customHeight="false" outlineLevel="0" collapsed="false">
      <c r="A684" s="0" t="n">
        <f aca="true">RAND()</f>
        <v>0.651178309727678</v>
      </c>
      <c r="B684" s="0" t="n">
        <f aca="false">A684*A684</f>
        <v>0.424033191059796</v>
      </c>
    </row>
    <row r="685" customFormat="false" ht="12.75" hidden="false" customHeight="false" outlineLevel="0" collapsed="false">
      <c r="A685" s="0" t="n">
        <f aca="true">RAND()</f>
        <v>0.692034121014773</v>
      </c>
      <c r="B685" s="0" t="n">
        <f aca="false">A685*A685</f>
        <v>0.47891122464869</v>
      </c>
    </row>
    <row r="686" customFormat="false" ht="12.75" hidden="false" customHeight="false" outlineLevel="0" collapsed="false">
      <c r="A686" s="0" t="n">
        <f aca="true">RAND()</f>
        <v>0.820612997699616</v>
      </c>
      <c r="B686" s="0" t="n">
        <f aca="false">A686*A686</f>
        <v>0.673405691993549</v>
      </c>
    </row>
    <row r="687" customFormat="false" ht="12.75" hidden="false" customHeight="false" outlineLevel="0" collapsed="false">
      <c r="A687" s="0" t="n">
        <f aca="true">RAND()</f>
        <v>0.340090358471455</v>
      </c>
      <c r="B687" s="0" t="n">
        <f aca="false">A687*A687</f>
        <v>0.115661451925243</v>
      </c>
    </row>
    <row r="688" customFormat="false" ht="12.75" hidden="false" customHeight="false" outlineLevel="0" collapsed="false">
      <c r="A688" s="0" t="n">
        <f aca="true">RAND()</f>
        <v>0.522098176850643</v>
      </c>
      <c r="B688" s="0" t="n">
        <f aca="false">A688*A688</f>
        <v>0.272586506270766</v>
      </c>
    </row>
    <row r="689" customFormat="false" ht="12.75" hidden="false" customHeight="false" outlineLevel="0" collapsed="false">
      <c r="A689" s="0" t="n">
        <f aca="true">RAND()</f>
        <v>0.392269685468372</v>
      </c>
      <c r="B689" s="0" t="n">
        <f aca="false">A689*A689</f>
        <v>0.153875506137455</v>
      </c>
    </row>
    <row r="690" customFormat="false" ht="12.75" hidden="false" customHeight="false" outlineLevel="0" collapsed="false">
      <c r="A690" s="0" t="n">
        <f aca="true">RAND()</f>
        <v>0.49237728380067</v>
      </c>
      <c r="B690" s="0" t="n">
        <f aca="false">A690*A690</f>
        <v>0.242435389602926</v>
      </c>
    </row>
    <row r="691" customFormat="false" ht="12.75" hidden="false" customHeight="false" outlineLevel="0" collapsed="false">
      <c r="A691" s="0" t="n">
        <f aca="true">RAND()</f>
        <v>0.487954578006482</v>
      </c>
      <c r="B691" s="0" t="n">
        <f aca="false">A691*A691</f>
        <v>0.238099670197484</v>
      </c>
    </row>
    <row r="692" customFormat="false" ht="12.75" hidden="false" customHeight="false" outlineLevel="0" collapsed="false">
      <c r="A692" s="0" t="n">
        <f aca="true">RAND()</f>
        <v>0.634877170176327</v>
      </c>
      <c r="B692" s="0" t="n">
        <f aca="false">A692*A692</f>
        <v>0.403069021211101</v>
      </c>
    </row>
    <row r="693" customFormat="false" ht="12.75" hidden="false" customHeight="false" outlineLevel="0" collapsed="false">
      <c r="A693" s="0" t="n">
        <f aca="true">RAND()</f>
        <v>0.318711324161099</v>
      </c>
      <c r="B693" s="0" t="n">
        <f aca="false">A693*A693</f>
        <v>0.101576908148521</v>
      </c>
    </row>
    <row r="694" customFormat="false" ht="12.75" hidden="false" customHeight="false" outlineLevel="0" collapsed="false">
      <c r="A694" s="0" t="n">
        <f aca="true">RAND()</f>
        <v>0.262257773797016</v>
      </c>
      <c r="B694" s="0" t="n">
        <f aca="false">A694*A694</f>
        <v>0.0687791399169668</v>
      </c>
    </row>
    <row r="695" customFormat="false" ht="12.75" hidden="false" customHeight="false" outlineLevel="0" collapsed="false">
      <c r="A695" s="0" t="n">
        <f aca="true">RAND()</f>
        <v>0.628734267878696</v>
      </c>
      <c r="B695" s="0" t="n">
        <f aca="false">A695*A695</f>
        <v>0.39530677960496</v>
      </c>
    </row>
    <row r="696" customFormat="false" ht="12.75" hidden="false" customHeight="false" outlineLevel="0" collapsed="false">
      <c r="A696" s="0" t="n">
        <f aca="true">RAND()</f>
        <v>0.149659406694056</v>
      </c>
      <c r="B696" s="0" t="n">
        <f aca="false">A696*A696</f>
        <v>0.0223979380120169</v>
      </c>
    </row>
    <row r="697" customFormat="false" ht="12.75" hidden="false" customHeight="false" outlineLevel="0" collapsed="false">
      <c r="A697" s="0" t="n">
        <f aca="true">RAND()</f>
        <v>0.557289487927833</v>
      </c>
      <c r="B697" s="0" t="n">
        <f aca="false">A697*A697</f>
        <v>0.310571573354866</v>
      </c>
    </row>
    <row r="698" customFormat="false" ht="12.75" hidden="false" customHeight="false" outlineLevel="0" collapsed="false">
      <c r="A698" s="0" t="n">
        <f aca="true">RAND()</f>
        <v>0.98055948734584</v>
      </c>
      <c r="B698" s="0" t="n">
        <f aca="false">A698*A698</f>
        <v>0.961496908223937</v>
      </c>
    </row>
    <row r="699" customFormat="false" ht="12.75" hidden="false" customHeight="false" outlineLevel="0" collapsed="false">
      <c r="A699" s="0" t="n">
        <f aca="true">RAND()</f>
        <v>0.0346170742896749</v>
      </c>
      <c r="B699" s="0" t="n">
        <f aca="false">A699*A699</f>
        <v>0.00119834183237687</v>
      </c>
    </row>
    <row r="700" customFormat="false" ht="12.75" hidden="false" customHeight="false" outlineLevel="0" collapsed="false">
      <c r="A700" s="0" t="n">
        <f aca="true">RAND()</f>
        <v>0.401251650203922</v>
      </c>
      <c r="B700" s="0" t="n">
        <f aca="false">A700*A700</f>
        <v>0.161002886791371</v>
      </c>
    </row>
    <row r="701" customFormat="false" ht="12.75" hidden="false" customHeight="false" outlineLevel="0" collapsed="false">
      <c r="A701" s="0" t="n">
        <f aca="true">RAND()</f>
        <v>0.681985199820833</v>
      </c>
      <c r="B701" s="0" t="n">
        <f aca="false">A701*A701</f>
        <v>0.465103812774662</v>
      </c>
    </row>
    <row r="702" customFormat="false" ht="12.75" hidden="false" customHeight="false" outlineLevel="0" collapsed="false">
      <c r="A702" s="0" t="n">
        <f aca="true">RAND()</f>
        <v>0.461107340448291</v>
      </c>
      <c r="B702" s="0" t="n">
        <f aca="false">A702*A702</f>
        <v>0.212619979415296</v>
      </c>
    </row>
    <row r="703" customFormat="false" ht="12.75" hidden="false" customHeight="false" outlineLevel="0" collapsed="false">
      <c r="A703" s="0" t="n">
        <f aca="true">RAND()</f>
        <v>0.125122377566116</v>
      </c>
      <c r="B703" s="0" t="n">
        <f aca="false">A703*A703</f>
        <v>0.0156556093677977</v>
      </c>
    </row>
    <row r="704" customFormat="false" ht="12.75" hidden="false" customHeight="false" outlineLevel="0" collapsed="false">
      <c r="A704" s="0" t="n">
        <f aca="true">RAND()</f>
        <v>0.0396756470054304</v>
      </c>
      <c r="B704" s="0" t="n">
        <f aca="false">A704*A704</f>
        <v>0.00157415696529951</v>
      </c>
    </row>
    <row r="705" customFormat="false" ht="12.75" hidden="false" customHeight="false" outlineLevel="0" collapsed="false">
      <c r="A705" s="0" t="n">
        <f aca="true">RAND()</f>
        <v>0.814521219323987</v>
      </c>
      <c r="B705" s="0" t="n">
        <f aca="false">A705*A705</f>
        <v>0.663444816729034</v>
      </c>
    </row>
    <row r="706" customFormat="false" ht="12.75" hidden="false" customHeight="false" outlineLevel="0" collapsed="false">
      <c r="A706" s="0" t="n">
        <f aca="true">RAND()</f>
        <v>0.62116059587088</v>
      </c>
      <c r="B706" s="0" t="n">
        <f aca="false">A706*A706</f>
        <v>0.385840485862667</v>
      </c>
    </row>
    <row r="707" customFormat="false" ht="12.75" hidden="false" customHeight="false" outlineLevel="0" collapsed="false">
      <c r="A707" s="0" t="n">
        <f aca="true">RAND()</f>
        <v>0.00237593217931678</v>
      </c>
      <c r="B707" s="0" t="n">
        <f aca="false">A707*A707</f>
        <v>5.64505372071299E-006</v>
      </c>
    </row>
    <row r="708" customFormat="false" ht="12.75" hidden="false" customHeight="false" outlineLevel="0" collapsed="false">
      <c r="A708" s="0" t="n">
        <f aca="true">RAND()</f>
        <v>0.14089378626306</v>
      </c>
      <c r="B708" s="0" t="n">
        <f aca="false">A708*A708</f>
        <v>0.0198510590075407</v>
      </c>
    </row>
    <row r="709" customFormat="false" ht="12.75" hidden="false" customHeight="false" outlineLevel="0" collapsed="false">
      <c r="A709" s="0" t="n">
        <f aca="true">RAND()</f>
        <v>0.59754845399696</v>
      </c>
      <c r="B709" s="0" t="n">
        <f aca="false">A709*A709</f>
        <v>0.357064154874157</v>
      </c>
    </row>
    <row r="710" customFormat="false" ht="12.75" hidden="false" customHeight="false" outlineLevel="0" collapsed="false">
      <c r="A710" s="0" t="n">
        <f aca="true">RAND()</f>
        <v>0.284015707854691</v>
      </c>
      <c r="B710" s="0" t="n">
        <f aca="false">A710*A710</f>
        <v>0.0806649223082009</v>
      </c>
    </row>
    <row r="711" customFormat="false" ht="12.75" hidden="false" customHeight="false" outlineLevel="0" collapsed="false">
      <c r="A711" s="0" t="n">
        <f aca="true">RAND()</f>
        <v>0.88053193875276</v>
      </c>
      <c r="B711" s="0" t="n">
        <f aca="false">A711*A711</f>
        <v>0.775336495163695</v>
      </c>
    </row>
    <row r="712" customFormat="false" ht="12.75" hidden="false" customHeight="false" outlineLevel="0" collapsed="false">
      <c r="A712" s="0" t="n">
        <f aca="true">RAND()</f>
        <v>0.572195738383192</v>
      </c>
      <c r="B712" s="0" t="n">
        <f aca="false">A712*A712</f>
        <v>0.327407963023886</v>
      </c>
    </row>
    <row r="713" customFormat="false" ht="12.75" hidden="false" customHeight="false" outlineLevel="0" collapsed="false">
      <c r="A713" s="0" t="n">
        <f aca="true">RAND()</f>
        <v>0.15489283271239</v>
      </c>
      <c r="B713" s="0" t="n">
        <f aca="false">A713*A713</f>
        <v>0.0239917896256684</v>
      </c>
    </row>
    <row r="714" customFormat="false" ht="12.75" hidden="false" customHeight="false" outlineLevel="0" collapsed="false">
      <c r="A714" s="0" t="n">
        <f aca="true">RAND()</f>
        <v>0.336000086381257</v>
      </c>
      <c r="B714" s="0" t="n">
        <f aca="false">A714*A714</f>
        <v>0.112896058048212</v>
      </c>
    </row>
    <row r="715" customFormat="false" ht="12.75" hidden="false" customHeight="false" outlineLevel="0" collapsed="false">
      <c r="A715" s="0" t="n">
        <f aca="true">RAND()</f>
        <v>0.315702777996457</v>
      </c>
      <c r="B715" s="0" t="n">
        <f aca="false">A715*A715</f>
        <v>0.0996682440346801</v>
      </c>
    </row>
    <row r="716" customFormat="false" ht="12.75" hidden="false" customHeight="false" outlineLevel="0" collapsed="false">
      <c r="A716" s="0" t="n">
        <f aca="true">RAND()</f>
        <v>0.0827770264055924</v>
      </c>
      <c r="B716" s="0" t="n">
        <f aca="false">A716*A716</f>
        <v>0.00685203610055214</v>
      </c>
    </row>
    <row r="717" customFormat="false" ht="12.75" hidden="false" customHeight="false" outlineLevel="0" collapsed="false">
      <c r="A717" s="0" t="n">
        <f aca="true">RAND()</f>
        <v>0.100688906612381</v>
      </c>
      <c r="B717" s="0" t="n">
        <f aca="false">A717*A717</f>
        <v>0.0101382559147967</v>
      </c>
    </row>
    <row r="718" customFormat="false" ht="12.75" hidden="false" customHeight="false" outlineLevel="0" collapsed="false">
      <c r="A718" s="0" t="n">
        <f aca="true">RAND()</f>
        <v>0.869365869132659</v>
      </c>
      <c r="B718" s="0" t="n">
        <f aca="false">A718*A718</f>
        <v>0.755797014412783</v>
      </c>
    </row>
    <row r="719" customFormat="false" ht="12.75" hidden="false" customHeight="false" outlineLevel="0" collapsed="false">
      <c r="A719" s="0" t="n">
        <f aca="true">RAND()</f>
        <v>0.193676709054338</v>
      </c>
      <c r="B719" s="0" t="n">
        <f aca="false">A719*A719</f>
        <v>0.0375106676301187</v>
      </c>
    </row>
    <row r="720" customFormat="false" ht="12.75" hidden="false" customHeight="false" outlineLevel="0" collapsed="false">
      <c r="A720" s="0" t="n">
        <f aca="true">RAND()</f>
        <v>0.347387301012493</v>
      </c>
      <c r="B720" s="0" t="n">
        <f aca="false">A720*A720</f>
        <v>0.120677936904744</v>
      </c>
    </row>
    <row r="721" customFormat="false" ht="12.75" hidden="false" customHeight="false" outlineLevel="0" collapsed="false">
      <c r="A721" s="0" t="n">
        <f aca="true">RAND()</f>
        <v>0.658301980821619</v>
      </c>
      <c r="B721" s="0" t="n">
        <f aca="false">A721*A721</f>
        <v>0.433361497953667</v>
      </c>
    </row>
    <row r="722" customFormat="false" ht="12.75" hidden="false" customHeight="false" outlineLevel="0" collapsed="false">
      <c r="A722" s="0" t="n">
        <f aca="true">RAND()</f>
        <v>0.858635891497361</v>
      </c>
      <c r="B722" s="0" t="n">
        <f aca="false">A722*A722</f>
        <v>0.737255594167467</v>
      </c>
    </row>
    <row r="723" customFormat="false" ht="12.75" hidden="false" customHeight="false" outlineLevel="0" collapsed="false">
      <c r="A723" s="0" t="n">
        <f aca="true">RAND()</f>
        <v>0.167769586942982</v>
      </c>
      <c r="B723" s="0" t="n">
        <f aca="false">A723*A723</f>
        <v>0.0281466343030189</v>
      </c>
    </row>
    <row r="724" customFormat="false" ht="12.75" hidden="false" customHeight="false" outlineLevel="0" collapsed="false">
      <c r="A724" s="0" t="n">
        <f aca="true">RAND()</f>
        <v>0.344372161111385</v>
      </c>
      <c r="B724" s="0" t="n">
        <f aca="false">A724*A724</f>
        <v>0.118592185348526</v>
      </c>
    </row>
    <row r="725" customFormat="false" ht="12.75" hidden="false" customHeight="false" outlineLevel="0" collapsed="false">
      <c r="A725" s="0" t="n">
        <f aca="true">RAND()</f>
        <v>0.774609673591949</v>
      </c>
      <c r="B725" s="0" t="n">
        <f aca="false">A725*A725</f>
        <v>0.600020146422226</v>
      </c>
    </row>
    <row r="726" customFormat="false" ht="12.75" hidden="false" customHeight="false" outlineLevel="0" collapsed="false">
      <c r="A726" s="0" t="n">
        <f aca="true">RAND()</f>
        <v>0.293242511922673</v>
      </c>
      <c r="B726" s="0" t="n">
        <f aca="false">A726*A726</f>
        <v>0.085991170798719</v>
      </c>
    </row>
    <row r="727" customFormat="false" ht="12.75" hidden="false" customHeight="false" outlineLevel="0" collapsed="false">
      <c r="A727" s="0" t="n">
        <f aca="true">RAND()</f>
        <v>0.927358529372565</v>
      </c>
      <c r="B727" s="0" t="n">
        <f aca="false">A727*A727</f>
        <v>0.859993842000047</v>
      </c>
    </row>
    <row r="728" customFormat="false" ht="12.75" hidden="false" customHeight="false" outlineLevel="0" collapsed="false">
      <c r="A728" s="0" t="n">
        <f aca="true">RAND()</f>
        <v>0.613459216513265</v>
      </c>
      <c r="B728" s="0" t="n">
        <f aca="false">A728*A728</f>
        <v>0.376332210325069</v>
      </c>
    </row>
    <row r="729" customFormat="false" ht="12.75" hidden="false" customHeight="false" outlineLevel="0" collapsed="false">
      <c r="A729" s="0" t="n">
        <f aca="true">RAND()</f>
        <v>0.862196359875021</v>
      </c>
      <c r="B729" s="0" t="n">
        <f aca="false">A729*A729</f>
        <v>0.743382562981736</v>
      </c>
    </row>
    <row r="730" customFormat="false" ht="12.75" hidden="false" customHeight="false" outlineLevel="0" collapsed="false">
      <c r="A730" s="0" t="n">
        <f aca="true">RAND()</f>
        <v>0.709721211150613</v>
      </c>
      <c r="B730" s="0" t="n">
        <f aca="false">A730*A730</f>
        <v>0.503704197557093</v>
      </c>
    </row>
    <row r="731" customFormat="false" ht="12.75" hidden="false" customHeight="false" outlineLevel="0" collapsed="false">
      <c r="A731" s="0" t="n">
        <f aca="true">RAND()</f>
        <v>0.507150084862157</v>
      </c>
      <c r="B731" s="0" t="n">
        <f aca="false">A731*A731</f>
        <v>0.257201208575693</v>
      </c>
    </row>
    <row r="732" customFormat="false" ht="12.75" hidden="false" customHeight="false" outlineLevel="0" collapsed="false">
      <c r="A732" s="0" t="n">
        <f aca="true">RAND()</f>
        <v>0.963044685814273</v>
      </c>
      <c r="B732" s="0" t="n">
        <f aca="false">A732*A732</f>
        <v>0.927455066875112</v>
      </c>
    </row>
    <row r="733" customFormat="false" ht="12.75" hidden="false" customHeight="false" outlineLevel="0" collapsed="false">
      <c r="A733" s="0" t="n">
        <f aca="true">RAND()</f>
        <v>0.865290134763028</v>
      </c>
      <c r="B733" s="0" t="n">
        <f aca="false">A733*A733</f>
        <v>0.748727017318218</v>
      </c>
    </row>
    <row r="734" customFormat="false" ht="12.75" hidden="false" customHeight="false" outlineLevel="0" collapsed="false">
      <c r="A734" s="0" t="n">
        <f aca="true">RAND()</f>
        <v>0.0772231535811096</v>
      </c>
      <c r="B734" s="0" t="n">
        <f aca="false">A734*A734</f>
        <v>0.00596341544901164</v>
      </c>
    </row>
    <row r="735" customFormat="false" ht="12.75" hidden="false" customHeight="false" outlineLevel="0" collapsed="false">
      <c r="A735" s="0" t="n">
        <f aca="true">RAND()</f>
        <v>0.256356849913592</v>
      </c>
      <c r="B735" s="0" t="n">
        <f aca="false">A735*A735</f>
        <v>0.0657188344976201</v>
      </c>
    </row>
    <row r="736" customFormat="false" ht="12.75" hidden="false" customHeight="false" outlineLevel="0" collapsed="false">
      <c r="A736" s="0" t="n">
        <f aca="true">RAND()</f>
        <v>0.711735984414127</v>
      </c>
      <c r="B736" s="0" t="n">
        <f aca="false">A736*A736</f>
        <v>0.506568111509946</v>
      </c>
    </row>
    <row r="737" customFormat="false" ht="12.75" hidden="false" customHeight="false" outlineLevel="0" collapsed="false">
      <c r="A737" s="0" t="n">
        <f aca="true">RAND()</f>
        <v>0.16386766330796</v>
      </c>
      <c r="B737" s="0" t="n">
        <f aca="false">A737*A737</f>
        <v>0.0268526110780109</v>
      </c>
    </row>
    <row r="738" customFormat="false" ht="12.75" hidden="false" customHeight="false" outlineLevel="0" collapsed="false">
      <c r="A738" s="0" t="n">
        <f aca="true">RAND()</f>
        <v>0.535010985105117</v>
      </c>
      <c r="B738" s="0" t="n">
        <f aca="false">A738*A738</f>
        <v>0.286236754183148</v>
      </c>
    </row>
    <row r="739" customFormat="false" ht="12.75" hidden="false" customHeight="false" outlineLevel="0" collapsed="false">
      <c r="A739" s="0" t="n">
        <f aca="true">RAND()</f>
        <v>0.0468409112371282</v>
      </c>
      <c r="B739" s="0" t="n">
        <f aca="false">A739*A739</f>
        <v>0.00219407096552452</v>
      </c>
    </row>
    <row r="740" customFormat="false" ht="12.75" hidden="false" customHeight="false" outlineLevel="0" collapsed="false">
      <c r="A740" s="0" t="n">
        <f aca="true">RAND()</f>
        <v>0.549982288582613</v>
      </c>
      <c r="B740" s="0" t="n">
        <f aca="false">A740*A740</f>
        <v>0.302480517754569</v>
      </c>
    </row>
    <row r="741" customFormat="false" ht="12.75" hidden="false" customHeight="false" outlineLevel="0" collapsed="false">
      <c r="A741" s="0" t="n">
        <f aca="true">RAND()</f>
        <v>0.0714498262181287</v>
      </c>
      <c r="B741" s="0" t="n">
        <f aca="false">A741*A741</f>
        <v>0.00510507766660079</v>
      </c>
    </row>
    <row r="742" customFormat="false" ht="12.75" hidden="false" customHeight="false" outlineLevel="0" collapsed="false">
      <c r="A742" s="0" t="n">
        <f aca="true">RAND()</f>
        <v>0.835581808636805</v>
      </c>
      <c r="B742" s="0" t="n">
        <f aca="false">A742*A742</f>
        <v>0.698196958924754</v>
      </c>
    </row>
    <row r="743" customFormat="false" ht="12.75" hidden="false" customHeight="false" outlineLevel="0" collapsed="false">
      <c r="A743" s="0" t="n">
        <f aca="true">RAND()</f>
        <v>0.142182979674264</v>
      </c>
      <c r="B743" s="0" t="n">
        <f aca="false">A743*A743</f>
        <v>0.0202159997090521</v>
      </c>
    </row>
    <row r="744" customFormat="false" ht="12.75" hidden="false" customHeight="false" outlineLevel="0" collapsed="false">
      <c r="A744" s="0" t="n">
        <f aca="true">RAND()</f>
        <v>0.101193225379839</v>
      </c>
      <c r="B744" s="0" t="n">
        <f aca="false">A744*A744</f>
        <v>0.0102400688627749</v>
      </c>
    </row>
    <row r="745" customFormat="false" ht="12.75" hidden="false" customHeight="false" outlineLevel="0" collapsed="false">
      <c r="A745" s="0" t="n">
        <f aca="true">RAND()</f>
        <v>0.553678453314105</v>
      </c>
      <c r="B745" s="0" t="n">
        <f aca="false">A745*A745</f>
        <v>0.306559829664299</v>
      </c>
    </row>
    <row r="746" customFormat="false" ht="12.75" hidden="false" customHeight="false" outlineLevel="0" collapsed="false">
      <c r="A746" s="0" t="n">
        <f aca="true">RAND()</f>
        <v>0.904138501273633</v>
      </c>
      <c r="B746" s="0" t="n">
        <f aca="false">A746*A746</f>
        <v>0.817466429485332</v>
      </c>
    </row>
    <row r="747" customFormat="false" ht="12.75" hidden="false" customHeight="false" outlineLevel="0" collapsed="false">
      <c r="A747" s="0" t="n">
        <f aca="true">RAND()</f>
        <v>0.712899485322695</v>
      </c>
      <c r="B747" s="0" t="n">
        <f aca="false">A747*A747</f>
        <v>0.508225676173363</v>
      </c>
    </row>
    <row r="748" customFormat="false" ht="12.75" hidden="false" customHeight="false" outlineLevel="0" collapsed="false">
      <c r="A748" s="0" t="n">
        <f aca="true">RAND()</f>
        <v>0.382039198721899</v>
      </c>
      <c r="B748" s="0" t="n">
        <f aca="false">A748*A748</f>
        <v>0.14595394936007</v>
      </c>
    </row>
    <row r="749" customFormat="false" ht="12.75" hidden="false" customHeight="false" outlineLevel="0" collapsed="false">
      <c r="A749" s="0" t="n">
        <f aca="true">RAND()</f>
        <v>0.364860835533387</v>
      </c>
      <c r="B749" s="0" t="n">
        <f aca="false">A749*A749</f>
        <v>0.133123429306121</v>
      </c>
    </row>
    <row r="750" customFormat="false" ht="12.75" hidden="false" customHeight="false" outlineLevel="0" collapsed="false">
      <c r="A750" s="0" t="n">
        <f aca="true">RAND()</f>
        <v>0.667088672125661</v>
      </c>
      <c r="B750" s="0" t="n">
        <f aca="false">A750*A750</f>
        <v>0.445007296478377</v>
      </c>
    </row>
    <row r="751" customFormat="false" ht="12.75" hidden="false" customHeight="false" outlineLevel="0" collapsed="false">
      <c r="A751" s="0" t="n">
        <f aca="true">RAND()</f>
        <v>0.374683485008042</v>
      </c>
      <c r="B751" s="0" t="n">
        <f aca="false">A751*A751</f>
        <v>0.140387713937771</v>
      </c>
    </row>
    <row r="752" customFormat="false" ht="12.75" hidden="false" customHeight="false" outlineLevel="0" collapsed="false">
      <c r="A752" s="0" t="n">
        <f aca="true">RAND()</f>
        <v>0.962459745179708</v>
      </c>
      <c r="B752" s="0" t="n">
        <f aca="false">A752*A752</f>
        <v>0.926328761091389</v>
      </c>
    </row>
    <row r="753" customFormat="false" ht="12.75" hidden="false" customHeight="false" outlineLevel="0" collapsed="false">
      <c r="A753" s="0" t="n">
        <f aca="true">RAND()</f>
        <v>0.140389057785439</v>
      </c>
      <c r="B753" s="0" t="n">
        <f aca="false">A753*A753</f>
        <v>0.0197090875458833</v>
      </c>
    </row>
    <row r="754" customFormat="false" ht="12.75" hidden="false" customHeight="false" outlineLevel="0" collapsed="false">
      <c r="A754" s="0" t="n">
        <f aca="true">RAND()</f>
        <v>0.0440399715315859</v>
      </c>
      <c r="B754" s="0" t="n">
        <f aca="false">A754*A754</f>
        <v>0.00193951909250289</v>
      </c>
    </row>
    <row r="755" customFormat="false" ht="12.75" hidden="false" customHeight="false" outlineLevel="0" collapsed="false">
      <c r="A755" s="0" t="n">
        <f aca="true">RAND()</f>
        <v>0.205159163668527</v>
      </c>
      <c r="B755" s="0" t="n">
        <f aca="false">A755*A755</f>
        <v>0.0420902824371694</v>
      </c>
    </row>
    <row r="756" customFormat="false" ht="12.75" hidden="false" customHeight="false" outlineLevel="0" collapsed="false">
      <c r="A756" s="0" t="n">
        <f aca="true">RAND()</f>
        <v>0.0476684863704667</v>
      </c>
      <c r="B756" s="0" t="n">
        <f aca="false">A756*A756</f>
        <v>0.00227228459285137</v>
      </c>
    </row>
    <row r="757" customFormat="false" ht="12.75" hidden="false" customHeight="false" outlineLevel="0" collapsed="false">
      <c r="A757" s="0" t="n">
        <f aca="true">RAND()</f>
        <v>0.212017626301951</v>
      </c>
      <c r="B757" s="0" t="n">
        <f aca="false">A757*A757</f>
        <v>0.0449514738627138</v>
      </c>
    </row>
    <row r="758" customFormat="false" ht="12.75" hidden="false" customHeight="false" outlineLevel="0" collapsed="false">
      <c r="A758" s="0" t="n">
        <f aca="true">RAND()</f>
        <v>0.625207047487426</v>
      </c>
      <c r="B758" s="0" t="n">
        <f aca="false">A758*A758</f>
        <v>0.390883852227945</v>
      </c>
    </row>
    <row r="759" customFormat="false" ht="12.75" hidden="false" customHeight="false" outlineLevel="0" collapsed="false">
      <c r="A759" s="0" t="n">
        <f aca="true">RAND()</f>
        <v>0.713609758173772</v>
      </c>
      <c r="B759" s="0" t="n">
        <f aca="false">A759*A759</f>
        <v>0.509238886960829</v>
      </c>
    </row>
    <row r="760" customFormat="false" ht="12.75" hidden="false" customHeight="false" outlineLevel="0" collapsed="false">
      <c r="A760" s="0" t="n">
        <f aca="true">RAND()</f>
        <v>0.174254106083805</v>
      </c>
      <c r="B760" s="0" t="n">
        <f aca="false">A760*A760</f>
        <v>0.0303644934870661</v>
      </c>
    </row>
    <row r="761" customFormat="false" ht="12.75" hidden="false" customHeight="false" outlineLevel="0" collapsed="false">
      <c r="A761" s="0" t="n">
        <f aca="true">RAND()</f>
        <v>0.12337027869128</v>
      </c>
      <c r="B761" s="0" t="n">
        <f aca="false">A761*A761</f>
        <v>0.0152202256643642</v>
      </c>
    </row>
    <row r="762" customFormat="false" ht="12.75" hidden="false" customHeight="false" outlineLevel="0" collapsed="false">
      <c r="A762" s="0" t="n">
        <f aca="true">RAND()</f>
        <v>0.00723323759770084</v>
      </c>
      <c r="B762" s="0" t="n">
        <f aca="false">A762*A762</f>
        <v>5.2319726144793E-005</v>
      </c>
    </row>
    <row r="763" customFormat="false" ht="12.75" hidden="false" customHeight="false" outlineLevel="0" collapsed="false">
      <c r="A763" s="0" t="n">
        <f aca="true">RAND()</f>
        <v>0.849259908346692</v>
      </c>
      <c r="B763" s="0" t="n">
        <f aca="false">A763*A763</f>
        <v>0.721242391925032</v>
      </c>
    </row>
    <row r="764" customFormat="false" ht="12.75" hidden="false" customHeight="false" outlineLevel="0" collapsed="false">
      <c r="A764" s="0" t="n">
        <f aca="true">RAND()</f>
        <v>0.649410653372291</v>
      </c>
      <c r="B764" s="0" t="n">
        <f aca="false">A764*A764</f>
        <v>0.421734196713426</v>
      </c>
    </row>
    <row r="765" customFormat="false" ht="12.75" hidden="false" customHeight="false" outlineLevel="0" collapsed="false">
      <c r="A765" s="0" t="n">
        <f aca="true">RAND()</f>
        <v>0.768227908836106</v>
      </c>
      <c r="B765" s="0" t="n">
        <f aca="false">A765*A765</f>
        <v>0.590174119914696</v>
      </c>
    </row>
    <row r="766" customFormat="false" ht="12.75" hidden="false" customHeight="false" outlineLevel="0" collapsed="false">
      <c r="A766" s="0" t="n">
        <f aca="true">RAND()</f>
        <v>0.991591051522758</v>
      </c>
      <c r="B766" s="0" t="n">
        <f aca="false">A766*A766</f>
        <v>0.983252813460009</v>
      </c>
    </row>
    <row r="767" customFormat="false" ht="12.75" hidden="false" customHeight="false" outlineLevel="0" collapsed="false">
      <c r="A767" s="0" t="n">
        <f aca="true">RAND()</f>
        <v>0.29429173276207</v>
      </c>
      <c r="B767" s="0" t="n">
        <f aca="false">A767*A767</f>
        <v>0.0866076239721018</v>
      </c>
    </row>
    <row r="768" customFormat="false" ht="12.75" hidden="false" customHeight="false" outlineLevel="0" collapsed="false">
      <c r="A768" s="0" t="n">
        <f aca="true">RAND()</f>
        <v>0.27915636814515</v>
      </c>
      <c r="B768" s="0" t="n">
        <f aca="false">A768*A768</f>
        <v>0.0779282778759908</v>
      </c>
    </row>
    <row r="769" customFormat="false" ht="12.75" hidden="false" customHeight="false" outlineLevel="0" collapsed="false">
      <c r="A769" s="0" t="n">
        <f aca="true">RAND()</f>
        <v>0.0378846395799247</v>
      </c>
      <c r="B769" s="0" t="n">
        <f aca="false">A769*A769</f>
        <v>0.0014352459161008</v>
      </c>
    </row>
    <row r="770" customFormat="false" ht="12.75" hidden="false" customHeight="false" outlineLevel="0" collapsed="false">
      <c r="A770" s="0" t="n">
        <f aca="true">RAND()</f>
        <v>0.514666394664103</v>
      </c>
      <c r="B770" s="0" t="n">
        <f aca="false">A770*A770</f>
        <v>0.264881497796546</v>
      </c>
    </row>
    <row r="771" customFormat="false" ht="12.75" hidden="false" customHeight="false" outlineLevel="0" collapsed="false">
      <c r="A771" s="0" t="n">
        <f aca="true">RAND()</f>
        <v>0.181257691884467</v>
      </c>
      <c r="B771" s="0" t="n">
        <f aca="false">A771*A771</f>
        <v>0.0328543508672842</v>
      </c>
    </row>
    <row r="772" customFormat="false" ht="12.75" hidden="false" customHeight="false" outlineLevel="0" collapsed="false">
      <c r="A772" s="0" t="n">
        <f aca="true">RAND()</f>
        <v>0.0327209864168115</v>
      </c>
      <c r="B772" s="0" t="n">
        <f aca="false">A772*A772</f>
        <v>0.00107066295208916</v>
      </c>
    </row>
    <row r="773" customFormat="false" ht="12.75" hidden="false" customHeight="false" outlineLevel="0" collapsed="false">
      <c r="A773" s="0" t="n">
        <f aca="true">RAND()</f>
        <v>0.0534563730106445</v>
      </c>
      <c r="B773" s="0" t="n">
        <f aca="false">A773*A773</f>
        <v>0.00285758381545316</v>
      </c>
    </row>
    <row r="774" customFormat="false" ht="12.75" hidden="false" customHeight="false" outlineLevel="0" collapsed="false">
      <c r="A774" s="0" t="n">
        <f aca="true">RAND()</f>
        <v>0.930158528970951</v>
      </c>
      <c r="B774" s="0" t="n">
        <f aca="false">A774*A774</f>
        <v>0.865194889017404</v>
      </c>
    </row>
    <row r="775" customFormat="false" ht="12.75" hidden="false" customHeight="false" outlineLevel="0" collapsed="false">
      <c r="A775" s="0" t="n">
        <f aca="true">RAND()</f>
        <v>0.540151878930907</v>
      </c>
      <c r="B775" s="0" t="n">
        <f aca="false">A775*A775</f>
        <v>0.291764052312589</v>
      </c>
    </row>
    <row r="776" customFormat="false" ht="12.75" hidden="false" customHeight="false" outlineLevel="0" collapsed="false">
      <c r="A776" s="0" t="n">
        <f aca="true">RAND()</f>
        <v>0.150564256191676</v>
      </c>
      <c r="B776" s="0" t="n">
        <f aca="false">A776*A776</f>
        <v>0.0226695952425526</v>
      </c>
    </row>
    <row r="777" customFormat="false" ht="12.75" hidden="false" customHeight="false" outlineLevel="0" collapsed="false">
      <c r="A777" s="0" t="n">
        <f aca="true">RAND()</f>
        <v>0.115090608501246</v>
      </c>
      <c r="B777" s="0" t="n">
        <f aca="false">A777*A777</f>
        <v>0.0132458481651871</v>
      </c>
    </row>
    <row r="778" customFormat="false" ht="12.75" hidden="false" customHeight="false" outlineLevel="0" collapsed="false">
      <c r="A778" s="0" t="n">
        <f aca="true">RAND()</f>
        <v>0.7284530450745</v>
      </c>
      <c r="B778" s="0" t="n">
        <f aca="false">A778*A778</f>
        <v>0.530643838878312</v>
      </c>
    </row>
    <row r="779" customFormat="false" ht="12.75" hidden="false" customHeight="false" outlineLevel="0" collapsed="false">
      <c r="A779" s="0" t="n">
        <f aca="true">RAND()</f>
        <v>0.0201729133846838</v>
      </c>
      <c r="B779" s="0" t="n">
        <f aca="false">A779*A779</f>
        <v>0.000406946434425956</v>
      </c>
    </row>
    <row r="780" customFormat="false" ht="12.75" hidden="false" customHeight="false" outlineLevel="0" collapsed="false">
      <c r="A780" s="0" t="n">
        <f aca="true">RAND()</f>
        <v>0.592115506761804</v>
      </c>
      <c r="B780" s="0" t="n">
        <f aca="false">A780*A780</f>
        <v>0.350600773347788</v>
      </c>
    </row>
    <row r="781" customFormat="false" ht="12.75" hidden="false" customHeight="false" outlineLevel="0" collapsed="false">
      <c r="A781" s="0" t="n">
        <f aca="true">RAND()</f>
        <v>0.511923796504619</v>
      </c>
      <c r="B781" s="0" t="n">
        <f aca="false">A781*A781</f>
        <v>0.262065973427703</v>
      </c>
    </row>
    <row r="782" customFormat="false" ht="12.75" hidden="false" customHeight="false" outlineLevel="0" collapsed="false">
      <c r="A782" s="0" t="n">
        <f aca="true">RAND()</f>
        <v>0.9003066475233</v>
      </c>
      <c r="B782" s="0" t="n">
        <f aca="false">A782*A782</f>
        <v>0.810552059574644</v>
      </c>
    </row>
    <row r="783" customFormat="false" ht="12.75" hidden="false" customHeight="false" outlineLevel="0" collapsed="false">
      <c r="A783" s="0" t="n">
        <f aca="true">RAND()</f>
        <v>0.612997374721455</v>
      </c>
      <c r="B783" s="0" t="n">
        <f aca="false">A783*A783</f>
        <v>0.375765781415396</v>
      </c>
    </row>
    <row r="784" customFormat="false" ht="12.75" hidden="false" customHeight="false" outlineLevel="0" collapsed="false">
      <c r="A784" s="0" t="n">
        <f aca="true">RAND()</f>
        <v>0.400954463549443</v>
      </c>
      <c r="B784" s="0" t="n">
        <f aca="false">A784*A784</f>
        <v>0.160764481840222</v>
      </c>
    </row>
    <row r="785" customFormat="false" ht="12.75" hidden="false" customHeight="false" outlineLevel="0" collapsed="false">
      <c r="A785" s="0" t="n">
        <f aca="true">RAND()</f>
        <v>0.775758744181945</v>
      </c>
      <c r="B785" s="0" t="n">
        <f aca="false">A785*A785</f>
        <v>0.601801629174749</v>
      </c>
    </row>
    <row r="786" customFormat="false" ht="12.75" hidden="false" customHeight="false" outlineLevel="0" collapsed="false">
      <c r="A786" s="0" t="n">
        <f aca="true">RAND()</f>
        <v>0.447217436581914</v>
      </c>
      <c r="B786" s="0" t="n">
        <f aca="false">A786*A786</f>
        <v>0.200003435582898</v>
      </c>
    </row>
    <row r="787" customFormat="false" ht="12.75" hidden="false" customHeight="false" outlineLevel="0" collapsed="false">
      <c r="A787" s="0" t="n">
        <f aca="true">RAND()</f>
        <v>0.688046260970529</v>
      </c>
      <c r="B787" s="0" t="n">
        <f aca="false">A787*A787</f>
        <v>0.473407657235525</v>
      </c>
    </row>
    <row r="788" customFormat="false" ht="12.75" hidden="false" customHeight="false" outlineLevel="0" collapsed="false">
      <c r="A788" s="0" t="n">
        <f aca="true">RAND()</f>
        <v>0.751298344186599</v>
      </c>
      <c r="B788" s="0" t="n">
        <f aca="false">A788*A788</f>
        <v>0.564449201977526</v>
      </c>
    </row>
    <row r="789" customFormat="false" ht="12.75" hidden="false" customHeight="false" outlineLevel="0" collapsed="false">
      <c r="A789" s="0" t="n">
        <f aca="true">RAND()</f>
        <v>0.156101114255421</v>
      </c>
      <c r="B789" s="0" t="n">
        <f aca="false">A789*A789</f>
        <v>0.024367557871784</v>
      </c>
    </row>
    <row r="790" customFormat="false" ht="12.75" hidden="false" customHeight="false" outlineLevel="0" collapsed="false">
      <c r="A790" s="0" t="n">
        <f aca="true">RAND()</f>
        <v>0.297407736362183</v>
      </c>
      <c r="B790" s="0" t="n">
        <f aca="false">A790*A790</f>
        <v>0.088451361648078</v>
      </c>
    </row>
    <row r="791" customFormat="false" ht="12.75" hidden="false" customHeight="false" outlineLevel="0" collapsed="false">
      <c r="A791" s="0" t="n">
        <f aca="true">RAND()</f>
        <v>0.788255511325743</v>
      </c>
      <c r="B791" s="0" t="n">
        <f aca="false">A791*A791</f>
        <v>0.621346751135409</v>
      </c>
    </row>
    <row r="792" customFormat="false" ht="12.75" hidden="false" customHeight="false" outlineLevel="0" collapsed="false">
      <c r="A792" s="0" t="n">
        <f aca="true">RAND()</f>
        <v>0.540770343259036</v>
      </c>
      <c r="B792" s="0" t="n">
        <f aca="false">A792*A792</f>
        <v>0.292432564148496</v>
      </c>
    </row>
    <row r="793" customFormat="false" ht="12.75" hidden="false" customHeight="false" outlineLevel="0" collapsed="false">
      <c r="A793" s="0" t="n">
        <f aca="true">RAND()</f>
        <v>0.881543702296761</v>
      </c>
      <c r="B793" s="0" t="n">
        <f aca="false">A793*A793</f>
        <v>0.777119299059081</v>
      </c>
    </row>
    <row r="794" customFormat="false" ht="12.75" hidden="false" customHeight="false" outlineLevel="0" collapsed="false">
      <c r="A794" s="0" t="n">
        <f aca="true">RAND()</f>
        <v>0.35571272250217</v>
      </c>
      <c r="B794" s="0" t="n">
        <f aca="false">A794*A794</f>
        <v>0.126531540949906</v>
      </c>
    </row>
    <row r="795" customFormat="false" ht="12.75" hidden="false" customHeight="false" outlineLevel="0" collapsed="false">
      <c r="A795" s="0" t="n">
        <f aca="true">RAND()</f>
        <v>0.71891693869637</v>
      </c>
      <c r="B795" s="0" t="n">
        <f aca="false">A795*A795</f>
        <v>0.516841564744561</v>
      </c>
    </row>
    <row r="796" customFormat="false" ht="12.75" hidden="false" customHeight="false" outlineLevel="0" collapsed="false">
      <c r="A796" s="0" t="n">
        <f aca="true">RAND()</f>
        <v>0.58183390066142</v>
      </c>
      <c r="B796" s="0" t="n">
        <f aca="false">A796*A796</f>
        <v>0.338530687958883</v>
      </c>
    </row>
    <row r="797" customFormat="false" ht="12.75" hidden="false" customHeight="false" outlineLevel="0" collapsed="false">
      <c r="A797" s="0" t="n">
        <f aca="true">RAND()</f>
        <v>0.0739537094915013</v>
      </c>
      <c r="B797" s="0" t="n">
        <f aca="false">A797*A797</f>
        <v>0.00546915114755337</v>
      </c>
    </row>
    <row r="798" customFormat="false" ht="12.75" hidden="false" customHeight="false" outlineLevel="0" collapsed="false">
      <c r="A798" s="0" t="n">
        <f aca="true">RAND()</f>
        <v>0.548257417950922</v>
      </c>
      <c r="B798" s="0" t="n">
        <f aca="false">A798*A798</f>
        <v>0.300586196338212</v>
      </c>
    </row>
    <row r="799" customFormat="false" ht="12.75" hidden="false" customHeight="false" outlineLevel="0" collapsed="false">
      <c r="A799" s="0" t="n">
        <f aca="true">RAND()</f>
        <v>0.562110449036447</v>
      </c>
      <c r="B799" s="0" t="n">
        <f aca="false">A799*A799</f>
        <v>0.315968156915956</v>
      </c>
    </row>
    <row r="800" customFormat="false" ht="12.75" hidden="false" customHeight="false" outlineLevel="0" collapsed="false">
      <c r="A800" s="0" t="n">
        <f aca="true">RAND()</f>
        <v>0.785469496336664</v>
      </c>
      <c r="B800" s="0" t="n">
        <f aca="false">A800*A800</f>
        <v>0.616962329675373</v>
      </c>
    </row>
    <row r="801" customFormat="false" ht="12.75" hidden="false" customHeight="false" outlineLevel="0" collapsed="false">
      <c r="A801" s="0" t="n">
        <f aca="true">RAND()</f>
        <v>0.600656545534012</v>
      </c>
      <c r="B801" s="0" t="n">
        <f aca="false">A801*A801</f>
        <v>0.360788285692853</v>
      </c>
    </row>
    <row r="802" customFormat="false" ht="12.75" hidden="false" customHeight="false" outlineLevel="0" collapsed="false">
      <c r="A802" s="0" t="n">
        <f aca="true">RAND()</f>
        <v>0.418817093521694</v>
      </c>
      <c r="B802" s="0" t="n">
        <f aca="false">A802*A802</f>
        <v>0.175407757825959</v>
      </c>
    </row>
    <row r="803" customFormat="false" ht="12.75" hidden="false" customHeight="false" outlineLevel="0" collapsed="false">
      <c r="A803" s="0" t="n">
        <f aca="true">RAND()</f>
        <v>0.521244431403638</v>
      </c>
      <c r="B803" s="0" t="n">
        <f aca="false">A803*A803</f>
        <v>0.271695757269302</v>
      </c>
    </row>
    <row r="804" customFormat="false" ht="12.75" hidden="false" customHeight="false" outlineLevel="0" collapsed="false">
      <c r="A804" s="0" t="n">
        <f aca="true">RAND()</f>
        <v>0.986264301223614</v>
      </c>
      <c r="B804" s="0" t="n">
        <f aca="false">A804*A804</f>
        <v>0.972717271868103</v>
      </c>
    </row>
    <row r="805" customFormat="false" ht="12.75" hidden="false" customHeight="false" outlineLevel="0" collapsed="false">
      <c r="A805" s="0" t="n">
        <f aca="true">RAND()</f>
        <v>0.406423362749101</v>
      </c>
      <c r="B805" s="0" t="n">
        <f aca="false">A805*A805</f>
        <v>0.165179949788287</v>
      </c>
    </row>
    <row r="806" customFormat="false" ht="12.75" hidden="false" customHeight="false" outlineLevel="0" collapsed="false">
      <c r="A806" s="0" t="n">
        <f aca="true">RAND()</f>
        <v>0.118814065508368</v>
      </c>
      <c r="B806" s="0" t="n">
        <f aca="false">A806*A806</f>
        <v>0.0141167821626267</v>
      </c>
    </row>
    <row r="807" customFormat="false" ht="12.75" hidden="false" customHeight="false" outlineLevel="0" collapsed="false">
      <c r="A807" s="0" t="n">
        <f aca="true">RAND()</f>
        <v>0.28594798530036</v>
      </c>
      <c r="B807" s="0" t="n">
        <f aca="false">A807*A807</f>
        <v>0.0817662502973349</v>
      </c>
    </row>
    <row r="808" customFormat="false" ht="12.75" hidden="false" customHeight="false" outlineLevel="0" collapsed="false">
      <c r="A808" s="0" t="n">
        <f aca="true">RAND()</f>
        <v>0.729778845861489</v>
      </c>
      <c r="B808" s="0" t="n">
        <f aca="false">A808*A808</f>
        <v>0.532577163866927</v>
      </c>
    </row>
    <row r="809" customFormat="false" ht="12.75" hidden="false" customHeight="false" outlineLevel="0" collapsed="false">
      <c r="A809" s="0" t="n">
        <f aca="true">RAND()</f>
        <v>0.638795478422862</v>
      </c>
      <c r="B809" s="0" t="n">
        <f aca="false">A809*A809</f>
        <v>0.408059663253493</v>
      </c>
    </row>
    <row r="810" customFormat="false" ht="12.75" hidden="false" customHeight="false" outlineLevel="0" collapsed="false">
      <c r="A810" s="0" t="n">
        <f aca="true">RAND()</f>
        <v>0.904686027314358</v>
      </c>
      <c r="B810" s="0" t="n">
        <f aca="false">A810*A810</f>
        <v>0.818456808017835</v>
      </c>
    </row>
    <row r="811" customFormat="false" ht="12.75" hidden="false" customHeight="false" outlineLevel="0" collapsed="false">
      <c r="A811" s="0" t="n">
        <f aca="true">RAND()</f>
        <v>0.569670670608872</v>
      </c>
      <c r="B811" s="0" t="n">
        <f aca="false">A811*A811</f>
        <v>0.324524672951962</v>
      </c>
    </row>
    <row r="812" customFormat="false" ht="12.75" hidden="false" customHeight="false" outlineLevel="0" collapsed="false">
      <c r="A812" s="0" t="n">
        <f aca="true">RAND()</f>
        <v>0.958386073817415</v>
      </c>
      <c r="B812" s="0" t="n">
        <f aca="false">A812*A812</f>
        <v>0.918503866487159</v>
      </c>
    </row>
    <row r="813" customFormat="false" ht="12.75" hidden="false" customHeight="false" outlineLevel="0" collapsed="false">
      <c r="A813" s="0" t="n">
        <f aca="true">RAND()</f>
        <v>0.506758064462543</v>
      </c>
      <c r="B813" s="0" t="n">
        <f aca="false">A813*A813</f>
        <v>0.256803735897823</v>
      </c>
    </row>
    <row r="814" customFormat="false" ht="12.75" hidden="false" customHeight="false" outlineLevel="0" collapsed="false">
      <c r="A814" s="0" t="n">
        <f aca="true">RAND()</f>
        <v>0.551327544935538</v>
      </c>
      <c r="B814" s="0" t="n">
        <f aca="false">A814*A814</f>
        <v>0.303962061804647</v>
      </c>
    </row>
    <row r="815" customFormat="false" ht="12.75" hidden="false" customHeight="false" outlineLevel="0" collapsed="false">
      <c r="A815" s="0" t="n">
        <f aca="true">RAND()</f>
        <v>0.916155349976989</v>
      </c>
      <c r="B815" s="0" t="n">
        <f aca="false">A815*A815</f>
        <v>0.839340625291459</v>
      </c>
    </row>
    <row r="816" customFormat="false" ht="12.75" hidden="false" customHeight="false" outlineLevel="0" collapsed="false">
      <c r="A816" s="0" t="n">
        <f aca="true">RAND()</f>
        <v>0.631553788604701</v>
      </c>
      <c r="B816" s="0" t="n">
        <f aca="false">A816*A816</f>
        <v>0.398860187900952</v>
      </c>
    </row>
    <row r="817" customFormat="false" ht="12.75" hidden="false" customHeight="false" outlineLevel="0" collapsed="false">
      <c r="A817" s="0" t="n">
        <f aca="true">RAND()</f>
        <v>0.331161358354764</v>
      </c>
      <c r="B817" s="0" t="n">
        <f aca="false">A817*A817</f>
        <v>0.109667845267372</v>
      </c>
    </row>
    <row r="818" customFormat="false" ht="12.75" hidden="false" customHeight="false" outlineLevel="0" collapsed="false">
      <c r="A818" s="0" t="n">
        <f aca="true">RAND()</f>
        <v>0.978480939534476</v>
      </c>
      <c r="B818" s="0" t="n">
        <f aca="false">A818*A818</f>
        <v>0.957424949032272</v>
      </c>
    </row>
    <row r="819" customFormat="false" ht="12.75" hidden="false" customHeight="false" outlineLevel="0" collapsed="false">
      <c r="A819" s="0" t="n">
        <f aca="true">RAND()</f>
        <v>0.287109245445625</v>
      </c>
      <c r="B819" s="0" t="n">
        <f aca="false">A819*A819</f>
        <v>0.0824317188203562</v>
      </c>
    </row>
    <row r="820" customFormat="false" ht="12.75" hidden="false" customHeight="false" outlineLevel="0" collapsed="false">
      <c r="A820" s="0" t="n">
        <f aca="true">RAND()</f>
        <v>0.305172907672374</v>
      </c>
      <c r="B820" s="0" t="n">
        <f aca="false">A820*A820</f>
        <v>0.0931305035772115</v>
      </c>
    </row>
    <row r="821" customFormat="false" ht="12.75" hidden="false" customHeight="false" outlineLevel="0" collapsed="false">
      <c r="A821" s="0" t="n">
        <f aca="true">RAND()</f>
        <v>0.81281579728341</v>
      </c>
      <c r="B821" s="0" t="n">
        <f aca="false">A821*A821</f>
        <v>0.660669520313465</v>
      </c>
    </row>
    <row r="822" customFormat="false" ht="12.75" hidden="false" customHeight="false" outlineLevel="0" collapsed="false">
      <c r="A822" s="0" t="n">
        <f aca="true">RAND()</f>
        <v>0.456472714019018</v>
      </c>
      <c r="B822" s="0" t="n">
        <f aca="false">A822*A822</f>
        <v>0.208367338643888</v>
      </c>
    </row>
    <row r="823" customFormat="false" ht="12.75" hidden="false" customHeight="false" outlineLevel="0" collapsed="false">
      <c r="A823" s="0" t="n">
        <f aca="true">RAND()</f>
        <v>0.151766070292378</v>
      </c>
      <c r="B823" s="0" t="n">
        <f aca="false">A823*A823</f>
        <v>0.023032940091991</v>
      </c>
    </row>
    <row r="824" customFormat="false" ht="12.75" hidden="false" customHeight="false" outlineLevel="0" collapsed="false">
      <c r="A824" s="0" t="n">
        <f aca="true">RAND()</f>
        <v>0.272480042343374</v>
      </c>
      <c r="B824" s="0" t="n">
        <f aca="false">A824*A824</f>
        <v>0.0742453734754468</v>
      </c>
    </row>
    <row r="825" customFormat="false" ht="12.75" hidden="false" customHeight="false" outlineLevel="0" collapsed="false">
      <c r="A825" s="0" t="n">
        <f aca="true">RAND()</f>
        <v>0.490414680830031</v>
      </c>
      <c r="B825" s="0" t="n">
        <f aca="false">A825*A825</f>
        <v>0.240506559173621</v>
      </c>
    </row>
    <row r="826" customFormat="false" ht="12.75" hidden="false" customHeight="false" outlineLevel="0" collapsed="false">
      <c r="A826" s="0" t="n">
        <f aca="true">RAND()</f>
        <v>0.688373715960418</v>
      </c>
      <c r="B826" s="0" t="n">
        <f aca="false">A826*A826</f>
        <v>0.473858372825155</v>
      </c>
    </row>
    <row r="827" customFormat="false" ht="12.75" hidden="false" customHeight="false" outlineLevel="0" collapsed="false">
      <c r="A827" s="0" t="n">
        <f aca="true">RAND()</f>
        <v>0.908570848204496</v>
      </c>
      <c r="B827" s="0" t="n">
        <f aca="false">A827*A827</f>
        <v>0.825500986207038</v>
      </c>
    </row>
    <row r="828" customFormat="false" ht="12.75" hidden="false" customHeight="false" outlineLevel="0" collapsed="false">
      <c r="A828" s="0" t="n">
        <f aca="true">RAND()</f>
        <v>0.218356937373733</v>
      </c>
      <c r="B828" s="0" t="n">
        <f aca="false">A828*A828</f>
        <v>0.0476797520992364</v>
      </c>
    </row>
    <row r="829" customFormat="false" ht="12.75" hidden="false" customHeight="false" outlineLevel="0" collapsed="false">
      <c r="A829" s="0" t="n">
        <f aca="true">RAND()</f>
        <v>0.930983066851037</v>
      </c>
      <c r="B829" s="0" t="n">
        <f aca="false">A829*A829</f>
        <v>0.866729470763363</v>
      </c>
    </row>
    <row r="830" customFormat="false" ht="12.75" hidden="false" customHeight="false" outlineLevel="0" collapsed="false">
      <c r="A830" s="0" t="n">
        <f aca="true">RAND()</f>
        <v>0.29056156276004</v>
      </c>
      <c r="B830" s="0" t="n">
        <f aca="false">A830*A830</f>
        <v>0.0844260217535566</v>
      </c>
    </row>
    <row r="831" customFormat="false" ht="12.75" hidden="false" customHeight="false" outlineLevel="0" collapsed="false">
      <c r="A831" s="0" t="n">
        <f aca="true">RAND()</f>
        <v>0.456526961985223</v>
      </c>
      <c r="B831" s="0" t="n">
        <f aca="false">A831*A831</f>
        <v>0.208416867019457</v>
      </c>
    </row>
    <row r="832" customFormat="false" ht="12.75" hidden="false" customHeight="false" outlineLevel="0" collapsed="false">
      <c r="A832" s="0" t="n">
        <f aca="true">RAND()</f>
        <v>0.284848169037712</v>
      </c>
      <c r="B832" s="0" t="n">
        <f aca="false">A832*A832</f>
        <v>0.0811384794041369</v>
      </c>
    </row>
    <row r="833" customFormat="false" ht="12.75" hidden="false" customHeight="false" outlineLevel="0" collapsed="false">
      <c r="A833" s="0" t="n">
        <f aca="true">RAND()</f>
        <v>0.445483504902295</v>
      </c>
      <c r="B833" s="0" t="n">
        <f aca="false">A833*A833</f>
        <v>0.198455553140033</v>
      </c>
    </row>
    <row r="834" customFormat="false" ht="12.75" hidden="false" customHeight="false" outlineLevel="0" collapsed="false">
      <c r="A834" s="0" t="n">
        <f aca="true">RAND()</f>
        <v>0.710982253545907</v>
      </c>
      <c r="B834" s="0" t="n">
        <f aca="false">A834*A834</f>
        <v>0.505495764857216</v>
      </c>
    </row>
    <row r="835" customFormat="false" ht="12.75" hidden="false" customHeight="false" outlineLevel="0" collapsed="false">
      <c r="A835" s="0" t="n">
        <f aca="true">RAND()</f>
        <v>0.886582950722846</v>
      </c>
      <c r="B835" s="0" t="n">
        <f aca="false">A835*A835</f>
        <v>0.786029328512429</v>
      </c>
    </row>
    <row r="836" customFormat="false" ht="12.75" hidden="false" customHeight="false" outlineLevel="0" collapsed="false">
      <c r="A836" s="0" t="n">
        <f aca="true">RAND()</f>
        <v>0.107596194920385</v>
      </c>
      <c r="B836" s="0" t="n">
        <f aca="false">A836*A836</f>
        <v>0.0115769411613454</v>
      </c>
    </row>
    <row r="837" customFormat="false" ht="12.75" hidden="false" customHeight="false" outlineLevel="0" collapsed="false">
      <c r="A837" s="0" t="n">
        <f aca="true">RAND()</f>
        <v>0.854596297858203</v>
      </c>
      <c r="B837" s="0" t="n">
        <f aca="false">A837*A837</f>
        <v>0.730334832312947</v>
      </c>
    </row>
    <row r="838" customFormat="false" ht="12.75" hidden="false" customHeight="false" outlineLevel="0" collapsed="false">
      <c r="A838" s="0" t="n">
        <f aca="true">RAND()</f>
        <v>0.607520917100234</v>
      </c>
      <c r="B838" s="0" t="n">
        <f aca="false">A838*A838</f>
        <v>0.36908166471431</v>
      </c>
    </row>
    <row r="839" customFormat="false" ht="12.75" hidden="false" customHeight="false" outlineLevel="0" collapsed="false">
      <c r="A839" s="0" t="n">
        <f aca="true">RAND()</f>
        <v>0.644942459794634</v>
      </c>
      <c r="B839" s="0" t="n">
        <f aca="false">A839*A839</f>
        <v>0.415950776445954</v>
      </c>
    </row>
    <row r="840" customFormat="false" ht="12.75" hidden="false" customHeight="false" outlineLevel="0" collapsed="false">
      <c r="A840" s="0" t="n">
        <f aca="true">RAND()</f>
        <v>0.701144242775772</v>
      </c>
      <c r="B840" s="0" t="n">
        <f aca="false">A840*A840</f>
        <v>0.49160324917761</v>
      </c>
    </row>
    <row r="841" customFormat="false" ht="12.75" hidden="false" customHeight="false" outlineLevel="0" collapsed="false">
      <c r="A841" s="0" t="n">
        <f aca="true">RAND()</f>
        <v>0.52003471405531</v>
      </c>
      <c r="B841" s="0" t="n">
        <f aca="false">A841*A841</f>
        <v>0.270436103822588</v>
      </c>
    </row>
    <row r="842" customFormat="false" ht="12.75" hidden="false" customHeight="false" outlineLevel="0" collapsed="false">
      <c r="A842" s="0" t="n">
        <f aca="true">RAND()</f>
        <v>0.274853213794351</v>
      </c>
      <c r="B842" s="0" t="n">
        <f aca="false">A842*A842</f>
        <v>0.0755442891330831</v>
      </c>
    </row>
    <row r="843" customFormat="false" ht="12.75" hidden="false" customHeight="false" outlineLevel="0" collapsed="false">
      <c r="A843" s="0" t="n">
        <f aca="true">RAND()</f>
        <v>0.719680285431203</v>
      </c>
      <c r="B843" s="0" t="n">
        <f aca="false">A843*A843</f>
        <v>0.517939713238337</v>
      </c>
    </row>
    <row r="844" customFormat="false" ht="12.75" hidden="false" customHeight="false" outlineLevel="0" collapsed="false">
      <c r="A844" s="0" t="n">
        <f aca="true">RAND()</f>
        <v>0.74665436303809</v>
      </c>
      <c r="B844" s="0" t="n">
        <f aca="false">A844*A844</f>
        <v>0.557492737843816</v>
      </c>
    </row>
    <row r="845" customFormat="false" ht="12.75" hidden="false" customHeight="false" outlineLevel="0" collapsed="false">
      <c r="A845" s="0" t="n">
        <f aca="true">RAND()</f>
        <v>0.966977342030576</v>
      </c>
      <c r="B845" s="0" t="n">
        <f aca="false">A845*A845</f>
        <v>0.935045180000518</v>
      </c>
    </row>
    <row r="846" customFormat="false" ht="12.75" hidden="false" customHeight="false" outlineLevel="0" collapsed="false">
      <c r="A846" s="0" t="n">
        <f aca="true">RAND()</f>
        <v>0.665495886067267</v>
      </c>
      <c r="B846" s="0" t="n">
        <f aca="false">A846*A846</f>
        <v>0.442884774372457</v>
      </c>
    </row>
    <row r="847" customFormat="false" ht="12.75" hidden="false" customHeight="false" outlineLevel="0" collapsed="false">
      <c r="A847" s="0" t="n">
        <f aca="true">RAND()</f>
        <v>0.666645945901516</v>
      </c>
      <c r="B847" s="0" t="n">
        <f aca="false">A847*A847</f>
        <v>0.444416817186928</v>
      </c>
    </row>
    <row r="848" customFormat="false" ht="12.75" hidden="false" customHeight="false" outlineLevel="0" collapsed="false">
      <c r="A848" s="0" t="n">
        <f aca="true">RAND()</f>
        <v>0.342194015237953</v>
      </c>
      <c r="B848" s="0" t="n">
        <f aca="false">A848*A848</f>
        <v>0.117096744064673</v>
      </c>
    </row>
    <row r="849" customFormat="false" ht="12.75" hidden="false" customHeight="false" outlineLevel="0" collapsed="false">
      <c r="A849" s="0" t="n">
        <f aca="true">RAND()</f>
        <v>0.660283355355001</v>
      </c>
      <c r="B849" s="0" t="n">
        <f aca="false">A849*A849</f>
        <v>0.435974109358858</v>
      </c>
    </row>
    <row r="850" customFormat="false" ht="12.75" hidden="false" customHeight="false" outlineLevel="0" collapsed="false">
      <c r="A850" s="0" t="n">
        <f aca="true">RAND()</f>
        <v>0.578080167305639</v>
      </c>
      <c r="B850" s="0" t="n">
        <f aca="false">A850*A850</f>
        <v>0.334176679832115</v>
      </c>
    </row>
    <row r="851" customFormat="false" ht="12.75" hidden="false" customHeight="false" outlineLevel="0" collapsed="false">
      <c r="A851" s="0" t="n">
        <f aca="true">RAND()</f>
        <v>0.080046609900632</v>
      </c>
      <c r="B851" s="0" t="n">
        <f aca="false">A851*A851</f>
        <v>0.00640745975658395</v>
      </c>
    </row>
    <row r="852" customFormat="false" ht="12.75" hidden="false" customHeight="false" outlineLevel="0" collapsed="false">
      <c r="A852" s="0" t="n">
        <f aca="true">RAND()</f>
        <v>0.750520523506594</v>
      </c>
      <c r="B852" s="0" t="n">
        <f aca="false">A852*A852</f>
        <v>0.563281056204611</v>
      </c>
    </row>
    <row r="853" customFormat="false" ht="12.75" hidden="false" customHeight="false" outlineLevel="0" collapsed="false">
      <c r="A853" s="0" t="n">
        <f aca="true">RAND()</f>
        <v>0.564222648069381</v>
      </c>
      <c r="B853" s="0" t="n">
        <f aca="false">A853*A853</f>
        <v>0.318347196594425</v>
      </c>
    </row>
    <row r="854" customFormat="false" ht="12.75" hidden="false" customHeight="false" outlineLevel="0" collapsed="false">
      <c r="A854" s="0" t="n">
        <f aca="true">RAND()</f>
        <v>0.949937531344645</v>
      </c>
      <c r="B854" s="0" t="n">
        <f aca="false">A854*A854</f>
        <v>0.902381313457158</v>
      </c>
    </row>
    <row r="855" customFormat="false" ht="12.75" hidden="false" customHeight="false" outlineLevel="0" collapsed="false">
      <c r="A855" s="0" t="n">
        <f aca="true">RAND()</f>
        <v>0.379765194535732</v>
      </c>
      <c r="B855" s="0" t="n">
        <f aca="false">A855*A855</f>
        <v>0.144221602980763</v>
      </c>
    </row>
    <row r="856" customFormat="false" ht="12.75" hidden="false" customHeight="false" outlineLevel="0" collapsed="false">
      <c r="A856" s="0" t="n">
        <f aca="true">RAND()</f>
        <v>0.226913644831855</v>
      </c>
      <c r="B856" s="0" t="n">
        <f aca="false">A856*A856</f>
        <v>0.0514898022108774</v>
      </c>
    </row>
    <row r="857" customFormat="false" ht="12.75" hidden="false" customHeight="false" outlineLevel="0" collapsed="false">
      <c r="A857" s="0" t="n">
        <f aca="true">RAND()</f>
        <v>0.529737367872077</v>
      </c>
      <c r="B857" s="0" t="n">
        <f aca="false">A857*A857</f>
        <v>0.280621678920036</v>
      </c>
    </row>
    <row r="858" customFormat="false" ht="12.75" hidden="false" customHeight="false" outlineLevel="0" collapsed="false">
      <c r="A858" s="0" t="n">
        <f aca="true">RAND()</f>
        <v>0.424474371944572</v>
      </c>
      <c r="B858" s="0" t="n">
        <f aca="false">A858*A858</f>
        <v>0.180178492437739</v>
      </c>
    </row>
    <row r="859" customFormat="false" ht="12.75" hidden="false" customHeight="false" outlineLevel="0" collapsed="false">
      <c r="A859" s="0" t="n">
        <f aca="true">RAND()</f>
        <v>0.172085507849468</v>
      </c>
      <c r="B859" s="0" t="n">
        <f aca="false">A859*A859</f>
        <v>0.0296134220118094</v>
      </c>
    </row>
    <row r="860" customFormat="false" ht="12.75" hidden="false" customHeight="false" outlineLevel="0" collapsed="false">
      <c r="A860" s="0" t="n">
        <f aca="true">RAND()</f>
        <v>0.470211003927092</v>
      </c>
      <c r="B860" s="0" t="n">
        <f aca="false">A860*A860</f>
        <v>0.221098388214124</v>
      </c>
    </row>
    <row r="861" customFormat="false" ht="12.75" hidden="false" customHeight="false" outlineLevel="0" collapsed="false">
      <c r="A861" s="0" t="n">
        <f aca="true">RAND()</f>
        <v>0.878902085627195</v>
      </c>
      <c r="B861" s="0" t="n">
        <f aca="false">A861*A861</f>
        <v>0.772468876119833</v>
      </c>
    </row>
    <row r="862" customFormat="false" ht="12.75" hidden="false" customHeight="false" outlineLevel="0" collapsed="false">
      <c r="A862" s="0" t="n">
        <f aca="true">RAND()</f>
        <v>0.874210274969753</v>
      </c>
      <c r="B862" s="0" t="n">
        <f aca="false">A862*A862</f>
        <v>0.764243604862691</v>
      </c>
    </row>
    <row r="863" customFormat="false" ht="12.75" hidden="false" customHeight="false" outlineLevel="0" collapsed="false">
      <c r="A863" s="0" t="n">
        <f aca="true">RAND()</f>
        <v>0.735812393734587</v>
      </c>
      <c r="B863" s="0" t="n">
        <f aca="false">A863*A863</f>
        <v>0.541419878773422</v>
      </c>
    </row>
    <row r="864" customFormat="false" ht="12.75" hidden="false" customHeight="false" outlineLevel="0" collapsed="false">
      <c r="A864" s="0" t="n">
        <f aca="true">RAND()</f>
        <v>0.567776450783798</v>
      </c>
      <c r="B864" s="0" t="n">
        <f aca="false">A864*A864</f>
        <v>0.322370098064646</v>
      </c>
    </row>
    <row r="865" customFormat="false" ht="12.75" hidden="false" customHeight="false" outlineLevel="0" collapsed="false">
      <c r="A865" s="0" t="n">
        <f aca="true">RAND()</f>
        <v>0.695178428508435</v>
      </c>
      <c r="B865" s="0" t="n">
        <f aca="false">A865*A865</f>
        <v>0.483273047463457</v>
      </c>
    </row>
    <row r="866" customFormat="false" ht="12.75" hidden="false" customHeight="false" outlineLevel="0" collapsed="false">
      <c r="A866" s="0" t="n">
        <f aca="true">RAND()</f>
        <v>0.634086714112211</v>
      </c>
      <c r="B866" s="0" t="n">
        <f aca="false">A866*A866</f>
        <v>0.402065961013621</v>
      </c>
    </row>
    <row r="867" customFormat="false" ht="12.75" hidden="false" customHeight="false" outlineLevel="0" collapsed="false">
      <c r="A867" s="0" t="n">
        <f aca="true">RAND()</f>
        <v>0.0394617641148526</v>
      </c>
      <c r="B867" s="0" t="n">
        <f aca="false">A867*A867</f>
        <v>0.00155723082705627</v>
      </c>
    </row>
    <row r="868" customFormat="false" ht="12.75" hidden="false" customHeight="false" outlineLevel="0" collapsed="false">
      <c r="A868" s="0" t="n">
        <f aca="true">RAND()</f>
        <v>0.443520127636839</v>
      </c>
      <c r="B868" s="0" t="n">
        <f aca="false">A868*A868</f>
        <v>0.196710103618998</v>
      </c>
    </row>
    <row r="869" customFormat="false" ht="12.75" hidden="false" customHeight="false" outlineLevel="0" collapsed="false">
      <c r="A869" s="0" t="n">
        <f aca="true">RAND()</f>
        <v>0.617603494093035</v>
      </c>
      <c r="B869" s="0" t="n">
        <f aca="false">A869*A869</f>
        <v>0.381434075915925</v>
      </c>
    </row>
    <row r="870" customFormat="false" ht="12.75" hidden="false" customHeight="false" outlineLevel="0" collapsed="false">
      <c r="A870" s="0" t="n">
        <f aca="true">RAND()</f>
        <v>0.967030632493669</v>
      </c>
      <c r="B870" s="0" t="n">
        <f aca="false">A870*A870</f>
        <v>0.935148244181106</v>
      </c>
    </row>
    <row r="871" customFormat="false" ht="12.75" hidden="false" customHeight="false" outlineLevel="0" collapsed="false">
      <c r="A871" s="0" t="n">
        <f aca="true">RAND()</f>
        <v>0.319026826759352</v>
      </c>
      <c r="B871" s="0" t="n">
        <f aca="false">A871*A871</f>
        <v>0.101778116192142</v>
      </c>
    </row>
    <row r="872" customFormat="false" ht="12.75" hidden="false" customHeight="false" outlineLevel="0" collapsed="false">
      <c r="A872" s="0" t="n">
        <f aca="true">RAND()</f>
        <v>0.738818985625212</v>
      </c>
      <c r="B872" s="0" t="n">
        <f aca="false">A872*A872</f>
        <v>0.545853493520267</v>
      </c>
    </row>
    <row r="873" customFormat="false" ht="12.75" hidden="false" customHeight="false" outlineLevel="0" collapsed="false">
      <c r="A873" s="0" t="n">
        <f aca="true">RAND()</f>
        <v>0.565680254438021</v>
      </c>
      <c r="B873" s="0" t="n">
        <f aca="false">A873*A873</f>
        <v>0.319994150261064</v>
      </c>
    </row>
    <row r="874" customFormat="false" ht="12.75" hidden="false" customHeight="false" outlineLevel="0" collapsed="false">
      <c r="A874" s="0" t="n">
        <f aca="true">RAND()</f>
        <v>0.584269800405231</v>
      </c>
      <c r="B874" s="0" t="n">
        <f aca="false">A874*A874</f>
        <v>0.341371199665568</v>
      </c>
    </row>
    <row r="875" customFormat="false" ht="12.75" hidden="false" customHeight="false" outlineLevel="0" collapsed="false">
      <c r="A875" s="0" t="n">
        <f aca="true">RAND()</f>
        <v>0.0263139956139008</v>
      </c>
      <c r="B875" s="0" t="n">
        <f aca="false">A875*A875</f>
        <v>0.000692426365168388</v>
      </c>
    </row>
    <row r="876" customFormat="false" ht="12.75" hidden="false" customHeight="false" outlineLevel="0" collapsed="false">
      <c r="A876" s="0" t="n">
        <f aca="true">RAND()</f>
        <v>0.0494983270475269</v>
      </c>
      <c r="B876" s="0" t="n">
        <f aca="false">A876*A876</f>
        <v>0.00245008438050393</v>
      </c>
    </row>
    <row r="877" customFormat="false" ht="12.75" hidden="false" customHeight="false" outlineLevel="0" collapsed="false">
      <c r="A877" s="0" t="n">
        <f aca="true">RAND()</f>
        <v>0.671985006013495</v>
      </c>
      <c r="B877" s="0" t="n">
        <f aca="false">A877*A877</f>
        <v>0.451563848306957</v>
      </c>
    </row>
    <row r="878" customFormat="false" ht="12.75" hidden="false" customHeight="false" outlineLevel="0" collapsed="false">
      <c r="A878" s="0" t="n">
        <f aca="true">RAND()</f>
        <v>0.915927814150338</v>
      </c>
      <c r="B878" s="0" t="n">
        <f aca="false">A878*A878</f>
        <v>0.838923760734216</v>
      </c>
    </row>
    <row r="879" customFormat="false" ht="12.75" hidden="false" customHeight="false" outlineLevel="0" collapsed="false">
      <c r="A879" s="0" t="n">
        <f aca="true">RAND()</f>
        <v>0.662898262082069</v>
      </c>
      <c r="B879" s="0" t="n">
        <f aca="false">A879*A879</f>
        <v>0.439434105871427</v>
      </c>
    </row>
    <row r="880" customFormat="false" ht="12.75" hidden="false" customHeight="false" outlineLevel="0" collapsed="false">
      <c r="A880" s="0" t="n">
        <f aca="true">RAND()</f>
        <v>0.434295608455205</v>
      </c>
      <c r="B880" s="0" t="n">
        <f aca="false">A880*A880</f>
        <v>0.188612675523476</v>
      </c>
    </row>
    <row r="881" customFormat="false" ht="12.75" hidden="false" customHeight="false" outlineLevel="0" collapsed="false">
      <c r="A881" s="0" t="n">
        <f aca="true">RAND()</f>
        <v>0.595579497938371</v>
      </c>
      <c r="B881" s="0" t="n">
        <f aca="false">A881*A881</f>
        <v>0.354714938364522</v>
      </c>
    </row>
    <row r="882" customFormat="false" ht="12.75" hidden="false" customHeight="false" outlineLevel="0" collapsed="false">
      <c r="A882" s="0" t="n">
        <f aca="true">RAND()</f>
        <v>0.494260513798635</v>
      </c>
      <c r="B882" s="0" t="n">
        <f aca="false">A882*A882</f>
        <v>0.244293455500491</v>
      </c>
    </row>
    <row r="883" customFormat="false" ht="12.75" hidden="false" customHeight="false" outlineLevel="0" collapsed="false">
      <c r="A883" s="0" t="n">
        <f aca="true">RAND()</f>
        <v>0.00582087437619218</v>
      </c>
      <c r="B883" s="0" t="n">
        <f aca="false">A883*A883</f>
        <v>3.38825785034107E-005</v>
      </c>
    </row>
    <row r="884" customFormat="false" ht="12.75" hidden="false" customHeight="false" outlineLevel="0" collapsed="false">
      <c r="A884" s="0" t="n">
        <f aca="true">RAND()</f>
        <v>0.400079783154691</v>
      </c>
      <c r="B884" s="0" t="n">
        <f aca="false">A884*A884</f>
        <v>0.160063832889105</v>
      </c>
    </row>
    <row r="885" customFormat="false" ht="12.75" hidden="false" customHeight="false" outlineLevel="0" collapsed="false">
      <c r="A885" s="0" t="n">
        <f aca="true">RAND()</f>
        <v>0.865432155166017</v>
      </c>
      <c r="B885" s="0" t="n">
        <f aca="false">A885*A885</f>
        <v>0.748972815195297</v>
      </c>
    </row>
    <row r="886" customFormat="false" ht="12.75" hidden="false" customHeight="false" outlineLevel="0" collapsed="false">
      <c r="A886" s="0" t="n">
        <f aca="true">RAND()</f>
        <v>0.598011504051637</v>
      </c>
      <c r="B886" s="0" t="n">
        <f aca="false">A886*A886</f>
        <v>0.357617758978101</v>
      </c>
    </row>
    <row r="887" customFormat="false" ht="12.75" hidden="false" customHeight="false" outlineLevel="0" collapsed="false">
      <c r="A887" s="0" t="n">
        <f aca="true">RAND()</f>
        <v>0.60072573445384</v>
      </c>
      <c r="B887" s="0" t="n">
        <f aca="false">A887*A887</f>
        <v>0.360871408035105</v>
      </c>
    </row>
    <row r="888" customFormat="false" ht="12.75" hidden="false" customHeight="false" outlineLevel="0" collapsed="false">
      <c r="A888" s="0" t="n">
        <f aca="true">RAND()</f>
        <v>0.512223508495855</v>
      </c>
      <c r="B888" s="0" t="n">
        <f aca="false">A888*A888</f>
        <v>0.262372922655803</v>
      </c>
    </row>
    <row r="889" customFormat="false" ht="12.75" hidden="false" customHeight="false" outlineLevel="0" collapsed="false">
      <c r="A889" s="0" t="n">
        <f aca="true">RAND()</f>
        <v>0.777800500122035</v>
      </c>
      <c r="B889" s="0" t="n">
        <f aca="false">A889*A889</f>
        <v>0.604973617990087</v>
      </c>
    </row>
    <row r="890" customFormat="false" ht="12.75" hidden="false" customHeight="false" outlineLevel="0" collapsed="false">
      <c r="A890" s="0" t="n">
        <f aca="true">RAND()</f>
        <v>0.378037019488737</v>
      </c>
      <c r="B890" s="0" t="n">
        <f aca="false">A890*A890</f>
        <v>0.142911988103928</v>
      </c>
    </row>
    <row r="891" customFormat="false" ht="12.75" hidden="false" customHeight="false" outlineLevel="0" collapsed="false">
      <c r="A891" s="0" t="n">
        <f aca="true">RAND()</f>
        <v>0.991778127927926</v>
      </c>
      <c r="B891" s="0" t="n">
        <f aca="false">A891*A891</f>
        <v>0.983623855036221</v>
      </c>
    </row>
    <row r="892" customFormat="false" ht="12.75" hidden="false" customHeight="false" outlineLevel="0" collapsed="false">
      <c r="A892" s="0" t="n">
        <f aca="true">RAND()</f>
        <v>0.847108611154275</v>
      </c>
      <c r="B892" s="0" t="n">
        <f aca="false">A892*A892</f>
        <v>0.717592999091724</v>
      </c>
    </row>
    <row r="893" customFormat="false" ht="12.75" hidden="false" customHeight="false" outlineLevel="0" collapsed="false">
      <c r="A893" s="0" t="n">
        <f aca="true">RAND()</f>
        <v>0.274649223126002</v>
      </c>
      <c r="B893" s="0" t="n">
        <f aca="false">A893*A893</f>
        <v>0.0754321957637163</v>
      </c>
    </row>
    <row r="894" customFormat="false" ht="12.75" hidden="false" customHeight="false" outlineLevel="0" collapsed="false">
      <c r="A894" s="0" t="n">
        <f aca="true">RAND()</f>
        <v>0.663531361194262</v>
      </c>
      <c r="B894" s="0" t="n">
        <f aca="false">A894*A894</f>
        <v>0.440273867288311</v>
      </c>
    </row>
    <row r="895" customFormat="false" ht="12.75" hidden="false" customHeight="false" outlineLevel="0" collapsed="false">
      <c r="A895" s="0" t="n">
        <f aca="true">RAND()</f>
        <v>0.832620245971676</v>
      </c>
      <c r="B895" s="0" t="n">
        <f aca="false">A895*A895</f>
        <v>0.693256474001934</v>
      </c>
    </row>
    <row r="896" customFormat="false" ht="12.75" hidden="false" customHeight="false" outlineLevel="0" collapsed="false">
      <c r="A896" s="0" t="n">
        <f aca="true">RAND()</f>
        <v>0.355936628951036</v>
      </c>
      <c r="B896" s="0" t="n">
        <f aca="false">A896*A896</f>
        <v>0.126690883829028</v>
      </c>
    </row>
    <row r="897" customFormat="false" ht="12.75" hidden="false" customHeight="false" outlineLevel="0" collapsed="false">
      <c r="A897" s="0" t="n">
        <f aca="true">RAND()</f>
        <v>0.576571058473479</v>
      </c>
      <c r="B897" s="0" t="n">
        <f aca="false">A897*A897</f>
        <v>0.332434185469227</v>
      </c>
    </row>
    <row r="898" customFormat="false" ht="12.75" hidden="false" customHeight="false" outlineLevel="0" collapsed="false">
      <c r="A898" s="0" t="n">
        <f aca="true">RAND()</f>
        <v>0.493309182745557</v>
      </c>
      <c r="B898" s="0" t="n">
        <f aca="false">A898*A898</f>
        <v>0.243353949781089</v>
      </c>
    </row>
    <row r="899" customFormat="false" ht="12.75" hidden="false" customHeight="false" outlineLevel="0" collapsed="false">
      <c r="A899" s="0" t="n">
        <f aca="true">RAND()</f>
        <v>0.0619752336765593</v>
      </c>
      <c r="B899" s="0" t="n">
        <f aca="false">A899*A899</f>
        <v>0.00384092958926413</v>
      </c>
    </row>
    <row r="900" customFormat="false" ht="12.75" hidden="false" customHeight="false" outlineLevel="0" collapsed="false">
      <c r="A900" s="0" t="n">
        <f aca="true">RAND()</f>
        <v>0.45852086037972</v>
      </c>
      <c r="B900" s="0" t="n">
        <f aca="false">A900*A900</f>
        <v>0.210241379403359</v>
      </c>
    </row>
    <row r="901" customFormat="false" ht="12.75" hidden="false" customHeight="false" outlineLevel="0" collapsed="false">
      <c r="A901" s="0" t="n">
        <f aca="true">RAND()</f>
        <v>0.70918876778775</v>
      </c>
      <c r="B901" s="0" t="n">
        <f aca="false">A901*A901</f>
        <v>0.502948708356307</v>
      </c>
    </row>
    <row r="902" customFormat="false" ht="12.75" hidden="false" customHeight="false" outlineLevel="0" collapsed="false">
      <c r="A902" s="0" t="n">
        <f aca="true">RAND()</f>
        <v>0.170684866635725</v>
      </c>
      <c r="B902" s="0" t="n">
        <f aca="false">A902*A902</f>
        <v>0.0291333236984552</v>
      </c>
    </row>
    <row r="903" customFormat="false" ht="12.75" hidden="false" customHeight="false" outlineLevel="0" collapsed="false">
      <c r="A903" s="0" t="n">
        <f aca="true">RAND()</f>
        <v>0.205151787568089</v>
      </c>
      <c r="B903" s="0" t="n">
        <f aca="false">A903*A903</f>
        <v>0.0420872559423823</v>
      </c>
    </row>
    <row r="904" customFormat="false" ht="12.75" hidden="false" customHeight="false" outlineLevel="0" collapsed="false">
      <c r="A904" s="0" t="n">
        <f aca="true">RAND()</f>
        <v>0.295559899481709</v>
      </c>
      <c r="B904" s="0" t="n">
        <f aca="false">A904*A904</f>
        <v>0.0873556541816381</v>
      </c>
    </row>
    <row r="905" customFormat="false" ht="12.75" hidden="false" customHeight="false" outlineLevel="0" collapsed="false">
      <c r="A905" s="0" t="n">
        <f aca="true">RAND()</f>
        <v>0.353594080756281</v>
      </c>
      <c r="B905" s="0" t="n">
        <f aca="false">A905*A905</f>
        <v>0.125028773945879</v>
      </c>
    </row>
    <row r="906" customFormat="false" ht="12.75" hidden="false" customHeight="false" outlineLevel="0" collapsed="false">
      <c r="A906" s="0" t="n">
        <f aca="true">RAND()</f>
        <v>0.641337678638436</v>
      </c>
      <c r="B906" s="0" t="n">
        <f aca="false">A906*A906</f>
        <v>0.411314018041338</v>
      </c>
    </row>
    <row r="907" customFormat="false" ht="12.75" hidden="false" customHeight="false" outlineLevel="0" collapsed="false">
      <c r="A907" s="0" t="n">
        <f aca="true">RAND()</f>
        <v>0.201471578663051</v>
      </c>
      <c r="B907" s="0" t="n">
        <f aca="false">A907*A907</f>
        <v>0.0405907970089821</v>
      </c>
    </row>
    <row r="908" customFormat="false" ht="12.75" hidden="false" customHeight="false" outlineLevel="0" collapsed="false">
      <c r="A908" s="0" t="n">
        <f aca="true">RAND()</f>
        <v>0.541955975893613</v>
      </c>
      <c r="B908" s="0" t="n">
        <f aca="false">A908*A908</f>
        <v>0.293716279806798</v>
      </c>
    </row>
    <row r="909" customFormat="false" ht="12.75" hidden="false" customHeight="false" outlineLevel="0" collapsed="false">
      <c r="A909" s="0" t="n">
        <f aca="true">RAND()</f>
        <v>0.872348230987682</v>
      </c>
      <c r="B909" s="0" t="n">
        <f aca="false">A909*A909</f>
        <v>0.760991436107338</v>
      </c>
    </row>
    <row r="910" customFormat="false" ht="12.75" hidden="false" customHeight="false" outlineLevel="0" collapsed="false">
      <c r="A910" s="0" t="n">
        <f aca="true">RAND()</f>
        <v>0.919439284601192</v>
      </c>
      <c r="B910" s="0" t="n">
        <f aca="false">A910*A910</f>
        <v>0.845368598067953</v>
      </c>
    </row>
    <row r="911" customFormat="false" ht="12.75" hidden="false" customHeight="false" outlineLevel="0" collapsed="false">
      <c r="A911" s="0" t="n">
        <f aca="true">RAND()</f>
        <v>0.510083882838066</v>
      </c>
      <c r="B911" s="0" t="n">
        <f aca="false">A911*A911</f>
        <v>0.260185567531158</v>
      </c>
    </row>
    <row r="912" customFormat="false" ht="12.75" hidden="false" customHeight="false" outlineLevel="0" collapsed="false">
      <c r="A912" s="0" t="n">
        <f aca="true">RAND()</f>
        <v>0.515160880915684</v>
      </c>
      <c r="B912" s="0" t="n">
        <f aca="false">A912*A912</f>
        <v>0.265390733225823</v>
      </c>
    </row>
    <row r="913" customFormat="false" ht="12.75" hidden="false" customHeight="false" outlineLevel="0" collapsed="false">
      <c r="A913" s="0" t="n">
        <f aca="true">RAND()</f>
        <v>0.78118850205847</v>
      </c>
      <c r="B913" s="0" t="n">
        <f aca="false">A913*A913</f>
        <v>0.610255475748356</v>
      </c>
    </row>
    <row r="914" customFormat="false" ht="12.75" hidden="false" customHeight="false" outlineLevel="0" collapsed="false">
      <c r="A914" s="0" t="n">
        <f aca="true">RAND()</f>
        <v>0.66920443126704</v>
      </c>
      <c r="B914" s="0" t="n">
        <f aca="false">A914*A914</f>
        <v>0.447834570827442</v>
      </c>
    </row>
    <row r="915" customFormat="false" ht="12.75" hidden="false" customHeight="false" outlineLevel="0" collapsed="false">
      <c r="A915" s="0" t="n">
        <f aca="true">RAND()</f>
        <v>0.424189275886142</v>
      </c>
      <c r="B915" s="0" t="n">
        <f aca="false">A915*A915</f>
        <v>0.17993654177681</v>
      </c>
    </row>
    <row r="916" customFormat="false" ht="12.75" hidden="false" customHeight="false" outlineLevel="0" collapsed="false">
      <c r="A916" s="0" t="n">
        <f aca="true">RAND()</f>
        <v>0.803937424753271</v>
      </c>
      <c r="B916" s="0" t="n">
        <f aca="false">A916*A916</f>
        <v>0.646315382918921</v>
      </c>
    </row>
    <row r="917" customFormat="false" ht="12.75" hidden="false" customHeight="false" outlineLevel="0" collapsed="false">
      <c r="A917" s="0" t="n">
        <f aca="true">RAND()</f>
        <v>0.972283469407145</v>
      </c>
      <c r="B917" s="0" t="n">
        <f aca="false">A917*A917</f>
        <v>0.945335144882394</v>
      </c>
    </row>
    <row r="918" customFormat="false" ht="12.75" hidden="false" customHeight="false" outlineLevel="0" collapsed="false">
      <c r="A918" s="0" t="n">
        <f aca="true">RAND()</f>
        <v>0.174368585324383</v>
      </c>
      <c r="B918" s="0" t="n">
        <f aca="false">A918*A918</f>
        <v>0.0304044035480267</v>
      </c>
    </row>
    <row r="919" customFormat="false" ht="12.75" hidden="false" customHeight="false" outlineLevel="0" collapsed="false">
      <c r="A919" s="0" t="n">
        <f aca="true">RAND()</f>
        <v>0.320255216932336</v>
      </c>
      <c r="B919" s="0" t="n">
        <f aca="false">A919*A919</f>
        <v>0.102563403972378</v>
      </c>
    </row>
    <row r="920" customFormat="false" ht="12.75" hidden="false" customHeight="false" outlineLevel="0" collapsed="false">
      <c r="A920" s="0" t="n">
        <f aca="true">RAND()</f>
        <v>0.431306138004252</v>
      </c>
      <c r="B920" s="0" t="n">
        <f aca="false">A920*A920</f>
        <v>0.186024984680143</v>
      </c>
    </row>
    <row r="921" customFormat="false" ht="12.75" hidden="false" customHeight="false" outlineLevel="0" collapsed="false">
      <c r="A921" s="0" t="n">
        <f aca="true">RAND()</f>
        <v>0.922848809834259</v>
      </c>
      <c r="B921" s="0" t="n">
        <f aca="false">A921*A921</f>
        <v>0.851649925812508</v>
      </c>
    </row>
    <row r="922" customFormat="false" ht="12.75" hidden="false" customHeight="false" outlineLevel="0" collapsed="false">
      <c r="A922" s="0" t="n">
        <f aca="true">RAND()</f>
        <v>0.753226436742361</v>
      </c>
      <c r="B922" s="0" t="n">
        <f aca="false">A922*A922</f>
        <v>0.567350065007594</v>
      </c>
    </row>
    <row r="923" customFormat="false" ht="12.75" hidden="false" customHeight="false" outlineLevel="0" collapsed="false">
      <c r="A923" s="0" t="n">
        <f aca="true">RAND()</f>
        <v>0.0481627273949777</v>
      </c>
      <c r="B923" s="0" t="n">
        <f aca="false">A923*A923</f>
        <v>0.00231964831012293</v>
      </c>
    </row>
    <row r="924" customFormat="false" ht="12.75" hidden="false" customHeight="false" outlineLevel="0" collapsed="false">
      <c r="A924" s="0" t="n">
        <f aca="true">RAND()</f>
        <v>0.233706109914587</v>
      </c>
      <c r="B924" s="0" t="n">
        <f aca="false">A924*A924</f>
        <v>0.0546185458114092</v>
      </c>
    </row>
    <row r="925" customFormat="false" ht="12.75" hidden="false" customHeight="false" outlineLevel="0" collapsed="false">
      <c r="A925" s="0" t="n">
        <f aca="true">RAND()</f>
        <v>0.872752166721416</v>
      </c>
      <c r="B925" s="0" t="n">
        <f aca="false">A925*A925</f>
        <v>0.761696344516926</v>
      </c>
    </row>
    <row r="926" customFormat="false" ht="12.75" hidden="false" customHeight="false" outlineLevel="0" collapsed="false">
      <c r="A926" s="0" t="n">
        <f aca="true">RAND()</f>
        <v>0.896751160717151</v>
      </c>
      <c r="B926" s="0" t="n">
        <f aca="false">A926*A926</f>
        <v>0.804162644247558</v>
      </c>
    </row>
    <row r="927" customFormat="false" ht="12.75" hidden="false" customHeight="false" outlineLevel="0" collapsed="false">
      <c r="A927" s="0" t="n">
        <f aca="true">RAND()</f>
        <v>0.10127887127597</v>
      </c>
      <c r="B927" s="0" t="n">
        <f aca="false">A927*A927</f>
        <v>0.0102574097669346</v>
      </c>
    </row>
    <row r="928" customFormat="false" ht="12.75" hidden="false" customHeight="false" outlineLevel="0" collapsed="false">
      <c r="A928" s="0" t="n">
        <f aca="true">RAND()</f>
        <v>0.84472385907454</v>
      </c>
      <c r="B928" s="0" t="n">
        <f aca="false">A928*A928</f>
        <v>0.713558398089783</v>
      </c>
    </row>
    <row r="929" customFormat="false" ht="12.75" hidden="false" customHeight="false" outlineLevel="0" collapsed="false">
      <c r="A929" s="0" t="n">
        <f aca="true">RAND()</f>
        <v>0.830144198212904</v>
      </c>
      <c r="B929" s="0" t="n">
        <f aca="false">A929*A929</f>
        <v>0.689139389826546</v>
      </c>
    </row>
    <row r="930" customFormat="false" ht="12.75" hidden="false" customHeight="false" outlineLevel="0" collapsed="false">
      <c r="A930" s="0" t="n">
        <f aca="true">RAND()</f>
        <v>0.42494391269922</v>
      </c>
      <c r="B930" s="0" t="n">
        <f aca="false">A930*A930</f>
        <v>0.180577328940122</v>
      </c>
    </row>
    <row r="931" customFormat="false" ht="12.75" hidden="false" customHeight="false" outlineLevel="0" collapsed="false">
      <c r="A931" s="0" t="n">
        <f aca="true">RAND()</f>
        <v>0.1107843556134</v>
      </c>
      <c r="B931" s="0" t="n">
        <f aca="false">A931*A931</f>
        <v>0.0122731734486763</v>
      </c>
    </row>
    <row r="932" customFormat="false" ht="12.75" hidden="false" customHeight="false" outlineLevel="0" collapsed="false">
      <c r="A932" s="0" t="n">
        <f aca="true">RAND()</f>
        <v>0.17209689291915</v>
      </c>
      <c r="B932" s="0" t="n">
        <f aca="false">A932*A932</f>
        <v>0.0296173405524253</v>
      </c>
    </row>
    <row r="933" customFormat="false" ht="12.75" hidden="false" customHeight="false" outlineLevel="0" collapsed="false">
      <c r="A933" s="0" t="n">
        <f aca="true">RAND()</f>
        <v>0.195537321193928</v>
      </c>
      <c r="B933" s="0" t="n">
        <f aca="false">A933*A933</f>
        <v>0.0382348439796973</v>
      </c>
    </row>
    <row r="934" customFormat="false" ht="12.75" hidden="false" customHeight="false" outlineLevel="0" collapsed="false">
      <c r="A934" s="0" t="n">
        <f aca="true">RAND()</f>
        <v>0.243002726895506</v>
      </c>
      <c r="B934" s="0" t="n">
        <f aca="false">A934*A934</f>
        <v>0.059050325278652</v>
      </c>
    </row>
    <row r="935" customFormat="false" ht="12.75" hidden="false" customHeight="false" outlineLevel="0" collapsed="false">
      <c r="A935" s="0" t="n">
        <f aca="true">RAND()</f>
        <v>0.59164234517222</v>
      </c>
      <c r="B935" s="0" t="n">
        <f aca="false">A935*A935</f>
        <v>0.350040664600884</v>
      </c>
    </row>
    <row r="936" customFormat="false" ht="12.75" hidden="false" customHeight="false" outlineLevel="0" collapsed="false">
      <c r="A936" s="0" t="n">
        <f aca="true">RAND()</f>
        <v>0.198803236503246</v>
      </c>
      <c r="B936" s="0" t="n">
        <f aca="false">A936*A936</f>
        <v>0.0395227268441657</v>
      </c>
    </row>
    <row r="937" customFormat="false" ht="12.75" hidden="false" customHeight="false" outlineLevel="0" collapsed="false">
      <c r="A937" s="0" t="n">
        <f aca="true">RAND()</f>
        <v>0.969704686098342</v>
      </c>
      <c r="B937" s="0" t="n">
        <f aca="false">A937*A937</f>
        <v>0.940327178241085</v>
      </c>
    </row>
    <row r="938" customFormat="false" ht="12.75" hidden="false" customHeight="false" outlineLevel="0" collapsed="false">
      <c r="A938" s="0" t="n">
        <f aca="true">RAND()</f>
        <v>0.492804543600434</v>
      </c>
      <c r="B938" s="0" t="n">
        <f aca="false">A938*A938</f>
        <v>0.242856318193232</v>
      </c>
    </row>
    <row r="939" customFormat="false" ht="12.75" hidden="false" customHeight="false" outlineLevel="0" collapsed="false">
      <c r="A939" s="0" t="n">
        <f aca="true">RAND()</f>
        <v>0.475399395061612</v>
      </c>
      <c r="B939" s="0" t="n">
        <f aca="false">A939*A939</f>
        <v>0.226004584824946</v>
      </c>
    </row>
    <row r="940" customFormat="false" ht="12.75" hidden="false" customHeight="false" outlineLevel="0" collapsed="false">
      <c r="A940" s="0" t="n">
        <f aca="true">RAND()</f>
        <v>0.59865765339959</v>
      </c>
      <c r="B940" s="0" t="n">
        <f aca="false">A940*A940</f>
        <v>0.358390985973904</v>
      </c>
    </row>
    <row r="941" customFormat="false" ht="12.75" hidden="false" customHeight="false" outlineLevel="0" collapsed="false">
      <c r="A941" s="0" t="n">
        <f aca="true">RAND()</f>
        <v>0.655823716111516</v>
      </c>
      <c r="B941" s="0" t="n">
        <f aca="false">A941*A941</f>
        <v>0.430104746614318</v>
      </c>
    </row>
    <row r="942" customFormat="false" ht="12.75" hidden="false" customHeight="false" outlineLevel="0" collapsed="false">
      <c r="A942" s="0" t="n">
        <f aca="true">RAND()</f>
        <v>0.859123693664568</v>
      </c>
      <c r="B942" s="0" t="n">
        <f aca="false">A942*A942</f>
        <v>0.73809352101585</v>
      </c>
    </row>
    <row r="943" customFormat="false" ht="12.75" hidden="false" customHeight="false" outlineLevel="0" collapsed="false">
      <c r="A943" s="0" t="n">
        <f aca="true">RAND()</f>
        <v>0.250556663184985</v>
      </c>
      <c r="B943" s="0" t="n">
        <f aca="false">A943*A943</f>
        <v>0.0627786414663941</v>
      </c>
    </row>
    <row r="944" customFormat="false" ht="12.75" hidden="false" customHeight="false" outlineLevel="0" collapsed="false">
      <c r="A944" s="0" t="n">
        <f aca="true">RAND()</f>
        <v>0.781872556476078</v>
      </c>
      <c r="B944" s="0" t="n">
        <f aca="false">A944*A944</f>
        <v>0.611324694570438</v>
      </c>
    </row>
    <row r="945" customFormat="false" ht="12.75" hidden="false" customHeight="false" outlineLevel="0" collapsed="false">
      <c r="A945" s="0" t="n">
        <f aca="true">RAND()</f>
        <v>0.629311636618367</v>
      </c>
      <c r="B945" s="0" t="n">
        <f aca="false">A945*A945</f>
        <v>0.396033135983287</v>
      </c>
    </row>
    <row r="946" customFormat="false" ht="12.75" hidden="false" customHeight="false" outlineLevel="0" collapsed="false">
      <c r="A946" s="0" t="n">
        <f aca="true">RAND()</f>
        <v>0.810611418495343</v>
      </c>
      <c r="B946" s="0" t="n">
        <f aca="false">A946*A946</f>
        <v>0.657090871795032</v>
      </c>
    </row>
    <row r="947" customFormat="false" ht="12.75" hidden="false" customHeight="false" outlineLevel="0" collapsed="false">
      <c r="A947" s="0" t="n">
        <f aca="true">RAND()</f>
        <v>0.551236349082382</v>
      </c>
      <c r="B947" s="0" t="n">
        <f aca="false">A947*A947</f>
        <v>0.303861512549673</v>
      </c>
    </row>
    <row r="948" customFormat="false" ht="12.75" hidden="false" customHeight="false" outlineLevel="0" collapsed="false">
      <c r="A948" s="0" t="n">
        <f aca="true">RAND()</f>
        <v>0.833198702743633</v>
      </c>
      <c r="B948" s="0" t="n">
        <f aca="false">A948*A948</f>
        <v>0.694220078253672</v>
      </c>
    </row>
    <row r="949" customFormat="false" ht="12.75" hidden="false" customHeight="false" outlineLevel="0" collapsed="false">
      <c r="A949" s="0" t="n">
        <f aca="true">RAND()</f>
        <v>0.532665013749416</v>
      </c>
      <c r="B949" s="0" t="n">
        <f aca="false">A949*A949</f>
        <v>0.283732016872666</v>
      </c>
    </row>
    <row r="950" customFormat="false" ht="12.75" hidden="false" customHeight="false" outlineLevel="0" collapsed="false">
      <c r="A950" s="0" t="n">
        <f aca="true">RAND()</f>
        <v>0.703082566111075</v>
      </c>
      <c r="B950" s="0" t="n">
        <f aca="false">A950*A950</f>
        <v>0.494325094769335</v>
      </c>
    </row>
    <row r="951" customFormat="false" ht="12.75" hidden="false" customHeight="false" outlineLevel="0" collapsed="false">
      <c r="A951" s="0" t="n">
        <f aca="true">RAND()</f>
        <v>0.64129461490557</v>
      </c>
      <c r="B951" s="0" t="n">
        <f aca="false">A951*A951</f>
        <v>0.411258783106883</v>
      </c>
    </row>
    <row r="952" customFormat="false" ht="12.75" hidden="false" customHeight="false" outlineLevel="0" collapsed="false">
      <c r="A952" s="0" t="n">
        <f aca="true">RAND()</f>
        <v>0.741289901002301</v>
      </c>
      <c r="B952" s="0" t="n">
        <f aca="false">A952*A952</f>
        <v>0.549510717328001</v>
      </c>
    </row>
    <row r="953" customFormat="false" ht="12.75" hidden="false" customHeight="false" outlineLevel="0" collapsed="false">
      <c r="A953" s="0" t="n">
        <f aca="true">RAND()</f>
        <v>0.852403855756837</v>
      </c>
      <c r="B953" s="0" t="n">
        <f aca="false">A953*A953</f>
        <v>0.726592333309123</v>
      </c>
    </row>
    <row r="954" customFormat="false" ht="12.75" hidden="false" customHeight="false" outlineLevel="0" collapsed="false">
      <c r="A954" s="0" t="n">
        <f aca="true">RAND()</f>
        <v>0.374988327860245</v>
      </c>
      <c r="B954" s="0" t="n">
        <f aca="false">A954*A954</f>
        <v>0.140616246031422</v>
      </c>
    </row>
    <row r="955" customFormat="false" ht="12.75" hidden="false" customHeight="false" outlineLevel="0" collapsed="false">
      <c r="A955" s="0" t="n">
        <f aca="true">RAND()</f>
        <v>0.539384899365647</v>
      </c>
      <c r="B955" s="0" t="n">
        <f aca="false">A955*A955</f>
        <v>0.290936069663689</v>
      </c>
    </row>
    <row r="956" customFormat="false" ht="12.75" hidden="false" customHeight="false" outlineLevel="0" collapsed="false">
      <c r="A956" s="0" t="n">
        <f aca="true">RAND()</f>
        <v>0.198830985996441</v>
      </c>
      <c r="B956" s="0" t="n">
        <f aca="false">A956*A956</f>
        <v>0.0395337609923167</v>
      </c>
    </row>
    <row r="957" customFormat="false" ht="12.75" hidden="false" customHeight="false" outlineLevel="0" collapsed="false">
      <c r="A957" s="0" t="n">
        <f aca="true">RAND()</f>
        <v>0.300872466114218</v>
      </c>
      <c r="B957" s="0" t="n">
        <f aca="false">A957*A957</f>
        <v>0.0905242408656512</v>
      </c>
    </row>
    <row r="958" customFormat="false" ht="12.75" hidden="false" customHeight="false" outlineLevel="0" collapsed="false">
      <c r="A958" s="0" t="n">
        <f aca="true">RAND()</f>
        <v>0.480022258021417</v>
      </c>
      <c r="B958" s="0" t="n">
        <f aca="false">A958*A958</f>
        <v>0.23042136819598</v>
      </c>
    </row>
    <row r="959" customFormat="false" ht="12.75" hidden="false" customHeight="false" outlineLevel="0" collapsed="false">
      <c r="A959" s="0" t="n">
        <f aca="true">RAND()</f>
        <v>0.909255323033755</v>
      </c>
      <c r="B959" s="0" t="n">
        <f aca="false">A959*A959</f>
        <v>0.826745242465219</v>
      </c>
    </row>
    <row r="960" customFormat="false" ht="12.75" hidden="false" customHeight="false" outlineLevel="0" collapsed="false">
      <c r="A960" s="0" t="n">
        <f aca="true">RAND()</f>
        <v>0.699077124414951</v>
      </c>
      <c r="B960" s="0" t="n">
        <f aca="false">A960*A960</f>
        <v>0.488708825880277</v>
      </c>
    </row>
    <row r="961" customFormat="false" ht="12.75" hidden="false" customHeight="false" outlineLevel="0" collapsed="false">
      <c r="A961" s="0" t="n">
        <f aca="true">RAND()</f>
        <v>0.667866599905837</v>
      </c>
      <c r="B961" s="0" t="n">
        <f aca="false">A961*A961</f>
        <v>0.446045795269783</v>
      </c>
    </row>
    <row r="962" customFormat="false" ht="12.75" hidden="false" customHeight="false" outlineLevel="0" collapsed="false">
      <c r="A962" s="0" t="n">
        <f aca="true">RAND()</f>
        <v>0.630720389911363</v>
      </c>
      <c r="B962" s="0" t="n">
        <f aca="false">A962*A962</f>
        <v>0.397808210249942</v>
      </c>
    </row>
    <row r="963" customFormat="false" ht="12.75" hidden="false" customHeight="false" outlineLevel="0" collapsed="false">
      <c r="A963" s="0" t="n">
        <f aca="true">RAND()</f>
        <v>0.793162438825899</v>
      </c>
      <c r="B963" s="0" t="n">
        <f aca="false">A963*A963</f>
        <v>0.629106654364248</v>
      </c>
    </row>
    <row r="964" customFormat="false" ht="12.75" hidden="false" customHeight="false" outlineLevel="0" collapsed="false">
      <c r="A964" s="0" t="n">
        <f aca="true">RAND()</f>
        <v>0.636469667968396</v>
      </c>
      <c r="B964" s="0" t="n">
        <f aca="false">A964*A964</f>
        <v>0.4050936382438</v>
      </c>
    </row>
    <row r="965" customFormat="false" ht="12.75" hidden="false" customHeight="false" outlineLevel="0" collapsed="false">
      <c r="A965" s="0" t="n">
        <f aca="true">RAND()</f>
        <v>0.258159484722597</v>
      </c>
      <c r="B965" s="0" t="n">
        <f aca="false">A965*A965</f>
        <v>0.0666463195522366</v>
      </c>
    </row>
    <row r="966" customFormat="false" ht="12.75" hidden="false" customHeight="false" outlineLevel="0" collapsed="false">
      <c r="A966" s="0" t="n">
        <f aca="true">RAND()</f>
        <v>0.217835758165944</v>
      </c>
      <c r="B966" s="0" t="n">
        <f aca="false">A966*A966</f>
        <v>0.0474524175357316</v>
      </c>
    </row>
    <row r="967" customFormat="false" ht="12.75" hidden="false" customHeight="false" outlineLevel="0" collapsed="false">
      <c r="A967" s="0" t="n">
        <f aca="true">RAND()</f>
        <v>0.0205019629441508</v>
      </c>
      <c r="B967" s="0" t="n">
        <f aca="false">A967*A967</f>
        <v>0.000420330484563332</v>
      </c>
    </row>
    <row r="968" customFormat="false" ht="12.75" hidden="false" customHeight="false" outlineLevel="0" collapsed="false">
      <c r="A968" s="0" t="n">
        <f aca="true">RAND()</f>
        <v>0.804934970414286</v>
      </c>
      <c r="B968" s="0" t="n">
        <f aca="false">A968*A968</f>
        <v>0.647920306595848</v>
      </c>
    </row>
    <row r="969" customFormat="false" ht="12.75" hidden="false" customHeight="false" outlineLevel="0" collapsed="false">
      <c r="A969" s="0" t="n">
        <f aca="true">RAND()</f>
        <v>0.696756214986963</v>
      </c>
      <c r="B969" s="0" t="n">
        <f aca="false">A969*A969</f>
        <v>0.485469223122959</v>
      </c>
    </row>
    <row r="970" customFormat="false" ht="12.75" hidden="false" customHeight="false" outlineLevel="0" collapsed="false">
      <c r="A970" s="0" t="n">
        <f aca="true">RAND()</f>
        <v>0.808273007522931</v>
      </c>
      <c r="B970" s="0" t="n">
        <f aca="false">A970*A970</f>
        <v>0.653305254690164</v>
      </c>
    </row>
    <row r="971" customFormat="false" ht="12.75" hidden="false" customHeight="false" outlineLevel="0" collapsed="false">
      <c r="A971" s="0" t="n">
        <f aca="true">RAND()</f>
        <v>0.648661640054743</v>
      </c>
      <c r="B971" s="0" t="n">
        <f aca="false">A971*A971</f>
        <v>0.420761923278509</v>
      </c>
    </row>
    <row r="972" customFormat="false" ht="12.75" hidden="false" customHeight="false" outlineLevel="0" collapsed="false">
      <c r="A972" s="0" t="n">
        <f aca="true">RAND()</f>
        <v>0.209440173916782</v>
      </c>
      <c r="B972" s="0" t="n">
        <f aca="false">A972*A972</f>
        <v>0.0438651864502918</v>
      </c>
    </row>
    <row r="973" customFormat="false" ht="12.75" hidden="false" customHeight="false" outlineLevel="0" collapsed="false">
      <c r="A973" s="0" t="n">
        <f aca="true">RAND()</f>
        <v>0.366701225985324</v>
      </c>
      <c r="B973" s="0" t="n">
        <f aca="false">A973*A973</f>
        <v>0.134469789139139</v>
      </c>
    </row>
    <row r="974" customFormat="false" ht="12.75" hidden="false" customHeight="false" outlineLevel="0" collapsed="false">
      <c r="A974" s="0" t="n">
        <f aca="true">RAND()</f>
        <v>0.357839266101328</v>
      </c>
      <c r="B974" s="0" t="n">
        <f aca="false">A974*A974</f>
        <v>0.128048940363937</v>
      </c>
    </row>
    <row r="975" customFormat="false" ht="12.75" hidden="false" customHeight="false" outlineLevel="0" collapsed="false">
      <c r="A975" s="0" t="n">
        <f aca="true">RAND()</f>
        <v>0.843107148601992</v>
      </c>
      <c r="B975" s="0" t="n">
        <f aca="false">A975*A975</f>
        <v>0.710829664023782</v>
      </c>
    </row>
    <row r="976" customFormat="false" ht="12.75" hidden="false" customHeight="false" outlineLevel="0" collapsed="false">
      <c r="A976" s="0" t="n">
        <f aca="true">RAND()</f>
        <v>0.53945527544896</v>
      </c>
      <c r="B976" s="0" t="n">
        <f aca="false">A976*A976</f>
        <v>0.291011994209713</v>
      </c>
    </row>
    <row r="977" customFormat="false" ht="12.75" hidden="false" customHeight="false" outlineLevel="0" collapsed="false">
      <c r="A977" s="0" t="n">
        <f aca="true">RAND()</f>
        <v>0.146444539820126</v>
      </c>
      <c r="B977" s="0" t="n">
        <f aca="false">A977*A977</f>
        <v>0.0214460032431285</v>
      </c>
    </row>
    <row r="978" customFormat="false" ht="12.75" hidden="false" customHeight="false" outlineLevel="0" collapsed="false">
      <c r="A978" s="0" t="n">
        <f aca="true">RAND()</f>
        <v>0.207766258332436</v>
      </c>
      <c r="B978" s="0" t="n">
        <f aca="false">A978*A978</f>
        <v>0.0431668181014604</v>
      </c>
    </row>
    <row r="979" customFormat="false" ht="12.75" hidden="false" customHeight="false" outlineLevel="0" collapsed="false">
      <c r="A979" s="0" t="n">
        <f aca="true">RAND()</f>
        <v>0.405779576359886</v>
      </c>
      <c r="B979" s="0" t="n">
        <f aca="false">A979*A979</f>
        <v>0.164657064590808</v>
      </c>
    </row>
    <row r="980" customFormat="false" ht="12.75" hidden="false" customHeight="false" outlineLevel="0" collapsed="false">
      <c r="A980" s="0" t="n">
        <f aca="true">RAND()</f>
        <v>0.496050522684037</v>
      </c>
      <c r="B980" s="0" t="n">
        <f aca="false">A980*A980</f>
        <v>0.246066121055106</v>
      </c>
    </row>
    <row r="981" customFormat="false" ht="12.75" hidden="false" customHeight="false" outlineLevel="0" collapsed="false">
      <c r="A981" s="0" t="n">
        <f aca="true">RAND()</f>
        <v>0.128005982613006</v>
      </c>
      <c r="B981" s="0" t="n">
        <f aca="false">A981*A981</f>
        <v>0.0163855315847212</v>
      </c>
    </row>
    <row r="982" customFormat="false" ht="12.75" hidden="false" customHeight="false" outlineLevel="0" collapsed="false">
      <c r="A982" s="0" t="n">
        <f aca="true">RAND()</f>
        <v>0.340919289531333</v>
      </c>
      <c r="B982" s="0" t="n">
        <f aca="false">A982*A982</f>
        <v>0.116225961974549</v>
      </c>
    </row>
    <row r="983" customFormat="false" ht="12.75" hidden="false" customHeight="false" outlineLevel="0" collapsed="false">
      <c r="A983" s="0" t="n">
        <f aca="true">RAND()</f>
        <v>0.295182228006505</v>
      </c>
      <c r="B983" s="0" t="n">
        <f aca="false">A983*A983</f>
        <v>0.0871325477308841</v>
      </c>
    </row>
    <row r="984" customFormat="false" ht="12.75" hidden="false" customHeight="false" outlineLevel="0" collapsed="false">
      <c r="A984" s="0" t="n">
        <f aca="true">RAND()</f>
        <v>0.813432584447112</v>
      </c>
      <c r="B984" s="0" t="n">
        <f aca="false">A984*A984</f>
        <v>0.661672569440308</v>
      </c>
    </row>
    <row r="985" customFormat="false" ht="12.75" hidden="false" customHeight="false" outlineLevel="0" collapsed="false">
      <c r="A985" s="0" t="n">
        <f aca="true">RAND()</f>
        <v>0.24512577593201</v>
      </c>
      <c r="B985" s="0" t="n">
        <f aca="false">A985*A985</f>
        <v>0.06008664602627</v>
      </c>
    </row>
    <row r="986" customFormat="false" ht="12.75" hidden="false" customHeight="false" outlineLevel="0" collapsed="false">
      <c r="A986" s="0" t="n">
        <f aca="true">RAND()</f>
        <v>0.740127050581222</v>
      </c>
      <c r="B986" s="0" t="n">
        <f aca="false">A986*A986</f>
        <v>0.547788051002059</v>
      </c>
    </row>
    <row r="987" customFormat="false" ht="12.75" hidden="false" customHeight="false" outlineLevel="0" collapsed="false">
      <c r="A987" s="0" t="n">
        <f aca="true">RAND()</f>
        <v>0.207706550776095</v>
      </c>
      <c r="B987" s="0" t="n">
        <f aca="false">A987*A987</f>
        <v>0.0431420112353025</v>
      </c>
    </row>
    <row r="988" customFormat="false" ht="12.75" hidden="false" customHeight="false" outlineLevel="0" collapsed="false">
      <c r="A988" s="0" t="n">
        <f aca="true">RAND()</f>
        <v>0.0961454150033471</v>
      </c>
      <c r="B988" s="0" t="n">
        <f aca="false">A988*A988</f>
        <v>0.00924394082616585</v>
      </c>
    </row>
    <row r="989" customFormat="false" ht="12.75" hidden="false" customHeight="false" outlineLevel="0" collapsed="false">
      <c r="A989" s="0" t="n">
        <f aca="true">RAND()</f>
        <v>0.852494883427262</v>
      </c>
      <c r="B989" s="0" t="n">
        <f aca="false">A989*A989</f>
        <v>0.72674752626966</v>
      </c>
    </row>
    <row r="990" customFormat="false" ht="12.75" hidden="false" customHeight="false" outlineLevel="0" collapsed="false">
      <c r="A990" s="0" t="n">
        <f aca="true">RAND()</f>
        <v>0.672165673567654</v>
      </c>
      <c r="B990" s="0" t="n">
        <f aca="false">A990*A990</f>
        <v>0.451806692722658</v>
      </c>
    </row>
    <row r="991" customFormat="false" ht="12.75" hidden="false" customHeight="false" outlineLevel="0" collapsed="false">
      <c r="A991" s="0" t="n">
        <f aca="true">RAND()</f>
        <v>0.202085290947352</v>
      </c>
      <c r="B991" s="0" t="n">
        <f aca="false">A991*A991</f>
        <v>0.0408384648172759</v>
      </c>
    </row>
    <row r="992" customFormat="false" ht="12.75" hidden="false" customHeight="false" outlineLevel="0" collapsed="false">
      <c r="A992" s="0" t="n">
        <f aca="true">RAND()</f>
        <v>0.605871746348926</v>
      </c>
      <c r="B992" s="0" t="n">
        <f aca="false">A992*A992</f>
        <v>0.367080573023898</v>
      </c>
    </row>
    <row r="993" customFormat="false" ht="12.75" hidden="false" customHeight="false" outlineLevel="0" collapsed="false">
      <c r="A993" s="0" t="n">
        <f aca="true">RAND()</f>
        <v>0.156252273225035</v>
      </c>
      <c r="B993" s="0" t="n">
        <f aca="false">A993*A993</f>
        <v>0.024414772887991</v>
      </c>
    </row>
    <row r="994" customFormat="false" ht="12.75" hidden="false" customHeight="false" outlineLevel="0" collapsed="false">
      <c r="A994" s="0" t="n">
        <f aca="true">RAND()</f>
        <v>0.788669812995277</v>
      </c>
      <c r="B994" s="0" t="n">
        <f aca="false">A994*A994</f>
        <v>0.622000073930005</v>
      </c>
    </row>
    <row r="995" customFormat="false" ht="12.75" hidden="false" customHeight="false" outlineLevel="0" collapsed="false">
      <c r="A995" s="0" t="n">
        <f aca="true">RAND()</f>
        <v>0.781880174548736</v>
      </c>
      <c r="B995" s="0" t="n">
        <f aca="false">A995*A995</f>
        <v>0.611336607352362</v>
      </c>
    </row>
    <row r="996" customFormat="false" ht="12.75" hidden="false" customHeight="false" outlineLevel="0" collapsed="false">
      <c r="A996" s="0" t="n">
        <f aca="true">RAND()</f>
        <v>0.461143675102452</v>
      </c>
      <c r="B996" s="0" t="n">
        <f aca="false">A996*A996</f>
        <v>0.212653489086996</v>
      </c>
    </row>
    <row r="997" customFormat="false" ht="12.75" hidden="false" customHeight="false" outlineLevel="0" collapsed="false">
      <c r="A997" s="0" t="n">
        <f aca="true">RAND()</f>
        <v>0.996069570394494</v>
      </c>
      <c r="B997" s="0" t="n">
        <f aca="false">A997*A997</f>
        <v>0.992154589065872</v>
      </c>
    </row>
    <row r="998" customFormat="false" ht="12.75" hidden="false" customHeight="false" outlineLevel="0" collapsed="false">
      <c r="A998" s="0" t="n">
        <f aca="true">RAND()</f>
        <v>0.605155675226322</v>
      </c>
      <c r="B998" s="0" t="n">
        <f aca="false">A998*A998</f>
        <v>0.366213391258625</v>
      </c>
    </row>
    <row r="999" customFormat="false" ht="12.75" hidden="false" customHeight="false" outlineLevel="0" collapsed="false">
      <c r="A999" s="0" t="n">
        <f aca="true">RAND()</f>
        <v>0.874281645694763</v>
      </c>
      <c r="B999" s="0" t="n">
        <f aca="false">A999*A999</f>
        <v>0.764368395998744</v>
      </c>
    </row>
    <row r="1000" customFormat="false" ht="12.75" hidden="false" customHeight="false" outlineLevel="0" collapsed="false">
      <c r="A1000" s="0" t="n">
        <f aca="true">RAND()</f>
        <v>0.550198232251014</v>
      </c>
      <c r="B1000" s="0" t="n">
        <f aca="false">A1000*A1000</f>
        <v>0.30271809477214</v>
      </c>
    </row>
    <row r="1001" customFormat="false" ht="12.75" hidden="false" customHeight="false" outlineLevel="0" collapsed="false">
      <c r="A1001" s="0" t="n">
        <f aca="true">RAND()</f>
        <v>0.548430141723205</v>
      </c>
      <c r="B1001" s="0" t="n">
        <f aca="false">A1001*A1001</f>
        <v>0.300775620350535</v>
      </c>
    </row>
  </sheetData>
  <sheetProtection sheet="true" password="c75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15:43:12Z</dcterms:created>
  <dc:creator>Eunice Campirán García</dc:creator>
  <dc:description/>
  <dc:language>en-US</dc:language>
  <cp:lastModifiedBy>Eunice Campirán García</cp:lastModifiedBy>
  <dcterms:modified xsi:type="dcterms:W3CDTF">2002-11-29T18:35:26Z</dcterms:modified>
  <cp:revision>0</cp:revision>
  <dc:subject/>
  <dc:title/>
</cp:coreProperties>
</file>