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tribución empírica" sheetId="1" state="visible" r:id="rId2"/>
    <sheet name="densidad empírica" sheetId="2" state="visible" r:id="rId3"/>
    <sheet name="simul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Y</t>
  </si>
  <si>
    <t xml:space="preserve">X=Y^2</t>
  </si>
  <si>
    <t xml:space="preserve">x</t>
  </si>
  <si>
    <t xml:space="preserve"># observaciones menores que x</t>
  </si>
  <si>
    <t xml:space="preserve">%observaciones menores que x</t>
  </si>
  <si>
    <t xml:space="preserve">INTERVALO</t>
  </si>
  <si>
    <t xml:space="preserve">(0,0.1]</t>
  </si>
  <si>
    <t xml:space="preserve">(0.1,0.2]</t>
  </si>
  <si>
    <t xml:space="preserve">(0.2,0.3]</t>
  </si>
  <si>
    <t xml:space="preserve">[0.3,0.4]</t>
  </si>
  <si>
    <t xml:space="preserve">[0.4,0.5]</t>
  </si>
  <si>
    <t xml:space="preserve">[0.5,0.6]</t>
  </si>
  <si>
    <t xml:space="preserve">[0.6,0.7]</t>
  </si>
  <si>
    <t xml:space="preserve">[0.7,0.8]</t>
  </si>
  <si>
    <t xml:space="preserve">[0.8,0.9]</t>
  </si>
  <si>
    <t xml:space="preserve">[0.9,0.1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ción de distribución empí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ión!$D$2:$D$11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simulación!$F$2:$F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62224578"/>
        <c:axId val="11053068"/>
      </c:barChart>
      <c:catAx>
        <c:axId val="6222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068"/>
        <c:crossesAt val="0"/>
        <c:auto val="1"/>
        <c:lblAlgn val="ctr"/>
        <c:lblOffset val="100"/>
        <c:noMultiLvlLbl val="0"/>
      </c:catAx>
      <c:valAx>
        <c:axId val="11053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ción de densidad empírica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ión!$G$2:$G$11</c:f>
              <c:strCache>
                <c:ptCount val="10"/>
                <c:pt idx="0">
                  <c:v>(0,0.1]</c:v>
                </c:pt>
                <c:pt idx="1">
                  <c:v>(0.1,0.2]</c:v>
                </c:pt>
                <c:pt idx="2">
                  <c:v>(0.2,0.3]</c:v>
                </c:pt>
                <c:pt idx="3">
                  <c:v>[0.3,0.4]</c:v>
                </c:pt>
                <c:pt idx="4">
                  <c:v>[0.4,0.5]</c:v>
                </c:pt>
                <c:pt idx="5">
                  <c:v>[0.5,0.6]</c:v>
                </c:pt>
                <c:pt idx="6">
                  <c:v>[0.6,0.7]</c:v>
                </c:pt>
                <c:pt idx="7">
                  <c:v>[0.7,0.8]</c:v>
                </c:pt>
                <c:pt idx="8">
                  <c:v>[0.8,0.9]</c:v>
                </c:pt>
                <c:pt idx="9">
                  <c:v>[0.9,0.1]</c:v>
                </c:pt>
              </c:strCache>
            </c:strRef>
          </c:cat>
          <c:val>
            <c:numRef>
              <c:f>simulación!$H$2:$H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17188692"/>
        <c:axId val="4089261"/>
      </c:barChart>
      <c:catAx>
        <c:axId val="1718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61"/>
        <c:crossesAt val="0"/>
        <c:auto val="1"/>
        <c:lblAlgn val="ctr"/>
        <c:lblOffset val="100"/>
        <c:noMultiLvlLbl val="0"/>
      </c:catAx>
      <c:valAx>
        <c:axId val="408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:F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5.99"/>
    <col collapsed="false" customWidth="true" hidden="false" outlineLevel="0" max="7" min="7" style="0" width="10.41"/>
  </cols>
  <sheetData>
    <row r="1" s="1" customFormat="true" ht="22.5" hidden="false" customHeight="false" outlineLevel="0" collapsed="false">
      <c r="A1" s="1" t="s">
        <v>0</v>
      </c>
      <c r="B1" s="1" t="s">
        <v>1</v>
      </c>
      <c r="D1" s="1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0" t="n">
        <f aca="true">RAND()</f>
        <v>0.507037435554899</v>
      </c>
      <c r="B2" s="0" t="n">
        <f aca="false">A2*A2</f>
        <v>0.257086961054089</v>
      </c>
      <c r="D2" s="0" t="n">
        <v>0.1</v>
      </c>
      <c r="E2" s="0" t="n">
        <f aca="false">COUNTIF(B$2:B$1001,"&lt;=0,1")</f>
        <v>0</v>
      </c>
      <c r="F2" s="0" t="n">
        <f aca="false">E2/1000</f>
        <v>0</v>
      </c>
      <c r="G2" s="0" t="s">
        <v>6</v>
      </c>
      <c r="H2" s="0" t="n">
        <f aca="false">F2</f>
        <v>0</v>
      </c>
    </row>
    <row r="3" customFormat="false" ht="12.75" hidden="false" customHeight="false" outlineLevel="0" collapsed="false">
      <c r="A3" s="0" t="n">
        <f aca="true">RAND()</f>
        <v>0.703913173300309</v>
      </c>
      <c r="B3" s="0" t="n">
        <f aca="false">A3*A3</f>
        <v>0.495493755545711</v>
      </c>
      <c r="D3" s="0" t="n">
        <v>0.2</v>
      </c>
      <c r="E3" s="0" t="n">
        <f aca="false">COUNTIF(B$2:B$1001,"&lt;=0,2")</f>
        <v>0</v>
      </c>
      <c r="F3" s="0" t="n">
        <f aca="false">E3/1000</f>
        <v>0</v>
      </c>
      <c r="G3" s="0" t="s">
        <v>7</v>
      </c>
      <c r="H3" s="0" t="n">
        <f aca="false">F3-F2</f>
        <v>0</v>
      </c>
    </row>
    <row r="4" customFormat="false" ht="12.75" hidden="false" customHeight="false" outlineLevel="0" collapsed="false">
      <c r="A4" s="0" t="n">
        <f aca="true">RAND()</f>
        <v>0.450054250511756</v>
      </c>
      <c r="B4" s="0" t="n">
        <f aca="false">A4*A4</f>
        <v>0.202548828403698</v>
      </c>
      <c r="D4" s="0" t="n">
        <v>0.3</v>
      </c>
      <c r="E4" s="0" t="n">
        <f aca="false">COUNTIF(B$2:B$1001,"&lt;=0,3")</f>
        <v>0</v>
      </c>
      <c r="F4" s="0" t="n">
        <f aca="false">E4/1000</f>
        <v>0</v>
      </c>
      <c r="G4" s="0" t="s">
        <v>8</v>
      </c>
      <c r="H4" s="0" t="n">
        <f aca="false">F4-F3</f>
        <v>0</v>
      </c>
    </row>
    <row r="5" customFormat="false" ht="12.75" hidden="false" customHeight="false" outlineLevel="0" collapsed="false">
      <c r="A5" s="0" t="n">
        <f aca="true">RAND()</f>
        <v>0.69208897059553</v>
      </c>
      <c r="B5" s="0" t="n">
        <f aca="false">A5*A5</f>
        <v>0.47898714321998</v>
      </c>
      <c r="D5" s="0" t="n">
        <v>0.4</v>
      </c>
      <c r="E5" s="0" t="n">
        <f aca="false">COUNTIF(B$2:B$1001,"&lt;=0,4")</f>
        <v>0</v>
      </c>
      <c r="F5" s="0" t="n">
        <f aca="false">E5/1000</f>
        <v>0</v>
      </c>
      <c r="G5" s="0" t="s">
        <v>9</v>
      </c>
      <c r="H5" s="0" t="n">
        <f aca="false">F5-F4</f>
        <v>0</v>
      </c>
    </row>
    <row r="6" customFormat="false" ht="12.75" hidden="false" customHeight="false" outlineLevel="0" collapsed="false">
      <c r="A6" s="0" t="n">
        <f aca="true">RAND()</f>
        <v>0.585771364856676</v>
      </c>
      <c r="B6" s="0" t="n">
        <f aca="false">A6*A6</f>
        <v>0.343128091886053</v>
      </c>
      <c r="D6" s="0" t="n">
        <v>0.5</v>
      </c>
      <c r="E6" s="0" t="n">
        <f aca="false">COUNTIF(B$2:B$1001,"&lt;=0,5")</f>
        <v>0</v>
      </c>
      <c r="F6" s="0" t="n">
        <f aca="false">E6/1000</f>
        <v>0</v>
      </c>
      <c r="G6" s="0" t="s">
        <v>10</v>
      </c>
      <c r="H6" s="0" t="n">
        <f aca="false">F6-F5</f>
        <v>0</v>
      </c>
    </row>
    <row r="7" customFormat="false" ht="12.75" hidden="false" customHeight="false" outlineLevel="0" collapsed="false">
      <c r="A7" s="0" t="n">
        <f aca="true">RAND()</f>
        <v>0.365932442384381</v>
      </c>
      <c r="B7" s="0" t="n">
        <f aca="false">A7*A7</f>
        <v>0.133906552389399</v>
      </c>
      <c r="D7" s="0" t="n">
        <v>0.6</v>
      </c>
      <c r="E7" s="0" t="n">
        <f aca="false">COUNTIF(B$2:B$1001,"&lt;=0,6")</f>
        <v>0</v>
      </c>
      <c r="F7" s="0" t="n">
        <f aca="false">E7/1000</f>
        <v>0</v>
      </c>
      <c r="G7" s="0" t="s">
        <v>11</v>
      </c>
      <c r="H7" s="0" t="n">
        <f aca="false">F7-F6</f>
        <v>0</v>
      </c>
    </row>
    <row r="8" customFormat="false" ht="12.75" hidden="false" customHeight="false" outlineLevel="0" collapsed="false">
      <c r="A8" s="0" t="n">
        <f aca="true">RAND()</f>
        <v>0.609179990463656</v>
      </c>
      <c r="B8" s="0" t="n">
        <f aca="false">A8*A8</f>
        <v>0.3711002607813</v>
      </c>
      <c r="D8" s="0" t="n">
        <v>0.7</v>
      </c>
      <c r="E8" s="0" t="n">
        <f aca="false">COUNTIF(B$2:B$1001,"&lt;=0,7")</f>
        <v>0</v>
      </c>
      <c r="F8" s="0" t="n">
        <f aca="false">E8/1000</f>
        <v>0</v>
      </c>
      <c r="G8" s="0" t="s">
        <v>12</v>
      </c>
      <c r="H8" s="0" t="n">
        <f aca="false">F8-F7</f>
        <v>0</v>
      </c>
    </row>
    <row r="9" customFormat="false" ht="12.75" hidden="false" customHeight="false" outlineLevel="0" collapsed="false">
      <c r="A9" s="0" t="n">
        <f aca="true">RAND()</f>
        <v>0.613437028477861</v>
      </c>
      <c r="B9" s="0" t="n">
        <f aca="false">A9*A9</f>
        <v>0.376304987907748</v>
      </c>
      <c r="D9" s="0" t="n">
        <v>0.8</v>
      </c>
      <c r="E9" s="0" t="n">
        <f aca="false">COUNTIF(B$2:B$1001,"&lt;=0,8")</f>
        <v>0</v>
      </c>
      <c r="F9" s="0" t="n">
        <f aca="false">E9/1000</f>
        <v>0</v>
      </c>
      <c r="G9" s="0" t="s">
        <v>13</v>
      </c>
      <c r="H9" s="0" t="n">
        <f aca="false">F9-F8</f>
        <v>0</v>
      </c>
    </row>
    <row r="10" customFormat="false" ht="12.75" hidden="false" customHeight="false" outlineLevel="0" collapsed="false">
      <c r="A10" s="0" t="n">
        <f aca="true">RAND()</f>
        <v>0.356098134725888</v>
      </c>
      <c r="B10" s="0" t="n">
        <f aca="false">A10*A10</f>
        <v>0.126805881555257</v>
      </c>
      <c r="D10" s="0" t="n">
        <v>0.9</v>
      </c>
      <c r="E10" s="0" t="n">
        <f aca="false">COUNTIF(B$2:B$1001,"&lt;=0,9")</f>
        <v>0</v>
      </c>
      <c r="F10" s="0" t="n">
        <f aca="false">E10/1000</f>
        <v>0</v>
      </c>
      <c r="G10" s="0" t="s">
        <v>14</v>
      </c>
      <c r="H10" s="0" t="n">
        <f aca="false">F10-F9</f>
        <v>0</v>
      </c>
    </row>
    <row r="11" customFormat="false" ht="12.75" hidden="false" customHeight="false" outlineLevel="0" collapsed="false">
      <c r="A11" s="0" t="n">
        <f aca="true">RAND()</f>
        <v>0.333635642093276</v>
      </c>
      <c r="B11" s="0" t="n">
        <f aca="false">A11*A11</f>
        <v>0.111312741674993</v>
      </c>
      <c r="D11" s="0" t="n">
        <v>1</v>
      </c>
      <c r="E11" s="0" t="n">
        <f aca="false">COUNTIF(B$2:B$1001,"&lt;=1")</f>
        <v>1000</v>
      </c>
      <c r="F11" s="0" t="n">
        <f aca="false">E11/1000</f>
        <v>1</v>
      </c>
      <c r="G11" s="0" t="s">
        <v>15</v>
      </c>
      <c r="H11" s="0" t="n">
        <f aca="false">F11-F10</f>
        <v>1</v>
      </c>
    </row>
    <row r="12" customFormat="false" ht="12.75" hidden="false" customHeight="false" outlineLevel="0" collapsed="false">
      <c r="A12" s="0" t="n">
        <f aca="true">RAND()</f>
        <v>0.378401087342841</v>
      </c>
      <c r="B12" s="0" t="n">
        <f aca="false">A12*A12</f>
        <v>0.143187382902244</v>
      </c>
    </row>
    <row r="13" customFormat="false" ht="12.75" hidden="false" customHeight="false" outlineLevel="0" collapsed="false">
      <c r="A13" s="0" t="n">
        <f aca="true">RAND()</f>
        <v>0.341031169061511</v>
      </c>
      <c r="B13" s="0" t="n">
        <f aca="false">A13*A13</f>
        <v>0.116302258271461</v>
      </c>
    </row>
    <row r="14" customFormat="false" ht="12.75" hidden="false" customHeight="false" outlineLevel="0" collapsed="false">
      <c r="A14" s="0" t="n">
        <f aca="true">RAND()</f>
        <v>0.55682217356975</v>
      </c>
      <c r="B14" s="0" t="n">
        <f aca="false">A14*A14</f>
        <v>0.310050932978941</v>
      </c>
    </row>
    <row r="15" customFormat="false" ht="12.75" hidden="false" customHeight="false" outlineLevel="0" collapsed="false">
      <c r="A15" s="0" t="n">
        <f aca="true">RAND()</f>
        <v>0.812928140574403</v>
      </c>
      <c r="B15" s="0" t="n">
        <f aca="false">A15*A15</f>
        <v>0.660852161737757</v>
      </c>
    </row>
    <row r="16" customFormat="false" ht="12.75" hidden="false" customHeight="false" outlineLevel="0" collapsed="false">
      <c r="A16" s="0" t="n">
        <f aca="true">RAND()</f>
        <v>0.446508111719691</v>
      </c>
      <c r="B16" s="0" t="n">
        <f aca="false">A16*A16</f>
        <v>0.199369493831484</v>
      </c>
    </row>
    <row r="17" customFormat="false" ht="12.75" hidden="false" customHeight="false" outlineLevel="0" collapsed="false">
      <c r="A17" s="0" t="n">
        <f aca="true">RAND()</f>
        <v>0.922630235031697</v>
      </c>
      <c r="B17" s="0" t="n">
        <f aca="false">A17*A17</f>
        <v>0.851246550594644</v>
      </c>
    </row>
    <row r="18" customFormat="false" ht="12.75" hidden="false" customHeight="false" outlineLevel="0" collapsed="false">
      <c r="A18" s="0" t="n">
        <f aca="true">RAND()</f>
        <v>0.0934038650240932</v>
      </c>
      <c r="B18" s="0" t="n">
        <f aca="false">A18*A18</f>
        <v>0.00872428200143901</v>
      </c>
    </row>
    <row r="19" customFormat="false" ht="12.75" hidden="false" customHeight="false" outlineLevel="0" collapsed="false">
      <c r="A19" s="0" t="n">
        <f aca="true">RAND()</f>
        <v>0.398324754044158</v>
      </c>
      <c r="B19" s="0" t="n">
        <f aca="false">A19*A19</f>
        <v>0.158662609684339</v>
      </c>
    </row>
    <row r="20" customFormat="false" ht="12.75" hidden="false" customHeight="false" outlineLevel="0" collapsed="false">
      <c r="A20" s="0" t="n">
        <f aca="true">RAND()</f>
        <v>0.0307136119029624</v>
      </c>
      <c r="B20" s="0" t="n">
        <f aca="false">A20*A20</f>
        <v>0.000943325956125795</v>
      </c>
    </row>
    <row r="21" customFormat="false" ht="12.75" hidden="false" customHeight="false" outlineLevel="0" collapsed="false">
      <c r="A21" s="0" t="n">
        <f aca="true">RAND()</f>
        <v>0.0928730993139236</v>
      </c>
      <c r="B21" s="0" t="n">
        <f aca="false">A21*A21</f>
        <v>0.00862541257617392</v>
      </c>
    </row>
    <row r="22" customFormat="false" ht="12.75" hidden="false" customHeight="false" outlineLevel="0" collapsed="false">
      <c r="A22" s="0" t="n">
        <f aca="true">RAND()</f>
        <v>0.147330185946515</v>
      </c>
      <c r="B22" s="0" t="n">
        <f aca="false">A22*A22</f>
        <v>0.0217061836910347</v>
      </c>
    </row>
    <row r="23" customFormat="false" ht="12.75" hidden="false" customHeight="false" outlineLevel="0" collapsed="false">
      <c r="A23" s="0" t="n">
        <f aca="true">RAND()</f>
        <v>0.458288539997165</v>
      </c>
      <c r="B23" s="0" t="n">
        <f aca="false">A23*A23</f>
        <v>0.210028385892733</v>
      </c>
    </row>
    <row r="24" customFormat="false" ht="12.75" hidden="false" customHeight="false" outlineLevel="0" collapsed="false">
      <c r="A24" s="0" t="n">
        <f aca="true">RAND()</f>
        <v>0.174272827422788</v>
      </c>
      <c r="B24" s="0" t="n">
        <f aca="false">A24*A24</f>
        <v>0.0303710183779328</v>
      </c>
    </row>
    <row r="25" customFormat="false" ht="12.75" hidden="false" customHeight="false" outlineLevel="0" collapsed="false">
      <c r="A25" s="0" t="n">
        <f aca="true">RAND()</f>
        <v>0.610313666635585</v>
      </c>
      <c r="B25" s="0" t="n">
        <f aca="false">A25*A25</f>
        <v>0.372482771682172</v>
      </c>
    </row>
    <row r="26" customFormat="false" ht="12.75" hidden="false" customHeight="false" outlineLevel="0" collapsed="false">
      <c r="A26" s="0" t="n">
        <f aca="true">RAND()</f>
        <v>0.22294822965199</v>
      </c>
      <c r="B26" s="0" t="n">
        <f aca="false">A26*A26</f>
        <v>0.0497059131049565</v>
      </c>
    </row>
    <row r="27" customFormat="false" ht="12.75" hidden="false" customHeight="false" outlineLevel="0" collapsed="false">
      <c r="A27" s="0" t="n">
        <f aca="true">RAND()</f>
        <v>0.316287920926633</v>
      </c>
      <c r="B27" s="0" t="n">
        <f aca="false">A27*A27</f>
        <v>0.100038048924092</v>
      </c>
    </row>
    <row r="28" customFormat="false" ht="12.75" hidden="false" customHeight="false" outlineLevel="0" collapsed="false">
      <c r="A28" s="0" t="n">
        <f aca="true">RAND()</f>
        <v>0.341822498237738</v>
      </c>
      <c r="B28" s="0" t="n">
        <f aca="false">A28*A28</f>
        <v>0.116842620301488</v>
      </c>
    </row>
    <row r="29" customFormat="false" ht="12.75" hidden="false" customHeight="false" outlineLevel="0" collapsed="false">
      <c r="A29" s="0" t="n">
        <f aca="true">RAND()</f>
        <v>0.325299575112017</v>
      </c>
      <c r="B29" s="0" t="n">
        <f aca="false">A29*A29</f>
        <v>0.105819813568059</v>
      </c>
    </row>
    <row r="30" customFormat="false" ht="12.75" hidden="false" customHeight="false" outlineLevel="0" collapsed="false">
      <c r="A30" s="0" t="n">
        <f aca="true">RAND()</f>
        <v>0.381563076624162</v>
      </c>
      <c r="B30" s="0" t="n">
        <f aca="false">A30*A30</f>
        <v>0.145590381442896</v>
      </c>
    </row>
    <row r="31" customFormat="false" ht="12.75" hidden="false" customHeight="false" outlineLevel="0" collapsed="false">
      <c r="A31" s="0" t="n">
        <f aca="true">RAND()</f>
        <v>0.176064425222124</v>
      </c>
      <c r="B31" s="0" t="n">
        <f aca="false">A31*A31</f>
        <v>0.0309986818287968</v>
      </c>
    </row>
    <row r="32" customFormat="false" ht="12.75" hidden="false" customHeight="false" outlineLevel="0" collapsed="false">
      <c r="A32" s="0" t="n">
        <f aca="true">RAND()</f>
        <v>0.744543069007657</v>
      </c>
      <c r="B32" s="0" t="n">
        <f aca="false">A32*A32</f>
        <v>0.55434438160734</v>
      </c>
    </row>
    <row r="33" customFormat="false" ht="12.75" hidden="false" customHeight="false" outlineLevel="0" collapsed="false">
      <c r="A33" s="0" t="n">
        <f aca="true">RAND()</f>
        <v>0.0746218005685378</v>
      </c>
      <c r="B33" s="0" t="n">
        <f aca="false">A33*A33</f>
        <v>0.00556841312009064</v>
      </c>
    </row>
    <row r="34" customFormat="false" ht="12.75" hidden="false" customHeight="false" outlineLevel="0" collapsed="false">
      <c r="A34" s="0" t="n">
        <f aca="true">RAND()</f>
        <v>0.266461530123675</v>
      </c>
      <c r="B34" s="0" t="n">
        <f aca="false">A34*A34</f>
        <v>0.0710017470358502</v>
      </c>
    </row>
    <row r="35" customFormat="false" ht="12.75" hidden="false" customHeight="false" outlineLevel="0" collapsed="false">
      <c r="A35" s="0" t="n">
        <f aca="true">RAND()</f>
        <v>0.13675407692142</v>
      </c>
      <c r="B35" s="0" t="n">
        <f aca="false">A35*A35</f>
        <v>0.0187016775546296</v>
      </c>
    </row>
    <row r="36" customFormat="false" ht="12.75" hidden="false" customHeight="false" outlineLevel="0" collapsed="false">
      <c r="A36" s="0" t="n">
        <f aca="true">RAND()</f>
        <v>0.173001464269417</v>
      </c>
      <c r="B36" s="0" t="n">
        <f aca="false">A36*A36</f>
        <v>0.0299295066393623</v>
      </c>
    </row>
    <row r="37" customFormat="false" ht="12.75" hidden="false" customHeight="false" outlineLevel="0" collapsed="false">
      <c r="A37" s="0" t="n">
        <f aca="true">RAND()</f>
        <v>0.854561739522579</v>
      </c>
      <c r="B37" s="0" t="n">
        <f aca="false">A37*A37</f>
        <v>0.730275766655856</v>
      </c>
    </row>
    <row r="38" customFormat="false" ht="12.75" hidden="false" customHeight="false" outlineLevel="0" collapsed="false">
      <c r="A38" s="0" t="n">
        <f aca="true">RAND()</f>
        <v>0.252046182802689</v>
      </c>
      <c r="B38" s="0" t="n">
        <f aca="false">A38*A38</f>
        <v>0.0635272782654067</v>
      </c>
    </row>
    <row r="39" customFormat="false" ht="12.75" hidden="false" customHeight="false" outlineLevel="0" collapsed="false">
      <c r="A39" s="0" t="n">
        <f aca="true">RAND()</f>
        <v>0.12687617621866</v>
      </c>
      <c r="B39" s="0" t="n">
        <f aca="false">A39*A39</f>
        <v>0.0160975640918683</v>
      </c>
    </row>
    <row r="40" customFormat="false" ht="12.75" hidden="false" customHeight="false" outlineLevel="0" collapsed="false">
      <c r="A40" s="0" t="n">
        <f aca="true">RAND()</f>
        <v>0.0220242431583412</v>
      </c>
      <c r="B40" s="0" t="n">
        <f aca="false">A40*A40</f>
        <v>0.000485067286697737</v>
      </c>
    </row>
    <row r="41" customFormat="false" ht="12.75" hidden="false" customHeight="false" outlineLevel="0" collapsed="false">
      <c r="A41" s="0" t="n">
        <f aca="true">RAND()</f>
        <v>0.16750694614633</v>
      </c>
      <c r="B41" s="0" t="n">
        <f aca="false">A41*A41</f>
        <v>0.0280585770072694</v>
      </c>
    </row>
    <row r="42" customFormat="false" ht="12.75" hidden="false" customHeight="false" outlineLevel="0" collapsed="false">
      <c r="A42" s="0" t="n">
        <f aca="true">RAND()</f>
        <v>0.243510536894592</v>
      </c>
      <c r="B42" s="0" t="n">
        <f aca="false">A42*A42</f>
        <v>0.0592973815786927</v>
      </c>
    </row>
    <row r="43" customFormat="false" ht="12.75" hidden="false" customHeight="false" outlineLevel="0" collapsed="false">
      <c r="A43" s="0" t="n">
        <f aca="true">RAND()</f>
        <v>0.523051188067589</v>
      </c>
      <c r="B43" s="0" t="n">
        <f aca="false">A43*A43</f>
        <v>0.273582545338916</v>
      </c>
    </row>
    <row r="44" customFormat="false" ht="12.75" hidden="false" customHeight="false" outlineLevel="0" collapsed="false">
      <c r="A44" s="0" t="n">
        <f aca="true">RAND()</f>
        <v>0.284423048763218</v>
      </c>
      <c r="B44" s="0" t="n">
        <f aca="false">A44*A44</f>
        <v>0.0808964706677638</v>
      </c>
    </row>
    <row r="45" customFormat="false" ht="12.75" hidden="false" customHeight="false" outlineLevel="0" collapsed="false">
      <c r="A45" s="0" t="n">
        <f aca="true">RAND()</f>
        <v>0.0127907637226213</v>
      </c>
      <c r="B45" s="0" t="n">
        <f aca="false">A45*A45</f>
        <v>0.000163603636607924</v>
      </c>
    </row>
    <row r="46" customFormat="false" ht="12.75" hidden="false" customHeight="false" outlineLevel="0" collapsed="false">
      <c r="A46" s="0" t="n">
        <f aca="true">RAND()</f>
        <v>0.894926422137889</v>
      </c>
      <c r="B46" s="0" t="n">
        <f aca="false">A46*A46</f>
        <v>0.800893301040524</v>
      </c>
    </row>
    <row r="47" customFormat="false" ht="12.75" hidden="false" customHeight="false" outlineLevel="0" collapsed="false">
      <c r="A47" s="0" t="n">
        <f aca="true">RAND()</f>
        <v>0.635466573645417</v>
      </c>
      <c r="B47" s="0" t="n">
        <f aca="false">A47*A47</f>
        <v>0.403817766220646</v>
      </c>
    </row>
    <row r="48" customFormat="false" ht="12.75" hidden="false" customHeight="false" outlineLevel="0" collapsed="false">
      <c r="A48" s="0" t="n">
        <f aca="true">RAND()</f>
        <v>0.488233456560392</v>
      </c>
      <c r="B48" s="0" t="n">
        <f aca="false">A48*A48</f>
        <v>0.238371908104908</v>
      </c>
    </row>
    <row r="49" customFormat="false" ht="12.75" hidden="false" customHeight="false" outlineLevel="0" collapsed="false">
      <c r="A49" s="0" t="n">
        <f aca="true">RAND()</f>
        <v>0.424547594340621</v>
      </c>
      <c r="B49" s="0" t="n">
        <f aca="false">A49*A49</f>
        <v>0.180240659860409</v>
      </c>
    </row>
    <row r="50" customFormat="false" ht="12.75" hidden="false" customHeight="false" outlineLevel="0" collapsed="false">
      <c r="A50" s="0" t="n">
        <f aca="true">RAND()</f>
        <v>0.923405281653323</v>
      </c>
      <c r="B50" s="0" t="n">
        <f aca="false">A50*A50</f>
        <v>0.852677314185253</v>
      </c>
    </row>
    <row r="51" customFormat="false" ht="12.75" hidden="false" customHeight="false" outlineLevel="0" collapsed="false">
      <c r="A51" s="0" t="n">
        <f aca="true">RAND()</f>
        <v>0.706849697668509</v>
      </c>
      <c r="B51" s="0" t="n">
        <f aca="false">A51*A51</f>
        <v>0.499636495094062</v>
      </c>
    </row>
    <row r="52" customFormat="false" ht="12.75" hidden="false" customHeight="false" outlineLevel="0" collapsed="false">
      <c r="A52" s="0" t="n">
        <f aca="true">RAND()</f>
        <v>0.291114311456652</v>
      </c>
      <c r="B52" s="0" t="n">
        <f aca="false">A52*A52</f>
        <v>0.0847475423348803</v>
      </c>
    </row>
    <row r="53" customFormat="false" ht="12.75" hidden="false" customHeight="false" outlineLevel="0" collapsed="false">
      <c r="A53" s="0" t="n">
        <f aca="true">RAND()</f>
        <v>0.885993203185518</v>
      </c>
      <c r="B53" s="0" t="n">
        <f aca="false">A53*A53</f>
        <v>0.784983956090935</v>
      </c>
    </row>
    <row r="54" customFormat="false" ht="12.75" hidden="false" customHeight="false" outlineLevel="0" collapsed="false">
      <c r="A54" s="0" t="n">
        <f aca="true">RAND()</f>
        <v>0.639932828909298</v>
      </c>
      <c r="B54" s="0" t="n">
        <f aca="false">A54*A54</f>
        <v>0.409514025515857</v>
      </c>
    </row>
    <row r="55" customFormat="false" ht="12.75" hidden="false" customHeight="false" outlineLevel="0" collapsed="false">
      <c r="A55" s="0" t="n">
        <f aca="true">RAND()</f>
        <v>0.706267081287116</v>
      </c>
      <c r="B55" s="0" t="n">
        <f aca="false">A55*A55</f>
        <v>0.498813190109822</v>
      </c>
    </row>
    <row r="56" customFormat="false" ht="12.75" hidden="false" customHeight="false" outlineLevel="0" collapsed="false">
      <c r="A56" s="0" t="n">
        <f aca="true">RAND()</f>
        <v>0.578586511657295</v>
      </c>
      <c r="B56" s="0" t="n">
        <f aca="false">A56*A56</f>
        <v>0.334762351471757</v>
      </c>
    </row>
    <row r="57" customFormat="false" ht="12.75" hidden="false" customHeight="false" outlineLevel="0" collapsed="false">
      <c r="A57" s="0" t="n">
        <f aca="true">RAND()</f>
        <v>0.0234709584461484</v>
      </c>
      <c r="B57" s="0" t="n">
        <f aca="false">A57*A57</f>
        <v>0.000550885890380823</v>
      </c>
    </row>
    <row r="58" customFormat="false" ht="12.75" hidden="false" customHeight="false" outlineLevel="0" collapsed="false">
      <c r="A58" s="0" t="n">
        <f aca="true">RAND()</f>
        <v>0.671096754489596</v>
      </c>
      <c r="B58" s="0" t="n">
        <f aca="false">A58*A58</f>
        <v>0.450370853886469</v>
      </c>
    </row>
    <row r="59" customFormat="false" ht="12.75" hidden="false" customHeight="false" outlineLevel="0" collapsed="false">
      <c r="A59" s="0" t="n">
        <f aca="true">RAND()</f>
        <v>0.91835247307354</v>
      </c>
      <c r="B59" s="0" t="n">
        <f aca="false">A59*A59</f>
        <v>0.843371264800286</v>
      </c>
    </row>
    <row r="60" customFormat="false" ht="12.75" hidden="false" customHeight="false" outlineLevel="0" collapsed="false">
      <c r="A60" s="0" t="n">
        <f aca="true">RAND()</f>
        <v>0.247360996176222</v>
      </c>
      <c r="B60" s="0" t="n">
        <f aca="false">A60*A60</f>
        <v>0.061187462429293</v>
      </c>
    </row>
    <row r="61" customFormat="false" ht="12.75" hidden="false" customHeight="false" outlineLevel="0" collapsed="false">
      <c r="A61" s="0" t="n">
        <f aca="true">RAND()</f>
        <v>0.684658758468958</v>
      </c>
      <c r="B61" s="0" t="n">
        <f aca="false">A61*A61</f>
        <v>0.468757615548256</v>
      </c>
    </row>
    <row r="62" customFormat="false" ht="12.75" hidden="false" customHeight="false" outlineLevel="0" collapsed="false">
      <c r="A62" s="0" t="n">
        <f aca="true">RAND()</f>
        <v>0.669590945608919</v>
      </c>
      <c r="B62" s="0" t="n">
        <f aca="false">A62*A62</f>
        <v>0.448352034441446</v>
      </c>
    </row>
    <row r="63" customFormat="false" ht="12.75" hidden="false" customHeight="false" outlineLevel="0" collapsed="false">
      <c r="A63" s="0" t="n">
        <f aca="true">RAND()</f>
        <v>0.540542646878559</v>
      </c>
      <c r="B63" s="0" t="n">
        <f aca="false">A63*A63</f>
        <v>0.292186353094478</v>
      </c>
    </row>
    <row r="64" customFormat="false" ht="12.75" hidden="false" customHeight="false" outlineLevel="0" collapsed="false">
      <c r="A64" s="0" t="n">
        <f aca="true">RAND()</f>
        <v>0.802230333917151</v>
      </c>
      <c r="B64" s="0" t="n">
        <f aca="false">A64*A64</f>
        <v>0.643573508656823</v>
      </c>
    </row>
    <row r="65" customFormat="false" ht="12.75" hidden="false" customHeight="false" outlineLevel="0" collapsed="false">
      <c r="A65" s="0" t="n">
        <f aca="true">RAND()</f>
        <v>0.0188683809827148</v>
      </c>
      <c r="B65" s="0" t="n">
        <f aca="false">A65*A65</f>
        <v>0.000356015800908873</v>
      </c>
    </row>
    <row r="66" customFormat="false" ht="12.75" hidden="false" customHeight="false" outlineLevel="0" collapsed="false">
      <c r="A66" s="0" t="n">
        <f aca="true">RAND()</f>
        <v>0.0198128887080955</v>
      </c>
      <c r="B66" s="0" t="n">
        <f aca="false">A66*A66</f>
        <v>0.000392550558959378</v>
      </c>
    </row>
    <row r="67" customFormat="false" ht="12.75" hidden="false" customHeight="false" outlineLevel="0" collapsed="false">
      <c r="A67" s="0" t="n">
        <f aca="true">RAND()</f>
        <v>0.240870211054773</v>
      </c>
      <c r="B67" s="0" t="n">
        <f aca="false">A67*A67</f>
        <v>0.058018458573571</v>
      </c>
    </row>
    <row r="68" customFormat="false" ht="12.75" hidden="false" customHeight="false" outlineLevel="0" collapsed="false">
      <c r="A68" s="0" t="n">
        <f aca="true">RAND()</f>
        <v>0.71923514085199</v>
      </c>
      <c r="B68" s="0" t="n">
        <f aca="false">A68*A68</f>
        <v>0.517299187836381</v>
      </c>
    </row>
    <row r="69" customFormat="false" ht="12.75" hidden="false" customHeight="false" outlineLevel="0" collapsed="false">
      <c r="A69" s="0" t="n">
        <f aca="true">RAND()</f>
        <v>0.803576440979718</v>
      </c>
      <c r="B69" s="0" t="n">
        <f aca="false">A69*A69</f>
        <v>0.64573509649763</v>
      </c>
    </row>
    <row r="70" customFormat="false" ht="12.75" hidden="false" customHeight="false" outlineLevel="0" collapsed="false">
      <c r="A70" s="0" t="n">
        <f aca="true">RAND()</f>
        <v>0.883215555733352</v>
      </c>
      <c r="B70" s="0" t="n">
        <f aca="false">A70*A70</f>
        <v>0.780069717889374</v>
      </c>
    </row>
    <row r="71" customFormat="false" ht="12.75" hidden="false" customHeight="false" outlineLevel="0" collapsed="false">
      <c r="A71" s="0" t="n">
        <f aca="true">RAND()</f>
        <v>0.101656896202746</v>
      </c>
      <c r="B71" s="0" t="n">
        <f aca="false">A71*A71</f>
        <v>0.0103341245455758</v>
      </c>
    </row>
    <row r="72" customFormat="false" ht="12.75" hidden="false" customHeight="false" outlineLevel="0" collapsed="false">
      <c r="A72" s="0" t="n">
        <f aca="true">RAND()</f>
        <v>0.740894943413117</v>
      </c>
      <c r="B72" s="0" t="n">
        <f aca="false">A72*A72</f>
        <v>0.548925317175126</v>
      </c>
    </row>
    <row r="73" customFormat="false" ht="12.75" hidden="false" customHeight="false" outlineLevel="0" collapsed="false">
      <c r="A73" s="0" t="n">
        <f aca="true">RAND()</f>
        <v>0.87800230432064</v>
      </c>
      <c r="B73" s="0" t="n">
        <f aca="false">A73*A73</f>
        <v>0.770888046392354</v>
      </c>
    </row>
    <row r="74" customFormat="false" ht="12.75" hidden="false" customHeight="false" outlineLevel="0" collapsed="false">
      <c r="A74" s="0" t="n">
        <f aca="true">RAND()</f>
        <v>0.324675792066192</v>
      </c>
      <c r="B74" s="0" t="n">
        <f aca="false">A74*A74</f>
        <v>0.105414369953809</v>
      </c>
    </row>
    <row r="75" customFormat="false" ht="12.75" hidden="false" customHeight="false" outlineLevel="0" collapsed="false">
      <c r="A75" s="0" t="n">
        <f aca="true">RAND()</f>
        <v>0.152091504436918</v>
      </c>
      <c r="B75" s="0" t="n">
        <f aca="false">A75*A75</f>
        <v>0.023131825721885</v>
      </c>
    </row>
    <row r="76" customFormat="false" ht="12.75" hidden="false" customHeight="false" outlineLevel="0" collapsed="false">
      <c r="A76" s="0" t="n">
        <f aca="true">RAND()</f>
        <v>0.499463916780943</v>
      </c>
      <c r="B76" s="0" t="n">
        <f aca="false">A76*A76</f>
        <v>0.24946420416616</v>
      </c>
    </row>
    <row r="77" customFormat="false" ht="12.75" hidden="false" customHeight="false" outlineLevel="0" collapsed="false">
      <c r="A77" s="0" t="n">
        <f aca="true">RAND()</f>
        <v>0.641269593205948</v>
      </c>
      <c r="B77" s="0" t="n">
        <f aca="false">A77*A77</f>
        <v>0.411226691170522</v>
      </c>
    </row>
    <row r="78" customFormat="false" ht="12.75" hidden="false" customHeight="false" outlineLevel="0" collapsed="false">
      <c r="A78" s="0" t="n">
        <f aca="true">RAND()</f>
        <v>0.249258482300039</v>
      </c>
      <c r="B78" s="0" t="n">
        <f aca="false">A78*A78</f>
        <v>0.0621297909985188</v>
      </c>
    </row>
    <row r="79" customFormat="false" ht="12.75" hidden="false" customHeight="false" outlineLevel="0" collapsed="false">
      <c r="A79" s="0" t="n">
        <f aca="true">RAND()</f>
        <v>0.101585312407083</v>
      </c>
      <c r="B79" s="0" t="n">
        <f aca="false">A79*A79</f>
        <v>0.0103195756968447</v>
      </c>
    </row>
    <row r="80" customFormat="false" ht="12.75" hidden="false" customHeight="false" outlineLevel="0" collapsed="false">
      <c r="A80" s="0" t="n">
        <f aca="true">RAND()</f>
        <v>0.58849740010908</v>
      </c>
      <c r="B80" s="0" t="n">
        <f aca="false">A80*A80</f>
        <v>0.346329189935146</v>
      </c>
    </row>
    <row r="81" customFormat="false" ht="12.75" hidden="false" customHeight="false" outlineLevel="0" collapsed="false">
      <c r="A81" s="0" t="n">
        <f aca="true">RAND()</f>
        <v>0.0738849802060003</v>
      </c>
      <c r="B81" s="0" t="n">
        <f aca="false">A81*A81</f>
        <v>0.00545899030004106</v>
      </c>
    </row>
    <row r="82" customFormat="false" ht="12.75" hidden="false" customHeight="false" outlineLevel="0" collapsed="false">
      <c r="A82" s="0" t="n">
        <f aca="true">RAND()</f>
        <v>0.0130136098932824</v>
      </c>
      <c r="B82" s="0" t="n">
        <f aca="false">A82*A82</f>
        <v>0.000169354042454538</v>
      </c>
    </row>
    <row r="83" customFormat="false" ht="12.75" hidden="false" customHeight="false" outlineLevel="0" collapsed="false">
      <c r="A83" s="0" t="n">
        <f aca="true">RAND()</f>
        <v>0.368401095053172</v>
      </c>
      <c r="B83" s="0" t="n">
        <f aca="false">A83*A83</f>
        <v>0.135719366836376</v>
      </c>
    </row>
    <row r="84" customFormat="false" ht="12.75" hidden="false" customHeight="false" outlineLevel="0" collapsed="false">
      <c r="A84" s="0" t="n">
        <f aca="true">RAND()</f>
        <v>0.339436934937224</v>
      </c>
      <c r="B84" s="0" t="n">
        <f aca="false">A84*A84</f>
        <v>0.115217432799577</v>
      </c>
    </row>
    <row r="85" customFormat="false" ht="12.75" hidden="false" customHeight="false" outlineLevel="0" collapsed="false">
      <c r="A85" s="0" t="n">
        <f aca="true">RAND()</f>
        <v>0.879228801161331</v>
      </c>
      <c r="B85" s="0" t="n">
        <f aca="false">A85*A85</f>
        <v>0.773043284791592</v>
      </c>
    </row>
    <row r="86" customFormat="false" ht="12.75" hidden="false" customHeight="false" outlineLevel="0" collapsed="false">
      <c r="A86" s="0" t="n">
        <f aca="true">RAND()</f>
        <v>0.169290150242438</v>
      </c>
      <c r="B86" s="0" t="n">
        <f aca="false">A86*A86</f>
        <v>0.0286591549691072</v>
      </c>
    </row>
    <row r="87" customFormat="false" ht="12.75" hidden="false" customHeight="false" outlineLevel="0" collapsed="false">
      <c r="A87" s="0" t="n">
        <f aca="true">RAND()</f>
        <v>0.813847616489979</v>
      </c>
      <c r="B87" s="0" t="n">
        <f aca="false">A87*A87</f>
        <v>0.66234794286642</v>
      </c>
    </row>
    <row r="88" customFormat="false" ht="12.75" hidden="false" customHeight="false" outlineLevel="0" collapsed="false">
      <c r="A88" s="0" t="n">
        <f aca="true">RAND()</f>
        <v>0.656861761311022</v>
      </c>
      <c r="B88" s="0" t="n">
        <f aca="false">A88*A88</f>
        <v>0.431467373472618</v>
      </c>
    </row>
    <row r="89" customFormat="false" ht="12.75" hidden="false" customHeight="false" outlineLevel="0" collapsed="false">
      <c r="A89" s="0" t="n">
        <f aca="true">RAND()</f>
        <v>0.671960253373355</v>
      </c>
      <c r="B89" s="0" t="n">
        <f aca="false">A89*A89</f>
        <v>0.451530582113584</v>
      </c>
    </row>
    <row r="90" customFormat="false" ht="12.75" hidden="false" customHeight="false" outlineLevel="0" collapsed="false">
      <c r="A90" s="0" t="n">
        <f aca="true">RAND()</f>
        <v>0.674281604547944</v>
      </c>
      <c r="B90" s="0" t="n">
        <f aca="false">A90*A90</f>
        <v>0.454655682231749</v>
      </c>
    </row>
    <row r="91" customFormat="false" ht="12.75" hidden="false" customHeight="false" outlineLevel="0" collapsed="false">
      <c r="A91" s="0" t="n">
        <f aca="true">RAND()</f>
        <v>0.739650392943152</v>
      </c>
      <c r="B91" s="0" t="n">
        <f aca="false">A91*A91</f>
        <v>0.54708270378096</v>
      </c>
    </row>
    <row r="92" customFormat="false" ht="12.75" hidden="false" customHeight="false" outlineLevel="0" collapsed="false">
      <c r="A92" s="0" t="n">
        <f aca="true">RAND()</f>
        <v>0.50184012367017</v>
      </c>
      <c r="B92" s="0" t="n">
        <f aca="false">A92*A92</f>
        <v>0.251843509725291</v>
      </c>
    </row>
    <row r="93" customFormat="false" ht="12.75" hidden="false" customHeight="false" outlineLevel="0" collapsed="false">
      <c r="A93" s="0" t="n">
        <f aca="true">RAND()</f>
        <v>0.468982981400776</v>
      </c>
      <c r="B93" s="0" t="n">
        <f aca="false">A93*A93</f>
        <v>0.21994503684356</v>
      </c>
    </row>
    <row r="94" customFormat="false" ht="12.75" hidden="false" customHeight="false" outlineLevel="0" collapsed="false">
      <c r="A94" s="0" t="n">
        <f aca="true">RAND()</f>
        <v>0.340578725737673</v>
      </c>
      <c r="B94" s="0" t="n">
        <f aca="false">A94*A94</f>
        <v>0.115993868425097</v>
      </c>
    </row>
    <row r="95" customFormat="false" ht="12.75" hidden="false" customHeight="false" outlineLevel="0" collapsed="false">
      <c r="A95" s="0" t="n">
        <f aca="true">RAND()</f>
        <v>0.831950281133312</v>
      </c>
      <c r="B95" s="0" t="n">
        <f aca="false">A95*A95</f>
        <v>0.692141270277797</v>
      </c>
    </row>
    <row r="96" customFormat="false" ht="12.75" hidden="false" customHeight="false" outlineLevel="0" collapsed="false">
      <c r="A96" s="0" t="n">
        <f aca="true">RAND()</f>
        <v>0.657006315529213</v>
      </c>
      <c r="B96" s="0" t="n">
        <f aca="false">A96*A96</f>
        <v>0.431657298645271</v>
      </c>
    </row>
    <row r="97" customFormat="false" ht="12.75" hidden="false" customHeight="false" outlineLevel="0" collapsed="false">
      <c r="A97" s="0" t="n">
        <f aca="true">RAND()</f>
        <v>0.0342332265137497</v>
      </c>
      <c r="B97" s="0" t="n">
        <f aca="false">A97*A97</f>
        <v>0.0011719137975417</v>
      </c>
    </row>
    <row r="98" customFormat="false" ht="12.75" hidden="false" customHeight="false" outlineLevel="0" collapsed="false">
      <c r="A98" s="0" t="n">
        <f aca="true">RAND()</f>
        <v>0.298121043567924</v>
      </c>
      <c r="B98" s="0" t="n">
        <f aca="false">A98*A98</f>
        <v>0.088876156618028</v>
      </c>
    </row>
    <row r="99" customFormat="false" ht="12.75" hidden="false" customHeight="false" outlineLevel="0" collapsed="false">
      <c r="A99" s="0" t="n">
        <f aca="true">RAND()</f>
        <v>0.393856218309886</v>
      </c>
      <c r="B99" s="0" t="n">
        <f aca="false">A99*A99</f>
        <v>0.155122720701365</v>
      </c>
    </row>
    <row r="100" customFormat="false" ht="12.75" hidden="false" customHeight="false" outlineLevel="0" collapsed="false">
      <c r="A100" s="0" t="n">
        <f aca="true">RAND()</f>
        <v>0.834062829365841</v>
      </c>
      <c r="B100" s="0" t="n">
        <f aca="false">A100*A100</f>
        <v>0.695660803329752</v>
      </c>
    </row>
    <row r="101" customFormat="false" ht="12.75" hidden="false" customHeight="false" outlineLevel="0" collapsed="false">
      <c r="A101" s="0" t="n">
        <f aca="true">RAND()</f>
        <v>0.883193963862542</v>
      </c>
      <c r="B101" s="0" t="n">
        <f aca="false">A101*A101</f>
        <v>0.780031577803229</v>
      </c>
    </row>
    <row r="102" customFormat="false" ht="12.75" hidden="false" customHeight="false" outlineLevel="0" collapsed="false">
      <c r="A102" s="0" t="n">
        <f aca="true">RAND()</f>
        <v>0.253649846349536</v>
      </c>
      <c r="B102" s="0" t="n">
        <f aca="false">A102*A102</f>
        <v>0.0643382445531433</v>
      </c>
    </row>
    <row r="103" customFormat="false" ht="12.75" hidden="false" customHeight="false" outlineLevel="0" collapsed="false">
      <c r="A103" s="0" t="n">
        <f aca="true">RAND()</f>
        <v>0.210756578777028</v>
      </c>
      <c r="B103" s="0" t="n">
        <f aca="false">A103*A103</f>
        <v>0.0444183354977977</v>
      </c>
    </row>
    <row r="104" customFormat="false" ht="12.75" hidden="false" customHeight="false" outlineLevel="0" collapsed="false">
      <c r="A104" s="0" t="n">
        <f aca="true">RAND()</f>
        <v>0.732418848354953</v>
      </c>
      <c r="B104" s="0" t="n">
        <f aca="false">A104*A104</f>
        <v>0.536437369425596</v>
      </c>
    </row>
    <row r="105" customFormat="false" ht="12.75" hidden="false" customHeight="false" outlineLevel="0" collapsed="false">
      <c r="A105" s="0" t="n">
        <f aca="true">RAND()</f>
        <v>0.408628261721605</v>
      </c>
      <c r="B105" s="0" t="n">
        <f aca="false">A105*A105</f>
        <v>0.16697705627762</v>
      </c>
    </row>
    <row r="106" customFormat="false" ht="12.75" hidden="false" customHeight="false" outlineLevel="0" collapsed="false">
      <c r="A106" s="0" t="n">
        <f aca="true">RAND()</f>
        <v>0.73980193651579</v>
      </c>
      <c r="B106" s="0" t="n">
        <f aca="false">A106*A106</f>
        <v>0.547306905272513</v>
      </c>
    </row>
    <row r="107" customFormat="false" ht="12.75" hidden="false" customHeight="false" outlineLevel="0" collapsed="false">
      <c r="A107" s="0" t="n">
        <f aca="true">RAND()</f>
        <v>0.616885162966451</v>
      </c>
      <c r="B107" s="0" t="n">
        <f aca="false">A107*A107</f>
        <v>0.380547304288145</v>
      </c>
    </row>
    <row r="108" customFormat="false" ht="12.75" hidden="false" customHeight="false" outlineLevel="0" collapsed="false">
      <c r="A108" s="0" t="n">
        <f aca="true">RAND()</f>
        <v>0.95191430461288</v>
      </c>
      <c r="B108" s="0" t="n">
        <f aca="false">A108*A108</f>
        <v>0.906140843326622</v>
      </c>
    </row>
    <row r="109" customFormat="false" ht="12.75" hidden="false" customHeight="false" outlineLevel="0" collapsed="false">
      <c r="A109" s="0" t="n">
        <f aca="true">RAND()</f>
        <v>0.89977626054559</v>
      </c>
      <c r="B109" s="0" t="n">
        <f aca="false">A109*A109</f>
        <v>0.809597319041406</v>
      </c>
    </row>
    <row r="110" customFormat="false" ht="12.75" hidden="false" customHeight="false" outlineLevel="0" collapsed="false">
      <c r="A110" s="0" t="n">
        <f aca="true">RAND()</f>
        <v>0.59397899960878</v>
      </c>
      <c r="B110" s="0" t="n">
        <f aca="false">A110*A110</f>
        <v>0.352811051976247</v>
      </c>
    </row>
    <row r="111" customFormat="false" ht="12.75" hidden="false" customHeight="false" outlineLevel="0" collapsed="false">
      <c r="A111" s="0" t="n">
        <f aca="true">RAND()</f>
        <v>0.87120387792922</v>
      </c>
      <c r="B111" s="0" t="n">
        <f aca="false">A111*A111</f>
        <v>0.758996196918911</v>
      </c>
    </row>
    <row r="112" customFormat="false" ht="12.75" hidden="false" customHeight="false" outlineLevel="0" collapsed="false">
      <c r="A112" s="0" t="n">
        <f aca="true">RAND()</f>
        <v>0.447084735059755</v>
      </c>
      <c r="B112" s="0" t="n">
        <f aca="false">A112*A112</f>
        <v>0.199884760323452</v>
      </c>
    </row>
    <row r="113" customFormat="false" ht="12.75" hidden="false" customHeight="false" outlineLevel="0" collapsed="false">
      <c r="A113" s="0" t="n">
        <f aca="true">RAND()</f>
        <v>0.219872233886764</v>
      </c>
      <c r="B113" s="0" t="n">
        <f aca="false">A113*A113</f>
        <v>0.0483437992343557</v>
      </c>
    </row>
    <row r="114" customFormat="false" ht="12.75" hidden="false" customHeight="false" outlineLevel="0" collapsed="false">
      <c r="A114" s="0" t="n">
        <f aca="true">RAND()</f>
        <v>0.285084909815867</v>
      </c>
      <c r="B114" s="0" t="n">
        <f aca="false">A114*A114</f>
        <v>0.0812734058047208</v>
      </c>
    </row>
    <row r="115" customFormat="false" ht="12.75" hidden="false" customHeight="false" outlineLevel="0" collapsed="false">
      <c r="A115" s="0" t="n">
        <f aca="true">RAND()</f>
        <v>0.89706181101648</v>
      </c>
      <c r="B115" s="0" t="n">
        <f aca="false">A115*A115</f>
        <v>0.804719892784166</v>
      </c>
    </row>
    <row r="116" customFormat="false" ht="12.75" hidden="false" customHeight="false" outlineLevel="0" collapsed="false">
      <c r="A116" s="0" t="n">
        <f aca="true">RAND()</f>
        <v>0.022855775845369</v>
      </c>
      <c r="B116" s="0" t="n">
        <f aca="false">A116*A116</f>
        <v>0.000522386489493751</v>
      </c>
    </row>
    <row r="117" customFormat="false" ht="12.75" hidden="false" customHeight="false" outlineLevel="0" collapsed="false">
      <c r="A117" s="0" t="n">
        <f aca="true">RAND()</f>
        <v>0.414675419841641</v>
      </c>
      <c r="B117" s="0" t="n">
        <f aca="false">A117*A117</f>
        <v>0.171955703820841</v>
      </c>
    </row>
    <row r="118" customFormat="false" ht="12.75" hidden="false" customHeight="false" outlineLevel="0" collapsed="false">
      <c r="A118" s="0" t="n">
        <f aca="true">RAND()</f>
        <v>0.566887018550575</v>
      </c>
      <c r="B118" s="0" t="n">
        <f aca="false">A118*A118</f>
        <v>0.32136089180116</v>
      </c>
    </row>
    <row r="119" customFormat="false" ht="12.75" hidden="false" customHeight="false" outlineLevel="0" collapsed="false">
      <c r="A119" s="0" t="n">
        <f aca="true">RAND()</f>
        <v>0.580371036999887</v>
      </c>
      <c r="B119" s="0" t="n">
        <f aca="false">A119*A119</f>
        <v>0.336830540588324</v>
      </c>
    </row>
    <row r="120" customFormat="false" ht="12.75" hidden="false" customHeight="false" outlineLevel="0" collapsed="false">
      <c r="A120" s="0" t="n">
        <f aca="true">RAND()</f>
        <v>0.731704492696044</v>
      </c>
      <c r="B120" s="0" t="n">
        <f aca="false">A120*A120</f>
        <v>0.535391464631575</v>
      </c>
    </row>
    <row r="121" customFormat="false" ht="12.75" hidden="false" customHeight="false" outlineLevel="0" collapsed="false">
      <c r="A121" s="0" t="n">
        <f aca="true">RAND()</f>
        <v>0.614764481233137</v>
      </c>
      <c r="B121" s="0" t="n">
        <f aca="false">A121*A121</f>
        <v>0.377935367385848</v>
      </c>
    </row>
    <row r="122" customFormat="false" ht="12.75" hidden="false" customHeight="false" outlineLevel="0" collapsed="false">
      <c r="A122" s="0" t="n">
        <f aca="true">RAND()</f>
        <v>0.683120906096804</v>
      </c>
      <c r="B122" s="0" t="n">
        <f aca="false">A122*A122</f>
        <v>0.466654172346519</v>
      </c>
    </row>
    <row r="123" customFormat="false" ht="12.75" hidden="false" customHeight="false" outlineLevel="0" collapsed="false">
      <c r="A123" s="0" t="n">
        <f aca="true">RAND()</f>
        <v>0.410965799981123</v>
      </c>
      <c r="B123" s="0" t="n">
        <f aca="false">A123*A123</f>
        <v>0.168892888754125</v>
      </c>
    </row>
    <row r="124" customFormat="false" ht="12.75" hidden="false" customHeight="false" outlineLevel="0" collapsed="false">
      <c r="A124" s="0" t="n">
        <f aca="true">RAND()</f>
        <v>0.0463313158753756</v>
      </c>
      <c r="B124" s="0" t="n">
        <f aca="false">A124*A124</f>
        <v>0.00214659083074383</v>
      </c>
    </row>
    <row r="125" customFormat="false" ht="12.75" hidden="false" customHeight="false" outlineLevel="0" collapsed="false">
      <c r="A125" s="0" t="n">
        <f aca="true">RAND()</f>
        <v>0.118369323852132</v>
      </c>
      <c r="B125" s="0" t="n">
        <f aca="false">A125*A125</f>
        <v>0.0140112968292109</v>
      </c>
    </row>
    <row r="126" customFormat="false" ht="12.75" hidden="false" customHeight="false" outlineLevel="0" collapsed="false">
      <c r="A126" s="0" t="n">
        <f aca="true">RAND()</f>
        <v>0.811515660655782</v>
      </c>
      <c r="B126" s="0" t="n">
        <f aca="false">A126*A126</f>
        <v>0.658557667489591</v>
      </c>
    </row>
    <row r="127" customFormat="false" ht="12.75" hidden="false" customHeight="false" outlineLevel="0" collapsed="false">
      <c r="A127" s="0" t="n">
        <f aca="true">RAND()</f>
        <v>0.671910294553617</v>
      </c>
      <c r="B127" s="0" t="n">
        <f aca="false">A127*A127</f>
        <v>0.451463443927129</v>
      </c>
    </row>
    <row r="128" customFormat="false" ht="12.75" hidden="false" customHeight="false" outlineLevel="0" collapsed="false">
      <c r="A128" s="0" t="n">
        <f aca="true">RAND()</f>
        <v>0.188123495270038</v>
      </c>
      <c r="B128" s="0" t="n">
        <f aca="false">A128*A128</f>
        <v>0.0353904494726159</v>
      </c>
    </row>
    <row r="129" customFormat="false" ht="12.75" hidden="false" customHeight="false" outlineLevel="0" collapsed="false">
      <c r="A129" s="0" t="n">
        <f aca="true">RAND()</f>
        <v>0.374887094668726</v>
      </c>
      <c r="B129" s="0" t="n">
        <f aca="false">A129*A129</f>
        <v>0.140540333749159</v>
      </c>
    </row>
    <row r="130" customFormat="false" ht="12.75" hidden="false" customHeight="false" outlineLevel="0" collapsed="false">
      <c r="A130" s="0" t="n">
        <f aca="true">RAND()</f>
        <v>0.838727862514385</v>
      </c>
      <c r="B130" s="0" t="n">
        <f aca="false">A130*A130</f>
        <v>0.703464427357948</v>
      </c>
    </row>
    <row r="131" customFormat="false" ht="12.75" hidden="false" customHeight="false" outlineLevel="0" collapsed="false">
      <c r="A131" s="0" t="n">
        <f aca="true">RAND()</f>
        <v>0.689169177029953</v>
      </c>
      <c r="B131" s="0" t="n">
        <f aca="false">A131*A131</f>
        <v>0.474954154568143</v>
      </c>
    </row>
    <row r="132" customFormat="false" ht="12.75" hidden="false" customHeight="false" outlineLevel="0" collapsed="false">
      <c r="A132" s="0" t="n">
        <f aca="true">RAND()</f>
        <v>0.900557837730717</v>
      </c>
      <c r="B132" s="0" t="n">
        <f aca="false">A132*A132</f>
        <v>0.811004419098225</v>
      </c>
    </row>
    <row r="133" customFormat="false" ht="12.75" hidden="false" customHeight="false" outlineLevel="0" collapsed="false">
      <c r="A133" s="0" t="n">
        <f aca="true">RAND()</f>
        <v>0.918143596383253</v>
      </c>
      <c r="B133" s="0" t="n">
        <f aca="false">A133*A133</f>
        <v>0.842987663579574</v>
      </c>
    </row>
    <row r="134" customFormat="false" ht="12.75" hidden="false" customHeight="false" outlineLevel="0" collapsed="false">
      <c r="A134" s="0" t="n">
        <f aca="true">RAND()</f>
        <v>0.490736998828704</v>
      </c>
      <c r="B134" s="0" t="n">
        <f aca="false">A134*A134</f>
        <v>0.240822802019403</v>
      </c>
    </row>
    <row r="135" customFormat="false" ht="12.75" hidden="false" customHeight="false" outlineLevel="0" collapsed="false">
      <c r="A135" s="0" t="n">
        <f aca="true">RAND()</f>
        <v>0.5496634216037</v>
      </c>
      <c r="B135" s="0" t="n">
        <f aca="false">A135*A135</f>
        <v>0.302129877049087</v>
      </c>
    </row>
    <row r="136" customFormat="false" ht="12.75" hidden="false" customHeight="false" outlineLevel="0" collapsed="false">
      <c r="A136" s="0" t="n">
        <f aca="true">RAND()</f>
        <v>0.77789643264026</v>
      </c>
      <c r="B136" s="0" t="n">
        <f aca="false">A136*A136</f>
        <v>0.605122859914443</v>
      </c>
    </row>
    <row r="137" customFormat="false" ht="12.75" hidden="false" customHeight="false" outlineLevel="0" collapsed="false">
      <c r="A137" s="0" t="n">
        <f aca="true">RAND()</f>
        <v>0.905757445039542</v>
      </c>
      <c r="B137" s="0" t="n">
        <f aca="false">A137*A137</f>
        <v>0.820396549244559</v>
      </c>
    </row>
    <row r="138" customFormat="false" ht="12.75" hidden="false" customHeight="false" outlineLevel="0" collapsed="false">
      <c r="A138" s="0" t="n">
        <f aca="true">RAND()</f>
        <v>0.69187381071303</v>
      </c>
      <c r="B138" s="0" t="n">
        <f aca="false">A138*A138</f>
        <v>0.47868936995057</v>
      </c>
    </row>
    <row r="139" customFormat="false" ht="12.75" hidden="false" customHeight="false" outlineLevel="0" collapsed="false">
      <c r="A139" s="0" t="n">
        <f aca="true">RAND()</f>
        <v>0.0789818634025167</v>
      </c>
      <c r="B139" s="0" t="n">
        <f aca="false">A139*A139</f>
        <v>0.00623813474653381</v>
      </c>
    </row>
    <row r="140" customFormat="false" ht="12.75" hidden="false" customHeight="false" outlineLevel="0" collapsed="false">
      <c r="A140" s="0" t="n">
        <f aca="true">RAND()</f>
        <v>0.357661544035027</v>
      </c>
      <c r="B140" s="0" t="n">
        <f aca="false">A140*A140</f>
        <v>0.12792178008152</v>
      </c>
    </row>
    <row r="141" customFormat="false" ht="12.75" hidden="false" customHeight="false" outlineLevel="0" collapsed="false">
      <c r="A141" s="0" t="n">
        <f aca="true">RAND()</f>
        <v>0.220164781408926</v>
      </c>
      <c r="B141" s="0" t="n">
        <f aca="false">A141*A141</f>
        <v>0.0484725309728401</v>
      </c>
    </row>
    <row r="142" customFormat="false" ht="12.75" hidden="false" customHeight="false" outlineLevel="0" collapsed="false">
      <c r="A142" s="0" t="n">
        <f aca="true">RAND()</f>
        <v>0.310204343553433</v>
      </c>
      <c r="B142" s="0" t="n">
        <f aca="false">A142*A142</f>
        <v>0.0962267347594163</v>
      </c>
    </row>
    <row r="143" customFormat="false" ht="12.75" hidden="false" customHeight="false" outlineLevel="0" collapsed="false">
      <c r="A143" s="0" t="n">
        <f aca="true">RAND()</f>
        <v>0.148188430131831</v>
      </c>
      <c r="B143" s="0" t="n">
        <f aca="false">A143*A143</f>
        <v>0.0219598108249366</v>
      </c>
    </row>
    <row r="144" customFormat="false" ht="12.75" hidden="false" customHeight="false" outlineLevel="0" collapsed="false">
      <c r="A144" s="0" t="n">
        <f aca="true">RAND()</f>
        <v>0.618049536141254</v>
      </c>
      <c r="B144" s="0" t="n">
        <f aca="false">A144*A144</f>
        <v>0.381985229124419</v>
      </c>
    </row>
    <row r="145" customFormat="false" ht="12.75" hidden="false" customHeight="false" outlineLevel="0" collapsed="false">
      <c r="A145" s="0" t="n">
        <f aca="true">RAND()</f>
        <v>0.59933913161236</v>
      </c>
      <c r="B145" s="0" t="n">
        <f aca="false">A145*A145</f>
        <v>0.359207394681858</v>
      </c>
    </row>
    <row r="146" customFormat="false" ht="12.75" hidden="false" customHeight="false" outlineLevel="0" collapsed="false">
      <c r="A146" s="0" t="n">
        <f aca="true">RAND()</f>
        <v>0.703732686503478</v>
      </c>
      <c r="B146" s="0" t="n">
        <f aca="false">A146*A146</f>
        <v>0.495239694053403</v>
      </c>
    </row>
    <row r="147" customFormat="false" ht="12.75" hidden="false" customHeight="false" outlineLevel="0" collapsed="false">
      <c r="A147" s="0" t="n">
        <f aca="true">RAND()</f>
        <v>0.462283232786024</v>
      </c>
      <c r="B147" s="0" t="n">
        <f aca="false">A147*A147</f>
        <v>0.213705787315097</v>
      </c>
    </row>
    <row r="148" customFormat="false" ht="12.75" hidden="false" customHeight="false" outlineLevel="0" collapsed="false">
      <c r="A148" s="0" t="n">
        <f aca="true">RAND()</f>
        <v>0.3958359442744</v>
      </c>
      <c r="B148" s="0" t="n">
        <f aca="false">A148*A148</f>
        <v>0.156686094779606</v>
      </c>
    </row>
    <row r="149" customFormat="false" ht="12.75" hidden="false" customHeight="false" outlineLevel="0" collapsed="false">
      <c r="A149" s="0" t="n">
        <f aca="true">RAND()</f>
        <v>0.57681927813536</v>
      </c>
      <c r="B149" s="0" t="n">
        <f aca="false">A149*A149</f>
        <v>0.332720479628598</v>
      </c>
    </row>
    <row r="150" customFormat="false" ht="12.75" hidden="false" customHeight="false" outlineLevel="0" collapsed="false">
      <c r="A150" s="0" t="n">
        <f aca="true">RAND()</f>
        <v>0.192956686154885</v>
      </c>
      <c r="B150" s="0" t="n">
        <f aca="false">A150*A150</f>
        <v>0.0372322827318747</v>
      </c>
    </row>
    <row r="151" customFormat="false" ht="12.75" hidden="false" customHeight="false" outlineLevel="0" collapsed="false">
      <c r="A151" s="0" t="n">
        <f aca="true">RAND()</f>
        <v>0.503515490501994</v>
      </c>
      <c r="B151" s="0" t="n">
        <f aca="false">A151*A151</f>
        <v>0.253527849175464</v>
      </c>
    </row>
    <row r="152" customFormat="false" ht="12.75" hidden="false" customHeight="false" outlineLevel="0" collapsed="false">
      <c r="A152" s="0" t="n">
        <f aca="true">RAND()</f>
        <v>0.292774230149796</v>
      </c>
      <c r="B152" s="0" t="n">
        <f aca="false">A152*A152</f>
        <v>0.0857167498398056</v>
      </c>
    </row>
    <row r="153" customFormat="false" ht="12.75" hidden="false" customHeight="false" outlineLevel="0" collapsed="false">
      <c r="A153" s="0" t="n">
        <f aca="true">RAND()</f>
        <v>0.194451888413547</v>
      </c>
      <c r="B153" s="0" t="n">
        <f aca="false">A153*A153</f>
        <v>0.0378115369075947</v>
      </c>
    </row>
    <row r="154" customFormat="false" ht="12.75" hidden="false" customHeight="false" outlineLevel="0" collapsed="false">
      <c r="A154" s="0" t="n">
        <f aca="true">RAND()</f>
        <v>0.0184292632495943</v>
      </c>
      <c r="B154" s="0" t="n">
        <f aca="false">A154*A154</f>
        <v>0.000339637743922846</v>
      </c>
    </row>
    <row r="155" customFormat="false" ht="12.75" hidden="false" customHeight="false" outlineLevel="0" collapsed="false">
      <c r="A155" s="0" t="n">
        <f aca="true">RAND()</f>
        <v>0.780285406461082</v>
      </c>
      <c r="B155" s="0" t="n">
        <f aca="false">A155*A155</f>
        <v>0.608845315536136</v>
      </c>
    </row>
    <row r="156" customFormat="false" ht="12.75" hidden="false" customHeight="false" outlineLevel="0" collapsed="false">
      <c r="A156" s="0" t="n">
        <f aca="true">RAND()</f>
        <v>0.494469207862603</v>
      </c>
      <c r="B156" s="0" t="n">
        <f aca="false">A156*A156</f>
        <v>0.24449979752427</v>
      </c>
    </row>
    <row r="157" customFormat="false" ht="12.75" hidden="false" customHeight="false" outlineLevel="0" collapsed="false">
      <c r="A157" s="0" t="n">
        <f aca="true">RAND()</f>
        <v>0.974718855383442</v>
      </c>
      <c r="B157" s="0" t="n">
        <f aca="false">A157*A157</f>
        <v>0.950076847040007</v>
      </c>
    </row>
    <row r="158" customFormat="false" ht="12.75" hidden="false" customHeight="false" outlineLevel="0" collapsed="false">
      <c r="A158" s="0" t="n">
        <f aca="true">RAND()</f>
        <v>0.798295119565074</v>
      </c>
      <c r="B158" s="0" t="n">
        <f aca="false">A158*A158</f>
        <v>0.637275097921416</v>
      </c>
    </row>
    <row r="159" customFormat="false" ht="12.75" hidden="false" customHeight="false" outlineLevel="0" collapsed="false">
      <c r="A159" s="0" t="n">
        <f aca="true">RAND()</f>
        <v>0.0838827638072421</v>
      </c>
      <c r="B159" s="0" t="n">
        <f aca="false">A159*A159</f>
        <v>0.00703631806394157</v>
      </c>
    </row>
    <row r="160" customFormat="false" ht="12.75" hidden="false" customHeight="false" outlineLevel="0" collapsed="false">
      <c r="A160" s="0" t="n">
        <f aca="true">RAND()</f>
        <v>0.874818411265433</v>
      </c>
      <c r="B160" s="0" t="n">
        <f aca="false">A160*A160</f>
        <v>0.765307252688976</v>
      </c>
    </row>
    <row r="161" customFormat="false" ht="12.75" hidden="false" customHeight="false" outlineLevel="0" collapsed="false">
      <c r="A161" s="0" t="n">
        <f aca="true">RAND()</f>
        <v>0.334586639490738</v>
      </c>
      <c r="B161" s="0" t="n">
        <f aca="false">A161*A161</f>
        <v>0.111948219325705</v>
      </c>
    </row>
    <row r="162" customFormat="false" ht="12.75" hidden="false" customHeight="false" outlineLevel="0" collapsed="false">
      <c r="A162" s="0" t="n">
        <f aca="true">RAND()</f>
        <v>0.331958442535001</v>
      </c>
      <c r="B162" s="0" t="n">
        <f aca="false">A162*A162</f>
        <v>0.110196407570264</v>
      </c>
    </row>
    <row r="163" customFormat="false" ht="12.75" hidden="false" customHeight="false" outlineLevel="0" collapsed="false">
      <c r="A163" s="0" t="n">
        <f aca="true">RAND()</f>
        <v>0.225359157680776</v>
      </c>
      <c r="B163" s="0" t="n">
        <f aca="false">A163*A163</f>
        <v>0.050786749950589</v>
      </c>
    </row>
    <row r="164" customFormat="false" ht="12.75" hidden="false" customHeight="false" outlineLevel="0" collapsed="false">
      <c r="A164" s="0" t="n">
        <f aca="true">RAND()</f>
        <v>0.240857367572449</v>
      </c>
      <c r="B164" s="0" t="n">
        <f aca="false">A164*A164</f>
        <v>0.0580122715139299</v>
      </c>
    </row>
    <row r="165" customFormat="false" ht="12.75" hidden="false" customHeight="false" outlineLevel="0" collapsed="false">
      <c r="A165" s="0" t="n">
        <f aca="true">RAND()</f>
        <v>0.638527729572375</v>
      </c>
      <c r="B165" s="0" t="n">
        <f aca="false">A165*A165</f>
        <v>0.407717661432852</v>
      </c>
    </row>
    <row r="166" customFormat="false" ht="12.75" hidden="false" customHeight="false" outlineLevel="0" collapsed="false">
      <c r="A166" s="0" t="n">
        <f aca="true">RAND()</f>
        <v>0.0726601762683154</v>
      </c>
      <c r="B166" s="0" t="n">
        <f aca="false">A166*A166</f>
        <v>0.00527950121534266</v>
      </c>
    </row>
    <row r="167" customFormat="false" ht="12.75" hidden="false" customHeight="false" outlineLevel="0" collapsed="false">
      <c r="A167" s="0" t="n">
        <f aca="true">RAND()</f>
        <v>0.319912542476002</v>
      </c>
      <c r="B167" s="0" t="n">
        <f aca="false">A167*A167</f>
        <v>0.10234403483346</v>
      </c>
    </row>
    <row r="168" customFormat="false" ht="12.75" hidden="false" customHeight="false" outlineLevel="0" collapsed="false">
      <c r="A168" s="0" t="n">
        <f aca="true">RAND()</f>
        <v>0.619152541999884</v>
      </c>
      <c r="B168" s="0" t="n">
        <f aca="false">A168*A168</f>
        <v>0.383349870264917</v>
      </c>
    </row>
    <row r="169" customFormat="false" ht="12.75" hidden="false" customHeight="false" outlineLevel="0" collapsed="false">
      <c r="A169" s="0" t="n">
        <f aca="true">RAND()</f>
        <v>0.709316747669626</v>
      </c>
      <c r="B169" s="0" t="n">
        <f aca="false">A169*A169</f>
        <v>0.503130248524616</v>
      </c>
    </row>
    <row r="170" customFormat="false" ht="12.75" hidden="false" customHeight="false" outlineLevel="0" collapsed="false">
      <c r="A170" s="0" t="n">
        <f aca="true">RAND()</f>
        <v>0.218250035613912</v>
      </c>
      <c r="B170" s="0" t="n">
        <f aca="false">A170*A170</f>
        <v>0.047633078045474</v>
      </c>
    </row>
    <row r="171" customFormat="false" ht="12.75" hidden="false" customHeight="false" outlineLevel="0" collapsed="false">
      <c r="A171" s="0" t="n">
        <f aca="true">RAND()</f>
        <v>0.535199189960341</v>
      </c>
      <c r="B171" s="0" t="n">
        <f aca="false">A171*A171</f>
        <v>0.286438172934205</v>
      </c>
    </row>
    <row r="172" customFormat="false" ht="12.75" hidden="false" customHeight="false" outlineLevel="0" collapsed="false">
      <c r="A172" s="0" t="n">
        <f aca="true">RAND()</f>
        <v>0.836326238196317</v>
      </c>
      <c r="B172" s="0" t="n">
        <f aca="false">A172*A172</f>
        <v>0.699441576695602</v>
      </c>
    </row>
    <row r="173" customFormat="false" ht="12.75" hidden="false" customHeight="false" outlineLevel="0" collapsed="false">
      <c r="A173" s="0" t="n">
        <f aca="true">RAND()</f>
        <v>0.770259295202182</v>
      </c>
      <c r="B173" s="0" t="n">
        <f aca="false">A173*A173</f>
        <v>0.593299381845362</v>
      </c>
    </row>
    <row r="174" customFormat="false" ht="12.75" hidden="false" customHeight="false" outlineLevel="0" collapsed="false">
      <c r="A174" s="0" t="n">
        <f aca="true">RAND()</f>
        <v>0.229863865393641</v>
      </c>
      <c r="B174" s="0" t="n">
        <f aca="false">A174*A174</f>
        <v>0.0528373966137058</v>
      </c>
    </row>
    <row r="175" customFormat="false" ht="12.75" hidden="false" customHeight="false" outlineLevel="0" collapsed="false">
      <c r="A175" s="0" t="n">
        <f aca="true">RAND()</f>
        <v>0.273918553452055</v>
      </c>
      <c r="B175" s="0" t="n">
        <f aca="false">A175*A175</f>
        <v>0.0750313739252666</v>
      </c>
    </row>
    <row r="176" customFormat="false" ht="12.75" hidden="false" customHeight="false" outlineLevel="0" collapsed="false">
      <c r="A176" s="0" t="n">
        <f aca="true">RAND()</f>
        <v>0.599929601254093</v>
      </c>
      <c r="B176" s="0" t="n">
        <f aca="false">A176*A176</f>
        <v>0.359915526460895</v>
      </c>
    </row>
    <row r="177" customFormat="false" ht="12.75" hidden="false" customHeight="false" outlineLevel="0" collapsed="false">
      <c r="A177" s="0" t="n">
        <f aca="true">RAND()</f>
        <v>0.226271368461615</v>
      </c>
      <c r="B177" s="0" t="n">
        <f aca="false">A177*A177</f>
        <v>0.0511987321854921</v>
      </c>
    </row>
    <row r="178" customFormat="false" ht="12.75" hidden="false" customHeight="false" outlineLevel="0" collapsed="false">
      <c r="A178" s="0" t="n">
        <f aca="true">RAND()</f>
        <v>0.219088018537418</v>
      </c>
      <c r="B178" s="0" t="n">
        <f aca="false">A178*A178</f>
        <v>0.047999559866652</v>
      </c>
    </row>
    <row r="179" customFormat="false" ht="12.75" hidden="false" customHeight="false" outlineLevel="0" collapsed="false">
      <c r="A179" s="0" t="n">
        <f aca="true">RAND()</f>
        <v>0.217476858533487</v>
      </c>
      <c r="B179" s="0" t="n">
        <f aca="false">A179*A179</f>
        <v>0.0472961839975941</v>
      </c>
    </row>
    <row r="180" customFormat="false" ht="12.75" hidden="false" customHeight="false" outlineLevel="0" collapsed="false">
      <c r="A180" s="0" t="n">
        <f aca="true">RAND()</f>
        <v>0.337435230833437</v>
      </c>
      <c r="B180" s="0" t="n">
        <f aca="false">A180*A180</f>
        <v>0.113862535007615</v>
      </c>
    </row>
    <row r="181" customFormat="false" ht="12.75" hidden="false" customHeight="false" outlineLevel="0" collapsed="false">
      <c r="A181" s="0" t="n">
        <f aca="true">RAND()</f>
        <v>0.132790840028112</v>
      </c>
      <c r="B181" s="0" t="n">
        <f aca="false">A181*A181</f>
        <v>0.0176334071953716</v>
      </c>
    </row>
    <row r="182" customFormat="false" ht="12.75" hidden="false" customHeight="false" outlineLevel="0" collapsed="false">
      <c r="A182" s="0" t="n">
        <f aca="true">RAND()</f>
        <v>0.442016246108568</v>
      </c>
      <c r="B182" s="0" t="n">
        <f aca="false">A182*A182</f>
        <v>0.19537836182391</v>
      </c>
    </row>
    <row r="183" customFormat="false" ht="12.75" hidden="false" customHeight="false" outlineLevel="0" collapsed="false">
      <c r="A183" s="0" t="n">
        <f aca="true">RAND()</f>
        <v>0.183699596366093</v>
      </c>
      <c r="B183" s="0" t="n">
        <f aca="false">A183*A183</f>
        <v>0.0337455417050656</v>
      </c>
    </row>
    <row r="184" customFormat="false" ht="12.75" hidden="false" customHeight="false" outlineLevel="0" collapsed="false">
      <c r="A184" s="0" t="n">
        <f aca="true">RAND()</f>
        <v>0.0566762835739843</v>
      </c>
      <c r="B184" s="0" t="n">
        <f aca="false">A184*A184</f>
        <v>0.00321220111975868</v>
      </c>
    </row>
    <row r="185" customFormat="false" ht="12.75" hidden="false" customHeight="false" outlineLevel="0" collapsed="false">
      <c r="A185" s="0" t="n">
        <f aca="true">RAND()</f>
        <v>0.535126599410428</v>
      </c>
      <c r="B185" s="0" t="n">
        <f aca="false">A185*A185</f>
        <v>0.286360477396568</v>
      </c>
    </row>
    <row r="186" customFormat="false" ht="12.75" hidden="false" customHeight="false" outlineLevel="0" collapsed="false">
      <c r="A186" s="0" t="n">
        <f aca="true">RAND()</f>
        <v>0.243505008264402</v>
      </c>
      <c r="B186" s="0" t="n">
        <f aca="false">A186*A186</f>
        <v>0.0592946890498463</v>
      </c>
    </row>
    <row r="187" customFormat="false" ht="12.75" hidden="false" customHeight="false" outlineLevel="0" collapsed="false">
      <c r="A187" s="0" t="n">
        <f aca="true">RAND()</f>
        <v>0.136679311230277</v>
      </c>
      <c r="B187" s="0" t="n">
        <f aca="false">A187*A187</f>
        <v>0.0186812341183828</v>
      </c>
    </row>
    <row r="188" customFormat="false" ht="12.75" hidden="false" customHeight="false" outlineLevel="0" collapsed="false">
      <c r="A188" s="0" t="n">
        <f aca="true">RAND()</f>
        <v>0.149114685240396</v>
      </c>
      <c r="B188" s="0" t="n">
        <f aca="false">A188*A188</f>
        <v>0.0222351893543424</v>
      </c>
    </row>
    <row r="189" customFormat="false" ht="12.75" hidden="false" customHeight="false" outlineLevel="0" collapsed="false">
      <c r="A189" s="0" t="n">
        <f aca="true">RAND()</f>
        <v>0.600700563347642</v>
      </c>
      <c r="B189" s="0" t="n">
        <f aca="false">A189*A189</f>
        <v>0.360841166806174</v>
      </c>
    </row>
    <row r="190" customFormat="false" ht="12.75" hidden="false" customHeight="false" outlineLevel="0" collapsed="false">
      <c r="A190" s="0" t="n">
        <f aca="true">RAND()</f>
        <v>0.129138739419105</v>
      </c>
      <c r="B190" s="0" t="n">
        <f aca="false">A190*A190</f>
        <v>0.0166768140187555</v>
      </c>
    </row>
    <row r="191" customFormat="false" ht="12.75" hidden="false" customHeight="false" outlineLevel="0" collapsed="false">
      <c r="A191" s="0" t="n">
        <f aca="true">RAND()</f>
        <v>0.166248953383769</v>
      </c>
      <c r="B191" s="0" t="n">
        <f aca="false">A191*A191</f>
        <v>0.0276387145011988</v>
      </c>
    </row>
    <row r="192" customFormat="false" ht="12.75" hidden="false" customHeight="false" outlineLevel="0" collapsed="false">
      <c r="A192" s="0" t="n">
        <f aca="true">RAND()</f>
        <v>0.583837731221277</v>
      </c>
      <c r="B192" s="0" t="n">
        <f aca="false">A192*A192</f>
        <v>0.340866496397609</v>
      </c>
    </row>
    <row r="193" customFormat="false" ht="12.75" hidden="false" customHeight="false" outlineLevel="0" collapsed="false">
      <c r="A193" s="0" t="n">
        <f aca="true">RAND()</f>
        <v>0.779556904678481</v>
      </c>
      <c r="B193" s="0" t="n">
        <f aca="false">A193*A193</f>
        <v>0.607708967631894</v>
      </c>
    </row>
    <row r="194" customFormat="false" ht="12.75" hidden="false" customHeight="false" outlineLevel="0" collapsed="false">
      <c r="A194" s="0" t="n">
        <f aca="true">RAND()</f>
        <v>0.37622491666066</v>
      </c>
      <c r="B194" s="0" t="n">
        <f aca="false">A194*A194</f>
        <v>0.141545187916321</v>
      </c>
    </row>
    <row r="195" customFormat="false" ht="12.75" hidden="false" customHeight="false" outlineLevel="0" collapsed="false">
      <c r="A195" s="0" t="n">
        <f aca="true">RAND()</f>
        <v>0.468870483094533</v>
      </c>
      <c r="B195" s="0" t="n">
        <f aca="false">A195*A195</f>
        <v>0.219839529917301</v>
      </c>
    </row>
    <row r="196" customFormat="false" ht="12.75" hidden="false" customHeight="false" outlineLevel="0" collapsed="false">
      <c r="A196" s="0" t="n">
        <f aca="true">RAND()</f>
        <v>0.872653899418579</v>
      </c>
      <c r="B196" s="0" t="n">
        <f aca="false">A196*A196</f>
        <v>0.761524828170452</v>
      </c>
    </row>
    <row r="197" customFormat="false" ht="12.75" hidden="false" customHeight="false" outlineLevel="0" collapsed="false">
      <c r="A197" s="0" t="n">
        <f aca="true">RAND()</f>
        <v>0.00171287566815162</v>
      </c>
      <c r="B197" s="0" t="n">
        <f aca="false">A197*A197</f>
        <v>2.93394305454586E-006</v>
      </c>
    </row>
    <row r="198" customFormat="false" ht="12.75" hidden="false" customHeight="false" outlineLevel="0" collapsed="false">
      <c r="A198" s="0" t="n">
        <f aca="true">RAND()</f>
        <v>0.233268082603124</v>
      </c>
      <c r="B198" s="0" t="n">
        <f aca="false">A198*A198</f>
        <v>0.054413998361338</v>
      </c>
    </row>
    <row r="199" customFormat="false" ht="12.75" hidden="false" customHeight="false" outlineLevel="0" collapsed="false">
      <c r="A199" s="0" t="n">
        <f aca="true">RAND()</f>
        <v>0.604071751893573</v>
      </c>
      <c r="B199" s="0" t="n">
        <f aca="false">A199*A199</f>
        <v>0.36490268143577</v>
      </c>
    </row>
    <row r="200" customFormat="false" ht="12.75" hidden="false" customHeight="false" outlineLevel="0" collapsed="false">
      <c r="A200" s="0" t="n">
        <f aca="true">RAND()</f>
        <v>0.0675861335909654</v>
      </c>
      <c r="B200" s="0" t="n">
        <f aca="false">A200*A200</f>
        <v>0.00456788545377582</v>
      </c>
    </row>
    <row r="201" customFormat="false" ht="12.75" hidden="false" customHeight="false" outlineLevel="0" collapsed="false">
      <c r="A201" s="0" t="n">
        <f aca="true">RAND()</f>
        <v>0.134067868144318</v>
      </c>
      <c r="B201" s="0" t="n">
        <f aca="false">A201*A201</f>
        <v>0.0179741932687621</v>
      </c>
    </row>
    <row r="202" customFormat="false" ht="12.75" hidden="false" customHeight="false" outlineLevel="0" collapsed="false">
      <c r="A202" s="0" t="n">
        <f aca="true">RAND()</f>
        <v>0.372667243487646</v>
      </c>
      <c r="B202" s="0" t="n">
        <f aca="false">A202*A202</f>
        <v>0.13888087436868</v>
      </c>
    </row>
    <row r="203" customFormat="false" ht="12.75" hidden="false" customHeight="false" outlineLevel="0" collapsed="false">
      <c r="A203" s="0" t="n">
        <f aca="true">RAND()</f>
        <v>0.577820153883473</v>
      </c>
      <c r="B203" s="0" t="n">
        <f aca="false">A203*A203</f>
        <v>0.33387613023392</v>
      </c>
    </row>
    <row r="204" customFormat="false" ht="12.75" hidden="false" customHeight="false" outlineLevel="0" collapsed="false">
      <c r="A204" s="0" t="n">
        <f aca="true">RAND()</f>
        <v>0.280463962541148</v>
      </c>
      <c r="B204" s="0" t="n">
        <f aca="false">A204*A204</f>
        <v>0.0786600342842826</v>
      </c>
    </row>
    <row r="205" customFormat="false" ht="12.75" hidden="false" customHeight="false" outlineLevel="0" collapsed="false">
      <c r="A205" s="0" t="n">
        <f aca="true">RAND()</f>
        <v>0.0389836565957249</v>
      </c>
      <c r="B205" s="0" t="n">
        <f aca="false">A205*A205</f>
        <v>0.00151972548157341</v>
      </c>
    </row>
    <row r="206" customFormat="false" ht="12.75" hidden="false" customHeight="false" outlineLevel="0" collapsed="false">
      <c r="A206" s="0" t="n">
        <f aca="true">RAND()</f>
        <v>0.0103499878659424</v>
      </c>
      <c r="B206" s="0" t="n">
        <f aca="false">A206*A206</f>
        <v>0.000107122248825155</v>
      </c>
    </row>
    <row r="207" customFormat="false" ht="12.75" hidden="false" customHeight="false" outlineLevel="0" collapsed="false">
      <c r="A207" s="0" t="n">
        <f aca="true">RAND()</f>
        <v>0.17477892216751</v>
      </c>
      <c r="B207" s="0" t="n">
        <f aca="false">A207*A207</f>
        <v>0.0305476716340366</v>
      </c>
    </row>
    <row r="208" customFormat="false" ht="12.75" hidden="false" customHeight="false" outlineLevel="0" collapsed="false">
      <c r="A208" s="0" t="n">
        <f aca="true">RAND()</f>
        <v>0.287095702404144</v>
      </c>
      <c r="B208" s="0" t="n">
        <f aca="false">A208*A208</f>
        <v>0.0824239423389288</v>
      </c>
    </row>
    <row r="209" customFormat="false" ht="12.75" hidden="false" customHeight="false" outlineLevel="0" collapsed="false">
      <c r="A209" s="0" t="n">
        <f aca="true">RAND()</f>
        <v>0.921682950726133</v>
      </c>
      <c r="B209" s="0" t="n">
        <f aca="false">A209*A209</f>
        <v>0.849499461659231</v>
      </c>
    </row>
    <row r="210" customFormat="false" ht="12.75" hidden="false" customHeight="false" outlineLevel="0" collapsed="false">
      <c r="A210" s="0" t="n">
        <f aca="true">RAND()</f>
        <v>0.402594919501074</v>
      </c>
      <c r="B210" s="0" t="n">
        <f aca="false">A210*A210</f>
        <v>0.162082669208076</v>
      </c>
    </row>
    <row r="211" customFormat="false" ht="12.75" hidden="false" customHeight="false" outlineLevel="0" collapsed="false">
      <c r="A211" s="0" t="n">
        <f aca="true">RAND()</f>
        <v>0.702881309237509</v>
      </c>
      <c r="B211" s="0" t="n">
        <f aca="false">A211*A211</f>
        <v>0.494042134875435</v>
      </c>
    </row>
    <row r="212" customFormat="false" ht="12.75" hidden="false" customHeight="false" outlineLevel="0" collapsed="false">
      <c r="A212" s="0" t="n">
        <f aca="true">RAND()</f>
        <v>0.261158520445862</v>
      </c>
      <c r="B212" s="0" t="n">
        <f aca="false">A212*A212</f>
        <v>0.0682037728014718</v>
      </c>
    </row>
    <row r="213" customFormat="false" ht="12.75" hidden="false" customHeight="false" outlineLevel="0" collapsed="false">
      <c r="A213" s="0" t="n">
        <f aca="true">RAND()</f>
        <v>0.730737543461755</v>
      </c>
      <c r="B213" s="0" t="n">
        <f aca="false">A213*A213</f>
        <v>0.53397735742452</v>
      </c>
    </row>
    <row r="214" customFormat="false" ht="12.75" hidden="false" customHeight="false" outlineLevel="0" collapsed="false">
      <c r="A214" s="0" t="n">
        <f aca="true">RAND()</f>
        <v>0.192061289349775</v>
      </c>
      <c r="B214" s="0" t="n">
        <f aca="false">A214*A214</f>
        <v>0.036887538866698</v>
      </c>
    </row>
    <row r="215" customFormat="false" ht="12.75" hidden="false" customHeight="false" outlineLevel="0" collapsed="false">
      <c r="A215" s="0" t="n">
        <f aca="true">RAND()</f>
        <v>0.368159211714476</v>
      </c>
      <c r="B215" s="0" t="n">
        <f aca="false">A215*A215</f>
        <v>0.135541205170224</v>
      </c>
    </row>
    <row r="216" customFormat="false" ht="12.75" hidden="false" customHeight="false" outlineLevel="0" collapsed="false">
      <c r="A216" s="0" t="n">
        <f aca="true">RAND()</f>
        <v>0.72879012779655</v>
      </c>
      <c r="B216" s="0" t="n">
        <f aca="false">A216*A216</f>
        <v>0.531135050373711</v>
      </c>
    </row>
    <row r="217" customFormat="false" ht="12.75" hidden="false" customHeight="false" outlineLevel="0" collapsed="false">
      <c r="A217" s="0" t="n">
        <f aca="true">RAND()</f>
        <v>0.703622991081105</v>
      </c>
      <c r="B217" s="0" t="n">
        <f aca="false">A217*A217</f>
        <v>0.49508531357792</v>
      </c>
    </row>
    <row r="218" customFormat="false" ht="12.75" hidden="false" customHeight="false" outlineLevel="0" collapsed="false">
      <c r="A218" s="0" t="n">
        <f aca="true">RAND()</f>
        <v>0.220727928622936</v>
      </c>
      <c r="B218" s="0" t="n">
        <f aca="false">A218*A218</f>
        <v>0.0487208184741718</v>
      </c>
    </row>
    <row r="219" customFormat="false" ht="12.75" hidden="false" customHeight="false" outlineLevel="0" collapsed="false">
      <c r="A219" s="0" t="n">
        <f aca="true">RAND()</f>
        <v>0.629096885545484</v>
      </c>
      <c r="B219" s="0" t="n">
        <f aca="false">A219*A219</f>
        <v>0.395762891403028</v>
      </c>
    </row>
    <row r="220" customFormat="false" ht="12.75" hidden="false" customHeight="false" outlineLevel="0" collapsed="false">
      <c r="A220" s="0" t="n">
        <f aca="true">RAND()</f>
        <v>0.863049852151123</v>
      </c>
      <c r="B220" s="0" t="n">
        <f aca="false">A220*A220</f>
        <v>0.744855047298076</v>
      </c>
    </row>
    <row r="221" customFormat="false" ht="12.75" hidden="false" customHeight="false" outlineLevel="0" collapsed="false">
      <c r="A221" s="0" t="n">
        <f aca="true">RAND()</f>
        <v>0.877404828672922</v>
      </c>
      <c r="B221" s="0" t="n">
        <f aca="false">A221*A221</f>
        <v>0.76983923337856</v>
      </c>
    </row>
    <row r="222" customFormat="false" ht="12.75" hidden="false" customHeight="false" outlineLevel="0" collapsed="false">
      <c r="A222" s="0" t="n">
        <f aca="true">RAND()</f>
        <v>0.189552971000809</v>
      </c>
      <c r="B222" s="0" t="n">
        <f aca="false">A222*A222</f>
        <v>0.0359303288152334</v>
      </c>
    </row>
    <row r="223" customFormat="false" ht="12.75" hidden="false" customHeight="false" outlineLevel="0" collapsed="false">
      <c r="A223" s="0" t="n">
        <f aca="true">RAND()</f>
        <v>0.0306095603935574</v>
      </c>
      <c r="B223" s="0" t="n">
        <f aca="false">A223*A223</f>
        <v>0.000936945187486836</v>
      </c>
    </row>
    <row r="224" customFormat="false" ht="12.75" hidden="false" customHeight="false" outlineLevel="0" collapsed="false">
      <c r="A224" s="0" t="n">
        <f aca="true">RAND()</f>
        <v>0.207610938350359</v>
      </c>
      <c r="B224" s="0" t="n">
        <f aca="false">A224*A224</f>
        <v>0.0431023017227164</v>
      </c>
    </row>
    <row r="225" customFormat="false" ht="12.75" hidden="false" customHeight="false" outlineLevel="0" collapsed="false">
      <c r="A225" s="0" t="n">
        <f aca="true">RAND()</f>
        <v>0.113051916636538</v>
      </c>
      <c r="B225" s="0" t="n">
        <f aca="false">A225*A225</f>
        <v>0.0127807358551948</v>
      </c>
    </row>
    <row r="226" customFormat="false" ht="12.75" hidden="false" customHeight="false" outlineLevel="0" collapsed="false">
      <c r="A226" s="0" t="n">
        <f aca="true">RAND()</f>
        <v>0.719762498418252</v>
      </c>
      <c r="B226" s="0" t="n">
        <f aca="false">A226*A226</f>
        <v>0.518058054129285</v>
      </c>
    </row>
    <row r="227" customFormat="false" ht="12.75" hidden="false" customHeight="false" outlineLevel="0" collapsed="false">
      <c r="A227" s="0" t="n">
        <f aca="true">RAND()</f>
        <v>0.00248264064261959</v>
      </c>
      <c r="B227" s="0" t="n">
        <f aca="false">A227*A227</f>
        <v>6.16350456038663E-006</v>
      </c>
    </row>
    <row r="228" customFormat="false" ht="12.75" hidden="false" customHeight="false" outlineLevel="0" collapsed="false">
      <c r="A228" s="0" t="n">
        <f aca="true">RAND()</f>
        <v>0.613698468373099</v>
      </c>
      <c r="B228" s="0" t="n">
        <f aca="false">A228*A228</f>
        <v>0.376625810083488</v>
      </c>
    </row>
    <row r="229" customFormat="false" ht="12.75" hidden="false" customHeight="false" outlineLevel="0" collapsed="false">
      <c r="A229" s="0" t="n">
        <f aca="true">RAND()</f>
        <v>0.748640440657019</v>
      </c>
      <c r="B229" s="0" t="n">
        <f aca="false">A229*A229</f>
        <v>0.560462509387136</v>
      </c>
    </row>
    <row r="230" customFormat="false" ht="12.75" hidden="false" customHeight="false" outlineLevel="0" collapsed="false">
      <c r="A230" s="0" t="n">
        <f aca="true">RAND()</f>
        <v>0.83959708341974</v>
      </c>
      <c r="B230" s="0" t="n">
        <f aca="false">A230*A230</f>
        <v>0.704923262486935</v>
      </c>
    </row>
    <row r="231" customFormat="false" ht="12.75" hidden="false" customHeight="false" outlineLevel="0" collapsed="false">
      <c r="A231" s="0" t="n">
        <f aca="true">RAND()</f>
        <v>0.834505518708577</v>
      </c>
      <c r="B231" s="0" t="n">
        <f aca="false">A231*A231</f>
        <v>0.696399460755071</v>
      </c>
    </row>
    <row r="232" customFormat="false" ht="12.75" hidden="false" customHeight="false" outlineLevel="0" collapsed="false">
      <c r="A232" s="0" t="n">
        <f aca="true">RAND()</f>
        <v>0.403710759526303</v>
      </c>
      <c r="B232" s="0" t="n">
        <f aca="false">A232*A232</f>
        <v>0.162982377357304</v>
      </c>
    </row>
    <row r="233" customFormat="false" ht="12.75" hidden="false" customHeight="false" outlineLevel="0" collapsed="false">
      <c r="A233" s="0" t="n">
        <f aca="true">RAND()</f>
        <v>0.562536197771863</v>
      </c>
      <c r="B233" s="0" t="n">
        <f aca="false">A233*A233</f>
        <v>0.316446973803624</v>
      </c>
    </row>
    <row r="234" customFormat="false" ht="12.75" hidden="false" customHeight="false" outlineLevel="0" collapsed="false">
      <c r="A234" s="0" t="n">
        <f aca="true">RAND()</f>
        <v>0.335945843997284</v>
      </c>
      <c r="B234" s="0" t="n">
        <f aca="false">A234*A234</f>
        <v>0.112859610099048</v>
      </c>
    </row>
    <row r="235" customFormat="false" ht="12.75" hidden="false" customHeight="false" outlineLevel="0" collapsed="false">
      <c r="A235" s="0" t="n">
        <f aca="true">RAND()</f>
        <v>0.731485958405915</v>
      </c>
      <c r="B235" s="0" t="n">
        <f aca="false">A235*A235</f>
        <v>0.53507170734502</v>
      </c>
    </row>
    <row r="236" customFormat="false" ht="12.75" hidden="false" customHeight="false" outlineLevel="0" collapsed="false">
      <c r="A236" s="0" t="n">
        <f aca="true">RAND()</f>
        <v>0.825233964020861</v>
      </c>
      <c r="B236" s="0" t="n">
        <f aca="false">A236*A236</f>
        <v>0.681011095373584</v>
      </c>
    </row>
    <row r="237" customFormat="false" ht="12.75" hidden="false" customHeight="false" outlineLevel="0" collapsed="false">
      <c r="A237" s="0" t="n">
        <f aca="true">RAND()</f>
        <v>0.565710333889951</v>
      </c>
      <c r="B237" s="0" t="n">
        <f aca="false">A237*A237</f>
        <v>0.320028181869879</v>
      </c>
    </row>
    <row r="238" customFormat="false" ht="12.75" hidden="false" customHeight="false" outlineLevel="0" collapsed="false">
      <c r="A238" s="0" t="n">
        <f aca="true">RAND()</f>
        <v>0.103028087671523</v>
      </c>
      <c r="B238" s="0" t="n">
        <f aca="false">A238*A238</f>
        <v>0.0106147868492511</v>
      </c>
    </row>
    <row r="239" customFormat="false" ht="12.75" hidden="false" customHeight="false" outlineLevel="0" collapsed="false">
      <c r="A239" s="0" t="n">
        <f aca="true">RAND()</f>
        <v>0.264467580950979</v>
      </c>
      <c r="B239" s="0" t="n">
        <f aca="false">A239*A239</f>
        <v>0.0699431013740628</v>
      </c>
    </row>
    <row r="240" customFormat="false" ht="12.75" hidden="false" customHeight="false" outlineLevel="0" collapsed="false">
      <c r="A240" s="0" t="n">
        <f aca="true">RAND()</f>
        <v>0.313504696980954</v>
      </c>
      <c r="B240" s="0" t="n">
        <f aca="false">A240*A240</f>
        <v>0.0982851950291198</v>
      </c>
    </row>
    <row r="241" customFormat="false" ht="12.75" hidden="false" customHeight="false" outlineLevel="0" collapsed="false">
      <c r="A241" s="0" t="n">
        <f aca="true">RAND()</f>
        <v>0.54757751937691</v>
      </c>
      <c r="B241" s="0" t="n">
        <f aca="false">A241*A241</f>
        <v>0.29984113972697</v>
      </c>
    </row>
    <row r="242" customFormat="false" ht="12.75" hidden="false" customHeight="false" outlineLevel="0" collapsed="false">
      <c r="A242" s="0" t="n">
        <f aca="true">RAND()</f>
        <v>0.942505932115</v>
      </c>
      <c r="B242" s="0" t="n">
        <f aca="false">A242*A242</f>
        <v>0.888317432071965</v>
      </c>
    </row>
    <row r="243" customFormat="false" ht="12.75" hidden="false" customHeight="false" outlineLevel="0" collapsed="false">
      <c r="A243" s="0" t="n">
        <f aca="true">RAND()</f>
        <v>0.290190410371477</v>
      </c>
      <c r="B243" s="0" t="n">
        <f aca="false">A243*A243</f>
        <v>0.0842104742715661</v>
      </c>
    </row>
    <row r="244" customFormat="false" ht="12.75" hidden="false" customHeight="false" outlineLevel="0" collapsed="false">
      <c r="A244" s="0" t="n">
        <f aca="true">RAND()</f>
        <v>0.00103776750480657</v>
      </c>
      <c r="B244" s="0" t="n">
        <f aca="false">A244*A244</f>
        <v>1.07696139403246E-006</v>
      </c>
    </row>
    <row r="245" customFormat="false" ht="12.75" hidden="false" customHeight="false" outlineLevel="0" collapsed="false">
      <c r="A245" s="0" t="n">
        <f aca="true">RAND()</f>
        <v>0.0370828803111474</v>
      </c>
      <c r="B245" s="0" t="n">
        <f aca="false">A245*A245</f>
        <v>0.00137514001217088</v>
      </c>
    </row>
    <row r="246" customFormat="false" ht="12.75" hidden="false" customHeight="false" outlineLevel="0" collapsed="false">
      <c r="A246" s="0" t="n">
        <f aca="true">RAND()</f>
        <v>0.194923823740336</v>
      </c>
      <c r="B246" s="0" t="n">
        <f aca="false">A246*A246</f>
        <v>0.0379952970615538</v>
      </c>
    </row>
    <row r="247" customFormat="false" ht="12.75" hidden="false" customHeight="false" outlineLevel="0" collapsed="false">
      <c r="A247" s="0" t="n">
        <f aca="true">RAND()</f>
        <v>0.205950481373753</v>
      </c>
      <c r="B247" s="0" t="n">
        <f aca="false">A247*A247</f>
        <v>0.0424156007780804</v>
      </c>
    </row>
    <row r="248" customFormat="false" ht="12.75" hidden="false" customHeight="false" outlineLevel="0" collapsed="false">
      <c r="A248" s="0" t="n">
        <f aca="true">RAND()</f>
        <v>0.26832995644075</v>
      </c>
      <c r="B248" s="0" t="n">
        <f aca="false">A248*A248</f>
        <v>0.0720009655234948</v>
      </c>
    </row>
    <row r="249" customFormat="false" ht="12.75" hidden="false" customHeight="false" outlineLevel="0" collapsed="false">
      <c r="A249" s="0" t="n">
        <f aca="true">RAND()</f>
        <v>0.638673914049915</v>
      </c>
      <c r="B249" s="0" t="n">
        <f aca="false">A249*A249</f>
        <v>0.407904368487839</v>
      </c>
    </row>
    <row r="250" customFormat="false" ht="12.75" hidden="false" customHeight="false" outlineLevel="0" collapsed="false">
      <c r="A250" s="0" t="n">
        <f aca="true">RAND()</f>
        <v>0.369626989176064</v>
      </c>
      <c r="B250" s="0" t="n">
        <f aca="false">A250*A250</f>
        <v>0.136624111127362</v>
      </c>
    </row>
    <row r="251" customFormat="false" ht="12.75" hidden="false" customHeight="false" outlineLevel="0" collapsed="false">
      <c r="A251" s="0" t="n">
        <f aca="true">RAND()</f>
        <v>0.563218346492876</v>
      </c>
      <c r="B251" s="0" t="n">
        <f aca="false">A251*A251</f>
        <v>0.317214905826169</v>
      </c>
    </row>
    <row r="252" customFormat="false" ht="12.75" hidden="false" customHeight="false" outlineLevel="0" collapsed="false">
      <c r="A252" s="0" t="n">
        <f aca="true">RAND()</f>
        <v>0.793435338567315</v>
      </c>
      <c r="B252" s="0" t="n">
        <f aca="false">A252*A252</f>
        <v>0.62953963648743</v>
      </c>
    </row>
    <row r="253" customFormat="false" ht="12.75" hidden="false" customHeight="false" outlineLevel="0" collapsed="false">
      <c r="A253" s="0" t="n">
        <f aca="true">RAND()</f>
        <v>0.231576403297084</v>
      </c>
      <c r="B253" s="0" t="n">
        <f aca="false">A253*A253</f>
        <v>0.0536276305640136</v>
      </c>
    </row>
    <row r="254" customFormat="false" ht="12.75" hidden="false" customHeight="false" outlineLevel="0" collapsed="false">
      <c r="A254" s="0" t="n">
        <f aca="true">RAND()</f>
        <v>0.627784635613758</v>
      </c>
      <c r="B254" s="0" t="n">
        <f aca="false">A254*A254</f>
        <v>0.394113548712699</v>
      </c>
    </row>
    <row r="255" customFormat="false" ht="12.75" hidden="false" customHeight="false" outlineLevel="0" collapsed="false">
      <c r="A255" s="0" t="n">
        <f aca="true">RAND()</f>
        <v>0.163010495359862</v>
      </c>
      <c r="B255" s="0" t="n">
        <f aca="false">A255*A255</f>
        <v>0.0265724215974674</v>
      </c>
    </row>
    <row r="256" customFormat="false" ht="12.75" hidden="false" customHeight="false" outlineLevel="0" collapsed="false">
      <c r="A256" s="0" t="n">
        <f aca="true">RAND()</f>
        <v>0.437515599858532</v>
      </c>
      <c r="B256" s="0" t="n">
        <f aca="false">A256*A256</f>
        <v>0.191419900119571</v>
      </c>
    </row>
    <row r="257" customFormat="false" ht="12.75" hidden="false" customHeight="false" outlineLevel="0" collapsed="false">
      <c r="A257" s="0" t="n">
        <f aca="true">RAND()</f>
        <v>0.800408220292044</v>
      </c>
      <c r="B257" s="0" t="n">
        <f aca="false">A257*A257</f>
        <v>0.640653319111078</v>
      </c>
    </row>
    <row r="258" customFormat="false" ht="12.75" hidden="false" customHeight="false" outlineLevel="0" collapsed="false">
      <c r="A258" s="0" t="n">
        <f aca="true">RAND()</f>
        <v>0.389541729081177</v>
      </c>
      <c r="B258" s="0" t="n">
        <f aca="false">A258*A258</f>
        <v>0.151742758695553</v>
      </c>
    </row>
    <row r="259" customFormat="false" ht="12.75" hidden="false" customHeight="false" outlineLevel="0" collapsed="false">
      <c r="A259" s="0" t="n">
        <f aca="true">RAND()</f>
        <v>0.75458570112886</v>
      </c>
      <c r="B259" s="0" t="n">
        <f aca="false">A259*A259</f>
        <v>0.569399580348133</v>
      </c>
    </row>
    <row r="260" customFormat="false" ht="12.75" hidden="false" customHeight="false" outlineLevel="0" collapsed="false">
      <c r="A260" s="0" t="n">
        <f aca="true">RAND()</f>
        <v>0.0901558311959799</v>
      </c>
      <c r="B260" s="0" t="n">
        <f aca="false">A260*A260</f>
        <v>0.00812807389863802</v>
      </c>
    </row>
    <row r="261" customFormat="false" ht="12.75" hidden="false" customHeight="false" outlineLevel="0" collapsed="false">
      <c r="A261" s="0" t="n">
        <f aca="true">RAND()</f>
        <v>0.469585051163324</v>
      </c>
      <c r="B261" s="0" t="n">
        <f aca="false">A261*A261</f>
        <v>0.220510120276062</v>
      </c>
    </row>
    <row r="262" customFormat="false" ht="12.75" hidden="false" customHeight="false" outlineLevel="0" collapsed="false">
      <c r="A262" s="0" t="n">
        <f aca="true">RAND()</f>
        <v>0.457229946478397</v>
      </c>
      <c r="B262" s="0" t="n">
        <f aca="false">A262*A262</f>
        <v>0.209059223956638</v>
      </c>
    </row>
    <row r="263" customFormat="false" ht="12.75" hidden="false" customHeight="false" outlineLevel="0" collapsed="false">
      <c r="A263" s="0" t="n">
        <f aca="true">RAND()</f>
        <v>0.529426279040582</v>
      </c>
      <c r="B263" s="0" t="n">
        <f aca="false">A263*A263</f>
        <v>0.280292184938756</v>
      </c>
    </row>
    <row r="264" customFormat="false" ht="12.75" hidden="false" customHeight="false" outlineLevel="0" collapsed="false">
      <c r="A264" s="0" t="n">
        <f aca="true">RAND()</f>
        <v>0.798029264775272</v>
      </c>
      <c r="B264" s="0" t="n">
        <f aca="false">A264*A264</f>
        <v>0.636850707437761</v>
      </c>
    </row>
    <row r="265" customFormat="false" ht="12.75" hidden="false" customHeight="false" outlineLevel="0" collapsed="false">
      <c r="A265" s="0" t="n">
        <f aca="true">RAND()</f>
        <v>0.0184300881036681</v>
      </c>
      <c r="B265" s="0" t="n">
        <f aca="false">A265*A265</f>
        <v>0.000339668147508969</v>
      </c>
    </row>
    <row r="266" customFormat="false" ht="12.75" hidden="false" customHeight="false" outlineLevel="0" collapsed="false">
      <c r="A266" s="0" t="n">
        <f aca="true">RAND()</f>
        <v>0.412632229746154</v>
      </c>
      <c r="B266" s="0" t="n">
        <f aca="false">A266*A266</f>
        <v>0.170265357025283</v>
      </c>
    </row>
    <row r="267" customFormat="false" ht="12.75" hidden="false" customHeight="false" outlineLevel="0" collapsed="false">
      <c r="A267" s="0" t="n">
        <f aca="true">RAND()</f>
        <v>0.604147419067763</v>
      </c>
      <c r="B267" s="0" t="n">
        <f aca="false">A267*A267</f>
        <v>0.364994103966239</v>
      </c>
    </row>
    <row r="268" customFormat="false" ht="12.75" hidden="false" customHeight="false" outlineLevel="0" collapsed="false">
      <c r="A268" s="0" t="n">
        <f aca="true">RAND()</f>
        <v>0.27349791087793</v>
      </c>
      <c r="B268" s="0" t="n">
        <f aca="false">A268*A268</f>
        <v>0.074801107254592</v>
      </c>
    </row>
    <row r="269" customFormat="false" ht="12.75" hidden="false" customHeight="false" outlineLevel="0" collapsed="false">
      <c r="A269" s="0" t="n">
        <f aca="true">RAND()</f>
        <v>0.0708955225285683</v>
      </c>
      <c r="B269" s="0" t="n">
        <f aca="false">A269*A269</f>
        <v>0.00502617511459874</v>
      </c>
    </row>
    <row r="270" customFormat="false" ht="12.75" hidden="false" customHeight="false" outlineLevel="0" collapsed="false">
      <c r="A270" s="0" t="n">
        <f aca="true">RAND()</f>
        <v>0.816452889075233</v>
      </c>
      <c r="B270" s="0" t="n">
        <f aca="false">A270*A270</f>
        <v>0.666595320079295</v>
      </c>
    </row>
    <row r="271" customFormat="false" ht="12.75" hidden="false" customHeight="false" outlineLevel="0" collapsed="false">
      <c r="A271" s="0" t="n">
        <f aca="true">RAND()</f>
        <v>0.58648263911638</v>
      </c>
      <c r="B271" s="0" t="n">
        <f aca="false">A271*A271</f>
        <v>0.343961885984914</v>
      </c>
    </row>
    <row r="272" customFormat="false" ht="12.75" hidden="false" customHeight="false" outlineLevel="0" collapsed="false">
      <c r="A272" s="0" t="n">
        <f aca="true">RAND()</f>
        <v>0.122202095305922</v>
      </c>
      <c r="B272" s="0" t="n">
        <f aca="false">A272*A272</f>
        <v>0.0149333520971577</v>
      </c>
    </row>
    <row r="273" customFormat="false" ht="12.75" hidden="false" customHeight="false" outlineLevel="0" collapsed="false">
      <c r="A273" s="0" t="n">
        <f aca="true">RAND()</f>
        <v>0.983575427105235</v>
      </c>
      <c r="B273" s="0" t="n">
        <f aca="false">A273*A273</f>
        <v>0.967420620805245</v>
      </c>
    </row>
    <row r="274" customFormat="false" ht="12.75" hidden="false" customHeight="false" outlineLevel="0" collapsed="false">
      <c r="A274" s="0" t="n">
        <f aca="true">RAND()</f>
        <v>0.294827107188974</v>
      </c>
      <c r="B274" s="0" t="n">
        <f aca="false">A274*A274</f>
        <v>0.0869230231334188</v>
      </c>
    </row>
    <row r="275" customFormat="false" ht="12.75" hidden="false" customHeight="false" outlineLevel="0" collapsed="false">
      <c r="A275" s="0" t="n">
        <f aca="true">RAND()</f>
        <v>0.403788736102357</v>
      </c>
      <c r="B275" s="0" t="n">
        <f aca="false">A275*A275</f>
        <v>0.163045343403139</v>
      </c>
    </row>
    <row r="276" customFormat="false" ht="12.75" hidden="false" customHeight="false" outlineLevel="0" collapsed="false">
      <c r="A276" s="0" t="n">
        <f aca="true">RAND()</f>
        <v>0.099091763808794</v>
      </c>
      <c r="B276" s="0" t="n">
        <f aca="false">A276*A276</f>
        <v>0.00981917765473783</v>
      </c>
    </row>
    <row r="277" customFormat="false" ht="12.75" hidden="false" customHeight="false" outlineLevel="0" collapsed="false">
      <c r="A277" s="0" t="n">
        <f aca="true">RAND()</f>
        <v>0.972906980072509</v>
      </c>
      <c r="B277" s="0" t="n">
        <f aca="false">A277*A277</f>
        <v>0.94654799187381</v>
      </c>
    </row>
    <row r="278" customFormat="false" ht="12.75" hidden="false" customHeight="false" outlineLevel="0" collapsed="false">
      <c r="A278" s="0" t="n">
        <f aca="true">RAND()</f>
        <v>0.182865156506322</v>
      </c>
      <c r="B278" s="0" t="n">
        <f aca="false">A278*A278</f>
        <v>0.0334396654640816</v>
      </c>
    </row>
    <row r="279" customFormat="false" ht="12.75" hidden="false" customHeight="false" outlineLevel="0" collapsed="false">
      <c r="A279" s="0" t="n">
        <f aca="true">RAND()</f>
        <v>0.732258229929478</v>
      </c>
      <c r="B279" s="0" t="n">
        <f aca="false">A279*A279</f>
        <v>0.536202115299453</v>
      </c>
    </row>
    <row r="280" customFormat="false" ht="12.75" hidden="false" customHeight="false" outlineLevel="0" collapsed="false">
      <c r="A280" s="0" t="n">
        <f aca="true">RAND()</f>
        <v>0.520298777770073</v>
      </c>
      <c r="B280" s="0" t="n">
        <f aca="false">A280*A280</f>
        <v>0.270710818149032</v>
      </c>
    </row>
    <row r="281" customFormat="false" ht="12.75" hidden="false" customHeight="false" outlineLevel="0" collapsed="false">
      <c r="A281" s="0" t="n">
        <f aca="true">RAND()</f>
        <v>0.601672723218713</v>
      </c>
      <c r="B281" s="0" t="n">
        <f aca="false">A281*A281</f>
        <v>0.362010065865421</v>
      </c>
    </row>
    <row r="282" customFormat="false" ht="12.75" hidden="false" customHeight="false" outlineLevel="0" collapsed="false">
      <c r="A282" s="0" t="n">
        <f aca="true">RAND()</f>
        <v>0.514064089212796</v>
      </c>
      <c r="B282" s="0" t="n">
        <f aca="false">A282*A282</f>
        <v>0.264261887818181</v>
      </c>
    </row>
    <row r="283" customFormat="false" ht="12.75" hidden="false" customHeight="false" outlineLevel="0" collapsed="false">
      <c r="A283" s="0" t="n">
        <f aca="true">RAND()</f>
        <v>0.410440754510575</v>
      </c>
      <c r="B283" s="0" t="n">
        <f aca="false">A283*A283</f>
        <v>0.16846161296321</v>
      </c>
    </row>
    <row r="284" customFormat="false" ht="12.75" hidden="false" customHeight="false" outlineLevel="0" collapsed="false">
      <c r="A284" s="0" t="n">
        <f aca="true">RAND()</f>
        <v>0.215635238917097</v>
      </c>
      <c r="B284" s="0" t="n">
        <f aca="false">A284*A284</f>
        <v>0.0464985562628336</v>
      </c>
    </row>
    <row r="285" customFormat="false" ht="12.75" hidden="false" customHeight="false" outlineLevel="0" collapsed="false">
      <c r="A285" s="0" t="n">
        <f aca="true">RAND()</f>
        <v>0.173684582911028</v>
      </c>
      <c r="B285" s="0" t="n">
        <f aca="false">A285*A285</f>
        <v>0.0301663343409776</v>
      </c>
    </row>
    <row r="286" customFormat="false" ht="12.75" hidden="false" customHeight="false" outlineLevel="0" collapsed="false">
      <c r="A286" s="0" t="n">
        <f aca="true">RAND()</f>
        <v>0.594747969524681</v>
      </c>
      <c r="B286" s="0" t="n">
        <f aca="false">A286*A286</f>
        <v>0.353725147253731</v>
      </c>
    </row>
    <row r="287" customFormat="false" ht="12.75" hidden="false" customHeight="false" outlineLevel="0" collapsed="false">
      <c r="A287" s="0" t="n">
        <f aca="true">RAND()</f>
        <v>0.0929125877867015</v>
      </c>
      <c r="B287" s="0" t="n">
        <f aca="false">A287*A287</f>
        <v>0.00863274896922151</v>
      </c>
    </row>
    <row r="288" customFormat="false" ht="12.75" hidden="false" customHeight="false" outlineLevel="0" collapsed="false">
      <c r="A288" s="0" t="n">
        <f aca="true">RAND()</f>
        <v>0.0439592757498698</v>
      </c>
      <c r="B288" s="0" t="n">
        <f aca="false">A288*A288</f>
        <v>0.00193241792445309</v>
      </c>
    </row>
    <row r="289" customFormat="false" ht="12.75" hidden="false" customHeight="false" outlineLevel="0" collapsed="false">
      <c r="A289" s="0" t="n">
        <f aca="true">RAND()</f>
        <v>0.814217275594058</v>
      </c>
      <c r="B289" s="0" t="n">
        <f aca="false">A289*A289</f>
        <v>0.66294977187581</v>
      </c>
    </row>
    <row r="290" customFormat="false" ht="12.75" hidden="false" customHeight="false" outlineLevel="0" collapsed="false">
      <c r="A290" s="0" t="n">
        <f aca="true">RAND()</f>
        <v>0.245792958229243</v>
      </c>
      <c r="B290" s="0" t="n">
        <f aca="false">A290*A290</f>
        <v>0.0604141783150822</v>
      </c>
    </row>
    <row r="291" customFormat="false" ht="12.75" hidden="false" customHeight="false" outlineLevel="0" collapsed="false">
      <c r="A291" s="0" t="n">
        <f aca="true">RAND()</f>
        <v>0.248464114472646</v>
      </c>
      <c r="B291" s="0" t="n">
        <f aca="false">A291*A291</f>
        <v>0.0617344161806762</v>
      </c>
    </row>
    <row r="292" customFormat="false" ht="12.75" hidden="false" customHeight="false" outlineLevel="0" collapsed="false">
      <c r="A292" s="0" t="n">
        <f aca="true">RAND()</f>
        <v>0.582993184918065</v>
      </c>
      <c r="B292" s="0" t="n">
        <f aca="false">A292*A292</f>
        <v>0.339881053660909</v>
      </c>
    </row>
    <row r="293" customFormat="false" ht="12.75" hidden="false" customHeight="false" outlineLevel="0" collapsed="false">
      <c r="A293" s="0" t="n">
        <f aca="true">RAND()</f>
        <v>0.897404974684664</v>
      </c>
      <c r="B293" s="0" t="n">
        <f aca="false">A293*A293</f>
        <v>0.805335688588783</v>
      </c>
    </row>
    <row r="294" customFormat="false" ht="12.75" hidden="false" customHeight="false" outlineLevel="0" collapsed="false">
      <c r="A294" s="0" t="n">
        <f aca="true">RAND()</f>
        <v>0.0794136280065069</v>
      </c>
      <c r="B294" s="0" t="n">
        <f aca="false">A294*A294</f>
        <v>0.00630652431315586</v>
      </c>
    </row>
    <row r="295" customFormat="false" ht="12.75" hidden="false" customHeight="false" outlineLevel="0" collapsed="false">
      <c r="A295" s="0" t="n">
        <f aca="true">RAND()</f>
        <v>0.133165767641163</v>
      </c>
      <c r="B295" s="0" t="n">
        <f aca="false">A295*A295</f>
        <v>0.0177331216714602</v>
      </c>
    </row>
    <row r="296" customFormat="false" ht="12.75" hidden="false" customHeight="false" outlineLevel="0" collapsed="false">
      <c r="A296" s="0" t="n">
        <f aca="true">RAND()</f>
        <v>0.788095685553824</v>
      </c>
      <c r="B296" s="0" t="n">
        <f aca="false">A296*A296</f>
        <v>0.621094809588552</v>
      </c>
    </row>
    <row r="297" customFormat="false" ht="12.75" hidden="false" customHeight="false" outlineLevel="0" collapsed="false">
      <c r="A297" s="0" t="n">
        <f aca="true">RAND()</f>
        <v>0.787296561824462</v>
      </c>
      <c r="B297" s="0" t="n">
        <f aca="false">A297*A297</f>
        <v>0.619835876260619</v>
      </c>
    </row>
    <row r="298" customFormat="false" ht="12.75" hidden="false" customHeight="false" outlineLevel="0" collapsed="false">
      <c r="A298" s="0" t="n">
        <f aca="true">RAND()</f>
        <v>0.647707989457489</v>
      </c>
      <c r="B298" s="0" t="n">
        <f aca="false">A298*A298</f>
        <v>0.419525639607063</v>
      </c>
    </row>
    <row r="299" customFormat="false" ht="12.75" hidden="false" customHeight="false" outlineLevel="0" collapsed="false">
      <c r="A299" s="0" t="n">
        <f aca="true">RAND()</f>
        <v>0.504530803846127</v>
      </c>
      <c r="B299" s="0" t="n">
        <f aca="false">A299*A299</f>
        <v>0.254551332029619</v>
      </c>
    </row>
    <row r="300" customFormat="false" ht="12.75" hidden="false" customHeight="false" outlineLevel="0" collapsed="false">
      <c r="A300" s="0" t="n">
        <f aca="true">RAND()</f>
        <v>0.78177645806642</v>
      </c>
      <c r="B300" s="0" t="n">
        <f aca="false">A300*A300</f>
        <v>0.611174430386878</v>
      </c>
    </row>
    <row r="301" customFormat="false" ht="12.75" hidden="false" customHeight="false" outlineLevel="0" collapsed="false">
      <c r="A301" s="0" t="n">
        <f aca="true">RAND()</f>
        <v>0.537579418382705</v>
      </c>
      <c r="B301" s="0" t="n">
        <f aca="false">A301*A301</f>
        <v>0.288991631068688</v>
      </c>
    </row>
    <row r="302" customFormat="false" ht="12.75" hidden="false" customHeight="false" outlineLevel="0" collapsed="false">
      <c r="A302" s="0" t="n">
        <f aca="true">RAND()</f>
        <v>0.310031625046157</v>
      </c>
      <c r="B302" s="0" t="n">
        <f aca="false">A302*A302</f>
        <v>0.0961196085287608</v>
      </c>
    </row>
    <row r="303" customFormat="false" ht="12.75" hidden="false" customHeight="false" outlineLevel="0" collapsed="false">
      <c r="A303" s="0" t="n">
        <f aca="true">RAND()</f>
        <v>0.553255556438504</v>
      </c>
      <c r="B303" s="0" t="n">
        <f aca="false">A303*A303</f>
        <v>0.306091710730079</v>
      </c>
    </row>
    <row r="304" customFormat="false" ht="12.75" hidden="false" customHeight="false" outlineLevel="0" collapsed="false">
      <c r="A304" s="0" t="n">
        <f aca="true">RAND()</f>
        <v>0.646678210867069</v>
      </c>
      <c r="B304" s="0" t="n">
        <f aca="false">A304*A304</f>
        <v>0.418192708410233</v>
      </c>
    </row>
    <row r="305" customFormat="false" ht="12.75" hidden="false" customHeight="false" outlineLevel="0" collapsed="false">
      <c r="A305" s="0" t="n">
        <f aca="true">RAND()</f>
        <v>0.530554011986756</v>
      </c>
      <c r="B305" s="0" t="n">
        <f aca="false">A305*A305</f>
        <v>0.281487559635242</v>
      </c>
    </row>
    <row r="306" customFormat="false" ht="12.75" hidden="false" customHeight="false" outlineLevel="0" collapsed="false">
      <c r="A306" s="0" t="n">
        <f aca="true">RAND()</f>
        <v>0.832518779577192</v>
      </c>
      <c r="B306" s="0" t="n">
        <f aca="false">A306*A306</f>
        <v>0.693087518348698</v>
      </c>
    </row>
    <row r="307" customFormat="false" ht="12.75" hidden="false" customHeight="false" outlineLevel="0" collapsed="false">
      <c r="A307" s="0" t="n">
        <f aca="true">RAND()</f>
        <v>0.86182405074734</v>
      </c>
      <c r="B307" s="0" t="n">
        <f aca="false">A307*A307</f>
        <v>0.742740694446553</v>
      </c>
    </row>
    <row r="308" customFormat="false" ht="12.75" hidden="false" customHeight="false" outlineLevel="0" collapsed="false">
      <c r="A308" s="0" t="n">
        <f aca="true">RAND()</f>
        <v>0.496184667233862</v>
      </c>
      <c r="B308" s="0" t="n">
        <f aca="false">A308*A308</f>
        <v>0.246199223997979</v>
      </c>
    </row>
    <row r="309" customFormat="false" ht="12.75" hidden="false" customHeight="false" outlineLevel="0" collapsed="false">
      <c r="A309" s="0" t="n">
        <f aca="true">RAND()</f>
        <v>0.0403321346471949</v>
      </c>
      <c r="B309" s="0" t="n">
        <f aca="false">A309*A309</f>
        <v>0.00162668108519946</v>
      </c>
    </row>
    <row r="310" customFormat="false" ht="12.75" hidden="false" customHeight="false" outlineLevel="0" collapsed="false">
      <c r="A310" s="0" t="n">
        <f aca="true">RAND()</f>
        <v>0.109191196214308</v>
      </c>
      <c r="B310" s="0" t="n">
        <f aca="false">A310*A310</f>
        <v>0.0119227173307115</v>
      </c>
    </row>
    <row r="311" customFormat="false" ht="12.75" hidden="false" customHeight="false" outlineLevel="0" collapsed="false">
      <c r="A311" s="0" t="n">
        <f aca="true">RAND()</f>
        <v>0.943398789087107</v>
      </c>
      <c r="B311" s="0" t="n">
        <f aca="false">A311*A311</f>
        <v>0.89000127525102</v>
      </c>
    </row>
    <row r="312" customFormat="false" ht="12.75" hidden="false" customHeight="false" outlineLevel="0" collapsed="false">
      <c r="A312" s="0" t="n">
        <f aca="true">RAND()</f>
        <v>0.726275547817009</v>
      </c>
      <c r="B312" s="0" t="n">
        <f aca="false">A312*A312</f>
        <v>0.527476171356897</v>
      </c>
    </row>
    <row r="313" customFormat="false" ht="12.75" hidden="false" customHeight="false" outlineLevel="0" collapsed="false">
      <c r="A313" s="0" t="n">
        <f aca="true">RAND()</f>
        <v>0.0452600818569845</v>
      </c>
      <c r="B313" s="0" t="n">
        <f aca="false">A313*A313</f>
        <v>0.00204847500970094</v>
      </c>
    </row>
    <row r="314" customFormat="false" ht="12.75" hidden="false" customHeight="false" outlineLevel="0" collapsed="false">
      <c r="A314" s="0" t="n">
        <f aca="true">RAND()</f>
        <v>0.114305173579161</v>
      </c>
      <c r="B314" s="0" t="n">
        <f aca="false">A314*A314</f>
        <v>0.0130656727069621</v>
      </c>
    </row>
    <row r="315" customFormat="false" ht="12.75" hidden="false" customHeight="false" outlineLevel="0" collapsed="false">
      <c r="A315" s="0" t="n">
        <f aca="true">RAND()</f>
        <v>0.690473371552985</v>
      </c>
      <c r="B315" s="0" t="n">
        <f aca="false">A315*A315</f>
        <v>0.476753476823747</v>
      </c>
    </row>
    <row r="316" customFormat="false" ht="12.75" hidden="false" customHeight="false" outlineLevel="0" collapsed="false">
      <c r="A316" s="0" t="n">
        <f aca="true">RAND()</f>
        <v>0.797838198201555</v>
      </c>
      <c r="B316" s="0" t="n">
        <f aca="false">A316*A316</f>
        <v>0.636545790509504</v>
      </c>
    </row>
    <row r="317" customFormat="false" ht="12.75" hidden="false" customHeight="false" outlineLevel="0" collapsed="false">
      <c r="A317" s="0" t="n">
        <f aca="true">RAND()</f>
        <v>0.0235059745465509</v>
      </c>
      <c r="B317" s="0" t="n">
        <f aca="false">A317*A317</f>
        <v>0.000552530839383099</v>
      </c>
    </row>
    <row r="318" customFormat="false" ht="12.75" hidden="false" customHeight="false" outlineLevel="0" collapsed="false">
      <c r="A318" s="0" t="n">
        <f aca="true">RAND()</f>
        <v>0.392965974055053</v>
      </c>
      <c r="B318" s="0" t="n">
        <f aca="false">A318*A318</f>
        <v>0.154422256765036</v>
      </c>
    </row>
    <row r="319" customFormat="false" ht="12.75" hidden="false" customHeight="false" outlineLevel="0" collapsed="false">
      <c r="A319" s="0" t="n">
        <f aca="true">RAND()</f>
        <v>0.868231035370703</v>
      </c>
      <c r="B319" s="0" t="n">
        <f aca="false">A319*A319</f>
        <v>0.753825130780882</v>
      </c>
    </row>
    <row r="320" customFormat="false" ht="12.75" hidden="false" customHeight="false" outlineLevel="0" collapsed="false">
      <c r="A320" s="0" t="n">
        <f aca="true">RAND()</f>
        <v>0.142401395186031</v>
      </c>
      <c r="B320" s="0" t="n">
        <f aca="false">A320*A320</f>
        <v>0.0202781573509281</v>
      </c>
    </row>
    <row r="321" customFormat="false" ht="12.75" hidden="false" customHeight="false" outlineLevel="0" collapsed="false">
      <c r="A321" s="0" t="n">
        <f aca="true">RAND()</f>
        <v>0.909930351025117</v>
      </c>
      <c r="B321" s="0" t="n">
        <f aca="false">A321*A321</f>
        <v>0.827973243716693</v>
      </c>
    </row>
    <row r="322" customFormat="false" ht="12.75" hidden="false" customHeight="false" outlineLevel="0" collapsed="false">
      <c r="A322" s="0" t="n">
        <f aca="true">RAND()</f>
        <v>0.743940769718754</v>
      </c>
      <c r="B322" s="0" t="n">
        <f aca="false">A322*A322</f>
        <v>0.553447868849732</v>
      </c>
    </row>
    <row r="323" customFormat="false" ht="12.75" hidden="false" customHeight="false" outlineLevel="0" collapsed="false">
      <c r="A323" s="0" t="n">
        <f aca="true">RAND()</f>
        <v>0.994621634270342</v>
      </c>
      <c r="B323" s="0" t="n">
        <f aca="false">A323*A323</f>
        <v>0.989272195358605</v>
      </c>
    </row>
    <row r="324" customFormat="false" ht="12.75" hidden="false" customHeight="false" outlineLevel="0" collapsed="false">
      <c r="A324" s="0" t="n">
        <f aca="true">RAND()</f>
        <v>0.467945649085382</v>
      </c>
      <c r="B324" s="0" t="n">
        <f aca="false">A324*A324</f>
        <v>0.21897313049794</v>
      </c>
    </row>
    <row r="325" customFormat="false" ht="12.75" hidden="false" customHeight="false" outlineLevel="0" collapsed="false">
      <c r="A325" s="0" t="n">
        <f aca="true">RAND()</f>
        <v>0.367987167076672</v>
      </c>
      <c r="B325" s="0" t="n">
        <f aca="false">A325*A325</f>
        <v>0.135414555133115</v>
      </c>
    </row>
    <row r="326" customFormat="false" ht="12.75" hidden="false" customHeight="false" outlineLevel="0" collapsed="false">
      <c r="A326" s="0" t="n">
        <f aca="true">RAND()</f>
        <v>0.328342625872605</v>
      </c>
      <c r="B326" s="0" t="n">
        <f aca="false">A326*A326</f>
        <v>0.107808879964918</v>
      </c>
    </row>
    <row r="327" customFormat="false" ht="12.75" hidden="false" customHeight="false" outlineLevel="0" collapsed="false">
      <c r="A327" s="0" t="n">
        <f aca="true">RAND()</f>
        <v>0.153880401984165</v>
      </c>
      <c r="B327" s="0" t="n">
        <f aca="false">A327*A327</f>
        <v>0.0236791781148082</v>
      </c>
    </row>
    <row r="328" customFormat="false" ht="12.75" hidden="false" customHeight="false" outlineLevel="0" collapsed="false">
      <c r="A328" s="0" t="n">
        <f aca="true">RAND()</f>
        <v>0.944941287936339</v>
      </c>
      <c r="B328" s="0" t="n">
        <f aca="false">A328*A328</f>
        <v>0.892914037646787</v>
      </c>
    </row>
    <row r="329" customFormat="false" ht="12.75" hidden="false" customHeight="false" outlineLevel="0" collapsed="false">
      <c r="A329" s="0" t="n">
        <f aca="true">RAND()</f>
        <v>0.851244064968162</v>
      </c>
      <c r="B329" s="0" t="n">
        <f aca="false">A329*A329</f>
        <v>0.72461645814352</v>
      </c>
    </row>
    <row r="330" customFormat="false" ht="12.75" hidden="false" customHeight="false" outlineLevel="0" collapsed="false">
      <c r="A330" s="0" t="n">
        <f aca="true">RAND()</f>
        <v>0.524397535365503</v>
      </c>
      <c r="B330" s="0" t="n">
        <f aca="false">A330*A330</f>
        <v>0.274992775097414</v>
      </c>
    </row>
    <row r="331" customFormat="false" ht="12.75" hidden="false" customHeight="false" outlineLevel="0" collapsed="false">
      <c r="A331" s="0" t="n">
        <f aca="true">RAND()</f>
        <v>0.352316085571169</v>
      </c>
      <c r="B331" s="0" t="n">
        <f aca="false">A331*A331</f>
        <v>0.124126624152191</v>
      </c>
    </row>
    <row r="332" customFormat="false" ht="12.75" hidden="false" customHeight="false" outlineLevel="0" collapsed="false">
      <c r="A332" s="0" t="n">
        <f aca="true">RAND()</f>
        <v>0.609997341534926</v>
      </c>
      <c r="B332" s="0" t="n">
        <f aca="false">A332*A332</f>
        <v>0.372096756679677</v>
      </c>
    </row>
    <row r="333" customFormat="false" ht="12.75" hidden="false" customHeight="false" outlineLevel="0" collapsed="false">
      <c r="A333" s="0" t="n">
        <f aca="true">RAND()</f>
        <v>0.904510417459953</v>
      </c>
      <c r="B333" s="0" t="n">
        <f aca="false">A333*A333</f>
        <v>0.818139095293579</v>
      </c>
    </row>
    <row r="334" customFormat="false" ht="12.75" hidden="false" customHeight="false" outlineLevel="0" collapsed="false">
      <c r="A334" s="0" t="n">
        <f aca="true">RAND()</f>
        <v>0.0935198409650926</v>
      </c>
      <c r="B334" s="0" t="n">
        <f aca="false">A334*A334</f>
        <v>0.00874596065413622</v>
      </c>
    </row>
    <row r="335" customFormat="false" ht="12.75" hidden="false" customHeight="false" outlineLevel="0" collapsed="false">
      <c r="A335" s="0" t="n">
        <f aca="true">RAND()</f>
        <v>0.860443422441118</v>
      </c>
      <c r="B335" s="0" t="n">
        <f aca="false">A335*A335</f>
        <v>0.740362883222184</v>
      </c>
    </row>
    <row r="336" customFormat="false" ht="12.75" hidden="false" customHeight="false" outlineLevel="0" collapsed="false">
      <c r="A336" s="0" t="n">
        <f aca="true">RAND()</f>
        <v>0.649999803357747</v>
      </c>
      <c r="B336" s="0" t="n">
        <f aca="false">A336*A336</f>
        <v>0.42249974436511</v>
      </c>
    </row>
    <row r="337" customFormat="false" ht="12.75" hidden="false" customHeight="false" outlineLevel="0" collapsed="false">
      <c r="A337" s="0" t="n">
        <f aca="true">RAND()</f>
        <v>0.62642965473119</v>
      </c>
      <c r="B337" s="0" t="n">
        <f aca="false">A337*A337</f>
        <v>0.392414112326638</v>
      </c>
    </row>
    <row r="338" customFormat="false" ht="12.75" hidden="false" customHeight="false" outlineLevel="0" collapsed="false">
      <c r="A338" s="0" t="n">
        <f aca="true">RAND()</f>
        <v>0.0180339406680267</v>
      </c>
      <c r="B338" s="0" t="n">
        <f aca="false">A338*A338</f>
        <v>0.000325223016017906</v>
      </c>
    </row>
    <row r="339" customFormat="false" ht="12.75" hidden="false" customHeight="false" outlineLevel="0" collapsed="false">
      <c r="A339" s="0" t="n">
        <f aca="true">RAND()</f>
        <v>0.518122607871411</v>
      </c>
      <c r="B339" s="0" t="n">
        <f aca="false">A339*A339</f>
        <v>0.268451036787471</v>
      </c>
    </row>
    <row r="340" customFormat="false" ht="12.75" hidden="false" customHeight="false" outlineLevel="0" collapsed="false">
      <c r="A340" s="0" t="n">
        <f aca="true">RAND()</f>
        <v>0.239758267768262</v>
      </c>
      <c r="B340" s="0" t="n">
        <f aca="false">A340*A340</f>
        <v>0.0574840269632375</v>
      </c>
    </row>
    <row r="341" customFormat="false" ht="12.75" hidden="false" customHeight="false" outlineLevel="0" collapsed="false">
      <c r="A341" s="0" t="n">
        <f aca="true">RAND()</f>
        <v>0.707660247468926</v>
      </c>
      <c r="B341" s="0" t="n">
        <f aca="false">A341*A341</f>
        <v>0.500783025847782</v>
      </c>
    </row>
    <row r="342" customFormat="false" ht="12.75" hidden="false" customHeight="false" outlineLevel="0" collapsed="false">
      <c r="A342" s="0" t="n">
        <f aca="true">RAND()</f>
        <v>0.808545329012339</v>
      </c>
      <c r="B342" s="0" t="n">
        <f aca="false">A342*A342</f>
        <v>0.653745549067672</v>
      </c>
    </row>
    <row r="343" customFormat="false" ht="12.75" hidden="false" customHeight="false" outlineLevel="0" collapsed="false">
      <c r="A343" s="0" t="n">
        <f aca="true">RAND()</f>
        <v>0.0806560739321393</v>
      </c>
      <c r="B343" s="0" t="n">
        <f aca="false">A343*A343</f>
        <v>0.00650540226214672</v>
      </c>
    </row>
    <row r="344" customFormat="false" ht="12.75" hidden="false" customHeight="false" outlineLevel="0" collapsed="false">
      <c r="A344" s="0" t="n">
        <f aca="true">RAND()</f>
        <v>0.653344210841517</v>
      </c>
      <c r="B344" s="0" t="n">
        <f aca="false">A344*A344</f>
        <v>0.426858657840125</v>
      </c>
    </row>
    <row r="345" customFormat="false" ht="12.75" hidden="false" customHeight="false" outlineLevel="0" collapsed="false">
      <c r="A345" s="0" t="n">
        <f aca="true">RAND()</f>
        <v>0.0677009203883758</v>
      </c>
      <c r="B345" s="0" t="n">
        <f aca="false">A345*A345</f>
        <v>0.00458341462143319</v>
      </c>
    </row>
    <row r="346" customFormat="false" ht="12.75" hidden="false" customHeight="false" outlineLevel="0" collapsed="false">
      <c r="A346" s="0" t="n">
        <f aca="true">RAND()</f>
        <v>0.39346157743298</v>
      </c>
      <c r="B346" s="0" t="n">
        <f aca="false">A346*A346</f>
        <v>0.154812012916049</v>
      </c>
    </row>
    <row r="347" customFormat="false" ht="12.75" hidden="false" customHeight="false" outlineLevel="0" collapsed="false">
      <c r="A347" s="0" t="n">
        <f aca="true">RAND()</f>
        <v>0.137697941334042</v>
      </c>
      <c r="B347" s="0" t="n">
        <f aca="false">A347*A347</f>
        <v>0.0189607230476333</v>
      </c>
    </row>
    <row r="348" customFormat="false" ht="12.75" hidden="false" customHeight="false" outlineLevel="0" collapsed="false">
      <c r="A348" s="0" t="n">
        <f aca="true">RAND()</f>
        <v>0.722226474730206</v>
      </c>
      <c r="B348" s="0" t="n">
        <f aca="false">A348*A348</f>
        <v>0.521611080801221</v>
      </c>
    </row>
    <row r="349" customFormat="false" ht="12.75" hidden="false" customHeight="false" outlineLevel="0" collapsed="false">
      <c r="A349" s="0" t="n">
        <f aca="true">RAND()</f>
        <v>0.0271040449159166</v>
      </c>
      <c r="B349" s="0" t="n">
        <f aca="false">A349*A349</f>
        <v>0.000734629250804026</v>
      </c>
    </row>
    <row r="350" customFormat="false" ht="12.75" hidden="false" customHeight="false" outlineLevel="0" collapsed="false">
      <c r="A350" s="0" t="n">
        <f aca="true">RAND()</f>
        <v>0.0366937689351801</v>
      </c>
      <c r="B350" s="0" t="n">
        <f aca="false">A350*A350</f>
        <v>0.00134643267866839</v>
      </c>
    </row>
    <row r="351" customFormat="false" ht="12.75" hidden="false" customHeight="false" outlineLevel="0" collapsed="false">
      <c r="A351" s="0" t="n">
        <f aca="true">RAND()</f>
        <v>0.246640653962486</v>
      </c>
      <c r="B351" s="0" t="n">
        <f aca="false">A351*A351</f>
        <v>0.0608316121870426</v>
      </c>
    </row>
    <row r="352" customFormat="false" ht="12.75" hidden="false" customHeight="false" outlineLevel="0" collapsed="false">
      <c r="A352" s="0" t="n">
        <f aca="true">RAND()</f>
        <v>0.589927569318152</v>
      </c>
      <c r="B352" s="0" t="n">
        <f aca="false">A352*A352</f>
        <v>0.348014537041623</v>
      </c>
    </row>
    <row r="353" customFormat="false" ht="12.75" hidden="false" customHeight="false" outlineLevel="0" collapsed="false">
      <c r="A353" s="0" t="n">
        <f aca="true">RAND()</f>
        <v>0.53000744481888</v>
      </c>
      <c r="B353" s="0" t="n">
        <f aca="false">A353*A353</f>
        <v>0.280907891563438</v>
      </c>
    </row>
    <row r="354" customFormat="false" ht="12.75" hidden="false" customHeight="false" outlineLevel="0" collapsed="false">
      <c r="A354" s="0" t="n">
        <f aca="true">RAND()</f>
        <v>0.109189152956221</v>
      </c>
      <c r="B354" s="0" t="n">
        <f aca="false">A354*A354</f>
        <v>0.011922271123297</v>
      </c>
    </row>
    <row r="355" customFormat="false" ht="12.75" hidden="false" customHeight="false" outlineLevel="0" collapsed="false">
      <c r="A355" s="0" t="n">
        <f aca="true">RAND()</f>
        <v>0.263121790937873</v>
      </c>
      <c r="B355" s="0" t="n">
        <f aca="false">A355*A355</f>
        <v>0.0692330768663538</v>
      </c>
    </row>
    <row r="356" customFormat="false" ht="12.75" hidden="false" customHeight="false" outlineLevel="0" collapsed="false">
      <c r="A356" s="0" t="n">
        <f aca="true">RAND()</f>
        <v>0.941999732240015</v>
      </c>
      <c r="B356" s="0" t="n">
        <f aca="false">A356*A356</f>
        <v>0.887363495540259</v>
      </c>
    </row>
    <row r="357" customFormat="false" ht="12.75" hidden="false" customHeight="false" outlineLevel="0" collapsed="false">
      <c r="A357" s="0" t="n">
        <f aca="true">RAND()</f>
        <v>0.54483521918023</v>
      </c>
      <c r="B357" s="0" t="n">
        <f aca="false">A357*A357</f>
        <v>0.29684541605917</v>
      </c>
    </row>
    <row r="358" customFormat="false" ht="12.75" hidden="false" customHeight="false" outlineLevel="0" collapsed="false">
      <c r="A358" s="0" t="n">
        <f aca="true">RAND()</f>
        <v>0.304065236764643</v>
      </c>
      <c r="B358" s="0" t="n">
        <f aca="false">A358*A358</f>
        <v>0.0924556682087384</v>
      </c>
    </row>
    <row r="359" customFormat="false" ht="12.75" hidden="false" customHeight="false" outlineLevel="0" collapsed="false">
      <c r="A359" s="0" t="n">
        <f aca="true">RAND()</f>
        <v>0.284362676928904</v>
      </c>
      <c r="B359" s="0" t="n">
        <f aca="false">A359*A359</f>
        <v>0.080862132030172</v>
      </c>
    </row>
    <row r="360" customFormat="false" ht="12.75" hidden="false" customHeight="false" outlineLevel="0" collapsed="false">
      <c r="A360" s="0" t="n">
        <f aca="true">RAND()</f>
        <v>0.0756444028869744</v>
      </c>
      <c r="B360" s="0" t="n">
        <f aca="false">A360*A360</f>
        <v>0.00572207568812691</v>
      </c>
    </row>
    <row r="361" customFormat="false" ht="12.75" hidden="false" customHeight="false" outlineLevel="0" collapsed="false">
      <c r="A361" s="0" t="n">
        <f aca="true">RAND()</f>
        <v>0.689794264062585</v>
      </c>
      <c r="B361" s="0" t="n">
        <f aca="false">A361*A361</f>
        <v>0.475816126733643</v>
      </c>
    </row>
    <row r="362" customFormat="false" ht="12.75" hidden="false" customHeight="false" outlineLevel="0" collapsed="false">
      <c r="A362" s="0" t="n">
        <f aca="true">RAND()</f>
        <v>0.365054528883822</v>
      </c>
      <c r="B362" s="0" t="n">
        <f aca="false">A362*A362</f>
        <v>0.133264809058589</v>
      </c>
    </row>
    <row r="363" customFormat="false" ht="12.75" hidden="false" customHeight="false" outlineLevel="0" collapsed="false">
      <c r="A363" s="0" t="n">
        <f aca="true">RAND()</f>
        <v>0.0510985792763875</v>
      </c>
      <c r="B363" s="0" t="n">
        <f aca="false">A363*A363</f>
        <v>0.00261106480406526</v>
      </c>
    </row>
    <row r="364" customFormat="false" ht="12.75" hidden="false" customHeight="false" outlineLevel="0" collapsed="false">
      <c r="A364" s="0" t="n">
        <f aca="true">RAND()</f>
        <v>0.977980721877579</v>
      </c>
      <c r="B364" s="0" t="n">
        <f aca="false">A364*A364</f>
        <v>0.956446292364189</v>
      </c>
    </row>
    <row r="365" customFormat="false" ht="12.75" hidden="false" customHeight="false" outlineLevel="0" collapsed="false">
      <c r="A365" s="0" t="n">
        <f aca="true">RAND()</f>
        <v>0.388176439672376</v>
      </c>
      <c r="B365" s="0" t="n">
        <f aca="false">A365*A365</f>
        <v>0.150680948316722</v>
      </c>
    </row>
    <row r="366" customFormat="false" ht="12.75" hidden="false" customHeight="false" outlineLevel="0" collapsed="false">
      <c r="A366" s="0" t="n">
        <f aca="true">RAND()</f>
        <v>0.339900241116581</v>
      </c>
      <c r="B366" s="0" t="n">
        <f aca="false">A366*A366</f>
        <v>0.11553217391111</v>
      </c>
    </row>
    <row r="367" customFormat="false" ht="12.75" hidden="false" customHeight="false" outlineLevel="0" collapsed="false">
      <c r="A367" s="0" t="n">
        <f aca="true">RAND()</f>
        <v>0.817697724895765</v>
      </c>
      <c r="B367" s="0" t="n">
        <f aca="false">A367*A367</f>
        <v>0.66862956929971</v>
      </c>
    </row>
    <row r="368" customFormat="false" ht="12.75" hidden="false" customHeight="false" outlineLevel="0" collapsed="false">
      <c r="A368" s="0" t="n">
        <f aca="true">RAND()</f>
        <v>0.0914053414583287</v>
      </c>
      <c r="B368" s="0" t="n">
        <f aca="false">A368*A368</f>
        <v>0.00835493644711367</v>
      </c>
    </row>
    <row r="369" customFormat="false" ht="12.75" hidden="false" customHeight="false" outlineLevel="0" collapsed="false">
      <c r="A369" s="0" t="n">
        <f aca="true">RAND()</f>
        <v>0.269296348135939</v>
      </c>
      <c r="B369" s="0" t="n">
        <f aca="false">A369*A369</f>
        <v>0.0725205231193528</v>
      </c>
    </row>
    <row r="370" customFormat="false" ht="12.75" hidden="false" customHeight="false" outlineLevel="0" collapsed="false">
      <c r="A370" s="0" t="n">
        <f aca="true">RAND()</f>
        <v>0.0586249131259363</v>
      </c>
      <c r="B370" s="0" t="n">
        <f aca="false">A370*A370</f>
        <v>0.00343688043902358</v>
      </c>
    </row>
    <row r="371" customFormat="false" ht="12.75" hidden="false" customHeight="false" outlineLevel="0" collapsed="false">
      <c r="A371" s="0" t="n">
        <f aca="true">RAND()</f>
        <v>0.735542316935294</v>
      </c>
      <c r="B371" s="0" t="n">
        <f aca="false">A371*A371</f>
        <v>0.54102250000254</v>
      </c>
    </row>
    <row r="372" customFormat="false" ht="12.75" hidden="false" customHeight="false" outlineLevel="0" collapsed="false">
      <c r="A372" s="0" t="n">
        <f aca="true">RAND()</f>
        <v>0.0706509650959051</v>
      </c>
      <c r="B372" s="0" t="n">
        <f aca="false">A372*A372</f>
        <v>0.0049915588689828</v>
      </c>
    </row>
    <row r="373" customFormat="false" ht="12.75" hidden="false" customHeight="false" outlineLevel="0" collapsed="false">
      <c r="A373" s="0" t="n">
        <f aca="true">RAND()</f>
        <v>0.986780343823538</v>
      </c>
      <c r="B373" s="0" t="n">
        <f aca="false">A373*A373</f>
        <v>0.9737354469565</v>
      </c>
    </row>
    <row r="374" customFormat="false" ht="12.75" hidden="false" customHeight="false" outlineLevel="0" collapsed="false">
      <c r="A374" s="0" t="n">
        <f aca="true">RAND()</f>
        <v>0.321240191711252</v>
      </c>
      <c r="B374" s="0" t="n">
        <f aca="false">A374*A374</f>
        <v>0.103195260770682</v>
      </c>
    </row>
    <row r="375" customFormat="false" ht="12.75" hidden="false" customHeight="false" outlineLevel="0" collapsed="false">
      <c r="A375" s="0" t="n">
        <f aca="true">RAND()</f>
        <v>0.883461450191042</v>
      </c>
      <c r="B375" s="0" t="n">
        <f aca="false">A375*A375</f>
        <v>0.780504133973658</v>
      </c>
    </row>
    <row r="376" customFormat="false" ht="12.75" hidden="false" customHeight="false" outlineLevel="0" collapsed="false">
      <c r="A376" s="0" t="n">
        <f aca="true">RAND()</f>
        <v>0.88405199237714</v>
      </c>
      <c r="B376" s="0" t="n">
        <f aca="false">A376*A376</f>
        <v>0.78154792522599</v>
      </c>
    </row>
    <row r="377" customFormat="false" ht="12.75" hidden="false" customHeight="false" outlineLevel="0" collapsed="false">
      <c r="A377" s="0" t="n">
        <f aca="true">RAND()</f>
        <v>0.407859382270101</v>
      </c>
      <c r="B377" s="0" t="n">
        <f aca="false">A377*A377</f>
        <v>0.166349275705748</v>
      </c>
    </row>
    <row r="378" customFormat="false" ht="12.75" hidden="false" customHeight="false" outlineLevel="0" collapsed="false">
      <c r="A378" s="0" t="n">
        <f aca="true">RAND()</f>
        <v>0.694427424630628</v>
      </c>
      <c r="B378" s="0" t="n">
        <f aca="false">A378*A378</f>
        <v>0.482229448079127</v>
      </c>
    </row>
    <row r="379" customFormat="false" ht="12.75" hidden="false" customHeight="false" outlineLevel="0" collapsed="false">
      <c r="A379" s="0" t="n">
        <f aca="true">RAND()</f>
        <v>0.670247664479045</v>
      </c>
      <c r="B379" s="0" t="n">
        <f aca="false">A379*A379</f>
        <v>0.449231931739615</v>
      </c>
    </row>
    <row r="380" customFormat="false" ht="12.75" hidden="false" customHeight="false" outlineLevel="0" collapsed="false">
      <c r="A380" s="0" t="n">
        <f aca="true">RAND()</f>
        <v>0.761314872478816</v>
      </c>
      <c r="B380" s="0" t="n">
        <f aca="false">A380*A380</f>
        <v>0.579600335057435</v>
      </c>
    </row>
    <row r="381" customFormat="false" ht="12.75" hidden="false" customHeight="false" outlineLevel="0" collapsed="false">
      <c r="A381" s="0" t="n">
        <f aca="true">RAND()</f>
        <v>0.197743773778501</v>
      </c>
      <c r="B381" s="0" t="n">
        <f aca="false">A381*A381</f>
        <v>0.0391026000681629</v>
      </c>
    </row>
    <row r="382" customFormat="false" ht="12.75" hidden="false" customHeight="false" outlineLevel="0" collapsed="false">
      <c r="A382" s="0" t="n">
        <f aca="true">RAND()</f>
        <v>0.50465542723453</v>
      </c>
      <c r="B382" s="0" t="n">
        <f aca="false">A382*A382</f>
        <v>0.254677100237266</v>
      </c>
    </row>
    <row r="383" customFormat="false" ht="12.75" hidden="false" customHeight="false" outlineLevel="0" collapsed="false">
      <c r="A383" s="0" t="n">
        <f aca="true">RAND()</f>
        <v>0.219991426534847</v>
      </c>
      <c r="B383" s="0" t="n">
        <f aca="false">A383*A383</f>
        <v>0.0483962277488368</v>
      </c>
    </row>
    <row r="384" customFormat="false" ht="12.75" hidden="false" customHeight="false" outlineLevel="0" collapsed="false">
      <c r="A384" s="0" t="n">
        <f aca="true">RAND()</f>
        <v>0.39774787094474</v>
      </c>
      <c r="B384" s="0" t="n">
        <f aca="false">A384*A384</f>
        <v>0.158203368841073</v>
      </c>
    </row>
    <row r="385" customFormat="false" ht="12.75" hidden="false" customHeight="false" outlineLevel="0" collapsed="false">
      <c r="A385" s="0" t="n">
        <f aca="true">RAND()</f>
        <v>0.00743452956043826</v>
      </c>
      <c r="B385" s="0" t="n">
        <f aca="false">A385*A385</f>
        <v>5.52722297850304E-005</v>
      </c>
    </row>
    <row r="386" customFormat="false" ht="12.75" hidden="false" customHeight="false" outlineLevel="0" collapsed="false">
      <c r="A386" s="0" t="n">
        <f aca="true">RAND()</f>
        <v>0.304967053243739</v>
      </c>
      <c r="B386" s="0" t="n">
        <f aca="false">A386*A386</f>
        <v>0.0930049035641694</v>
      </c>
    </row>
    <row r="387" customFormat="false" ht="12.75" hidden="false" customHeight="false" outlineLevel="0" collapsed="false">
      <c r="A387" s="0" t="n">
        <f aca="true">RAND()</f>
        <v>0.849633739783697</v>
      </c>
      <c r="B387" s="0" t="n">
        <f aca="false">A387*A387</f>
        <v>0.72187749177883</v>
      </c>
    </row>
    <row r="388" customFormat="false" ht="12.75" hidden="false" customHeight="false" outlineLevel="0" collapsed="false">
      <c r="A388" s="0" t="n">
        <f aca="true">RAND()</f>
        <v>0.244974990210684</v>
      </c>
      <c r="B388" s="0" t="n">
        <f aca="false">A388*A388</f>
        <v>0.0600127458287246</v>
      </c>
    </row>
    <row r="389" customFormat="false" ht="12.75" hidden="false" customHeight="false" outlineLevel="0" collapsed="false">
      <c r="A389" s="0" t="n">
        <f aca="true">RAND()</f>
        <v>0.0714995956405403</v>
      </c>
      <c r="B389" s="0" t="n">
        <f aca="false">A389*A389</f>
        <v>0.00511219217676076</v>
      </c>
    </row>
    <row r="390" customFormat="false" ht="12.75" hidden="false" customHeight="false" outlineLevel="0" collapsed="false">
      <c r="A390" s="0" t="n">
        <f aca="true">RAND()</f>
        <v>0.494587973715966</v>
      </c>
      <c r="B390" s="0" t="n">
        <f aca="false">A390*A390</f>
        <v>0.244617263744465</v>
      </c>
    </row>
    <row r="391" customFormat="false" ht="12.75" hidden="false" customHeight="false" outlineLevel="0" collapsed="false">
      <c r="A391" s="0" t="n">
        <f aca="true">RAND()</f>
        <v>0.0998005249560445</v>
      </c>
      <c r="B391" s="0" t="n">
        <f aca="false">A391*A391</f>
        <v>0.00996014478150206</v>
      </c>
    </row>
    <row r="392" customFormat="false" ht="12.75" hidden="false" customHeight="false" outlineLevel="0" collapsed="false">
      <c r="A392" s="0" t="n">
        <f aca="true">RAND()</f>
        <v>0.348305120121435</v>
      </c>
      <c r="B392" s="0" t="n">
        <f aca="false">A392*A392</f>
        <v>0.121316456702807</v>
      </c>
    </row>
    <row r="393" customFormat="false" ht="12.75" hidden="false" customHeight="false" outlineLevel="0" collapsed="false">
      <c r="A393" s="0" t="n">
        <f aca="true">RAND()</f>
        <v>0.21668815122102</v>
      </c>
      <c r="B393" s="0" t="n">
        <f aca="false">A393*A393</f>
        <v>0.0469537548795835</v>
      </c>
    </row>
    <row r="394" customFormat="false" ht="12.75" hidden="false" customHeight="false" outlineLevel="0" collapsed="false">
      <c r="A394" s="0" t="n">
        <f aca="true">RAND()</f>
        <v>0.138796025314215</v>
      </c>
      <c r="B394" s="0" t="n">
        <f aca="false">A394*A394</f>
        <v>0.0192643366430243</v>
      </c>
    </row>
    <row r="395" customFormat="false" ht="12.75" hidden="false" customHeight="false" outlineLevel="0" collapsed="false">
      <c r="A395" s="0" t="n">
        <f aca="true">RAND()</f>
        <v>0.148579052908151</v>
      </c>
      <c r="B395" s="0" t="n">
        <f aca="false">A395*A395</f>
        <v>0.0220757349630831</v>
      </c>
    </row>
    <row r="396" customFormat="false" ht="12.75" hidden="false" customHeight="false" outlineLevel="0" collapsed="false">
      <c r="A396" s="0" t="n">
        <f aca="true">RAND()</f>
        <v>0.0306077434301776</v>
      </c>
      <c r="B396" s="0" t="n">
        <f aca="false">A396*A396</f>
        <v>0.000936833957887583</v>
      </c>
    </row>
    <row r="397" customFormat="false" ht="12.75" hidden="false" customHeight="false" outlineLevel="0" collapsed="false">
      <c r="A397" s="0" t="n">
        <f aca="true">RAND()</f>
        <v>0.986387315128126</v>
      </c>
      <c r="B397" s="0" t="n">
        <f aca="false">A397*A397</f>
        <v>0.972959935445673</v>
      </c>
    </row>
    <row r="398" customFormat="false" ht="12.75" hidden="false" customHeight="false" outlineLevel="0" collapsed="false">
      <c r="A398" s="0" t="n">
        <f aca="true">RAND()</f>
        <v>0.881050777113025</v>
      </c>
      <c r="B398" s="0" t="n">
        <f aca="false">A398*A398</f>
        <v>0.776250471851466</v>
      </c>
    </row>
    <row r="399" customFormat="false" ht="12.75" hidden="false" customHeight="false" outlineLevel="0" collapsed="false">
      <c r="A399" s="0" t="n">
        <f aca="true">RAND()</f>
        <v>0.0562910988277127</v>
      </c>
      <c r="B399" s="0" t="n">
        <f aca="false">A399*A399</f>
        <v>0.00316868780723132</v>
      </c>
    </row>
    <row r="400" customFormat="false" ht="12.75" hidden="false" customHeight="false" outlineLevel="0" collapsed="false">
      <c r="A400" s="0" t="n">
        <f aca="true">RAND()</f>
        <v>0.355059499763283</v>
      </c>
      <c r="B400" s="0" t="n">
        <f aca="false">A400*A400</f>
        <v>0.126067248372153</v>
      </c>
    </row>
    <row r="401" customFormat="false" ht="12.75" hidden="false" customHeight="false" outlineLevel="0" collapsed="false">
      <c r="A401" s="0" t="n">
        <f aca="true">RAND()</f>
        <v>0.0343197597892085</v>
      </c>
      <c r="B401" s="0" t="n">
        <f aca="false">A401*A401</f>
        <v>0.00117784591198897</v>
      </c>
    </row>
    <row r="402" customFormat="false" ht="12.75" hidden="false" customHeight="false" outlineLevel="0" collapsed="false">
      <c r="A402" s="0" t="n">
        <f aca="true">RAND()</f>
        <v>0.482926434331334</v>
      </c>
      <c r="B402" s="0" t="n">
        <f aca="false">A402*A402</f>
        <v>0.233217940975976</v>
      </c>
    </row>
    <row r="403" customFormat="false" ht="12.75" hidden="false" customHeight="false" outlineLevel="0" collapsed="false">
      <c r="A403" s="0" t="n">
        <f aca="true">RAND()</f>
        <v>0.384069531045331</v>
      </c>
      <c r="B403" s="0" t="n">
        <f aca="false">A403*A403</f>
        <v>0.147509404677381</v>
      </c>
    </row>
    <row r="404" customFormat="false" ht="12.75" hidden="false" customHeight="false" outlineLevel="0" collapsed="false">
      <c r="A404" s="0" t="n">
        <f aca="true">RAND()</f>
        <v>0.490101234326914</v>
      </c>
      <c r="B404" s="0" t="n">
        <f aca="false">A404*A404</f>
        <v>0.240199219888765</v>
      </c>
    </row>
    <row r="405" customFormat="false" ht="12.75" hidden="false" customHeight="false" outlineLevel="0" collapsed="false">
      <c r="A405" s="0" t="n">
        <f aca="true">RAND()</f>
        <v>0.398681156030444</v>
      </c>
      <c r="B405" s="0" t="n">
        <f aca="false">A405*A405</f>
        <v>0.158946664173772</v>
      </c>
    </row>
    <row r="406" customFormat="false" ht="12.75" hidden="false" customHeight="false" outlineLevel="0" collapsed="false">
      <c r="A406" s="0" t="n">
        <f aca="true">RAND()</f>
        <v>0.419135801699298</v>
      </c>
      <c r="B406" s="0" t="n">
        <f aca="false">A406*A406</f>
        <v>0.175674820266113</v>
      </c>
    </row>
    <row r="407" customFormat="false" ht="12.75" hidden="false" customHeight="false" outlineLevel="0" collapsed="false">
      <c r="A407" s="0" t="n">
        <f aca="true">RAND()</f>
        <v>0.174060213406019</v>
      </c>
      <c r="B407" s="0" t="n">
        <f aca="false">A407*A407</f>
        <v>0.0302969578909488</v>
      </c>
    </row>
    <row r="408" customFormat="false" ht="12.75" hidden="false" customHeight="false" outlineLevel="0" collapsed="false">
      <c r="A408" s="0" t="n">
        <f aca="true">RAND()</f>
        <v>0.284683321706602</v>
      </c>
      <c r="B408" s="0" t="n">
        <f aca="false">A408*A408</f>
        <v>0.0810445936579044</v>
      </c>
    </row>
    <row r="409" customFormat="false" ht="12.75" hidden="false" customHeight="false" outlineLevel="0" collapsed="false">
      <c r="A409" s="0" t="n">
        <f aca="true">RAND()</f>
        <v>0.0448388580668574</v>
      </c>
      <c r="B409" s="0" t="n">
        <f aca="false">A409*A409</f>
        <v>0.00201052319273978</v>
      </c>
    </row>
    <row r="410" customFormat="false" ht="12.75" hidden="false" customHeight="false" outlineLevel="0" collapsed="false">
      <c r="A410" s="0" t="n">
        <f aca="true">RAND()</f>
        <v>0.579289687278009</v>
      </c>
      <c r="B410" s="0" t="n">
        <f aca="false">A410*A410</f>
        <v>0.335576541786653</v>
      </c>
    </row>
    <row r="411" customFormat="false" ht="12.75" hidden="false" customHeight="false" outlineLevel="0" collapsed="false">
      <c r="A411" s="0" t="n">
        <f aca="true">RAND()</f>
        <v>0.446238792651848</v>
      </c>
      <c r="B411" s="0" t="n">
        <f aca="false">A411*A411</f>
        <v>0.199129060067379</v>
      </c>
    </row>
    <row r="412" customFormat="false" ht="12.75" hidden="false" customHeight="false" outlineLevel="0" collapsed="false">
      <c r="A412" s="0" t="n">
        <f aca="true">RAND()</f>
        <v>0.627069328721298</v>
      </c>
      <c r="B412" s="0" t="n">
        <f aca="false">A412*A412</f>
        <v>0.39321594302298</v>
      </c>
    </row>
    <row r="413" customFormat="false" ht="12.75" hidden="false" customHeight="false" outlineLevel="0" collapsed="false">
      <c r="A413" s="0" t="n">
        <f aca="true">RAND()</f>
        <v>0.609109008624671</v>
      </c>
      <c r="B413" s="0" t="n">
        <f aca="false">A413*A413</f>
        <v>0.37101378438773</v>
      </c>
    </row>
    <row r="414" customFormat="false" ht="12.75" hidden="false" customHeight="false" outlineLevel="0" collapsed="false">
      <c r="A414" s="0" t="n">
        <f aca="true">RAND()</f>
        <v>0.611215666896641</v>
      </c>
      <c r="B414" s="0" t="n">
        <f aca="false">A414*A414</f>
        <v>0.373584591459906</v>
      </c>
    </row>
    <row r="415" customFormat="false" ht="12.75" hidden="false" customHeight="false" outlineLevel="0" collapsed="false">
      <c r="A415" s="0" t="n">
        <f aca="true">RAND()</f>
        <v>0.503903867692279</v>
      </c>
      <c r="B415" s="0" t="n">
        <f aca="false">A415*A415</f>
        <v>0.253919107875237</v>
      </c>
    </row>
    <row r="416" customFormat="false" ht="12.75" hidden="false" customHeight="false" outlineLevel="0" collapsed="false">
      <c r="A416" s="0" t="n">
        <f aca="true">RAND()</f>
        <v>0.125723008252565</v>
      </c>
      <c r="B416" s="0" t="n">
        <f aca="false">A416*A416</f>
        <v>0.0158062748040745</v>
      </c>
    </row>
    <row r="417" customFormat="false" ht="12.75" hidden="false" customHeight="false" outlineLevel="0" collapsed="false">
      <c r="A417" s="0" t="n">
        <f aca="true">RAND()</f>
        <v>0.534103108364778</v>
      </c>
      <c r="B417" s="0" t="n">
        <f aca="false">A417*A417</f>
        <v>0.285266130364918</v>
      </c>
    </row>
    <row r="418" customFormat="false" ht="12.75" hidden="false" customHeight="false" outlineLevel="0" collapsed="false">
      <c r="A418" s="0" t="n">
        <f aca="true">RAND()</f>
        <v>0.338674242175781</v>
      </c>
      <c r="B418" s="0" t="n">
        <f aca="false">A418*A418</f>
        <v>0.11470024231334</v>
      </c>
    </row>
    <row r="419" customFormat="false" ht="12.75" hidden="false" customHeight="false" outlineLevel="0" collapsed="false">
      <c r="A419" s="0" t="n">
        <f aca="true">RAND()</f>
        <v>0.434028934199534</v>
      </c>
      <c r="B419" s="0" t="n">
        <f aca="false">A419*A419</f>
        <v>0.188381115722383</v>
      </c>
    </row>
    <row r="420" customFormat="false" ht="12.75" hidden="false" customHeight="false" outlineLevel="0" collapsed="false">
      <c r="A420" s="0" t="n">
        <f aca="true">RAND()</f>
        <v>0.102671781377104</v>
      </c>
      <c r="B420" s="0" t="n">
        <f aca="false">A420*A420</f>
        <v>0.0105414946911478</v>
      </c>
    </row>
    <row r="421" customFormat="false" ht="12.75" hidden="false" customHeight="false" outlineLevel="0" collapsed="false">
      <c r="A421" s="0" t="n">
        <f aca="true">RAND()</f>
        <v>0.206891898350791</v>
      </c>
      <c r="B421" s="0" t="n">
        <f aca="false">A421*A421</f>
        <v>0.0428042576031939</v>
      </c>
    </row>
    <row r="422" customFormat="false" ht="12.75" hidden="false" customHeight="false" outlineLevel="0" collapsed="false">
      <c r="A422" s="0" t="n">
        <f aca="true">RAND()</f>
        <v>0.430841602715118</v>
      </c>
      <c r="B422" s="0" t="n">
        <f aca="false">A422*A422</f>
        <v>0.185624486630132</v>
      </c>
    </row>
    <row r="423" customFormat="false" ht="12.75" hidden="false" customHeight="false" outlineLevel="0" collapsed="false">
      <c r="A423" s="0" t="n">
        <f aca="true">RAND()</f>
        <v>0.874400229444507</v>
      </c>
      <c r="B423" s="0" t="n">
        <f aca="false">A423*A423</f>
        <v>0.764575761252606</v>
      </c>
    </row>
    <row r="424" customFormat="false" ht="12.75" hidden="false" customHeight="false" outlineLevel="0" collapsed="false">
      <c r="A424" s="0" t="n">
        <f aca="true">RAND()</f>
        <v>0.270958514548523</v>
      </c>
      <c r="B424" s="0" t="n">
        <f aca="false">A424*A424</f>
        <v>0.0734185166063422</v>
      </c>
    </row>
    <row r="425" customFormat="false" ht="12.75" hidden="false" customHeight="false" outlineLevel="0" collapsed="false">
      <c r="A425" s="0" t="n">
        <f aca="true">RAND()</f>
        <v>0.253829627742217</v>
      </c>
      <c r="B425" s="0" t="n">
        <f aca="false">A425*A425</f>
        <v>0.0644294799197525</v>
      </c>
    </row>
    <row r="426" customFormat="false" ht="12.75" hidden="false" customHeight="false" outlineLevel="0" collapsed="false">
      <c r="A426" s="0" t="n">
        <f aca="true">RAND()</f>
        <v>0.685640499010044</v>
      </c>
      <c r="B426" s="0" t="n">
        <f aca="false">A426*A426</f>
        <v>0.470102893882742</v>
      </c>
    </row>
    <row r="427" customFormat="false" ht="12.75" hidden="false" customHeight="false" outlineLevel="0" collapsed="false">
      <c r="A427" s="0" t="n">
        <f aca="true">RAND()</f>
        <v>0.896347578618569</v>
      </c>
      <c r="B427" s="0" t="n">
        <f aca="false">A427*A427</f>
        <v>0.803438981695371</v>
      </c>
    </row>
    <row r="428" customFormat="false" ht="12.75" hidden="false" customHeight="false" outlineLevel="0" collapsed="false">
      <c r="A428" s="0" t="n">
        <f aca="true">RAND()</f>
        <v>0.839488512126959</v>
      </c>
      <c r="B428" s="0" t="n">
        <f aca="false">A428*A428</f>
        <v>0.704740961993135</v>
      </c>
    </row>
    <row r="429" customFormat="false" ht="12.75" hidden="false" customHeight="false" outlineLevel="0" collapsed="false">
      <c r="A429" s="0" t="n">
        <f aca="true">RAND()</f>
        <v>0.941628575443047</v>
      </c>
      <c r="B429" s="0" t="n">
        <f aca="false">A429*A429</f>
        <v>0.886664374090902</v>
      </c>
    </row>
    <row r="430" customFormat="false" ht="12.75" hidden="false" customHeight="false" outlineLevel="0" collapsed="false">
      <c r="A430" s="0" t="n">
        <f aca="true">RAND()</f>
        <v>0.383653060527609</v>
      </c>
      <c r="B430" s="0" t="n">
        <f aca="false">A430*A430</f>
        <v>0.147189670852201</v>
      </c>
    </row>
    <row r="431" customFormat="false" ht="12.75" hidden="false" customHeight="false" outlineLevel="0" collapsed="false">
      <c r="A431" s="0" t="n">
        <f aca="true">RAND()</f>
        <v>0.418261587931283</v>
      </c>
      <c r="B431" s="0" t="n">
        <f aca="false">A431*A431</f>
        <v>0.174942755938798</v>
      </c>
    </row>
    <row r="432" customFormat="false" ht="12.75" hidden="false" customHeight="false" outlineLevel="0" collapsed="false">
      <c r="A432" s="0" t="n">
        <f aca="true">RAND()</f>
        <v>0.532369364621354</v>
      </c>
      <c r="B432" s="0" t="n">
        <f aca="false">A432*A432</f>
        <v>0.283417140387344</v>
      </c>
    </row>
    <row r="433" customFormat="false" ht="12.75" hidden="false" customHeight="false" outlineLevel="0" collapsed="false">
      <c r="A433" s="0" t="n">
        <f aca="true">RAND()</f>
        <v>0.513866299235918</v>
      </c>
      <c r="B433" s="0" t="n">
        <f aca="false">A433*A433</f>
        <v>0.264058573490418</v>
      </c>
    </row>
    <row r="434" customFormat="false" ht="12.75" hidden="false" customHeight="false" outlineLevel="0" collapsed="false">
      <c r="A434" s="0" t="n">
        <f aca="true">RAND()</f>
        <v>0.905182368753916</v>
      </c>
      <c r="B434" s="0" t="n">
        <f aca="false">A434*A434</f>
        <v>0.819355120702951</v>
      </c>
    </row>
    <row r="435" customFormat="false" ht="12.75" hidden="false" customHeight="false" outlineLevel="0" collapsed="false">
      <c r="A435" s="0" t="n">
        <f aca="true">RAND()</f>
        <v>0.0180288206558772</v>
      </c>
      <c r="B435" s="0" t="n">
        <f aca="false">A435*A435</f>
        <v>0.000325038374241784</v>
      </c>
    </row>
    <row r="436" customFormat="false" ht="12.75" hidden="false" customHeight="false" outlineLevel="0" collapsed="false">
      <c r="A436" s="0" t="n">
        <f aca="true">RAND()</f>
        <v>0.470168287131596</v>
      </c>
      <c r="B436" s="0" t="n">
        <f aca="false">A436*A436</f>
        <v>0.221058218224259</v>
      </c>
    </row>
    <row r="437" customFormat="false" ht="12.75" hidden="false" customHeight="false" outlineLevel="0" collapsed="false">
      <c r="A437" s="0" t="n">
        <f aca="true">RAND()</f>
        <v>0.631440215874987</v>
      </c>
      <c r="B437" s="0" t="n">
        <f aca="false">A437*A437</f>
        <v>0.398716746224251</v>
      </c>
    </row>
    <row r="438" customFormat="false" ht="12.75" hidden="false" customHeight="false" outlineLevel="0" collapsed="false">
      <c r="A438" s="0" t="n">
        <f aca="true">RAND()</f>
        <v>0.854018095746472</v>
      </c>
      <c r="B438" s="0" t="n">
        <f aca="false">A438*A438</f>
        <v>0.72934690786243</v>
      </c>
    </row>
    <row r="439" customFormat="false" ht="12.75" hidden="false" customHeight="false" outlineLevel="0" collapsed="false">
      <c r="A439" s="0" t="n">
        <f aca="true">RAND()</f>
        <v>0.33472704830312</v>
      </c>
      <c r="B439" s="0" t="n">
        <f aca="false">A439*A439</f>
        <v>0.112042196865719</v>
      </c>
    </row>
    <row r="440" customFormat="false" ht="12.75" hidden="false" customHeight="false" outlineLevel="0" collapsed="false">
      <c r="A440" s="0" t="n">
        <f aca="true">RAND()</f>
        <v>0.638296632413585</v>
      </c>
      <c r="B440" s="0" t="n">
        <f aca="false">A440*A440</f>
        <v>0.407422590950523</v>
      </c>
    </row>
    <row r="441" customFormat="false" ht="12.75" hidden="false" customHeight="false" outlineLevel="0" collapsed="false">
      <c r="A441" s="0" t="n">
        <f aca="true">RAND()</f>
        <v>0.779577532465191</v>
      </c>
      <c r="B441" s="0" t="n">
        <f aca="false">A441*A441</f>
        <v>0.607741129124516</v>
      </c>
    </row>
    <row r="442" customFormat="false" ht="12.75" hidden="false" customHeight="false" outlineLevel="0" collapsed="false">
      <c r="A442" s="0" t="n">
        <f aca="true">RAND()</f>
        <v>0.141546150358353</v>
      </c>
      <c r="B442" s="0" t="n">
        <f aca="false">A442*A442</f>
        <v>0.0200353126812695</v>
      </c>
    </row>
    <row r="443" customFormat="false" ht="12.75" hidden="false" customHeight="false" outlineLevel="0" collapsed="false">
      <c r="A443" s="0" t="n">
        <f aca="true">RAND()</f>
        <v>0.957162878066936</v>
      </c>
      <c r="B443" s="0" t="n">
        <f aca="false">A443*A443</f>
        <v>0.91616077514938</v>
      </c>
    </row>
    <row r="444" customFormat="false" ht="12.75" hidden="false" customHeight="false" outlineLevel="0" collapsed="false">
      <c r="A444" s="0" t="n">
        <f aca="true">RAND()</f>
        <v>0.14263495666663</v>
      </c>
      <c r="B444" s="0" t="n">
        <f aca="false">A444*A444</f>
        <v>0.0203447308632913</v>
      </c>
    </row>
    <row r="445" customFormat="false" ht="12.75" hidden="false" customHeight="false" outlineLevel="0" collapsed="false">
      <c r="A445" s="0" t="n">
        <f aca="true">RAND()</f>
        <v>0.338519404418175</v>
      </c>
      <c r="B445" s="0" t="n">
        <f aca="false">A445*A445</f>
        <v>0.114595387167636</v>
      </c>
    </row>
    <row r="446" customFormat="false" ht="12.75" hidden="false" customHeight="false" outlineLevel="0" collapsed="false">
      <c r="A446" s="0" t="n">
        <f aca="true">RAND()</f>
        <v>0.244030861548621</v>
      </c>
      <c r="B446" s="0" t="n">
        <f aca="false">A446*A446</f>
        <v>0.0595510613881624</v>
      </c>
    </row>
    <row r="447" customFormat="false" ht="12.75" hidden="false" customHeight="false" outlineLevel="0" collapsed="false">
      <c r="A447" s="0" t="n">
        <f aca="true">RAND()</f>
        <v>0.89848799076251</v>
      </c>
      <c r="B447" s="0" t="n">
        <f aca="false">A447*A447</f>
        <v>0.807280669544452</v>
      </c>
    </row>
    <row r="448" customFormat="false" ht="12.75" hidden="false" customHeight="false" outlineLevel="0" collapsed="false">
      <c r="A448" s="0" t="n">
        <f aca="true">RAND()</f>
        <v>0.793568712330266</v>
      </c>
      <c r="B448" s="0" t="n">
        <f aca="false">A448*A448</f>
        <v>0.629751301189516</v>
      </c>
    </row>
    <row r="449" customFormat="false" ht="12.75" hidden="false" customHeight="false" outlineLevel="0" collapsed="false">
      <c r="A449" s="0" t="n">
        <f aca="true">RAND()</f>
        <v>0.992535494075293</v>
      </c>
      <c r="B449" s="0" t="n">
        <f aca="false">A449*A449</f>
        <v>0.985126706999286</v>
      </c>
    </row>
    <row r="450" customFormat="false" ht="12.75" hidden="false" customHeight="false" outlineLevel="0" collapsed="false">
      <c r="A450" s="0" t="n">
        <f aca="true">RAND()</f>
        <v>0.67908207566408</v>
      </c>
      <c r="B450" s="0" t="n">
        <f aca="false">A450*A450</f>
        <v>0.461152465488235</v>
      </c>
    </row>
    <row r="451" customFormat="false" ht="12.75" hidden="false" customHeight="false" outlineLevel="0" collapsed="false">
      <c r="A451" s="0" t="n">
        <f aca="true">RAND()</f>
        <v>0.894264469026979</v>
      </c>
      <c r="B451" s="0" t="n">
        <f aca="false">A451*A451</f>
        <v>0.799708940564105</v>
      </c>
    </row>
    <row r="452" customFormat="false" ht="12.75" hidden="false" customHeight="false" outlineLevel="0" collapsed="false">
      <c r="A452" s="0" t="n">
        <f aca="true">RAND()</f>
        <v>0.61355355772122</v>
      </c>
      <c r="B452" s="0" t="n">
        <f aca="false">A452*A452</f>
        <v>0.376447968192366</v>
      </c>
    </row>
    <row r="453" customFormat="false" ht="12.75" hidden="false" customHeight="false" outlineLevel="0" collapsed="false">
      <c r="A453" s="0" t="n">
        <f aca="true">RAND()</f>
        <v>0.336475056964914</v>
      </c>
      <c r="B453" s="0" t="n">
        <f aca="false">A453*A453</f>
        <v>0.113215463959542</v>
      </c>
    </row>
    <row r="454" customFormat="false" ht="12.75" hidden="false" customHeight="false" outlineLevel="0" collapsed="false">
      <c r="A454" s="0" t="n">
        <f aca="true">RAND()</f>
        <v>0.630507824497003</v>
      </c>
      <c r="B454" s="0" t="n">
        <f aca="false">A454*A454</f>
        <v>0.397540116751943</v>
      </c>
    </row>
    <row r="455" customFormat="false" ht="12.75" hidden="false" customHeight="false" outlineLevel="0" collapsed="false">
      <c r="A455" s="0" t="n">
        <f aca="true">RAND()</f>
        <v>0.267703361894458</v>
      </c>
      <c r="B455" s="0" t="n">
        <f aca="false">A455*A455</f>
        <v>0.0716650899695954</v>
      </c>
    </row>
    <row r="456" customFormat="false" ht="12.75" hidden="false" customHeight="false" outlineLevel="0" collapsed="false">
      <c r="A456" s="0" t="n">
        <f aca="true">RAND()</f>
        <v>0.595881422954313</v>
      </c>
      <c r="B456" s="0" t="n">
        <f aca="false">A456*A456</f>
        <v>0.355074670222056</v>
      </c>
    </row>
    <row r="457" customFormat="false" ht="12.75" hidden="false" customHeight="false" outlineLevel="0" collapsed="false">
      <c r="A457" s="0" t="n">
        <f aca="true">RAND()</f>
        <v>0.580021312206167</v>
      </c>
      <c r="B457" s="0" t="n">
        <f aca="false">A457*A457</f>
        <v>0.336424722613364</v>
      </c>
    </row>
    <row r="458" customFormat="false" ht="12.75" hidden="false" customHeight="false" outlineLevel="0" collapsed="false">
      <c r="A458" s="0" t="n">
        <f aca="true">RAND()</f>
        <v>0.749458757721682</v>
      </c>
      <c r="B458" s="0" t="n">
        <f aca="false">A458*A458</f>
        <v>0.561688429525726</v>
      </c>
    </row>
    <row r="459" customFormat="false" ht="12.75" hidden="false" customHeight="false" outlineLevel="0" collapsed="false">
      <c r="A459" s="0" t="n">
        <f aca="true">RAND()</f>
        <v>0.948320532190747</v>
      </c>
      <c r="B459" s="0" t="n">
        <f aca="false">A459*A459</f>
        <v>0.899311831774542</v>
      </c>
    </row>
    <row r="460" customFormat="false" ht="12.75" hidden="false" customHeight="false" outlineLevel="0" collapsed="false">
      <c r="A460" s="0" t="n">
        <f aca="true">RAND()</f>
        <v>0.629760616166445</v>
      </c>
      <c r="B460" s="0" t="n">
        <f aca="false">A460*A460</f>
        <v>0.396598433674341</v>
      </c>
    </row>
    <row r="461" customFormat="false" ht="12.75" hidden="false" customHeight="false" outlineLevel="0" collapsed="false">
      <c r="A461" s="0" t="n">
        <f aca="true">RAND()</f>
        <v>0.214948000822309</v>
      </c>
      <c r="B461" s="0" t="n">
        <f aca="false">A461*A461</f>
        <v>0.0462026430575074</v>
      </c>
    </row>
    <row r="462" customFormat="false" ht="12.75" hidden="false" customHeight="false" outlineLevel="0" collapsed="false">
      <c r="A462" s="0" t="n">
        <f aca="true">RAND()</f>
        <v>0.858918216804667</v>
      </c>
      <c r="B462" s="0" t="n">
        <f aca="false">A462*A462</f>
        <v>0.737740503158909</v>
      </c>
    </row>
    <row r="463" customFormat="false" ht="12.75" hidden="false" customHeight="false" outlineLevel="0" collapsed="false">
      <c r="A463" s="0" t="n">
        <f aca="true">RAND()</f>
        <v>0.694113949772159</v>
      </c>
      <c r="B463" s="0" t="n">
        <f aca="false">A463*A463</f>
        <v>0.481794175268307</v>
      </c>
    </row>
    <row r="464" customFormat="false" ht="12.75" hidden="false" customHeight="false" outlineLevel="0" collapsed="false">
      <c r="A464" s="0" t="n">
        <f aca="true">RAND()</f>
        <v>0.696023141544644</v>
      </c>
      <c r="B464" s="0" t="n">
        <f aca="false">A464*A464</f>
        <v>0.484448213565676</v>
      </c>
    </row>
    <row r="465" customFormat="false" ht="12.75" hidden="false" customHeight="false" outlineLevel="0" collapsed="false">
      <c r="A465" s="0" t="n">
        <f aca="true">RAND()</f>
        <v>0.900486360106315</v>
      </c>
      <c r="B465" s="0" t="n">
        <f aca="false">A465*A465</f>
        <v>0.810875684737521</v>
      </c>
    </row>
    <row r="466" customFormat="false" ht="12.75" hidden="false" customHeight="false" outlineLevel="0" collapsed="false">
      <c r="A466" s="0" t="n">
        <f aca="true">RAND()</f>
        <v>0.352330812683723</v>
      </c>
      <c r="B466" s="0" t="n">
        <f aca="false">A466*A466</f>
        <v>0.124137001566373</v>
      </c>
    </row>
    <row r="467" customFormat="false" ht="12.75" hidden="false" customHeight="false" outlineLevel="0" collapsed="false">
      <c r="A467" s="0" t="n">
        <f aca="true">RAND()</f>
        <v>0.934066516717903</v>
      </c>
      <c r="B467" s="0" t="n">
        <f aca="false">A467*A467</f>
        <v>0.872480257653517</v>
      </c>
    </row>
    <row r="468" customFormat="false" ht="12.75" hidden="false" customHeight="false" outlineLevel="0" collapsed="false">
      <c r="A468" s="0" t="n">
        <f aca="true">RAND()</f>
        <v>0.471702756134216</v>
      </c>
      <c r="B468" s="0" t="n">
        <f aca="false">A468*A468</f>
        <v>0.222503490144615</v>
      </c>
    </row>
    <row r="469" customFormat="false" ht="12.75" hidden="false" customHeight="false" outlineLevel="0" collapsed="false">
      <c r="A469" s="0" t="n">
        <f aca="true">RAND()</f>
        <v>0.373122333971631</v>
      </c>
      <c r="B469" s="0" t="n">
        <f aca="false">A469*A469</f>
        <v>0.139220276108437</v>
      </c>
    </row>
    <row r="470" customFormat="false" ht="12.75" hidden="false" customHeight="false" outlineLevel="0" collapsed="false">
      <c r="A470" s="0" t="n">
        <f aca="true">RAND()</f>
        <v>0.581066740582154</v>
      </c>
      <c r="B470" s="0" t="n">
        <f aca="false">A470*A470</f>
        <v>0.337638557010768</v>
      </c>
    </row>
    <row r="471" customFormat="false" ht="12.75" hidden="false" customHeight="false" outlineLevel="0" collapsed="false">
      <c r="A471" s="0" t="n">
        <f aca="true">RAND()</f>
        <v>0.967688979163376</v>
      </c>
      <c r="B471" s="0" t="n">
        <f aca="false">A471*A471</f>
        <v>0.936421960394257</v>
      </c>
    </row>
    <row r="472" customFormat="false" ht="12.75" hidden="false" customHeight="false" outlineLevel="0" collapsed="false">
      <c r="A472" s="0" t="n">
        <f aca="true">RAND()</f>
        <v>0.205096922704043</v>
      </c>
      <c r="B472" s="0" t="n">
        <f aca="false">A472*A472</f>
        <v>0.0420647477026682</v>
      </c>
    </row>
    <row r="473" customFormat="false" ht="12.75" hidden="false" customHeight="false" outlineLevel="0" collapsed="false">
      <c r="A473" s="0" t="n">
        <f aca="true">RAND()</f>
        <v>0.668804760533512</v>
      </c>
      <c r="B473" s="0" t="n">
        <f aca="false">A473*A473</f>
        <v>0.447299807712288</v>
      </c>
    </row>
    <row r="474" customFormat="false" ht="12.75" hidden="false" customHeight="false" outlineLevel="0" collapsed="false">
      <c r="A474" s="0" t="n">
        <f aca="true">RAND()</f>
        <v>0.94051112281959</v>
      </c>
      <c r="B474" s="0" t="n">
        <f aca="false">A474*A474</f>
        <v>0.884561172147365</v>
      </c>
    </row>
    <row r="475" customFormat="false" ht="12.75" hidden="false" customHeight="false" outlineLevel="0" collapsed="false">
      <c r="A475" s="0" t="n">
        <f aca="true">RAND()</f>
        <v>0.782691325648317</v>
      </c>
      <c r="B475" s="0" t="n">
        <f aca="false">A475*A475</f>
        <v>0.612605711245119</v>
      </c>
    </row>
    <row r="476" customFormat="false" ht="12.75" hidden="false" customHeight="false" outlineLevel="0" collapsed="false">
      <c r="A476" s="0" t="n">
        <f aca="true">RAND()</f>
        <v>0.117800280371357</v>
      </c>
      <c r="B476" s="0" t="n">
        <f aca="false">A476*A476</f>
        <v>0.0138769060555703</v>
      </c>
    </row>
    <row r="477" customFormat="false" ht="12.75" hidden="false" customHeight="false" outlineLevel="0" collapsed="false">
      <c r="A477" s="0" t="n">
        <f aca="true">RAND()</f>
        <v>0.885665350913303</v>
      </c>
      <c r="B477" s="0" t="n">
        <f aca="false">A477*A477</f>
        <v>0.784403113808385</v>
      </c>
    </row>
    <row r="478" customFormat="false" ht="12.75" hidden="false" customHeight="false" outlineLevel="0" collapsed="false">
      <c r="A478" s="0" t="n">
        <f aca="true">RAND()</f>
        <v>0.13787027203648</v>
      </c>
      <c r="B478" s="0" t="n">
        <f aca="false">A478*A478</f>
        <v>0.019008211911413</v>
      </c>
    </row>
    <row r="479" customFormat="false" ht="12.75" hidden="false" customHeight="false" outlineLevel="0" collapsed="false">
      <c r="A479" s="0" t="n">
        <f aca="true">RAND()</f>
        <v>0.043460404920893</v>
      </c>
      <c r="B479" s="0" t="n">
        <f aca="false">A479*A479</f>
        <v>0.00188880679588798</v>
      </c>
    </row>
    <row r="480" customFormat="false" ht="12.75" hidden="false" customHeight="false" outlineLevel="0" collapsed="false">
      <c r="A480" s="0" t="n">
        <f aca="true">RAND()</f>
        <v>0.00424587560490503</v>
      </c>
      <c r="B480" s="0" t="n">
        <f aca="false">A480*A480</f>
        <v>1.80274596523277E-005</v>
      </c>
    </row>
    <row r="481" customFormat="false" ht="12.75" hidden="false" customHeight="false" outlineLevel="0" collapsed="false">
      <c r="A481" s="0" t="n">
        <f aca="true">RAND()</f>
        <v>0.0474602039300153</v>
      </c>
      <c r="B481" s="0" t="n">
        <f aca="false">A481*A481</f>
        <v>0.00225247095707864</v>
      </c>
    </row>
    <row r="482" customFormat="false" ht="12.75" hidden="false" customHeight="false" outlineLevel="0" collapsed="false">
      <c r="A482" s="0" t="n">
        <f aca="true">RAND()</f>
        <v>0.304645258372241</v>
      </c>
      <c r="B482" s="0" t="n">
        <f aca="false">A482*A482</f>
        <v>0.0928087334486897</v>
      </c>
    </row>
    <row r="483" customFormat="false" ht="12.75" hidden="false" customHeight="false" outlineLevel="0" collapsed="false">
      <c r="A483" s="0" t="n">
        <f aca="true">RAND()</f>
        <v>0.993468524589918</v>
      </c>
      <c r="B483" s="0" t="n">
        <f aca="false">A483*A483</f>
        <v>0.986979709350868</v>
      </c>
    </row>
    <row r="484" customFormat="false" ht="12.75" hidden="false" customHeight="false" outlineLevel="0" collapsed="false">
      <c r="A484" s="0" t="n">
        <f aca="true">RAND()</f>
        <v>0.321042869872175</v>
      </c>
      <c r="B484" s="0" t="n">
        <f aca="false">A484*A484</f>
        <v>0.103068524295763</v>
      </c>
    </row>
    <row r="485" customFormat="false" ht="12.75" hidden="false" customHeight="false" outlineLevel="0" collapsed="false">
      <c r="A485" s="0" t="n">
        <f aca="true">RAND()</f>
        <v>0.520505533706402</v>
      </c>
      <c r="B485" s="0" t="n">
        <f aca="false">A485*A485</f>
        <v>0.270926010618987</v>
      </c>
    </row>
    <row r="486" customFormat="false" ht="12.75" hidden="false" customHeight="false" outlineLevel="0" collapsed="false">
      <c r="A486" s="0" t="n">
        <f aca="true">RAND()</f>
        <v>0.964958876209541</v>
      </c>
      <c r="B486" s="0" t="n">
        <f aca="false">A486*A486</f>
        <v>0.93114563277558</v>
      </c>
    </row>
    <row r="487" customFormat="false" ht="12.75" hidden="false" customHeight="false" outlineLevel="0" collapsed="false">
      <c r="A487" s="0" t="n">
        <f aca="true">RAND()</f>
        <v>0.117826109433008</v>
      </c>
      <c r="B487" s="0" t="n">
        <f aca="false">A487*A487</f>
        <v>0.0138829920641192</v>
      </c>
    </row>
    <row r="488" customFormat="false" ht="12.75" hidden="false" customHeight="false" outlineLevel="0" collapsed="false">
      <c r="A488" s="0" t="n">
        <f aca="true">RAND()</f>
        <v>0.075533148287359</v>
      </c>
      <c r="B488" s="0" t="n">
        <f aca="false">A488*A488</f>
        <v>0.00570525649020016</v>
      </c>
    </row>
    <row r="489" customFormat="false" ht="12.75" hidden="false" customHeight="false" outlineLevel="0" collapsed="false">
      <c r="A489" s="0" t="n">
        <f aca="true">RAND()</f>
        <v>0.157028674870606</v>
      </c>
      <c r="B489" s="0" t="n">
        <f aca="false">A489*A489</f>
        <v>0.0246580047316185</v>
      </c>
    </row>
    <row r="490" customFormat="false" ht="12.75" hidden="false" customHeight="false" outlineLevel="0" collapsed="false">
      <c r="A490" s="0" t="n">
        <f aca="true">RAND()</f>
        <v>0.689337107195017</v>
      </c>
      <c r="B490" s="0" t="n">
        <f aca="false">A490*A490</f>
        <v>0.475185647355995</v>
      </c>
    </row>
    <row r="491" customFormat="false" ht="12.75" hidden="false" customHeight="false" outlineLevel="0" collapsed="false">
      <c r="A491" s="0" t="n">
        <f aca="true">RAND()</f>
        <v>0.446626157668756</v>
      </c>
      <c r="B491" s="0" t="n">
        <f aca="false">A491*A491</f>
        <v>0.199474924713957</v>
      </c>
    </row>
    <row r="492" customFormat="false" ht="12.75" hidden="false" customHeight="false" outlineLevel="0" collapsed="false">
      <c r="A492" s="0" t="n">
        <f aca="true">RAND()</f>
        <v>0.468513779243551</v>
      </c>
      <c r="B492" s="0" t="n">
        <f aca="false">A492*A492</f>
        <v>0.219505161341075</v>
      </c>
    </row>
    <row r="493" customFormat="false" ht="12.75" hidden="false" customHeight="false" outlineLevel="0" collapsed="false">
      <c r="A493" s="0" t="n">
        <f aca="true">RAND()</f>
        <v>0.33973347846448</v>
      </c>
      <c r="B493" s="0" t="n">
        <f aca="false">A493*A493</f>
        <v>0.115418836389575</v>
      </c>
    </row>
    <row r="494" customFormat="false" ht="12.75" hidden="false" customHeight="false" outlineLevel="0" collapsed="false">
      <c r="A494" s="0" t="n">
        <f aca="true">RAND()</f>
        <v>0.820240861614603</v>
      </c>
      <c r="B494" s="0" t="n">
        <f aca="false">A494*A494</f>
        <v>0.672795071062266</v>
      </c>
    </row>
    <row r="495" customFormat="false" ht="12.75" hidden="false" customHeight="false" outlineLevel="0" collapsed="false">
      <c r="A495" s="0" t="n">
        <f aca="true">RAND()</f>
        <v>0.184566842142109</v>
      </c>
      <c r="B495" s="0" t="n">
        <f aca="false">A495*A495</f>
        <v>0.03406491921831</v>
      </c>
    </row>
    <row r="496" customFormat="false" ht="12.75" hidden="false" customHeight="false" outlineLevel="0" collapsed="false">
      <c r="A496" s="0" t="n">
        <f aca="true">RAND()</f>
        <v>0.777542435170256</v>
      </c>
      <c r="B496" s="0" t="n">
        <f aca="false">A496*A496</f>
        <v>0.604572238490492</v>
      </c>
    </row>
    <row r="497" customFormat="false" ht="12.75" hidden="false" customHeight="false" outlineLevel="0" collapsed="false">
      <c r="A497" s="0" t="n">
        <f aca="true">RAND()</f>
        <v>0.930641123926829</v>
      </c>
      <c r="B497" s="0" t="n">
        <f aca="false">A497*A497</f>
        <v>0.866092901543792</v>
      </c>
    </row>
    <row r="498" customFormat="false" ht="12.75" hidden="false" customHeight="false" outlineLevel="0" collapsed="false">
      <c r="A498" s="0" t="n">
        <f aca="true">RAND()</f>
        <v>0.488622089604416</v>
      </c>
      <c r="B498" s="0" t="n">
        <f aca="false">A498*A498</f>
        <v>0.238751546449386</v>
      </c>
    </row>
    <row r="499" customFormat="false" ht="12.75" hidden="false" customHeight="false" outlineLevel="0" collapsed="false">
      <c r="A499" s="0" t="n">
        <f aca="true">RAND()</f>
        <v>0.0308815612522556</v>
      </c>
      <c r="B499" s="0" t="n">
        <f aca="false">A499*A499</f>
        <v>0.000953670825376815</v>
      </c>
    </row>
    <row r="500" customFormat="false" ht="12.75" hidden="false" customHeight="false" outlineLevel="0" collapsed="false">
      <c r="A500" s="0" t="n">
        <f aca="true">RAND()</f>
        <v>0.864592252712842</v>
      </c>
      <c r="B500" s="0" t="n">
        <f aca="false">A500*A500</f>
        <v>0.747519763451067</v>
      </c>
    </row>
    <row r="501" customFormat="false" ht="12.75" hidden="false" customHeight="false" outlineLevel="0" collapsed="false">
      <c r="A501" s="0" t="n">
        <f aca="true">RAND()</f>
        <v>0.386027841344251</v>
      </c>
      <c r="B501" s="0" t="n">
        <f aca="false">A501*A501</f>
        <v>0.149017494292903</v>
      </c>
    </row>
    <row r="502" customFormat="false" ht="12.75" hidden="false" customHeight="false" outlineLevel="0" collapsed="false">
      <c r="A502" s="0" t="n">
        <f aca="true">RAND()</f>
        <v>0.790340829517887</v>
      </c>
      <c r="B502" s="0" t="n">
        <f aca="false">A502*A502</f>
        <v>0.624638626803022</v>
      </c>
    </row>
    <row r="503" customFormat="false" ht="12.75" hidden="false" customHeight="false" outlineLevel="0" collapsed="false">
      <c r="A503" s="0" t="n">
        <f aca="true">RAND()</f>
        <v>0.291087910333724</v>
      </c>
      <c r="B503" s="0" t="n">
        <f aca="false">A503*A503</f>
        <v>0.0847321715424542</v>
      </c>
    </row>
    <row r="504" customFormat="false" ht="12.75" hidden="false" customHeight="false" outlineLevel="0" collapsed="false">
      <c r="A504" s="0" t="n">
        <f aca="true">RAND()</f>
        <v>0.615820089555519</v>
      </c>
      <c r="B504" s="0" t="n">
        <f aca="false">A504*A504</f>
        <v>0.379234382700167</v>
      </c>
    </row>
    <row r="505" customFormat="false" ht="12.75" hidden="false" customHeight="false" outlineLevel="0" collapsed="false">
      <c r="A505" s="0" t="n">
        <f aca="true">RAND()</f>
        <v>0.411854094101142</v>
      </c>
      <c r="B505" s="0" t="n">
        <f aca="false">A505*A505</f>
        <v>0.169623794827873</v>
      </c>
    </row>
    <row r="506" customFormat="false" ht="12.75" hidden="false" customHeight="false" outlineLevel="0" collapsed="false">
      <c r="A506" s="0" t="n">
        <f aca="true">RAND()</f>
        <v>0.744495077517044</v>
      </c>
      <c r="B506" s="0" t="n">
        <f aca="false">A506*A506</f>
        <v>0.554272920447109</v>
      </c>
    </row>
    <row r="507" customFormat="false" ht="12.75" hidden="false" customHeight="false" outlineLevel="0" collapsed="false">
      <c r="A507" s="0" t="n">
        <f aca="true">RAND()</f>
        <v>0.175095795982968</v>
      </c>
      <c r="B507" s="0" t="n">
        <f aca="false">A507*A507</f>
        <v>0.0306585377709092</v>
      </c>
    </row>
    <row r="508" customFormat="false" ht="12.75" hidden="false" customHeight="false" outlineLevel="0" collapsed="false">
      <c r="A508" s="0" t="n">
        <f aca="true">RAND()</f>
        <v>0.625963286358229</v>
      </c>
      <c r="B508" s="0" t="n">
        <f aca="false">A508*A508</f>
        <v>0.391830035868394</v>
      </c>
    </row>
    <row r="509" customFormat="false" ht="12.75" hidden="false" customHeight="false" outlineLevel="0" collapsed="false">
      <c r="A509" s="0" t="n">
        <f aca="true">RAND()</f>
        <v>0.119663647407614</v>
      </c>
      <c r="B509" s="0" t="n">
        <f aca="false">A509*A509</f>
        <v>0.0143193885108938</v>
      </c>
    </row>
    <row r="510" customFormat="false" ht="12.75" hidden="false" customHeight="false" outlineLevel="0" collapsed="false">
      <c r="A510" s="0" t="n">
        <f aca="true">RAND()</f>
        <v>0.997673568548353</v>
      </c>
      <c r="B510" s="0" t="n">
        <f aca="false">A510*A510</f>
        <v>0.995352549380006</v>
      </c>
    </row>
    <row r="511" customFormat="false" ht="12.75" hidden="false" customHeight="false" outlineLevel="0" collapsed="false">
      <c r="A511" s="0" t="n">
        <f aca="true">RAND()</f>
        <v>0.380184629106348</v>
      </c>
      <c r="B511" s="0" t="n">
        <f aca="false">A511*A511</f>
        <v>0.144540352208732</v>
      </c>
    </row>
    <row r="512" customFormat="false" ht="12.75" hidden="false" customHeight="false" outlineLevel="0" collapsed="false">
      <c r="A512" s="0" t="n">
        <f aca="true">RAND()</f>
        <v>0.0319255314159981</v>
      </c>
      <c r="B512" s="0" t="n">
        <f aca="false">A512*A512</f>
        <v>0.00101923955619388</v>
      </c>
    </row>
    <row r="513" customFormat="false" ht="12.75" hidden="false" customHeight="false" outlineLevel="0" collapsed="false">
      <c r="A513" s="0" t="n">
        <f aca="true">RAND()</f>
        <v>0.175593459759229</v>
      </c>
      <c r="B513" s="0" t="n">
        <f aca="false">A513*A513</f>
        <v>0.030833063110216</v>
      </c>
    </row>
    <row r="514" customFormat="false" ht="12.75" hidden="false" customHeight="false" outlineLevel="0" collapsed="false">
      <c r="A514" s="0" t="n">
        <f aca="true">RAND()</f>
        <v>0.761237974697604</v>
      </c>
      <c r="B514" s="0" t="n">
        <f aca="false">A514*A514</f>
        <v>0.57948325412171</v>
      </c>
    </row>
    <row r="515" customFormat="false" ht="12.75" hidden="false" customHeight="false" outlineLevel="0" collapsed="false">
      <c r="A515" s="0" t="n">
        <f aca="true">RAND()</f>
        <v>0.328398545191076</v>
      </c>
      <c r="B515" s="0" t="n">
        <f aca="false">A515*A515</f>
        <v>0.107845604483615</v>
      </c>
    </row>
    <row r="516" customFormat="false" ht="12.75" hidden="false" customHeight="false" outlineLevel="0" collapsed="false">
      <c r="A516" s="0" t="n">
        <f aca="true">RAND()</f>
        <v>0.982118968027352</v>
      </c>
      <c r="B516" s="0" t="n">
        <f aca="false">A516*A516</f>
        <v>0.96455766735911</v>
      </c>
    </row>
    <row r="517" customFormat="false" ht="12.75" hidden="false" customHeight="false" outlineLevel="0" collapsed="false">
      <c r="A517" s="0" t="n">
        <f aca="true">RAND()</f>
        <v>0.314952126082972</v>
      </c>
      <c r="B517" s="0" t="n">
        <f aca="false">A517*A517</f>
        <v>0.0991948417241841</v>
      </c>
    </row>
    <row r="518" customFormat="false" ht="12.75" hidden="false" customHeight="false" outlineLevel="0" collapsed="false">
      <c r="A518" s="0" t="n">
        <f aca="true">RAND()</f>
        <v>0.594442153474256</v>
      </c>
      <c r="B518" s="0" t="n">
        <f aca="false">A518*A518</f>
        <v>0.353361473827111</v>
      </c>
    </row>
    <row r="519" customFormat="false" ht="12.75" hidden="false" customHeight="false" outlineLevel="0" collapsed="false">
      <c r="A519" s="0" t="n">
        <f aca="true">RAND()</f>
        <v>0.503180939342243</v>
      </c>
      <c r="B519" s="0" t="n">
        <f aca="false">A519*A519</f>
        <v>0.253191057717342</v>
      </c>
    </row>
    <row r="520" customFormat="false" ht="12.75" hidden="false" customHeight="false" outlineLevel="0" collapsed="false">
      <c r="A520" s="0" t="n">
        <f aca="true">RAND()</f>
        <v>0.410599369685681</v>
      </c>
      <c r="B520" s="0" t="n">
        <f aca="false">A520*A520</f>
        <v>0.168591842386279</v>
      </c>
    </row>
    <row r="521" customFormat="false" ht="12.75" hidden="false" customHeight="false" outlineLevel="0" collapsed="false">
      <c r="A521" s="0" t="n">
        <f aca="true">RAND()</f>
        <v>0.873768164875323</v>
      </c>
      <c r="B521" s="0" t="n">
        <f aca="false">A521*A521</f>
        <v>0.763470805949589</v>
      </c>
    </row>
    <row r="522" customFormat="false" ht="12.75" hidden="false" customHeight="false" outlineLevel="0" collapsed="false">
      <c r="A522" s="0" t="n">
        <f aca="true">RAND()</f>
        <v>0.212206399080389</v>
      </c>
      <c r="B522" s="0" t="n">
        <f aca="false">A522*A522</f>
        <v>0.0450315558106653</v>
      </c>
    </row>
    <row r="523" customFormat="false" ht="12.75" hidden="false" customHeight="false" outlineLevel="0" collapsed="false">
      <c r="A523" s="0" t="n">
        <f aca="true">RAND()</f>
        <v>0.63760850303961</v>
      </c>
      <c r="B523" s="0" t="n">
        <f aca="false">A523*A523</f>
        <v>0.406544603148412</v>
      </c>
    </row>
    <row r="524" customFormat="false" ht="12.75" hidden="false" customHeight="false" outlineLevel="0" collapsed="false">
      <c r="A524" s="0" t="n">
        <f aca="true">RAND()</f>
        <v>0.168328801290937</v>
      </c>
      <c r="B524" s="0" t="n">
        <f aca="false">A524*A524</f>
        <v>0.0283345853440438</v>
      </c>
    </row>
    <row r="525" customFormat="false" ht="12.75" hidden="false" customHeight="false" outlineLevel="0" collapsed="false">
      <c r="A525" s="0" t="n">
        <f aca="true">RAND()</f>
        <v>0.403703421174581</v>
      </c>
      <c r="B525" s="0" t="n">
        <f aca="false">A525*A525</f>
        <v>0.162976452268062</v>
      </c>
    </row>
    <row r="526" customFormat="false" ht="12.75" hidden="false" customHeight="false" outlineLevel="0" collapsed="false">
      <c r="A526" s="0" t="n">
        <f aca="true">RAND()</f>
        <v>0.485106213157847</v>
      </c>
      <c r="B526" s="0" t="n">
        <f aca="false">A526*A526</f>
        <v>0.235328038044346</v>
      </c>
    </row>
    <row r="527" customFormat="false" ht="12.75" hidden="false" customHeight="false" outlineLevel="0" collapsed="false">
      <c r="A527" s="0" t="n">
        <f aca="true">RAND()</f>
        <v>0.686085894601154</v>
      </c>
      <c r="B527" s="0" t="n">
        <f aca="false">A527*A527</f>
        <v>0.470713854770666</v>
      </c>
    </row>
    <row r="528" customFormat="false" ht="12.75" hidden="false" customHeight="false" outlineLevel="0" collapsed="false">
      <c r="A528" s="0" t="n">
        <f aca="true">RAND()</f>
        <v>0.691119412916054</v>
      </c>
      <c r="B528" s="0" t="n">
        <f aca="false">A528*A528</f>
        <v>0.477646042909431</v>
      </c>
    </row>
    <row r="529" customFormat="false" ht="12.75" hidden="false" customHeight="false" outlineLevel="0" collapsed="false">
      <c r="A529" s="0" t="n">
        <f aca="true">RAND()</f>
        <v>0.56560202914848</v>
      </c>
      <c r="B529" s="0" t="n">
        <f aca="false">A529*A529</f>
        <v>0.319905655376877</v>
      </c>
    </row>
    <row r="530" customFormat="false" ht="12.75" hidden="false" customHeight="false" outlineLevel="0" collapsed="false">
      <c r="A530" s="0" t="n">
        <f aca="true">RAND()</f>
        <v>0.235075317816629</v>
      </c>
      <c r="B530" s="0" t="n">
        <f aca="false">A530*A530</f>
        <v>0.0552604050465893</v>
      </c>
    </row>
    <row r="531" customFormat="false" ht="12.75" hidden="false" customHeight="false" outlineLevel="0" collapsed="false">
      <c r="A531" s="0" t="n">
        <f aca="true">RAND()</f>
        <v>0.502161132563912</v>
      </c>
      <c r="B531" s="0" t="n">
        <f aca="false">A531*A531</f>
        <v>0.25216580305787</v>
      </c>
    </row>
    <row r="532" customFormat="false" ht="12.75" hidden="false" customHeight="false" outlineLevel="0" collapsed="false">
      <c r="A532" s="0" t="n">
        <f aca="true">RAND()</f>
        <v>0.461245181051279</v>
      </c>
      <c r="B532" s="0" t="n">
        <f aca="false">A532*A532</f>
        <v>0.212747117043027</v>
      </c>
    </row>
    <row r="533" customFormat="false" ht="12.75" hidden="false" customHeight="false" outlineLevel="0" collapsed="false">
      <c r="A533" s="0" t="n">
        <f aca="true">RAND()</f>
        <v>0.429301293616796</v>
      </c>
      <c r="B533" s="0" t="n">
        <f aca="false">A533*A533</f>
        <v>0.184299600701055</v>
      </c>
    </row>
    <row r="534" customFormat="false" ht="12.75" hidden="false" customHeight="false" outlineLevel="0" collapsed="false">
      <c r="A534" s="0" t="n">
        <f aca="true">RAND()</f>
        <v>0.571467894326288</v>
      </c>
      <c r="B534" s="0" t="n">
        <f aca="false">A534*A534</f>
        <v>0.326575554245722</v>
      </c>
    </row>
    <row r="535" customFormat="false" ht="12.75" hidden="false" customHeight="false" outlineLevel="0" collapsed="false">
      <c r="A535" s="0" t="n">
        <f aca="true">RAND()</f>
        <v>0.668818551660625</v>
      </c>
      <c r="B535" s="0" t="n">
        <f aca="false">A535*A535</f>
        <v>0.447318255045417</v>
      </c>
    </row>
    <row r="536" customFormat="false" ht="12.75" hidden="false" customHeight="false" outlineLevel="0" collapsed="false">
      <c r="A536" s="0" t="n">
        <f aca="true">RAND()</f>
        <v>0.101419037959239</v>
      </c>
      <c r="B536" s="0" t="n">
        <f aca="false">A536*A536</f>
        <v>0.0102858212605776</v>
      </c>
    </row>
    <row r="537" customFormat="false" ht="12.75" hidden="false" customHeight="false" outlineLevel="0" collapsed="false">
      <c r="A537" s="0" t="n">
        <f aca="true">RAND()</f>
        <v>0.726217051046784</v>
      </c>
      <c r="B537" s="0" t="n">
        <f aca="false">A537*A537</f>
        <v>0.527391205231088</v>
      </c>
    </row>
    <row r="538" customFormat="false" ht="12.75" hidden="false" customHeight="false" outlineLevel="0" collapsed="false">
      <c r="A538" s="0" t="n">
        <f aca="true">RAND()</f>
        <v>0.848269867778526</v>
      </c>
      <c r="B538" s="0" t="n">
        <f aca="false">A538*A538</f>
        <v>0.719561768580999</v>
      </c>
    </row>
    <row r="539" customFormat="false" ht="12.75" hidden="false" customHeight="false" outlineLevel="0" collapsed="false">
      <c r="A539" s="0" t="n">
        <f aca="true">RAND()</f>
        <v>0.277237330683102</v>
      </c>
      <c r="B539" s="0" t="n">
        <f aca="false">A539*A539</f>
        <v>0.0768605375242915</v>
      </c>
    </row>
    <row r="540" customFormat="false" ht="12.75" hidden="false" customHeight="false" outlineLevel="0" collapsed="false">
      <c r="A540" s="0" t="n">
        <f aca="true">RAND()</f>
        <v>0.0174232771656864</v>
      </c>
      <c r="B540" s="0" t="n">
        <f aca="false">A540*A540</f>
        <v>0.000303570587192328</v>
      </c>
    </row>
    <row r="541" customFormat="false" ht="12.75" hidden="false" customHeight="false" outlineLevel="0" collapsed="false">
      <c r="A541" s="0" t="n">
        <f aca="true">RAND()</f>
        <v>0.264457428214504</v>
      </c>
      <c r="B541" s="0" t="n">
        <f aca="false">A541*A541</f>
        <v>0.0699377313378297</v>
      </c>
    </row>
    <row r="542" customFormat="false" ht="12.75" hidden="false" customHeight="false" outlineLevel="0" collapsed="false">
      <c r="A542" s="0" t="n">
        <f aca="true">RAND()</f>
        <v>0.317773950697328</v>
      </c>
      <c r="B542" s="0" t="n">
        <f aca="false">A542*A542</f>
        <v>0.100980283741788</v>
      </c>
    </row>
    <row r="543" customFormat="false" ht="12.75" hidden="false" customHeight="false" outlineLevel="0" collapsed="false">
      <c r="A543" s="0" t="n">
        <f aca="true">RAND()</f>
        <v>0.0938130529571302</v>
      </c>
      <c r="B543" s="0" t="n">
        <f aca="false">A543*A543</f>
        <v>0.00880088890513731</v>
      </c>
    </row>
    <row r="544" customFormat="false" ht="12.75" hidden="false" customHeight="false" outlineLevel="0" collapsed="false">
      <c r="A544" s="0" t="n">
        <f aca="true">RAND()</f>
        <v>0.763235021113546</v>
      </c>
      <c r="B544" s="0" t="n">
        <f aca="false">A544*A544</f>
        <v>0.582527697454195</v>
      </c>
    </row>
    <row r="545" customFormat="false" ht="12.75" hidden="false" customHeight="false" outlineLevel="0" collapsed="false">
      <c r="A545" s="0" t="n">
        <f aca="true">RAND()</f>
        <v>0.0020860118950542</v>
      </c>
      <c r="B545" s="0" t="n">
        <f aca="false">A545*A545</f>
        <v>4.35144562630761E-006</v>
      </c>
    </row>
    <row r="546" customFormat="false" ht="12.75" hidden="false" customHeight="false" outlineLevel="0" collapsed="false">
      <c r="A546" s="0" t="n">
        <f aca="true">RAND()</f>
        <v>0.995237944652035</v>
      </c>
      <c r="B546" s="0" t="n">
        <f aca="false">A546*A546</f>
        <v>0.990498566475207</v>
      </c>
    </row>
    <row r="547" customFormat="false" ht="12.75" hidden="false" customHeight="false" outlineLevel="0" collapsed="false">
      <c r="A547" s="0" t="n">
        <f aca="true">RAND()</f>
        <v>0.912498042736848</v>
      </c>
      <c r="B547" s="0" t="n">
        <f aca="false">A547*A547</f>
        <v>0.832652677998578</v>
      </c>
    </row>
    <row r="548" customFormat="false" ht="12.75" hidden="false" customHeight="false" outlineLevel="0" collapsed="false">
      <c r="A548" s="0" t="n">
        <f aca="true">RAND()</f>
        <v>0.326621874904116</v>
      </c>
      <c r="B548" s="0" t="n">
        <f aca="false">A548*A548</f>
        <v>0.10668184916588</v>
      </c>
    </row>
    <row r="549" customFormat="false" ht="12.75" hidden="false" customHeight="false" outlineLevel="0" collapsed="false">
      <c r="A549" s="0" t="n">
        <f aca="true">RAND()</f>
        <v>0.624884214500423</v>
      </c>
      <c r="B549" s="0" t="n">
        <f aca="false">A549*A549</f>
        <v>0.39048028153181</v>
      </c>
    </row>
    <row r="550" customFormat="false" ht="12.75" hidden="false" customHeight="false" outlineLevel="0" collapsed="false">
      <c r="A550" s="0" t="n">
        <f aca="true">RAND()</f>
        <v>0.266638526266928</v>
      </c>
      <c r="B550" s="0" t="n">
        <f aca="false">A550*A550</f>
        <v>0.0710961036897993</v>
      </c>
    </row>
    <row r="551" customFormat="false" ht="12.75" hidden="false" customHeight="false" outlineLevel="0" collapsed="false">
      <c r="A551" s="0" t="n">
        <f aca="true">RAND()</f>
        <v>0.781198232599945</v>
      </c>
      <c r="B551" s="0" t="n">
        <f aca="false">A551*A551</f>
        <v>0.610270678617278</v>
      </c>
    </row>
    <row r="552" customFormat="false" ht="12.75" hidden="false" customHeight="false" outlineLevel="0" collapsed="false">
      <c r="A552" s="0" t="n">
        <f aca="true">RAND()</f>
        <v>0.0462162568978207</v>
      </c>
      <c r="B552" s="0" t="n">
        <f aca="false">A552*A552</f>
        <v>0.00213594240164536</v>
      </c>
    </row>
    <row r="553" customFormat="false" ht="12.75" hidden="false" customHeight="false" outlineLevel="0" collapsed="false">
      <c r="A553" s="0" t="n">
        <f aca="true">RAND()</f>
        <v>0.331980651621384</v>
      </c>
      <c r="B553" s="0" t="n">
        <f aca="false">A553*A553</f>
        <v>0.110211153050959</v>
      </c>
    </row>
    <row r="554" customFormat="false" ht="12.75" hidden="false" customHeight="false" outlineLevel="0" collapsed="false">
      <c r="A554" s="0" t="n">
        <f aca="true">RAND()</f>
        <v>0.509482038158444</v>
      </c>
      <c r="B554" s="0" t="n">
        <f aca="false">A554*A554</f>
        <v>0.259571947206083</v>
      </c>
    </row>
    <row r="555" customFormat="false" ht="12.75" hidden="false" customHeight="false" outlineLevel="0" collapsed="false">
      <c r="A555" s="0" t="n">
        <f aca="true">RAND()</f>
        <v>0.314881346930045</v>
      </c>
      <c r="B555" s="0" t="n">
        <f aca="false">A555*A555</f>
        <v>0.0991502626444796</v>
      </c>
    </row>
    <row r="556" customFormat="false" ht="12.75" hidden="false" customHeight="false" outlineLevel="0" collapsed="false">
      <c r="A556" s="0" t="n">
        <f aca="true">RAND()</f>
        <v>0.717238097434396</v>
      </c>
      <c r="B556" s="0" t="n">
        <f aca="false">A556*A556</f>
        <v>0.514430488411312</v>
      </c>
    </row>
    <row r="557" customFormat="false" ht="12.75" hidden="false" customHeight="false" outlineLevel="0" collapsed="false">
      <c r="A557" s="0" t="n">
        <f aca="true">RAND()</f>
        <v>0.708976206597586</v>
      </c>
      <c r="B557" s="0" t="n">
        <f aca="false">A557*A557</f>
        <v>0.502647261521504</v>
      </c>
    </row>
    <row r="558" customFormat="false" ht="12.75" hidden="false" customHeight="false" outlineLevel="0" collapsed="false">
      <c r="A558" s="0" t="n">
        <f aca="true">RAND()</f>
        <v>0.886818890873638</v>
      </c>
      <c r="B558" s="0" t="n">
        <f aca="false">A558*A558</f>
        <v>0.786447745210349</v>
      </c>
    </row>
    <row r="559" customFormat="false" ht="12.75" hidden="false" customHeight="false" outlineLevel="0" collapsed="false">
      <c r="A559" s="0" t="n">
        <f aca="true">RAND()</f>
        <v>0.147215688671314</v>
      </c>
      <c r="B559" s="0" t="n">
        <f aca="false">A559*A559</f>
        <v>0.0216724589909694</v>
      </c>
    </row>
    <row r="560" customFormat="false" ht="12.75" hidden="false" customHeight="false" outlineLevel="0" collapsed="false">
      <c r="A560" s="0" t="n">
        <f aca="true">RAND()</f>
        <v>0.0437577251785226</v>
      </c>
      <c r="B560" s="0" t="n">
        <f aca="false">A560*A560</f>
        <v>0.00191473851279911</v>
      </c>
    </row>
    <row r="561" customFormat="false" ht="12.75" hidden="false" customHeight="false" outlineLevel="0" collapsed="false">
      <c r="A561" s="0" t="n">
        <f aca="true">RAND()</f>
        <v>0.117935945808068</v>
      </c>
      <c r="B561" s="0" t="n">
        <f aca="false">A561*A561</f>
        <v>0.0139088873136435</v>
      </c>
    </row>
    <row r="562" customFormat="false" ht="12.75" hidden="false" customHeight="false" outlineLevel="0" collapsed="false">
      <c r="A562" s="0" t="n">
        <f aca="true">RAND()</f>
        <v>0.0125865608573896</v>
      </c>
      <c r="B562" s="0" t="n">
        <f aca="false">A562*A562</f>
        <v>0.000158421514216773</v>
      </c>
    </row>
    <row r="563" customFormat="false" ht="12.75" hidden="false" customHeight="false" outlineLevel="0" collapsed="false">
      <c r="A563" s="0" t="n">
        <f aca="true">RAND()</f>
        <v>0.317163257839651</v>
      </c>
      <c r="B563" s="0" t="n">
        <f aca="false">A563*A563</f>
        <v>0.100592532123461</v>
      </c>
    </row>
    <row r="564" customFormat="false" ht="12.75" hidden="false" customHeight="false" outlineLevel="0" collapsed="false">
      <c r="A564" s="0" t="n">
        <f aca="true">RAND()</f>
        <v>0.638028803508759</v>
      </c>
      <c r="B564" s="0" t="n">
        <f aca="false">A564*A564</f>
        <v>0.407080754106818</v>
      </c>
    </row>
    <row r="565" customFormat="false" ht="12.75" hidden="false" customHeight="false" outlineLevel="0" collapsed="false">
      <c r="A565" s="0" t="n">
        <f aca="true">RAND()</f>
        <v>0.945567362092191</v>
      </c>
      <c r="B565" s="0" t="n">
        <f aca="false">A565*A565</f>
        <v>0.894097636253985</v>
      </c>
    </row>
    <row r="566" customFormat="false" ht="12.75" hidden="false" customHeight="false" outlineLevel="0" collapsed="false">
      <c r="A566" s="0" t="n">
        <f aca="true">RAND()</f>
        <v>0.448398578415179</v>
      </c>
      <c r="B566" s="0" t="n">
        <f aca="false">A566*A566</f>
        <v>0.201061285124754</v>
      </c>
    </row>
    <row r="567" customFormat="false" ht="12.75" hidden="false" customHeight="false" outlineLevel="0" collapsed="false">
      <c r="A567" s="0" t="n">
        <f aca="true">RAND()</f>
        <v>0.58011362333504</v>
      </c>
      <c r="B567" s="0" t="n">
        <f aca="false">A567*A567</f>
        <v>0.336531815978909</v>
      </c>
    </row>
    <row r="568" customFormat="false" ht="12.75" hidden="false" customHeight="false" outlineLevel="0" collapsed="false">
      <c r="A568" s="0" t="n">
        <f aca="true">RAND()</f>
        <v>0.920968646234916</v>
      </c>
      <c r="B568" s="0" t="n">
        <f aca="false">A568*A568</f>
        <v>0.848183247347774</v>
      </c>
    </row>
    <row r="569" customFormat="false" ht="12.75" hidden="false" customHeight="false" outlineLevel="0" collapsed="false">
      <c r="A569" s="0" t="n">
        <f aca="true">RAND()</f>
        <v>0.661939513167332</v>
      </c>
      <c r="B569" s="0" t="n">
        <f aca="false">A569*A569</f>
        <v>0.438163919092205</v>
      </c>
    </row>
    <row r="570" customFormat="false" ht="12.75" hidden="false" customHeight="false" outlineLevel="0" collapsed="false">
      <c r="A570" s="0" t="n">
        <f aca="true">RAND()</f>
        <v>0.282923507658169</v>
      </c>
      <c r="B570" s="0" t="n">
        <f aca="false">A570*A570</f>
        <v>0.0800457111856021</v>
      </c>
    </row>
    <row r="571" customFormat="false" ht="12.75" hidden="false" customHeight="false" outlineLevel="0" collapsed="false">
      <c r="A571" s="0" t="n">
        <f aca="true">RAND()</f>
        <v>0.805700554747735</v>
      </c>
      <c r="B571" s="0" t="n">
        <f aca="false">A571*A571</f>
        <v>0.649153383920809</v>
      </c>
    </row>
    <row r="572" customFormat="false" ht="12.75" hidden="false" customHeight="false" outlineLevel="0" collapsed="false">
      <c r="A572" s="0" t="n">
        <f aca="true">RAND()</f>
        <v>0.796191666935257</v>
      </c>
      <c r="B572" s="0" t="n">
        <f aca="false">A572*A572</f>
        <v>0.633921170497144</v>
      </c>
    </row>
    <row r="573" customFormat="false" ht="12.75" hidden="false" customHeight="false" outlineLevel="0" collapsed="false">
      <c r="A573" s="0" t="n">
        <f aca="true">RAND()</f>
        <v>0.283504778134598</v>
      </c>
      <c r="B573" s="0" t="n">
        <f aca="false">A573*A573</f>
        <v>0.0803749592251474</v>
      </c>
    </row>
    <row r="574" customFormat="false" ht="12.75" hidden="false" customHeight="false" outlineLevel="0" collapsed="false">
      <c r="A574" s="0" t="n">
        <f aca="true">RAND()</f>
        <v>0.0899066454990816</v>
      </c>
      <c r="B574" s="0" t="n">
        <f aca="false">A574*A574</f>
        <v>0.00808320490489754</v>
      </c>
    </row>
    <row r="575" customFormat="false" ht="12.75" hidden="false" customHeight="false" outlineLevel="0" collapsed="false">
      <c r="A575" s="0" t="n">
        <f aca="true">RAND()</f>
        <v>0.205891842799461</v>
      </c>
      <c r="B575" s="0" t="n">
        <f aca="false">A575*A575</f>
        <v>0.042391450931358</v>
      </c>
    </row>
    <row r="576" customFormat="false" ht="12.75" hidden="false" customHeight="false" outlineLevel="0" collapsed="false">
      <c r="A576" s="0" t="n">
        <f aca="true">RAND()</f>
        <v>0.514474387364088</v>
      </c>
      <c r="B576" s="0" t="n">
        <f aca="false">A576*A576</f>
        <v>0.264683895253653</v>
      </c>
    </row>
    <row r="577" customFormat="false" ht="12.75" hidden="false" customHeight="false" outlineLevel="0" collapsed="false">
      <c r="A577" s="0" t="n">
        <f aca="true">RAND()</f>
        <v>0.601360485715636</v>
      </c>
      <c r="B577" s="0" t="n">
        <f aca="false">A577*A577</f>
        <v>0.361634433780146</v>
      </c>
    </row>
    <row r="578" customFormat="false" ht="12.75" hidden="false" customHeight="false" outlineLevel="0" collapsed="false">
      <c r="A578" s="0" t="n">
        <f aca="true">RAND()</f>
        <v>0.112983653962591</v>
      </c>
      <c r="B578" s="0" t="n">
        <f aca="false">A578*A578</f>
        <v>0.0127653060627384</v>
      </c>
    </row>
    <row r="579" customFormat="false" ht="12.75" hidden="false" customHeight="false" outlineLevel="0" collapsed="false">
      <c r="A579" s="0" t="n">
        <f aca="true">RAND()</f>
        <v>0.313353686105651</v>
      </c>
      <c r="B579" s="0" t="n">
        <f aca="false">A579*A579</f>
        <v>0.0981905325959988</v>
      </c>
    </row>
    <row r="580" customFormat="false" ht="12.75" hidden="false" customHeight="false" outlineLevel="0" collapsed="false">
      <c r="A580" s="0" t="n">
        <f aca="true">RAND()</f>
        <v>0.204282228429759</v>
      </c>
      <c r="B580" s="0" t="n">
        <f aca="false">A580*A580</f>
        <v>0.0417312288522284</v>
      </c>
    </row>
    <row r="581" customFormat="false" ht="12.75" hidden="false" customHeight="false" outlineLevel="0" collapsed="false">
      <c r="A581" s="0" t="n">
        <f aca="true">RAND()</f>
        <v>0.490418770825867</v>
      </c>
      <c r="B581" s="0" t="n">
        <f aca="false">A581*A581</f>
        <v>0.240510570778354</v>
      </c>
    </row>
    <row r="582" customFormat="false" ht="12.75" hidden="false" customHeight="false" outlineLevel="0" collapsed="false">
      <c r="A582" s="0" t="n">
        <f aca="true">RAND()</f>
        <v>0.247626967134892</v>
      </c>
      <c r="B582" s="0" t="n">
        <f aca="false">A582*A582</f>
        <v>0.0613191148524247</v>
      </c>
    </row>
    <row r="583" customFormat="false" ht="12.75" hidden="false" customHeight="false" outlineLevel="0" collapsed="false">
      <c r="A583" s="0" t="n">
        <f aca="true">RAND()</f>
        <v>0.88346359795324</v>
      </c>
      <c r="B583" s="0" t="n">
        <f aca="false">A583*A583</f>
        <v>0.780507928908484</v>
      </c>
    </row>
    <row r="584" customFormat="false" ht="12.75" hidden="false" customHeight="false" outlineLevel="0" collapsed="false">
      <c r="A584" s="0" t="n">
        <f aca="true">RAND()</f>
        <v>0.420949112388123</v>
      </c>
      <c r="B584" s="0" t="n">
        <f aca="false">A584*A584</f>
        <v>0.177198155220349</v>
      </c>
    </row>
    <row r="585" customFormat="false" ht="12.75" hidden="false" customHeight="false" outlineLevel="0" collapsed="false">
      <c r="A585" s="0" t="n">
        <f aca="true">RAND()</f>
        <v>0.324753859966902</v>
      </c>
      <c r="B585" s="0" t="n">
        <f aca="false">A585*A585</f>
        <v>0.105465069563402</v>
      </c>
    </row>
    <row r="586" customFormat="false" ht="12.75" hidden="false" customHeight="false" outlineLevel="0" collapsed="false">
      <c r="A586" s="0" t="n">
        <f aca="true">RAND()</f>
        <v>0.712305497187598</v>
      </c>
      <c r="B586" s="0" t="n">
        <f aca="false">A586*A586</f>
        <v>0.507379121323671</v>
      </c>
    </row>
    <row r="587" customFormat="false" ht="12.75" hidden="false" customHeight="false" outlineLevel="0" collapsed="false">
      <c r="A587" s="0" t="n">
        <f aca="true">RAND()</f>
        <v>0.660523589989822</v>
      </c>
      <c r="B587" s="0" t="n">
        <f aca="false">A587*A587</f>
        <v>0.436291412933043</v>
      </c>
    </row>
    <row r="588" customFormat="false" ht="12.75" hidden="false" customHeight="false" outlineLevel="0" collapsed="false">
      <c r="A588" s="0" t="n">
        <f aca="true">RAND()</f>
        <v>0.553916448453217</v>
      </c>
      <c r="B588" s="0" t="n">
        <f aca="false">A588*A588</f>
        <v>0.306823431867025</v>
      </c>
    </row>
    <row r="589" customFormat="false" ht="12.75" hidden="false" customHeight="false" outlineLevel="0" collapsed="false">
      <c r="A589" s="0" t="n">
        <f aca="true">RAND()</f>
        <v>0.127744579802313</v>
      </c>
      <c r="B589" s="0" t="n">
        <f aca="false">A589*A589</f>
        <v>0.0163186776688696</v>
      </c>
    </row>
    <row r="590" customFormat="false" ht="12.75" hidden="false" customHeight="false" outlineLevel="0" collapsed="false">
      <c r="A590" s="0" t="n">
        <f aca="true">RAND()</f>
        <v>0.687374117957523</v>
      </c>
      <c r="B590" s="0" t="n">
        <f aca="false">A590*A590</f>
        <v>0.472483178037883</v>
      </c>
    </row>
    <row r="591" customFormat="false" ht="12.75" hidden="false" customHeight="false" outlineLevel="0" collapsed="false">
      <c r="A591" s="0" t="n">
        <f aca="true">RAND()</f>
        <v>0.985480944059292</v>
      </c>
      <c r="B591" s="0" t="n">
        <f aca="false">A591*A591</f>
        <v>0.971172691103994</v>
      </c>
    </row>
    <row r="592" customFormat="false" ht="12.75" hidden="false" customHeight="false" outlineLevel="0" collapsed="false">
      <c r="A592" s="0" t="n">
        <f aca="true">RAND()</f>
        <v>0.889838074006812</v>
      </c>
      <c r="B592" s="0" t="n">
        <f aca="false">A592*A592</f>
        <v>0.791811797952152</v>
      </c>
    </row>
    <row r="593" customFormat="false" ht="12.75" hidden="false" customHeight="false" outlineLevel="0" collapsed="false">
      <c r="A593" s="0" t="n">
        <f aca="true">RAND()</f>
        <v>0.0730201990097983</v>
      </c>
      <c r="B593" s="0" t="n">
        <f aca="false">A593*A593</f>
        <v>0.00533194946343055</v>
      </c>
    </row>
    <row r="594" customFormat="false" ht="12.75" hidden="false" customHeight="false" outlineLevel="0" collapsed="false">
      <c r="A594" s="0" t="n">
        <f aca="true">RAND()</f>
        <v>0.34624851495722</v>
      </c>
      <c r="B594" s="0" t="n">
        <f aca="false">A594*A594</f>
        <v>0.11988803411008</v>
      </c>
    </row>
    <row r="595" customFormat="false" ht="12.75" hidden="false" customHeight="false" outlineLevel="0" collapsed="false">
      <c r="A595" s="0" t="n">
        <f aca="true">RAND()</f>
        <v>0.780286278936679</v>
      </c>
      <c r="B595" s="0" t="n">
        <f aca="false">A595*A595</f>
        <v>0.608846677096848</v>
      </c>
    </row>
    <row r="596" customFormat="false" ht="12.75" hidden="false" customHeight="false" outlineLevel="0" collapsed="false">
      <c r="A596" s="0" t="n">
        <f aca="true">RAND()</f>
        <v>0.66991883450324</v>
      </c>
      <c r="B596" s="0" t="n">
        <f aca="false">A596*A596</f>
        <v>0.448791244822179</v>
      </c>
    </row>
    <row r="597" customFormat="false" ht="12.75" hidden="false" customHeight="false" outlineLevel="0" collapsed="false">
      <c r="A597" s="0" t="n">
        <f aca="true">RAND()</f>
        <v>0.0825847821050029</v>
      </c>
      <c r="B597" s="0" t="n">
        <f aca="false">A597*A597</f>
        <v>0.00682024623533081</v>
      </c>
    </row>
    <row r="598" customFormat="false" ht="12.75" hidden="false" customHeight="false" outlineLevel="0" collapsed="false">
      <c r="A598" s="0" t="n">
        <f aca="true">RAND()</f>
        <v>0.215041748772119</v>
      </c>
      <c r="B598" s="0" t="n">
        <f aca="false">A598*A598</f>
        <v>0.0462429537149713</v>
      </c>
    </row>
    <row r="599" customFormat="false" ht="12.75" hidden="false" customHeight="false" outlineLevel="0" collapsed="false">
      <c r="A599" s="0" t="n">
        <f aca="true">RAND()</f>
        <v>0.56069609639679</v>
      </c>
      <c r="B599" s="0" t="n">
        <f aca="false">A599*A599</f>
        <v>0.314380112514599</v>
      </c>
    </row>
    <row r="600" customFormat="false" ht="12.75" hidden="false" customHeight="false" outlineLevel="0" collapsed="false">
      <c r="A600" s="0" t="n">
        <f aca="true">RAND()</f>
        <v>0.112115254550544</v>
      </c>
      <c r="B600" s="0" t="n">
        <f aca="false">A600*A600</f>
        <v>0.0125698303029332</v>
      </c>
    </row>
    <row r="601" customFormat="false" ht="12.75" hidden="false" customHeight="false" outlineLevel="0" collapsed="false">
      <c r="A601" s="0" t="n">
        <f aca="true">RAND()</f>
        <v>0.53656962155977</v>
      </c>
      <c r="B601" s="0" t="n">
        <f aca="false">A601*A601</f>
        <v>0.287906958780794</v>
      </c>
    </row>
    <row r="602" customFormat="false" ht="12.75" hidden="false" customHeight="false" outlineLevel="0" collapsed="false">
      <c r="A602" s="0" t="n">
        <f aca="true">RAND()</f>
        <v>0.117341309890278</v>
      </c>
      <c r="B602" s="0" t="n">
        <f aca="false">A602*A602</f>
        <v>0.0137689830067664</v>
      </c>
    </row>
    <row r="603" customFormat="false" ht="12.75" hidden="false" customHeight="false" outlineLevel="0" collapsed="false">
      <c r="A603" s="0" t="n">
        <f aca="true">RAND()</f>
        <v>0.89774616999781</v>
      </c>
      <c r="B603" s="0" t="n">
        <f aca="false">A603*A603</f>
        <v>0.805948185745737</v>
      </c>
    </row>
    <row r="604" customFormat="false" ht="12.75" hidden="false" customHeight="false" outlineLevel="0" collapsed="false">
      <c r="A604" s="0" t="n">
        <f aca="true">RAND()</f>
        <v>0.168338318537846</v>
      </c>
      <c r="B604" s="0" t="n">
        <f aca="false">A604*A604</f>
        <v>0.0283377894881494</v>
      </c>
    </row>
    <row r="605" customFormat="false" ht="12.75" hidden="false" customHeight="false" outlineLevel="0" collapsed="false">
      <c r="A605" s="0" t="n">
        <f aca="true">RAND()</f>
        <v>0.839349648593404</v>
      </c>
      <c r="B605" s="0" t="n">
        <f aca="false">A605*A605</f>
        <v>0.704507832593871</v>
      </c>
    </row>
    <row r="606" customFormat="false" ht="12.75" hidden="false" customHeight="false" outlineLevel="0" collapsed="false">
      <c r="A606" s="0" t="n">
        <f aca="true">RAND()</f>
        <v>0.270471413274227</v>
      </c>
      <c r="B606" s="0" t="n">
        <f aca="false">A606*A606</f>
        <v>0.0731547853985575</v>
      </c>
    </row>
    <row r="607" customFormat="false" ht="12.75" hidden="false" customHeight="false" outlineLevel="0" collapsed="false">
      <c r="A607" s="0" t="n">
        <f aca="true">RAND()</f>
        <v>0.624852368388929</v>
      </c>
      <c r="B607" s="0" t="n">
        <f aca="false">A607*A607</f>
        <v>0.390440482281254</v>
      </c>
    </row>
    <row r="608" customFormat="false" ht="12.75" hidden="false" customHeight="false" outlineLevel="0" collapsed="false">
      <c r="A608" s="0" t="n">
        <f aca="true">RAND()</f>
        <v>0.510034298128506</v>
      </c>
      <c r="B608" s="0" t="n">
        <f aca="false">A608*A608</f>
        <v>0.260134985267438</v>
      </c>
    </row>
    <row r="609" customFormat="false" ht="12.75" hidden="false" customHeight="false" outlineLevel="0" collapsed="false">
      <c r="A609" s="0" t="n">
        <f aca="true">RAND()</f>
        <v>0.680626943982664</v>
      </c>
      <c r="B609" s="0" t="n">
        <f aca="false">A609*A609</f>
        <v>0.463253036875181</v>
      </c>
    </row>
    <row r="610" customFormat="false" ht="12.75" hidden="false" customHeight="false" outlineLevel="0" collapsed="false">
      <c r="A610" s="0" t="n">
        <f aca="true">RAND()</f>
        <v>0.659406418444167</v>
      </c>
      <c r="B610" s="0" t="n">
        <f aca="false">A610*A610</f>
        <v>0.434816824685364</v>
      </c>
    </row>
    <row r="611" customFormat="false" ht="12.75" hidden="false" customHeight="false" outlineLevel="0" collapsed="false">
      <c r="A611" s="0" t="n">
        <f aca="true">RAND()</f>
        <v>0.402193302663376</v>
      </c>
      <c r="B611" s="0" t="n">
        <f aca="false">A611*A611</f>
        <v>0.161759452707274</v>
      </c>
    </row>
    <row r="612" customFormat="false" ht="12.75" hidden="false" customHeight="false" outlineLevel="0" collapsed="false">
      <c r="A612" s="0" t="n">
        <f aca="true">RAND()</f>
        <v>0.658027233416491</v>
      </c>
      <c r="B612" s="0" t="n">
        <f aca="false">A612*A612</f>
        <v>0.432999839917761</v>
      </c>
    </row>
    <row r="613" customFormat="false" ht="12.75" hidden="false" customHeight="false" outlineLevel="0" collapsed="false">
      <c r="A613" s="0" t="n">
        <f aca="true">RAND()</f>
        <v>0.636539856272823</v>
      </c>
      <c r="B613" s="0" t="n">
        <f aca="false">A613*A613</f>
        <v>0.405182988623827</v>
      </c>
    </row>
    <row r="614" customFormat="false" ht="12.75" hidden="false" customHeight="false" outlineLevel="0" collapsed="false">
      <c r="A614" s="0" t="n">
        <f aca="true">RAND()</f>
        <v>0.144661322925386</v>
      </c>
      <c r="B614" s="0" t="n">
        <f aca="false">A614*A614</f>
        <v>0.0209268983505228</v>
      </c>
    </row>
    <row r="615" customFormat="false" ht="12.75" hidden="false" customHeight="false" outlineLevel="0" collapsed="false">
      <c r="A615" s="0" t="n">
        <f aca="true">RAND()</f>
        <v>0.114054162728039</v>
      </c>
      <c r="B615" s="0" t="n">
        <f aca="false">A615*A615</f>
        <v>0.0130083520355941</v>
      </c>
    </row>
    <row r="616" customFormat="false" ht="12.75" hidden="false" customHeight="false" outlineLevel="0" collapsed="false">
      <c r="A616" s="0" t="n">
        <f aca="true">RAND()</f>
        <v>0.66012389291381</v>
      </c>
      <c r="B616" s="0" t="n">
        <f aca="false">A616*A616</f>
        <v>0.435763553995683</v>
      </c>
    </row>
    <row r="617" customFormat="false" ht="12.75" hidden="false" customHeight="false" outlineLevel="0" collapsed="false">
      <c r="A617" s="0" t="n">
        <f aca="true">RAND()</f>
        <v>0.0083349528581434</v>
      </c>
      <c r="B617" s="0" t="n">
        <f aca="false">A617*A617</f>
        <v>6.94714391474728E-005</v>
      </c>
    </row>
    <row r="618" customFormat="false" ht="12.75" hidden="false" customHeight="false" outlineLevel="0" collapsed="false">
      <c r="A618" s="0" t="n">
        <f aca="true">RAND()</f>
        <v>0.739552519615033</v>
      </c>
      <c r="B618" s="0" t="n">
        <f aca="false">A618*A618</f>
        <v>0.546937929268944</v>
      </c>
    </row>
    <row r="619" customFormat="false" ht="12.75" hidden="false" customHeight="false" outlineLevel="0" collapsed="false">
      <c r="A619" s="0" t="n">
        <f aca="true">RAND()</f>
        <v>0.221835351457049</v>
      </c>
      <c r="B619" s="0" t="n">
        <f aca="false">A619*A619</f>
        <v>0.0492109231560726</v>
      </c>
    </row>
    <row r="620" customFormat="false" ht="12.75" hidden="false" customHeight="false" outlineLevel="0" collapsed="false">
      <c r="A620" s="0" t="n">
        <f aca="true">RAND()</f>
        <v>0.812362716926233</v>
      </c>
      <c r="B620" s="0" t="n">
        <f aca="false">A620*A620</f>
        <v>0.659933183851771</v>
      </c>
    </row>
    <row r="621" customFormat="false" ht="12.75" hidden="false" customHeight="false" outlineLevel="0" collapsed="false">
      <c r="A621" s="0" t="n">
        <f aca="true">RAND()</f>
        <v>0.927475113297144</v>
      </c>
      <c r="B621" s="0" t="n">
        <f aca="false">A621*A621</f>
        <v>0.86021008578555</v>
      </c>
    </row>
    <row r="622" customFormat="false" ht="12.75" hidden="false" customHeight="false" outlineLevel="0" collapsed="false">
      <c r="A622" s="0" t="n">
        <f aca="true">RAND()</f>
        <v>0.376665230627587</v>
      </c>
      <c r="B622" s="0" t="n">
        <f aca="false">A622*A622</f>
        <v>0.141876695963733</v>
      </c>
    </row>
    <row r="623" customFormat="false" ht="12.75" hidden="false" customHeight="false" outlineLevel="0" collapsed="false">
      <c r="A623" s="0" t="n">
        <f aca="true">RAND()</f>
        <v>0.832961523433696</v>
      </c>
      <c r="B623" s="0" t="n">
        <f aca="false">A623*A623</f>
        <v>0.693824899520984</v>
      </c>
    </row>
    <row r="624" customFormat="false" ht="12.75" hidden="false" customHeight="false" outlineLevel="0" collapsed="false">
      <c r="A624" s="0" t="n">
        <f aca="true">RAND()</f>
        <v>0.00256333657051163</v>
      </c>
      <c r="B624" s="0" t="n">
        <f aca="false">A624*A624</f>
        <v>6.57069437372232E-006</v>
      </c>
    </row>
    <row r="625" customFormat="false" ht="12.75" hidden="false" customHeight="false" outlineLevel="0" collapsed="false">
      <c r="A625" s="0" t="n">
        <f aca="true">RAND()</f>
        <v>0.339587672215541</v>
      </c>
      <c r="B625" s="0" t="n">
        <f aca="false">A625*A625</f>
        <v>0.115319787120769</v>
      </c>
    </row>
    <row r="626" customFormat="false" ht="12.75" hidden="false" customHeight="false" outlineLevel="0" collapsed="false">
      <c r="A626" s="0" t="n">
        <f aca="true">RAND()</f>
        <v>0.752184569175661</v>
      </c>
      <c r="B626" s="0" t="n">
        <f aca="false">A626*A626</f>
        <v>0.565781626105975</v>
      </c>
    </row>
    <row r="627" customFormat="false" ht="12.75" hidden="false" customHeight="false" outlineLevel="0" collapsed="false">
      <c r="A627" s="0" t="n">
        <f aca="true">RAND()</f>
        <v>0.883134958018702</v>
      </c>
      <c r="B627" s="0" t="n">
        <f aca="false">A627*A627</f>
        <v>0.779927354074694</v>
      </c>
    </row>
    <row r="628" customFormat="false" ht="12.75" hidden="false" customHeight="false" outlineLevel="0" collapsed="false">
      <c r="A628" s="0" t="n">
        <f aca="true">RAND()</f>
        <v>0.88798878825375</v>
      </c>
      <c r="B628" s="0" t="n">
        <f aca="false">A628*A628</f>
        <v>0.788524088064364</v>
      </c>
    </row>
    <row r="629" customFormat="false" ht="12.75" hidden="false" customHeight="false" outlineLevel="0" collapsed="false">
      <c r="A629" s="0" t="n">
        <f aca="true">RAND()</f>
        <v>0.121725743259026</v>
      </c>
      <c r="B629" s="0" t="n">
        <f aca="false">A629*A629</f>
        <v>0.0148171565719623</v>
      </c>
    </row>
    <row r="630" customFormat="false" ht="12.75" hidden="false" customHeight="false" outlineLevel="0" collapsed="false">
      <c r="A630" s="0" t="n">
        <f aca="true">RAND()</f>
        <v>0.336483922341564</v>
      </c>
      <c r="B630" s="0" t="n">
        <f aca="false">A630*A630</f>
        <v>0.113221429994363</v>
      </c>
    </row>
    <row r="631" customFormat="false" ht="12.75" hidden="false" customHeight="false" outlineLevel="0" collapsed="false">
      <c r="A631" s="0" t="n">
        <f aca="true">RAND()</f>
        <v>0.509758431669387</v>
      </c>
      <c r="B631" s="0" t="n">
        <f aca="false">A631*A631</f>
        <v>0.259853658658033</v>
      </c>
    </row>
    <row r="632" customFormat="false" ht="12.75" hidden="false" customHeight="false" outlineLevel="0" collapsed="false">
      <c r="A632" s="0" t="n">
        <f aca="true">RAND()</f>
        <v>0.990077167467171</v>
      </c>
      <c r="B632" s="0" t="n">
        <f aca="false">A632*A632</f>
        <v>0.980252797539816</v>
      </c>
    </row>
    <row r="633" customFormat="false" ht="12.75" hidden="false" customHeight="false" outlineLevel="0" collapsed="false">
      <c r="A633" s="0" t="n">
        <f aca="true">RAND()</f>
        <v>0.841896729882265</v>
      </c>
      <c r="B633" s="0" t="n">
        <f aca="false">A633*A633</f>
        <v>0.708790103786451</v>
      </c>
    </row>
    <row r="634" customFormat="false" ht="12.75" hidden="false" customHeight="false" outlineLevel="0" collapsed="false">
      <c r="A634" s="0" t="n">
        <f aca="true">RAND()</f>
        <v>0.0285226418590649</v>
      </c>
      <c r="B634" s="0" t="n">
        <f aca="false">A634*A634</f>
        <v>0.000813541098620483</v>
      </c>
    </row>
    <row r="635" customFormat="false" ht="12.75" hidden="false" customHeight="false" outlineLevel="0" collapsed="false">
      <c r="A635" s="0" t="n">
        <f aca="true">RAND()</f>
        <v>0.0264371964878036</v>
      </c>
      <c r="B635" s="0" t="n">
        <f aca="false">A635*A635</f>
        <v>0.000698925358134732</v>
      </c>
    </row>
    <row r="636" customFormat="false" ht="12.75" hidden="false" customHeight="false" outlineLevel="0" collapsed="false">
      <c r="A636" s="0" t="n">
        <f aca="true">RAND()</f>
        <v>0.517790805355675</v>
      </c>
      <c r="B636" s="0" t="n">
        <f aca="false">A636*A636</f>
        <v>0.268107318110879</v>
      </c>
    </row>
    <row r="637" customFormat="false" ht="12.75" hidden="false" customHeight="false" outlineLevel="0" collapsed="false">
      <c r="A637" s="0" t="n">
        <f aca="true">RAND()</f>
        <v>0.790391284663192</v>
      </c>
      <c r="B637" s="0" t="n">
        <f aca="false">A637*A637</f>
        <v>0.624718382871531</v>
      </c>
    </row>
    <row r="638" customFormat="false" ht="12.75" hidden="false" customHeight="false" outlineLevel="0" collapsed="false">
      <c r="A638" s="0" t="n">
        <f aca="true">RAND()</f>
        <v>0.403971976301813</v>
      </c>
      <c r="B638" s="0" t="n">
        <f aca="false">A638*A638</f>
        <v>0.163193357637192</v>
      </c>
    </row>
    <row r="639" customFormat="false" ht="12.75" hidden="false" customHeight="false" outlineLevel="0" collapsed="false">
      <c r="A639" s="0" t="n">
        <f aca="true">RAND()</f>
        <v>0.0866991379997948</v>
      </c>
      <c r="B639" s="0" t="n">
        <f aca="false">A639*A639</f>
        <v>0.00751674052990746</v>
      </c>
    </row>
    <row r="640" customFormat="false" ht="12.75" hidden="false" customHeight="false" outlineLevel="0" collapsed="false">
      <c r="A640" s="0" t="n">
        <f aca="true">RAND()</f>
        <v>0.898784576254247</v>
      </c>
      <c r="B640" s="0" t="n">
        <f aca="false">A640*A640</f>
        <v>0.807813714512526</v>
      </c>
    </row>
    <row r="641" customFormat="false" ht="12.75" hidden="false" customHeight="false" outlineLevel="0" collapsed="false">
      <c r="A641" s="0" t="n">
        <f aca="true">RAND()</f>
        <v>0.377334744038089</v>
      </c>
      <c r="B641" s="0" t="n">
        <f aca="false">A641*A641</f>
        <v>0.14238150905829</v>
      </c>
    </row>
    <row r="642" customFormat="false" ht="12.75" hidden="false" customHeight="false" outlineLevel="0" collapsed="false">
      <c r="A642" s="0" t="n">
        <f aca="true">RAND()</f>
        <v>0.116773192058462</v>
      </c>
      <c r="B642" s="0" t="n">
        <f aca="false">A642*A642</f>
        <v>0.0136359783835224</v>
      </c>
    </row>
    <row r="643" customFormat="false" ht="12.75" hidden="false" customHeight="false" outlineLevel="0" collapsed="false">
      <c r="A643" s="0" t="n">
        <f aca="true">RAND()</f>
        <v>0.349273635545841</v>
      </c>
      <c r="B643" s="0" t="n">
        <f aca="false">A643*A643</f>
        <v>0.121992072487409</v>
      </c>
    </row>
    <row r="644" customFormat="false" ht="12.75" hidden="false" customHeight="false" outlineLevel="0" collapsed="false">
      <c r="A644" s="0" t="n">
        <f aca="true">RAND()</f>
        <v>0.930054827185304</v>
      </c>
      <c r="B644" s="0" t="n">
        <f aca="false">A644*A644</f>
        <v>0.865001981570686</v>
      </c>
    </row>
    <row r="645" customFormat="false" ht="12.75" hidden="false" customHeight="false" outlineLevel="0" collapsed="false">
      <c r="A645" s="0" t="n">
        <f aca="true">RAND()</f>
        <v>0.670311334931138</v>
      </c>
      <c r="B645" s="0" t="n">
        <f aca="false">A645*A645</f>
        <v>0.449317285737165</v>
      </c>
    </row>
    <row r="646" customFormat="false" ht="12.75" hidden="false" customHeight="false" outlineLevel="0" collapsed="false">
      <c r="A646" s="0" t="n">
        <f aca="true">RAND()</f>
        <v>0.0459952270677571</v>
      </c>
      <c r="B646" s="0" t="n">
        <f aca="false">A646*A646</f>
        <v>0.00211556091301454</v>
      </c>
    </row>
    <row r="647" customFormat="false" ht="12.75" hidden="false" customHeight="false" outlineLevel="0" collapsed="false">
      <c r="A647" s="0" t="n">
        <f aca="true">RAND()</f>
        <v>0.54386676872519</v>
      </c>
      <c r="B647" s="0" t="n">
        <f aca="false">A647*A647</f>
        <v>0.29579106212358</v>
      </c>
    </row>
    <row r="648" customFormat="false" ht="12.75" hidden="false" customHeight="false" outlineLevel="0" collapsed="false">
      <c r="A648" s="0" t="n">
        <f aca="true">RAND()</f>
        <v>0.540956698363287</v>
      </c>
      <c r="B648" s="0" t="n">
        <f aca="false">A648*A648</f>
        <v>0.292634149504109</v>
      </c>
    </row>
    <row r="649" customFormat="false" ht="12.75" hidden="false" customHeight="false" outlineLevel="0" collapsed="false">
      <c r="A649" s="0" t="n">
        <f aca="true">RAND()</f>
        <v>0.896312036710056</v>
      </c>
      <c r="B649" s="0" t="n">
        <f aca="false">A649*A649</f>
        <v>0.803375267151328</v>
      </c>
    </row>
    <row r="650" customFormat="false" ht="12.75" hidden="false" customHeight="false" outlineLevel="0" collapsed="false">
      <c r="A650" s="0" t="n">
        <f aca="true">RAND()</f>
        <v>0.715993660060757</v>
      </c>
      <c r="B650" s="0" t="n">
        <f aca="false">A650*A650</f>
        <v>0.512646921247199</v>
      </c>
    </row>
    <row r="651" customFormat="false" ht="12.75" hidden="false" customHeight="false" outlineLevel="0" collapsed="false">
      <c r="A651" s="0" t="n">
        <f aca="true">RAND()</f>
        <v>0.539098714317608</v>
      </c>
      <c r="B651" s="0" t="n">
        <f aca="false">A651*A651</f>
        <v>0.290627423778898</v>
      </c>
    </row>
    <row r="652" customFormat="false" ht="12.75" hidden="false" customHeight="false" outlineLevel="0" collapsed="false">
      <c r="A652" s="0" t="n">
        <f aca="true">RAND()</f>
        <v>0.341254177819225</v>
      </c>
      <c r="B652" s="0" t="n">
        <f aca="false">A652*A652</f>
        <v>0.116454413879076</v>
      </c>
    </row>
    <row r="653" customFormat="false" ht="12.75" hidden="false" customHeight="false" outlineLevel="0" collapsed="false">
      <c r="A653" s="0" t="n">
        <f aca="true">RAND()</f>
        <v>0.33006149097616</v>
      </c>
      <c r="B653" s="0" t="n">
        <f aca="false">A653*A653</f>
        <v>0.108940587825406</v>
      </c>
    </row>
    <row r="654" customFormat="false" ht="12.75" hidden="false" customHeight="false" outlineLevel="0" collapsed="false">
      <c r="A654" s="0" t="n">
        <f aca="true">RAND()</f>
        <v>0.455237553940436</v>
      </c>
      <c r="B654" s="0" t="n">
        <f aca="false">A654*A654</f>
        <v>0.207241230517671</v>
      </c>
    </row>
    <row r="655" customFormat="false" ht="12.75" hidden="false" customHeight="false" outlineLevel="0" collapsed="false">
      <c r="A655" s="0" t="n">
        <f aca="true">RAND()</f>
        <v>0.947115820948915</v>
      </c>
      <c r="B655" s="0" t="n">
        <f aca="false">A655*A655</f>
        <v>0.897028378291738</v>
      </c>
    </row>
    <row r="656" customFormat="false" ht="12.75" hidden="false" customHeight="false" outlineLevel="0" collapsed="false">
      <c r="A656" s="0" t="n">
        <f aca="true">RAND()</f>
        <v>0.540967404059939</v>
      </c>
      <c r="B656" s="0" t="n">
        <f aca="false">A656*A656</f>
        <v>0.29264573225535</v>
      </c>
    </row>
    <row r="657" customFormat="false" ht="12.75" hidden="false" customHeight="false" outlineLevel="0" collapsed="false">
      <c r="A657" s="0" t="n">
        <f aca="true">RAND()</f>
        <v>0.0233969525506103</v>
      </c>
      <c r="B657" s="0" t="n">
        <f aca="false">A657*A657</f>
        <v>0.000547417388655508</v>
      </c>
    </row>
    <row r="658" customFormat="false" ht="12.75" hidden="false" customHeight="false" outlineLevel="0" collapsed="false">
      <c r="A658" s="0" t="n">
        <f aca="true">RAND()</f>
        <v>0.539393701208794</v>
      </c>
      <c r="B658" s="0" t="n">
        <f aca="false">A658*A658</f>
        <v>0.290945564903722</v>
      </c>
    </row>
    <row r="659" customFormat="false" ht="12.75" hidden="false" customHeight="false" outlineLevel="0" collapsed="false">
      <c r="A659" s="0" t="n">
        <f aca="true">RAND()</f>
        <v>0.396856260404381</v>
      </c>
      <c r="B659" s="0" t="n">
        <f aca="false">A659*A659</f>
        <v>0.15749489142215</v>
      </c>
    </row>
    <row r="660" customFormat="false" ht="12.75" hidden="false" customHeight="false" outlineLevel="0" collapsed="false">
      <c r="A660" s="0" t="n">
        <f aca="true">RAND()</f>
        <v>0.0733983741106201</v>
      </c>
      <c r="B660" s="0" t="n">
        <f aca="false">A660*A660</f>
        <v>0.00538732132208255</v>
      </c>
    </row>
    <row r="661" customFormat="false" ht="12.75" hidden="false" customHeight="false" outlineLevel="0" collapsed="false">
      <c r="A661" s="0" t="n">
        <f aca="true">RAND()</f>
        <v>0.89141648663875</v>
      </c>
      <c r="B661" s="0" t="n">
        <f aca="false">A661*A661</f>
        <v>0.794623352651372</v>
      </c>
    </row>
    <row r="662" customFormat="false" ht="12.75" hidden="false" customHeight="false" outlineLevel="0" collapsed="false">
      <c r="A662" s="0" t="n">
        <f aca="true">RAND()</f>
        <v>0.00845959181007771</v>
      </c>
      <c r="B662" s="0" t="n">
        <f aca="false">A662*A662</f>
        <v>7.15646935931338E-005</v>
      </c>
    </row>
    <row r="663" customFormat="false" ht="12.75" hidden="false" customHeight="false" outlineLevel="0" collapsed="false">
      <c r="A663" s="0" t="n">
        <f aca="true">RAND()</f>
        <v>0.346362847373315</v>
      </c>
      <c r="B663" s="0" t="n">
        <f aca="false">A663*A663</f>
        <v>0.11996722204055</v>
      </c>
    </row>
    <row r="664" customFormat="false" ht="12.75" hidden="false" customHeight="false" outlineLevel="0" collapsed="false">
      <c r="A664" s="0" t="n">
        <f aca="true">RAND()</f>
        <v>0.862684781986986</v>
      </c>
      <c r="B664" s="0" t="n">
        <f aca="false">A664*A664</f>
        <v>0.744225033071934</v>
      </c>
    </row>
    <row r="665" customFormat="false" ht="12.75" hidden="false" customHeight="false" outlineLevel="0" collapsed="false">
      <c r="A665" s="0" t="n">
        <f aca="true">RAND()</f>
        <v>0.0824857814596102</v>
      </c>
      <c r="B665" s="0" t="n">
        <f aca="false">A665*A665</f>
        <v>0.00680390414300257</v>
      </c>
    </row>
    <row r="666" customFormat="false" ht="12.75" hidden="false" customHeight="false" outlineLevel="0" collapsed="false">
      <c r="A666" s="0" t="n">
        <f aca="true">RAND()</f>
        <v>0.789902729402126</v>
      </c>
      <c r="B666" s="0" t="n">
        <f aca="false">A666*A666</f>
        <v>0.623946321916929</v>
      </c>
    </row>
    <row r="667" customFormat="false" ht="12.75" hidden="false" customHeight="false" outlineLevel="0" collapsed="false">
      <c r="A667" s="0" t="n">
        <f aca="true">RAND()</f>
        <v>0.522221662386577</v>
      </c>
      <c r="B667" s="0" t="n">
        <f aca="false">A667*A667</f>
        <v>0.2727154646658</v>
      </c>
    </row>
    <row r="668" customFormat="false" ht="12.75" hidden="false" customHeight="false" outlineLevel="0" collapsed="false">
      <c r="A668" s="0" t="n">
        <f aca="true">RAND()</f>
        <v>0.325428236371673</v>
      </c>
      <c r="B668" s="0" t="n">
        <f aca="false">A668*A668</f>
        <v>0.105903537027977</v>
      </c>
    </row>
    <row r="669" customFormat="false" ht="12.75" hidden="false" customHeight="false" outlineLevel="0" collapsed="false">
      <c r="A669" s="0" t="n">
        <f aca="true">RAND()</f>
        <v>0.726022009552097</v>
      </c>
      <c r="B669" s="0" t="n">
        <f aca="false">A669*A669</f>
        <v>0.527107958354065</v>
      </c>
    </row>
    <row r="670" customFormat="false" ht="12.75" hidden="false" customHeight="false" outlineLevel="0" collapsed="false">
      <c r="A670" s="0" t="n">
        <f aca="true">RAND()</f>
        <v>0.123327328338961</v>
      </c>
      <c r="B670" s="0" t="n">
        <f aca="false">A670*A670</f>
        <v>0.0152096299152258</v>
      </c>
    </row>
    <row r="671" customFormat="false" ht="12.75" hidden="false" customHeight="false" outlineLevel="0" collapsed="false">
      <c r="A671" s="0" t="n">
        <f aca="true">RAND()</f>
        <v>0.756513160679259</v>
      </c>
      <c r="B671" s="0" t="n">
        <f aca="false">A671*A671</f>
        <v>0.572312162280922</v>
      </c>
    </row>
    <row r="672" customFormat="false" ht="12.75" hidden="false" customHeight="false" outlineLevel="0" collapsed="false">
      <c r="A672" s="0" t="n">
        <f aca="true">RAND()</f>
        <v>0.338595153472456</v>
      </c>
      <c r="B672" s="0" t="n">
        <f aca="false">A672*A672</f>
        <v>0.114646677955036</v>
      </c>
    </row>
    <row r="673" customFormat="false" ht="12.75" hidden="false" customHeight="false" outlineLevel="0" collapsed="false">
      <c r="A673" s="0" t="n">
        <f aca="true">RAND()</f>
        <v>0.646881292598667</v>
      </c>
      <c r="B673" s="0" t="n">
        <f aca="false">A673*A673</f>
        <v>0.418455406714122</v>
      </c>
    </row>
    <row r="674" customFormat="false" ht="12.75" hidden="false" customHeight="false" outlineLevel="0" collapsed="false">
      <c r="A674" s="0" t="n">
        <f aca="true">RAND()</f>
        <v>0.290554915699815</v>
      </c>
      <c r="B674" s="0" t="n">
        <f aca="false">A674*A674</f>
        <v>0.0844221590373264</v>
      </c>
    </row>
    <row r="675" customFormat="false" ht="12.75" hidden="false" customHeight="false" outlineLevel="0" collapsed="false">
      <c r="A675" s="0" t="n">
        <f aca="true">RAND()</f>
        <v>0.0719479145547446</v>
      </c>
      <c r="B675" s="0" t="n">
        <f aca="false">A675*A675</f>
        <v>0.00517650240877683</v>
      </c>
    </row>
    <row r="676" customFormat="false" ht="12.75" hidden="false" customHeight="false" outlineLevel="0" collapsed="false">
      <c r="A676" s="0" t="n">
        <f aca="true">RAND()</f>
        <v>0.56922074263888</v>
      </c>
      <c r="B676" s="0" t="n">
        <f aca="false">A676*A676</f>
        <v>0.324012253850358</v>
      </c>
    </row>
    <row r="677" customFormat="false" ht="12.75" hidden="false" customHeight="false" outlineLevel="0" collapsed="false">
      <c r="A677" s="0" t="n">
        <f aca="true">RAND()</f>
        <v>0.588477743396462</v>
      </c>
      <c r="B677" s="0" t="n">
        <f aca="false">A677*A677</f>
        <v>0.346306054472992</v>
      </c>
    </row>
    <row r="678" customFormat="false" ht="12.75" hidden="false" customHeight="false" outlineLevel="0" collapsed="false">
      <c r="A678" s="0" t="n">
        <f aca="true">RAND()</f>
        <v>0.979818738557691</v>
      </c>
      <c r="B678" s="0" t="n">
        <f aca="false">A678*A678</f>
        <v>0.960044760428785</v>
      </c>
    </row>
    <row r="679" customFormat="false" ht="12.75" hidden="false" customHeight="false" outlineLevel="0" collapsed="false">
      <c r="A679" s="0" t="n">
        <f aca="true">RAND()</f>
        <v>0.237873963593204</v>
      </c>
      <c r="B679" s="0" t="n">
        <f aca="false">A679*A679</f>
        <v>0.0565840225555407</v>
      </c>
    </row>
    <row r="680" customFormat="false" ht="12.75" hidden="false" customHeight="false" outlineLevel="0" collapsed="false">
      <c r="A680" s="0" t="n">
        <f aca="true">RAND()</f>
        <v>0.10306236722129</v>
      </c>
      <c r="B680" s="0" t="n">
        <f aca="false">A680*A680</f>
        <v>0.010621851537256</v>
      </c>
    </row>
    <row r="681" customFormat="false" ht="12.75" hidden="false" customHeight="false" outlineLevel="0" collapsed="false">
      <c r="A681" s="0" t="n">
        <f aca="true">RAND()</f>
        <v>0.446425287106908</v>
      </c>
      <c r="B681" s="0" t="n">
        <f aca="false">A681*A681</f>
        <v>0.199295536968485</v>
      </c>
    </row>
    <row r="682" customFormat="false" ht="12.75" hidden="false" customHeight="false" outlineLevel="0" collapsed="false">
      <c r="A682" s="0" t="n">
        <f aca="true">RAND()</f>
        <v>0.322637829394154</v>
      </c>
      <c r="B682" s="0" t="n">
        <f aca="false">A682*A682</f>
        <v>0.104095168956171</v>
      </c>
    </row>
    <row r="683" customFormat="false" ht="12.75" hidden="false" customHeight="false" outlineLevel="0" collapsed="false">
      <c r="A683" s="0" t="n">
        <f aca="true">RAND()</f>
        <v>0.029460138393521</v>
      </c>
      <c r="B683" s="0" t="n">
        <f aca="false">A683*A683</f>
        <v>0.000867899754165409</v>
      </c>
    </row>
    <row r="684" customFormat="false" ht="12.75" hidden="false" customHeight="false" outlineLevel="0" collapsed="false">
      <c r="A684" s="0" t="n">
        <f aca="true">RAND()</f>
        <v>0.593428132830204</v>
      </c>
      <c r="B684" s="0" t="n">
        <f aca="false">A684*A684</f>
        <v>0.352156948834342</v>
      </c>
    </row>
    <row r="685" customFormat="false" ht="12.75" hidden="false" customHeight="false" outlineLevel="0" collapsed="false">
      <c r="A685" s="0" t="n">
        <f aca="true">RAND()</f>
        <v>0.412136220386809</v>
      </c>
      <c r="B685" s="0" t="n">
        <f aca="false">A685*A685</f>
        <v>0.169856264154724</v>
      </c>
    </row>
    <row r="686" customFormat="false" ht="12.75" hidden="false" customHeight="false" outlineLevel="0" collapsed="false">
      <c r="A686" s="0" t="n">
        <f aca="true">RAND()</f>
        <v>0.315781484944313</v>
      </c>
      <c r="B686" s="0" t="n">
        <f aca="false">A686*A686</f>
        <v>0.0997179462336353</v>
      </c>
    </row>
    <row r="687" customFormat="false" ht="12.75" hidden="false" customHeight="false" outlineLevel="0" collapsed="false">
      <c r="A687" s="0" t="n">
        <f aca="true">RAND()</f>
        <v>0.0891603693227526</v>
      </c>
      <c r="B687" s="0" t="n">
        <f aca="false">A687*A687</f>
        <v>0.00794957145776964</v>
      </c>
    </row>
    <row r="688" customFormat="false" ht="12.75" hidden="false" customHeight="false" outlineLevel="0" collapsed="false">
      <c r="A688" s="0" t="n">
        <f aca="true">RAND()</f>
        <v>0.0687705242670175</v>
      </c>
      <c r="B688" s="0" t="n">
        <f aca="false">A688*A688</f>
        <v>0.00472938500796044</v>
      </c>
    </row>
    <row r="689" customFormat="false" ht="12.75" hidden="false" customHeight="false" outlineLevel="0" collapsed="false">
      <c r="A689" s="0" t="n">
        <f aca="true">RAND()</f>
        <v>0.196041963093809</v>
      </c>
      <c r="B689" s="0" t="n">
        <f aca="false">A689*A689</f>
        <v>0.0384324512936744</v>
      </c>
    </row>
    <row r="690" customFormat="false" ht="12.75" hidden="false" customHeight="false" outlineLevel="0" collapsed="false">
      <c r="A690" s="0" t="n">
        <f aca="true">RAND()</f>
        <v>0.0168324106402371</v>
      </c>
      <c r="B690" s="0" t="n">
        <f aca="false">A690*A690</f>
        <v>0.000283330047961567</v>
      </c>
    </row>
    <row r="691" customFormat="false" ht="12.75" hidden="false" customHeight="false" outlineLevel="0" collapsed="false">
      <c r="A691" s="0" t="n">
        <f aca="true">RAND()</f>
        <v>0.659548106308125</v>
      </c>
      <c r="B691" s="0" t="n">
        <f aca="false">A691*A691</f>
        <v>0.435003704534634</v>
      </c>
    </row>
    <row r="692" customFormat="false" ht="12.75" hidden="false" customHeight="false" outlineLevel="0" collapsed="false">
      <c r="A692" s="0" t="n">
        <f aca="true">RAND()</f>
        <v>0.421784661686004</v>
      </c>
      <c r="B692" s="0" t="n">
        <f aca="false">A692*A692</f>
        <v>0.177902300833577</v>
      </c>
    </row>
    <row r="693" customFormat="false" ht="12.75" hidden="false" customHeight="false" outlineLevel="0" collapsed="false">
      <c r="A693" s="0" t="n">
        <f aca="true">RAND()</f>
        <v>0.645401550833355</v>
      </c>
      <c r="B693" s="0" t="n">
        <f aca="false">A693*A693</f>
        <v>0.4165431618181</v>
      </c>
    </row>
    <row r="694" customFormat="false" ht="12.75" hidden="false" customHeight="false" outlineLevel="0" collapsed="false">
      <c r="A694" s="0" t="n">
        <f aca="true">RAND()</f>
        <v>0.757123586352035</v>
      </c>
      <c r="B694" s="0" t="n">
        <f aca="false">A694*A694</f>
        <v>0.573236125010568</v>
      </c>
    </row>
    <row r="695" customFormat="false" ht="12.75" hidden="false" customHeight="false" outlineLevel="0" collapsed="false">
      <c r="A695" s="0" t="n">
        <f aca="true">RAND()</f>
        <v>0.2662512914526</v>
      </c>
      <c r="B695" s="0" t="n">
        <f aca="false">A695*A695</f>
        <v>0.0708897502001774</v>
      </c>
    </row>
    <row r="696" customFormat="false" ht="12.75" hidden="false" customHeight="false" outlineLevel="0" collapsed="false">
      <c r="A696" s="0" t="n">
        <f aca="true">RAND()</f>
        <v>0.931380546277092</v>
      </c>
      <c r="B696" s="0" t="n">
        <f aca="false">A696*A696</f>
        <v>0.867469721983414</v>
      </c>
    </row>
    <row r="697" customFormat="false" ht="12.75" hidden="false" customHeight="false" outlineLevel="0" collapsed="false">
      <c r="A697" s="0" t="n">
        <f aca="true">RAND()</f>
        <v>0.887326820304304</v>
      </c>
      <c r="B697" s="0" t="n">
        <f aca="false">A697*A697</f>
        <v>0.787348886031347</v>
      </c>
    </row>
    <row r="698" customFormat="false" ht="12.75" hidden="false" customHeight="false" outlineLevel="0" collapsed="false">
      <c r="A698" s="0" t="n">
        <f aca="true">RAND()</f>
        <v>0.501104963298281</v>
      </c>
      <c r="B698" s="0" t="n">
        <f aca="false">A698*A698</f>
        <v>0.251106184242171</v>
      </c>
    </row>
    <row r="699" customFormat="false" ht="12.75" hidden="false" customHeight="false" outlineLevel="0" collapsed="false">
      <c r="A699" s="0" t="n">
        <f aca="true">RAND()</f>
        <v>0.846779001258371</v>
      </c>
      <c r="B699" s="0" t="n">
        <f aca="false">A699*A699</f>
        <v>0.717034676972124</v>
      </c>
    </row>
    <row r="700" customFormat="false" ht="12.75" hidden="false" customHeight="false" outlineLevel="0" collapsed="false">
      <c r="A700" s="0" t="n">
        <f aca="true">RAND()</f>
        <v>0.315621752829105</v>
      </c>
      <c r="B700" s="0" t="n">
        <f aca="false">A700*A700</f>
        <v>0.0996170908589168</v>
      </c>
    </row>
    <row r="701" customFormat="false" ht="12.75" hidden="false" customHeight="false" outlineLevel="0" collapsed="false">
      <c r="A701" s="0" t="n">
        <f aca="true">RAND()</f>
        <v>0.980134599337957</v>
      </c>
      <c r="B701" s="0" t="n">
        <f aca="false">A701*A701</f>
        <v>0.960663832819377</v>
      </c>
    </row>
    <row r="702" customFormat="false" ht="12.75" hidden="false" customHeight="false" outlineLevel="0" collapsed="false">
      <c r="A702" s="0" t="n">
        <f aca="true">RAND()</f>
        <v>0.948984803116538</v>
      </c>
      <c r="B702" s="0" t="n">
        <f aca="false">A702*A702</f>
        <v>0.900572156546135</v>
      </c>
    </row>
    <row r="703" customFormat="false" ht="12.75" hidden="false" customHeight="false" outlineLevel="0" collapsed="false">
      <c r="A703" s="0" t="n">
        <f aca="true">RAND()</f>
        <v>0.401944898972598</v>
      </c>
      <c r="B703" s="0" t="n">
        <f aca="false">A703*A703</f>
        <v>0.161559701810092</v>
      </c>
    </row>
    <row r="704" customFormat="false" ht="12.75" hidden="false" customHeight="false" outlineLevel="0" collapsed="false">
      <c r="A704" s="0" t="n">
        <f aca="true">RAND()</f>
        <v>0.713695201384833</v>
      </c>
      <c r="B704" s="0" t="n">
        <f aca="false">A704*A704</f>
        <v>0.509360840479738</v>
      </c>
    </row>
    <row r="705" customFormat="false" ht="12.75" hidden="false" customHeight="false" outlineLevel="0" collapsed="false">
      <c r="A705" s="0" t="n">
        <f aca="true">RAND()</f>
        <v>0.8439998385354</v>
      </c>
      <c r="B705" s="0" t="n">
        <f aca="false">A705*A705</f>
        <v>0.71233572744778</v>
      </c>
    </row>
    <row r="706" customFormat="false" ht="12.75" hidden="false" customHeight="false" outlineLevel="0" collapsed="false">
      <c r="A706" s="0" t="n">
        <f aca="true">RAND()</f>
        <v>0.0179255956836606</v>
      </c>
      <c r="B706" s="0" t="n">
        <f aca="false">A706*A706</f>
        <v>0.000321326980614073</v>
      </c>
    </row>
    <row r="707" customFormat="false" ht="12.75" hidden="false" customHeight="false" outlineLevel="0" collapsed="false">
      <c r="A707" s="0" t="n">
        <f aca="true">RAND()</f>
        <v>0.918347024202051</v>
      </c>
      <c r="B707" s="0" t="n">
        <f aca="false">A707*A707</f>
        <v>0.843361256860763</v>
      </c>
    </row>
    <row r="708" customFormat="false" ht="12.75" hidden="false" customHeight="false" outlineLevel="0" collapsed="false">
      <c r="A708" s="0" t="n">
        <f aca="true">RAND()</f>
        <v>0.888216238008801</v>
      </c>
      <c r="B708" s="0" t="n">
        <f aca="false">A708*A708</f>
        <v>0.788928085462506</v>
      </c>
    </row>
    <row r="709" customFormat="false" ht="12.75" hidden="false" customHeight="false" outlineLevel="0" collapsed="false">
      <c r="A709" s="0" t="n">
        <f aca="true">RAND()</f>
        <v>0.124620609971602</v>
      </c>
      <c r="B709" s="0" t="n">
        <f aca="false">A709*A709</f>
        <v>0.0155302964296941</v>
      </c>
    </row>
    <row r="710" customFormat="false" ht="12.75" hidden="false" customHeight="false" outlineLevel="0" collapsed="false">
      <c r="A710" s="0" t="n">
        <f aca="true">RAND()</f>
        <v>0.145855787908676</v>
      </c>
      <c r="B710" s="0" t="n">
        <f aca="false">A710*A710</f>
        <v>0.0212739108664607</v>
      </c>
    </row>
    <row r="711" customFormat="false" ht="12.75" hidden="false" customHeight="false" outlineLevel="0" collapsed="false">
      <c r="A711" s="0" t="n">
        <f aca="true">RAND()</f>
        <v>0.0235192080260639</v>
      </c>
      <c r="B711" s="0" t="n">
        <f aca="false">A711*A711</f>
        <v>0.00055315314617327</v>
      </c>
    </row>
    <row r="712" customFormat="false" ht="12.75" hidden="false" customHeight="false" outlineLevel="0" collapsed="false">
      <c r="A712" s="0" t="n">
        <f aca="true">RAND()</f>
        <v>0.0438638642044989</v>
      </c>
      <c r="B712" s="0" t="n">
        <f aca="false">A712*A712</f>
        <v>0.00192403858295072</v>
      </c>
    </row>
    <row r="713" customFormat="false" ht="12.75" hidden="false" customHeight="false" outlineLevel="0" collapsed="false">
      <c r="A713" s="0" t="n">
        <f aca="true">RAND()</f>
        <v>0.880778936952124</v>
      </c>
      <c r="B713" s="0" t="n">
        <f aca="false">A713*A713</f>
        <v>0.775771535778513</v>
      </c>
    </row>
    <row r="714" customFormat="false" ht="12.75" hidden="false" customHeight="false" outlineLevel="0" collapsed="false">
      <c r="A714" s="0" t="n">
        <f aca="true">RAND()</f>
        <v>0.1079883110955</v>
      </c>
      <c r="B714" s="0" t="n">
        <f aca="false">A714*A714</f>
        <v>0.0116614753332586</v>
      </c>
    </row>
    <row r="715" customFormat="false" ht="12.75" hidden="false" customHeight="false" outlineLevel="0" collapsed="false">
      <c r="A715" s="0" t="n">
        <f aca="true">RAND()</f>
        <v>0.657970976506021</v>
      </c>
      <c r="B715" s="0" t="n">
        <f aca="false">A715*A715</f>
        <v>0.432925805924286</v>
      </c>
    </row>
    <row r="716" customFormat="false" ht="12.75" hidden="false" customHeight="false" outlineLevel="0" collapsed="false">
      <c r="A716" s="0" t="n">
        <f aca="true">RAND()</f>
        <v>0.336881571521432</v>
      </c>
      <c r="B716" s="0" t="n">
        <f aca="false">A716*A716</f>
        <v>0.11348919323075</v>
      </c>
    </row>
    <row r="717" customFormat="false" ht="12.75" hidden="false" customHeight="false" outlineLevel="0" collapsed="false">
      <c r="A717" s="0" t="n">
        <f aca="true">RAND()</f>
        <v>0.910435275957381</v>
      </c>
      <c r="B717" s="0" t="n">
        <f aca="false">A717*A717</f>
        <v>0.828892391707593</v>
      </c>
    </row>
    <row r="718" customFormat="false" ht="12.75" hidden="false" customHeight="false" outlineLevel="0" collapsed="false">
      <c r="A718" s="0" t="n">
        <f aca="true">RAND()</f>
        <v>0.503422661633923</v>
      </c>
      <c r="B718" s="0" t="n">
        <f aca="false">A718*A718</f>
        <v>0.253434376246583</v>
      </c>
    </row>
    <row r="719" customFormat="false" ht="12.75" hidden="false" customHeight="false" outlineLevel="0" collapsed="false">
      <c r="A719" s="0" t="n">
        <f aca="true">RAND()</f>
        <v>0.835608725006259</v>
      </c>
      <c r="B719" s="0" t="n">
        <f aca="false">A719*A719</f>
        <v>0.698241941306585</v>
      </c>
    </row>
    <row r="720" customFormat="false" ht="12.75" hidden="false" customHeight="false" outlineLevel="0" collapsed="false">
      <c r="A720" s="0" t="n">
        <f aca="true">RAND()</f>
        <v>0.126228604104392</v>
      </c>
      <c r="B720" s="0" t="n">
        <f aca="false">A720*A720</f>
        <v>0.0159336604941434</v>
      </c>
    </row>
    <row r="721" customFormat="false" ht="12.75" hidden="false" customHeight="false" outlineLevel="0" collapsed="false">
      <c r="A721" s="0" t="n">
        <f aca="true">RAND()</f>
        <v>0.452403856148237</v>
      </c>
      <c r="B721" s="0" t="n">
        <f aca="false">A721*A721</f>
        <v>0.204669249057795</v>
      </c>
    </row>
    <row r="722" customFormat="false" ht="12.75" hidden="false" customHeight="false" outlineLevel="0" collapsed="false">
      <c r="A722" s="0" t="n">
        <f aca="true">RAND()</f>
        <v>0.111039262247649</v>
      </c>
      <c r="B722" s="0" t="n">
        <f aca="false">A722*A722</f>
        <v>0.0123297177605023</v>
      </c>
    </row>
    <row r="723" customFormat="false" ht="12.75" hidden="false" customHeight="false" outlineLevel="0" collapsed="false">
      <c r="A723" s="0" t="n">
        <f aca="true">RAND()</f>
        <v>0.923904888011075</v>
      </c>
      <c r="B723" s="0" t="n">
        <f aca="false">A723*A723</f>
        <v>0.853600242090758</v>
      </c>
    </row>
    <row r="724" customFormat="false" ht="12.75" hidden="false" customHeight="false" outlineLevel="0" collapsed="false">
      <c r="A724" s="0" t="n">
        <f aca="true">RAND()</f>
        <v>0.657677282574742</v>
      </c>
      <c r="B724" s="0" t="n">
        <f aca="false">A724*A724</f>
        <v>0.432539408014898</v>
      </c>
    </row>
    <row r="725" customFormat="false" ht="12.75" hidden="false" customHeight="false" outlineLevel="0" collapsed="false">
      <c r="A725" s="0" t="n">
        <f aca="true">RAND()</f>
        <v>0.364159814466839</v>
      </c>
      <c r="B725" s="0" t="n">
        <f aca="false">A725*A725</f>
        <v>0.132612370472523</v>
      </c>
    </row>
    <row r="726" customFormat="false" ht="12.75" hidden="false" customHeight="false" outlineLevel="0" collapsed="false">
      <c r="A726" s="0" t="n">
        <f aca="true">RAND()</f>
        <v>0.796971888001273</v>
      </c>
      <c r="B726" s="0" t="n">
        <f aca="false">A726*A726</f>
        <v>0.635164190264314</v>
      </c>
    </row>
    <row r="727" customFormat="false" ht="12.75" hidden="false" customHeight="false" outlineLevel="0" collapsed="false">
      <c r="A727" s="0" t="n">
        <f aca="true">RAND()</f>
        <v>0.428043807104346</v>
      </c>
      <c r="B727" s="0" t="n">
        <f aca="false">A727*A727</f>
        <v>0.183221500800383</v>
      </c>
    </row>
    <row r="728" customFormat="false" ht="12.75" hidden="false" customHeight="false" outlineLevel="0" collapsed="false">
      <c r="A728" s="0" t="n">
        <f aca="true">RAND()</f>
        <v>0.659333089962887</v>
      </c>
      <c r="B728" s="0" t="n">
        <f aca="false">A728*A728</f>
        <v>0.434720123520009</v>
      </c>
    </row>
    <row r="729" customFormat="false" ht="12.75" hidden="false" customHeight="false" outlineLevel="0" collapsed="false">
      <c r="A729" s="0" t="n">
        <f aca="true">RAND()</f>
        <v>0.97650429086916</v>
      </c>
      <c r="B729" s="0" t="n">
        <f aca="false">A729*A729</f>
        <v>0.953560630085882</v>
      </c>
    </row>
    <row r="730" customFormat="false" ht="12.75" hidden="false" customHeight="false" outlineLevel="0" collapsed="false">
      <c r="A730" s="0" t="n">
        <f aca="true">RAND()</f>
        <v>0.615654137616042</v>
      </c>
      <c r="B730" s="0" t="n">
        <f aca="false">A730*A730</f>
        <v>0.379030017163753</v>
      </c>
    </row>
    <row r="731" customFormat="false" ht="12.75" hidden="false" customHeight="false" outlineLevel="0" collapsed="false">
      <c r="A731" s="0" t="n">
        <f aca="true">RAND()</f>
        <v>0.864477145726698</v>
      </c>
      <c r="B731" s="0" t="n">
        <f aca="false">A731*A731</f>
        <v>0.747320735483779</v>
      </c>
    </row>
    <row r="732" customFormat="false" ht="12.75" hidden="false" customHeight="false" outlineLevel="0" collapsed="false">
      <c r="A732" s="0" t="n">
        <f aca="true">RAND()</f>
        <v>0.017684864109937</v>
      </c>
      <c r="B732" s="0" t="n">
        <f aca="false">A732*A732</f>
        <v>0.000312754418586938</v>
      </c>
    </row>
    <row r="733" customFormat="false" ht="12.75" hidden="false" customHeight="false" outlineLevel="0" collapsed="false">
      <c r="A733" s="0" t="n">
        <f aca="true">RAND()</f>
        <v>0.589658640713398</v>
      </c>
      <c r="B733" s="0" t="n">
        <f aca="false">A733*A733</f>
        <v>0.347697312567973</v>
      </c>
    </row>
    <row r="734" customFormat="false" ht="12.75" hidden="false" customHeight="false" outlineLevel="0" collapsed="false">
      <c r="A734" s="0" t="n">
        <f aca="true">RAND()</f>
        <v>0.943359996711461</v>
      </c>
      <c r="B734" s="0" t="n">
        <f aca="false">A734*A734</f>
        <v>0.889928083395449</v>
      </c>
    </row>
    <row r="735" customFormat="false" ht="12.75" hidden="false" customHeight="false" outlineLevel="0" collapsed="false">
      <c r="A735" s="0" t="n">
        <f aca="true">RAND()</f>
        <v>0.529222038116673</v>
      </c>
      <c r="B735" s="0" t="n">
        <f aca="false">A735*A735</f>
        <v>0.280075965628366</v>
      </c>
    </row>
    <row r="736" customFormat="false" ht="12.75" hidden="false" customHeight="false" outlineLevel="0" collapsed="false">
      <c r="A736" s="0" t="n">
        <f aca="true">RAND()</f>
        <v>0.521620737164929</v>
      </c>
      <c r="B736" s="0" t="n">
        <f aca="false">A736*A736</f>
        <v>0.272088193440484</v>
      </c>
    </row>
    <row r="737" customFormat="false" ht="12.75" hidden="false" customHeight="false" outlineLevel="0" collapsed="false">
      <c r="A737" s="0" t="n">
        <f aca="true">RAND()</f>
        <v>0.234955243664729</v>
      </c>
      <c r="B737" s="0" t="n">
        <f aca="false">A737*A737</f>
        <v>0.0552039665255523</v>
      </c>
    </row>
    <row r="738" customFormat="false" ht="12.75" hidden="false" customHeight="false" outlineLevel="0" collapsed="false">
      <c r="A738" s="0" t="n">
        <f aca="true">RAND()</f>
        <v>0.282382255130293</v>
      </c>
      <c r="B738" s="0" t="n">
        <f aca="false">A738*A738</f>
        <v>0.0797397380124699</v>
      </c>
    </row>
    <row r="739" customFormat="false" ht="12.75" hidden="false" customHeight="false" outlineLevel="0" collapsed="false">
      <c r="A739" s="0" t="n">
        <f aca="true">RAND()</f>
        <v>0.226690306304611</v>
      </c>
      <c r="B739" s="0" t="n">
        <f aca="false">A739*A739</f>
        <v>0.0513884949724783</v>
      </c>
    </row>
    <row r="740" customFormat="false" ht="12.75" hidden="false" customHeight="false" outlineLevel="0" collapsed="false">
      <c r="A740" s="0" t="n">
        <f aca="true">RAND()</f>
        <v>0.521100211395285</v>
      </c>
      <c r="B740" s="0" t="n">
        <f aca="false">A740*A740</f>
        <v>0.271545430316211</v>
      </c>
    </row>
    <row r="741" customFormat="false" ht="12.75" hidden="false" customHeight="false" outlineLevel="0" collapsed="false">
      <c r="A741" s="0" t="n">
        <f aca="true">RAND()</f>
        <v>0.662605755871756</v>
      </c>
      <c r="B741" s="0" t="n">
        <f aca="false">A741*A741</f>
        <v>0.439046387714382</v>
      </c>
    </row>
    <row r="742" customFormat="false" ht="12.75" hidden="false" customHeight="false" outlineLevel="0" collapsed="false">
      <c r="A742" s="0" t="n">
        <f aca="true">RAND()</f>
        <v>0.109312333933432</v>
      </c>
      <c r="B742" s="0" t="n">
        <f aca="false">A742*A742</f>
        <v>0.0119491863499741</v>
      </c>
    </row>
    <row r="743" customFormat="false" ht="12.75" hidden="false" customHeight="false" outlineLevel="0" collapsed="false">
      <c r="A743" s="0" t="n">
        <f aca="true">RAND()</f>
        <v>0.58320507215204</v>
      </c>
      <c r="B743" s="0" t="n">
        <f aca="false">A743*A743</f>
        <v>0.340128156183866</v>
      </c>
    </row>
    <row r="744" customFormat="false" ht="12.75" hidden="false" customHeight="false" outlineLevel="0" collapsed="false">
      <c r="A744" s="0" t="n">
        <f aca="true">RAND()</f>
        <v>0.974668251107252</v>
      </c>
      <c r="B744" s="0" t="n">
        <f aca="false">A744*A744</f>
        <v>0.949978199716468</v>
      </c>
    </row>
    <row r="745" customFormat="false" ht="12.75" hidden="false" customHeight="false" outlineLevel="0" collapsed="false">
      <c r="A745" s="0" t="n">
        <f aca="true">RAND()</f>
        <v>0.153330012903103</v>
      </c>
      <c r="B745" s="0" t="n">
        <f aca="false">A745*A745</f>
        <v>0.0235100928568657</v>
      </c>
    </row>
    <row r="746" customFormat="false" ht="12.75" hidden="false" customHeight="false" outlineLevel="0" collapsed="false">
      <c r="A746" s="0" t="n">
        <f aca="true">RAND()</f>
        <v>0.558380101747469</v>
      </c>
      <c r="B746" s="0" t="n">
        <f aca="false">A746*A746</f>
        <v>0.311788338027514</v>
      </c>
    </row>
    <row r="747" customFormat="false" ht="12.75" hidden="false" customHeight="false" outlineLevel="0" collapsed="false">
      <c r="A747" s="0" t="n">
        <f aca="true">RAND()</f>
        <v>0.23285050876728</v>
      </c>
      <c r="B747" s="0" t="n">
        <f aca="false">A747*A747</f>
        <v>0.0542193594331812</v>
      </c>
    </row>
    <row r="748" customFormat="false" ht="12.75" hidden="false" customHeight="false" outlineLevel="0" collapsed="false">
      <c r="A748" s="0" t="n">
        <f aca="true">RAND()</f>
        <v>0.485466881067428</v>
      </c>
      <c r="B748" s="0" t="n">
        <f aca="false">A748*A748</f>
        <v>0.235678092613336</v>
      </c>
    </row>
    <row r="749" customFormat="false" ht="12.75" hidden="false" customHeight="false" outlineLevel="0" collapsed="false">
      <c r="A749" s="0" t="n">
        <f aca="true">RAND()</f>
        <v>0.126908607398523</v>
      </c>
      <c r="B749" s="0" t="n">
        <f aca="false">A749*A749</f>
        <v>0.0161057946318324</v>
      </c>
    </row>
    <row r="750" customFormat="false" ht="12.75" hidden="false" customHeight="false" outlineLevel="0" collapsed="false">
      <c r="A750" s="0" t="n">
        <f aca="true">RAND()</f>
        <v>0.680537663993216</v>
      </c>
      <c r="B750" s="0" t="n">
        <f aca="false">A750*A750</f>
        <v>0.463131512113343</v>
      </c>
    </row>
    <row r="751" customFormat="false" ht="12.75" hidden="false" customHeight="false" outlineLevel="0" collapsed="false">
      <c r="A751" s="0" t="n">
        <f aca="true">RAND()</f>
        <v>0.566563536287702</v>
      </c>
      <c r="B751" s="0" t="n">
        <f aca="false">A751*A751</f>
        <v>0.320994240650826</v>
      </c>
    </row>
    <row r="752" customFormat="false" ht="12.75" hidden="false" customHeight="false" outlineLevel="0" collapsed="false">
      <c r="A752" s="0" t="n">
        <f aca="true">RAND()</f>
        <v>0.484661205313486</v>
      </c>
      <c r="B752" s="0" t="n">
        <f aca="false">A752*A752</f>
        <v>0.234896483935921</v>
      </c>
    </row>
    <row r="753" customFormat="false" ht="12.75" hidden="false" customHeight="false" outlineLevel="0" collapsed="false">
      <c r="A753" s="0" t="n">
        <f aca="true">RAND()</f>
        <v>0.0746559957370242</v>
      </c>
      <c r="B753" s="0" t="n">
        <f aca="false">A753*A753</f>
        <v>0.00557351769948657</v>
      </c>
    </row>
    <row r="754" customFormat="false" ht="12.75" hidden="false" customHeight="false" outlineLevel="0" collapsed="false">
      <c r="A754" s="0" t="n">
        <f aca="true">RAND()</f>
        <v>0.188434217898305</v>
      </c>
      <c r="B754" s="0" t="n">
        <f aca="false">A754*A754</f>
        <v>0.0355074544749458</v>
      </c>
    </row>
    <row r="755" customFormat="false" ht="12.75" hidden="false" customHeight="false" outlineLevel="0" collapsed="false">
      <c r="A755" s="0" t="n">
        <f aca="true">RAND()</f>
        <v>0.911625259976308</v>
      </c>
      <c r="B755" s="0" t="n">
        <f aca="false">A755*A755</f>
        <v>0.831060614626872</v>
      </c>
    </row>
    <row r="756" customFormat="false" ht="12.75" hidden="false" customHeight="false" outlineLevel="0" collapsed="false">
      <c r="A756" s="0" t="n">
        <f aca="true">RAND()</f>
        <v>0.694124887107935</v>
      </c>
      <c r="B756" s="0" t="n">
        <f aca="false">A756*A756</f>
        <v>0.481809358902603</v>
      </c>
    </row>
    <row r="757" customFormat="false" ht="12.75" hidden="false" customHeight="false" outlineLevel="0" collapsed="false">
      <c r="A757" s="0" t="n">
        <f aca="true">RAND()</f>
        <v>0.25336017214739</v>
      </c>
      <c r="B757" s="0" t="n">
        <f aca="false">A757*A757</f>
        <v>0.0641913768305549</v>
      </c>
    </row>
    <row r="758" customFormat="false" ht="12.75" hidden="false" customHeight="false" outlineLevel="0" collapsed="false">
      <c r="A758" s="0" t="n">
        <f aca="true">RAND()</f>
        <v>0.768548673228906</v>
      </c>
      <c r="B758" s="0" t="n">
        <f aca="false">A758*A758</f>
        <v>0.590667063121912</v>
      </c>
    </row>
    <row r="759" customFormat="false" ht="12.75" hidden="false" customHeight="false" outlineLevel="0" collapsed="false">
      <c r="A759" s="0" t="n">
        <f aca="true">RAND()</f>
        <v>0.0781918971615667</v>
      </c>
      <c r="B759" s="0" t="n">
        <f aca="false">A759*A759</f>
        <v>0.00611397278172502</v>
      </c>
    </row>
    <row r="760" customFormat="false" ht="12.75" hidden="false" customHeight="false" outlineLevel="0" collapsed="false">
      <c r="A760" s="0" t="n">
        <f aca="true">RAND()</f>
        <v>0.716710556216386</v>
      </c>
      <c r="B760" s="0" t="n">
        <f aca="false">A760*A760</f>
        <v>0.513674021392001</v>
      </c>
    </row>
    <row r="761" customFormat="false" ht="12.75" hidden="false" customHeight="false" outlineLevel="0" collapsed="false">
      <c r="A761" s="0" t="n">
        <f aca="true">RAND()</f>
        <v>0.38415925682268</v>
      </c>
      <c r="B761" s="0" t="n">
        <f aca="false">A761*A761</f>
        <v>0.147578334602554</v>
      </c>
    </row>
    <row r="762" customFormat="false" ht="12.75" hidden="false" customHeight="false" outlineLevel="0" collapsed="false">
      <c r="A762" s="0" t="n">
        <f aca="true">RAND()</f>
        <v>0.0333608465605167</v>
      </c>
      <c r="B762" s="0" t="n">
        <f aca="false">A762*A762</f>
        <v>0.00111294608323434</v>
      </c>
    </row>
    <row r="763" customFormat="false" ht="12.75" hidden="false" customHeight="false" outlineLevel="0" collapsed="false">
      <c r="A763" s="0" t="n">
        <f aca="true">RAND()</f>
        <v>0.628097133370649</v>
      </c>
      <c r="B763" s="0" t="n">
        <f aca="false">A763*A763</f>
        <v>0.394506008948427</v>
      </c>
    </row>
    <row r="764" customFormat="false" ht="12.75" hidden="false" customHeight="false" outlineLevel="0" collapsed="false">
      <c r="A764" s="0" t="n">
        <f aca="true">RAND()</f>
        <v>0.0842168288709877</v>
      </c>
      <c r="B764" s="0" t="n">
        <f aca="false">A764*A764</f>
        <v>0.00709247426508522</v>
      </c>
    </row>
    <row r="765" customFormat="false" ht="12.75" hidden="false" customHeight="false" outlineLevel="0" collapsed="false">
      <c r="A765" s="0" t="n">
        <f aca="true">RAND()</f>
        <v>0.536661167111052</v>
      </c>
      <c r="B765" s="0" t="n">
        <f aca="false">A765*A765</f>
        <v>0.288005208284996</v>
      </c>
    </row>
    <row r="766" customFormat="false" ht="12.75" hidden="false" customHeight="false" outlineLevel="0" collapsed="false">
      <c r="A766" s="0" t="n">
        <f aca="true">RAND()</f>
        <v>0.162805464528091</v>
      </c>
      <c r="B766" s="0" t="n">
        <f aca="false">A766*A766</f>
        <v>0.0265056192802076</v>
      </c>
    </row>
    <row r="767" customFormat="false" ht="12.75" hidden="false" customHeight="false" outlineLevel="0" collapsed="false">
      <c r="A767" s="0" t="n">
        <f aca="true">RAND()</f>
        <v>0.332240805602353</v>
      </c>
      <c r="B767" s="0" t="n">
        <f aca="false">A767*A767</f>
        <v>0.110383952907301</v>
      </c>
    </row>
    <row r="768" customFormat="false" ht="12.75" hidden="false" customHeight="false" outlineLevel="0" collapsed="false">
      <c r="A768" s="0" t="n">
        <f aca="true">RAND()</f>
        <v>0.14994517166374</v>
      </c>
      <c r="B768" s="0" t="n">
        <f aca="false">A768*A768</f>
        <v>0.0224835545052685</v>
      </c>
    </row>
    <row r="769" customFormat="false" ht="12.75" hidden="false" customHeight="false" outlineLevel="0" collapsed="false">
      <c r="A769" s="0" t="n">
        <f aca="true">RAND()</f>
        <v>0.309953581840853</v>
      </c>
      <c r="B769" s="0" t="n">
        <f aca="false">A769*A769</f>
        <v>0.0960712228959741</v>
      </c>
    </row>
    <row r="770" customFormat="false" ht="12.75" hidden="false" customHeight="false" outlineLevel="0" collapsed="false">
      <c r="A770" s="0" t="n">
        <f aca="true">RAND()</f>
        <v>0.213832499142369</v>
      </c>
      <c r="B770" s="0" t="n">
        <f aca="false">A770*A770</f>
        <v>0.0457243376894712</v>
      </c>
    </row>
    <row r="771" customFormat="false" ht="12.75" hidden="false" customHeight="false" outlineLevel="0" collapsed="false">
      <c r="A771" s="0" t="n">
        <f aca="true">RAND()</f>
        <v>0.388943978174347</v>
      </c>
      <c r="B771" s="0" t="n">
        <f aca="false">A771*A771</f>
        <v>0.151277418158087</v>
      </c>
    </row>
    <row r="772" customFormat="false" ht="12.75" hidden="false" customHeight="false" outlineLevel="0" collapsed="false">
      <c r="A772" s="0" t="n">
        <f aca="true">RAND()</f>
        <v>0.842525555559088</v>
      </c>
      <c r="B772" s="0" t="n">
        <f aca="false">A772*A772</f>
        <v>0.709849311770149</v>
      </c>
    </row>
    <row r="773" customFormat="false" ht="12.75" hidden="false" customHeight="false" outlineLevel="0" collapsed="false">
      <c r="A773" s="0" t="n">
        <f aca="true">RAND()</f>
        <v>0.239813531449594</v>
      </c>
      <c r="B773" s="0" t="n">
        <f aca="false">A773*A773</f>
        <v>0.0575105298663256</v>
      </c>
    </row>
    <row r="774" customFormat="false" ht="12.75" hidden="false" customHeight="false" outlineLevel="0" collapsed="false">
      <c r="A774" s="0" t="n">
        <f aca="true">RAND()</f>
        <v>0.673390083188</v>
      </c>
      <c r="B774" s="0" t="n">
        <f aca="false">A774*A774</f>
        <v>0.453454204135942</v>
      </c>
    </row>
    <row r="775" customFormat="false" ht="12.75" hidden="false" customHeight="false" outlineLevel="0" collapsed="false">
      <c r="A775" s="0" t="n">
        <f aca="true">RAND()</f>
        <v>0.393603479063527</v>
      </c>
      <c r="B775" s="0" t="n">
        <f aca="false">A775*A775</f>
        <v>0.154923698730912</v>
      </c>
    </row>
    <row r="776" customFormat="false" ht="12.75" hidden="false" customHeight="false" outlineLevel="0" collapsed="false">
      <c r="A776" s="0" t="n">
        <f aca="true">RAND()</f>
        <v>0.725384346109888</v>
      </c>
      <c r="B776" s="0" t="n">
        <f aca="false">A776*A776</f>
        <v>0.52618244958127</v>
      </c>
    </row>
    <row r="777" customFormat="false" ht="12.75" hidden="false" customHeight="false" outlineLevel="0" collapsed="false">
      <c r="A777" s="0" t="n">
        <f aca="true">RAND()</f>
        <v>0.765943705231781</v>
      </c>
      <c r="B777" s="0" t="n">
        <f aca="false">A777*A777</f>
        <v>0.58666975958419</v>
      </c>
    </row>
    <row r="778" customFormat="false" ht="12.75" hidden="false" customHeight="false" outlineLevel="0" collapsed="false">
      <c r="A778" s="0" t="n">
        <f aca="true">RAND()</f>
        <v>0.0131288496211421</v>
      </c>
      <c r="B778" s="0" t="n">
        <f aca="false">A778*A778</f>
        <v>0.000172366692374562</v>
      </c>
    </row>
    <row r="779" customFormat="false" ht="12.75" hidden="false" customHeight="false" outlineLevel="0" collapsed="false">
      <c r="A779" s="0" t="n">
        <f aca="true">RAND()</f>
        <v>0.333695534105955</v>
      </c>
      <c r="B779" s="0" t="n">
        <f aca="false">A779*A779</f>
        <v>0.111352709482259</v>
      </c>
    </row>
    <row r="780" customFormat="false" ht="12.75" hidden="false" customHeight="false" outlineLevel="0" collapsed="false">
      <c r="A780" s="0" t="n">
        <f aca="true">RAND()</f>
        <v>0.568348784217241</v>
      </c>
      <c r="B780" s="0" t="n">
        <f aca="false">A780*A780</f>
        <v>0.323020340521216</v>
      </c>
    </row>
    <row r="781" customFormat="false" ht="12.75" hidden="false" customHeight="false" outlineLevel="0" collapsed="false">
      <c r="A781" s="0" t="n">
        <f aca="true">RAND()</f>
        <v>0.822574764833768</v>
      </c>
      <c r="B781" s="0" t="n">
        <f aca="false">A781*A781</f>
        <v>0.676629243741329</v>
      </c>
    </row>
    <row r="782" customFormat="false" ht="12.75" hidden="false" customHeight="false" outlineLevel="0" collapsed="false">
      <c r="A782" s="0" t="n">
        <f aca="true">RAND()</f>
        <v>0.843753116190299</v>
      </c>
      <c r="B782" s="0" t="n">
        <f aca="false">A782*A782</f>
        <v>0.71191932108084</v>
      </c>
    </row>
    <row r="783" customFormat="false" ht="12.75" hidden="false" customHeight="false" outlineLevel="0" collapsed="false">
      <c r="A783" s="0" t="n">
        <f aca="true">RAND()</f>
        <v>0.348163926057312</v>
      </c>
      <c r="B783" s="0" t="n">
        <f aca="false">A783*A783</f>
        <v>0.121218119407642</v>
      </c>
    </row>
    <row r="784" customFormat="false" ht="12.75" hidden="false" customHeight="false" outlineLevel="0" collapsed="false">
      <c r="A784" s="0" t="n">
        <f aca="true">RAND()</f>
        <v>0.862890370267471</v>
      </c>
      <c r="B784" s="0" t="n">
        <f aca="false">A784*A784</f>
        <v>0.744579791100334</v>
      </c>
    </row>
    <row r="785" customFormat="false" ht="12.75" hidden="false" customHeight="false" outlineLevel="0" collapsed="false">
      <c r="A785" s="0" t="n">
        <f aca="true">RAND()</f>
        <v>0.464748820732363</v>
      </c>
      <c r="B785" s="0" t="n">
        <f aca="false">A785*A785</f>
        <v>0.215991466372122</v>
      </c>
    </row>
    <row r="786" customFormat="false" ht="12.75" hidden="false" customHeight="false" outlineLevel="0" collapsed="false">
      <c r="A786" s="0" t="n">
        <f aca="true">RAND()</f>
        <v>0.224307304010784</v>
      </c>
      <c r="B786" s="0" t="n">
        <f aca="false">A786*A786</f>
        <v>0.0503137666325861</v>
      </c>
    </row>
    <row r="787" customFormat="false" ht="12.75" hidden="false" customHeight="false" outlineLevel="0" collapsed="false">
      <c r="A787" s="0" t="n">
        <f aca="true">RAND()</f>
        <v>0.948140736474595</v>
      </c>
      <c r="B787" s="0" t="n">
        <f aca="false">A787*A787</f>
        <v>0.898970856162588</v>
      </c>
    </row>
    <row r="788" customFormat="false" ht="12.75" hidden="false" customHeight="false" outlineLevel="0" collapsed="false">
      <c r="A788" s="0" t="n">
        <f aca="true">RAND()</f>
        <v>0.407390574534529</v>
      </c>
      <c r="B788" s="0" t="n">
        <f aca="false">A788*A788</f>
        <v>0.165967080219574</v>
      </c>
    </row>
    <row r="789" customFormat="false" ht="12.75" hidden="false" customHeight="false" outlineLevel="0" collapsed="false">
      <c r="A789" s="0" t="n">
        <f aca="true">RAND()</f>
        <v>0.847862582183744</v>
      </c>
      <c r="B789" s="0" t="n">
        <f aca="false">A789*A789</f>
        <v>0.718870958267287</v>
      </c>
    </row>
    <row r="790" customFormat="false" ht="12.75" hidden="false" customHeight="false" outlineLevel="0" collapsed="false">
      <c r="A790" s="0" t="n">
        <f aca="true">RAND()</f>
        <v>0.468406270403831</v>
      </c>
      <c r="B790" s="0" t="n">
        <f aca="false">A790*A790</f>
        <v>0.219404434153626</v>
      </c>
    </row>
    <row r="791" customFormat="false" ht="12.75" hidden="false" customHeight="false" outlineLevel="0" collapsed="false">
      <c r="A791" s="0" t="n">
        <f aca="true">RAND()</f>
        <v>0.197114572498403</v>
      </c>
      <c r="B791" s="0" t="n">
        <f aca="false">A791*A791</f>
        <v>0.038854154691228</v>
      </c>
    </row>
    <row r="792" customFormat="false" ht="12.75" hidden="false" customHeight="false" outlineLevel="0" collapsed="false">
      <c r="A792" s="0" t="n">
        <f aca="true">RAND()</f>
        <v>0.126968793399937</v>
      </c>
      <c r="B792" s="0" t="n">
        <f aca="false">A792*A792</f>
        <v>0.016121074497436</v>
      </c>
    </row>
    <row r="793" customFormat="false" ht="12.75" hidden="false" customHeight="false" outlineLevel="0" collapsed="false">
      <c r="A793" s="0" t="n">
        <f aca="true">RAND()</f>
        <v>0.51913005295766</v>
      </c>
      <c r="B793" s="0" t="n">
        <f aca="false">A793*A793</f>
        <v>0.269496011883823</v>
      </c>
    </row>
    <row r="794" customFormat="false" ht="12.75" hidden="false" customHeight="false" outlineLevel="0" collapsed="false">
      <c r="A794" s="0" t="n">
        <f aca="true">RAND()</f>
        <v>0.672950444116831</v>
      </c>
      <c r="B794" s="0" t="n">
        <f aca="false">A794*A794</f>
        <v>0.45286230023704</v>
      </c>
    </row>
    <row r="795" customFormat="false" ht="12.75" hidden="false" customHeight="false" outlineLevel="0" collapsed="false">
      <c r="A795" s="0" t="n">
        <f aca="true">RAND()</f>
        <v>0.497828551269055</v>
      </c>
      <c r="B795" s="0" t="n">
        <f aca="false">A795*A795</f>
        <v>0.247833266458646</v>
      </c>
    </row>
    <row r="796" customFormat="false" ht="12.75" hidden="false" customHeight="false" outlineLevel="0" collapsed="false">
      <c r="A796" s="0" t="n">
        <f aca="true">RAND()</f>
        <v>0.238685956249836</v>
      </c>
      <c r="B796" s="0" t="n">
        <f aca="false">A796*A796</f>
        <v>0.0569709857108986</v>
      </c>
    </row>
    <row r="797" customFormat="false" ht="12.75" hidden="false" customHeight="false" outlineLevel="0" collapsed="false">
      <c r="A797" s="0" t="n">
        <f aca="true">RAND()</f>
        <v>0.974321141070871</v>
      </c>
      <c r="B797" s="0" t="n">
        <f aca="false">A797*A797</f>
        <v>0.949301685937645</v>
      </c>
    </row>
    <row r="798" customFormat="false" ht="12.75" hidden="false" customHeight="false" outlineLevel="0" collapsed="false">
      <c r="A798" s="0" t="n">
        <f aca="true">RAND()</f>
        <v>0.360275307039754</v>
      </c>
      <c r="B798" s="0" t="n">
        <f aca="false">A798*A798</f>
        <v>0.129798296862589</v>
      </c>
    </row>
    <row r="799" customFormat="false" ht="12.75" hidden="false" customHeight="false" outlineLevel="0" collapsed="false">
      <c r="A799" s="0" t="n">
        <f aca="true">RAND()</f>
        <v>0.545862233665666</v>
      </c>
      <c r="B799" s="0" t="n">
        <f aca="false">A799*A799</f>
        <v>0.29796557814247</v>
      </c>
    </row>
    <row r="800" customFormat="false" ht="12.75" hidden="false" customHeight="false" outlineLevel="0" collapsed="false">
      <c r="A800" s="0" t="n">
        <f aca="true">RAND()</f>
        <v>0.38714445593275</v>
      </c>
      <c r="B800" s="0" t="n">
        <f aca="false">A800*A800</f>
        <v>0.149880829759465</v>
      </c>
    </row>
    <row r="801" customFormat="false" ht="12.75" hidden="false" customHeight="false" outlineLevel="0" collapsed="false">
      <c r="A801" s="0" t="n">
        <f aca="true">RAND()</f>
        <v>0.58394830030868</v>
      </c>
      <c r="B801" s="0" t="n">
        <f aca="false">A801*A801</f>
        <v>0.340995617433396</v>
      </c>
    </row>
    <row r="802" customFormat="false" ht="12.75" hidden="false" customHeight="false" outlineLevel="0" collapsed="false">
      <c r="A802" s="0" t="n">
        <f aca="true">RAND()</f>
        <v>0.513188167336795</v>
      </c>
      <c r="B802" s="0" t="n">
        <f aca="false">A802*A802</f>
        <v>0.263362095094498</v>
      </c>
    </row>
    <row r="803" customFormat="false" ht="12.75" hidden="false" customHeight="false" outlineLevel="0" collapsed="false">
      <c r="A803" s="0" t="n">
        <f aca="true">RAND()</f>
        <v>0.0525411879802866</v>
      </c>
      <c r="B803" s="0" t="n">
        <f aca="false">A803*A803</f>
        <v>0.00276057643437982</v>
      </c>
    </row>
    <row r="804" customFormat="false" ht="12.75" hidden="false" customHeight="false" outlineLevel="0" collapsed="false">
      <c r="A804" s="0" t="n">
        <f aca="true">RAND()</f>
        <v>0.980946144558027</v>
      </c>
      <c r="B804" s="0" t="n">
        <f aca="false">A804*A804</f>
        <v>0.962255338523258</v>
      </c>
    </row>
    <row r="805" customFormat="false" ht="12.75" hidden="false" customHeight="false" outlineLevel="0" collapsed="false">
      <c r="A805" s="0" t="n">
        <f aca="true">RAND()</f>
        <v>0.789102250241745</v>
      </c>
      <c r="B805" s="0" t="n">
        <f aca="false">A805*A805</f>
        <v>0.622682361336586</v>
      </c>
    </row>
    <row r="806" customFormat="false" ht="12.75" hidden="false" customHeight="false" outlineLevel="0" collapsed="false">
      <c r="A806" s="0" t="n">
        <f aca="true">RAND()</f>
        <v>0.970568412556331</v>
      </c>
      <c r="B806" s="0" t="n">
        <f aca="false">A806*A806</f>
        <v>0.942003043452116</v>
      </c>
    </row>
    <row r="807" customFormat="false" ht="12.75" hidden="false" customHeight="false" outlineLevel="0" collapsed="false">
      <c r="A807" s="0" t="n">
        <f aca="true">RAND()</f>
        <v>0.439933664549025</v>
      </c>
      <c r="B807" s="0" t="n">
        <f aca="false">A807*A807</f>
        <v>0.193541629203534</v>
      </c>
    </row>
    <row r="808" customFormat="false" ht="12.75" hidden="false" customHeight="false" outlineLevel="0" collapsed="false">
      <c r="A808" s="0" t="n">
        <f aca="true">RAND()</f>
        <v>0.987705939945263</v>
      </c>
      <c r="B808" s="0" t="n">
        <f aca="false">A808*A808</f>
        <v>0.975563023803154</v>
      </c>
    </row>
    <row r="809" customFormat="false" ht="12.75" hidden="false" customHeight="false" outlineLevel="0" collapsed="false">
      <c r="A809" s="0" t="n">
        <f aca="true">RAND()</f>
        <v>0.332357337765515</v>
      </c>
      <c r="B809" s="0" t="n">
        <f aca="false">A809*A809</f>
        <v>0.110461399966581</v>
      </c>
    </row>
    <row r="810" customFormat="false" ht="12.75" hidden="false" customHeight="false" outlineLevel="0" collapsed="false">
      <c r="A810" s="0" t="n">
        <f aca="true">RAND()</f>
        <v>0.455950374053034</v>
      </c>
      <c r="B810" s="0" t="n">
        <f aca="false">A810*A810</f>
        <v>0.207890743599102</v>
      </c>
    </row>
    <row r="811" customFormat="false" ht="12.75" hidden="false" customHeight="false" outlineLevel="0" collapsed="false">
      <c r="A811" s="0" t="n">
        <f aca="true">RAND()</f>
        <v>0.804985443977291</v>
      </c>
      <c r="B811" s="0" t="n">
        <f aca="false">A811*A811</f>
        <v>0.648001565015317</v>
      </c>
    </row>
    <row r="812" customFormat="false" ht="12.75" hidden="false" customHeight="false" outlineLevel="0" collapsed="false">
      <c r="A812" s="0" t="n">
        <f aca="true">RAND()</f>
        <v>0.0636965057385365</v>
      </c>
      <c r="B812" s="0" t="n">
        <f aca="false">A812*A812</f>
        <v>0.00405724484329941</v>
      </c>
    </row>
    <row r="813" customFormat="false" ht="12.75" hidden="false" customHeight="false" outlineLevel="0" collapsed="false">
      <c r="A813" s="0" t="n">
        <f aca="true">RAND()</f>
        <v>0.904248397136345</v>
      </c>
      <c r="B813" s="0" t="n">
        <f aca="false">A813*A813</f>
        <v>0.817665163723649</v>
      </c>
    </row>
    <row r="814" customFormat="false" ht="12.75" hidden="false" customHeight="false" outlineLevel="0" collapsed="false">
      <c r="A814" s="0" t="n">
        <f aca="true">RAND()</f>
        <v>0.405358277540923</v>
      </c>
      <c r="B814" s="0" t="n">
        <f aca="false">A814*A814</f>
        <v>0.164315333170944</v>
      </c>
    </row>
    <row r="815" customFormat="false" ht="12.75" hidden="false" customHeight="false" outlineLevel="0" collapsed="false">
      <c r="A815" s="0" t="n">
        <f aca="true">RAND()</f>
        <v>0.36426814457313</v>
      </c>
      <c r="B815" s="0" t="n">
        <f aca="false">A815*A815</f>
        <v>0.132691281150751</v>
      </c>
    </row>
    <row r="816" customFormat="false" ht="12.75" hidden="false" customHeight="false" outlineLevel="0" collapsed="false">
      <c r="A816" s="0" t="n">
        <f aca="true">RAND()</f>
        <v>0.623817931941486</v>
      </c>
      <c r="B816" s="0" t="n">
        <f aca="false">A816*A816</f>
        <v>0.389148812211752</v>
      </c>
    </row>
    <row r="817" customFormat="false" ht="12.75" hidden="false" customHeight="false" outlineLevel="0" collapsed="false">
      <c r="A817" s="0" t="n">
        <f aca="true">RAND()</f>
        <v>0.167805956588083</v>
      </c>
      <c r="B817" s="0" t="n">
        <f aca="false">A817*A817</f>
        <v>0.0281588390664414</v>
      </c>
    </row>
    <row r="818" customFormat="false" ht="12.75" hidden="false" customHeight="false" outlineLevel="0" collapsed="false">
      <c r="A818" s="0" t="n">
        <f aca="true">RAND()</f>
        <v>0.890348011671802</v>
      </c>
      <c r="B818" s="0" t="n">
        <f aca="false">A818*A818</f>
        <v>0.792719581887931</v>
      </c>
    </row>
    <row r="819" customFormat="false" ht="12.75" hidden="false" customHeight="false" outlineLevel="0" collapsed="false">
      <c r="A819" s="0" t="n">
        <f aca="true">RAND()</f>
        <v>0.0978613034109404</v>
      </c>
      <c r="B819" s="0" t="n">
        <f aca="false">A819*A819</f>
        <v>0.00957683470528813</v>
      </c>
    </row>
    <row r="820" customFormat="false" ht="12.75" hidden="false" customHeight="false" outlineLevel="0" collapsed="false">
      <c r="A820" s="0" t="n">
        <f aca="true">RAND()</f>
        <v>0.104593413537471</v>
      </c>
      <c r="B820" s="0" t="n">
        <f aca="false">A820*A820</f>
        <v>0.0109397821554205</v>
      </c>
    </row>
    <row r="821" customFormat="false" ht="12.75" hidden="false" customHeight="false" outlineLevel="0" collapsed="false">
      <c r="A821" s="0" t="n">
        <f aca="true">RAND()</f>
        <v>0.642147972952486</v>
      </c>
      <c r="B821" s="0" t="n">
        <f aca="false">A821*A821</f>
        <v>0.412354019166986</v>
      </c>
    </row>
    <row r="822" customFormat="false" ht="12.75" hidden="false" customHeight="false" outlineLevel="0" collapsed="false">
      <c r="A822" s="0" t="n">
        <f aca="true">RAND()</f>
        <v>0.700693056657497</v>
      </c>
      <c r="B822" s="0" t="n">
        <f aca="false">A822*A822</f>
        <v>0.490970759648026</v>
      </c>
    </row>
    <row r="823" customFormat="false" ht="12.75" hidden="false" customHeight="false" outlineLevel="0" collapsed="false">
      <c r="A823" s="0" t="n">
        <f aca="true">RAND()</f>
        <v>0.277784986831573</v>
      </c>
      <c r="B823" s="0" t="n">
        <f aca="false">A823*A823</f>
        <v>0.0771644989090172</v>
      </c>
    </row>
    <row r="824" customFormat="false" ht="12.75" hidden="false" customHeight="false" outlineLevel="0" collapsed="false">
      <c r="A824" s="0" t="n">
        <f aca="true">RAND()</f>
        <v>0.948190417072577</v>
      </c>
      <c r="B824" s="0" t="n">
        <f aca="false">A824*A824</f>
        <v>0.899065067028268</v>
      </c>
    </row>
    <row r="825" customFormat="false" ht="12.75" hidden="false" customHeight="false" outlineLevel="0" collapsed="false">
      <c r="A825" s="0" t="n">
        <f aca="true">RAND()</f>
        <v>0.12858204668652</v>
      </c>
      <c r="B825" s="0" t="n">
        <f aca="false">A825*A825</f>
        <v>0.0165333427300945</v>
      </c>
    </row>
    <row r="826" customFormat="false" ht="12.75" hidden="false" customHeight="false" outlineLevel="0" collapsed="false">
      <c r="A826" s="0" t="n">
        <f aca="true">RAND()</f>
        <v>0.440661326907005</v>
      </c>
      <c r="B826" s="0" t="n">
        <f aca="false">A826*A826</f>
        <v>0.194182405031443</v>
      </c>
    </row>
    <row r="827" customFormat="false" ht="12.75" hidden="false" customHeight="false" outlineLevel="0" collapsed="false">
      <c r="A827" s="0" t="n">
        <f aca="true">RAND()</f>
        <v>0.952664568157095</v>
      </c>
      <c r="B827" s="0" t="n">
        <f aca="false">A827*A827</f>
        <v>0.907569779421944</v>
      </c>
    </row>
    <row r="828" customFormat="false" ht="12.75" hidden="false" customHeight="false" outlineLevel="0" collapsed="false">
      <c r="A828" s="0" t="n">
        <f aca="true">RAND()</f>
        <v>0.816606481792774</v>
      </c>
      <c r="B828" s="0" t="n">
        <f aca="false">A828*A828</f>
        <v>0.666846146105973</v>
      </c>
    </row>
    <row r="829" customFormat="false" ht="12.75" hidden="false" customHeight="false" outlineLevel="0" collapsed="false">
      <c r="A829" s="0" t="n">
        <f aca="true">RAND()</f>
        <v>0.135595639614221</v>
      </c>
      <c r="B829" s="0" t="n">
        <f aca="false">A829*A829</f>
        <v>0.0183861774823896</v>
      </c>
    </row>
    <row r="830" customFormat="false" ht="12.75" hidden="false" customHeight="false" outlineLevel="0" collapsed="false">
      <c r="A830" s="0" t="n">
        <f aca="true">RAND()</f>
        <v>0.15621285509687</v>
      </c>
      <c r="B830" s="0" t="n">
        <f aca="false">A830*A830</f>
        <v>0.0244024560975156</v>
      </c>
    </row>
    <row r="831" customFormat="false" ht="12.75" hidden="false" customHeight="false" outlineLevel="0" collapsed="false">
      <c r="A831" s="0" t="n">
        <f aca="true">RAND()</f>
        <v>0.562404812130071</v>
      </c>
      <c r="B831" s="0" t="n">
        <f aca="false">A831*A831</f>
        <v>0.316299172707061</v>
      </c>
    </row>
    <row r="832" customFormat="false" ht="12.75" hidden="false" customHeight="false" outlineLevel="0" collapsed="false">
      <c r="A832" s="0" t="n">
        <f aca="true">RAND()</f>
        <v>0.707819533244495</v>
      </c>
      <c r="B832" s="0" t="n">
        <f aca="false">A832*A832</f>
        <v>0.501008491642455</v>
      </c>
    </row>
    <row r="833" customFormat="false" ht="12.75" hidden="false" customHeight="false" outlineLevel="0" collapsed="false">
      <c r="A833" s="0" t="n">
        <f aca="true">RAND()</f>
        <v>0.0934631029907987</v>
      </c>
      <c r="B833" s="0" t="n">
        <f aca="false">A833*A833</f>
        <v>0.00873535162066865</v>
      </c>
    </row>
    <row r="834" customFormat="false" ht="12.75" hidden="false" customHeight="false" outlineLevel="0" collapsed="false">
      <c r="A834" s="0" t="n">
        <f aca="true">RAND()</f>
        <v>0.284910149135812</v>
      </c>
      <c r="B834" s="0" t="n">
        <f aca="false">A834*A834</f>
        <v>0.0811737930805909</v>
      </c>
    </row>
    <row r="835" customFormat="false" ht="12.75" hidden="false" customHeight="false" outlineLevel="0" collapsed="false">
      <c r="A835" s="0" t="n">
        <f aca="true">RAND()</f>
        <v>0.35853759553632</v>
      </c>
      <c r="B835" s="0" t="n">
        <f aca="false">A835*A835</f>
        <v>0.128549207412966</v>
      </c>
    </row>
    <row r="836" customFormat="false" ht="12.75" hidden="false" customHeight="false" outlineLevel="0" collapsed="false">
      <c r="A836" s="0" t="n">
        <f aca="true">RAND()</f>
        <v>0.0409195058574706</v>
      </c>
      <c r="B836" s="0" t="n">
        <f aca="false">A836*A836</f>
        <v>0.00167440595961957</v>
      </c>
    </row>
    <row r="837" customFormat="false" ht="12.75" hidden="false" customHeight="false" outlineLevel="0" collapsed="false">
      <c r="A837" s="0" t="n">
        <f aca="true">RAND()</f>
        <v>0.818831769149596</v>
      </c>
      <c r="B837" s="0" t="n">
        <f aca="false">A837*A837</f>
        <v>0.670485466168658</v>
      </c>
    </row>
    <row r="838" customFormat="false" ht="12.75" hidden="false" customHeight="false" outlineLevel="0" collapsed="false">
      <c r="A838" s="0" t="n">
        <f aca="true">RAND()</f>
        <v>0.406155689019248</v>
      </c>
      <c r="B838" s="0" t="n">
        <f aca="false">A838*A838</f>
        <v>0.1649624437227</v>
      </c>
    </row>
    <row r="839" customFormat="false" ht="12.75" hidden="false" customHeight="false" outlineLevel="0" collapsed="false">
      <c r="A839" s="0" t="n">
        <f aca="true">RAND()</f>
        <v>0.157712405579643</v>
      </c>
      <c r="B839" s="0" t="n">
        <f aca="false">A839*A839</f>
        <v>0.0248732028737178</v>
      </c>
    </row>
    <row r="840" customFormat="false" ht="12.75" hidden="false" customHeight="false" outlineLevel="0" collapsed="false">
      <c r="A840" s="0" t="n">
        <f aca="true">RAND()</f>
        <v>0.226832167450692</v>
      </c>
      <c r="B840" s="0" t="n">
        <f aca="false">A840*A840</f>
        <v>0.0514528321903788</v>
      </c>
    </row>
    <row r="841" customFormat="false" ht="12.75" hidden="false" customHeight="false" outlineLevel="0" collapsed="false">
      <c r="A841" s="0" t="n">
        <f aca="true">RAND()</f>
        <v>0.885429519807277</v>
      </c>
      <c r="B841" s="0" t="n">
        <f aca="false">A841*A841</f>
        <v>0.783985434546146</v>
      </c>
    </row>
    <row r="842" customFormat="false" ht="12.75" hidden="false" customHeight="false" outlineLevel="0" collapsed="false">
      <c r="A842" s="0" t="n">
        <f aca="true">RAND()</f>
        <v>0.360720723236901</v>
      </c>
      <c r="B842" s="0" t="n">
        <f aca="false">A842*A842</f>
        <v>0.130119440172553</v>
      </c>
    </row>
    <row r="843" customFormat="false" ht="12.75" hidden="false" customHeight="false" outlineLevel="0" collapsed="false">
      <c r="A843" s="0" t="n">
        <f aca="true">RAND()</f>
        <v>0.442445222138224</v>
      </c>
      <c r="B843" s="0" t="n">
        <f aca="false">A843*A843</f>
        <v>0.195757774592942</v>
      </c>
    </row>
    <row r="844" customFormat="false" ht="12.75" hidden="false" customHeight="false" outlineLevel="0" collapsed="false">
      <c r="A844" s="0" t="n">
        <f aca="true">RAND()</f>
        <v>0.11307394566762</v>
      </c>
      <c r="B844" s="0" t="n">
        <f aca="false">A844*A844</f>
        <v>0.0127857171888439</v>
      </c>
    </row>
    <row r="845" customFormat="false" ht="12.75" hidden="false" customHeight="false" outlineLevel="0" collapsed="false">
      <c r="A845" s="0" t="n">
        <f aca="true">RAND()</f>
        <v>0.353409181766918</v>
      </c>
      <c r="B845" s="0" t="n">
        <f aca="false">A845*A845</f>
        <v>0.124898049757162</v>
      </c>
    </row>
    <row r="846" customFormat="false" ht="12.75" hidden="false" customHeight="false" outlineLevel="0" collapsed="false">
      <c r="A846" s="0" t="n">
        <f aca="true">RAND()</f>
        <v>0.770309542426675</v>
      </c>
      <c r="B846" s="0" t="n">
        <f aca="false">A846*A846</f>
        <v>0.593376791153593</v>
      </c>
    </row>
    <row r="847" customFormat="false" ht="12.75" hidden="false" customHeight="false" outlineLevel="0" collapsed="false">
      <c r="A847" s="0" t="n">
        <f aca="true">RAND()</f>
        <v>0.0322191238593594</v>
      </c>
      <c r="B847" s="0" t="n">
        <f aca="false">A847*A847</f>
        <v>0.00103807194226474</v>
      </c>
    </row>
    <row r="848" customFormat="false" ht="12.75" hidden="false" customHeight="false" outlineLevel="0" collapsed="false">
      <c r="A848" s="0" t="n">
        <f aca="true">RAND()</f>
        <v>0.937158924373068</v>
      </c>
      <c r="B848" s="0" t="n">
        <f aca="false">A848*A848</f>
        <v>0.878266849532086</v>
      </c>
    </row>
    <row r="849" customFormat="false" ht="12.75" hidden="false" customHeight="false" outlineLevel="0" collapsed="false">
      <c r="A849" s="0" t="n">
        <f aca="true">RAND()</f>
        <v>0.0965299550463537</v>
      </c>
      <c r="B849" s="0" t="n">
        <f aca="false">A849*A849</f>
        <v>0.00931803222125106</v>
      </c>
    </row>
    <row r="850" customFormat="false" ht="12.75" hidden="false" customHeight="false" outlineLevel="0" collapsed="false">
      <c r="A850" s="0" t="n">
        <f aca="true">RAND()</f>
        <v>0.353077010731961</v>
      </c>
      <c r="B850" s="0" t="n">
        <f aca="false">A850*A850</f>
        <v>0.124663375507417</v>
      </c>
    </row>
    <row r="851" customFormat="false" ht="12.75" hidden="false" customHeight="false" outlineLevel="0" collapsed="false">
      <c r="A851" s="0" t="n">
        <f aca="true">RAND()</f>
        <v>0.338695624635346</v>
      </c>
      <c r="B851" s="0" t="n">
        <f aca="false">A851*A851</f>
        <v>0.114714726147127</v>
      </c>
    </row>
    <row r="852" customFormat="false" ht="12.75" hidden="false" customHeight="false" outlineLevel="0" collapsed="false">
      <c r="A852" s="0" t="n">
        <f aca="true">RAND()</f>
        <v>0.0439450075524353</v>
      </c>
      <c r="B852" s="0" t="n">
        <f aca="false">A852*A852</f>
        <v>0.0019311636887836</v>
      </c>
    </row>
    <row r="853" customFormat="false" ht="12.75" hidden="false" customHeight="false" outlineLevel="0" collapsed="false">
      <c r="A853" s="0" t="n">
        <f aca="true">RAND()</f>
        <v>0.974385685557302</v>
      </c>
      <c r="B853" s="0" t="n">
        <f aca="false">A853*A853</f>
        <v>0.949427464218974</v>
      </c>
    </row>
    <row r="854" customFormat="false" ht="12.75" hidden="false" customHeight="false" outlineLevel="0" collapsed="false">
      <c r="A854" s="0" t="n">
        <f aca="true">RAND()</f>
        <v>0.685989321817822</v>
      </c>
      <c r="B854" s="0" t="n">
        <f aca="false">A854*A854</f>
        <v>0.470581349648075</v>
      </c>
    </row>
    <row r="855" customFormat="false" ht="12.75" hidden="false" customHeight="false" outlineLevel="0" collapsed="false">
      <c r="A855" s="0" t="n">
        <f aca="true">RAND()</f>
        <v>0.916066591443776</v>
      </c>
      <c r="B855" s="0" t="n">
        <f aca="false">A855*A855</f>
        <v>0.839177999959418</v>
      </c>
    </row>
    <row r="856" customFormat="false" ht="12.75" hidden="false" customHeight="false" outlineLevel="0" collapsed="false">
      <c r="A856" s="0" t="n">
        <f aca="true">RAND()</f>
        <v>0.722979374535564</v>
      </c>
      <c r="B856" s="0" t="n">
        <f aca="false">A856*A856</f>
        <v>0.522699176003835</v>
      </c>
    </row>
    <row r="857" customFormat="false" ht="12.75" hidden="false" customHeight="false" outlineLevel="0" collapsed="false">
      <c r="A857" s="0" t="n">
        <f aca="true">RAND()</f>
        <v>0.78158924766392</v>
      </c>
      <c r="B857" s="0" t="n">
        <f aca="false">A857*A857</f>
        <v>0.610881752063852</v>
      </c>
    </row>
    <row r="858" customFormat="false" ht="12.75" hidden="false" customHeight="false" outlineLevel="0" collapsed="false">
      <c r="A858" s="0" t="n">
        <f aca="true">RAND()</f>
        <v>0.32858281296568</v>
      </c>
      <c r="B858" s="0" t="n">
        <f aca="false">A858*A858</f>
        <v>0.107966664976439</v>
      </c>
    </row>
    <row r="859" customFormat="false" ht="12.75" hidden="false" customHeight="false" outlineLevel="0" collapsed="false">
      <c r="A859" s="0" t="n">
        <f aca="true">RAND()</f>
        <v>0.121058546080251</v>
      </c>
      <c r="B859" s="0" t="n">
        <f aca="false">A859*A859</f>
        <v>0.0146551715790642</v>
      </c>
    </row>
    <row r="860" customFormat="false" ht="12.75" hidden="false" customHeight="false" outlineLevel="0" collapsed="false">
      <c r="A860" s="0" t="n">
        <f aca="true">RAND()</f>
        <v>0.754286720382083</v>
      </c>
      <c r="B860" s="0" t="n">
        <f aca="false">A860*A860</f>
        <v>0.568948456544759</v>
      </c>
    </row>
    <row r="861" customFormat="false" ht="12.75" hidden="false" customHeight="false" outlineLevel="0" collapsed="false">
      <c r="A861" s="0" t="n">
        <f aca="true">RAND()</f>
        <v>0.0402381509404099</v>
      </c>
      <c r="B861" s="0" t="n">
        <f aca="false">A861*A861</f>
        <v>0.00161910879110321</v>
      </c>
    </row>
    <row r="862" customFormat="false" ht="12.75" hidden="false" customHeight="false" outlineLevel="0" collapsed="false">
      <c r="A862" s="0" t="n">
        <f aca="true">RAND()</f>
        <v>0.79361162206723</v>
      </c>
      <c r="B862" s="0" t="n">
        <f aca="false">A862*A862</f>
        <v>0.62981940668018</v>
      </c>
    </row>
    <row r="863" customFormat="false" ht="12.75" hidden="false" customHeight="false" outlineLevel="0" collapsed="false">
      <c r="A863" s="0" t="n">
        <f aca="true">RAND()</f>
        <v>0.732777256407942</v>
      </c>
      <c r="B863" s="0" t="n">
        <f aca="false">A863*A863</f>
        <v>0.536962507508751</v>
      </c>
    </row>
    <row r="864" customFormat="false" ht="12.75" hidden="false" customHeight="false" outlineLevel="0" collapsed="false">
      <c r="A864" s="0" t="n">
        <f aca="true">RAND()</f>
        <v>0.869305182000609</v>
      </c>
      <c r="B864" s="0" t="n">
        <f aca="false">A864*A864</f>
        <v>0.755691499453112</v>
      </c>
    </row>
    <row r="865" customFormat="false" ht="12.75" hidden="false" customHeight="false" outlineLevel="0" collapsed="false">
      <c r="A865" s="0" t="n">
        <f aca="true">RAND()</f>
        <v>0.0550920790620407</v>
      </c>
      <c r="B865" s="0" t="n">
        <f aca="false">A865*A865</f>
        <v>0.00303513717537815</v>
      </c>
    </row>
    <row r="866" customFormat="false" ht="12.75" hidden="false" customHeight="false" outlineLevel="0" collapsed="false">
      <c r="A866" s="0" t="n">
        <f aca="true">RAND()</f>
        <v>0.526757732269641</v>
      </c>
      <c r="B866" s="0" t="n">
        <f aca="false">A866*A866</f>
        <v>0.277473708505855</v>
      </c>
    </row>
    <row r="867" customFormat="false" ht="12.75" hidden="false" customHeight="false" outlineLevel="0" collapsed="false">
      <c r="A867" s="0" t="n">
        <f aca="true">RAND()</f>
        <v>0.964043885107943</v>
      </c>
      <c r="B867" s="0" t="n">
        <f aca="false">A867*A867</f>
        <v>0.929380612414018</v>
      </c>
    </row>
    <row r="868" customFormat="false" ht="12.75" hidden="false" customHeight="false" outlineLevel="0" collapsed="false">
      <c r="A868" s="0" t="n">
        <f aca="true">RAND()</f>
        <v>0.498976245502535</v>
      </c>
      <c r="B868" s="0" t="n">
        <f aca="false">A868*A868</f>
        <v>0.248977293575806</v>
      </c>
    </row>
    <row r="869" customFormat="false" ht="12.75" hidden="false" customHeight="false" outlineLevel="0" collapsed="false">
      <c r="A869" s="0" t="n">
        <f aca="true">RAND()</f>
        <v>0.0958536769627698</v>
      </c>
      <c r="B869" s="0" t="n">
        <f aca="false">A869*A869</f>
        <v>0.00918792738728303</v>
      </c>
    </row>
    <row r="870" customFormat="false" ht="12.75" hidden="false" customHeight="false" outlineLevel="0" collapsed="false">
      <c r="A870" s="0" t="n">
        <f aca="true">RAND()</f>
        <v>0.0913573601876371</v>
      </c>
      <c r="B870" s="0" t="n">
        <f aca="false">A870*A870</f>
        <v>0.00834616726045365</v>
      </c>
    </row>
    <row r="871" customFormat="false" ht="12.75" hidden="false" customHeight="false" outlineLevel="0" collapsed="false">
      <c r="A871" s="0" t="n">
        <f aca="true">RAND()</f>
        <v>0.0822538361249717</v>
      </c>
      <c r="B871" s="0" t="n">
        <f aca="false">A871*A871</f>
        <v>0.00676569355727369</v>
      </c>
    </row>
    <row r="872" customFormat="false" ht="12.75" hidden="false" customHeight="false" outlineLevel="0" collapsed="false">
      <c r="A872" s="0" t="n">
        <f aca="true">RAND()</f>
        <v>0.97451719031526</v>
      </c>
      <c r="B872" s="0" t="n">
        <f aca="false">A872*A872</f>
        <v>0.949683754219948</v>
      </c>
    </row>
    <row r="873" customFormat="false" ht="12.75" hidden="false" customHeight="false" outlineLevel="0" collapsed="false">
      <c r="A873" s="0" t="n">
        <f aca="true">RAND()</f>
        <v>0.0185933039464654</v>
      </c>
      <c r="B873" s="0" t="n">
        <f aca="false">A873*A873</f>
        <v>0.000345710951645646</v>
      </c>
    </row>
    <row r="874" customFormat="false" ht="12.75" hidden="false" customHeight="false" outlineLevel="0" collapsed="false">
      <c r="A874" s="0" t="n">
        <f aca="true">RAND()</f>
        <v>0.939270980479845</v>
      </c>
      <c r="B874" s="0" t="n">
        <f aca="false">A874*A874</f>
        <v>0.88222997477157</v>
      </c>
    </row>
    <row r="875" customFormat="false" ht="12.75" hidden="false" customHeight="false" outlineLevel="0" collapsed="false">
      <c r="A875" s="0" t="n">
        <f aca="true">RAND()</f>
        <v>0.454822478980109</v>
      </c>
      <c r="B875" s="0" t="n">
        <f aca="false">A875*A875</f>
        <v>0.206863487385612</v>
      </c>
    </row>
    <row r="876" customFormat="false" ht="12.75" hidden="false" customHeight="false" outlineLevel="0" collapsed="false">
      <c r="A876" s="0" t="n">
        <f aca="true">RAND()</f>
        <v>0.575160652920642</v>
      </c>
      <c r="B876" s="0" t="n">
        <f aca="false">A876*A876</f>
        <v>0.330809776668099</v>
      </c>
    </row>
    <row r="877" customFormat="false" ht="12.75" hidden="false" customHeight="false" outlineLevel="0" collapsed="false">
      <c r="A877" s="0" t="n">
        <f aca="true">RAND()</f>
        <v>0.147699263270043</v>
      </c>
      <c r="B877" s="0" t="n">
        <f aca="false">A877*A877</f>
        <v>0.0218150723705135</v>
      </c>
    </row>
    <row r="878" customFormat="false" ht="12.75" hidden="false" customHeight="false" outlineLevel="0" collapsed="false">
      <c r="A878" s="0" t="n">
        <f aca="true">RAND()</f>
        <v>0.0271550747586664</v>
      </c>
      <c r="B878" s="0" t="n">
        <f aca="false">A878*A878</f>
        <v>0.000737398085148761</v>
      </c>
    </row>
    <row r="879" customFormat="false" ht="12.75" hidden="false" customHeight="false" outlineLevel="0" collapsed="false">
      <c r="A879" s="0" t="n">
        <f aca="true">RAND()</f>
        <v>0.406866122064766</v>
      </c>
      <c r="B879" s="0" t="n">
        <f aca="false">A879*A879</f>
        <v>0.165540041284021</v>
      </c>
    </row>
    <row r="880" customFormat="false" ht="12.75" hidden="false" customHeight="false" outlineLevel="0" collapsed="false">
      <c r="A880" s="0" t="n">
        <f aca="true">RAND()</f>
        <v>0.801991094861828</v>
      </c>
      <c r="B880" s="0" t="n">
        <f aca="false">A880*A880</f>
        <v>0.643189716237674</v>
      </c>
    </row>
    <row r="881" customFormat="false" ht="12.75" hidden="false" customHeight="false" outlineLevel="0" collapsed="false">
      <c r="A881" s="0" t="n">
        <f aca="true">RAND()</f>
        <v>0.867076241531354</v>
      </c>
      <c r="B881" s="0" t="n">
        <f aca="false">A881*A881</f>
        <v>0.751821208628139</v>
      </c>
    </row>
    <row r="882" customFormat="false" ht="12.75" hidden="false" customHeight="false" outlineLevel="0" collapsed="false">
      <c r="A882" s="0" t="n">
        <f aca="true">RAND()</f>
        <v>0.909522230930457</v>
      </c>
      <c r="B882" s="0" t="n">
        <f aca="false">A882*A882</f>
        <v>0.827230688556716</v>
      </c>
    </row>
    <row r="883" customFormat="false" ht="12.75" hidden="false" customHeight="false" outlineLevel="0" collapsed="false">
      <c r="A883" s="0" t="n">
        <f aca="true">RAND()</f>
        <v>0.490352392954289</v>
      </c>
      <c r="B883" s="0" t="n">
        <f aca="false">A883*A883</f>
        <v>0.240445469275997</v>
      </c>
    </row>
    <row r="884" customFormat="false" ht="12.75" hidden="false" customHeight="false" outlineLevel="0" collapsed="false">
      <c r="A884" s="0" t="n">
        <f aca="true">RAND()</f>
        <v>0.841782909326085</v>
      </c>
      <c r="B884" s="0" t="n">
        <f aca="false">A884*A884</f>
        <v>0.708598466433488</v>
      </c>
    </row>
    <row r="885" customFormat="false" ht="12.75" hidden="false" customHeight="false" outlineLevel="0" collapsed="false">
      <c r="A885" s="0" t="n">
        <f aca="true">RAND()</f>
        <v>0.0320186323860327</v>
      </c>
      <c r="B885" s="0" t="n">
        <f aca="false">A885*A885</f>
        <v>0.0010251928198719</v>
      </c>
    </row>
    <row r="886" customFormat="false" ht="12.75" hidden="false" customHeight="false" outlineLevel="0" collapsed="false">
      <c r="A886" s="0" t="n">
        <f aca="true">RAND()</f>
        <v>0.458723887586654</v>
      </c>
      <c r="B886" s="0" t="n">
        <f aca="false">A886*A886</f>
        <v>0.210427605042613</v>
      </c>
    </row>
    <row r="887" customFormat="false" ht="12.75" hidden="false" customHeight="false" outlineLevel="0" collapsed="false">
      <c r="A887" s="0" t="n">
        <f aca="true">RAND()</f>
        <v>0.559175149054192</v>
      </c>
      <c r="B887" s="0" t="n">
        <f aca="false">A887*A887</f>
        <v>0.312676847319778</v>
      </c>
    </row>
    <row r="888" customFormat="false" ht="12.75" hidden="false" customHeight="false" outlineLevel="0" collapsed="false">
      <c r="A888" s="0" t="n">
        <f aca="true">RAND()</f>
        <v>0.601248611267777</v>
      </c>
      <c r="B888" s="0" t="n">
        <f aca="false">A888*A888</f>
        <v>0.36149989255143</v>
      </c>
    </row>
    <row r="889" customFormat="false" ht="12.75" hidden="false" customHeight="false" outlineLevel="0" collapsed="false">
      <c r="A889" s="0" t="n">
        <f aca="true">RAND()</f>
        <v>0.880956864128602</v>
      </c>
      <c r="B889" s="0" t="n">
        <f aca="false">A889*A889</f>
        <v>0.7760849964553</v>
      </c>
    </row>
    <row r="890" customFormat="false" ht="12.75" hidden="false" customHeight="false" outlineLevel="0" collapsed="false">
      <c r="A890" s="0" t="n">
        <f aca="true">RAND()</f>
        <v>0.351181654275903</v>
      </c>
      <c r="B890" s="0" t="n">
        <f aca="false">A890*A890</f>
        <v>0.12332855429996</v>
      </c>
    </row>
    <row r="891" customFormat="false" ht="12.75" hidden="false" customHeight="false" outlineLevel="0" collapsed="false">
      <c r="A891" s="0" t="n">
        <f aca="true">RAND()</f>
        <v>0.967250619874828</v>
      </c>
      <c r="B891" s="0" t="n">
        <f aca="false">A891*A891</f>
        <v>0.935573761648239</v>
      </c>
    </row>
    <row r="892" customFormat="false" ht="12.75" hidden="false" customHeight="false" outlineLevel="0" collapsed="false">
      <c r="A892" s="0" t="n">
        <f aca="true">RAND()</f>
        <v>0.349807644938778</v>
      </c>
      <c r="B892" s="0" t="n">
        <f aca="false">A892*A892</f>
        <v>0.122365388457614</v>
      </c>
    </row>
    <row r="893" customFormat="false" ht="12.75" hidden="false" customHeight="false" outlineLevel="0" collapsed="false">
      <c r="A893" s="0" t="n">
        <f aca="true">RAND()</f>
        <v>0.226890782981981</v>
      </c>
      <c r="B893" s="0" t="n">
        <f aca="false">A893*A893</f>
        <v>0.0514794274021765</v>
      </c>
    </row>
    <row r="894" customFormat="false" ht="12.75" hidden="false" customHeight="false" outlineLevel="0" collapsed="false">
      <c r="A894" s="0" t="n">
        <f aca="true">RAND()</f>
        <v>0.724827683800074</v>
      </c>
      <c r="B894" s="0" t="n">
        <f aca="false">A894*A894</f>
        <v>0.52537517120298</v>
      </c>
    </row>
    <row r="895" customFormat="false" ht="12.75" hidden="false" customHeight="false" outlineLevel="0" collapsed="false">
      <c r="A895" s="0" t="n">
        <f aca="true">RAND()</f>
        <v>0.0521353569327669</v>
      </c>
      <c r="B895" s="0" t="n">
        <f aca="false">A895*A895</f>
        <v>0.002718095442507</v>
      </c>
    </row>
    <row r="896" customFormat="false" ht="12.75" hidden="false" customHeight="false" outlineLevel="0" collapsed="false">
      <c r="A896" s="0" t="n">
        <f aca="true">RAND()</f>
        <v>0.0519731137595325</v>
      </c>
      <c r="B896" s="0" t="n">
        <f aca="false">A896*A896</f>
        <v>0.00270120455386131</v>
      </c>
    </row>
    <row r="897" customFormat="false" ht="12.75" hidden="false" customHeight="false" outlineLevel="0" collapsed="false">
      <c r="A897" s="0" t="n">
        <f aca="true">RAND()</f>
        <v>0.489699724578615</v>
      </c>
      <c r="B897" s="0" t="n">
        <f aca="false">A897*A897</f>
        <v>0.239805820252371</v>
      </c>
    </row>
    <row r="898" customFormat="false" ht="12.75" hidden="false" customHeight="false" outlineLevel="0" collapsed="false">
      <c r="A898" s="0" t="n">
        <f aca="true">RAND()</f>
        <v>0.912528570247761</v>
      </c>
      <c r="B898" s="0" t="n">
        <f aca="false">A898*A898</f>
        <v>0.832708391518422</v>
      </c>
    </row>
    <row r="899" customFormat="false" ht="12.75" hidden="false" customHeight="false" outlineLevel="0" collapsed="false">
      <c r="A899" s="0" t="n">
        <f aca="true">RAND()</f>
        <v>0.897955175190337</v>
      </c>
      <c r="B899" s="0" t="n">
        <f aca="false">A899*A899</f>
        <v>0.806323496651109</v>
      </c>
    </row>
    <row r="900" customFormat="false" ht="12.75" hidden="false" customHeight="false" outlineLevel="0" collapsed="false">
      <c r="A900" s="0" t="n">
        <f aca="true">RAND()</f>
        <v>0.281800643657741</v>
      </c>
      <c r="B900" s="0" t="n">
        <f aca="false">A900*A900</f>
        <v>0.0794116027659172</v>
      </c>
    </row>
    <row r="901" customFormat="false" ht="12.75" hidden="false" customHeight="false" outlineLevel="0" collapsed="false">
      <c r="A901" s="0" t="n">
        <f aca="true">RAND()</f>
        <v>0.17845523190605</v>
      </c>
      <c r="B901" s="0" t="n">
        <f aca="false">A901*A901</f>
        <v>0.0318462697946421</v>
      </c>
    </row>
    <row r="902" customFormat="false" ht="12.75" hidden="false" customHeight="false" outlineLevel="0" collapsed="false">
      <c r="A902" s="0" t="n">
        <f aca="true">RAND()</f>
        <v>0.653729472738595</v>
      </c>
      <c r="B902" s="0" t="n">
        <f aca="false">A902*A902</f>
        <v>0.427362223527082</v>
      </c>
    </row>
    <row r="903" customFormat="false" ht="12.75" hidden="false" customHeight="false" outlineLevel="0" collapsed="false">
      <c r="A903" s="0" t="n">
        <f aca="true">RAND()</f>
        <v>0.150467934653919</v>
      </c>
      <c r="B903" s="0" t="n">
        <f aca="false">A903*A903</f>
        <v>0.0226405993590162</v>
      </c>
    </row>
    <row r="904" customFormat="false" ht="12.75" hidden="false" customHeight="false" outlineLevel="0" collapsed="false">
      <c r="A904" s="0" t="n">
        <f aca="true">RAND()</f>
        <v>0.0239172602257656</v>
      </c>
      <c r="B904" s="0" t="n">
        <f aca="false">A904*A904</f>
        <v>0.00057203533670699</v>
      </c>
    </row>
    <row r="905" customFormat="false" ht="12.75" hidden="false" customHeight="false" outlineLevel="0" collapsed="false">
      <c r="A905" s="0" t="n">
        <f aca="true">RAND()</f>
        <v>0.759523418710254</v>
      </c>
      <c r="B905" s="0" t="n">
        <f aca="false">A905*A905</f>
        <v>0.576875823569312</v>
      </c>
    </row>
    <row r="906" customFormat="false" ht="12.75" hidden="false" customHeight="false" outlineLevel="0" collapsed="false">
      <c r="A906" s="0" t="n">
        <f aca="true">RAND()</f>
        <v>0.0451130811535185</v>
      </c>
      <c r="B906" s="0" t="n">
        <f aca="false">A906*A906</f>
        <v>0.00203519009116395</v>
      </c>
    </row>
    <row r="907" customFormat="false" ht="12.75" hidden="false" customHeight="false" outlineLevel="0" collapsed="false">
      <c r="A907" s="0" t="n">
        <f aca="true">RAND()</f>
        <v>0.116193347304784</v>
      </c>
      <c r="B907" s="0" t="n">
        <f aca="false">A907*A907</f>
        <v>0.0135008939578902</v>
      </c>
    </row>
    <row r="908" customFormat="false" ht="12.75" hidden="false" customHeight="false" outlineLevel="0" collapsed="false">
      <c r="A908" s="0" t="n">
        <f aca="true">RAND()</f>
        <v>0.609649634932343</v>
      </c>
      <c r="B908" s="0" t="n">
        <f aca="false">A908*A908</f>
        <v>0.371672677373139</v>
      </c>
    </row>
    <row r="909" customFormat="false" ht="12.75" hidden="false" customHeight="false" outlineLevel="0" collapsed="false">
      <c r="A909" s="0" t="n">
        <f aca="true">RAND()</f>
        <v>0.646477246208815</v>
      </c>
      <c r="B909" s="0" t="n">
        <f aca="false">A909*A909</f>
        <v>0.417932829865733</v>
      </c>
    </row>
    <row r="910" customFormat="false" ht="12.75" hidden="false" customHeight="false" outlineLevel="0" collapsed="false">
      <c r="A910" s="0" t="n">
        <f aca="true">RAND()</f>
        <v>0.739837662608303</v>
      </c>
      <c r="B910" s="0" t="n">
        <f aca="false">A910*A910</f>
        <v>0.547359767013718</v>
      </c>
    </row>
    <row r="911" customFormat="false" ht="12.75" hidden="false" customHeight="false" outlineLevel="0" collapsed="false">
      <c r="A911" s="0" t="n">
        <f aca="true">RAND()</f>
        <v>0.280351161442605</v>
      </c>
      <c r="B911" s="0" t="n">
        <f aca="false">A911*A911</f>
        <v>0.0785967737222176</v>
      </c>
    </row>
    <row r="912" customFormat="false" ht="12.75" hidden="false" customHeight="false" outlineLevel="0" collapsed="false">
      <c r="A912" s="0" t="n">
        <f aca="true">RAND()</f>
        <v>0.0172646362453744</v>
      </c>
      <c r="B912" s="0" t="n">
        <f aca="false">A912*A912</f>
        <v>0.000298067664685094</v>
      </c>
    </row>
    <row r="913" customFormat="false" ht="12.75" hidden="false" customHeight="false" outlineLevel="0" collapsed="false">
      <c r="A913" s="0" t="n">
        <f aca="true">RAND()</f>
        <v>0.463022828388442</v>
      </c>
      <c r="B913" s="0" t="n">
        <f aca="false">A913*A913</f>
        <v>0.214390139608833</v>
      </c>
    </row>
    <row r="914" customFormat="false" ht="12.75" hidden="false" customHeight="false" outlineLevel="0" collapsed="false">
      <c r="A914" s="0" t="n">
        <f aca="true">RAND()</f>
        <v>0.482829129605662</v>
      </c>
      <c r="B914" s="0" t="n">
        <f aca="false">A914*A914</f>
        <v>0.233123968395761</v>
      </c>
    </row>
    <row r="915" customFormat="false" ht="12.75" hidden="false" customHeight="false" outlineLevel="0" collapsed="false">
      <c r="A915" s="0" t="n">
        <f aca="true">RAND()</f>
        <v>0.711875480280366</v>
      </c>
      <c r="B915" s="0" t="n">
        <f aca="false">A915*A915</f>
        <v>0.506766699424401</v>
      </c>
    </row>
    <row r="916" customFormat="false" ht="12.75" hidden="false" customHeight="false" outlineLevel="0" collapsed="false">
      <c r="A916" s="0" t="n">
        <f aca="true">RAND()</f>
        <v>0.633155299684131</v>
      </c>
      <c r="B916" s="0" t="n">
        <f aca="false">A916*A916</f>
        <v>0.400885633518101</v>
      </c>
    </row>
    <row r="917" customFormat="false" ht="12.75" hidden="false" customHeight="false" outlineLevel="0" collapsed="false">
      <c r="A917" s="0" t="n">
        <f aca="true">RAND()</f>
        <v>0.894373715076857</v>
      </c>
      <c r="B917" s="0" t="n">
        <f aca="false">A917*A917</f>
        <v>0.799904342220378</v>
      </c>
    </row>
    <row r="918" customFormat="false" ht="12.75" hidden="false" customHeight="false" outlineLevel="0" collapsed="false">
      <c r="A918" s="0" t="n">
        <f aca="true">RAND()</f>
        <v>0.324160493343716</v>
      </c>
      <c r="B918" s="0" t="n">
        <f aca="false">A918*A918</f>
        <v>0.105080025444841</v>
      </c>
    </row>
    <row r="919" customFormat="false" ht="12.75" hidden="false" customHeight="false" outlineLevel="0" collapsed="false">
      <c r="A919" s="0" t="n">
        <f aca="true">RAND()</f>
        <v>0.0346171930380471</v>
      </c>
      <c r="B919" s="0" t="n">
        <f aca="false">A919*A919</f>
        <v>0.00119835005383341</v>
      </c>
    </row>
    <row r="920" customFormat="false" ht="12.75" hidden="false" customHeight="false" outlineLevel="0" collapsed="false">
      <c r="A920" s="0" t="n">
        <f aca="true">RAND()</f>
        <v>0.237207265071227</v>
      </c>
      <c r="B920" s="0" t="n">
        <f aca="false">A920*A920</f>
        <v>0.0562672866025713</v>
      </c>
    </row>
    <row r="921" customFormat="false" ht="12.75" hidden="false" customHeight="false" outlineLevel="0" collapsed="false">
      <c r="A921" s="0" t="n">
        <f aca="true">RAND()</f>
        <v>0.458956407233597</v>
      </c>
      <c r="B921" s="0" t="n">
        <f aca="false">A921*A921</f>
        <v>0.210640983740771</v>
      </c>
    </row>
    <row r="922" customFormat="false" ht="12.75" hidden="false" customHeight="false" outlineLevel="0" collapsed="false">
      <c r="A922" s="0" t="n">
        <f aca="true">RAND()</f>
        <v>0.186047417527897</v>
      </c>
      <c r="B922" s="0" t="n">
        <f aca="false">A922*A922</f>
        <v>0.0346136415687995</v>
      </c>
    </row>
    <row r="923" customFormat="false" ht="12.75" hidden="false" customHeight="false" outlineLevel="0" collapsed="false">
      <c r="A923" s="0" t="n">
        <f aca="true">RAND()</f>
        <v>0.987592822326496</v>
      </c>
      <c r="B923" s="0" t="n">
        <f aca="false">A923*A923</f>
        <v>0.975339582710814</v>
      </c>
    </row>
    <row r="924" customFormat="false" ht="12.75" hidden="false" customHeight="false" outlineLevel="0" collapsed="false">
      <c r="A924" s="0" t="n">
        <f aca="true">RAND()</f>
        <v>0.128222988841544</v>
      </c>
      <c r="B924" s="0" t="n">
        <f aca="false">A924*A924</f>
        <v>0.0164411348674587</v>
      </c>
    </row>
    <row r="925" customFormat="false" ht="12.75" hidden="false" customHeight="false" outlineLevel="0" collapsed="false">
      <c r="A925" s="0" t="n">
        <f aca="true">RAND()</f>
        <v>0.0503204339102388</v>
      </c>
      <c r="B925" s="0" t="n">
        <f aca="false">A925*A925</f>
        <v>0.00253214606891471</v>
      </c>
    </row>
    <row r="926" customFormat="false" ht="12.75" hidden="false" customHeight="false" outlineLevel="0" collapsed="false">
      <c r="A926" s="0" t="n">
        <f aca="true">RAND()</f>
        <v>0.283906530309564</v>
      </c>
      <c r="B926" s="0" t="n">
        <f aca="false">A926*A926</f>
        <v>0.0806029179524151</v>
      </c>
    </row>
    <row r="927" customFormat="false" ht="12.75" hidden="false" customHeight="false" outlineLevel="0" collapsed="false">
      <c r="A927" s="0" t="n">
        <f aca="true">RAND()</f>
        <v>0.440541593718719</v>
      </c>
      <c r="B927" s="0" t="n">
        <f aca="false">A927*A927</f>
        <v>0.194076895796228</v>
      </c>
    </row>
    <row r="928" customFormat="false" ht="12.75" hidden="false" customHeight="false" outlineLevel="0" collapsed="false">
      <c r="A928" s="0" t="n">
        <f aca="true">RAND()</f>
        <v>0.723132218740125</v>
      </c>
      <c r="B928" s="0" t="n">
        <f aca="false">A928*A928</f>
        <v>0.522920205780016</v>
      </c>
    </row>
    <row r="929" customFormat="false" ht="12.75" hidden="false" customHeight="false" outlineLevel="0" collapsed="false">
      <c r="A929" s="0" t="n">
        <f aca="true">RAND()</f>
        <v>0.454643766492091</v>
      </c>
      <c r="B929" s="0" t="n">
        <f aca="false">A929*A929</f>
        <v>0.206700954410115</v>
      </c>
    </row>
    <row r="930" customFormat="false" ht="12.75" hidden="false" customHeight="false" outlineLevel="0" collapsed="false">
      <c r="A930" s="0" t="n">
        <f aca="true">RAND()</f>
        <v>0.981871146542994</v>
      </c>
      <c r="B930" s="0" t="n">
        <f aca="false">A930*A930</f>
        <v>0.964070948413654</v>
      </c>
    </row>
    <row r="931" customFormat="false" ht="12.75" hidden="false" customHeight="false" outlineLevel="0" collapsed="false">
      <c r="A931" s="0" t="n">
        <f aca="true">RAND()</f>
        <v>0.544553997382159</v>
      </c>
      <c r="B931" s="0" t="n">
        <f aca="false">A931*A931</f>
        <v>0.296539056064889</v>
      </c>
    </row>
    <row r="932" customFormat="false" ht="12.75" hidden="false" customHeight="false" outlineLevel="0" collapsed="false">
      <c r="A932" s="0" t="n">
        <f aca="true">RAND()</f>
        <v>0.0326906238315087</v>
      </c>
      <c r="B932" s="0" t="n">
        <f aca="false">A932*A932</f>
        <v>0.00106867688649321</v>
      </c>
    </row>
    <row r="933" customFormat="false" ht="12.75" hidden="false" customHeight="false" outlineLevel="0" collapsed="false">
      <c r="A933" s="0" t="n">
        <f aca="true">RAND()</f>
        <v>0.249583794104999</v>
      </c>
      <c r="B933" s="0" t="n">
        <f aca="false">A933*A933</f>
        <v>0.0622920702798467</v>
      </c>
    </row>
    <row r="934" customFormat="false" ht="12.75" hidden="false" customHeight="false" outlineLevel="0" collapsed="false">
      <c r="A934" s="0" t="n">
        <f aca="true">RAND()</f>
        <v>0.914991195972029</v>
      </c>
      <c r="B934" s="0" t="n">
        <f aca="false">A934*A934</f>
        <v>0.837208888706324</v>
      </c>
    </row>
    <row r="935" customFormat="false" ht="12.75" hidden="false" customHeight="false" outlineLevel="0" collapsed="false">
      <c r="A935" s="0" t="n">
        <f aca="true">RAND()</f>
        <v>0.980685164343115</v>
      </c>
      <c r="B935" s="0" t="n">
        <f aca="false">A935*A935</f>
        <v>0.961743391562682</v>
      </c>
    </row>
    <row r="936" customFormat="false" ht="12.75" hidden="false" customHeight="false" outlineLevel="0" collapsed="false">
      <c r="A936" s="0" t="n">
        <f aca="true">RAND()</f>
        <v>0.0886302050579965</v>
      </c>
      <c r="B936" s="0" t="n">
        <f aca="false">A936*A936</f>
        <v>0.00785531324862251</v>
      </c>
    </row>
    <row r="937" customFormat="false" ht="12.75" hidden="false" customHeight="false" outlineLevel="0" collapsed="false">
      <c r="A937" s="0" t="n">
        <f aca="true">RAND()</f>
        <v>0.0570222211061633</v>
      </c>
      <c r="B937" s="0" t="n">
        <f aca="false">A937*A937</f>
        <v>0.00325153369988018</v>
      </c>
    </row>
    <row r="938" customFormat="false" ht="12.75" hidden="false" customHeight="false" outlineLevel="0" collapsed="false">
      <c r="A938" s="0" t="n">
        <f aca="true">RAND()</f>
        <v>0.779193719673074</v>
      </c>
      <c r="B938" s="0" t="n">
        <f aca="false">A938*A938</f>
        <v>0.607142852777961</v>
      </c>
    </row>
    <row r="939" customFormat="false" ht="12.75" hidden="false" customHeight="false" outlineLevel="0" collapsed="false">
      <c r="A939" s="0" t="n">
        <f aca="true">RAND()</f>
        <v>0.441929846231172</v>
      </c>
      <c r="B939" s="0" t="n">
        <f aca="false">A939*A939</f>
        <v>0.195301988989907</v>
      </c>
    </row>
    <row r="940" customFormat="false" ht="12.75" hidden="false" customHeight="false" outlineLevel="0" collapsed="false">
      <c r="A940" s="0" t="n">
        <f aca="true">RAND()</f>
        <v>0.347651686815261</v>
      </c>
      <c r="B940" s="0" t="n">
        <f aca="false">A940*A940</f>
        <v>0.120861695345496</v>
      </c>
    </row>
    <row r="941" customFormat="false" ht="12.75" hidden="false" customHeight="false" outlineLevel="0" collapsed="false">
      <c r="A941" s="0" t="n">
        <f aca="true">RAND()</f>
        <v>0.737678529152376</v>
      </c>
      <c r="B941" s="0" t="n">
        <f aca="false">A941*A941</f>
        <v>0.544169612372413</v>
      </c>
    </row>
    <row r="942" customFormat="false" ht="12.75" hidden="false" customHeight="false" outlineLevel="0" collapsed="false">
      <c r="A942" s="0" t="n">
        <f aca="true">RAND()</f>
        <v>0.918769684108605</v>
      </c>
      <c r="B942" s="0" t="n">
        <f aca="false">A942*A942</f>
        <v>0.844137732437026</v>
      </c>
    </row>
    <row r="943" customFormat="false" ht="12.75" hidden="false" customHeight="false" outlineLevel="0" collapsed="false">
      <c r="A943" s="0" t="n">
        <f aca="true">RAND()</f>
        <v>0.644291348294317</v>
      </c>
      <c r="B943" s="0" t="n">
        <f aca="false">A943*A943</f>
        <v>0.415111341486908</v>
      </c>
    </row>
    <row r="944" customFormat="false" ht="12.75" hidden="false" customHeight="false" outlineLevel="0" collapsed="false">
      <c r="A944" s="0" t="n">
        <f aca="true">RAND()</f>
        <v>0.942250696118576</v>
      </c>
      <c r="B944" s="0" t="n">
        <f aca="false">A944*A944</f>
        <v>0.887836374335941</v>
      </c>
    </row>
    <row r="945" customFormat="false" ht="12.75" hidden="false" customHeight="false" outlineLevel="0" collapsed="false">
      <c r="A945" s="0" t="n">
        <f aca="true">RAND()</f>
        <v>0.291226094110819</v>
      </c>
      <c r="B945" s="0" t="n">
        <f aca="false">A945*A945</f>
        <v>0.0848126378910438</v>
      </c>
    </row>
    <row r="946" customFormat="false" ht="12.75" hidden="false" customHeight="false" outlineLevel="0" collapsed="false">
      <c r="A946" s="0" t="n">
        <f aca="true">RAND()</f>
        <v>0.743021551912916</v>
      </c>
      <c r="B946" s="0" t="n">
        <f aca="false">A946*A946</f>
        <v>0.552081026607078</v>
      </c>
    </row>
    <row r="947" customFormat="false" ht="12.75" hidden="false" customHeight="false" outlineLevel="0" collapsed="false">
      <c r="A947" s="0" t="n">
        <f aca="true">RAND()</f>
        <v>0.782777863867168</v>
      </c>
      <c r="B947" s="0" t="n">
        <f aca="false">A947*A947</f>
        <v>0.612741184160447</v>
      </c>
    </row>
    <row r="948" customFormat="false" ht="12.75" hidden="false" customHeight="false" outlineLevel="0" collapsed="false">
      <c r="A948" s="0" t="n">
        <f aca="true">RAND()</f>
        <v>0.528365882692537</v>
      </c>
      <c r="B948" s="0" t="n">
        <f aca="false">A948*A948</f>
        <v>0.279170505993464</v>
      </c>
    </row>
    <row r="949" customFormat="false" ht="12.75" hidden="false" customHeight="false" outlineLevel="0" collapsed="false">
      <c r="A949" s="0" t="n">
        <f aca="true">RAND()</f>
        <v>0.726446451197834</v>
      </c>
      <c r="B949" s="0" t="n">
        <f aca="false">A949*A949</f>
        <v>0.527724446457927</v>
      </c>
    </row>
    <row r="950" customFormat="false" ht="12.75" hidden="false" customHeight="false" outlineLevel="0" collapsed="false">
      <c r="A950" s="0" t="n">
        <f aca="true">RAND()</f>
        <v>0.814087664212131</v>
      </c>
      <c r="B950" s="0" t="n">
        <f aca="false">A950*A950</f>
        <v>0.662738725022364</v>
      </c>
    </row>
    <row r="951" customFormat="false" ht="12.75" hidden="false" customHeight="false" outlineLevel="0" collapsed="false">
      <c r="A951" s="0" t="n">
        <f aca="true">RAND()</f>
        <v>0.210956581102308</v>
      </c>
      <c r="B951" s="0" t="n">
        <f aca="false">A951*A951</f>
        <v>0.0445026791103749</v>
      </c>
    </row>
    <row r="952" customFormat="false" ht="12.75" hidden="false" customHeight="false" outlineLevel="0" collapsed="false">
      <c r="A952" s="0" t="n">
        <f aca="true">RAND()</f>
        <v>0.865425257315217</v>
      </c>
      <c r="B952" s="0" t="n">
        <f aca="false">A952*A952</f>
        <v>0.74896087599911</v>
      </c>
    </row>
    <row r="953" customFormat="false" ht="12.75" hidden="false" customHeight="false" outlineLevel="0" collapsed="false">
      <c r="A953" s="0" t="n">
        <f aca="true">RAND()</f>
        <v>0.374659458153444</v>
      </c>
      <c r="B953" s="0" t="n">
        <f aca="false">A953*A953</f>
        <v>0.140369709583833</v>
      </c>
    </row>
    <row r="954" customFormat="false" ht="12.75" hidden="false" customHeight="false" outlineLevel="0" collapsed="false">
      <c r="A954" s="0" t="n">
        <f aca="true">RAND()</f>
        <v>0.199826896712659</v>
      </c>
      <c r="B954" s="0" t="n">
        <f aca="false">A954*A954</f>
        <v>0.0399307886498118</v>
      </c>
    </row>
    <row r="955" customFormat="false" ht="12.75" hidden="false" customHeight="false" outlineLevel="0" collapsed="false">
      <c r="A955" s="0" t="n">
        <f aca="true">RAND()</f>
        <v>0.63252135969899</v>
      </c>
      <c r="B955" s="0" t="n">
        <f aca="false">A955*A955</f>
        <v>0.400083270475459</v>
      </c>
    </row>
    <row r="956" customFormat="false" ht="12.75" hidden="false" customHeight="false" outlineLevel="0" collapsed="false">
      <c r="A956" s="0" t="n">
        <f aca="true">RAND()</f>
        <v>0.148062131081317</v>
      </c>
      <c r="B956" s="0" t="n">
        <f aca="false">A956*A956</f>
        <v>0.021922394660341</v>
      </c>
    </row>
    <row r="957" customFormat="false" ht="12.75" hidden="false" customHeight="false" outlineLevel="0" collapsed="false">
      <c r="A957" s="0" t="n">
        <f aca="true">RAND()</f>
        <v>0.450939626481399</v>
      </c>
      <c r="B957" s="0" t="n">
        <f aca="false">A957*A957</f>
        <v>0.203346546731184</v>
      </c>
    </row>
    <row r="958" customFormat="false" ht="12.75" hidden="false" customHeight="false" outlineLevel="0" collapsed="false">
      <c r="A958" s="0" t="n">
        <f aca="true">RAND()</f>
        <v>0.859166358644929</v>
      </c>
      <c r="B958" s="0" t="n">
        <f aca="false">A958*A958</f>
        <v>0.738166831827187</v>
      </c>
    </row>
    <row r="959" customFormat="false" ht="12.75" hidden="false" customHeight="false" outlineLevel="0" collapsed="false">
      <c r="A959" s="0" t="n">
        <f aca="true">RAND()</f>
        <v>0.27162601760051</v>
      </c>
      <c r="B959" s="0" t="n">
        <f aca="false">A959*A959</f>
        <v>0.0737806934375125</v>
      </c>
    </row>
    <row r="960" customFormat="false" ht="12.75" hidden="false" customHeight="false" outlineLevel="0" collapsed="false">
      <c r="A960" s="0" t="n">
        <f aca="true">RAND()</f>
        <v>0.618660654808537</v>
      </c>
      <c r="B960" s="0" t="n">
        <f aca="false">A960*A960</f>
        <v>0.382741005808127</v>
      </c>
    </row>
    <row r="961" customFormat="false" ht="12.75" hidden="false" customHeight="false" outlineLevel="0" collapsed="false">
      <c r="A961" s="0" t="n">
        <f aca="true">RAND()</f>
        <v>0.36434912900456</v>
      </c>
      <c r="B961" s="0" t="n">
        <f aca="false">A961*A961</f>
        <v>0.132750287806382</v>
      </c>
    </row>
    <row r="962" customFormat="false" ht="12.75" hidden="false" customHeight="false" outlineLevel="0" collapsed="false">
      <c r="A962" s="0" t="n">
        <f aca="true">RAND()</f>
        <v>0.554663432606638</v>
      </c>
      <c r="B962" s="0" t="n">
        <f aca="false">A962*A962</f>
        <v>0.307651523470979</v>
      </c>
    </row>
    <row r="963" customFormat="false" ht="12.75" hidden="false" customHeight="false" outlineLevel="0" collapsed="false">
      <c r="A963" s="0" t="n">
        <f aca="true">RAND()</f>
        <v>0.788557673739606</v>
      </c>
      <c r="B963" s="0" t="n">
        <f aca="false">A963*A963</f>
        <v>0.621823204813619</v>
      </c>
    </row>
    <row r="964" customFormat="false" ht="12.75" hidden="false" customHeight="false" outlineLevel="0" collapsed="false">
      <c r="A964" s="0" t="n">
        <f aca="true">RAND()</f>
        <v>0.0276144349930471</v>
      </c>
      <c r="B964" s="0" t="n">
        <f aca="false">A964*A964</f>
        <v>0.000762557019985224</v>
      </c>
    </row>
    <row r="965" customFormat="false" ht="12.75" hidden="false" customHeight="false" outlineLevel="0" collapsed="false">
      <c r="A965" s="0" t="n">
        <f aca="true">RAND()</f>
        <v>0.815369425011876</v>
      </c>
      <c r="B965" s="0" t="n">
        <f aca="false">A965*A965</f>
        <v>0.664827299244198</v>
      </c>
    </row>
    <row r="966" customFormat="false" ht="12.75" hidden="false" customHeight="false" outlineLevel="0" collapsed="false">
      <c r="A966" s="0" t="n">
        <f aca="true">RAND()</f>
        <v>0.986320832014679</v>
      </c>
      <c r="B966" s="0" t="n">
        <f aca="false">A966*A966</f>
        <v>0.972828783666129</v>
      </c>
    </row>
    <row r="967" customFormat="false" ht="12.75" hidden="false" customHeight="false" outlineLevel="0" collapsed="false">
      <c r="A967" s="0" t="n">
        <f aca="true">RAND()</f>
        <v>0.0759941141597542</v>
      </c>
      <c r="B967" s="0" t="n">
        <f aca="false">A967*A967</f>
        <v>0.00577510538692576</v>
      </c>
    </row>
    <row r="968" customFormat="false" ht="12.75" hidden="false" customHeight="false" outlineLevel="0" collapsed="false">
      <c r="A968" s="0" t="n">
        <f aca="true">RAND()</f>
        <v>0.372308325993502</v>
      </c>
      <c r="B968" s="0" t="n">
        <f aca="false">A968*A968</f>
        <v>0.138613489604084</v>
      </c>
    </row>
    <row r="969" customFormat="false" ht="12.75" hidden="false" customHeight="false" outlineLevel="0" collapsed="false">
      <c r="A969" s="0" t="n">
        <f aca="true">RAND()</f>
        <v>0.183069151871055</v>
      </c>
      <c r="B969" s="0" t="n">
        <f aca="false">A969*A969</f>
        <v>0.0335143143667874</v>
      </c>
    </row>
    <row r="970" customFormat="false" ht="12.75" hidden="false" customHeight="false" outlineLevel="0" collapsed="false">
      <c r="A970" s="0" t="n">
        <f aca="true">RAND()</f>
        <v>0.427974098669604</v>
      </c>
      <c r="B970" s="0" t="n">
        <f aca="false">A970*A970</f>
        <v>0.18316182913206</v>
      </c>
    </row>
    <row r="971" customFormat="false" ht="12.75" hidden="false" customHeight="false" outlineLevel="0" collapsed="false">
      <c r="A971" s="0" t="n">
        <f aca="true">RAND()</f>
        <v>0.683902929018206</v>
      </c>
      <c r="B971" s="0" t="n">
        <f aca="false">A971*A971</f>
        <v>0.467723216319681</v>
      </c>
    </row>
    <row r="972" customFormat="false" ht="12.75" hidden="false" customHeight="false" outlineLevel="0" collapsed="false">
      <c r="A972" s="0" t="n">
        <f aca="true">RAND()</f>
        <v>0.70902258905099</v>
      </c>
      <c r="B972" s="0" t="n">
        <f aca="false">A972*A972</f>
        <v>0.502713031784569</v>
      </c>
    </row>
    <row r="973" customFormat="false" ht="12.75" hidden="false" customHeight="false" outlineLevel="0" collapsed="false">
      <c r="A973" s="0" t="n">
        <f aca="true">RAND()</f>
        <v>6.03787791820554E-005</v>
      </c>
      <c r="B973" s="0" t="n">
        <f aca="false">A973*A973</f>
        <v>3.64559697551541E-009</v>
      </c>
    </row>
    <row r="974" customFormat="false" ht="12.75" hidden="false" customHeight="false" outlineLevel="0" collapsed="false">
      <c r="A974" s="0" t="n">
        <f aca="true">RAND()</f>
        <v>0.779276378474493</v>
      </c>
      <c r="B974" s="0" t="n">
        <f aca="false">A974*A974</f>
        <v>0.607271674048321</v>
      </c>
    </row>
    <row r="975" customFormat="false" ht="12.75" hidden="false" customHeight="false" outlineLevel="0" collapsed="false">
      <c r="A975" s="0" t="n">
        <f aca="true">RAND()</f>
        <v>0.657398549607397</v>
      </c>
      <c r="B975" s="0" t="n">
        <f aca="false">A975*A975</f>
        <v>0.43217285302591</v>
      </c>
    </row>
    <row r="976" customFormat="false" ht="12.75" hidden="false" customHeight="false" outlineLevel="0" collapsed="false">
      <c r="A976" s="0" t="n">
        <f aca="true">RAND()</f>
        <v>0.505825434016428</v>
      </c>
      <c r="B976" s="0" t="n">
        <f aca="false">A976*A976</f>
        <v>0.255859369697908</v>
      </c>
    </row>
    <row r="977" customFormat="false" ht="12.75" hidden="false" customHeight="false" outlineLevel="0" collapsed="false">
      <c r="A977" s="0" t="n">
        <f aca="true">RAND()</f>
        <v>0.782916684979804</v>
      </c>
      <c r="B977" s="0" t="n">
        <f aca="false">A977*A977</f>
        <v>0.612958535619766</v>
      </c>
    </row>
    <row r="978" customFormat="false" ht="12.75" hidden="false" customHeight="false" outlineLevel="0" collapsed="false">
      <c r="A978" s="0" t="n">
        <f aca="true">RAND()</f>
        <v>0.139224177694632</v>
      </c>
      <c r="B978" s="0" t="n">
        <f aca="false">A978*A978</f>
        <v>0.0193833716547464</v>
      </c>
    </row>
    <row r="979" customFormat="false" ht="12.75" hidden="false" customHeight="false" outlineLevel="0" collapsed="false">
      <c r="A979" s="0" t="n">
        <f aca="true">RAND()</f>
        <v>0.695458231904183</v>
      </c>
      <c r="B979" s="0" t="n">
        <f aca="false">A979*A979</f>
        <v>0.483662152323292</v>
      </c>
    </row>
    <row r="980" customFormat="false" ht="12.75" hidden="false" customHeight="false" outlineLevel="0" collapsed="false">
      <c r="A980" s="0" t="n">
        <f aca="true">RAND()</f>
        <v>0.166113592037421</v>
      </c>
      <c r="B980" s="0" t="n">
        <f aca="false">A980*A980</f>
        <v>0.0275937254595746</v>
      </c>
    </row>
    <row r="981" customFormat="false" ht="12.75" hidden="false" customHeight="false" outlineLevel="0" collapsed="false">
      <c r="A981" s="0" t="n">
        <f aca="true">RAND()</f>
        <v>0.113416599290093</v>
      </c>
      <c r="B981" s="0" t="n">
        <f aca="false">A981*A981</f>
        <v>0.0128633249945294</v>
      </c>
    </row>
    <row r="982" customFormat="false" ht="12.75" hidden="false" customHeight="false" outlineLevel="0" collapsed="false">
      <c r="A982" s="0" t="n">
        <f aca="true">RAND()</f>
        <v>0.651664158009286</v>
      </c>
      <c r="B982" s="0" t="n">
        <f aca="false">A982*A982</f>
        <v>0.424666174833951</v>
      </c>
    </row>
    <row r="983" customFormat="false" ht="12.75" hidden="false" customHeight="false" outlineLevel="0" collapsed="false">
      <c r="A983" s="0" t="n">
        <f aca="true">RAND()</f>
        <v>0.990445486263942</v>
      </c>
      <c r="B983" s="0" t="n">
        <f aca="false">A983*A983</f>
        <v>0.980982261260616</v>
      </c>
    </row>
    <row r="984" customFormat="false" ht="12.75" hidden="false" customHeight="false" outlineLevel="0" collapsed="false">
      <c r="A984" s="0" t="n">
        <f aca="true">RAND()</f>
        <v>0.495547753792745</v>
      </c>
      <c r="B984" s="0" t="n">
        <f aca="false">A984*A984</f>
        <v>0.245567576289035</v>
      </c>
    </row>
    <row r="985" customFormat="false" ht="12.75" hidden="false" customHeight="false" outlineLevel="0" collapsed="false">
      <c r="A985" s="0" t="n">
        <f aca="true">RAND()</f>
        <v>0.929210060783629</v>
      </c>
      <c r="B985" s="0" t="n">
        <f aca="false">A985*A985</f>
        <v>0.863431337061516</v>
      </c>
    </row>
    <row r="986" customFormat="false" ht="12.75" hidden="false" customHeight="false" outlineLevel="0" collapsed="false">
      <c r="A986" s="0" t="n">
        <f aca="true">RAND()</f>
        <v>0.129570924082139</v>
      </c>
      <c r="B986" s="0" t="n">
        <f aca="false">A986*A986</f>
        <v>0.0167886243674994</v>
      </c>
    </row>
    <row r="987" customFormat="false" ht="12.75" hidden="false" customHeight="false" outlineLevel="0" collapsed="false">
      <c r="A987" s="0" t="n">
        <f aca="true">RAND()</f>
        <v>0.900235266346769</v>
      </c>
      <c r="B987" s="0" t="n">
        <f aca="false">A987*A987</f>
        <v>0.810423534774438</v>
      </c>
    </row>
    <row r="988" customFormat="false" ht="12.75" hidden="false" customHeight="false" outlineLevel="0" collapsed="false">
      <c r="A988" s="0" t="n">
        <f aca="true">RAND()</f>
        <v>0.459970887428997</v>
      </c>
      <c r="B988" s="0" t="n">
        <f aca="false">A988*A988</f>
        <v>0.211573217282219</v>
      </c>
    </row>
    <row r="989" customFormat="false" ht="12.75" hidden="false" customHeight="false" outlineLevel="0" collapsed="false">
      <c r="A989" s="0" t="n">
        <f aca="true">RAND()</f>
        <v>0.979143217762686</v>
      </c>
      <c r="B989" s="0" t="n">
        <f aca="false">A989*A989</f>
        <v>0.958721440890667</v>
      </c>
    </row>
    <row r="990" customFormat="false" ht="12.75" hidden="false" customHeight="false" outlineLevel="0" collapsed="false">
      <c r="A990" s="0" t="n">
        <f aca="true">RAND()</f>
        <v>0.274840377810891</v>
      </c>
      <c r="B990" s="0" t="n">
        <f aca="false">A990*A990</f>
        <v>0.0755372332752332</v>
      </c>
    </row>
    <row r="991" customFormat="false" ht="12.75" hidden="false" customHeight="false" outlineLevel="0" collapsed="false">
      <c r="A991" s="0" t="n">
        <f aca="true">RAND()</f>
        <v>0.494930024428022</v>
      </c>
      <c r="B991" s="0" t="n">
        <f aca="false">A991*A991</f>
        <v>0.244955729080322</v>
      </c>
    </row>
    <row r="992" customFormat="false" ht="12.75" hidden="false" customHeight="false" outlineLevel="0" collapsed="false">
      <c r="A992" s="0" t="n">
        <f aca="true">RAND()</f>
        <v>0.721930689639606</v>
      </c>
      <c r="B992" s="0" t="n">
        <f aca="false">A992*A992</f>
        <v>0.521183920643517</v>
      </c>
    </row>
    <row r="993" customFormat="false" ht="12.75" hidden="false" customHeight="false" outlineLevel="0" collapsed="false">
      <c r="A993" s="0" t="n">
        <f aca="true">RAND()</f>
        <v>0.677412225278395</v>
      </c>
      <c r="B993" s="0" t="n">
        <f aca="false">A993*A993</f>
        <v>0.458887322956627</v>
      </c>
    </row>
    <row r="994" customFormat="false" ht="12.75" hidden="false" customHeight="false" outlineLevel="0" collapsed="false">
      <c r="A994" s="0" t="n">
        <f aca="true">RAND()</f>
        <v>0.535552114993365</v>
      </c>
      <c r="B994" s="0" t="n">
        <f aca="false">A994*A994</f>
        <v>0.286816067873867</v>
      </c>
    </row>
    <row r="995" customFormat="false" ht="12.75" hidden="false" customHeight="false" outlineLevel="0" collapsed="false">
      <c r="A995" s="0" t="n">
        <f aca="true">RAND()</f>
        <v>0.155551624604241</v>
      </c>
      <c r="B995" s="0" t="n">
        <f aca="false">A995*A995</f>
        <v>0.0241963079170188</v>
      </c>
    </row>
    <row r="996" customFormat="false" ht="12.75" hidden="false" customHeight="false" outlineLevel="0" collapsed="false">
      <c r="A996" s="0" t="n">
        <f aca="true">RAND()</f>
        <v>0.65325978535834</v>
      </c>
      <c r="B996" s="0" t="n">
        <f aca="false">A996*A996</f>
        <v>0.426748347166424</v>
      </c>
    </row>
    <row r="997" customFormat="false" ht="12.75" hidden="false" customHeight="false" outlineLevel="0" collapsed="false">
      <c r="A997" s="0" t="n">
        <f aca="true">RAND()</f>
        <v>0.064145263995928</v>
      </c>
      <c r="B997" s="0" t="n">
        <f aca="false">A997*A997</f>
        <v>0.00411461489310729</v>
      </c>
    </row>
    <row r="998" customFormat="false" ht="12.75" hidden="false" customHeight="false" outlineLevel="0" collapsed="false">
      <c r="A998" s="0" t="n">
        <f aca="true">RAND()</f>
        <v>0.870918208464835</v>
      </c>
      <c r="B998" s="0" t="n">
        <f aca="false">A998*A998</f>
        <v>0.758498525835598</v>
      </c>
    </row>
    <row r="999" customFormat="false" ht="12.75" hidden="false" customHeight="false" outlineLevel="0" collapsed="false">
      <c r="A999" s="0" t="n">
        <f aca="true">RAND()</f>
        <v>0.71764114259734</v>
      </c>
      <c r="B999" s="0" t="n">
        <f aca="false">A999*A999</f>
        <v>0.515008809548416</v>
      </c>
    </row>
    <row r="1000" customFormat="false" ht="12.75" hidden="false" customHeight="false" outlineLevel="0" collapsed="false">
      <c r="A1000" s="0" t="n">
        <f aca="true">RAND()</f>
        <v>0.812418710789139</v>
      </c>
      <c r="B1000" s="0" t="n">
        <f aca="false">A1000*A1000</f>
        <v>0.660024161640286</v>
      </c>
    </row>
    <row r="1001" customFormat="false" ht="12.75" hidden="false" customHeight="false" outlineLevel="0" collapsed="false">
      <c r="A1001" s="0" t="n">
        <f aca="true">RAND()</f>
        <v>0.556272766516663</v>
      </c>
      <c r="B1001" s="0" t="n">
        <f aca="false">A1001*A1001</f>
        <v>0.309439390768102</v>
      </c>
    </row>
  </sheetData>
  <sheetProtection sheet="true" password="c75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5:43:12Z</dcterms:created>
  <dc:creator>Eunice Campirán García</dc:creator>
  <dc:description/>
  <dc:language>en-US</dc:language>
  <cp:lastModifiedBy>Eunice Campirán García</cp:lastModifiedBy>
  <dcterms:modified xsi:type="dcterms:W3CDTF">2002-11-29T18:35:04Z</dcterms:modified>
  <cp:revision>0</cp:revision>
  <dc:subject/>
  <dc:title/>
</cp:coreProperties>
</file>