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" sheetId="1" state="visible" r:id="rId2"/>
    <sheet name="INSTRUCTIONS" sheetId="2" state="visible" r:id="rId3"/>
  </sheets>
  <definedNames>
    <definedName function="false" hidden="false" name="age" vbProcedure="false">proj!$I$3</definedName>
    <definedName function="false" hidden="false" name="height" vbProcedure="false">proj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your start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0</xdr:rowOff>
              </xdr:from>
              <xdr:to>
                <xdr:col>3</xdr:col>
                <xdr:colOff>72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r current weig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40</xdr:rowOff>
              </xdr:from>
              <xdr:to>
                <xdr:col>4</xdr:col>
                <xdr:colOff>72</xdr:colOff>
                <xdr:row>7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your heig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6</xdr:col>
                <xdr:colOff>72</xdr:colOff>
                <xdr:row>3</xdr:row>
                <xdr:rowOff>47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insert goal value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40</xdr:rowOff>
              </xdr:from>
              <xdr:to>
                <xdr:col>7</xdr:col>
                <xdr:colOff>72</xdr:colOff>
                <xdr:row>7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insert goal values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40</xdr:rowOff>
              </xdr:from>
              <xdr:to>
                <xdr:col>8</xdr:col>
                <xdr:colOff>72</xdr:colOff>
                <xdr:row>7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your 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0</xdr:col>
                <xdr:colOff>72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one year caloric expenditure projection</t>
  </si>
  <si>
    <t xml:space="preserve">constants</t>
  </si>
  <si>
    <t xml:space="preserve">height (in):</t>
  </si>
  <si>
    <t xml:space="preserve">height (cm):</t>
  </si>
  <si>
    <t xml:space="preserve">age:</t>
  </si>
  <si>
    <t xml:space="preserve">date</t>
  </si>
  <si>
    <t xml:space="preserve">weight (lbs)</t>
  </si>
  <si>
    <t xml:space="preserve">weight (kg)</t>
  </si>
  <si>
    <t xml:space="preserve">bmr</t>
  </si>
  <si>
    <t xml:space="preserve">intake (calories)</t>
  </si>
  <si>
    <t xml:space="preserve">exercise (calories)</t>
  </si>
  <si>
    <t xml:space="preserve">total calorie expenditure</t>
  </si>
  <si>
    <t xml:space="preserve">caloric differential</t>
  </si>
  <si>
    <t xml:space="preserve">theoretical lbs lost</t>
  </si>
  <si>
    <t xml:space="preserve">Cumulative lbs lost</t>
  </si>
  <si>
    <t xml:space="preserve">INSERT FOLLOWING VALUES:</t>
  </si>
  <si>
    <t xml:space="preserve">current weight in lbs in cell C5</t>
  </si>
  <si>
    <t xml:space="preserve">*you can change on a day to day basis this if the actual weight differs at all</t>
  </si>
  <si>
    <r>
      <rPr>
        <sz val="10"/>
        <rFont val="Arial"/>
        <family val="0"/>
      </rPr>
      <t xml:space="preserve">height </t>
    </r>
    <r>
      <rPr>
        <i val="true"/>
        <sz val="10"/>
        <rFont val="Arial"/>
        <family val="2"/>
      </rPr>
      <t xml:space="preserve">in inches</t>
    </r>
    <r>
      <rPr>
        <sz val="10"/>
        <rFont val="Arial"/>
        <family val="0"/>
      </rPr>
      <t xml:space="preserve"> in cell E3</t>
    </r>
  </si>
  <si>
    <t xml:space="preserve">calculation to metric will automatically fill in</t>
  </si>
  <si>
    <t xml:space="preserve">Age in years in cell I3</t>
  </si>
  <si>
    <t xml:space="preserve">GOAL for average daily calorie consumption in cell F5</t>
  </si>
  <si>
    <t xml:space="preserve">*this can be altered on a day-to day basis, if you wish to keep track over the long term. The calculations will adjust accordingly.</t>
  </si>
  <si>
    <t xml:space="preserve">GOAL for average daily exercise calories burned in cell F5</t>
  </si>
  <si>
    <t xml:space="preserve">*this can be altered on a day-to day basis as well</t>
  </si>
  <si>
    <t xml:space="preserve">Things I am working on-</t>
  </si>
  <si>
    <t xml:space="preserve">adjustment for birthday</t>
  </si>
  <si>
    <t xml:space="preserve">adjustments for break even and maintaining points</t>
  </si>
  <si>
    <t xml:space="preserve">Things I'm probably not going to work on</t>
  </si>
  <si>
    <t xml:space="preserve">metric conver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mm/dd/yy;@"/>
    <numFmt numFmtId="168" formatCode="0.00;[RED]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5" min="3" style="0" width="10.71"/>
    <col collapsed="false" customWidth="true" hidden="false" outlineLevel="0" max="7" min="6" style="1" width="10.71"/>
    <col collapsed="false" customWidth="true" hidden="false" outlineLevel="0" max="10" min="8" style="0" width="10.71"/>
    <col collapsed="false" customWidth="true" hidden="false" outlineLevel="0" max="11" min="11" style="0" width="10.56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false" outlineLevel="0" collapsed="false">
      <c r="C3" s="0" t="s">
        <v>1</v>
      </c>
      <c r="D3" s="0" t="s">
        <v>2</v>
      </c>
      <c r="E3" s="0" t="n">
        <v>60</v>
      </c>
      <c r="F3" s="1" t="s">
        <v>3</v>
      </c>
      <c r="G3" s="3" t="n">
        <f aca="false">E3*2.54</f>
        <v>152.4</v>
      </c>
      <c r="H3" s="0" t="s">
        <v>4</v>
      </c>
      <c r="I3" s="0" t="n">
        <v>20</v>
      </c>
    </row>
    <row r="4" s="4" customFormat="true" ht="37.5" hidden="false" customHeight="true" outlineLevel="0" collapsed="false">
      <c r="B4" s="5" t="s">
        <v>5</v>
      </c>
      <c r="C4" s="5" t="s">
        <v>6</v>
      </c>
      <c r="D4" s="5" t="s">
        <v>7</v>
      </c>
      <c r="E4" s="5" t="s">
        <v>8</v>
      </c>
      <c r="F4" s="6" t="s">
        <v>9</v>
      </c>
      <c r="G4" s="6" t="s">
        <v>10</v>
      </c>
      <c r="H4" s="5" t="s">
        <v>11</v>
      </c>
      <c r="I4" s="5" t="s">
        <v>12</v>
      </c>
      <c r="J4" s="5" t="s">
        <v>13</v>
      </c>
      <c r="K4" s="5" t="s">
        <v>14</v>
      </c>
    </row>
    <row r="5" customFormat="false" ht="12.75" hidden="false" customHeight="false" outlineLevel="0" collapsed="false">
      <c r="B5" s="7" t="n">
        <v>38127</v>
      </c>
      <c r="C5" s="8" t="n">
        <v>100</v>
      </c>
      <c r="D5" s="8" t="n">
        <f aca="false">C5/2.2</f>
        <v>45.4545454545455</v>
      </c>
      <c r="E5" s="9" t="n">
        <f aca="false">655+(9.6*D5)+(1.7*height)-(4.7*age)</f>
        <v>1256.44363636364</v>
      </c>
      <c r="F5" s="1" t="n">
        <v>0</v>
      </c>
      <c r="G5" s="1" t="n">
        <v>0</v>
      </c>
      <c r="H5" s="8" t="n">
        <f aca="false">E5+G5</f>
        <v>1256.44363636364</v>
      </c>
      <c r="I5" s="8" t="n">
        <f aca="false">H5-F5</f>
        <v>1256.44363636364</v>
      </c>
      <c r="J5" s="8" t="n">
        <f aca="false">I5/3500</f>
        <v>0.358983896103896</v>
      </c>
      <c r="K5" s="8" t="n">
        <f aca="false">J5</f>
        <v>0.358983896103896</v>
      </c>
    </row>
    <row r="6" customFormat="false" ht="12.75" hidden="false" customHeight="false" outlineLevel="0" collapsed="false">
      <c r="B6" s="7" t="n">
        <f aca="false">B5+1</f>
        <v>38128</v>
      </c>
      <c r="C6" s="8" t="n">
        <f aca="false">C5-J5</f>
        <v>99.6410161038961</v>
      </c>
      <c r="D6" s="8" t="n">
        <f aca="false">C6/2.2</f>
        <v>45.2913709563164</v>
      </c>
      <c r="E6" s="9" t="n">
        <f aca="false">655+(9.6*D6)+(1.7*height)-(4.7*age)</f>
        <v>1254.87716118064</v>
      </c>
      <c r="F6" s="1" t="n">
        <f aca="false">$F$5</f>
        <v>0</v>
      </c>
      <c r="G6" s="1" t="n">
        <f aca="false">$G$5</f>
        <v>0</v>
      </c>
      <c r="H6" s="8" t="n">
        <f aca="false">E6+G6</f>
        <v>1254.87716118064</v>
      </c>
      <c r="I6" s="8" t="n">
        <f aca="false">H6-F6</f>
        <v>1254.87716118064</v>
      </c>
      <c r="J6" s="8" t="n">
        <f aca="false">I6/3500</f>
        <v>0.358536331765896</v>
      </c>
      <c r="K6" s="8" t="n">
        <f aca="false">K5+J6</f>
        <v>0.717520227869792</v>
      </c>
    </row>
    <row r="7" customFormat="false" ht="12.75" hidden="false" customHeight="false" outlineLevel="0" collapsed="false">
      <c r="B7" s="7" t="n">
        <f aca="false">B6+1</f>
        <v>38129</v>
      </c>
      <c r="C7" s="8" t="n">
        <f aca="false">C6-J6</f>
        <v>99.2824797721302</v>
      </c>
      <c r="D7" s="8" t="n">
        <f aca="false">C7/2.2</f>
        <v>45.1283998964228</v>
      </c>
      <c r="E7" s="9" t="n">
        <f aca="false">655+(9.6*D7)+(1.7*height)-(4.7*age)</f>
        <v>1253.31263900566</v>
      </c>
      <c r="F7" s="1" t="n">
        <f aca="false">$F$5</f>
        <v>0</v>
      </c>
      <c r="G7" s="1" t="n">
        <f aca="false">$G$5</f>
        <v>0</v>
      </c>
      <c r="H7" s="8" t="n">
        <f aca="false">E7+G7</f>
        <v>1253.31263900566</v>
      </c>
      <c r="I7" s="8" t="n">
        <f aca="false">H7-F7</f>
        <v>1253.31263900566</v>
      </c>
      <c r="J7" s="8" t="n">
        <f aca="false">I7/3500</f>
        <v>0.358089325430188</v>
      </c>
      <c r="K7" s="8" t="n">
        <f aca="false">K6+J7</f>
        <v>1.07560955329998</v>
      </c>
    </row>
    <row r="8" customFormat="false" ht="12.75" hidden="false" customHeight="false" outlineLevel="0" collapsed="false">
      <c r="B8" s="7" t="n">
        <f aca="false">B7+1</f>
        <v>38130</v>
      </c>
      <c r="C8" s="8" t="n">
        <f aca="false">C7-J7</f>
        <v>98.9243904467</v>
      </c>
      <c r="D8" s="8" t="n">
        <f aca="false">C8/2.2</f>
        <v>44.9656320212273</v>
      </c>
      <c r="E8" s="9" t="n">
        <f aca="false">655+(9.6*D8)+(1.7*height)-(4.7*age)</f>
        <v>1251.75006740378</v>
      </c>
      <c r="F8" s="1" t="n">
        <f aca="false">$F$5</f>
        <v>0</v>
      </c>
      <c r="G8" s="1" t="n">
        <f aca="false">$G$5</f>
        <v>0</v>
      </c>
      <c r="H8" s="8" t="n">
        <f aca="false">E8+G8</f>
        <v>1251.75006740378</v>
      </c>
      <c r="I8" s="8" t="n">
        <f aca="false">H8-F8</f>
        <v>1251.75006740378</v>
      </c>
      <c r="J8" s="8" t="n">
        <f aca="false">I8/3500</f>
        <v>0.357642876401081</v>
      </c>
      <c r="K8" s="8" t="n">
        <f aca="false">K7+J8</f>
        <v>1.43325242970106</v>
      </c>
    </row>
    <row r="9" customFormat="false" ht="12.75" hidden="false" customHeight="false" outlineLevel="0" collapsed="false">
      <c r="B9" s="7" t="n">
        <f aca="false">B8+1</f>
        <v>38131</v>
      </c>
      <c r="C9" s="8" t="n">
        <f aca="false">C8-J8</f>
        <v>98.5667475702989</v>
      </c>
      <c r="D9" s="8" t="n">
        <f aca="false">C9/2.2</f>
        <v>44.8030670774086</v>
      </c>
      <c r="E9" s="9" t="n">
        <f aca="false">655+(9.6*D9)+(1.7*height)-(4.7*age)</f>
        <v>1250.18944394312</v>
      </c>
      <c r="F9" s="1" t="n">
        <f aca="false">$F$5</f>
        <v>0</v>
      </c>
      <c r="G9" s="1" t="n">
        <f aca="false">$G$5</f>
        <v>0</v>
      </c>
      <c r="H9" s="8" t="n">
        <f aca="false">E9+G9</f>
        <v>1250.18944394312</v>
      </c>
      <c r="I9" s="8" t="n">
        <f aca="false">H9-F9</f>
        <v>1250.18944394312</v>
      </c>
      <c r="J9" s="8" t="n">
        <f aca="false">I9/3500</f>
        <v>0.357196983983749</v>
      </c>
      <c r="K9" s="8" t="n">
        <f aca="false">K8+J9</f>
        <v>1.79044941368481</v>
      </c>
    </row>
    <row r="10" customFormat="false" ht="12.75" hidden="false" customHeight="false" outlineLevel="0" collapsed="false">
      <c r="B10" s="7" t="n">
        <f aca="false">B9+1</f>
        <v>38132</v>
      </c>
      <c r="C10" s="8" t="n">
        <f aca="false">C9-J9</f>
        <v>98.2095505863152</v>
      </c>
      <c r="D10" s="8" t="n">
        <f aca="false">C10/2.2</f>
        <v>44.6407048119615</v>
      </c>
      <c r="E10" s="9" t="n">
        <f aca="false">655+(9.6*D10)+(1.7*height)-(4.7*age)</f>
        <v>1248.63076619483</v>
      </c>
      <c r="F10" s="1" t="n">
        <f aca="false">$F$5</f>
        <v>0</v>
      </c>
      <c r="G10" s="1" t="n">
        <f aca="false">$G$5</f>
        <v>0</v>
      </c>
      <c r="H10" s="8" t="n">
        <f aca="false">E10+G10</f>
        <v>1248.63076619483</v>
      </c>
      <c r="I10" s="8" t="n">
        <f aca="false">H10-F10</f>
        <v>1248.63076619483</v>
      </c>
      <c r="J10" s="8" t="n">
        <f aca="false">I10/3500</f>
        <v>0.356751647484237</v>
      </c>
      <c r="K10" s="8" t="n">
        <f aca="false">K9+J10</f>
        <v>2.14720106116905</v>
      </c>
    </row>
    <row r="11" customFormat="false" ht="12.75" hidden="false" customHeight="false" outlineLevel="0" collapsed="false">
      <c r="B11" s="7" t="n">
        <f aca="false">B10+1</f>
        <v>38133</v>
      </c>
      <c r="C11" s="8" t="n">
        <f aca="false">C10-J10</f>
        <v>97.852798938831</v>
      </c>
      <c r="D11" s="8" t="n">
        <f aca="false">C11/2.2</f>
        <v>44.4785449721959</v>
      </c>
      <c r="E11" s="9" t="n">
        <f aca="false">655+(9.6*D11)+(1.7*height)-(4.7*age)</f>
        <v>1247.07403173308</v>
      </c>
      <c r="F11" s="1" t="n">
        <f aca="false">$F$5</f>
        <v>0</v>
      </c>
      <c r="G11" s="1" t="n">
        <f aca="false">$G$5</f>
        <v>0</v>
      </c>
      <c r="H11" s="8" t="n">
        <f aca="false">E11+G11</f>
        <v>1247.07403173308</v>
      </c>
      <c r="I11" s="8" t="n">
        <f aca="false">H11-F11</f>
        <v>1247.07403173308</v>
      </c>
      <c r="J11" s="8" t="n">
        <f aca="false">I11/3500</f>
        <v>0.356306866209452</v>
      </c>
      <c r="K11" s="8" t="n">
        <f aca="false">K10+J11</f>
        <v>2.5035079273785</v>
      </c>
    </row>
    <row r="12" customFormat="false" ht="12.75" hidden="false" customHeight="false" outlineLevel="0" collapsed="false">
      <c r="B12" s="7" t="n">
        <f aca="false">B11+1</f>
        <v>38134</v>
      </c>
      <c r="C12" s="8" t="n">
        <f aca="false">C11-J11</f>
        <v>97.4964920726215</v>
      </c>
      <c r="D12" s="8" t="n">
        <f aca="false">C12/2.2</f>
        <v>44.316587305737</v>
      </c>
      <c r="E12" s="9" t="n">
        <f aca="false">655+(9.6*D12)+(1.7*height)-(4.7*age)</f>
        <v>1245.51923813508</v>
      </c>
      <c r="F12" s="1" t="n">
        <f aca="false">$F$5</f>
        <v>0</v>
      </c>
      <c r="G12" s="1" t="n">
        <f aca="false">$G$5</f>
        <v>0</v>
      </c>
      <c r="H12" s="8" t="n">
        <f aca="false">E12+G12</f>
        <v>1245.51923813508</v>
      </c>
      <c r="I12" s="8" t="n">
        <f aca="false">H12-F12</f>
        <v>1245.51923813508</v>
      </c>
      <c r="J12" s="8" t="n">
        <f aca="false">I12/3500</f>
        <v>0.355862639467164</v>
      </c>
      <c r="K12" s="8" t="n">
        <f aca="false">K11+J12</f>
        <v>2.85937056684566</v>
      </c>
    </row>
    <row r="13" customFormat="false" ht="12.75" hidden="false" customHeight="false" outlineLevel="0" collapsed="false">
      <c r="B13" s="7" t="n">
        <f aca="false">B12+1</f>
        <v>38135</v>
      </c>
      <c r="C13" s="8" t="n">
        <f aca="false">C12-J12</f>
        <v>97.1406294331543</v>
      </c>
      <c r="D13" s="8" t="n">
        <f aca="false">C13/2.2</f>
        <v>44.1548315605247</v>
      </c>
      <c r="E13" s="9" t="n">
        <f aca="false">655+(9.6*D13)+(1.7*height)-(4.7*age)</f>
        <v>1243.96638298104</v>
      </c>
      <c r="F13" s="1" t="n">
        <f aca="false">$F$5</f>
        <v>0</v>
      </c>
      <c r="G13" s="1" t="n">
        <f aca="false">$G$5</f>
        <v>0</v>
      </c>
      <c r="H13" s="8" t="n">
        <f aca="false">E13+G13</f>
        <v>1243.96638298104</v>
      </c>
      <c r="I13" s="8" t="n">
        <f aca="false">H13-F13</f>
        <v>1243.96638298104</v>
      </c>
      <c r="J13" s="8" t="n">
        <f aca="false">I13/3500</f>
        <v>0.355418966566011</v>
      </c>
      <c r="K13" s="8" t="n">
        <f aca="false">K12+J13</f>
        <v>3.21478953341167</v>
      </c>
    </row>
    <row r="14" customFormat="false" ht="12.75" hidden="false" customHeight="false" outlineLevel="0" collapsed="false">
      <c r="B14" s="7" t="n">
        <f aca="false">B13+1</f>
        <v>38136</v>
      </c>
      <c r="C14" s="8" t="n">
        <f aca="false">C13-J13</f>
        <v>96.7852104665883</v>
      </c>
      <c r="D14" s="8" t="n">
        <f aca="false">C14/2.2</f>
        <v>43.9932774848129</v>
      </c>
      <c r="E14" s="9" t="n">
        <f aca="false">655+(9.6*D14)+(1.7*height)-(4.7*age)</f>
        <v>1242.4154638542</v>
      </c>
      <c r="F14" s="1" t="n">
        <f aca="false">$F$5</f>
        <v>0</v>
      </c>
      <c r="G14" s="1" t="n">
        <f aca="false">$G$5</f>
        <v>0</v>
      </c>
      <c r="H14" s="8" t="n">
        <f aca="false">E14+G14</f>
        <v>1242.4154638542</v>
      </c>
      <c r="I14" s="8" t="n">
        <f aca="false">H14-F14</f>
        <v>1242.4154638542</v>
      </c>
      <c r="J14" s="8" t="n">
        <f aca="false">I14/3500</f>
        <v>0.354975846815487</v>
      </c>
      <c r="K14" s="8" t="n">
        <f aca="false">K13+J14</f>
        <v>3.56976538022716</v>
      </c>
    </row>
    <row r="15" customFormat="false" ht="12.75" hidden="false" customHeight="false" outlineLevel="0" collapsed="false">
      <c r="B15" s="7" t="n">
        <f aca="false">B14+1</f>
        <v>38137</v>
      </c>
      <c r="C15" s="8" t="n">
        <f aca="false">C14-J14</f>
        <v>96.4302346197729</v>
      </c>
      <c r="D15" s="8" t="n">
        <f aca="false">C15/2.2</f>
        <v>43.8319248271695</v>
      </c>
      <c r="E15" s="9" t="n">
        <f aca="false">655+(9.6*D15)+(1.7*height)-(4.7*age)</f>
        <v>1240.86647834083</v>
      </c>
      <c r="F15" s="1" t="n">
        <f aca="false">$F$5</f>
        <v>0</v>
      </c>
      <c r="G15" s="1" t="n">
        <f aca="false">$G$5</f>
        <v>0</v>
      </c>
      <c r="H15" s="8" t="n">
        <f aca="false">E15+G15</f>
        <v>1240.86647834083</v>
      </c>
      <c r="I15" s="8" t="n">
        <f aca="false">H15-F15</f>
        <v>1240.86647834083</v>
      </c>
      <c r="J15" s="8" t="n">
        <f aca="false">I15/3500</f>
        <v>0.354533279525951</v>
      </c>
      <c r="K15" s="8" t="n">
        <f aca="false">K14+J15</f>
        <v>3.92429865975311</v>
      </c>
    </row>
    <row r="16" customFormat="false" ht="12.75" hidden="false" customHeight="false" outlineLevel="0" collapsed="false">
      <c r="B16" s="7" t="n">
        <f aca="false">B15+1</f>
        <v>38138</v>
      </c>
      <c r="C16" s="8" t="n">
        <f aca="false">C15-J15</f>
        <v>96.0757013402469</v>
      </c>
      <c r="D16" s="8" t="n">
        <f aca="false">C16/2.2</f>
        <v>43.6707733364759</v>
      </c>
      <c r="E16" s="9" t="n">
        <f aca="false">655+(9.6*D16)+(1.7*height)-(4.7*age)</f>
        <v>1239.31942403017</v>
      </c>
      <c r="F16" s="1" t="n">
        <f aca="false">$F$5</f>
        <v>0</v>
      </c>
      <c r="G16" s="1" t="n">
        <f aca="false">$G$5</f>
        <v>0</v>
      </c>
      <c r="H16" s="8" t="n">
        <f aca="false">E16+G16</f>
        <v>1239.31942403017</v>
      </c>
      <c r="I16" s="8" t="n">
        <f aca="false">H16-F16</f>
        <v>1239.31942403017</v>
      </c>
      <c r="J16" s="8" t="n">
        <f aca="false">I16/3500</f>
        <v>0.35409126400862</v>
      </c>
      <c r="K16" s="8" t="n">
        <f aca="false">K15+J16</f>
        <v>4.27838992376173</v>
      </c>
    </row>
    <row r="17" customFormat="false" ht="12.75" hidden="false" customHeight="false" outlineLevel="0" collapsed="false">
      <c r="B17" s="7" t="n">
        <f aca="false">B16+1</f>
        <v>38139</v>
      </c>
      <c r="C17" s="8" t="n">
        <f aca="false">C16-J16</f>
        <v>95.7216100762383</v>
      </c>
      <c r="D17" s="8" t="n">
        <f aca="false">C17/2.2</f>
        <v>43.5098227619265</v>
      </c>
      <c r="E17" s="9" t="n">
        <f aca="false">655+(9.6*D17)+(1.7*height)-(4.7*age)</f>
        <v>1237.77429851449</v>
      </c>
      <c r="F17" s="1" t="n">
        <f aca="false">$F$5</f>
        <v>0</v>
      </c>
      <c r="G17" s="1" t="n">
        <f aca="false">$G$5</f>
        <v>0</v>
      </c>
      <c r="H17" s="8" t="n">
        <f aca="false">E17+G17</f>
        <v>1237.77429851449</v>
      </c>
      <c r="I17" s="8" t="n">
        <f aca="false">H17-F17</f>
        <v>1237.77429851449</v>
      </c>
      <c r="J17" s="8" t="n">
        <f aca="false">I17/3500</f>
        <v>0.35364979957557</v>
      </c>
      <c r="K17" s="8" t="n">
        <f aca="false">K16+J17</f>
        <v>4.6320397233373</v>
      </c>
    </row>
    <row r="18" customFormat="false" ht="12.75" hidden="false" customHeight="false" outlineLevel="0" collapsed="false">
      <c r="B18" s="7" t="n">
        <f aca="false">B17+1</f>
        <v>38140</v>
      </c>
      <c r="C18" s="8" t="n">
        <f aca="false">C17-J17</f>
        <v>95.3679602766627</v>
      </c>
      <c r="D18" s="8" t="n">
        <f aca="false">C18/2.2</f>
        <v>43.3490728530285</v>
      </c>
      <c r="E18" s="9" t="n">
        <f aca="false">655+(9.6*D18)+(1.7*height)-(4.7*age)</f>
        <v>1236.23109938907</v>
      </c>
      <c r="F18" s="1" t="n">
        <f aca="false">$F$5</f>
        <v>0</v>
      </c>
      <c r="G18" s="1" t="n">
        <f aca="false">$G$5</f>
        <v>0</v>
      </c>
      <c r="H18" s="8" t="n">
        <f aca="false">E18+G18</f>
        <v>1236.23109938907</v>
      </c>
      <c r="I18" s="8" t="n">
        <f aca="false">H18-F18</f>
        <v>1236.23109938907</v>
      </c>
      <c r="J18" s="8" t="n">
        <f aca="false">I18/3500</f>
        <v>0.353208885539735</v>
      </c>
      <c r="K18" s="8" t="n">
        <f aca="false">K17+J18</f>
        <v>4.98524860887704</v>
      </c>
    </row>
    <row r="19" customFormat="false" ht="12.75" hidden="false" customHeight="false" outlineLevel="0" collapsed="false">
      <c r="B19" s="7" t="n">
        <f aca="false">B18+1</f>
        <v>38141</v>
      </c>
      <c r="C19" s="8" t="n">
        <f aca="false">C18-J18</f>
        <v>95.014751391123</v>
      </c>
      <c r="D19" s="8" t="n">
        <f aca="false">C19/2.2</f>
        <v>43.1885233596014</v>
      </c>
      <c r="E19" s="9" t="n">
        <f aca="false">655+(9.6*D19)+(1.7*height)-(4.7*age)</f>
        <v>1234.68982425217</v>
      </c>
      <c r="F19" s="1" t="n">
        <f aca="false">$F$5</f>
        <v>0</v>
      </c>
      <c r="G19" s="1" t="n">
        <f aca="false">$G$5</f>
        <v>0</v>
      </c>
      <c r="H19" s="8" t="n">
        <f aca="false">E19+G19</f>
        <v>1234.68982425217</v>
      </c>
      <c r="I19" s="8" t="n">
        <f aca="false">H19-F19</f>
        <v>1234.68982425217</v>
      </c>
      <c r="J19" s="8" t="n">
        <f aca="false">I19/3500</f>
        <v>0.352768521214907</v>
      </c>
      <c r="K19" s="8" t="n">
        <f aca="false">K18+J19</f>
        <v>5.33801713009194</v>
      </c>
    </row>
    <row r="20" customFormat="false" ht="12.75" hidden="false" customHeight="false" outlineLevel="0" collapsed="false">
      <c r="B20" s="7" t="n">
        <f aca="false">B19+1</f>
        <v>38142</v>
      </c>
      <c r="C20" s="8" t="n">
        <f aca="false">C19-J19</f>
        <v>94.6619828699081</v>
      </c>
      <c r="D20" s="8" t="n">
        <f aca="false">C20/2.2</f>
        <v>43.0281740317764</v>
      </c>
      <c r="E20" s="9" t="n">
        <f aca="false">655+(9.6*D20)+(1.7*height)-(4.7*age)</f>
        <v>1233.15047070505</v>
      </c>
      <c r="F20" s="1" t="n">
        <f aca="false">$F$5</f>
        <v>0</v>
      </c>
      <c r="G20" s="1" t="n">
        <f aca="false">$G$5</f>
        <v>0</v>
      </c>
      <c r="H20" s="8" t="n">
        <f aca="false">E20+G20</f>
        <v>1233.15047070505</v>
      </c>
      <c r="I20" s="8" t="n">
        <f aca="false">H20-F20</f>
        <v>1233.15047070505</v>
      </c>
      <c r="J20" s="8" t="n">
        <f aca="false">I20/3500</f>
        <v>0.35232870591573</v>
      </c>
      <c r="K20" s="8" t="n">
        <f aca="false">K19+J20</f>
        <v>5.69034583600767</v>
      </c>
    </row>
    <row r="21" customFormat="false" ht="12.75" hidden="false" customHeight="false" outlineLevel="0" collapsed="false">
      <c r="B21" s="7" t="n">
        <f aca="false">B20+1</f>
        <v>38143</v>
      </c>
      <c r="C21" s="8" t="n">
        <f aca="false">C20-J20</f>
        <v>94.3096541639924</v>
      </c>
      <c r="D21" s="8" t="n">
        <f aca="false">C21/2.2</f>
        <v>42.8680246199965</v>
      </c>
      <c r="E21" s="9" t="n">
        <f aca="false">655+(9.6*D21)+(1.7*height)-(4.7*age)</f>
        <v>1231.61303635197</v>
      </c>
      <c r="F21" s="1" t="n">
        <f aca="false">$F$5</f>
        <v>0</v>
      </c>
      <c r="G21" s="1" t="n">
        <f aca="false">$G$5</f>
        <v>0</v>
      </c>
      <c r="H21" s="8" t="n">
        <f aca="false">E21+G21</f>
        <v>1231.61303635197</v>
      </c>
      <c r="I21" s="8" t="n">
        <f aca="false">H21-F21</f>
        <v>1231.61303635197</v>
      </c>
      <c r="J21" s="8" t="n">
        <f aca="false">I21/3500</f>
        <v>0.351889438957705</v>
      </c>
      <c r="K21" s="8" t="n">
        <f aca="false">K20+J21</f>
        <v>6.04223527496538</v>
      </c>
    </row>
    <row r="22" customFormat="false" ht="12.75" hidden="false" customHeight="false" outlineLevel="0" collapsed="false">
      <c r="B22" s="7" t="n">
        <f aca="false">B21+1</f>
        <v>38144</v>
      </c>
      <c r="C22" s="8" t="n">
        <f aca="false">C21-J21</f>
        <v>93.9577647250347</v>
      </c>
      <c r="D22" s="8" t="n">
        <f aca="false">C22/2.2</f>
        <v>42.7080748750158</v>
      </c>
      <c r="E22" s="9" t="n">
        <f aca="false">655+(9.6*D22)+(1.7*height)-(4.7*age)</f>
        <v>1230.07751880015</v>
      </c>
      <c r="F22" s="1" t="n">
        <f aca="false">$F$5</f>
        <v>0</v>
      </c>
      <c r="G22" s="1" t="n">
        <f aca="false">$G$5</f>
        <v>0</v>
      </c>
      <c r="H22" s="8" t="n">
        <f aca="false">E22+G22</f>
        <v>1230.07751880015</v>
      </c>
      <c r="I22" s="8" t="n">
        <f aca="false">H22-F22</f>
        <v>1230.07751880015</v>
      </c>
      <c r="J22" s="8" t="n">
        <f aca="false">I22/3500</f>
        <v>0.351450719657186</v>
      </c>
      <c r="K22" s="8" t="n">
        <f aca="false">K21+J22</f>
        <v>6.39368599462256</v>
      </c>
    </row>
    <row r="23" customFormat="false" ht="12.75" hidden="false" customHeight="false" outlineLevel="0" collapsed="false">
      <c r="B23" s="7" t="n">
        <f aca="false">B22+1</f>
        <v>38145</v>
      </c>
      <c r="C23" s="8" t="n">
        <f aca="false">C22-J22</f>
        <v>93.6063140053775</v>
      </c>
      <c r="D23" s="8" t="n">
        <f aca="false">C23/2.2</f>
        <v>42.5483245478988</v>
      </c>
      <c r="E23" s="9" t="n">
        <f aca="false">655+(9.6*D23)+(1.7*height)-(4.7*age)</f>
        <v>1228.54391565983</v>
      </c>
      <c r="F23" s="1" t="n">
        <f aca="false">$F$5</f>
        <v>0</v>
      </c>
      <c r="G23" s="1" t="n">
        <f aca="false">$G$5</f>
        <v>0</v>
      </c>
      <c r="H23" s="8" t="n">
        <f aca="false">E23+G23</f>
        <v>1228.54391565983</v>
      </c>
      <c r="I23" s="8" t="n">
        <f aca="false">H23-F23</f>
        <v>1228.54391565983</v>
      </c>
      <c r="J23" s="8" t="n">
        <f aca="false">I23/3500</f>
        <v>0.35101254733138</v>
      </c>
      <c r="K23" s="8" t="n">
        <f aca="false">K22+J23</f>
        <v>6.74469854195394</v>
      </c>
    </row>
    <row r="24" customFormat="false" ht="12.75" hidden="false" customHeight="false" outlineLevel="0" collapsed="false">
      <c r="B24" s="7" t="n">
        <f aca="false">B23+1</f>
        <v>38146</v>
      </c>
      <c r="C24" s="8" t="n">
        <f aca="false">C23-J23</f>
        <v>93.2553014580461</v>
      </c>
      <c r="D24" s="8" t="n">
        <f aca="false">C24/2.2</f>
        <v>42.3887733900209</v>
      </c>
      <c r="E24" s="9" t="n">
        <f aca="false">655+(9.6*D24)+(1.7*height)-(4.7*age)</f>
        <v>1227.0122245442</v>
      </c>
      <c r="F24" s="1" t="n">
        <f aca="false">$F$5</f>
        <v>0</v>
      </c>
      <c r="G24" s="1" t="n">
        <f aca="false">$G$5</f>
        <v>0</v>
      </c>
      <c r="H24" s="8" t="n">
        <f aca="false">E24+G24</f>
        <v>1227.0122245442</v>
      </c>
      <c r="I24" s="8" t="n">
        <f aca="false">H24-F24</f>
        <v>1227.0122245442</v>
      </c>
      <c r="J24" s="8" t="n">
        <f aca="false">I24/3500</f>
        <v>0.350574921298343</v>
      </c>
      <c r="K24" s="8" t="n">
        <f aca="false">K23+J24</f>
        <v>7.09527346325229</v>
      </c>
    </row>
    <row r="25" customFormat="false" ht="12.75" hidden="false" customHeight="false" outlineLevel="0" collapsed="false">
      <c r="B25" s="7" t="n">
        <f aca="false">B24+1</f>
        <v>38147</v>
      </c>
      <c r="C25" s="8" t="n">
        <f aca="false">C24-J24</f>
        <v>92.9047265367478</v>
      </c>
      <c r="D25" s="8" t="n">
        <f aca="false">C25/2.2</f>
        <v>42.2294211530672</v>
      </c>
      <c r="E25" s="9" t="n">
        <f aca="false">655+(9.6*D25)+(1.7*height)-(4.7*age)</f>
        <v>1225.48244306944</v>
      </c>
      <c r="F25" s="1" t="n">
        <f aca="false">$F$5</f>
        <v>0</v>
      </c>
      <c r="G25" s="1" t="n">
        <f aca="false">$G$5</f>
        <v>0</v>
      </c>
      <c r="H25" s="8" t="n">
        <f aca="false">E25+G25</f>
        <v>1225.48244306944</v>
      </c>
      <c r="I25" s="8" t="n">
        <f aca="false">H25-F25</f>
        <v>1225.48244306944</v>
      </c>
      <c r="J25" s="8" t="n">
        <f aca="false">I25/3500</f>
        <v>0.350137840876984</v>
      </c>
      <c r="K25" s="8" t="n">
        <f aca="false">K24+J25</f>
        <v>7.44541130412927</v>
      </c>
    </row>
    <row r="26" customFormat="false" ht="12.75" hidden="false" customHeight="false" outlineLevel="0" collapsed="false">
      <c r="B26" s="7" t="n">
        <f aca="false">B25+1</f>
        <v>38148</v>
      </c>
      <c r="C26" s="8" t="n">
        <f aca="false">C25-J25</f>
        <v>92.5545886958708</v>
      </c>
      <c r="D26" s="8" t="n">
        <f aca="false">C26/2.2</f>
        <v>42.0702675890322</v>
      </c>
      <c r="E26" s="9" t="n">
        <f aca="false">655+(9.6*D26)+(1.7*height)-(4.7*age)</f>
        <v>1223.95456885471</v>
      </c>
      <c r="F26" s="1" t="n">
        <f aca="false">$F$5</f>
        <v>0</v>
      </c>
      <c r="G26" s="1" t="n">
        <f aca="false">$G$5</f>
        <v>0</v>
      </c>
      <c r="H26" s="8" t="n">
        <f aca="false">E26+G26</f>
        <v>1223.95456885471</v>
      </c>
      <c r="I26" s="8" t="n">
        <f aca="false">H26-F26</f>
        <v>1223.95456885471</v>
      </c>
      <c r="J26" s="8" t="n">
        <f aca="false">I26/3500</f>
        <v>0.34970130538706</v>
      </c>
      <c r="K26" s="8" t="n">
        <f aca="false">K25+J26</f>
        <v>7.79511260951633</v>
      </c>
    </row>
    <row r="27" customFormat="false" ht="12.75" hidden="false" customHeight="false" outlineLevel="0" collapsed="false">
      <c r="B27" s="7" t="n">
        <f aca="false">B26+1</f>
        <v>38149</v>
      </c>
      <c r="C27" s="8" t="n">
        <f aca="false">C26-J26</f>
        <v>92.2048873904837</v>
      </c>
      <c r="D27" s="8" t="n">
        <f aca="false">C27/2.2</f>
        <v>41.9113124502199</v>
      </c>
      <c r="E27" s="9" t="n">
        <f aca="false">655+(9.6*D27)+(1.7*height)-(4.7*age)</f>
        <v>1222.42859952211</v>
      </c>
      <c r="F27" s="1" t="n">
        <f aca="false">$F$5</f>
        <v>0</v>
      </c>
      <c r="G27" s="1" t="n">
        <f aca="false">$G$5</f>
        <v>0</v>
      </c>
      <c r="H27" s="8" t="n">
        <f aca="false">E27+G27</f>
        <v>1222.42859952211</v>
      </c>
      <c r="I27" s="8" t="n">
        <f aca="false">H27-F27</f>
        <v>1222.42859952211</v>
      </c>
      <c r="J27" s="8" t="n">
        <f aca="false">I27/3500</f>
        <v>0.349265314149174</v>
      </c>
      <c r="K27" s="8" t="n">
        <f aca="false">K26+J27</f>
        <v>8.1443779236655</v>
      </c>
    </row>
    <row r="28" customFormat="false" ht="12.75" hidden="false" customHeight="false" outlineLevel="0" collapsed="false">
      <c r="B28" s="7" t="n">
        <f aca="false">B27+1</f>
        <v>38150</v>
      </c>
      <c r="C28" s="8" t="n">
        <f aca="false">C27-J27</f>
        <v>91.8556220763345</v>
      </c>
      <c r="D28" s="8" t="n">
        <f aca="false">C28/2.2</f>
        <v>41.752555489243</v>
      </c>
      <c r="E28" s="9" t="n">
        <f aca="false">655+(9.6*D28)+(1.7*height)-(4.7*age)</f>
        <v>1220.90453269673</v>
      </c>
      <c r="F28" s="1" t="n">
        <f aca="false">$F$5</f>
        <v>0</v>
      </c>
      <c r="G28" s="1" t="n">
        <f aca="false">$G$5</f>
        <v>0</v>
      </c>
      <c r="H28" s="8" t="n">
        <f aca="false">E28+G28</f>
        <v>1220.90453269673</v>
      </c>
      <c r="I28" s="8" t="n">
        <f aca="false">H28-F28</f>
        <v>1220.90453269673</v>
      </c>
      <c r="J28" s="8" t="n">
        <f aca="false">I28/3500</f>
        <v>0.348829866484781</v>
      </c>
      <c r="K28" s="8" t="n">
        <f aca="false">K27+J28</f>
        <v>8.49320779015029</v>
      </c>
    </row>
    <row r="29" customFormat="false" ht="12.75" hidden="false" customHeight="false" outlineLevel="0" collapsed="false">
      <c r="B29" s="7" t="n">
        <f aca="false">B28+1</f>
        <v>38151</v>
      </c>
      <c r="C29" s="8" t="n">
        <f aca="false">C28-J28</f>
        <v>91.5067922098498</v>
      </c>
      <c r="D29" s="8" t="n">
        <f aca="false">C29/2.2</f>
        <v>41.5939964590226</v>
      </c>
      <c r="E29" s="9" t="n">
        <f aca="false">655+(9.6*D29)+(1.7*height)-(4.7*age)</f>
        <v>1219.38236600662</v>
      </c>
      <c r="F29" s="1" t="n">
        <f aca="false">$F$5</f>
        <v>0</v>
      </c>
      <c r="G29" s="1" t="n">
        <f aca="false">$G$5</f>
        <v>0</v>
      </c>
      <c r="H29" s="8" t="n">
        <f aca="false">E29+G29</f>
        <v>1219.38236600662</v>
      </c>
      <c r="I29" s="8" t="n">
        <f aca="false">H29-F29</f>
        <v>1219.38236600662</v>
      </c>
      <c r="J29" s="8" t="n">
        <f aca="false">I29/3500</f>
        <v>0.348394961716176</v>
      </c>
      <c r="K29" s="8" t="n">
        <f aca="false">K28+J29</f>
        <v>8.84160275186646</v>
      </c>
    </row>
    <row r="30" customFormat="false" ht="12.75" hidden="false" customHeight="false" outlineLevel="0" collapsed="false">
      <c r="B30" s="7" t="n">
        <f aca="false">B29+1</f>
        <v>38152</v>
      </c>
      <c r="C30" s="8" t="n">
        <f aca="false">C29-J29</f>
        <v>91.1583972481336</v>
      </c>
      <c r="D30" s="8" t="n">
        <f aca="false">C30/2.2</f>
        <v>41.435635112788</v>
      </c>
      <c r="E30" s="9" t="n">
        <f aca="false">655+(9.6*D30)+(1.7*height)-(4.7*age)</f>
        <v>1217.86209708276</v>
      </c>
      <c r="F30" s="1" t="n">
        <f aca="false">$F$5</f>
        <v>0</v>
      </c>
      <c r="G30" s="1" t="n">
        <f aca="false">$G$5</f>
        <v>0</v>
      </c>
      <c r="H30" s="8" t="n">
        <f aca="false">E30+G30</f>
        <v>1217.86209708276</v>
      </c>
      <c r="I30" s="8" t="n">
        <f aca="false">H30-F30</f>
        <v>1217.86209708276</v>
      </c>
      <c r="J30" s="8" t="n">
        <f aca="false">I30/3500</f>
        <v>0.347960599166504</v>
      </c>
      <c r="K30" s="8" t="n">
        <f aca="false">K29+J30</f>
        <v>9.18956335103296</v>
      </c>
    </row>
    <row r="31" customFormat="false" ht="12.75" hidden="false" customHeight="false" outlineLevel="0" collapsed="false">
      <c r="B31" s="7" t="n">
        <f aca="false">B30+1</f>
        <v>38153</v>
      </c>
      <c r="C31" s="8" t="n">
        <f aca="false">C30-J30</f>
        <v>90.8104366489671</v>
      </c>
      <c r="D31" s="8" t="n">
        <f aca="false">C31/2.2</f>
        <v>41.2774712040759</v>
      </c>
      <c r="E31" s="9" t="n">
        <f aca="false">655+(9.6*D31)+(1.7*height)-(4.7*age)</f>
        <v>1216.34372355913</v>
      </c>
      <c r="F31" s="1" t="n">
        <f aca="false">$F$5</f>
        <v>0</v>
      </c>
      <c r="G31" s="1" t="n">
        <f aca="false">$G$5</f>
        <v>0</v>
      </c>
      <c r="H31" s="8" t="n">
        <f aca="false">E31+G31</f>
        <v>1216.34372355913</v>
      </c>
      <c r="I31" s="8" t="n">
        <f aca="false">H31-F31</f>
        <v>1216.34372355913</v>
      </c>
      <c r="J31" s="8" t="n">
        <f aca="false">I31/3500</f>
        <v>0.347526778159751</v>
      </c>
      <c r="K31" s="8" t="n">
        <f aca="false">K30+J31</f>
        <v>9.53709012919272</v>
      </c>
    </row>
    <row r="32" customFormat="false" ht="12.75" hidden="false" customHeight="false" outlineLevel="0" collapsed="false">
      <c r="B32" s="7" t="n">
        <f aca="false">B31+1</f>
        <v>38154</v>
      </c>
      <c r="C32" s="8" t="n">
        <f aca="false">C31-J31</f>
        <v>90.4629098708073</v>
      </c>
      <c r="D32" s="8" t="n">
        <f aca="false">C32/2.2</f>
        <v>41.1195044867306</v>
      </c>
      <c r="E32" s="9" t="n">
        <f aca="false">655+(9.6*D32)+(1.7*height)-(4.7*age)</f>
        <v>1214.82724307261</v>
      </c>
      <c r="F32" s="1" t="n">
        <f aca="false">$F$5</f>
        <v>0</v>
      </c>
      <c r="G32" s="1" t="n">
        <f aca="false">$G$5</f>
        <v>0</v>
      </c>
      <c r="H32" s="8" t="n">
        <f aca="false">E32+G32</f>
        <v>1214.82724307261</v>
      </c>
      <c r="I32" s="8" t="n">
        <f aca="false">H32-F32</f>
        <v>1214.82724307261</v>
      </c>
      <c r="J32" s="8" t="n">
        <f aca="false">I32/3500</f>
        <v>0.347093498020747</v>
      </c>
      <c r="K32" s="8" t="n">
        <f aca="false">K31+J32</f>
        <v>9.88418362721346</v>
      </c>
    </row>
    <row r="33" customFormat="false" ht="12.75" hidden="false" customHeight="false" outlineLevel="0" collapsed="false">
      <c r="B33" s="7" t="n">
        <f aca="false">B32+1</f>
        <v>38155</v>
      </c>
      <c r="C33" s="8" t="n">
        <f aca="false">C32-J32</f>
        <v>90.1158163727866</v>
      </c>
      <c r="D33" s="8" t="n">
        <f aca="false">C33/2.2</f>
        <v>40.961734714903</v>
      </c>
      <c r="E33" s="9" t="n">
        <f aca="false">655+(9.6*D33)+(1.7*height)-(4.7*age)</f>
        <v>1213.31265326307</v>
      </c>
      <c r="F33" s="1" t="n">
        <f aca="false">$F$5</f>
        <v>0</v>
      </c>
      <c r="G33" s="1" t="n">
        <f aca="false">$G$5</f>
        <v>0</v>
      </c>
      <c r="H33" s="8" t="n">
        <f aca="false">E33+G33</f>
        <v>1213.31265326307</v>
      </c>
      <c r="I33" s="8" t="n">
        <f aca="false">H33-F33</f>
        <v>1213.31265326307</v>
      </c>
      <c r="J33" s="8" t="n">
        <f aca="false">I33/3500</f>
        <v>0.346660758075162</v>
      </c>
      <c r="K33" s="8" t="n">
        <f aca="false">K32+J33</f>
        <v>10.2308443852886</v>
      </c>
    </row>
    <row r="34" customFormat="false" ht="12.75" hidden="false" customHeight="false" outlineLevel="0" collapsed="false">
      <c r="B34" s="7" t="n">
        <f aca="false">B33+1</f>
        <v>38156</v>
      </c>
      <c r="C34" s="8" t="n">
        <f aca="false">C33-J33</f>
        <v>89.7691556147114</v>
      </c>
      <c r="D34" s="8" t="n">
        <f aca="false">C34/2.2</f>
        <v>40.8041616430506</v>
      </c>
      <c r="E34" s="9" t="n">
        <f aca="false">655+(9.6*D34)+(1.7*height)-(4.7*age)</f>
        <v>1211.79995177329</v>
      </c>
      <c r="F34" s="1" t="n">
        <f aca="false">$F$5</f>
        <v>0</v>
      </c>
      <c r="G34" s="1" t="n">
        <f aca="false">$G$5</f>
        <v>0</v>
      </c>
      <c r="H34" s="8" t="n">
        <f aca="false">E34+G34</f>
        <v>1211.79995177329</v>
      </c>
      <c r="I34" s="8" t="n">
        <f aca="false">H34-F34</f>
        <v>1211.79995177329</v>
      </c>
      <c r="J34" s="8" t="n">
        <f aca="false">I34/3500</f>
        <v>0.34622855764951</v>
      </c>
      <c r="K34" s="8" t="n">
        <f aca="false">K33+J34</f>
        <v>10.5770729429381</v>
      </c>
    </row>
    <row r="35" customFormat="false" ht="12.75" hidden="false" customHeight="false" outlineLevel="0" collapsed="false">
      <c r="B35" s="7" t="n">
        <f aca="false">B34+1</f>
        <v>38157</v>
      </c>
      <c r="C35" s="8" t="n">
        <f aca="false">C34-J34</f>
        <v>89.4229270570619</v>
      </c>
      <c r="D35" s="8" t="n">
        <f aca="false">C35/2.2</f>
        <v>40.6467850259372</v>
      </c>
      <c r="E35" s="9" t="n">
        <f aca="false">655+(9.6*D35)+(1.7*height)-(4.7*age)</f>
        <v>1210.289136249</v>
      </c>
      <c r="F35" s="1" t="n">
        <f aca="false">$F$5</f>
        <v>0</v>
      </c>
      <c r="G35" s="1" t="n">
        <f aca="false">$G$5</f>
        <v>0</v>
      </c>
      <c r="H35" s="8" t="n">
        <f aca="false">E35+G35</f>
        <v>1210.289136249</v>
      </c>
      <c r="I35" s="8" t="n">
        <f aca="false">H35-F35</f>
        <v>1210.289136249</v>
      </c>
      <c r="J35" s="8" t="n">
        <f aca="false">I35/3500</f>
        <v>0.345796896071142</v>
      </c>
      <c r="K35" s="8" t="n">
        <f aca="false">K34+J35</f>
        <v>10.9228698390093</v>
      </c>
    </row>
    <row r="36" customFormat="false" ht="12.75" hidden="false" customHeight="false" outlineLevel="0" collapsed="false">
      <c r="B36" s="7" t="n">
        <f aca="false">B35+1</f>
        <v>38158</v>
      </c>
      <c r="C36" s="8" t="n">
        <f aca="false">C35-J35</f>
        <v>89.0771301609908</v>
      </c>
      <c r="D36" s="8" t="n">
        <f aca="false">C36/2.2</f>
        <v>40.4896046186322</v>
      </c>
      <c r="E36" s="9" t="n">
        <f aca="false">655+(9.6*D36)+(1.7*height)-(4.7*age)</f>
        <v>1208.78020433887</v>
      </c>
      <c r="F36" s="1" t="n">
        <f aca="false">$F$5</f>
        <v>0</v>
      </c>
      <c r="G36" s="1" t="n">
        <f aca="false">$G$5</f>
        <v>0</v>
      </c>
      <c r="H36" s="8" t="n">
        <f aca="false">E36+G36</f>
        <v>1208.78020433887</v>
      </c>
      <c r="I36" s="8" t="n">
        <f aca="false">H36-F36</f>
        <v>1208.78020433887</v>
      </c>
      <c r="J36" s="8" t="n">
        <f aca="false">I36/3500</f>
        <v>0.345365772668248</v>
      </c>
      <c r="K36" s="8" t="n">
        <f aca="false">K35+J36</f>
        <v>11.2682356116775</v>
      </c>
    </row>
    <row r="37" customFormat="false" ht="12.75" hidden="false" customHeight="false" outlineLevel="0" collapsed="false">
      <c r="B37" s="7" t="n">
        <f aca="false">B36+1</f>
        <v>38159</v>
      </c>
      <c r="C37" s="8" t="n">
        <f aca="false">C36-J36</f>
        <v>88.7317643883225</v>
      </c>
      <c r="D37" s="8" t="n">
        <f aca="false">C37/2.2</f>
        <v>40.3326201765102</v>
      </c>
      <c r="E37" s="9" t="n">
        <f aca="false">655+(9.6*D37)+(1.7*height)-(4.7*age)</f>
        <v>1207.2731536945</v>
      </c>
      <c r="F37" s="1" t="n">
        <f aca="false">$F$5</f>
        <v>0</v>
      </c>
      <c r="G37" s="1" t="n">
        <f aca="false">$G$5</f>
        <v>0</v>
      </c>
      <c r="H37" s="8" t="n">
        <f aca="false">E37+G37</f>
        <v>1207.2731536945</v>
      </c>
      <c r="I37" s="8" t="n">
        <f aca="false">H37-F37</f>
        <v>1207.2731536945</v>
      </c>
      <c r="J37" s="8" t="n">
        <f aca="false">I37/3500</f>
        <v>0.344935186769857</v>
      </c>
      <c r="K37" s="8" t="n">
        <f aca="false">K36+J37</f>
        <v>11.6131707984474</v>
      </c>
    </row>
    <row r="38" customFormat="false" ht="12.75" hidden="false" customHeight="false" outlineLevel="0" collapsed="false">
      <c r="B38" s="7" t="n">
        <f aca="false">B37+1</f>
        <v>38160</v>
      </c>
      <c r="C38" s="8" t="n">
        <f aca="false">C37-J37</f>
        <v>88.3868292015527</v>
      </c>
      <c r="D38" s="8" t="n">
        <f aca="false">C38/2.2</f>
        <v>40.1758314552512</v>
      </c>
      <c r="E38" s="9" t="n">
        <f aca="false">655+(9.6*D38)+(1.7*height)-(4.7*age)</f>
        <v>1205.76798197041</v>
      </c>
      <c r="F38" s="1" t="n">
        <f aca="false">$F$5</f>
        <v>0</v>
      </c>
      <c r="G38" s="1" t="n">
        <f aca="false">$G$5</f>
        <v>0</v>
      </c>
      <c r="H38" s="8" t="n">
        <f aca="false">E38+G38</f>
        <v>1205.76798197041</v>
      </c>
      <c r="I38" s="8" t="n">
        <f aca="false">H38-F38</f>
        <v>1205.76798197041</v>
      </c>
      <c r="J38" s="8" t="n">
        <f aca="false">I38/3500</f>
        <v>0.344505137705832</v>
      </c>
      <c r="K38" s="8" t="n">
        <f aca="false">K37+J38</f>
        <v>11.9576759361532</v>
      </c>
    </row>
    <row r="39" customFormat="false" ht="12.75" hidden="false" customHeight="false" outlineLevel="0" collapsed="false">
      <c r="B39" s="7" t="n">
        <f aca="false">B38+1</f>
        <v>38161</v>
      </c>
      <c r="C39" s="8" t="n">
        <f aca="false">C38-J38</f>
        <v>88.0423240638468</v>
      </c>
      <c r="D39" s="8" t="n">
        <f aca="false">C39/2.2</f>
        <v>40.0192382108395</v>
      </c>
      <c r="E39" s="9" t="n">
        <f aca="false">655+(9.6*D39)+(1.7*height)-(4.7*age)</f>
        <v>1204.26468682406</v>
      </c>
      <c r="F39" s="1" t="n">
        <f aca="false">$F$5</f>
        <v>0</v>
      </c>
      <c r="G39" s="1" t="n">
        <f aca="false">$G$5</f>
        <v>0</v>
      </c>
      <c r="H39" s="8" t="n">
        <f aca="false">E39+G39</f>
        <v>1204.26468682406</v>
      </c>
      <c r="I39" s="8" t="n">
        <f aca="false">H39-F39</f>
        <v>1204.26468682406</v>
      </c>
      <c r="J39" s="8" t="n">
        <f aca="false">I39/3500</f>
        <v>0.344075624806874</v>
      </c>
      <c r="K39" s="8" t="n">
        <f aca="false">K38+J39</f>
        <v>12.3017515609601</v>
      </c>
    </row>
    <row r="40" customFormat="false" ht="12.75" hidden="false" customHeight="false" outlineLevel="0" collapsed="false">
      <c r="B40" s="7" t="n">
        <f aca="false">B39+1</f>
        <v>38162</v>
      </c>
      <c r="C40" s="8" t="n">
        <f aca="false">C39-J39</f>
        <v>87.69824843904</v>
      </c>
      <c r="D40" s="8" t="n">
        <f aca="false">C40/2.2</f>
        <v>39.8628401995636</v>
      </c>
      <c r="E40" s="9" t="n">
        <f aca="false">655+(9.6*D40)+(1.7*height)-(4.7*age)</f>
        <v>1202.76326591581</v>
      </c>
      <c r="F40" s="1" t="n">
        <f aca="false">$F$5</f>
        <v>0</v>
      </c>
      <c r="G40" s="1" t="n">
        <f aca="false">$G$5</f>
        <v>0</v>
      </c>
      <c r="H40" s="8" t="n">
        <f aca="false">E40+G40</f>
        <v>1202.76326591581</v>
      </c>
      <c r="I40" s="8" t="n">
        <f aca="false">H40-F40</f>
        <v>1202.76326591581</v>
      </c>
      <c r="J40" s="8" t="n">
        <f aca="false">I40/3500</f>
        <v>0.343646647404517</v>
      </c>
      <c r="K40" s="8" t="n">
        <f aca="false">K39+J40</f>
        <v>12.6453982083646</v>
      </c>
    </row>
    <row r="41" customFormat="false" ht="12.75" hidden="false" customHeight="false" outlineLevel="0" collapsed="false">
      <c r="B41" s="7" t="n">
        <f aca="false">B40+1</f>
        <v>38163</v>
      </c>
      <c r="C41" s="8" t="n">
        <f aca="false">C40-J40</f>
        <v>87.3546017916355</v>
      </c>
      <c r="D41" s="8" t="n">
        <f aca="false">C41/2.2</f>
        <v>39.7066371780161</v>
      </c>
      <c r="E41" s="9" t="n">
        <f aca="false">655+(9.6*D41)+(1.7*height)-(4.7*age)</f>
        <v>1201.26371690895</v>
      </c>
      <c r="F41" s="1" t="n">
        <f aca="false">$F$5</f>
        <v>0</v>
      </c>
      <c r="G41" s="1" t="n">
        <f aca="false">$G$5</f>
        <v>0</v>
      </c>
      <c r="H41" s="8" t="n">
        <f aca="false">E41+G41</f>
        <v>1201.26371690895</v>
      </c>
      <c r="I41" s="8" t="n">
        <f aca="false">H41-F41</f>
        <v>1201.26371690895</v>
      </c>
      <c r="J41" s="8" t="n">
        <f aca="false">I41/3500</f>
        <v>0.34321820483113</v>
      </c>
      <c r="K41" s="8" t="n">
        <f aca="false">K40+J41</f>
        <v>12.9886164131957</v>
      </c>
    </row>
    <row r="42" customFormat="false" ht="12.75" hidden="false" customHeight="false" outlineLevel="0" collapsed="false">
      <c r="B42" s="7" t="n">
        <f aca="false">B41+1</f>
        <v>38164</v>
      </c>
      <c r="C42" s="8" t="n">
        <f aca="false">C41-J41</f>
        <v>87.0113835868043</v>
      </c>
      <c r="D42" s="8" t="n">
        <f aca="false">C42/2.2</f>
        <v>39.5506289030929</v>
      </c>
      <c r="E42" s="9" t="n">
        <f aca="false">655+(9.6*D42)+(1.7*height)-(4.7*age)</f>
        <v>1199.76603746969</v>
      </c>
      <c r="F42" s="1" t="n">
        <f aca="false">$F$5</f>
        <v>0</v>
      </c>
      <c r="G42" s="1" t="n">
        <f aca="false">$G$5</f>
        <v>0</v>
      </c>
      <c r="H42" s="8" t="n">
        <f aca="false">E42+G42</f>
        <v>1199.76603746969</v>
      </c>
      <c r="I42" s="8" t="n">
        <f aca="false">H42-F42</f>
        <v>1199.76603746969</v>
      </c>
      <c r="J42" s="8" t="n">
        <f aca="false">I42/3500</f>
        <v>0.342790296419912</v>
      </c>
      <c r="K42" s="8" t="n">
        <f aca="false">K41+J42</f>
        <v>13.3314067096156</v>
      </c>
    </row>
    <row r="43" customFormat="false" ht="12.75" hidden="false" customHeight="false" outlineLevel="0" collapsed="false">
      <c r="B43" s="7" t="n">
        <f aca="false">B42+1</f>
        <v>38165</v>
      </c>
      <c r="C43" s="8" t="n">
        <f aca="false">C42-J42</f>
        <v>86.6685932903844</v>
      </c>
      <c r="D43" s="8" t="n">
        <f aca="false">C43/2.2</f>
        <v>39.3948151319929</v>
      </c>
      <c r="E43" s="9" t="n">
        <f aca="false">655+(9.6*D43)+(1.7*height)-(4.7*age)</f>
        <v>1198.27022526713</v>
      </c>
      <c r="F43" s="1" t="n">
        <f aca="false">$F$5</f>
        <v>0</v>
      </c>
      <c r="G43" s="1" t="n">
        <f aca="false">$G$5</f>
        <v>0</v>
      </c>
      <c r="H43" s="8" t="n">
        <f aca="false">E43+G43</f>
        <v>1198.27022526713</v>
      </c>
      <c r="I43" s="8" t="n">
        <f aca="false">H43-F43</f>
        <v>1198.27022526713</v>
      </c>
      <c r="J43" s="8" t="n">
        <f aca="false">I43/3500</f>
        <v>0.342362921504895</v>
      </c>
      <c r="K43" s="8" t="n">
        <f aca="false">K42+J43</f>
        <v>13.6737696311205</v>
      </c>
    </row>
    <row r="44" customFormat="false" ht="12.75" hidden="false" customHeight="false" outlineLevel="0" collapsed="false">
      <c r="B44" s="7" t="n">
        <f aca="false">B43+1</f>
        <v>38166</v>
      </c>
      <c r="C44" s="8" t="n">
        <f aca="false">C43-J43</f>
        <v>86.3262303688795</v>
      </c>
      <c r="D44" s="8" t="n">
        <f aca="false">C44/2.2</f>
        <v>39.239195622218</v>
      </c>
      <c r="E44" s="9" t="n">
        <f aca="false">655+(9.6*D44)+(1.7*height)-(4.7*age)</f>
        <v>1196.77627797329</v>
      </c>
      <c r="F44" s="1" t="n">
        <f aca="false">$F$5</f>
        <v>0</v>
      </c>
      <c r="G44" s="1" t="n">
        <f aca="false">$G$5</f>
        <v>0</v>
      </c>
      <c r="H44" s="8" t="n">
        <f aca="false">E44+G44</f>
        <v>1196.77627797329</v>
      </c>
      <c r="I44" s="8" t="n">
        <f aca="false">H44-F44</f>
        <v>1196.77627797329</v>
      </c>
      <c r="J44" s="8" t="n">
        <f aca="false">I44/3500</f>
        <v>0.341936079420941</v>
      </c>
      <c r="K44" s="8" t="n">
        <f aca="false">K43+J44</f>
        <v>14.0157057105415</v>
      </c>
    </row>
    <row r="45" customFormat="false" ht="12.75" hidden="false" customHeight="false" outlineLevel="0" collapsed="false">
      <c r="B45" s="7" t="n">
        <f aca="false">B44+1</f>
        <v>38167</v>
      </c>
      <c r="C45" s="8" t="n">
        <f aca="false">C44-J44</f>
        <v>85.9842942894586</v>
      </c>
      <c r="D45" s="8" t="n">
        <f aca="false">C45/2.2</f>
        <v>39.0837701315721</v>
      </c>
      <c r="E45" s="9" t="n">
        <f aca="false">655+(9.6*D45)+(1.7*height)-(4.7*age)</f>
        <v>1195.28419326309</v>
      </c>
      <c r="F45" s="1" t="n">
        <f aca="false">$F$5</f>
        <v>0</v>
      </c>
      <c r="G45" s="1" t="n">
        <f aca="false">$G$5</f>
        <v>0</v>
      </c>
      <c r="H45" s="8" t="n">
        <f aca="false">E45+G45</f>
        <v>1195.28419326309</v>
      </c>
      <c r="I45" s="8" t="n">
        <f aca="false">H45-F45</f>
        <v>1195.28419326309</v>
      </c>
      <c r="J45" s="8" t="n">
        <f aca="false">I45/3500</f>
        <v>0.341509769503741</v>
      </c>
      <c r="K45" s="8" t="n">
        <f aca="false">K44+J45</f>
        <v>14.3572154800452</v>
      </c>
    </row>
    <row r="46" customFormat="false" ht="12.75" hidden="false" customHeight="false" outlineLevel="0" collapsed="false">
      <c r="B46" s="7" t="n">
        <f aca="false">B45+1</f>
        <v>38168</v>
      </c>
      <c r="C46" s="8" t="n">
        <f aca="false">C45-J45</f>
        <v>85.6427845199548</v>
      </c>
      <c r="D46" s="8" t="n">
        <f aca="false">C46/2.2</f>
        <v>38.9285384181613</v>
      </c>
      <c r="E46" s="9" t="n">
        <f aca="false">655+(9.6*D46)+(1.7*height)-(4.7*age)</f>
        <v>1193.79396881435</v>
      </c>
      <c r="F46" s="1" t="n">
        <f aca="false">$F$5</f>
        <v>0</v>
      </c>
      <c r="G46" s="1" t="n">
        <f aca="false">$G$5</f>
        <v>0</v>
      </c>
      <c r="H46" s="8" t="n">
        <f aca="false">E46+G46</f>
        <v>1193.79396881435</v>
      </c>
      <c r="I46" s="8" t="n">
        <f aca="false">H46-F46</f>
        <v>1193.79396881435</v>
      </c>
      <c r="J46" s="8" t="n">
        <f aca="false">I46/3500</f>
        <v>0.341083991089814</v>
      </c>
      <c r="K46" s="8" t="n">
        <f aca="false">K45+J46</f>
        <v>14.698299471135</v>
      </c>
    </row>
    <row r="47" customFormat="false" ht="12.75" hidden="false" customHeight="false" outlineLevel="0" collapsed="false">
      <c r="B47" s="7" t="n">
        <f aca="false">B46+1</f>
        <v>38169</v>
      </c>
      <c r="C47" s="8" t="n">
        <f aca="false">C46-J46</f>
        <v>85.301700528865</v>
      </c>
      <c r="D47" s="8" t="n">
        <f aca="false">C47/2.2</f>
        <v>38.7735002403932</v>
      </c>
      <c r="E47" s="9" t="n">
        <f aca="false">655+(9.6*D47)+(1.7*height)-(4.7*age)</f>
        <v>1192.30560230777</v>
      </c>
      <c r="F47" s="1" t="n">
        <f aca="false">$F$5</f>
        <v>0</v>
      </c>
      <c r="G47" s="1" t="n">
        <f aca="false">$G$5</f>
        <v>0</v>
      </c>
      <c r="H47" s="8" t="n">
        <f aca="false">E47+G47</f>
        <v>1192.30560230777</v>
      </c>
      <c r="I47" s="8" t="n">
        <f aca="false">H47-F47</f>
        <v>1192.30560230777</v>
      </c>
      <c r="J47" s="8" t="n">
        <f aca="false">I47/3500</f>
        <v>0.340658743516507</v>
      </c>
      <c r="K47" s="8" t="n">
        <f aca="false">K46+J47</f>
        <v>15.0389582146515</v>
      </c>
    </row>
    <row r="48" customFormat="false" ht="12.75" hidden="false" customHeight="false" outlineLevel="0" collapsed="false">
      <c r="B48" s="7" t="n">
        <f aca="false">B47+1</f>
        <v>38170</v>
      </c>
      <c r="C48" s="8" t="n">
        <f aca="false">C47-J47</f>
        <v>84.9610417853485</v>
      </c>
      <c r="D48" s="8" t="n">
        <f aca="false">C48/2.2</f>
        <v>38.6186553569766</v>
      </c>
      <c r="E48" s="9" t="n">
        <f aca="false">655+(9.6*D48)+(1.7*height)-(4.7*age)</f>
        <v>1190.81909142698</v>
      </c>
      <c r="F48" s="1" t="n">
        <f aca="false">$F$5</f>
        <v>0</v>
      </c>
      <c r="G48" s="1" t="n">
        <f aca="false">$G$5</f>
        <v>0</v>
      </c>
      <c r="H48" s="8" t="n">
        <f aca="false">E48+G48</f>
        <v>1190.81909142698</v>
      </c>
      <c r="I48" s="8" t="n">
        <f aca="false">H48-F48</f>
        <v>1190.81909142698</v>
      </c>
      <c r="J48" s="8" t="n">
        <f aca="false">I48/3500</f>
        <v>0.340234026121993</v>
      </c>
      <c r="K48" s="8" t="n">
        <f aca="false">K47+J48</f>
        <v>15.3791922407735</v>
      </c>
    </row>
    <row r="49" customFormat="false" ht="12.75" hidden="false" customHeight="false" outlineLevel="0" collapsed="false">
      <c r="B49" s="7" t="n">
        <f aca="false">B48+1</f>
        <v>38171</v>
      </c>
      <c r="C49" s="8" t="n">
        <f aca="false">C48-J48</f>
        <v>84.6208077592265</v>
      </c>
      <c r="D49" s="8" t="n">
        <f aca="false">C49/2.2</f>
        <v>38.4640035269211</v>
      </c>
      <c r="E49" s="9" t="n">
        <f aca="false">655+(9.6*D49)+(1.7*height)-(4.7*age)</f>
        <v>1189.33443385844</v>
      </c>
      <c r="F49" s="1" t="n">
        <f aca="false">$F$5</f>
        <v>0</v>
      </c>
      <c r="G49" s="1" t="n">
        <f aca="false">$G$5</f>
        <v>0</v>
      </c>
      <c r="H49" s="8" t="n">
        <f aca="false">E49+G49</f>
        <v>1189.33443385844</v>
      </c>
      <c r="I49" s="8" t="n">
        <f aca="false">H49-F49</f>
        <v>1189.33443385844</v>
      </c>
      <c r="J49" s="8" t="n">
        <f aca="false">I49/3500</f>
        <v>0.339809838245269</v>
      </c>
      <c r="K49" s="8" t="n">
        <f aca="false">K48+J49</f>
        <v>15.7190020790188</v>
      </c>
    </row>
    <row r="50" customFormat="false" ht="12.75" hidden="false" customHeight="false" outlineLevel="0" collapsed="false">
      <c r="B50" s="7" t="n">
        <f aca="false">B49+1</f>
        <v>38172</v>
      </c>
      <c r="C50" s="8" t="n">
        <f aca="false">C49-J49</f>
        <v>84.2809979209812</v>
      </c>
      <c r="D50" s="8" t="n">
        <f aca="false">C50/2.2</f>
        <v>38.3095445095369</v>
      </c>
      <c r="E50" s="9" t="n">
        <f aca="false">655+(9.6*D50)+(1.7*height)-(4.7*age)</f>
        <v>1187.85162729155</v>
      </c>
      <c r="F50" s="1" t="n">
        <f aca="false">$F$5</f>
        <v>0</v>
      </c>
      <c r="G50" s="1" t="n">
        <f aca="false">$G$5</f>
        <v>0</v>
      </c>
      <c r="H50" s="8" t="n">
        <f aca="false">E50+G50</f>
        <v>1187.85162729155</v>
      </c>
      <c r="I50" s="8" t="n">
        <f aca="false">H50-F50</f>
        <v>1187.85162729155</v>
      </c>
      <c r="J50" s="8" t="n">
        <f aca="false">I50/3500</f>
        <v>0.339386179226158</v>
      </c>
      <c r="K50" s="8" t="n">
        <f aca="false">K49+J50</f>
        <v>16.058388258245</v>
      </c>
    </row>
    <row r="51" customFormat="false" ht="12.75" hidden="false" customHeight="false" outlineLevel="0" collapsed="false">
      <c r="B51" s="7" t="n">
        <f aca="false">B50+1</f>
        <v>38173</v>
      </c>
      <c r="C51" s="8" t="n">
        <f aca="false">C50-J50</f>
        <v>83.9416117417551</v>
      </c>
      <c r="D51" s="8" t="n">
        <f aca="false">C51/2.2</f>
        <v>38.1552780644341</v>
      </c>
      <c r="E51" s="9" t="n">
        <f aca="false">655+(9.6*D51)+(1.7*height)-(4.7*age)</f>
        <v>1186.37066941857</v>
      </c>
      <c r="F51" s="1" t="n">
        <f aca="false">$F$5</f>
        <v>0</v>
      </c>
      <c r="G51" s="1" t="n">
        <f aca="false">$G$5</f>
        <v>0</v>
      </c>
      <c r="H51" s="8" t="n">
        <f aca="false">E51+G51</f>
        <v>1186.37066941857</v>
      </c>
      <c r="I51" s="8" t="n">
        <f aca="false">H51-F51</f>
        <v>1186.37066941857</v>
      </c>
      <c r="J51" s="8" t="n">
        <f aca="false">I51/3500</f>
        <v>0.338963048405305</v>
      </c>
      <c r="K51" s="8" t="n">
        <f aca="false">K50+J51</f>
        <v>16.3973513066503</v>
      </c>
    </row>
    <row r="52" customFormat="false" ht="12.75" hidden="false" customHeight="false" outlineLevel="0" collapsed="false">
      <c r="B52" s="7" t="n">
        <f aca="false">B51+1</f>
        <v>38174</v>
      </c>
      <c r="C52" s="8" t="n">
        <f aca="false">C51-J51</f>
        <v>83.6026486933498</v>
      </c>
      <c r="D52" s="8" t="n">
        <f aca="false">C52/2.2</f>
        <v>38.0012039515226</v>
      </c>
      <c r="E52" s="9" t="n">
        <f aca="false">655+(9.6*D52)+(1.7*height)-(4.7*age)</f>
        <v>1184.89155793462</v>
      </c>
      <c r="F52" s="1" t="n">
        <f aca="false">$F$5</f>
        <v>0</v>
      </c>
      <c r="G52" s="1" t="n">
        <f aca="false">$G$5</f>
        <v>0</v>
      </c>
      <c r="H52" s="8" t="n">
        <f aca="false">E52+G52</f>
        <v>1184.89155793462</v>
      </c>
      <c r="I52" s="8" t="n">
        <f aca="false">H52-F52</f>
        <v>1184.89155793462</v>
      </c>
      <c r="J52" s="8" t="n">
        <f aca="false">I52/3500</f>
        <v>0.338540445124176</v>
      </c>
      <c r="K52" s="8" t="n">
        <f aca="false">K51+J52</f>
        <v>16.7358917517744</v>
      </c>
    </row>
    <row r="53" customFormat="false" ht="12.75" hidden="false" customHeight="false" outlineLevel="0" collapsed="false">
      <c r="B53" s="7" t="n">
        <f aca="false">B52+1</f>
        <v>38175</v>
      </c>
      <c r="C53" s="8" t="n">
        <f aca="false">C52-J52</f>
        <v>83.2641082482256</v>
      </c>
      <c r="D53" s="8" t="n">
        <f aca="false">C53/2.2</f>
        <v>37.8473219310116</v>
      </c>
      <c r="E53" s="9" t="n">
        <f aca="false">655+(9.6*D53)+(1.7*height)-(4.7*age)</f>
        <v>1183.41429053771</v>
      </c>
      <c r="F53" s="1" t="n">
        <f aca="false">$F$5</f>
        <v>0</v>
      </c>
      <c r="G53" s="1" t="n">
        <f aca="false">$G$5</f>
        <v>0</v>
      </c>
      <c r="H53" s="8" t="n">
        <f aca="false">E53+G53</f>
        <v>1183.41429053771</v>
      </c>
      <c r="I53" s="8" t="n">
        <f aca="false">H53-F53</f>
        <v>1183.41429053771</v>
      </c>
      <c r="J53" s="8" t="n">
        <f aca="false">I53/3500</f>
        <v>0.33811836872506</v>
      </c>
      <c r="K53" s="8" t="n">
        <f aca="false">K52+J53</f>
        <v>17.0740101204995</v>
      </c>
    </row>
    <row r="54" customFormat="false" ht="12.75" hidden="false" customHeight="false" outlineLevel="0" collapsed="false">
      <c r="B54" s="7" t="n">
        <f aca="false">B53+1</f>
        <v>38176</v>
      </c>
      <c r="C54" s="8" t="n">
        <f aca="false">C53-J53</f>
        <v>82.9259898795005</v>
      </c>
      <c r="D54" s="8" t="n">
        <f aca="false">C54/2.2</f>
        <v>37.6936317634093</v>
      </c>
      <c r="E54" s="9" t="n">
        <f aca="false">655+(9.6*D54)+(1.7*height)-(4.7*age)</f>
        <v>1181.93886492873</v>
      </c>
      <c r="F54" s="1" t="n">
        <f aca="false">$F$5</f>
        <v>0</v>
      </c>
      <c r="G54" s="1" t="n">
        <f aca="false">$G$5</f>
        <v>0</v>
      </c>
      <c r="H54" s="8" t="n">
        <f aca="false">E54+G54</f>
        <v>1181.93886492873</v>
      </c>
      <c r="I54" s="8" t="n">
        <f aca="false">H54-F54</f>
        <v>1181.93886492873</v>
      </c>
      <c r="J54" s="8" t="n">
        <f aca="false">I54/3500</f>
        <v>0.337696818551066</v>
      </c>
      <c r="K54" s="8" t="n">
        <f aca="false">K53+J54</f>
        <v>17.4117069390506</v>
      </c>
    </row>
    <row r="55" customFormat="false" ht="12.75" hidden="false" customHeight="false" outlineLevel="0" collapsed="false">
      <c r="B55" s="7" t="n">
        <f aca="false">B54+1</f>
        <v>38177</v>
      </c>
      <c r="C55" s="8" t="n">
        <f aca="false">C54-J54</f>
        <v>82.5882930609495</v>
      </c>
      <c r="D55" s="8" t="n">
        <f aca="false">C55/2.2</f>
        <v>37.5401332095225</v>
      </c>
      <c r="E55" s="9" t="n">
        <f aca="false">655+(9.6*D55)+(1.7*height)-(4.7*age)</f>
        <v>1180.46527881142</v>
      </c>
      <c r="F55" s="1" t="n">
        <f aca="false">$F$5</f>
        <v>0</v>
      </c>
      <c r="G55" s="1" t="n">
        <f aca="false">$G$5</f>
        <v>0</v>
      </c>
      <c r="H55" s="8" t="n">
        <f aca="false">E55+G55</f>
        <v>1180.46527881142</v>
      </c>
      <c r="I55" s="8" t="n">
        <f aca="false">H55-F55</f>
        <v>1180.46527881142</v>
      </c>
      <c r="J55" s="8" t="n">
        <f aca="false">I55/3500</f>
        <v>0.337275793946119</v>
      </c>
      <c r="K55" s="8" t="n">
        <f aca="false">K54+J55</f>
        <v>17.7489827329967</v>
      </c>
    </row>
    <row r="56" customFormat="false" ht="12.75" hidden="false" customHeight="false" outlineLevel="0" collapsed="false">
      <c r="B56" s="7" t="n">
        <f aca="false">B55+1</f>
        <v>38178</v>
      </c>
      <c r="C56" s="8" t="n">
        <f aca="false">C55-J55</f>
        <v>82.2510172670033</v>
      </c>
      <c r="D56" s="8" t="n">
        <f aca="false">C56/2.2</f>
        <v>37.3868260304561</v>
      </c>
      <c r="E56" s="9" t="n">
        <f aca="false">655+(9.6*D56)+(1.7*height)-(4.7*age)</f>
        <v>1178.99352989238</v>
      </c>
      <c r="F56" s="1" t="n">
        <f aca="false">$F$5</f>
        <v>0</v>
      </c>
      <c r="G56" s="1" t="n">
        <f aca="false">$G$5</f>
        <v>0</v>
      </c>
      <c r="H56" s="8" t="n">
        <f aca="false">E56+G56</f>
        <v>1178.99352989238</v>
      </c>
      <c r="I56" s="8" t="n">
        <f aca="false">H56-F56</f>
        <v>1178.99352989238</v>
      </c>
      <c r="J56" s="8" t="n">
        <f aca="false">I56/3500</f>
        <v>0.336855294254965</v>
      </c>
      <c r="K56" s="8" t="n">
        <f aca="false">K55+J56</f>
        <v>18.0858380272517</v>
      </c>
    </row>
    <row r="57" customFormat="false" ht="12.75" hidden="false" customHeight="false" outlineLevel="0" collapsed="false">
      <c r="B57" s="7" t="n">
        <f aca="false">B56+1</f>
        <v>38179</v>
      </c>
      <c r="C57" s="8" t="n">
        <f aca="false">C56-J56</f>
        <v>81.9141619727484</v>
      </c>
      <c r="D57" s="8" t="n">
        <f aca="false">C57/2.2</f>
        <v>37.2337099876129</v>
      </c>
      <c r="E57" s="9" t="n">
        <f aca="false">655+(9.6*D57)+(1.7*height)-(4.7*age)</f>
        <v>1177.52361588108</v>
      </c>
      <c r="F57" s="1" t="n">
        <f aca="false">$F$5</f>
        <v>0</v>
      </c>
      <c r="G57" s="1" t="n">
        <f aca="false">$G$5</f>
        <v>0</v>
      </c>
      <c r="H57" s="8" t="n">
        <f aca="false">E57+G57</f>
        <v>1177.52361588108</v>
      </c>
      <c r="I57" s="8" t="n">
        <f aca="false">H57-F57</f>
        <v>1177.52361588108</v>
      </c>
      <c r="J57" s="8" t="n">
        <f aca="false">I57/3500</f>
        <v>0.336435318823167</v>
      </c>
      <c r="K57" s="8" t="n">
        <f aca="false">K56+J57</f>
        <v>18.4222733460748</v>
      </c>
    </row>
    <row r="58" customFormat="false" ht="12.75" hidden="false" customHeight="false" outlineLevel="0" collapsed="false">
      <c r="B58" s="7" t="n">
        <f aca="false">B57+1</f>
        <v>38180</v>
      </c>
      <c r="C58" s="8" t="n">
        <f aca="false">C57-J57</f>
        <v>81.5777266539252</v>
      </c>
      <c r="D58" s="8" t="n">
        <f aca="false">C58/2.2</f>
        <v>37.0807848426933</v>
      </c>
      <c r="E58" s="9" t="n">
        <f aca="false">655+(9.6*D58)+(1.7*height)-(4.7*age)</f>
        <v>1176.05553448986</v>
      </c>
      <c r="F58" s="1" t="n">
        <f aca="false">$F$5</f>
        <v>0</v>
      </c>
      <c r="G58" s="1" t="n">
        <f aca="false">$G$5</f>
        <v>0</v>
      </c>
      <c r="H58" s="8" t="n">
        <f aca="false">E58+G58</f>
        <v>1176.05553448986</v>
      </c>
      <c r="I58" s="8" t="n">
        <f aca="false">H58-F58</f>
        <v>1176.05553448986</v>
      </c>
      <c r="J58" s="8" t="n">
        <f aca="false">I58/3500</f>
        <v>0.336015866997102</v>
      </c>
      <c r="K58" s="8" t="n">
        <f aca="false">K57+J58</f>
        <v>18.7582892130719</v>
      </c>
    </row>
    <row r="59" customFormat="false" ht="12.75" hidden="false" customHeight="false" outlineLevel="0" collapsed="false">
      <c r="B59" s="7" t="n">
        <f aca="false">B58+1</f>
        <v>38181</v>
      </c>
      <c r="C59" s="8" t="n">
        <f aca="false">C58-J58</f>
        <v>81.2417107869281</v>
      </c>
      <c r="D59" s="8" t="n">
        <f aca="false">C59/2.2</f>
        <v>36.9280503576946</v>
      </c>
      <c r="E59" s="9" t="n">
        <f aca="false">655+(9.6*D59)+(1.7*height)-(4.7*age)</f>
        <v>1174.58928343387</v>
      </c>
      <c r="F59" s="1" t="n">
        <f aca="false">$F$5</f>
        <v>0</v>
      </c>
      <c r="G59" s="1" t="n">
        <f aca="false">$G$5</f>
        <v>0</v>
      </c>
      <c r="H59" s="8" t="n">
        <f aca="false">E59+G59</f>
        <v>1174.58928343387</v>
      </c>
      <c r="I59" s="8" t="n">
        <f aca="false">H59-F59</f>
        <v>1174.58928343387</v>
      </c>
      <c r="J59" s="8" t="n">
        <f aca="false">I59/3500</f>
        <v>0.335596938123962</v>
      </c>
      <c r="K59" s="8" t="n">
        <f aca="false">K58+J59</f>
        <v>19.0938861511959</v>
      </c>
    </row>
    <row r="60" customFormat="false" ht="12.75" hidden="false" customHeight="false" outlineLevel="0" collapsed="false">
      <c r="B60" s="7" t="n">
        <f aca="false">B59+1</f>
        <v>38182</v>
      </c>
      <c r="C60" s="8" t="n">
        <f aca="false">C59-J59</f>
        <v>80.9061138488042</v>
      </c>
      <c r="D60" s="8" t="n">
        <f aca="false">C60/2.2</f>
        <v>36.775506294911</v>
      </c>
      <c r="E60" s="9" t="n">
        <f aca="false">655+(9.6*D60)+(1.7*height)-(4.7*age)</f>
        <v>1173.12486043115</v>
      </c>
      <c r="F60" s="1" t="n">
        <f aca="false">$F$5</f>
        <v>0</v>
      </c>
      <c r="G60" s="1" t="n">
        <f aca="false">$G$5</f>
        <v>0</v>
      </c>
      <c r="H60" s="8" t="n">
        <f aca="false">E60+G60</f>
        <v>1173.12486043115</v>
      </c>
      <c r="I60" s="8" t="n">
        <f aca="false">H60-F60</f>
        <v>1173.12486043115</v>
      </c>
      <c r="J60" s="8" t="n">
        <f aca="false">I60/3500</f>
        <v>0.335178531551756</v>
      </c>
      <c r="K60" s="8" t="n">
        <f aca="false">K59+J60</f>
        <v>19.4290646827476</v>
      </c>
    </row>
    <row r="61" customFormat="false" ht="12.75" hidden="false" customHeight="false" outlineLevel="0" collapsed="false">
      <c r="B61" s="7" t="n">
        <f aca="false">B60+1</f>
        <v>38183</v>
      </c>
      <c r="C61" s="8" t="n">
        <f aca="false">C60-J60</f>
        <v>80.5709353172524</v>
      </c>
      <c r="D61" s="8" t="n">
        <f aca="false">C61/2.2</f>
        <v>36.6231524169329</v>
      </c>
      <c r="E61" s="9" t="n">
        <f aca="false">655+(9.6*D61)+(1.7*height)-(4.7*age)</f>
        <v>1171.66226320256</v>
      </c>
      <c r="F61" s="1" t="n">
        <f aca="false">$F$5</f>
        <v>0</v>
      </c>
      <c r="G61" s="1" t="n">
        <f aca="false">$G$5</f>
        <v>0</v>
      </c>
      <c r="H61" s="8" t="n">
        <f aca="false">E61+G61</f>
        <v>1171.66226320256</v>
      </c>
      <c r="I61" s="8" t="n">
        <f aca="false">H61-F61</f>
        <v>1171.66226320256</v>
      </c>
      <c r="J61" s="8" t="n">
        <f aca="false">I61/3500</f>
        <v>0.334760646629302</v>
      </c>
      <c r="K61" s="8" t="n">
        <f aca="false">K60+J61</f>
        <v>19.7638253293769</v>
      </c>
    </row>
    <row r="62" customFormat="false" ht="12.75" hidden="false" customHeight="false" outlineLevel="0" collapsed="false">
      <c r="B62" s="7" t="n">
        <f aca="false">B61+1</f>
        <v>38184</v>
      </c>
      <c r="C62" s="8" t="n">
        <f aca="false">C61-J61</f>
        <v>80.2361746706231</v>
      </c>
      <c r="D62" s="8" t="n">
        <f aca="false">C62/2.2</f>
        <v>36.4709884866469</v>
      </c>
      <c r="E62" s="9" t="n">
        <f aca="false">655+(9.6*D62)+(1.7*height)-(4.7*age)</f>
        <v>1170.20148947181</v>
      </c>
      <c r="F62" s="1" t="n">
        <f aca="false">$F$5</f>
        <v>0</v>
      </c>
      <c r="G62" s="1" t="n">
        <f aca="false">$G$5</f>
        <v>0</v>
      </c>
      <c r="H62" s="8" t="n">
        <f aca="false">E62+G62</f>
        <v>1170.20148947181</v>
      </c>
      <c r="I62" s="8" t="n">
        <f aca="false">H62-F62</f>
        <v>1170.20148947181</v>
      </c>
      <c r="J62" s="8" t="n">
        <f aca="false">I62/3500</f>
        <v>0.334343282706231</v>
      </c>
      <c r="K62" s="8" t="n">
        <f aca="false">K61+J62</f>
        <v>20.0981686120832</v>
      </c>
    </row>
    <row r="63" customFormat="false" ht="12.75" hidden="false" customHeight="false" outlineLevel="0" collapsed="false">
      <c r="B63" s="7" t="n">
        <f aca="false">B62+1</f>
        <v>38185</v>
      </c>
      <c r="C63" s="8" t="n">
        <f aca="false">C62-J62</f>
        <v>79.9018313879169</v>
      </c>
      <c r="D63" s="8" t="n">
        <f aca="false">C63/2.2</f>
        <v>36.3190142672349</v>
      </c>
      <c r="E63" s="9" t="n">
        <f aca="false">655+(9.6*D63)+(1.7*height)-(4.7*age)</f>
        <v>1168.74253696546</v>
      </c>
      <c r="F63" s="1" t="n">
        <f aca="false">$F$5</f>
        <v>0</v>
      </c>
      <c r="G63" s="1" t="n">
        <f aca="false">$G$5</f>
        <v>0</v>
      </c>
      <c r="H63" s="8" t="n">
        <f aca="false">E63+G63</f>
        <v>1168.74253696546</v>
      </c>
      <c r="I63" s="8" t="n">
        <f aca="false">H63-F63</f>
        <v>1168.74253696546</v>
      </c>
      <c r="J63" s="8" t="n">
        <f aca="false">I63/3500</f>
        <v>0.333926439132987</v>
      </c>
      <c r="K63" s="8" t="n">
        <f aca="false">K62+J63</f>
        <v>20.4320950512162</v>
      </c>
    </row>
    <row r="64" customFormat="false" ht="12.75" hidden="false" customHeight="false" outlineLevel="0" collapsed="false">
      <c r="B64" s="7" t="n">
        <f aca="false">B63+1</f>
        <v>38186</v>
      </c>
      <c r="C64" s="8" t="n">
        <f aca="false">C63-J63</f>
        <v>79.5679049487839</v>
      </c>
      <c r="D64" s="8" t="n">
        <f aca="false">C64/2.2</f>
        <v>36.1672295221745</v>
      </c>
      <c r="E64" s="9" t="n">
        <f aca="false">655+(9.6*D64)+(1.7*height)-(4.7*age)</f>
        <v>1167.28540341288</v>
      </c>
      <c r="F64" s="1" t="n">
        <f aca="false">$F$5</f>
        <v>0</v>
      </c>
      <c r="G64" s="1" t="n">
        <f aca="false">$G$5</f>
        <v>0</v>
      </c>
      <c r="H64" s="8" t="n">
        <f aca="false">E64+G64</f>
        <v>1167.28540341288</v>
      </c>
      <c r="I64" s="8" t="n">
        <f aca="false">H64-F64</f>
        <v>1167.28540341288</v>
      </c>
      <c r="J64" s="8" t="n">
        <f aca="false">I64/3500</f>
        <v>0.333510115260821</v>
      </c>
      <c r="K64" s="8" t="n">
        <f aca="false">K63+J64</f>
        <v>20.765605166477</v>
      </c>
    </row>
    <row r="65" customFormat="false" ht="12.75" hidden="false" customHeight="false" outlineLevel="0" collapsed="false">
      <c r="B65" s="7" t="n">
        <f aca="false">B64+1</f>
        <v>38187</v>
      </c>
      <c r="C65" s="8" t="n">
        <f aca="false">C64-J64</f>
        <v>79.2343948335231</v>
      </c>
      <c r="D65" s="8" t="n">
        <f aca="false">C65/2.2</f>
        <v>36.0156340152378</v>
      </c>
      <c r="E65" s="9" t="n">
        <f aca="false">655+(9.6*D65)+(1.7*height)-(4.7*age)</f>
        <v>1165.83008654628</v>
      </c>
      <c r="F65" s="1" t="n">
        <f aca="false">$F$5</f>
        <v>0</v>
      </c>
      <c r="G65" s="1" t="n">
        <f aca="false">$G$5</f>
        <v>0</v>
      </c>
      <c r="H65" s="8" t="n">
        <f aca="false">E65+G65</f>
        <v>1165.83008654628</v>
      </c>
      <c r="I65" s="8" t="n">
        <f aca="false">H65-F65</f>
        <v>1165.83008654628</v>
      </c>
      <c r="J65" s="8" t="n">
        <f aca="false">I65/3500</f>
        <v>0.333094310441795</v>
      </c>
      <c r="K65" s="8" t="n">
        <f aca="false">K64+J65</f>
        <v>21.0986994769188</v>
      </c>
    </row>
    <row r="66" customFormat="false" ht="12.75" hidden="false" customHeight="false" outlineLevel="0" collapsed="false">
      <c r="B66" s="7" t="n">
        <f aca="false">B65+1</f>
        <v>38188</v>
      </c>
      <c r="C66" s="8" t="n">
        <f aca="false">C65-J65</f>
        <v>78.9013005230813</v>
      </c>
      <c r="D66" s="8" t="n">
        <f aca="false">C66/2.2</f>
        <v>35.8642275104915</v>
      </c>
      <c r="E66" s="9" t="n">
        <f aca="false">655+(9.6*D66)+(1.7*height)-(4.7*age)</f>
        <v>1164.37658410072</v>
      </c>
      <c r="F66" s="1" t="n">
        <f aca="false">$F$5</f>
        <v>0</v>
      </c>
      <c r="G66" s="1" t="n">
        <f aca="false">$G$5</f>
        <v>0</v>
      </c>
      <c r="H66" s="8" t="n">
        <f aca="false">E66+G66</f>
        <v>1164.37658410072</v>
      </c>
      <c r="I66" s="8" t="n">
        <f aca="false">H66-F66</f>
        <v>1164.37658410072</v>
      </c>
      <c r="J66" s="8" t="n">
        <f aca="false">I66/3500</f>
        <v>0.332679024028777</v>
      </c>
      <c r="K66" s="8" t="n">
        <f aca="false">K65+J66</f>
        <v>21.4313785009476</v>
      </c>
    </row>
    <row r="67" customFormat="false" ht="12.75" hidden="false" customHeight="false" outlineLevel="0" collapsed="false">
      <c r="B67" s="7" t="n">
        <f aca="false">B66+1</f>
        <v>38189</v>
      </c>
      <c r="C67" s="8" t="n">
        <f aca="false">C66-J66</f>
        <v>78.5686214990525</v>
      </c>
      <c r="D67" s="8" t="n">
        <f aca="false">C67/2.2</f>
        <v>35.7130097722966</v>
      </c>
      <c r="E67" s="9" t="n">
        <f aca="false">655+(9.6*D67)+(1.7*height)-(4.7*age)</f>
        <v>1162.92489381405</v>
      </c>
      <c r="F67" s="1" t="n">
        <f aca="false">$F$5</f>
        <v>0</v>
      </c>
      <c r="G67" s="1" t="n">
        <f aca="false">$G$5</f>
        <v>0</v>
      </c>
      <c r="H67" s="8" t="n">
        <f aca="false">E67+G67</f>
        <v>1162.92489381405</v>
      </c>
      <c r="I67" s="8" t="n">
        <f aca="false">H67-F67</f>
        <v>1162.92489381405</v>
      </c>
      <c r="J67" s="8" t="n">
        <f aca="false">I67/3500</f>
        <v>0.332264255375442</v>
      </c>
      <c r="K67" s="8" t="n">
        <f aca="false">K66+J67</f>
        <v>21.763642756323</v>
      </c>
    </row>
    <row r="68" customFormat="false" ht="12.75" hidden="false" customHeight="false" outlineLevel="0" collapsed="false">
      <c r="B68" s="7" t="n">
        <f aca="false">B67+1</f>
        <v>38190</v>
      </c>
      <c r="C68" s="8" t="n">
        <f aca="false">C67-J67</f>
        <v>78.236357243677</v>
      </c>
      <c r="D68" s="8" t="n">
        <f aca="false">C68/2.2</f>
        <v>35.5619805653077</v>
      </c>
      <c r="E68" s="9" t="n">
        <f aca="false">655+(9.6*D68)+(1.7*height)-(4.7*age)</f>
        <v>1161.47501342695</v>
      </c>
      <c r="F68" s="1" t="n">
        <f aca="false">$F$5</f>
        <v>0</v>
      </c>
      <c r="G68" s="1" t="n">
        <f aca="false">$G$5</f>
        <v>0</v>
      </c>
      <c r="H68" s="8" t="n">
        <f aca="false">E68+G68</f>
        <v>1161.47501342695</v>
      </c>
      <c r="I68" s="8" t="n">
        <f aca="false">H68-F68</f>
        <v>1161.47501342695</v>
      </c>
      <c r="J68" s="8" t="n">
        <f aca="false">I68/3500</f>
        <v>0.331850003836273</v>
      </c>
      <c r="K68" s="8" t="n">
        <f aca="false">K67+J68</f>
        <v>22.0954927601593</v>
      </c>
    </row>
    <row r="69" customFormat="false" ht="12.75" hidden="false" customHeight="false" outlineLevel="0" collapsed="false">
      <c r="B69" s="7" t="n">
        <f aca="false">B68+1</f>
        <v>38191</v>
      </c>
      <c r="C69" s="8" t="n">
        <f aca="false">C68-J68</f>
        <v>77.9045072398408</v>
      </c>
      <c r="D69" s="8" t="n">
        <f aca="false">C69/2.2</f>
        <v>35.4111396544731</v>
      </c>
      <c r="E69" s="9" t="n">
        <f aca="false">655+(9.6*D69)+(1.7*height)-(4.7*age)</f>
        <v>1160.02694068294</v>
      </c>
      <c r="F69" s="1" t="n">
        <f aca="false">$F$5</f>
        <v>0</v>
      </c>
      <c r="G69" s="1" t="n">
        <f aca="false">$G$5</f>
        <v>0</v>
      </c>
      <c r="H69" s="8" t="n">
        <f aca="false">E69+G69</f>
        <v>1160.02694068294</v>
      </c>
      <c r="I69" s="8" t="n">
        <f aca="false">H69-F69</f>
        <v>1160.02694068294</v>
      </c>
      <c r="J69" s="8" t="n">
        <f aca="false">I69/3500</f>
        <v>0.331436268766555</v>
      </c>
      <c r="K69" s="8" t="n">
        <f aca="false">K68+J69</f>
        <v>22.4269290289258</v>
      </c>
    </row>
    <row r="70" customFormat="false" ht="12.75" hidden="false" customHeight="false" outlineLevel="0" collapsed="false">
      <c r="B70" s="7" t="n">
        <f aca="false">B69+1</f>
        <v>38192</v>
      </c>
      <c r="C70" s="8" t="n">
        <f aca="false">C69-J69</f>
        <v>77.5730709710742</v>
      </c>
      <c r="D70" s="8" t="n">
        <f aca="false">C70/2.2</f>
        <v>35.2604868050337</v>
      </c>
      <c r="E70" s="9" t="n">
        <f aca="false">655+(9.6*D70)+(1.7*height)-(4.7*age)</f>
        <v>1158.58067332832</v>
      </c>
      <c r="F70" s="1" t="n">
        <f aca="false">$F$5</f>
        <v>0</v>
      </c>
      <c r="G70" s="1" t="n">
        <f aca="false">$G$5</f>
        <v>0</v>
      </c>
      <c r="H70" s="8" t="n">
        <f aca="false">E70+G70</f>
        <v>1158.58067332832</v>
      </c>
      <c r="I70" s="8" t="n">
        <f aca="false">H70-F70</f>
        <v>1158.58067332832</v>
      </c>
      <c r="J70" s="8" t="n">
        <f aca="false">I70/3500</f>
        <v>0.331023049522378</v>
      </c>
      <c r="K70" s="8" t="n">
        <f aca="false">K69+J70</f>
        <v>22.7579520784482</v>
      </c>
    </row>
    <row r="71" customFormat="false" ht="12.75" hidden="false" customHeight="false" outlineLevel="0" collapsed="false">
      <c r="B71" s="7" t="n">
        <f aca="false">B70+1</f>
        <v>38193</v>
      </c>
      <c r="C71" s="8" t="n">
        <f aca="false">C70-J70</f>
        <v>77.2420479215518</v>
      </c>
      <c r="D71" s="8" t="n">
        <f aca="false">C71/2.2</f>
        <v>35.1100217825236</v>
      </c>
      <c r="E71" s="9" t="n">
        <f aca="false">655+(9.6*D71)+(1.7*height)-(4.7*age)</f>
        <v>1157.13620911223</v>
      </c>
      <c r="F71" s="1" t="n">
        <f aca="false">$F$5</f>
        <v>0</v>
      </c>
      <c r="G71" s="1" t="n">
        <f aca="false">$G$5</f>
        <v>0</v>
      </c>
      <c r="H71" s="8" t="n">
        <f aca="false">E71+G71</f>
        <v>1157.13620911223</v>
      </c>
      <c r="I71" s="8" t="n">
        <f aca="false">H71-F71</f>
        <v>1157.13620911223</v>
      </c>
      <c r="J71" s="8" t="n">
        <f aca="false">I71/3500</f>
        <v>0.330610345460636</v>
      </c>
      <c r="K71" s="8" t="n">
        <f aca="false">K70+J71</f>
        <v>23.0885624239088</v>
      </c>
    </row>
    <row r="72" customFormat="false" ht="12.75" hidden="false" customHeight="false" outlineLevel="0" collapsed="false">
      <c r="B72" s="7" t="n">
        <f aca="false">B71+1</f>
        <v>38194</v>
      </c>
      <c r="C72" s="8" t="n">
        <f aca="false">C71-J71</f>
        <v>76.9114375760912</v>
      </c>
      <c r="D72" s="8" t="n">
        <f aca="false">C72/2.2</f>
        <v>34.9597443527687</v>
      </c>
      <c r="E72" s="9" t="n">
        <f aca="false">655+(9.6*D72)+(1.7*height)-(4.7*age)</f>
        <v>1155.69354578658</v>
      </c>
      <c r="F72" s="1" t="n">
        <f aca="false">$F$5</f>
        <v>0</v>
      </c>
      <c r="G72" s="1" t="n">
        <f aca="false">$G$5</f>
        <v>0</v>
      </c>
      <c r="H72" s="8" t="n">
        <f aca="false">E72+G72</f>
        <v>1155.69354578658</v>
      </c>
      <c r="I72" s="8" t="n">
        <f aca="false">H72-F72</f>
        <v>1155.69354578658</v>
      </c>
      <c r="J72" s="8" t="n">
        <f aca="false">I72/3500</f>
        <v>0.330198155939023</v>
      </c>
      <c r="K72" s="8" t="n">
        <f aca="false">K71+J72</f>
        <v>23.4187605798479</v>
      </c>
    </row>
    <row r="73" customFormat="false" ht="12.75" hidden="false" customHeight="false" outlineLevel="0" collapsed="false">
      <c r="B73" s="7" t="n">
        <f aca="false">B72+1</f>
        <v>38195</v>
      </c>
      <c r="C73" s="8" t="n">
        <f aca="false">C72-J72</f>
        <v>76.5812394201522</v>
      </c>
      <c r="D73" s="8" t="n">
        <f aca="false">C73/2.2</f>
        <v>34.8096542818874</v>
      </c>
      <c r="E73" s="9" t="n">
        <f aca="false">655+(9.6*D73)+(1.7*height)-(4.7*age)</f>
        <v>1154.25268110612</v>
      </c>
      <c r="F73" s="1" t="n">
        <f aca="false">$F$5</f>
        <v>0</v>
      </c>
      <c r="G73" s="1" t="n">
        <f aca="false">$G$5</f>
        <v>0</v>
      </c>
      <c r="H73" s="8" t="n">
        <f aca="false">E73+G73</f>
        <v>1154.25268110612</v>
      </c>
      <c r="I73" s="8" t="n">
        <f aca="false">H73-F73</f>
        <v>1154.25268110612</v>
      </c>
      <c r="J73" s="8" t="n">
        <f aca="false">I73/3500</f>
        <v>0.329786480316034</v>
      </c>
      <c r="K73" s="8" t="n">
        <f aca="false">K72+J73</f>
        <v>23.7485470601639</v>
      </c>
    </row>
    <row r="74" customFormat="false" ht="12.75" hidden="false" customHeight="false" outlineLevel="0" collapsed="false">
      <c r="B74" s="7" t="n">
        <f aca="false">B73+1</f>
        <v>38196</v>
      </c>
      <c r="C74" s="8" t="n">
        <f aca="false">C73-J73</f>
        <v>76.2514529398361</v>
      </c>
      <c r="D74" s="8" t="n">
        <f aca="false">C74/2.2</f>
        <v>34.6597513362892</v>
      </c>
      <c r="E74" s="9" t="n">
        <f aca="false">655+(9.6*D74)+(1.7*height)-(4.7*age)</f>
        <v>1152.81361282838</v>
      </c>
      <c r="F74" s="1" t="n">
        <f aca="false">$F$5</f>
        <v>0</v>
      </c>
      <c r="G74" s="1" t="n">
        <f aca="false">$G$5</f>
        <v>0</v>
      </c>
      <c r="H74" s="8" t="n">
        <f aca="false">E74+G74</f>
        <v>1152.81361282838</v>
      </c>
      <c r="I74" s="8" t="n">
        <f aca="false">H74-F74</f>
        <v>1152.81361282838</v>
      </c>
      <c r="J74" s="8" t="n">
        <f aca="false">I74/3500</f>
        <v>0.329375317950965</v>
      </c>
      <c r="K74" s="8" t="n">
        <f aca="false">K73+J74</f>
        <v>24.0779223781149</v>
      </c>
    </row>
    <row r="75" customFormat="false" ht="12.75" hidden="false" customHeight="false" outlineLevel="0" collapsed="false">
      <c r="B75" s="7" t="n">
        <f aca="false">B74+1</f>
        <v>38197</v>
      </c>
      <c r="C75" s="8" t="n">
        <f aca="false">C74-J74</f>
        <v>75.9220776218852</v>
      </c>
      <c r="D75" s="8" t="n">
        <f aca="false">C75/2.2</f>
        <v>34.5100352826751</v>
      </c>
      <c r="E75" s="9" t="n">
        <f aca="false">655+(9.6*D75)+(1.7*height)-(4.7*age)</f>
        <v>1151.37633871368</v>
      </c>
      <c r="F75" s="1" t="n">
        <f aca="false">$F$5</f>
        <v>0</v>
      </c>
      <c r="G75" s="1" t="n">
        <f aca="false">$G$5</f>
        <v>0</v>
      </c>
      <c r="H75" s="8" t="n">
        <f aca="false">E75+G75</f>
        <v>1151.37633871368</v>
      </c>
      <c r="I75" s="8" t="n">
        <f aca="false">H75-F75</f>
        <v>1151.37633871368</v>
      </c>
      <c r="J75" s="8" t="n">
        <f aca="false">I75/3500</f>
        <v>0.328964668203909</v>
      </c>
      <c r="K75" s="8" t="n">
        <f aca="false">K74+J75</f>
        <v>24.4068870463188</v>
      </c>
    </row>
    <row r="76" customFormat="false" ht="12.75" hidden="false" customHeight="false" outlineLevel="0" collapsed="false">
      <c r="B76" s="7" t="n">
        <f aca="false">B75+1</f>
        <v>38198</v>
      </c>
      <c r="C76" s="8" t="n">
        <f aca="false">C75-J75</f>
        <v>75.5931129536813</v>
      </c>
      <c r="D76" s="8" t="n">
        <f aca="false">C76/2.2</f>
        <v>34.3605058880369</v>
      </c>
      <c r="E76" s="9" t="n">
        <f aca="false">655+(9.6*D76)+(1.7*height)-(4.7*age)</f>
        <v>1149.94085652515</v>
      </c>
      <c r="F76" s="1" t="n">
        <f aca="false">$F$5</f>
        <v>0</v>
      </c>
      <c r="G76" s="1" t="n">
        <f aca="false">$G$5</f>
        <v>0</v>
      </c>
      <c r="H76" s="8" t="n">
        <f aca="false">E76+G76</f>
        <v>1149.94085652515</v>
      </c>
      <c r="I76" s="8" t="n">
        <f aca="false">H76-F76</f>
        <v>1149.94085652515</v>
      </c>
      <c r="J76" s="8" t="n">
        <f aca="false">I76/3500</f>
        <v>0.328554530435758</v>
      </c>
      <c r="K76" s="8" t="n">
        <f aca="false">K75+J76</f>
        <v>24.7354415767545</v>
      </c>
    </row>
    <row r="77" customFormat="false" ht="12.75" hidden="false" customHeight="false" outlineLevel="0" collapsed="false">
      <c r="B77" s="7" t="n">
        <f aca="false">B76+1</f>
        <v>38199</v>
      </c>
      <c r="C77" s="8" t="n">
        <f aca="false">C76-J76</f>
        <v>75.2645584232455</v>
      </c>
      <c r="D77" s="8" t="n">
        <f aca="false">C77/2.2</f>
        <v>34.2111629196571</v>
      </c>
      <c r="E77" s="9" t="n">
        <f aca="false">655+(9.6*D77)+(1.7*height)-(4.7*age)</f>
        <v>1148.50716402871</v>
      </c>
      <c r="F77" s="1" t="n">
        <f aca="false">$F$5</f>
        <v>0</v>
      </c>
      <c r="G77" s="1" t="n">
        <f aca="false">$G$5</f>
        <v>0</v>
      </c>
      <c r="H77" s="8" t="n">
        <f aca="false">E77+G77</f>
        <v>1148.50716402871</v>
      </c>
      <c r="I77" s="8" t="n">
        <f aca="false">H77-F77</f>
        <v>1148.50716402871</v>
      </c>
      <c r="J77" s="8" t="n">
        <f aca="false">I77/3500</f>
        <v>0.328144904008202</v>
      </c>
      <c r="K77" s="8" t="n">
        <f aca="false">K76+J77</f>
        <v>25.0635864807627</v>
      </c>
    </row>
    <row r="78" customFormat="false" ht="12.75" hidden="false" customHeight="false" outlineLevel="0" collapsed="false">
      <c r="B78" s="7" t="n">
        <f aca="false">B77+1</f>
        <v>38200</v>
      </c>
      <c r="C78" s="8" t="n">
        <f aca="false">C77-J77</f>
        <v>74.9364135192373</v>
      </c>
      <c r="D78" s="8" t="n">
        <f aca="false">C78/2.2</f>
        <v>34.0620061451079</v>
      </c>
      <c r="E78" s="9" t="n">
        <f aca="false">655+(9.6*D78)+(1.7*height)-(4.7*age)</f>
        <v>1147.07525899304</v>
      </c>
      <c r="F78" s="1" t="n">
        <f aca="false">$F$5</f>
        <v>0</v>
      </c>
      <c r="G78" s="1" t="n">
        <f aca="false">$G$5</f>
        <v>0</v>
      </c>
      <c r="H78" s="8" t="n">
        <f aca="false">E78+G78</f>
        <v>1147.07525899304</v>
      </c>
      <c r="I78" s="8" t="n">
        <f aca="false">H78-F78</f>
        <v>1147.07525899304</v>
      </c>
      <c r="J78" s="8" t="n">
        <f aca="false">I78/3500</f>
        <v>0.327735788283724</v>
      </c>
      <c r="K78" s="8" t="n">
        <f aca="false">K77+J78</f>
        <v>25.3913222690465</v>
      </c>
    </row>
    <row r="79" customFormat="false" ht="12.75" hidden="false" customHeight="false" outlineLevel="0" collapsed="false">
      <c r="B79" s="7" t="n">
        <f aca="false">B78+1</f>
        <v>38201</v>
      </c>
      <c r="C79" s="8" t="n">
        <f aca="false">C78-J78</f>
        <v>74.6086777309536</v>
      </c>
      <c r="D79" s="8" t="n">
        <f aca="false">C79/2.2</f>
        <v>33.9130353322516</v>
      </c>
      <c r="E79" s="9" t="n">
        <f aca="false">655+(9.6*D79)+(1.7*height)-(4.7*age)</f>
        <v>1145.64513918962</v>
      </c>
      <c r="F79" s="1" t="n">
        <f aca="false">$F$5</f>
        <v>0</v>
      </c>
      <c r="G79" s="1" t="n">
        <f aca="false">$G$5</f>
        <v>0</v>
      </c>
      <c r="H79" s="8" t="n">
        <f aca="false">E79+G79</f>
        <v>1145.64513918962</v>
      </c>
      <c r="I79" s="8" t="n">
        <f aca="false">H79-F79</f>
        <v>1145.64513918962</v>
      </c>
      <c r="J79" s="8" t="n">
        <f aca="false">I79/3500</f>
        <v>0.327327182625604</v>
      </c>
      <c r="K79" s="8" t="n">
        <f aca="false">K78+J79</f>
        <v>25.7186494516721</v>
      </c>
    </row>
    <row r="80" customFormat="false" ht="12.75" hidden="false" customHeight="false" outlineLevel="0" collapsed="false">
      <c r="B80" s="7" t="n">
        <f aca="false">B79+1</f>
        <v>38202</v>
      </c>
      <c r="C80" s="8" t="n">
        <f aca="false">C79-J79</f>
        <v>74.281350548328</v>
      </c>
      <c r="D80" s="8" t="n">
        <f aca="false">C80/2.2</f>
        <v>33.76425024924</v>
      </c>
      <c r="E80" s="9" t="n">
        <f aca="false">655+(9.6*D80)+(1.7*height)-(4.7*age)</f>
        <v>1144.2168023927</v>
      </c>
      <c r="F80" s="1" t="n">
        <f aca="false">$F$5</f>
        <v>0</v>
      </c>
      <c r="G80" s="1" t="n">
        <f aca="false">$G$5</f>
        <v>0</v>
      </c>
      <c r="H80" s="8" t="n">
        <f aca="false">E80+G80</f>
        <v>1144.2168023927</v>
      </c>
      <c r="I80" s="8" t="n">
        <f aca="false">H80-F80</f>
        <v>1144.2168023927</v>
      </c>
      <c r="J80" s="8" t="n">
        <f aca="false">I80/3500</f>
        <v>0.326919086397915</v>
      </c>
      <c r="K80" s="8" t="n">
        <f aca="false">K79+J80</f>
        <v>26.04556853807</v>
      </c>
    </row>
    <row r="81" customFormat="false" ht="12.75" hidden="false" customHeight="false" outlineLevel="0" collapsed="false">
      <c r="B81" s="7" t="n">
        <f aca="false">B80+1</f>
        <v>38203</v>
      </c>
      <c r="C81" s="8" t="n">
        <f aca="false">C80-J80</f>
        <v>73.9544314619301</v>
      </c>
      <c r="D81" s="8" t="n">
        <f aca="false">C81/2.2</f>
        <v>33.6156506645137</v>
      </c>
      <c r="E81" s="9" t="n">
        <f aca="false">655+(9.6*D81)+(1.7*height)-(4.7*age)</f>
        <v>1142.79024637933</v>
      </c>
      <c r="F81" s="1" t="n">
        <f aca="false">$F$5</f>
        <v>0</v>
      </c>
      <c r="G81" s="1" t="n">
        <f aca="false">$G$5</f>
        <v>0</v>
      </c>
      <c r="H81" s="8" t="n">
        <f aca="false">E81+G81</f>
        <v>1142.79024637933</v>
      </c>
      <c r="I81" s="8" t="n">
        <f aca="false">H81-F81</f>
        <v>1142.79024637933</v>
      </c>
      <c r="J81" s="8" t="n">
        <f aca="false">I81/3500</f>
        <v>0.326511498965523</v>
      </c>
      <c r="K81" s="8" t="n">
        <f aca="false">K80+J81</f>
        <v>26.3720800370355</v>
      </c>
    </row>
    <row r="82" customFormat="false" ht="12.75" hidden="false" customHeight="false" outlineLevel="0" collapsed="false">
      <c r="B82" s="7" t="n">
        <f aca="false">B81+1</f>
        <v>38204</v>
      </c>
      <c r="C82" s="8" t="n">
        <f aca="false">C81-J81</f>
        <v>73.6279199629645</v>
      </c>
      <c r="D82" s="8" t="n">
        <f aca="false">C82/2.2</f>
        <v>33.4672363468021</v>
      </c>
      <c r="E82" s="9" t="n">
        <f aca="false">655+(9.6*D82)+(1.7*height)-(4.7*age)</f>
        <v>1141.3654689293</v>
      </c>
      <c r="F82" s="1" t="n">
        <f aca="false">$F$5</f>
        <v>0</v>
      </c>
      <c r="G82" s="1" t="n">
        <f aca="false">$G$5</f>
        <v>0</v>
      </c>
      <c r="H82" s="8" t="n">
        <f aca="false">E82+G82</f>
        <v>1141.3654689293</v>
      </c>
      <c r="I82" s="8" t="n">
        <f aca="false">H82-F82</f>
        <v>1141.3654689293</v>
      </c>
      <c r="J82" s="8" t="n">
        <f aca="false">I82/3500</f>
        <v>0.326104419694086</v>
      </c>
      <c r="K82" s="8" t="n">
        <f aca="false">K81+J82</f>
        <v>26.6981844567296</v>
      </c>
    </row>
    <row r="83" customFormat="false" ht="12.75" hidden="false" customHeight="false" outlineLevel="0" collapsed="false">
      <c r="B83" s="7" t="n">
        <f aca="false">B82+1</f>
        <v>38205</v>
      </c>
      <c r="C83" s="8" t="n">
        <f aca="false">C82-J82</f>
        <v>73.3018155432705</v>
      </c>
      <c r="D83" s="8" t="n">
        <f aca="false">C83/2.2</f>
        <v>33.3190070651229</v>
      </c>
      <c r="E83" s="9" t="n">
        <f aca="false">655+(9.6*D83)+(1.7*height)-(4.7*age)</f>
        <v>1139.94246782518</v>
      </c>
      <c r="F83" s="1" t="n">
        <f aca="false">$F$5</f>
        <v>0</v>
      </c>
      <c r="G83" s="1" t="n">
        <f aca="false">$G$5</f>
        <v>0</v>
      </c>
      <c r="H83" s="8" t="n">
        <f aca="false">E83+G83</f>
        <v>1139.94246782518</v>
      </c>
      <c r="I83" s="8" t="n">
        <f aca="false">H83-F83</f>
        <v>1139.94246782518</v>
      </c>
      <c r="J83" s="8" t="n">
        <f aca="false">I83/3500</f>
        <v>0.325697847950051</v>
      </c>
      <c r="K83" s="8" t="n">
        <f aca="false">K82+J83</f>
        <v>27.0238823046796</v>
      </c>
    </row>
    <row r="84" customFormat="false" ht="12.75" hidden="false" customHeight="false" outlineLevel="0" collapsed="false">
      <c r="B84" s="7" t="n">
        <f aca="false">B83+1</f>
        <v>38206</v>
      </c>
      <c r="C84" s="8" t="n">
        <f aca="false">C83-J83</f>
        <v>72.9761176953204</v>
      </c>
      <c r="D84" s="8" t="n">
        <f aca="false">C84/2.2</f>
        <v>33.170962588782</v>
      </c>
      <c r="E84" s="9" t="n">
        <f aca="false">655+(9.6*D84)+(1.7*height)-(4.7*age)</f>
        <v>1138.52124085231</v>
      </c>
      <c r="F84" s="1" t="n">
        <f aca="false">$F$5</f>
        <v>0</v>
      </c>
      <c r="G84" s="1" t="n">
        <f aca="false">$G$5</f>
        <v>0</v>
      </c>
      <c r="H84" s="8" t="n">
        <f aca="false">E84+G84</f>
        <v>1138.52124085231</v>
      </c>
      <c r="I84" s="8" t="n">
        <f aca="false">H84-F84</f>
        <v>1138.52124085231</v>
      </c>
      <c r="J84" s="8" t="n">
        <f aca="false">I84/3500</f>
        <v>0.325291783100659</v>
      </c>
      <c r="K84" s="8" t="n">
        <f aca="false">K83+J84</f>
        <v>27.3491740877803</v>
      </c>
    </row>
    <row r="85" customFormat="false" ht="12.75" hidden="false" customHeight="false" outlineLevel="0" collapsed="false">
      <c r="B85" s="7" t="n">
        <f aca="false">B84+1</f>
        <v>38207</v>
      </c>
      <c r="C85" s="8" t="n">
        <f aca="false">C84-J84</f>
        <v>72.6508259122197</v>
      </c>
      <c r="D85" s="8" t="n">
        <f aca="false">C85/2.2</f>
        <v>33.0231026873726</v>
      </c>
      <c r="E85" s="9" t="n">
        <f aca="false">655+(9.6*D85)+(1.7*height)-(4.7*age)</f>
        <v>1137.10178579878</v>
      </c>
      <c r="F85" s="1" t="n">
        <f aca="false">$F$5</f>
        <v>0</v>
      </c>
      <c r="G85" s="1" t="n">
        <f aca="false">$G$5</f>
        <v>0</v>
      </c>
      <c r="H85" s="8" t="n">
        <f aca="false">E85+G85</f>
        <v>1137.10178579878</v>
      </c>
      <c r="I85" s="8" t="n">
        <f aca="false">H85-F85</f>
        <v>1137.10178579878</v>
      </c>
      <c r="J85" s="8" t="n">
        <f aca="false">I85/3500</f>
        <v>0.324886224513936</v>
      </c>
      <c r="K85" s="8" t="n">
        <f aca="false">K84+J85</f>
        <v>27.6740603122942</v>
      </c>
    </row>
    <row r="86" customFormat="false" ht="12.75" hidden="false" customHeight="false" outlineLevel="0" collapsed="false">
      <c r="B86" s="7" t="n">
        <f aca="false">B85+1</f>
        <v>38208</v>
      </c>
      <c r="C86" s="8" t="n">
        <f aca="false">C85-J85</f>
        <v>72.3259396877058</v>
      </c>
      <c r="D86" s="8" t="n">
        <f aca="false">C86/2.2</f>
        <v>32.8754271307754</v>
      </c>
      <c r="E86" s="9" t="n">
        <f aca="false">655+(9.6*D86)+(1.7*height)-(4.7*age)</f>
        <v>1135.68410045544</v>
      </c>
      <c r="F86" s="1" t="n">
        <f aca="false">$F$5</f>
        <v>0</v>
      </c>
      <c r="G86" s="1" t="n">
        <f aca="false">$G$5</f>
        <v>0</v>
      </c>
      <c r="H86" s="8" t="n">
        <f aca="false">E86+G86</f>
        <v>1135.68410045544</v>
      </c>
      <c r="I86" s="8" t="n">
        <f aca="false">H86-F86</f>
        <v>1135.68410045544</v>
      </c>
      <c r="J86" s="8" t="n">
        <f aca="false">I86/3500</f>
        <v>0.324481171558698</v>
      </c>
      <c r="K86" s="8" t="n">
        <f aca="false">K85+J86</f>
        <v>27.9985414838529</v>
      </c>
    </row>
    <row r="87" customFormat="false" ht="12.75" hidden="false" customHeight="false" outlineLevel="0" collapsed="false">
      <c r="B87" s="7" t="n">
        <f aca="false">B86+1</f>
        <v>38209</v>
      </c>
      <c r="C87" s="8" t="n">
        <f aca="false">C86-J86</f>
        <v>72.0014585161471</v>
      </c>
      <c r="D87" s="8" t="n">
        <f aca="false">C87/2.2</f>
        <v>32.7279356891578</v>
      </c>
      <c r="E87" s="9" t="n">
        <f aca="false">655+(9.6*D87)+(1.7*height)-(4.7*age)</f>
        <v>1134.26818261591</v>
      </c>
      <c r="F87" s="1" t="n">
        <f aca="false">$F$5</f>
        <v>0</v>
      </c>
      <c r="G87" s="1" t="n">
        <f aca="false">$G$5</f>
        <v>0</v>
      </c>
      <c r="H87" s="8" t="n">
        <f aca="false">E87+G87</f>
        <v>1134.26818261591</v>
      </c>
      <c r="I87" s="8" t="n">
        <f aca="false">H87-F87</f>
        <v>1134.26818261591</v>
      </c>
      <c r="J87" s="8" t="n">
        <f aca="false">I87/3500</f>
        <v>0.324076623604547</v>
      </c>
      <c r="K87" s="8" t="n">
        <f aca="false">K86+J87</f>
        <v>28.3226181074575</v>
      </c>
    </row>
    <row r="88" customFormat="false" ht="12.75" hidden="false" customHeight="false" outlineLevel="0" collapsed="false">
      <c r="B88" s="7" t="n">
        <f aca="false">B87+1</f>
        <v>38210</v>
      </c>
      <c r="C88" s="8" t="n">
        <f aca="false">C87-J87</f>
        <v>71.6773818925426</v>
      </c>
      <c r="D88" s="8" t="n">
        <f aca="false">C88/2.2</f>
        <v>32.5806281329739</v>
      </c>
      <c r="E88" s="9" t="n">
        <f aca="false">655+(9.6*D88)+(1.7*height)-(4.7*age)</f>
        <v>1132.85403007655</v>
      </c>
      <c r="F88" s="1" t="n">
        <f aca="false">$F$5</f>
        <v>0</v>
      </c>
      <c r="G88" s="1" t="n">
        <f aca="false">$G$5</f>
        <v>0</v>
      </c>
      <c r="H88" s="8" t="n">
        <f aca="false">E88+G88</f>
        <v>1132.85403007655</v>
      </c>
      <c r="I88" s="8" t="n">
        <f aca="false">H88-F88</f>
        <v>1132.85403007655</v>
      </c>
      <c r="J88" s="8" t="n">
        <f aca="false">I88/3500</f>
        <v>0.323672580021871</v>
      </c>
      <c r="K88" s="8" t="n">
        <f aca="false">K87+J88</f>
        <v>28.6462906874794</v>
      </c>
    </row>
    <row r="89" customFormat="false" ht="12.75" hidden="false" customHeight="false" outlineLevel="0" collapsed="false">
      <c r="B89" s="7" t="n">
        <f aca="false">B88+1</f>
        <v>38211</v>
      </c>
      <c r="C89" s="8" t="n">
        <f aca="false">C88-J88</f>
        <v>71.3537093125207</v>
      </c>
      <c r="D89" s="8" t="n">
        <f aca="false">C89/2.2</f>
        <v>32.433504232964</v>
      </c>
      <c r="E89" s="9" t="n">
        <f aca="false">655+(9.6*D89)+(1.7*height)-(4.7*age)</f>
        <v>1131.44164063645</v>
      </c>
      <c r="F89" s="1" t="n">
        <f aca="false">$F$5</f>
        <v>0</v>
      </c>
      <c r="G89" s="1" t="n">
        <f aca="false">$G$5</f>
        <v>0</v>
      </c>
      <c r="H89" s="8" t="n">
        <f aca="false">E89+G89</f>
        <v>1131.44164063645</v>
      </c>
      <c r="I89" s="8" t="n">
        <f aca="false">H89-F89</f>
        <v>1131.44164063645</v>
      </c>
      <c r="J89" s="8" t="n">
        <f aca="false">I89/3500</f>
        <v>0.323269040181844</v>
      </c>
      <c r="K89" s="8" t="n">
        <f aca="false">K88+J89</f>
        <v>28.9695597276612</v>
      </c>
    </row>
    <row r="90" customFormat="false" ht="12.75" hidden="false" customHeight="false" outlineLevel="0" collapsed="false">
      <c r="B90" s="7" t="n">
        <f aca="false">B89+1</f>
        <v>38212</v>
      </c>
      <c r="C90" s="8" t="n">
        <f aca="false">C89-J89</f>
        <v>71.0304402723389</v>
      </c>
      <c r="D90" s="8" t="n">
        <f aca="false">C90/2.2</f>
        <v>32.286563760154</v>
      </c>
      <c r="E90" s="9" t="n">
        <f aca="false">655+(9.6*D90)+(1.7*height)-(4.7*age)</f>
        <v>1130.03101209748</v>
      </c>
      <c r="F90" s="1" t="n">
        <f aca="false">$F$5</f>
        <v>0</v>
      </c>
      <c r="G90" s="1" t="n">
        <f aca="false">$G$5</f>
        <v>0</v>
      </c>
      <c r="H90" s="8" t="n">
        <f aca="false">E90+G90</f>
        <v>1130.03101209748</v>
      </c>
      <c r="I90" s="8" t="n">
        <f aca="false">H90-F90</f>
        <v>1130.03101209748</v>
      </c>
      <c r="J90" s="8" t="n">
        <f aca="false">I90/3500</f>
        <v>0.322866003456422</v>
      </c>
      <c r="K90" s="8" t="n">
        <f aca="false">K89+J90</f>
        <v>29.2924257311176</v>
      </c>
    </row>
    <row r="91" customFormat="false" ht="12.75" hidden="false" customHeight="false" outlineLevel="0" collapsed="false">
      <c r="B91" s="7" t="n">
        <f aca="false">B90+1</f>
        <v>38213</v>
      </c>
      <c r="C91" s="8" t="n">
        <f aca="false">C90-J90</f>
        <v>70.7075742688824</v>
      </c>
      <c r="D91" s="8" t="n">
        <f aca="false">C91/2.2</f>
        <v>32.1398064858556</v>
      </c>
      <c r="E91" s="9" t="n">
        <f aca="false">655+(9.6*D91)+(1.7*height)-(4.7*age)</f>
        <v>1128.62214226421</v>
      </c>
      <c r="F91" s="1" t="n">
        <f aca="false">$F$5</f>
        <v>0</v>
      </c>
      <c r="G91" s="1" t="n">
        <f aca="false">$G$5</f>
        <v>0</v>
      </c>
      <c r="H91" s="8" t="n">
        <f aca="false">E91+G91</f>
        <v>1128.62214226421</v>
      </c>
      <c r="I91" s="8" t="n">
        <f aca="false">H91-F91</f>
        <v>1128.62214226421</v>
      </c>
      <c r="J91" s="8" t="n">
        <f aca="false">I91/3500</f>
        <v>0.322463469218347</v>
      </c>
      <c r="K91" s="8" t="n">
        <f aca="false">K90+J91</f>
        <v>29.614889200336</v>
      </c>
    </row>
    <row r="92" customFormat="false" ht="12.75" hidden="false" customHeight="false" outlineLevel="0" collapsed="false">
      <c r="B92" s="7" t="n">
        <f aca="false">B91+1</f>
        <v>38214</v>
      </c>
      <c r="C92" s="8" t="n">
        <f aca="false">C91-J91</f>
        <v>70.3851107996641</v>
      </c>
      <c r="D92" s="8" t="n">
        <f aca="false">C92/2.2</f>
        <v>31.9932321816655</v>
      </c>
      <c r="E92" s="9" t="n">
        <f aca="false">655+(9.6*D92)+(1.7*height)-(4.7*age)</f>
        <v>1127.21502894399</v>
      </c>
      <c r="F92" s="1" t="n">
        <f aca="false">$F$5</f>
        <v>0</v>
      </c>
      <c r="G92" s="1" t="n">
        <f aca="false">$G$5</f>
        <v>0</v>
      </c>
      <c r="H92" s="8" t="n">
        <f aca="false">E92+G92</f>
        <v>1127.21502894399</v>
      </c>
      <c r="I92" s="8" t="n">
        <f aca="false">H92-F92</f>
        <v>1127.21502894399</v>
      </c>
      <c r="J92" s="8" t="n">
        <f aca="false">I92/3500</f>
        <v>0.32206143684114</v>
      </c>
      <c r="K92" s="8" t="n">
        <f aca="false">K91+J92</f>
        <v>29.9369506371771</v>
      </c>
    </row>
    <row r="93" customFormat="false" ht="12.75" hidden="false" customHeight="false" outlineLevel="0" collapsed="false">
      <c r="B93" s="7" t="n">
        <f aca="false">B92+1</f>
        <v>38215</v>
      </c>
      <c r="C93" s="8" t="n">
        <f aca="false">C92-J92</f>
        <v>70.0630493628229</v>
      </c>
      <c r="D93" s="8" t="n">
        <f aca="false">C93/2.2</f>
        <v>31.846840619465</v>
      </c>
      <c r="E93" s="9" t="n">
        <f aca="false">655+(9.6*D93)+(1.7*height)-(4.7*age)</f>
        <v>1125.80966994686</v>
      </c>
      <c r="F93" s="1" t="n">
        <f aca="false">$F$5</f>
        <v>0</v>
      </c>
      <c r="G93" s="1" t="n">
        <f aca="false">$G$5</f>
        <v>0</v>
      </c>
      <c r="H93" s="8" t="n">
        <f aca="false">E93+G93</f>
        <v>1125.80966994686</v>
      </c>
      <c r="I93" s="8" t="n">
        <f aca="false">H93-F93</f>
        <v>1125.80966994686</v>
      </c>
      <c r="J93" s="8" t="n">
        <f aca="false">I93/3500</f>
        <v>0.321659905699104</v>
      </c>
      <c r="K93" s="8" t="n">
        <f aca="false">K92+J93</f>
        <v>30.2586105428762</v>
      </c>
    </row>
    <row r="94" customFormat="false" ht="12.75" hidden="false" customHeight="false" outlineLevel="0" collapsed="false">
      <c r="B94" s="7" t="n">
        <f aca="false">B93+1</f>
        <v>38216</v>
      </c>
      <c r="C94" s="8" t="n">
        <f aca="false">C93-J93</f>
        <v>69.7413894571238</v>
      </c>
      <c r="D94" s="8" t="n">
        <f aca="false">C94/2.2</f>
        <v>31.7006315714199</v>
      </c>
      <c r="E94" s="9" t="n">
        <f aca="false">655+(9.6*D94)+(1.7*height)-(4.7*age)</f>
        <v>1124.40606308563</v>
      </c>
      <c r="F94" s="1" t="n">
        <f aca="false">$F$5</f>
        <v>0</v>
      </c>
      <c r="G94" s="1" t="n">
        <f aca="false">$G$5</f>
        <v>0</v>
      </c>
      <c r="H94" s="8" t="n">
        <f aca="false">E94+G94</f>
        <v>1124.40606308563</v>
      </c>
      <c r="I94" s="8" t="n">
        <f aca="false">H94-F94</f>
        <v>1124.40606308563</v>
      </c>
      <c r="J94" s="8" t="n">
        <f aca="false">I94/3500</f>
        <v>0.321258875167323</v>
      </c>
      <c r="K94" s="8" t="n">
        <f aca="false">K93+J94</f>
        <v>30.5798694180435</v>
      </c>
    </row>
    <row r="95" customFormat="false" ht="12.75" hidden="false" customHeight="false" outlineLevel="0" collapsed="false">
      <c r="B95" s="7" t="n">
        <f aca="false">B94+1</f>
        <v>38217</v>
      </c>
      <c r="C95" s="8" t="n">
        <f aca="false">C94-J94</f>
        <v>69.4201305819565</v>
      </c>
      <c r="D95" s="8" t="n">
        <f aca="false">C95/2.2</f>
        <v>31.5546048099802</v>
      </c>
      <c r="E95" s="9" t="n">
        <f aca="false">655+(9.6*D95)+(1.7*height)-(4.7*age)</f>
        <v>1123.00420617581</v>
      </c>
      <c r="F95" s="1" t="n">
        <f aca="false">$F$5</f>
        <v>0</v>
      </c>
      <c r="G95" s="1" t="n">
        <f aca="false">$G$5</f>
        <v>0</v>
      </c>
      <c r="H95" s="8" t="n">
        <f aca="false">E95+G95</f>
        <v>1123.00420617581</v>
      </c>
      <c r="I95" s="8" t="n">
        <f aca="false">H95-F95</f>
        <v>1123.00420617581</v>
      </c>
      <c r="J95" s="8" t="n">
        <f aca="false">I95/3500</f>
        <v>0.32085834462166</v>
      </c>
      <c r="K95" s="8" t="n">
        <f aca="false">K94+J95</f>
        <v>30.9007277626652</v>
      </c>
    </row>
    <row r="96" customFormat="false" ht="12.75" hidden="false" customHeight="false" outlineLevel="0" collapsed="false">
      <c r="B96" s="7" t="n">
        <f aca="false">B95+1</f>
        <v>38218</v>
      </c>
      <c r="C96" s="8" t="n">
        <f aca="false">C95-J95</f>
        <v>69.0992722373349</v>
      </c>
      <c r="D96" s="8" t="n">
        <f aca="false">C96/2.2</f>
        <v>31.4087601078795</v>
      </c>
      <c r="E96" s="9" t="n">
        <f aca="false">655+(9.6*D96)+(1.7*height)-(4.7*age)</f>
        <v>1121.60409703564</v>
      </c>
      <c r="F96" s="1" t="n">
        <f aca="false">$F$5</f>
        <v>0</v>
      </c>
      <c r="G96" s="1" t="n">
        <f aca="false">$G$5</f>
        <v>0</v>
      </c>
      <c r="H96" s="8" t="n">
        <f aca="false">E96+G96</f>
        <v>1121.60409703564</v>
      </c>
      <c r="I96" s="8" t="n">
        <f aca="false">H96-F96</f>
        <v>1121.60409703564</v>
      </c>
      <c r="J96" s="8" t="n">
        <f aca="false">I96/3500</f>
        <v>0.320458313438755</v>
      </c>
      <c r="K96" s="8" t="n">
        <f aca="false">K95+J96</f>
        <v>31.221186076104</v>
      </c>
    </row>
    <row r="97" customFormat="false" ht="12.75" hidden="false" customHeight="false" outlineLevel="0" collapsed="false">
      <c r="B97" s="7" t="n">
        <f aca="false">B96+1</f>
        <v>38219</v>
      </c>
      <c r="C97" s="8" t="n">
        <f aca="false">C96-J96</f>
        <v>68.7788139238961</v>
      </c>
      <c r="D97" s="8" t="n">
        <f aca="false">C97/2.2</f>
        <v>31.2630972381346</v>
      </c>
      <c r="E97" s="9" t="n">
        <f aca="false">655+(9.6*D97)+(1.7*height)-(4.7*age)</f>
        <v>1120.20573348609</v>
      </c>
      <c r="F97" s="1" t="n">
        <f aca="false">$F$5</f>
        <v>0</v>
      </c>
      <c r="G97" s="1" t="n">
        <f aca="false">$G$5</f>
        <v>0</v>
      </c>
      <c r="H97" s="8" t="n">
        <f aca="false">E97+G97</f>
        <v>1120.20573348609</v>
      </c>
      <c r="I97" s="8" t="n">
        <f aca="false">H97-F97</f>
        <v>1120.20573348609</v>
      </c>
      <c r="J97" s="8" t="n">
        <f aca="false">I97/3500</f>
        <v>0.320058780996026</v>
      </c>
      <c r="K97" s="8" t="n">
        <f aca="false">K96+J97</f>
        <v>31.5412448571</v>
      </c>
    </row>
    <row r="98" customFormat="false" ht="12.75" hidden="false" customHeight="false" outlineLevel="0" collapsed="false">
      <c r="B98" s="7" t="n">
        <f aca="false">B97+1</f>
        <v>38220</v>
      </c>
      <c r="C98" s="8" t="n">
        <f aca="false">C97-J97</f>
        <v>68.4587551429001</v>
      </c>
      <c r="D98" s="8" t="n">
        <f aca="false">C98/2.2</f>
        <v>31.1176159740455</v>
      </c>
      <c r="E98" s="9" t="n">
        <f aca="false">655+(9.6*D98)+(1.7*height)-(4.7*age)</f>
        <v>1118.80911335084</v>
      </c>
      <c r="F98" s="1" t="n">
        <f aca="false">$F$5</f>
        <v>0</v>
      </c>
      <c r="G98" s="1" t="n">
        <f aca="false">$G$5</f>
        <v>0</v>
      </c>
      <c r="H98" s="8" t="n">
        <f aca="false">E98+G98</f>
        <v>1118.80911335084</v>
      </c>
      <c r="I98" s="8" t="n">
        <f aca="false">H98-F98</f>
        <v>1118.80911335084</v>
      </c>
      <c r="J98" s="8" t="n">
        <f aca="false">I98/3500</f>
        <v>0.319659746671668</v>
      </c>
      <c r="K98" s="8" t="n">
        <f aca="false">K97+J98</f>
        <v>31.8609046037716</v>
      </c>
    </row>
    <row r="99" customFormat="false" ht="12.75" hidden="false" customHeight="false" outlineLevel="0" collapsed="false">
      <c r="B99" s="7" t="n">
        <f aca="false">B98+1</f>
        <v>38221</v>
      </c>
      <c r="C99" s="8" t="n">
        <f aca="false">C98-J98</f>
        <v>68.1390953962284</v>
      </c>
      <c r="D99" s="8" t="n">
        <f aca="false">C99/2.2</f>
        <v>30.9723160891947</v>
      </c>
      <c r="E99" s="9" t="n">
        <f aca="false">655+(9.6*D99)+(1.7*height)-(4.7*age)</f>
        <v>1117.41423445627</v>
      </c>
      <c r="F99" s="1" t="n">
        <f aca="false">$F$5</f>
        <v>0</v>
      </c>
      <c r="G99" s="1" t="n">
        <f aca="false">$G$5</f>
        <v>0</v>
      </c>
      <c r="H99" s="8" t="n">
        <f aca="false">E99+G99</f>
        <v>1117.41423445627</v>
      </c>
      <c r="I99" s="8" t="n">
        <f aca="false">H99-F99</f>
        <v>1117.41423445627</v>
      </c>
      <c r="J99" s="8" t="n">
        <f aca="false">I99/3500</f>
        <v>0.319261209844648</v>
      </c>
      <c r="K99" s="8" t="n">
        <f aca="false">K98+J99</f>
        <v>32.1801658136163</v>
      </c>
    </row>
    <row r="100" customFormat="false" ht="12.75" hidden="false" customHeight="false" outlineLevel="0" collapsed="false">
      <c r="B100" s="7" t="n">
        <f aca="false">B99+1</f>
        <v>38222</v>
      </c>
      <c r="C100" s="8" t="n">
        <f aca="false">C99-J99</f>
        <v>67.8198341863838</v>
      </c>
      <c r="D100" s="8" t="n">
        <f aca="false">C100/2.2</f>
        <v>30.8271973574472</v>
      </c>
      <c r="E100" s="9" t="n">
        <f aca="false">655+(9.6*D100)+(1.7*height)-(4.7*age)</f>
        <v>1116.02109463149</v>
      </c>
      <c r="F100" s="1" t="n">
        <f aca="false">$F$5</f>
        <v>0</v>
      </c>
      <c r="G100" s="1" t="n">
        <f aca="false">$G$5</f>
        <v>0</v>
      </c>
      <c r="H100" s="8" t="n">
        <f aca="false">E100+G100</f>
        <v>1116.02109463149</v>
      </c>
      <c r="I100" s="8" t="n">
        <f aca="false">H100-F100</f>
        <v>1116.02109463149</v>
      </c>
      <c r="J100" s="8" t="n">
        <f aca="false">I100/3500</f>
        <v>0.318863169894712</v>
      </c>
      <c r="K100" s="8" t="n">
        <f aca="false">K99+J100</f>
        <v>32.499028983511</v>
      </c>
    </row>
    <row r="101" customFormat="false" ht="12.75" hidden="false" customHeight="false" outlineLevel="0" collapsed="false">
      <c r="B101" s="7" t="n">
        <f aca="false">B100+1</f>
        <v>38223</v>
      </c>
      <c r="C101" s="8" t="n">
        <f aca="false">C100-J100</f>
        <v>67.5009710164891</v>
      </c>
      <c r="D101" s="8" t="n">
        <f aca="false">C101/2.2</f>
        <v>30.6822595529496</v>
      </c>
      <c r="E101" s="9" t="n">
        <f aca="false">655+(9.6*D101)+(1.7*height)-(4.7*age)</f>
        <v>1114.62969170832</v>
      </c>
      <c r="F101" s="1" t="n">
        <f aca="false">$F$5</f>
        <v>0</v>
      </c>
      <c r="G101" s="1" t="n">
        <f aca="false">$G$5</f>
        <v>0</v>
      </c>
      <c r="H101" s="8" t="n">
        <f aca="false">E101+G101</f>
        <v>1114.62969170832</v>
      </c>
      <c r="I101" s="8" t="n">
        <f aca="false">H101-F101</f>
        <v>1114.62969170832</v>
      </c>
      <c r="J101" s="8" t="n">
        <f aca="false">I101/3500</f>
        <v>0.318465626202376</v>
      </c>
      <c r="K101" s="8" t="n">
        <f aca="false">K100+J101</f>
        <v>32.8174946097134</v>
      </c>
    </row>
    <row r="102" customFormat="false" ht="12.75" hidden="false" customHeight="false" outlineLevel="0" collapsed="false">
      <c r="B102" s="7" t="n">
        <f aca="false">B101+1</f>
        <v>38224</v>
      </c>
      <c r="C102" s="8" t="n">
        <f aca="false">C101-J101</f>
        <v>67.1825053902867</v>
      </c>
      <c r="D102" s="8" t="n">
        <f aca="false">C102/2.2</f>
        <v>30.5375024501303</v>
      </c>
      <c r="E102" s="9" t="n">
        <f aca="false">655+(9.6*D102)+(1.7*height)-(4.7*age)</f>
        <v>1113.24002352125</v>
      </c>
      <c r="F102" s="1" t="n">
        <f aca="false">$F$5</f>
        <v>0</v>
      </c>
      <c r="G102" s="1" t="n">
        <f aca="false">$G$5</f>
        <v>0</v>
      </c>
      <c r="H102" s="8" t="n">
        <f aca="false">E102+G102</f>
        <v>1113.24002352125</v>
      </c>
      <c r="I102" s="8" t="n">
        <f aca="false">H102-F102</f>
        <v>1113.24002352125</v>
      </c>
      <c r="J102" s="8" t="n">
        <f aca="false">I102/3500</f>
        <v>0.318068578148929</v>
      </c>
      <c r="K102" s="8" t="n">
        <f aca="false">K101+J102</f>
        <v>33.1355631878623</v>
      </c>
    </row>
    <row r="103" customFormat="false" ht="12.75" hidden="false" customHeight="false" outlineLevel="0" collapsed="false">
      <c r="B103" s="7" t="n">
        <f aca="false">B102+1</f>
        <v>38225</v>
      </c>
      <c r="C103" s="8" t="n">
        <f aca="false">C102-J102</f>
        <v>66.8644368121378</v>
      </c>
      <c r="D103" s="8" t="n">
        <f aca="false">C103/2.2</f>
        <v>30.392925823699</v>
      </c>
      <c r="E103" s="9" t="n">
        <f aca="false">655+(9.6*D103)+(1.7*height)-(4.7*age)</f>
        <v>1111.85208790751</v>
      </c>
      <c r="F103" s="1" t="n">
        <f aca="false">$F$5</f>
        <v>0</v>
      </c>
      <c r="G103" s="1" t="n">
        <f aca="false">$G$5</f>
        <v>0</v>
      </c>
      <c r="H103" s="8" t="n">
        <f aca="false">E103+G103</f>
        <v>1111.85208790751</v>
      </c>
      <c r="I103" s="8" t="n">
        <f aca="false">H103-F103</f>
        <v>1111.85208790751</v>
      </c>
      <c r="J103" s="8" t="n">
        <f aca="false">I103/3500</f>
        <v>0.317672025116432</v>
      </c>
      <c r="K103" s="8" t="n">
        <f aca="false">K102+J103</f>
        <v>33.4532352129787</v>
      </c>
    </row>
    <row r="104" customFormat="false" ht="12.75" hidden="false" customHeight="false" outlineLevel="0" collapsed="false">
      <c r="B104" s="7" t="n">
        <f aca="false">B103+1</f>
        <v>38226</v>
      </c>
      <c r="C104" s="8" t="n">
        <f aca="false">C103-J103</f>
        <v>66.5467647870213</v>
      </c>
      <c r="D104" s="8" t="n">
        <f aca="false">C104/2.2</f>
        <v>30.2485294486461</v>
      </c>
      <c r="E104" s="9" t="n">
        <f aca="false">655+(9.6*D104)+(1.7*height)-(4.7*age)</f>
        <v>1110.465882707</v>
      </c>
      <c r="F104" s="1" t="n">
        <f aca="false">$F$5</f>
        <v>0</v>
      </c>
      <c r="G104" s="1" t="n">
        <f aca="false">$G$5</f>
        <v>0</v>
      </c>
      <c r="H104" s="8" t="n">
        <f aca="false">E104+G104</f>
        <v>1110.465882707</v>
      </c>
      <c r="I104" s="8" t="n">
        <f aca="false">H104-F104</f>
        <v>1110.465882707</v>
      </c>
      <c r="J104" s="8" t="n">
        <f aca="false">I104/3500</f>
        <v>0.317275966487715</v>
      </c>
      <c r="K104" s="8" t="n">
        <f aca="false">K103+J104</f>
        <v>33.7705111794665</v>
      </c>
    </row>
    <row r="105" customFormat="false" ht="12.75" hidden="false" customHeight="false" outlineLevel="0" collapsed="false">
      <c r="B105" s="7" t="n">
        <f aca="false">B104+1</f>
        <v>38227</v>
      </c>
      <c r="C105" s="8" t="n">
        <f aca="false">C104-J104</f>
        <v>66.2294888205336</v>
      </c>
      <c r="D105" s="8" t="n">
        <f aca="false">C105/2.2</f>
        <v>30.1043131002425</v>
      </c>
      <c r="E105" s="9" t="n">
        <f aca="false">655+(9.6*D105)+(1.7*height)-(4.7*age)</f>
        <v>1109.08140576233</v>
      </c>
      <c r="F105" s="1" t="n">
        <f aca="false">$F$5</f>
        <v>0</v>
      </c>
      <c r="G105" s="1" t="n">
        <f aca="false">$G$5</f>
        <v>0</v>
      </c>
      <c r="H105" s="8" t="n">
        <f aca="false">E105+G105</f>
        <v>1109.08140576233</v>
      </c>
      <c r="I105" s="8" t="n">
        <f aca="false">H105-F105</f>
        <v>1109.08140576233</v>
      </c>
      <c r="J105" s="8" t="n">
        <f aca="false">I105/3500</f>
        <v>0.31688040164638</v>
      </c>
      <c r="K105" s="8" t="n">
        <f aca="false">K104+J105</f>
        <v>34.0873915811128</v>
      </c>
    </row>
    <row r="106" customFormat="false" ht="12.75" hidden="false" customHeight="false" outlineLevel="0" collapsed="false">
      <c r="B106" s="7" t="n">
        <f aca="false">B105+1</f>
        <v>38228</v>
      </c>
      <c r="C106" s="8" t="n">
        <f aca="false">C105-J105</f>
        <v>65.9126084188872</v>
      </c>
      <c r="D106" s="8" t="n">
        <f aca="false">C106/2.2</f>
        <v>29.9602765540397</v>
      </c>
      <c r="E106" s="9" t="n">
        <f aca="false">655+(9.6*D106)+(1.7*height)-(4.7*age)</f>
        <v>1107.69865491878</v>
      </c>
      <c r="F106" s="1" t="n">
        <f aca="false">$F$5</f>
        <v>0</v>
      </c>
      <c r="G106" s="1" t="n">
        <f aca="false">$G$5</f>
        <v>0</v>
      </c>
      <c r="H106" s="8" t="n">
        <f aca="false">E106+G106</f>
        <v>1107.69865491878</v>
      </c>
      <c r="I106" s="8" t="n">
        <f aca="false">H106-F106</f>
        <v>1107.69865491878</v>
      </c>
      <c r="J106" s="8" t="n">
        <f aca="false">I106/3500</f>
        <v>0.316485329976794</v>
      </c>
      <c r="K106" s="8" t="n">
        <f aca="false">K105+J106</f>
        <v>34.4038769110896</v>
      </c>
    </row>
    <row r="107" customFormat="false" ht="12.75" hidden="false" customHeight="false" outlineLevel="0" collapsed="false">
      <c r="B107" s="7" t="n">
        <f aca="false">B106+1</f>
        <v>38229</v>
      </c>
      <c r="C107" s="8" t="n">
        <f aca="false">C106-J106</f>
        <v>65.5961230889104</v>
      </c>
      <c r="D107" s="8" t="n">
        <f aca="false">C107/2.2</f>
        <v>29.8164195858684</v>
      </c>
      <c r="E107" s="9" t="n">
        <f aca="false">655+(9.6*D107)+(1.7*height)-(4.7*age)</f>
        <v>1106.31762802434</v>
      </c>
      <c r="F107" s="1" t="n">
        <f aca="false">$F$5</f>
        <v>0</v>
      </c>
      <c r="G107" s="1" t="n">
        <f aca="false">$G$5</f>
        <v>0</v>
      </c>
      <c r="H107" s="8" t="n">
        <f aca="false">E107+G107</f>
        <v>1106.31762802434</v>
      </c>
      <c r="I107" s="8" t="n">
        <f aca="false">H107-F107</f>
        <v>1106.31762802434</v>
      </c>
      <c r="J107" s="8" t="n">
        <f aca="false">I107/3500</f>
        <v>0.316090750864096</v>
      </c>
      <c r="K107" s="8" t="n">
        <f aca="false">K106+J107</f>
        <v>34.7199676619537</v>
      </c>
    </row>
    <row r="108" customFormat="false" ht="12.75" hidden="false" customHeight="false" outlineLevel="0" collapsed="false">
      <c r="B108" s="7" t="n">
        <f aca="false">B107+1</f>
        <v>38230</v>
      </c>
      <c r="C108" s="8" t="n">
        <f aca="false">C107-J107</f>
        <v>65.2800323380463</v>
      </c>
      <c r="D108" s="8" t="n">
        <f aca="false">C108/2.2</f>
        <v>29.6727419718392</v>
      </c>
      <c r="E108" s="9" t="n">
        <f aca="false">655+(9.6*D108)+(1.7*height)-(4.7*age)</f>
        <v>1104.93832292966</v>
      </c>
      <c r="F108" s="1" t="n">
        <f aca="false">$F$5</f>
        <v>0</v>
      </c>
      <c r="G108" s="1" t="n">
        <f aca="false">$G$5</f>
        <v>0</v>
      </c>
      <c r="H108" s="8" t="n">
        <f aca="false">E108+G108</f>
        <v>1104.93832292966</v>
      </c>
      <c r="I108" s="8" t="n">
        <f aca="false">H108-F108</f>
        <v>1104.93832292966</v>
      </c>
      <c r="J108" s="8" t="n">
        <f aca="false">I108/3500</f>
        <v>0.315696663694188</v>
      </c>
      <c r="K108" s="8" t="n">
        <f aca="false">K107+J108</f>
        <v>35.0356643256479</v>
      </c>
    </row>
    <row r="109" customFormat="false" ht="12.75" hidden="false" customHeight="false" outlineLevel="0" collapsed="false">
      <c r="B109" s="7" t="n">
        <f aca="false">B108+1</f>
        <v>38231</v>
      </c>
      <c r="C109" s="8" t="n">
        <f aca="false">C108-J108</f>
        <v>64.9643356743522</v>
      </c>
      <c r="D109" s="8" t="n">
        <f aca="false">C109/2.2</f>
        <v>29.5292434883419</v>
      </c>
      <c r="E109" s="9" t="n">
        <f aca="false">655+(9.6*D109)+(1.7*height)-(4.7*age)</f>
        <v>1103.56073748808</v>
      </c>
      <c r="F109" s="1" t="n">
        <f aca="false">$F$5</f>
        <v>0</v>
      </c>
      <c r="G109" s="1" t="n">
        <f aca="false">$G$5</f>
        <v>0</v>
      </c>
      <c r="H109" s="8" t="n">
        <f aca="false">E109+G109</f>
        <v>1103.56073748808</v>
      </c>
      <c r="I109" s="8" t="n">
        <f aca="false">H109-F109</f>
        <v>1103.56073748808</v>
      </c>
      <c r="J109" s="8" t="n">
        <f aca="false">I109/3500</f>
        <v>0.315303067853738</v>
      </c>
      <c r="K109" s="8" t="n">
        <f aca="false">K108+J109</f>
        <v>35.3509673935017</v>
      </c>
    </row>
    <row r="110" customFormat="false" ht="12.75" hidden="false" customHeight="false" outlineLevel="0" collapsed="false">
      <c r="B110" s="7" t="n">
        <f aca="false">B109+1</f>
        <v>38232</v>
      </c>
      <c r="C110" s="8" t="n">
        <f aca="false">C109-J109</f>
        <v>64.6490326064984</v>
      </c>
      <c r="D110" s="8" t="n">
        <f aca="false">C110/2.2</f>
        <v>29.3859239120447</v>
      </c>
      <c r="E110" s="9" t="n">
        <f aca="false">655+(9.6*D110)+(1.7*height)-(4.7*age)</f>
        <v>1102.18486955563</v>
      </c>
      <c r="F110" s="1" t="n">
        <f aca="false">$F$5</f>
        <v>0</v>
      </c>
      <c r="G110" s="1" t="n">
        <f aca="false">$G$5</f>
        <v>0</v>
      </c>
      <c r="H110" s="8" t="n">
        <f aca="false">E110+G110</f>
        <v>1102.18486955563</v>
      </c>
      <c r="I110" s="8" t="n">
        <f aca="false">H110-F110</f>
        <v>1102.18486955563</v>
      </c>
      <c r="J110" s="8" t="n">
        <f aca="false">I110/3500</f>
        <v>0.31490996273018</v>
      </c>
      <c r="K110" s="8" t="n">
        <f aca="false">K109+J110</f>
        <v>35.6658773562318</v>
      </c>
    </row>
    <row r="111" customFormat="false" ht="12.75" hidden="false" customHeight="false" outlineLevel="0" collapsed="false">
      <c r="B111" s="7" t="n">
        <f aca="false">B110+1</f>
        <v>38233</v>
      </c>
      <c r="C111" s="8" t="n">
        <f aca="false">C110-J110</f>
        <v>64.3341226437682</v>
      </c>
      <c r="D111" s="8" t="n">
        <f aca="false">C111/2.2</f>
        <v>29.2427830198947</v>
      </c>
      <c r="E111" s="9" t="n">
        <f aca="false">655+(9.6*D111)+(1.7*height)-(4.7*age)</f>
        <v>1100.81071699099</v>
      </c>
      <c r="F111" s="1" t="n">
        <f aca="false">$F$5</f>
        <v>0</v>
      </c>
      <c r="G111" s="1" t="n">
        <f aca="false">$G$5</f>
        <v>0</v>
      </c>
      <c r="H111" s="8" t="n">
        <f aca="false">E111+G111</f>
        <v>1100.81071699099</v>
      </c>
      <c r="I111" s="8" t="n">
        <f aca="false">H111-F111</f>
        <v>1100.81071699099</v>
      </c>
      <c r="J111" s="8" t="n">
        <f aca="false">I111/3500</f>
        <v>0.314517347711711</v>
      </c>
      <c r="K111" s="8" t="n">
        <f aca="false">K110+J111</f>
        <v>35.9803947039435</v>
      </c>
    </row>
    <row r="112" customFormat="false" ht="12.75" hidden="false" customHeight="false" outlineLevel="0" collapsed="false">
      <c r="B112" s="7" t="n">
        <f aca="false">B111+1</f>
        <v>38234</v>
      </c>
      <c r="C112" s="8" t="n">
        <f aca="false">C111-J111</f>
        <v>64.0196052960565</v>
      </c>
      <c r="D112" s="8" t="n">
        <f aca="false">C112/2.2</f>
        <v>29.0998205891166</v>
      </c>
      <c r="E112" s="9" t="n">
        <f aca="false">655+(9.6*D112)+(1.7*height)-(4.7*age)</f>
        <v>1099.43827765552</v>
      </c>
      <c r="F112" s="1" t="n">
        <f aca="false">$F$5</f>
        <v>0</v>
      </c>
      <c r="G112" s="1" t="n">
        <f aca="false">$G$5</f>
        <v>0</v>
      </c>
      <c r="H112" s="8" t="n">
        <f aca="false">E112+G112</f>
        <v>1099.43827765552</v>
      </c>
      <c r="I112" s="8" t="n">
        <f aca="false">H112-F112</f>
        <v>1099.43827765552</v>
      </c>
      <c r="J112" s="8" t="n">
        <f aca="false">I112/3500</f>
        <v>0.314125222187291</v>
      </c>
      <c r="K112" s="8" t="n">
        <f aca="false">K111+J112</f>
        <v>36.2945199261308</v>
      </c>
    </row>
    <row r="113" customFormat="false" ht="12.75" hidden="false" customHeight="false" outlineLevel="0" collapsed="false">
      <c r="B113" s="7" t="n">
        <f aca="false">B112+1</f>
        <v>38235</v>
      </c>
      <c r="C113" s="8" t="n">
        <f aca="false">C112-J112</f>
        <v>63.7054800738692</v>
      </c>
      <c r="D113" s="8" t="n">
        <f aca="false">C113/2.2</f>
        <v>28.9570363972133</v>
      </c>
      <c r="E113" s="9" t="n">
        <f aca="false">655+(9.6*D113)+(1.7*height)-(4.7*age)</f>
        <v>1098.06754941325</v>
      </c>
      <c r="F113" s="1" t="n">
        <f aca="false">$F$5</f>
        <v>0</v>
      </c>
      <c r="G113" s="1" t="n">
        <f aca="false">$G$5</f>
        <v>0</v>
      </c>
      <c r="H113" s="8" t="n">
        <f aca="false">E113+G113</f>
        <v>1098.06754941325</v>
      </c>
      <c r="I113" s="8" t="n">
        <f aca="false">H113-F113</f>
        <v>1098.06754941325</v>
      </c>
      <c r="J113" s="8" t="n">
        <f aca="false">I113/3500</f>
        <v>0.313733585546642</v>
      </c>
      <c r="K113" s="8" t="n">
        <f aca="false">K112+J113</f>
        <v>36.6082535116775</v>
      </c>
    </row>
    <row r="114" customFormat="false" ht="12.75" hidden="false" customHeight="false" outlineLevel="0" collapsed="false">
      <c r="B114" s="7" t="n">
        <f aca="false">B113+1</f>
        <v>38236</v>
      </c>
      <c r="C114" s="8" t="n">
        <f aca="false">C113-J113</f>
        <v>63.3917464883226</v>
      </c>
      <c r="D114" s="8" t="n">
        <f aca="false">C114/2.2</f>
        <v>28.8144302219648</v>
      </c>
      <c r="E114" s="9" t="n">
        <f aca="false">655+(9.6*D114)+(1.7*height)-(4.7*age)</f>
        <v>1096.69853013086</v>
      </c>
      <c r="F114" s="1" t="n">
        <f aca="false">$F$5</f>
        <v>0</v>
      </c>
      <c r="G114" s="1" t="n">
        <f aca="false">$G$5</f>
        <v>0</v>
      </c>
      <c r="H114" s="8" t="n">
        <f aca="false">E114+G114</f>
        <v>1096.69853013086</v>
      </c>
      <c r="I114" s="8" t="n">
        <f aca="false">H114-F114</f>
        <v>1096.69853013086</v>
      </c>
      <c r="J114" s="8" t="n">
        <f aca="false">I114/3500</f>
        <v>0.313342437180246</v>
      </c>
      <c r="K114" s="8" t="n">
        <f aca="false">K113+J114</f>
        <v>36.9215959488577</v>
      </c>
    </row>
    <row r="115" customFormat="false" ht="12.75" hidden="false" customHeight="false" outlineLevel="0" collapsed="false">
      <c r="B115" s="7" t="n">
        <f aca="false">B114+1</f>
        <v>38237</v>
      </c>
      <c r="C115" s="8" t="n">
        <f aca="false">C114-J114</f>
        <v>63.0784040511423</v>
      </c>
      <c r="D115" s="8" t="n">
        <f aca="false">C115/2.2</f>
        <v>28.6720018414283</v>
      </c>
      <c r="E115" s="9" t="n">
        <f aca="false">655+(9.6*D115)+(1.7*height)-(4.7*age)</f>
        <v>1095.33121767771</v>
      </c>
      <c r="F115" s="1" t="n">
        <f aca="false">$F$5</f>
        <v>0</v>
      </c>
      <c r="G115" s="1" t="n">
        <f aca="false">$G$5</f>
        <v>0</v>
      </c>
      <c r="H115" s="8" t="n">
        <f aca="false">E115+G115</f>
        <v>1095.33121767771</v>
      </c>
      <c r="I115" s="8" t="n">
        <f aca="false">H115-F115</f>
        <v>1095.33121767771</v>
      </c>
      <c r="J115" s="8" t="n">
        <f aca="false">I115/3500</f>
        <v>0.312951776479346</v>
      </c>
      <c r="K115" s="8" t="n">
        <f aca="false">K114+J115</f>
        <v>37.2345477253371</v>
      </c>
    </row>
    <row r="116" customFormat="false" ht="12.75" hidden="false" customHeight="false" outlineLevel="0" collapsed="false">
      <c r="B116" s="7" t="n">
        <f aca="false">B115+1</f>
        <v>38238</v>
      </c>
      <c r="C116" s="8" t="n">
        <f aca="false">C115-J115</f>
        <v>62.765452274663</v>
      </c>
      <c r="D116" s="8" t="n">
        <f aca="false">C116/2.2</f>
        <v>28.5297510339377</v>
      </c>
      <c r="E116" s="9" t="n">
        <f aca="false">655+(9.6*D116)+(1.7*height)-(4.7*age)</f>
        <v>1093.9656099258</v>
      </c>
      <c r="F116" s="1" t="n">
        <f aca="false">$F$5</f>
        <v>0</v>
      </c>
      <c r="G116" s="1" t="n">
        <f aca="false">$G$5</f>
        <v>0</v>
      </c>
      <c r="H116" s="8" t="n">
        <f aca="false">E116+G116</f>
        <v>1093.9656099258</v>
      </c>
      <c r="I116" s="8" t="n">
        <f aca="false">H116-F116</f>
        <v>1093.9656099258</v>
      </c>
      <c r="J116" s="8" t="n">
        <f aca="false">I116/3500</f>
        <v>0.312561602835943</v>
      </c>
      <c r="K116" s="8" t="n">
        <f aca="false">K115+J116</f>
        <v>37.547109328173</v>
      </c>
    </row>
    <row r="117" customFormat="false" ht="12.75" hidden="false" customHeight="false" outlineLevel="0" collapsed="false">
      <c r="B117" s="7" t="n">
        <f aca="false">B116+1</f>
        <v>38239</v>
      </c>
      <c r="C117" s="8" t="n">
        <f aca="false">C116-J116</f>
        <v>62.4528906718271</v>
      </c>
      <c r="D117" s="8" t="n">
        <f aca="false">C117/2.2</f>
        <v>28.3876775781032</v>
      </c>
      <c r="E117" s="9" t="n">
        <f aca="false">655+(9.6*D117)+(1.7*height)-(4.7*age)</f>
        <v>1092.60170474979</v>
      </c>
      <c r="F117" s="1" t="n">
        <f aca="false">$F$5</f>
        <v>0</v>
      </c>
      <c r="G117" s="1" t="n">
        <f aca="false">$G$5</f>
        <v>0</v>
      </c>
      <c r="H117" s="8" t="n">
        <f aca="false">E117+G117</f>
        <v>1092.60170474979</v>
      </c>
      <c r="I117" s="8" t="n">
        <f aca="false">H117-F117</f>
        <v>1092.60170474979</v>
      </c>
      <c r="J117" s="8" t="n">
        <f aca="false">I117/3500</f>
        <v>0.312171915642797</v>
      </c>
      <c r="K117" s="8" t="n">
        <f aca="false">K116+J117</f>
        <v>37.8592812438158</v>
      </c>
    </row>
    <row r="118" customFormat="false" ht="12.75" hidden="false" customHeight="false" outlineLevel="0" collapsed="false">
      <c r="B118" s="7" t="n">
        <f aca="false">B117+1</f>
        <v>38240</v>
      </c>
      <c r="C118" s="8" t="n">
        <f aca="false">C117-J117</f>
        <v>62.1407187561843</v>
      </c>
      <c r="D118" s="8" t="n">
        <f aca="false">C118/2.2</f>
        <v>28.245781252811</v>
      </c>
      <c r="E118" s="9" t="n">
        <f aca="false">655+(9.6*D118)+(1.7*height)-(4.7*age)</f>
        <v>1091.23950002699</v>
      </c>
      <c r="F118" s="1" t="n">
        <f aca="false">$F$5</f>
        <v>0</v>
      </c>
      <c r="G118" s="1" t="n">
        <f aca="false">$G$5</f>
        <v>0</v>
      </c>
      <c r="H118" s="8" t="n">
        <f aca="false">E118+G118</f>
        <v>1091.23950002699</v>
      </c>
      <c r="I118" s="8" t="n">
        <f aca="false">H118-F118</f>
        <v>1091.23950002699</v>
      </c>
      <c r="J118" s="8" t="n">
        <f aca="false">I118/3500</f>
        <v>0.311782714293425</v>
      </c>
      <c r="K118" s="8" t="n">
        <f aca="false">K117+J118</f>
        <v>38.1710639581092</v>
      </c>
    </row>
    <row r="119" customFormat="false" ht="12.75" hidden="false" customHeight="false" outlineLevel="0" collapsed="false">
      <c r="B119" s="7" t="n">
        <f aca="false">B118+1</f>
        <v>38241</v>
      </c>
      <c r="C119" s="8" t="n">
        <f aca="false">C118-J118</f>
        <v>61.8289360418908</v>
      </c>
      <c r="D119" s="8" t="n">
        <f aca="false">C119/2.2</f>
        <v>28.1040618372231</v>
      </c>
      <c r="E119" s="9" t="n">
        <f aca="false">655+(9.6*D119)+(1.7*height)-(4.7*age)</f>
        <v>1089.87899363734</v>
      </c>
      <c r="F119" s="1" t="n">
        <f aca="false">$F$5</f>
        <v>0</v>
      </c>
      <c r="G119" s="1" t="n">
        <f aca="false">$G$5</f>
        <v>0</v>
      </c>
      <c r="H119" s="8" t="n">
        <f aca="false">E119+G119</f>
        <v>1089.87899363734</v>
      </c>
      <c r="I119" s="8" t="n">
        <f aca="false">H119-F119</f>
        <v>1089.87899363734</v>
      </c>
      <c r="J119" s="8" t="n">
        <f aca="false">I119/3500</f>
        <v>0.311393998182098</v>
      </c>
      <c r="K119" s="8" t="n">
        <f aca="false">K118+J119</f>
        <v>38.4824579562913</v>
      </c>
    </row>
    <row r="120" customFormat="false" ht="12.75" hidden="false" customHeight="false" outlineLevel="0" collapsed="false">
      <c r="B120" s="7" t="n">
        <f aca="false">B119+1</f>
        <v>38242</v>
      </c>
      <c r="C120" s="8" t="n">
        <f aca="false">C119-J119</f>
        <v>61.5175420437087</v>
      </c>
      <c r="D120" s="8" t="n">
        <f aca="false">C120/2.2</f>
        <v>27.9625191107767</v>
      </c>
      <c r="E120" s="9" t="n">
        <f aca="false">655+(9.6*D120)+(1.7*height)-(4.7*age)</f>
        <v>1088.52018346346</v>
      </c>
      <c r="F120" s="1" t="n">
        <f aca="false">$F$5</f>
        <v>0</v>
      </c>
      <c r="G120" s="1" t="n">
        <f aca="false">$G$5</f>
        <v>0</v>
      </c>
      <c r="H120" s="8" t="n">
        <f aca="false">E120+G120</f>
        <v>1088.52018346346</v>
      </c>
      <c r="I120" s="8" t="n">
        <f aca="false">H120-F120</f>
        <v>1088.52018346346</v>
      </c>
      <c r="J120" s="8" t="n">
        <f aca="false">I120/3500</f>
        <v>0.311005766703845</v>
      </c>
      <c r="K120" s="8" t="n">
        <f aca="false">K119+J120</f>
        <v>38.7934637229952</v>
      </c>
    </row>
    <row r="121" customFormat="false" ht="12.75" hidden="false" customHeight="false" outlineLevel="0" collapsed="false">
      <c r="B121" s="7" t="n">
        <f aca="false">B120+1</f>
        <v>38243</v>
      </c>
      <c r="C121" s="8" t="n">
        <f aca="false">C120-J120</f>
        <v>61.2065362770049</v>
      </c>
      <c r="D121" s="8" t="n">
        <f aca="false">C121/2.2</f>
        <v>27.821152853184</v>
      </c>
      <c r="E121" s="9" t="n">
        <f aca="false">655+(9.6*D121)+(1.7*height)-(4.7*age)</f>
        <v>1087.16306739057</v>
      </c>
      <c r="F121" s="1" t="n">
        <f aca="false">$F$5</f>
        <v>0</v>
      </c>
      <c r="G121" s="1" t="n">
        <f aca="false">$G$5</f>
        <v>0</v>
      </c>
      <c r="H121" s="8" t="n">
        <f aca="false">E121+G121</f>
        <v>1087.16306739057</v>
      </c>
      <c r="I121" s="8" t="n">
        <f aca="false">H121-F121</f>
        <v>1087.16306739057</v>
      </c>
      <c r="J121" s="8" t="n">
        <f aca="false">I121/3500</f>
        <v>0.310618019254448</v>
      </c>
      <c r="K121" s="8" t="n">
        <f aca="false">K120+J121</f>
        <v>39.1040817422496</v>
      </c>
    </row>
    <row r="122" customFormat="false" ht="12.75" hidden="false" customHeight="false" outlineLevel="0" collapsed="false">
      <c r="B122" s="7" t="n">
        <f aca="false">B121+1</f>
        <v>38244</v>
      </c>
      <c r="C122" s="8" t="n">
        <f aca="false">C121-J121</f>
        <v>60.8959182577504</v>
      </c>
      <c r="D122" s="8" t="n">
        <f aca="false">C122/2.2</f>
        <v>27.679962844432</v>
      </c>
      <c r="E122" s="9" t="n">
        <f aca="false">655+(9.6*D122)+(1.7*height)-(4.7*age)</f>
        <v>1085.80764330655</v>
      </c>
      <c r="F122" s="1" t="n">
        <f aca="false">$F$5</f>
        <v>0</v>
      </c>
      <c r="G122" s="1" t="n">
        <f aca="false">$G$5</f>
        <v>0</v>
      </c>
      <c r="H122" s="8" t="n">
        <f aca="false">E122+G122</f>
        <v>1085.80764330655</v>
      </c>
      <c r="I122" s="8" t="n">
        <f aca="false">H122-F122</f>
        <v>1085.80764330655</v>
      </c>
      <c r="J122" s="8" t="n">
        <f aca="false">I122/3500</f>
        <v>0.310230755230442</v>
      </c>
      <c r="K122" s="8" t="n">
        <f aca="false">K121+J122</f>
        <v>39.4143124974801</v>
      </c>
    </row>
    <row r="123" customFormat="false" ht="12.75" hidden="false" customHeight="false" outlineLevel="0" collapsed="false">
      <c r="B123" s="7" t="n">
        <f aca="false">B122+1</f>
        <v>38245</v>
      </c>
      <c r="C123" s="8" t="n">
        <f aca="false">C122-J122</f>
        <v>60.58568750252</v>
      </c>
      <c r="D123" s="8" t="n">
        <f aca="false">C123/2.2</f>
        <v>27.5389488647818</v>
      </c>
      <c r="E123" s="9" t="n">
        <f aca="false">655+(9.6*D123)+(1.7*height)-(4.7*age)</f>
        <v>1084.45390910191</v>
      </c>
      <c r="F123" s="1" t="n">
        <f aca="false">$F$5</f>
        <v>0</v>
      </c>
      <c r="G123" s="1" t="n">
        <f aca="false">$G$5</f>
        <v>0</v>
      </c>
      <c r="H123" s="8" t="n">
        <f aca="false">E123+G123</f>
        <v>1084.45390910191</v>
      </c>
      <c r="I123" s="8" t="n">
        <f aca="false">H123-F123</f>
        <v>1084.45390910191</v>
      </c>
      <c r="J123" s="8" t="n">
        <f aca="false">I123/3500</f>
        <v>0.309843974029116</v>
      </c>
      <c r="K123" s="8" t="n">
        <f aca="false">K122+J123</f>
        <v>39.7241564715092</v>
      </c>
    </row>
    <row r="124" customFormat="false" ht="12.75" hidden="false" customHeight="false" outlineLevel="0" collapsed="false">
      <c r="B124" s="7" t="n">
        <f aca="false">B123+1</f>
        <v>38246</v>
      </c>
      <c r="C124" s="8" t="n">
        <f aca="false">C123-J123</f>
        <v>60.2758435284909</v>
      </c>
      <c r="D124" s="8" t="n">
        <f aca="false">C124/2.2</f>
        <v>27.3981106947686</v>
      </c>
      <c r="E124" s="9" t="n">
        <f aca="false">655+(9.6*D124)+(1.7*height)-(4.7*age)</f>
        <v>1083.10186266978</v>
      </c>
      <c r="F124" s="1" t="n">
        <f aca="false">$F$5</f>
        <v>0</v>
      </c>
      <c r="G124" s="1" t="n">
        <f aca="false">$G$5</f>
        <v>0</v>
      </c>
      <c r="H124" s="8" t="n">
        <f aca="false">E124+G124</f>
        <v>1083.10186266978</v>
      </c>
      <c r="I124" s="8" t="n">
        <f aca="false">H124-F124</f>
        <v>1083.10186266978</v>
      </c>
      <c r="J124" s="8" t="n">
        <f aca="false">I124/3500</f>
        <v>0.309457675048508</v>
      </c>
      <c r="K124" s="8" t="n">
        <f aca="false">K123+J124</f>
        <v>40.0336141465577</v>
      </c>
    </row>
    <row r="125" customFormat="false" ht="12.75" hidden="false" customHeight="false" outlineLevel="0" collapsed="false">
      <c r="B125" s="7" t="n">
        <f aca="false">B124+1</f>
        <v>38247</v>
      </c>
      <c r="C125" s="8" t="n">
        <f aca="false">C124-J124</f>
        <v>59.9663858534424</v>
      </c>
      <c r="D125" s="8" t="n">
        <f aca="false">C125/2.2</f>
        <v>27.2574481152011</v>
      </c>
      <c r="E125" s="9" t="n">
        <f aca="false">655+(9.6*D125)+(1.7*height)-(4.7*age)</f>
        <v>1081.75150190593</v>
      </c>
      <c r="F125" s="1" t="n">
        <f aca="false">$F$5</f>
        <v>0</v>
      </c>
      <c r="G125" s="1" t="n">
        <f aca="false">$G$5</f>
        <v>0</v>
      </c>
      <c r="H125" s="8" t="n">
        <f aca="false">E125+G125</f>
        <v>1081.75150190593</v>
      </c>
      <c r="I125" s="8" t="n">
        <f aca="false">H125-F125</f>
        <v>1081.75150190593</v>
      </c>
      <c r="J125" s="8" t="n">
        <f aca="false">I125/3500</f>
        <v>0.309071857687409</v>
      </c>
      <c r="K125" s="8" t="n">
        <f aca="false">K124+J125</f>
        <v>40.3426860042451</v>
      </c>
    </row>
    <row r="126" customFormat="false" ht="12.75" hidden="false" customHeight="false" outlineLevel="0" collapsed="false">
      <c r="B126" s="7" t="n">
        <f aca="false">B125+1</f>
        <v>38248</v>
      </c>
      <c r="C126" s="8" t="n">
        <f aca="false">C125-J125</f>
        <v>59.657313995755</v>
      </c>
      <c r="D126" s="8" t="n">
        <f aca="false">C126/2.2</f>
        <v>27.1169609071614</v>
      </c>
      <c r="E126" s="9" t="n">
        <f aca="false">655+(9.6*D126)+(1.7*height)-(4.7*age)</f>
        <v>1080.40282470875</v>
      </c>
      <c r="F126" s="1" t="n">
        <f aca="false">$F$5</f>
        <v>0</v>
      </c>
      <c r="G126" s="1" t="n">
        <f aca="false">$G$5</f>
        <v>0</v>
      </c>
      <c r="H126" s="8" t="n">
        <f aca="false">E126+G126</f>
        <v>1080.40282470875</v>
      </c>
      <c r="I126" s="8" t="n">
        <f aca="false">H126-F126</f>
        <v>1080.40282470875</v>
      </c>
      <c r="J126" s="8" t="n">
        <f aca="false">I126/3500</f>
        <v>0.308686521345357</v>
      </c>
      <c r="K126" s="8" t="n">
        <f aca="false">K125+J126</f>
        <v>40.6513725255905</v>
      </c>
    </row>
    <row r="127" customFormat="false" ht="12.75" hidden="false" customHeight="false" outlineLevel="0" collapsed="false">
      <c r="B127" s="7" t="n">
        <f aca="false">B126+1</f>
        <v>38249</v>
      </c>
      <c r="C127" s="8" t="n">
        <f aca="false">C126-J126</f>
        <v>59.3486274744096</v>
      </c>
      <c r="D127" s="8" t="n">
        <f aca="false">C127/2.2</f>
        <v>26.9766488520044</v>
      </c>
      <c r="E127" s="9" t="n">
        <f aca="false">655+(9.6*D127)+(1.7*height)-(4.7*age)</f>
        <v>1079.05582897924</v>
      </c>
      <c r="F127" s="1" t="n">
        <f aca="false">$F$5</f>
        <v>0</v>
      </c>
      <c r="G127" s="1" t="n">
        <f aca="false">$G$5</f>
        <v>0</v>
      </c>
      <c r="H127" s="8" t="n">
        <f aca="false">E127+G127</f>
        <v>1079.05582897924</v>
      </c>
      <c r="I127" s="8" t="n">
        <f aca="false">H127-F127</f>
        <v>1079.05582897924</v>
      </c>
      <c r="J127" s="8" t="n">
        <f aca="false">I127/3500</f>
        <v>0.308301665422641</v>
      </c>
      <c r="K127" s="8" t="n">
        <f aca="false">K126+J127</f>
        <v>40.9596741910131</v>
      </c>
    </row>
    <row r="128" customFormat="false" ht="12.75" hidden="false" customHeight="false" outlineLevel="0" collapsed="false">
      <c r="B128" s="7" t="n">
        <f aca="false">B127+1</f>
        <v>38250</v>
      </c>
      <c r="C128" s="8" t="n">
        <f aca="false">C127-J127</f>
        <v>59.040325808987</v>
      </c>
      <c r="D128" s="8" t="n">
        <f aca="false">C128/2.2</f>
        <v>26.8365117313577</v>
      </c>
      <c r="E128" s="9" t="n">
        <f aca="false">655+(9.6*D128)+(1.7*height)-(4.7*age)</f>
        <v>1077.71051262103</v>
      </c>
      <c r="F128" s="1" t="n">
        <f aca="false">$F$5</f>
        <v>0</v>
      </c>
      <c r="G128" s="1" t="n">
        <f aca="false">$G$5</f>
        <v>0</v>
      </c>
      <c r="H128" s="8" t="n">
        <f aca="false">E128+G128</f>
        <v>1077.71051262103</v>
      </c>
      <c r="I128" s="8" t="n">
        <f aca="false">H128-F128</f>
        <v>1077.71051262103</v>
      </c>
      <c r="J128" s="8" t="n">
        <f aca="false">I128/3500</f>
        <v>0.307917289320295</v>
      </c>
      <c r="K128" s="8" t="n">
        <f aca="false">K127+J128</f>
        <v>41.2675914803334</v>
      </c>
    </row>
    <row r="129" customFormat="false" ht="12.75" hidden="false" customHeight="false" outlineLevel="0" collapsed="false">
      <c r="B129" s="7" t="n">
        <f aca="false">B128+1</f>
        <v>38251</v>
      </c>
      <c r="C129" s="8" t="n">
        <f aca="false">C128-J128</f>
        <v>58.7324085196667</v>
      </c>
      <c r="D129" s="8" t="n">
        <f aca="false">C129/2.2</f>
        <v>26.6965493271212</v>
      </c>
      <c r="E129" s="9" t="n">
        <f aca="false">655+(9.6*D129)+(1.7*height)-(4.7*age)</f>
        <v>1076.36687354036</v>
      </c>
      <c r="F129" s="1" t="n">
        <f aca="false">$F$5</f>
        <v>0</v>
      </c>
      <c r="G129" s="1" t="n">
        <f aca="false">$G$5</f>
        <v>0</v>
      </c>
      <c r="H129" s="8" t="n">
        <f aca="false">E129+G129</f>
        <v>1076.36687354036</v>
      </c>
      <c r="I129" s="8" t="n">
        <f aca="false">H129-F129</f>
        <v>1076.36687354036</v>
      </c>
      <c r="J129" s="8" t="n">
        <f aca="false">I129/3500</f>
        <v>0.307533392440104</v>
      </c>
      <c r="K129" s="8" t="n">
        <f aca="false">K128+J129</f>
        <v>41.5751248727735</v>
      </c>
    </row>
    <row r="130" customFormat="false" ht="12.75" hidden="false" customHeight="false" outlineLevel="0" collapsed="false">
      <c r="B130" s="7" t="n">
        <f aca="false">B129+1</f>
        <v>38252</v>
      </c>
      <c r="C130" s="8" t="n">
        <f aca="false">C129-J129</f>
        <v>58.4248751272266</v>
      </c>
      <c r="D130" s="8" t="n">
        <f aca="false">C130/2.2</f>
        <v>26.5567614214666</v>
      </c>
      <c r="E130" s="9" t="n">
        <f aca="false">655+(9.6*D130)+(1.7*height)-(4.7*age)</f>
        <v>1075.02490964608</v>
      </c>
      <c r="F130" s="1" t="n">
        <f aca="false">$F$5</f>
        <v>0</v>
      </c>
      <c r="G130" s="1" t="n">
        <f aca="false">$G$5</f>
        <v>0</v>
      </c>
      <c r="H130" s="8" t="n">
        <f aca="false">E130+G130</f>
        <v>1075.02490964608</v>
      </c>
      <c r="I130" s="8" t="n">
        <f aca="false">H130-F130</f>
        <v>1075.02490964608</v>
      </c>
      <c r="J130" s="8" t="n">
        <f aca="false">I130/3500</f>
        <v>0.307149974184594</v>
      </c>
      <c r="K130" s="8" t="n">
        <f aca="false">K129+J130</f>
        <v>41.8822748469581</v>
      </c>
    </row>
    <row r="131" customFormat="false" ht="12.75" hidden="false" customHeight="false" outlineLevel="0" collapsed="false">
      <c r="B131" s="7" t="n">
        <f aca="false">B130+1</f>
        <v>38253</v>
      </c>
      <c r="C131" s="8" t="n">
        <f aca="false">C130-J130</f>
        <v>58.117725153042</v>
      </c>
      <c r="D131" s="8" t="n">
        <f aca="false">C131/2.2</f>
        <v>26.4171477968373</v>
      </c>
      <c r="E131" s="9" t="n">
        <f aca="false">655+(9.6*D131)+(1.7*height)-(4.7*age)</f>
        <v>1073.68461884964</v>
      </c>
      <c r="F131" s="1" t="n">
        <f aca="false">$F$5</f>
        <v>0</v>
      </c>
      <c r="G131" s="1" t="n">
        <f aca="false">$G$5</f>
        <v>0</v>
      </c>
      <c r="H131" s="8" t="n">
        <f aca="false">E131+G131</f>
        <v>1073.68461884964</v>
      </c>
      <c r="I131" s="8" t="n">
        <f aca="false">H131-F131</f>
        <v>1073.68461884964</v>
      </c>
      <c r="J131" s="8" t="n">
        <f aca="false">I131/3500</f>
        <v>0.306767033957039</v>
      </c>
      <c r="K131" s="8" t="n">
        <f aca="false">K130+J131</f>
        <v>42.1890418809151</v>
      </c>
    </row>
    <row r="132" customFormat="false" ht="12.75" hidden="false" customHeight="false" outlineLevel="0" collapsed="false">
      <c r="B132" s="7" t="n">
        <f aca="false">B131+1</f>
        <v>38254</v>
      </c>
      <c r="C132" s="8" t="n">
        <f aca="false">C131-J131</f>
        <v>57.8109581190849</v>
      </c>
      <c r="D132" s="8" t="n">
        <f aca="false">C132/2.2</f>
        <v>26.2777082359477</v>
      </c>
      <c r="E132" s="9" t="n">
        <f aca="false">655+(9.6*D132)+(1.7*height)-(4.7*age)</f>
        <v>1072.3459990651</v>
      </c>
      <c r="F132" s="1" t="n">
        <f aca="false">$F$5</f>
        <v>0</v>
      </c>
      <c r="G132" s="1" t="n">
        <f aca="false">$G$5</f>
        <v>0</v>
      </c>
      <c r="H132" s="8" t="n">
        <f aca="false">E132+G132</f>
        <v>1072.3459990651</v>
      </c>
      <c r="I132" s="8" t="n">
        <f aca="false">H132-F132</f>
        <v>1072.3459990651</v>
      </c>
      <c r="J132" s="8" t="n">
        <f aca="false">I132/3500</f>
        <v>0.306384571161457</v>
      </c>
      <c r="K132" s="8" t="n">
        <f aca="false">K131+J132</f>
        <v>42.4954264520766</v>
      </c>
    </row>
    <row r="133" customFormat="false" ht="12.75" hidden="false" customHeight="false" outlineLevel="0" collapsed="false">
      <c r="B133" s="7" t="n">
        <f aca="false">B132+1</f>
        <v>38255</v>
      </c>
      <c r="C133" s="8" t="n">
        <f aca="false">C132-J132</f>
        <v>57.5045735479235</v>
      </c>
      <c r="D133" s="8" t="n">
        <f aca="false">C133/2.2</f>
        <v>26.1384425217834</v>
      </c>
      <c r="E133" s="9" t="n">
        <f aca="false">655+(9.6*D133)+(1.7*height)-(4.7*age)</f>
        <v>1071.00904820912</v>
      </c>
      <c r="F133" s="1" t="n">
        <f aca="false">$F$5</f>
        <v>0</v>
      </c>
      <c r="G133" s="1" t="n">
        <f aca="false">$G$5</f>
        <v>0</v>
      </c>
      <c r="H133" s="8" t="n">
        <f aca="false">E133+G133</f>
        <v>1071.00904820912</v>
      </c>
      <c r="I133" s="8" t="n">
        <f aca="false">H133-F133</f>
        <v>1071.00904820912</v>
      </c>
      <c r="J133" s="8" t="n">
        <f aca="false">I133/3500</f>
        <v>0.306002585202606</v>
      </c>
      <c r="K133" s="8" t="n">
        <f aca="false">K132+J133</f>
        <v>42.8014290372792</v>
      </c>
    </row>
    <row r="134" customFormat="false" ht="12.75" hidden="false" customHeight="false" outlineLevel="0" collapsed="false">
      <c r="B134" s="7" t="n">
        <f aca="false">B133+1</f>
        <v>38256</v>
      </c>
      <c r="C134" s="8" t="n">
        <f aca="false">C133-J133</f>
        <v>57.1985709627209</v>
      </c>
      <c r="D134" s="8" t="n">
        <f aca="false">C134/2.2</f>
        <v>25.9993504376004</v>
      </c>
      <c r="E134" s="9" t="n">
        <f aca="false">655+(9.6*D134)+(1.7*height)-(4.7*age)</f>
        <v>1069.67376420096</v>
      </c>
      <c r="F134" s="1" t="n">
        <f aca="false">$F$5</f>
        <v>0</v>
      </c>
      <c r="G134" s="1" t="n">
        <f aca="false">$G$5</f>
        <v>0</v>
      </c>
      <c r="H134" s="8" t="n">
        <f aca="false">E134+G134</f>
        <v>1069.67376420096</v>
      </c>
      <c r="I134" s="8" t="n">
        <f aca="false">H134-F134</f>
        <v>1069.67376420096</v>
      </c>
      <c r="J134" s="8" t="n">
        <f aca="false">I134/3500</f>
        <v>0.30562107548599</v>
      </c>
      <c r="K134" s="8" t="n">
        <f aca="false">K133+J134</f>
        <v>43.1070501127652</v>
      </c>
    </row>
    <row r="135" customFormat="false" ht="12.75" hidden="false" customHeight="false" outlineLevel="0" collapsed="false">
      <c r="B135" s="7" t="n">
        <f aca="false">B134+1</f>
        <v>38257</v>
      </c>
      <c r="C135" s="8" t="n">
        <f aca="false">C134-J134</f>
        <v>56.8929498872349</v>
      </c>
      <c r="D135" s="8" t="n">
        <f aca="false">C135/2.2</f>
        <v>25.860431766925</v>
      </c>
      <c r="E135" s="9" t="n">
        <f aca="false">655+(9.6*D135)+(1.7*height)-(4.7*age)</f>
        <v>1068.34014496248</v>
      </c>
      <c r="F135" s="1" t="n">
        <f aca="false">$F$5</f>
        <v>0</v>
      </c>
      <c r="G135" s="1" t="n">
        <f aca="false">$G$5</f>
        <v>0</v>
      </c>
      <c r="H135" s="8" t="n">
        <f aca="false">E135+G135</f>
        <v>1068.34014496248</v>
      </c>
      <c r="I135" s="8" t="n">
        <f aca="false">H135-F135</f>
        <v>1068.34014496248</v>
      </c>
      <c r="J135" s="8" t="n">
        <f aca="false">I135/3500</f>
        <v>0.305240041417851</v>
      </c>
      <c r="K135" s="8" t="n">
        <f aca="false">K134+J135</f>
        <v>43.412290154183</v>
      </c>
    </row>
    <row r="136" customFormat="false" ht="12.75" hidden="false" customHeight="false" outlineLevel="0" collapsed="false">
      <c r="B136" s="7" t="n">
        <f aca="false">B135+1</f>
        <v>38258</v>
      </c>
      <c r="C136" s="8" t="n">
        <f aca="false">C135-J135</f>
        <v>56.587709845817</v>
      </c>
      <c r="D136" s="8" t="n">
        <f aca="false">C136/2.2</f>
        <v>25.7216862935532</v>
      </c>
      <c r="E136" s="9" t="n">
        <f aca="false">655+(9.6*D136)+(1.7*height)-(4.7*age)</f>
        <v>1067.00818841811</v>
      </c>
      <c r="F136" s="1" t="n">
        <f aca="false">$F$5</f>
        <v>0</v>
      </c>
      <c r="G136" s="1" t="n">
        <f aca="false">$G$5</f>
        <v>0</v>
      </c>
      <c r="H136" s="8" t="n">
        <f aca="false">E136+G136</f>
        <v>1067.00818841811</v>
      </c>
      <c r="I136" s="8" t="n">
        <f aca="false">H136-F136</f>
        <v>1067.00818841811</v>
      </c>
      <c r="J136" s="8" t="n">
        <f aca="false">I136/3500</f>
        <v>0.304859482405174</v>
      </c>
      <c r="K136" s="8" t="n">
        <f aca="false">K135+J136</f>
        <v>43.7171496365882</v>
      </c>
    </row>
    <row r="137" customFormat="false" ht="12.75" hidden="false" customHeight="false" outlineLevel="0" collapsed="false">
      <c r="B137" s="7" t="n">
        <f aca="false">B136+1</f>
        <v>38259</v>
      </c>
      <c r="C137" s="8" t="n">
        <f aca="false">C136-J136</f>
        <v>56.2828503634119</v>
      </c>
      <c r="D137" s="8" t="n">
        <f aca="false">C137/2.2</f>
        <v>25.5831138015508</v>
      </c>
      <c r="E137" s="9" t="n">
        <f aca="false">655+(9.6*D137)+(1.7*height)-(4.7*age)</f>
        <v>1065.67789249489</v>
      </c>
      <c r="F137" s="1" t="n">
        <f aca="false">$F$5</f>
        <v>0</v>
      </c>
      <c r="G137" s="1" t="n">
        <f aca="false">$G$5</f>
        <v>0</v>
      </c>
      <c r="H137" s="8" t="n">
        <f aca="false">E137+G137</f>
        <v>1065.67789249489</v>
      </c>
      <c r="I137" s="8" t="n">
        <f aca="false">H137-F137</f>
        <v>1065.67789249489</v>
      </c>
      <c r="J137" s="8" t="n">
        <f aca="false">I137/3500</f>
        <v>0.304479397855682</v>
      </c>
      <c r="K137" s="8" t="n">
        <f aca="false">K136+J137</f>
        <v>44.0216290344439</v>
      </c>
    </row>
    <row r="138" customFormat="false" ht="12.75" hidden="false" customHeight="false" outlineLevel="0" collapsed="false">
      <c r="B138" s="7" t="n">
        <f aca="false">B137+1</f>
        <v>38260</v>
      </c>
      <c r="C138" s="8" t="n">
        <f aca="false">C137-J137</f>
        <v>55.9783709655562</v>
      </c>
      <c r="D138" s="8" t="n">
        <f aca="false">C138/2.2</f>
        <v>25.4447140752528</v>
      </c>
      <c r="E138" s="9" t="n">
        <f aca="false">655+(9.6*D138)+(1.7*height)-(4.7*age)</f>
        <v>1064.34925512243</v>
      </c>
      <c r="F138" s="1" t="n">
        <f aca="false">$F$5</f>
        <v>0</v>
      </c>
      <c r="G138" s="1" t="n">
        <f aca="false">$G$5</f>
        <v>0</v>
      </c>
      <c r="H138" s="8" t="n">
        <f aca="false">E138+G138</f>
        <v>1064.34925512243</v>
      </c>
      <c r="I138" s="8" t="n">
        <f aca="false">H138-F138</f>
        <v>1064.34925512243</v>
      </c>
      <c r="J138" s="8" t="n">
        <f aca="false">I138/3500</f>
        <v>0.304099787177836</v>
      </c>
      <c r="K138" s="8" t="n">
        <f aca="false">K137+J138</f>
        <v>44.3257288216217</v>
      </c>
    </row>
    <row r="139" customFormat="false" ht="12.75" hidden="false" customHeight="false" outlineLevel="0" collapsed="false">
      <c r="B139" s="7" t="n">
        <f aca="false">B138+1</f>
        <v>38261</v>
      </c>
      <c r="C139" s="8" t="n">
        <f aca="false">C138-J138</f>
        <v>55.6742711783784</v>
      </c>
      <c r="D139" s="8" t="n">
        <f aca="false">C139/2.2</f>
        <v>25.3064868992629</v>
      </c>
      <c r="E139" s="9" t="n">
        <f aca="false">655+(9.6*D139)+(1.7*height)-(4.7*age)</f>
        <v>1063.02227423292</v>
      </c>
      <c r="F139" s="1" t="n">
        <f aca="false">$F$5</f>
        <v>0</v>
      </c>
      <c r="G139" s="1" t="n">
        <f aca="false">$G$5</f>
        <v>0</v>
      </c>
      <c r="H139" s="8" t="n">
        <f aca="false">E139+G139</f>
        <v>1063.02227423292</v>
      </c>
      <c r="I139" s="8" t="n">
        <f aca="false">H139-F139</f>
        <v>1063.02227423292</v>
      </c>
      <c r="J139" s="8" t="n">
        <f aca="false">I139/3500</f>
        <v>0.303720649780835</v>
      </c>
      <c r="K139" s="8" t="n">
        <f aca="false">K138+J139</f>
        <v>44.6294494714026</v>
      </c>
    </row>
    <row r="140" customFormat="false" ht="12.75" hidden="false" customHeight="false" outlineLevel="0" collapsed="false">
      <c r="B140" s="7" t="n">
        <f aca="false">B139+1</f>
        <v>38262</v>
      </c>
      <c r="C140" s="8" t="n">
        <f aca="false">C139-J139</f>
        <v>55.3705505285975</v>
      </c>
      <c r="D140" s="8" t="n">
        <f aca="false">C140/2.2</f>
        <v>25.1684320584534</v>
      </c>
      <c r="E140" s="9" t="n">
        <f aca="false">655+(9.6*D140)+(1.7*height)-(4.7*age)</f>
        <v>1061.69694776115</v>
      </c>
      <c r="F140" s="1" t="n">
        <f aca="false">$F$5</f>
        <v>0</v>
      </c>
      <c r="G140" s="1" t="n">
        <f aca="false">$G$5</f>
        <v>0</v>
      </c>
      <c r="H140" s="8" t="n">
        <f aca="false">E140+G140</f>
        <v>1061.69694776115</v>
      </c>
      <c r="I140" s="8" t="n">
        <f aca="false">H140-F140</f>
        <v>1061.69694776115</v>
      </c>
      <c r="J140" s="8" t="n">
        <f aca="false">I140/3500</f>
        <v>0.303341985074615</v>
      </c>
      <c r="K140" s="8" t="n">
        <f aca="false">K139+J140</f>
        <v>44.9327914564772</v>
      </c>
    </row>
    <row r="141" customFormat="false" ht="12.75" hidden="false" customHeight="false" outlineLevel="0" collapsed="false">
      <c r="B141" s="7" t="n">
        <f aca="false">B140+1</f>
        <v>38263</v>
      </c>
      <c r="C141" s="8" t="n">
        <f aca="false">C140-J140</f>
        <v>55.0672085435229</v>
      </c>
      <c r="D141" s="8" t="n">
        <f aca="false">C141/2.2</f>
        <v>25.030549337965</v>
      </c>
      <c r="E141" s="9" t="n">
        <f aca="false">655+(9.6*D141)+(1.7*height)-(4.7*age)</f>
        <v>1060.37327364446</v>
      </c>
      <c r="F141" s="1" t="n">
        <f aca="false">$F$5</f>
        <v>0</v>
      </c>
      <c r="G141" s="1" t="n">
        <f aca="false">$G$5</f>
        <v>0</v>
      </c>
      <c r="H141" s="8" t="n">
        <f aca="false">E141+G141</f>
        <v>1060.37327364446</v>
      </c>
      <c r="I141" s="8" t="n">
        <f aca="false">H141-F141</f>
        <v>1060.37327364446</v>
      </c>
      <c r="J141" s="8" t="n">
        <f aca="false">I141/3500</f>
        <v>0.302963792469847</v>
      </c>
      <c r="K141" s="8" t="n">
        <f aca="false">K140+J141</f>
        <v>45.235755248947</v>
      </c>
    </row>
    <row r="142" customFormat="false" ht="12.75" hidden="false" customHeight="false" outlineLevel="0" collapsed="false">
      <c r="B142" s="7" t="n">
        <f aca="false">B141+1</f>
        <v>38264</v>
      </c>
      <c r="C142" s="8" t="n">
        <f aca="false">C141-J141</f>
        <v>54.7642447510531</v>
      </c>
      <c r="D142" s="8" t="n">
        <f aca="false">C142/2.2</f>
        <v>24.8928385232059</v>
      </c>
      <c r="E142" s="9" t="n">
        <f aca="false">655+(9.6*D142)+(1.7*height)-(4.7*age)</f>
        <v>1059.05124982278</v>
      </c>
      <c r="F142" s="1" t="n">
        <f aca="false">$F$5</f>
        <v>0</v>
      </c>
      <c r="G142" s="1" t="n">
        <f aca="false">$G$5</f>
        <v>0</v>
      </c>
      <c r="H142" s="8" t="n">
        <f aca="false">E142+G142</f>
        <v>1059.05124982278</v>
      </c>
      <c r="I142" s="8" t="n">
        <f aca="false">H142-F142</f>
        <v>1059.05124982278</v>
      </c>
      <c r="J142" s="8" t="n">
        <f aca="false">I142/3500</f>
        <v>0.302586071377936</v>
      </c>
      <c r="K142" s="8" t="n">
        <f aca="false">K141+J142</f>
        <v>45.538341320325</v>
      </c>
    </row>
    <row r="143" customFormat="false" ht="12.75" hidden="false" customHeight="false" outlineLevel="0" collapsed="false">
      <c r="B143" s="7" t="n">
        <f aca="false">B142+1</f>
        <v>38265</v>
      </c>
      <c r="C143" s="8" t="n">
        <f aca="false">C142-J142</f>
        <v>54.4616586796751</v>
      </c>
      <c r="D143" s="8" t="n">
        <f aca="false">C143/2.2</f>
        <v>24.7552993998523</v>
      </c>
      <c r="E143" s="9" t="n">
        <f aca="false">655+(9.6*D143)+(1.7*height)-(4.7*age)</f>
        <v>1057.73087423858</v>
      </c>
      <c r="F143" s="1" t="n">
        <f aca="false">$F$5</f>
        <v>0</v>
      </c>
      <c r="G143" s="1" t="n">
        <f aca="false">$G$5</f>
        <v>0</v>
      </c>
      <c r="H143" s="8" t="n">
        <f aca="false">E143+G143</f>
        <v>1057.73087423858</v>
      </c>
      <c r="I143" s="8" t="n">
        <f aca="false">H143-F143</f>
        <v>1057.73087423858</v>
      </c>
      <c r="J143" s="8" t="n">
        <f aca="false">I143/3500</f>
        <v>0.302208821211024</v>
      </c>
      <c r="K143" s="8" t="n">
        <f aca="false">K142+J143</f>
        <v>45.840550141536</v>
      </c>
    </row>
    <row r="144" customFormat="false" ht="12.75" hidden="false" customHeight="false" outlineLevel="0" collapsed="false">
      <c r="B144" s="7" t="n">
        <f aca="false">B143+1</f>
        <v>38266</v>
      </c>
      <c r="C144" s="8" t="n">
        <f aca="false">C143-J143</f>
        <v>54.1594498584641</v>
      </c>
      <c r="D144" s="8" t="n">
        <f aca="false">C144/2.2</f>
        <v>24.6179317538473</v>
      </c>
      <c r="E144" s="9" t="n">
        <f aca="false">655+(9.6*D144)+(1.7*height)-(4.7*age)</f>
        <v>1056.41214483693</v>
      </c>
      <c r="F144" s="1" t="n">
        <f aca="false">$F$5</f>
        <v>0</v>
      </c>
      <c r="G144" s="1" t="n">
        <f aca="false">$G$5</f>
        <v>0</v>
      </c>
      <c r="H144" s="8" t="n">
        <f aca="false">E144+G144</f>
        <v>1056.41214483693</v>
      </c>
      <c r="I144" s="8" t="n">
        <f aca="false">H144-F144</f>
        <v>1056.41214483693</v>
      </c>
      <c r="J144" s="8" t="n">
        <f aca="false">I144/3500</f>
        <v>0.301832041381981</v>
      </c>
      <c r="K144" s="8" t="n">
        <f aca="false">K143+J144</f>
        <v>46.142382182918</v>
      </c>
    </row>
    <row r="145" customFormat="false" ht="12.75" hidden="false" customHeight="false" outlineLevel="0" collapsed="false">
      <c r="B145" s="7" t="n">
        <f aca="false">B144+1</f>
        <v>38267</v>
      </c>
      <c r="C145" s="8" t="n">
        <f aca="false">C144-J144</f>
        <v>53.8576178170821</v>
      </c>
      <c r="D145" s="8" t="n">
        <f aca="false">C145/2.2</f>
        <v>24.480735371401</v>
      </c>
      <c r="E145" s="9" t="n">
        <f aca="false">655+(9.6*D145)+(1.7*height)-(4.7*age)</f>
        <v>1055.09505956545</v>
      </c>
      <c r="F145" s="1" t="n">
        <f aca="false">$F$5</f>
        <v>0</v>
      </c>
      <c r="G145" s="1" t="n">
        <f aca="false">$G$5</f>
        <v>0</v>
      </c>
      <c r="H145" s="8" t="n">
        <f aca="false">E145+G145</f>
        <v>1055.09505956545</v>
      </c>
      <c r="I145" s="8" t="n">
        <f aca="false">H145-F145</f>
        <v>1055.09505956545</v>
      </c>
      <c r="J145" s="8" t="n">
        <f aca="false">I145/3500</f>
        <v>0.301455731304414</v>
      </c>
      <c r="K145" s="8" t="n">
        <f aca="false">K144+J145</f>
        <v>46.4438379142224</v>
      </c>
    </row>
    <row r="146" customFormat="false" ht="12.75" hidden="false" customHeight="false" outlineLevel="0" collapsed="false">
      <c r="B146" s="7" t="n">
        <f aca="false">B145+1</f>
        <v>38268</v>
      </c>
      <c r="C146" s="8" t="n">
        <f aca="false">C145-J145</f>
        <v>53.5561620857777</v>
      </c>
      <c r="D146" s="8" t="n">
        <f aca="false">C146/2.2</f>
        <v>24.3437100389899</v>
      </c>
      <c r="E146" s="9" t="n">
        <f aca="false">655+(9.6*D146)+(1.7*height)-(4.7*age)</f>
        <v>1053.7796163743</v>
      </c>
      <c r="F146" s="1" t="n">
        <f aca="false">$F$5</f>
        <v>0</v>
      </c>
      <c r="G146" s="1" t="n">
        <f aca="false">$G$5</f>
        <v>0</v>
      </c>
      <c r="H146" s="8" t="n">
        <f aca="false">E146+G146</f>
        <v>1053.7796163743</v>
      </c>
      <c r="I146" s="8" t="n">
        <f aca="false">H146-F146</f>
        <v>1053.7796163743</v>
      </c>
      <c r="J146" s="8" t="n">
        <f aca="false">I146/3500</f>
        <v>0.301079890392658</v>
      </c>
      <c r="K146" s="8" t="n">
        <f aca="false">K145+J146</f>
        <v>46.744917804615</v>
      </c>
    </row>
    <row r="147" customFormat="false" ht="12.75" hidden="false" customHeight="false" outlineLevel="0" collapsed="false">
      <c r="B147" s="7" t="n">
        <f aca="false">B146+1</f>
        <v>38269</v>
      </c>
      <c r="C147" s="8" t="n">
        <f aca="false">C146-J146</f>
        <v>53.255082195385</v>
      </c>
      <c r="D147" s="8" t="n">
        <f aca="false">C147/2.2</f>
        <v>24.2068555433568</v>
      </c>
      <c r="E147" s="9" t="n">
        <f aca="false">655+(9.6*D147)+(1.7*height)-(4.7*age)</f>
        <v>1052.46581321623</v>
      </c>
      <c r="F147" s="1" t="n">
        <f aca="false">$F$5</f>
        <v>0</v>
      </c>
      <c r="G147" s="1" t="n">
        <f aca="false">$G$5</f>
        <v>0</v>
      </c>
      <c r="H147" s="8" t="n">
        <f aca="false">E147+G147</f>
        <v>1052.46581321623</v>
      </c>
      <c r="I147" s="8" t="n">
        <f aca="false">H147-F147</f>
        <v>1052.46581321623</v>
      </c>
      <c r="J147" s="8" t="n">
        <f aca="false">I147/3500</f>
        <v>0.300704518061779</v>
      </c>
      <c r="K147" s="8" t="n">
        <f aca="false">K146+J147</f>
        <v>47.0456223226768</v>
      </c>
    </row>
    <row r="148" customFormat="false" ht="12.75" hidden="false" customHeight="false" outlineLevel="0" collapsed="false">
      <c r="B148" s="7" t="n">
        <f aca="false">B147+1</f>
        <v>38270</v>
      </c>
      <c r="C148" s="8" t="n">
        <f aca="false">C147-J147</f>
        <v>52.9543776773233</v>
      </c>
      <c r="D148" s="8" t="n">
        <f aca="false">C148/2.2</f>
        <v>24.0701716715106</v>
      </c>
      <c r="E148" s="9" t="n">
        <f aca="false">655+(9.6*D148)+(1.7*height)-(4.7*age)</f>
        <v>1051.1536480465</v>
      </c>
      <c r="F148" s="1" t="n">
        <f aca="false">$F$5</f>
        <v>0</v>
      </c>
      <c r="G148" s="1" t="n">
        <f aca="false">$G$5</f>
        <v>0</v>
      </c>
      <c r="H148" s="8" t="n">
        <f aca="false">E148+G148</f>
        <v>1051.1536480465</v>
      </c>
      <c r="I148" s="8" t="n">
        <f aca="false">H148-F148</f>
        <v>1051.1536480465</v>
      </c>
      <c r="J148" s="8" t="n">
        <f aca="false">I148/3500</f>
        <v>0.300329613727572</v>
      </c>
      <c r="K148" s="8" t="n">
        <f aca="false">K147+J148</f>
        <v>47.3459519364044</v>
      </c>
    </row>
    <row r="149" customFormat="false" ht="12.75" hidden="false" customHeight="false" outlineLevel="0" collapsed="false">
      <c r="B149" s="7" t="n">
        <f aca="false">B148+1</f>
        <v>38271</v>
      </c>
      <c r="C149" s="8" t="n">
        <f aca="false">C148-J148</f>
        <v>52.6540480635957</v>
      </c>
      <c r="D149" s="8" t="n">
        <f aca="false">C149/2.2</f>
        <v>23.9336582107253</v>
      </c>
      <c r="E149" s="9" t="n">
        <f aca="false">655+(9.6*D149)+(1.7*height)-(4.7*age)</f>
        <v>1049.84311882296</v>
      </c>
      <c r="F149" s="1" t="n">
        <f aca="false">$F$5</f>
        <v>0</v>
      </c>
      <c r="G149" s="1" t="n">
        <f aca="false">$G$5</f>
        <v>0</v>
      </c>
      <c r="H149" s="8" t="n">
        <f aca="false">E149+G149</f>
        <v>1049.84311882296</v>
      </c>
      <c r="I149" s="8" t="n">
        <f aca="false">H149-F149</f>
        <v>1049.84311882296</v>
      </c>
      <c r="J149" s="8" t="n">
        <f aca="false">I149/3500</f>
        <v>0.299955176806561</v>
      </c>
      <c r="K149" s="8" t="n">
        <f aca="false">K148+J149</f>
        <v>47.6459071132109</v>
      </c>
    </row>
    <row r="150" customFormat="false" ht="12.75" hidden="false" customHeight="false" outlineLevel="0" collapsed="false">
      <c r="B150" s="7" t="n">
        <f aca="false">B149+1</f>
        <v>38272</v>
      </c>
      <c r="C150" s="8" t="n">
        <f aca="false">C149-J149</f>
        <v>52.3540928867891</v>
      </c>
      <c r="D150" s="8" t="n">
        <f aca="false">C150/2.2</f>
        <v>23.7973149485405</v>
      </c>
      <c r="E150" s="9" t="n">
        <f aca="false">655+(9.6*D150)+(1.7*height)-(4.7*age)</f>
        <v>1048.53422350599</v>
      </c>
      <c r="F150" s="1" t="n">
        <f aca="false">$F$5</f>
        <v>0</v>
      </c>
      <c r="G150" s="1" t="n">
        <f aca="false">$G$5</f>
        <v>0</v>
      </c>
      <c r="H150" s="8" t="n">
        <f aca="false">E150+G150</f>
        <v>1048.53422350599</v>
      </c>
      <c r="I150" s="8" t="n">
        <f aca="false">H150-F150</f>
        <v>1048.53422350599</v>
      </c>
      <c r="J150" s="8" t="n">
        <f aca="false">I150/3500</f>
        <v>0.299581206715997</v>
      </c>
      <c r="K150" s="8" t="n">
        <f aca="false">K149+J150</f>
        <v>47.9454883199269</v>
      </c>
    </row>
    <row r="151" customFormat="false" ht="12.75" hidden="false" customHeight="false" outlineLevel="0" collapsed="false">
      <c r="B151" s="7" t="n">
        <f aca="false">B150+1</f>
        <v>38273</v>
      </c>
      <c r="C151" s="8" t="n">
        <f aca="false">C150-J150</f>
        <v>52.0545116800731</v>
      </c>
      <c r="D151" s="8" t="n">
        <f aca="false">C151/2.2</f>
        <v>23.6611416727605</v>
      </c>
      <c r="E151" s="9" t="n">
        <f aca="false">655+(9.6*D151)+(1.7*height)-(4.7*age)</f>
        <v>1047.2269600585</v>
      </c>
      <c r="F151" s="1" t="n">
        <f aca="false">$F$5</f>
        <v>0</v>
      </c>
      <c r="G151" s="1" t="n">
        <f aca="false">$G$5</f>
        <v>0</v>
      </c>
      <c r="H151" s="8" t="n">
        <f aca="false">E151+G151</f>
        <v>1047.2269600585</v>
      </c>
      <c r="I151" s="8" t="n">
        <f aca="false">H151-F151</f>
        <v>1047.2269600585</v>
      </c>
      <c r="J151" s="8" t="n">
        <f aca="false">I151/3500</f>
        <v>0.299207702873857</v>
      </c>
      <c r="K151" s="8" t="n">
        <f aca="false">K150+J151</f>
        <v>48.2446960228008</v>
      </c>
    </row>
    <row r="152" customFormat="false" ht="12.75" hidden="false" customHeight="false" outlineLevel="0" collapsed="false">
      <c r="B152" s="7" t="n">
        <f aca="false">B151+1</f>
        <v>38274</v>
      </c>
      <c r="C152" s="8" t="n">
        <f aca="false">C151-J151</f>
        <v>51.7553039771993</v>
      </c>
      <c r="D152" s="8" t="n">
        <f aca="false">C152/2.2</f>
        <v>23.5251381714542</v>
      </c>
      <c r="E152" s="9" t="n">
        <f aca="false">655+(9.6*D152)+(1.7*height)-(4.7*age)</f>
        <v>1045.92132644596</v>
      </c>
      <c r="F152" s="1" t="n">
        <f aca="false">$F$5</f>
        <v>0</v>
      </c>
      <c r="G152" s="1" t="n">
        <f aca="false">$G$5</f>
        <v>0</v>
      </c>
      <c r="H152" s="8" t="n">
        <f aca="false">E152+G152</f>
        <v>1045.92132644596</v>
      </c>
      <c r="I152" s="8" t="n">
        <f aca="false">H152-F152</f>
        <v>1045.92132644596</v>
      </c>
      <c r="J152" s="8" t="n">
        <f aca="false">I152/3500</f>
        <v>0.298834664698846</v>
      </c>
      <c r="K152" s="8" t="n">
        <f aca="false">K151+J152</f>
        <v>48.5435306874997</v>
      </c>
    </row>
    <row r="153" customFormat="false" ht="12.75" hidden="false" customHeight="false" outlineLevel="0" collapsed="false">
      <c r="B153" s="7" t="n">
        <f aca="false">B152+1</f>
        <v>38275</v>
      </c>
      <c r="C153" s="8" t="n">
        <f aca="false">C152-J152</f>
        <v>51.4564693125004</v>
      </c>
      <c r="D153" s="8" t="n">
        <f aca="false">C153/2.2</f>
        <v>23.3893042329547</v>
      </c>
      <c r="E153" s="9" t="n">
        <f aca="false">655+(9.6*D153)+(1.7*height)-(4.7*age)</f>
        <v>1044.61732063637</v>
      </c>
      <c r="F153" s="1" t="n">
        <f aca="false">$F$5</f>
        <v>0</v>
      </c>
      <c r="G153" s="1" t="n">
        <f aca="false">$G$5</f>
        <v>0</v>
      </c>
      <c r="H153" s="8" t="n">
        <f aca="false">E153+G153</f>
        <v>1044.61732063637</v>
      </c>
      <c r="I153" s="8" t="n">
        <f aca="false">H153-F153</f>
        <v>1044.61732063637</v>
      </c>
      <c r="J153" s="8" t="n">
        <f aca="false">I153/3500</f>
        <v>0.29846209161039</v>
      </c>
      <c r="K153" s="8" t="n">
        <f aca="false">K152+J153</f>
        <v>48.84199277911</v>
      </c>
    </row>
    <row r="154" customFormat="false" ht="12.75" hidden="false" customHeight="false" outlineLevel="0" collapsed="false">
      <c r="B154" s="7" t="n">
        <f aca="false">B153+1</f>
        <v>38276</v>
      </c>
      <c r="C154" s="8" t="n">
        <f aca="false">C153-J153</f>
        <v>51.15800722089</v>
      </c>
      <c r="D154" s="8" t="n">
        <f aca="false">C154/2.2</f>
        <v>23.2536396458591</v>
      </c>
      <c r="E154" s="9" t="n">
        <f aca="false">655+(9.6*D154)+(1.7*height)-(4.7*age)</f>
        <v>1043.31494060025</v>
      </c>
      <c r="F154" s="1" t="n">
        <f aca="false">$F$5</f>
        <v>0</v>
      </c>
      <c r="G154" s="1" t="n">
        <f aca="false">$G$5</f>
        <v>0</v>
      </c>
      <c r="H154" s="8" t="n">
        <f aca="false">E154+G154</f>
        <v>1043.31494060025</v>
      </c>
      <c r="I154" s="8" t="n">
        <f aca="false">H154-F154</f>
        <v>1043.31494060025</v>
      </c>
      <c r="J154" s="8" t="n">
        <f aca="false">I154/3500</f>
        <v>0.298089983028642</v>
      </c>
      <c r="K154" s="8" t="n">
        <f aca="false">K153+J154</f>
        <v>49.1400827621387</v>
      </c>
    </row>
    <row r="155" customFormat="false" ht="12.75" hidden="false" customHeight="false" outlineLevel="0" collapsed="false">
      <c r="B155" s="7" t="n">
        <f aca="false">B154+1</f>
        <v>38277</v>
      </c>
      <c r="C155" s="8" t="n">
        <f aca="false">C154-J154</f>
        <v>50.8599172378614</v>
      </c>
      <c r="D155" s="8" t="n">
        <f aca="false">C155/2.2</f>
        <v>23.1181441990279</v>
      </c>
      <c r="E155" s="9" t="n">
        <f aca="false">655+(9.6*D155)+(1.7*height)-(4.7*age)</f>
        <v>1042.01418431067</v>
      </c>
      <c r="F155" s="1" t="n">
        <f aca="false">$F$5</f>
        <v>0</v>
      </c>
      <c r="G155" s="1" t="n">
        <f aca="false">$G$5</f>
        <v>0</v>
      </c>
      <c r="H155" s="8" t="n">
        <f aca="false">E155+G155</f>
        <v>1042.01418431067</v>
      </c>
      <c r="I155" s="8" t="n">
        <f aca="false">H155-F155</f>
        <v>1042.01418431067</v>
      </c>
      <c r="J155" s="8" t="n">
        <f aca="false">I155/3500</f>
        <v>0.297718338374477</v>
      </c>
      <c r="K155" s="8" t="n">
        <f aca="false">K154+J155</f>
        <v>49.4378011005132</v>
      </c>
    </row>
    <row r="156" customFormat="false" ht="12.75" hidden="false" customHeight="false" outlineLevel="0" collapsed="false">
      <c r="B156" s="7" t="n">
        <f aca="false">B155+1</f>
        <v>38278</v>
      </c>
      <c r="C156" s="8" t="n">
        <f aca="false">C155-J155</f>
        <v>50.5621988994869</v>
      </c>
      <c r="D156" s="8" t="n">
        <f aca="false">C156/2.2</f>
        <v>22.982817681585</v>
      </c>
      <c r="E156" s="9" t="n">
        <f aca="false">655+(9.6*D156)+(1.7*height)-(4.7*age)</f>
        <v>1040.71504974322</v>
      </c>
      <c r="F156" s="1" t="n">
        <f aca="false">$F$5</f>
        <v>0</v>
      </c>
      <c r="G156" s="1" t="n">
        <f aca="false">$G$5</f>
        <v>0</v>
      </c>
      <c r="H156" s="8" t="n">
        <f aca="false">E156+G156</f>
        <v>1040.71504974322</v>
      </c>
      <c r="I156" s="8" t="n">
        <f aca="false">H156-F156</f>
        <v>1040.71504974322</v>
      </c>
      <c r="J156" s="8" t="n">
        <f aca="false">I156/3500</f>
        <v>0.29734715706949</v>
      </c>
      <c r="K156" s="8" t="n">
        <f aca="false">K155+J156</f>
        <v>49.7351482575826</v>
      </c>
    </row>
    <row r="157" customFormat="false" ht="12.75" hidden="false" customHeight="false" outlineLevel="0" collapsed="false">
      <c r="B157" s="7" t="n">
        <f aca="false">B156+1</f>
        <v>38279</v>
      </c>
      <c r="C157" s="8" t="n">
        <f aca="false">C156-J156</f>
        <v>50.2648517424174</v>
      </c>
      <c r="D157" s="8" t="n">
        <f aca="false">C157/2.2</f>
        <v>22.847659882917</v>
      </c>
      <c r="E157" s="9" t="n">
        <f aca="false">655+(9.6*D157)+(1.7*height)-(4.7*age)</f>
        <v>1039.417534876</v>
      </c>
      <c r="F157" s="1" t="n">
        <f aca="false">$F$5</f>
        <v>0</v>
      </c>
      <c r="G157" s="1" t="n">
        <f aca="false">$G$5</f>
        <v>0</v>
      </c>
      <c r="H157" s="8" t="n">
        <f aca="false">E157+G157</f>
        <v>1039.417534876</v>
      </c>
      <c r="I157" s="8" t="n">
        <f aca="false">H157-F157</f>
        <v>1039.417534876</v>
      </c>
      <c r="J157" s="8" t="n">
        <f aca="false">I157/3500</f>
        <v>0.296976438536001</v>
      </c>
      <c r="K157" s="8" t="n">
        <f aca="false">K156+J157</f>
        <v>50.0321246961186</v>
      </c>
    </row>
    <row r="158" customFormat="false" ht="12.75" hidden="false" customHeight="false" outlineLevel="0" collapsed="false">
      <c r="B158" s="7" t="n">
        <f aca="false">B157+1</f>
        <v>38280</v>
      </c>
      <c r="C158" s="8" t="n">
        <f aca="false">C157-J157</f>
        <v>49.9678753038814</v>
      </c>
      <c r="D158" s="8" t="n">
        <f aca="false">C158/2.2</f>
        <v>22.7126705926734</v>
      </c>
      <c r="E158" s="9" t="n">
        <f aca="false">655+(9.6*D158)+(1.7*height)-(4.7*age)</f>
        <v>1038.12163768966</v>
      </c>
      <c r="F158" s="1" t="n">
        <f aca="false">$F$5</f>
        <v>0</v>
      </c>
      <c r="G158" s="1" t="n">
        <f aca="false">$G$5</f>
        <v>0</v>
      </c>
      <c r="H158" s="8" t="n">
        <f aca="false">E158+G158</f>
        <v>1038.12163768966</v>
      </c>
      <c r="I158" s="8" t="n">
        <f aca="false">H158-F158</f>
        <v>1038.12163768966</v>
      </c>
      <c r="J158" s="8" t="n">
        <f aca="false">I158/3500</f>
        <v>0.296606182197047</v>
      </c>
      <c r="K158" s="8" t="n">
        <f aca="false">K157+J158</f>
        <v>50.3287308783157</v>
      </c>
    </row>
    <row r="159" customFormat="false" ht="12.75" hidden="false" customHeight="false" outlineLevel="0" collapsed="false">
      <c r="B159" s="7" t="n">
        <f aca="false">B158+1</f>
        <v>38281</v>
      </c>
      <c r="C159" s="8" t="n">
        <f aca="false">C158-J158</f>
        <v>49.6712691216844</v>
      </c>
      <c r="D159" s="8" t="n">
        <f aca="false">C159/2.2</f>
        <v>22.5778496007656</v>
      </c>
      <c r="E159" s="9" t="n">
        <f aca="false">655+(9.6*D159)+(1.7*height)-(4.7*age)</f>
        <v>1036.82735616735</v>
      </c>
      <c r="F159" s="1" t="n">
        <f aca="false">$F$5</f>
        <v>0</v>
      </c>
      <c r="G159" s="1" t="n">
        <f aca="false">$G$5</f>
        <v>0</v>
      </c>
      <c r="H159" s="8" t="n">
        <f aca="false">E159+G159</f>
        <v>1036.82735616735</v>
      </c>
      <c r="I159" s="8" t="n">
        <f aca="false">H159-F159</f>
        <v>1036.82735616735</v>
      </c>
      <c r="J159" s="8" t="n">
        <f aca="false">I159/3500</f>
        <v>0.296236387476386</v>
      </c>
      <c r="K159" s="8" t="n">
        <f aca="false">K158+J159</f>
        <v>50.6249672657921</v>
      </c>
    </row>
    <row r="160" customFormat="false" ht="12.75" hidden="false" customHeight="false" outlineLevel="0" collapsed="false">
      <c r="B160" s="7" t="n">
        <f aca="false">B159+1</f>
        <v>38282</v>
      </c>
      <c r="C160" s="8" t="n">
        <f aca="false">C159-J159</f>
        <v>49.375032734208</v>
      </c>
      <c r="D160" s="8" t="n">
        <f aca="false">C160/2.2</f>
        <v>22.4431966973673</v>
      </c>
      <c r="E160" s="9" t="n">
        <f aca="false">655+(9.6*D160)+(1.7*height)-(4.7*age)</f>
        <v>1035.53468829473</v>
      </c>
      <c r="F160" s="1" t="n">
        <f aca="false">$F$5</f>
        <v>0</v>
      </c>
      <c r="G160" s="1" t="n">
        <f aca="false">$G$5</f>
        <v>0</v>
      </c>
      <c r="H160" s="8" t="n">
        <f aca="false">E160+G160</f>
        <v>1035.53468829473</v>
      </c>
      <c r="I160" s="8" t="n">
        <f aca="false">H160-F160</f>
        <v>1035.53468829473</v>
      </c>
      <c r="J160" s="8" t="n">
        <f aca="false">I160/3500</f>
        <v>0.295867053798493</v>
      </c>
      <c r="K160" s="8" t="n">
        <f aca="false">K159+J160</f>
        <v>50.9208343195906</v>
      </c>
    </row>
    <row r="161" customFormat="false" ht="12.75" hidden="false" customHeight="false" outlineLevel="0" collapsed="false">
      <c r="B161" s="7" t="n">
        <f aca="false">B160+1</f>
        <v>38283</v>
      </c>
      <c r="C161" s="8" t="n">
        <f aca="false">C160-J160</f>
        <v>49.0791656804095</v>
      </c>
      <c r="D161" s="8" t="n">
        <f aca="false">C161/2.2</f>
        <v>22.3087116729134</v>
      </c>
      <c r="E161" s="9" t="n">
        <f aca="false">655+(9.6*D161)+(1.7*height)-(4.7*age)</f>
        <v>1034.24363205997</v>
      </c>
      <c r="F161" s="1" t="n">
        <f aca="false">$F$5</f>
        <v>0</v>
      </c>
      <c r="G161" s="1" t="n">
        <f aca="false">$G$5</f>
        <v>0</v>
      </c>
      <c r="H161" s="8" t="n">
        <f aca="false">E161+G161</f>
        <v>1034.24363205997</v>
      </c>
      <c r="I161" s="8" t="n">
        <f aca="false">H161-F161</f>
        <v>1034.24363205997</v>
      </c>
      <c r="J161" s="8" t="n">
        <f aca="false">I161/3500</f>
        <v>0.295498180588563</v>
      </c>
      <c r="K161" s="8" t="n">
        <f aca="false">K160+J161</f>
        <v>51.2163325001791</v>
      </c>
    </row>
    <row r="162" customFormat="false" ht="12.75" hidden="false" customHeight="false" outlineLevel="0" collapsed="false">
      <c r="B162" s="7" t="n">
        <f aca="false">B161+1</f>
        <v>38284</v>
      </c>
      <c r="C162" s="8" t="n">
        <f aca="false">C161-J161</f>
        <v>48.783667499821</v>
      </c>
      <c r="D162" s="8" t="n">
        <f aca="false">C162/2.2</f>
        <v>22.1743943181004</v>
      </c>
      <c r="E162" s="9" t="n">
        <f aca="false">655+(9.6*D162)+(1.7*height)-(4.7*age)</f>
        <v>1032.95418545376</v>
      </c>
      <c r="F162" s="1" t="n">
        <f aca="false">$F$5</f>
        <v>0</v>
      </c>
      <c r="G162" s="1" t="n">
        <f aca="false">$G$5</f>
        <v>0</v>
      </c>
      <c r="H162" s="8" t="n">
        <f aca="false">E162+G162</f>
        <v>1032.95418545376</v>
      </c>
      <c r="I162" s="8" t="n">
        <f aca="false">H162-F162</f>
        <v>1032.95418545376</v>
      </c>
      <c r="J162" s="8" t="n">
        <f aca="false">I162/3500</f>
        <v>0.295129767272504</v>
      </c>
      <c r="K162" s="8" t="n">
        <f aca="false">K161+J162</f>
        <v>51.5114622674516</v>
      </c>
    </row>
    <row r="163" customFormat="false" ht="12.75" hidden="false" customHeight="false" outlineLevel="0" collapsed="false">
      <c r="B163" s="7" t="n">
        <f aca="false">B162+1</f>
        <v>38285</v>
      </c>
      <c r="C163" s="8" t="n">
        <f aca="false">C162-J162</f>
        <v>48.4885377325484</v>
      </c>
      <c r="D163" s="8" t="n">
        <f aca="false">C163/2.2</f>
        <v>22.0402444238857</v>
      </c>
      <c r="E163" s="9" t="n">
        <f aca="false">655+(9.6*D163)+(1.7*height)-(4.7*age)</f>
        <v>1031.6663464693</v>
      </c>
      <c r="F163" s="1" t="n">
        <f aca="false">$F$5</f>
        <v>0</v>
      </c>
      <c r="G163" s="1" t="n">
        <f aca="false">$G$5</f>
        <v>0</v>
      </c>
      <c r="H163" s="8" t="n">
        <f aca="false">E163+G163</f>
        <v>1031.6663464693</v>
      </c>
      <c r="I163" s="8" t="n">
        <f aca="false">H163-F163</f>
        <v>1031.6663464693</v>
      </c>
      <c r="J163" s="8" t="n">
        <f aca="false">I163/3500</f>
        <v>0.294761813276944</v>
      </c>
      <c r="K163" s="8" t="n">
        <f aca="false">K162+J163</f>
        <v>51.8062240807286</v>
      </c>
    </row>
    <row r="164" customFormat="false" ht="12.75" hidden="false" customHeight="false" outlineLevel="0" collapsed="false">
      <c r="B164" s="7" t="n">
        <f aca="false">B163+1</f>
        <v>38286</v>
      </c>
      <c r="C164" s="8" t="n">
        <f aca="false">C163-J163</f>
        <v>48.1937759192715</v>
      </c>
      <c r="D164" s="8" t="n">
        <f aca="false">C164/2.2</f>
        <v>21.906261781487</v>
      </c>
      <c r="E164" s="9" t="n">
        <f aca="false">655+(9.6*D164)+(1.7*height)-(4.7*age)</f>
        <v>1030.38011310228</v>
      </c>
      <c r="F164" s="1" t="n">
        <f aca="false">$F$5</f>
        <v>0</v>
      </c>
      <c r="G164" s="1" t="n">
        <f aca="false">$G$5</f>
        <v>0</v>
      </c>
      <c r="H164" s="8" t="n">
        <f aca="false">E164+G164</f>
        <v>1030.38011310228</v>
      </c>
      <c r="I164" s="8" t="n">
        <f aca="false">H164-F164</f>
        <v>1030.38011310228</v>
      </c>
      <c r="J164" s="8" t="n">
        <f aca="false">I164/3500</f>
        <v>0.294394318029222</v>
      </c>
      <c r="K164" s="8" t="n">
        <f aca="false">K163+J164</f>
        <v>52.1006183987578</v>
      </c>
    </row>
    <row r="165" customFormat="false" ht="12.75" hidden="false" customHeight="false" outlineLevel="0" collapsed="false">
      <c r="B165" s="7" t="n">
        <f aca="false">B164+1</f>
        <v>38287</v>
      </c>
      <c r="C165" s="8" t="n">
        <f aca="false">C164-J164</f>
        <v>47.8993816012423</v>
      </c>
      <c r="D165" s="8" t="n">
        <f aca="false">C165/2.2</f>
        <v>21.7724461823829</v>
      </c>
      <c r="E165" s="9" t="n">
        <f aca="false">655+(9.6*D165)+(1.7*height)-(4.7*age)</f>
        <v>1029.09548335088</v>
      </c>
      <c r="F165" s="1" t="n">
        <f aca="false">$F$5</f>
        <v>0</v>
      </c>
      <c r="G165" s="1" t="n">
        <f aca="false">$G$5</f>
        <v>0</v>
      </c>
      <c r="H165" s="8" t="n">
        <f aca="false">E165+G165</f>
        <v>1029.09548335088</v>
      </c>
      <c r="I165" s="8" t="n">
        <f aca="false">H165-F165</f>
        <v>1029.09548335088</v>
      </c>
      <c r="J165" s="8" t="n">
        <f aca="false">I165/3500</f>
        <v>0.294027280957393</v>
      </c>
      <c r="K165" s="8" t="n">
        <f aca="false">K164+J165</f>
        <v>52.3946456797152</v>
      </c>
    </row>
    <row r="166" customFormat="false" ht="12.75" hidden="false" customHeight="false" outlineLevel="0" collapsed="false">
      <c r="B166" s="7" t="n">
        <f aca="false">B165+1</f>
        <v>38288</v>
      </c>
      <c r="C166" s="8" t="n">
        <f aca="false">C165-J165</f>
        <v>47.6053543202849</v>
      </c>
      <c r="D166" s="8" t="n">
        <f aca="false">C166/2.2</f>
        <v>21.6387974183113</v>
      </c>
      <c r="E166" s="9" t="n">
        <f aca="false">655+(9.6*D166)+(1.7*height)-(4.7*age)</f>
        <v>1027.81245521579</v>
      </c>
      <c r="F166" s="1" t="n">
        <f aca="false">$F$5</f>
        <v>0</v>
      </c>
      <c r="G166" s="1" t="n">
        <f aca="false">$G$5</f>
        <v>0</v>
      </c>
      <c r="H166" s="8" t="n">
        <f aca="false">E166+G166</f>
        <v>1027.81245521579</v>
      </c>
      <c r="I166" s="8" t="n">
        <f aca="false">H166-F166</f>
        <v>1027.81245521579</v>
      </c>
      <c r="J166" s="8" t="n">
        <f aca="false">I166/3500</f>
        <v>0.293660701490225</v>
      </c>
      <c r="K166" s="8" t="n">
        <f aca="false">K165+J166</f>
        <v>52.6883063812054</v>
      </c>
    </row>
    <row r="167" customFormat="false" ht="12.75" hidden="false" customHeight="false" outlineLevel="0" collapsed="false">
      <c r="B167" s="7" t="n">
        <f aca="false">B166+1</f>
        <v>38289</v>
      </c>
      <c r="C167" s="8" t="n">
        <f aca="false">C166-J166</f>
        <v>47.3116936187947</v>
      </c>
      <c r="D167" s="8" t="n">
        <f aca="false">C167/2.2</f>
        <v>21.5053152812703</v>
      </c>
      <c r="E167" s="9" t="n">
        <f aca="false">655+(9.6*D167)+(1.7*height)-(4.7*age)</f>
        <v>1026.53102670019</v>
      </c>
      <c r="F167" s="1" t="n">
        <f aca="false">$F$5</f>
        <v>0</v>
      </c>
      <c r="G167" s="1" t="n">
        <f aca="false">$G$5</f>
        <v>0</v>
      </c>
      <c r="H167" s="8" t="n">
        <f aca="false">E167+G167</f>
        <v>1026.53102670019</v>
      </c>
      <c r="I167" s="8" t="n">
        <f aca="false">H167-F167</f>
        <v>1026.53102670019</v>
      </c>
      <c r="J167" s="8" t="n">
        <f aca="false">I167/3500</f>
        <v>0.293294579057199</v>
      </c>
      <c r="K167" s="8" t="n">
        <f aca="false">K166+J167</f>
        <v>52.9816009602626</v>
      </c>
    </row>
    <row r="168" customFormat="false" ht="12.75" hidden="false" customHeight="false" outlineLevel="0" collapsed="false">
      <c r="B168" s="7" t="n">
        <f aca="false">B167+1</f>
        <v>38290</v>
      </c>
      <c r="C168" s="8" t="n">
        <f aca="false">C167-J167</f>
        <v>47.0183990397375</v>
      </c>
      <c r="D168" s="8" t="n">
        <f aca="false">C168/2.2</f>
        <v>21.371999563517</v>
      </c>
      <c r="E168" s="9" t="n">
        <f aca="false">655+(9.6*D168)+(1.7*height)-(4.7*age)</f>
        <v>1025.25119580976</v>
      </c>
      <c r="F168" s="1" t="n">
        <f aca="false">$F$5</f>
        <v>0</v>
      </c>
      <c r="G168" s="1" t="n">
        <f aca="false">$G$5</f>
        <v>0</v>
      </c>
      <c r="H168" s="8" t="n">
        <f aca="false">E168+G168</f>
        <v>1025.25119580976</v>
      </c>
      <c r="I168" s="8" t="n">
        <f aca="false">H168-F168</f>
        <v>1025.25119580976</v>
      </c>
      <c r="J168" s="8" t="n">
        <f aca="false">I168/3500</f>
        <v>0.292928913088504</v>
      </c>
      <c r="K168" s="8" t="n">
        <f aca="false">K167+J168</f>
        <v>53.2745298733511</v>
      </c>
    </row>
    <row r="169" customFormat="false" ht="12.75" hidden="false" customHeight="false" outlineLevel="0" collapsed="false">
      <c r="B169" s="7" t="n">
        <f aca="false">B168+1</f>
        <v>38291</v>
      </c>
      <c r="C169" s="8" t="n">
        <f aca="false">C168-J168</f>
        <v>46.725470126649</v>
      </c>
      <c r="D169" s="8" t="n">
        <f aca="false">C169/2.2</f>
        <v>21.2388500575677</v>
      </c>
      <c r="E169" s="9" t="n">
        <f aca="false">655+(9.6*D169)+(1.7*height)-(4.7*age)</f>
        <v>1023.97296055265</v>
      </c>
      <c r="F169" s="1" t="n">
        <f aca="false">$F$5</f>
        <v>0</v>
      </c>
      <c r="G169" s="1" t="n">
        <f aca="false">$G$5</f>
        <v>0</v>
      </c>
      <c r="H169" s="8" t="n">
        <f aca="false">E169+G169</f>
        <v>1023.97296055265</v>
      </c>
      <c r="I169" s="8" t="n">
        <f aca="false">H169-F169</f>
        <v>1023.97296055265</v>
      </c>
      <c r="J169" s="8" t="n">
        <f aca="false">I169/3500</f>
        <v>0.292563703015043</v>
      </c>
      <c r="K169" s="8" t="n">
        <f aca="false">K168+J169</f>
        <v>53.5670935763662</v>
      </c>
    </row>
    <row r="170" customFormat="false" ht="12.75" hidden="false" customHeight="false" outlineLevel="0" collapsed="false">
      <c r="B170" s="7" t="n">
        <f aca="false">B169+1</f>
        <v>38292</v>
      </c>
      <c r="C170" s="8" t="n">
        <f aca="false">C169-J169</f>
        <v>46.4329064236339</v>
      </c>
      <c r="D170" s="8" t="n">
        <f aca="false">C170/2.2</f>
        <v>21.1058665561972</v>
      </c>
      <c r="E170" s="9" t="n">
        <f aca="false">655+(9.6*D170)+(1.7*height)-(4.7*age)</f>
        <v>1022.69631893949</v>
      </c>
      <c r="F170" s="1" t="n">
        <f aca="false">$F$5</f>
        <v>0</v>
      </c>
      <c r="G170" s="1" t="n">
        <f aca="false">$G$5</f>
        <v>0</v>
      </c>
      <c r="H170" s="8" t="n">
        <f aca="false">E170+G170</f>
        <v>1022.69631893949</v>
      </c>
      <c r="I170" s="8" t="n">
        <f aca="false">H170-F170</f>
        <v>1022.69631893949</v>
      </c>
      <c r="J170" s="8" t="n">
        <f aca="false">I170/3500</f>
        <v>0.292198948268427</v>
      </c>
      <c r="K170" s="8" t="n">
        <f aca="false">K169+J170</f>
        <v>53.8592925246346</v>
      </c>
    </row>
    <row r="171" customFormat="false" ht="12.75" hidden="false" customHeight="false" outlineLevel="0" collapsed="false">
      <c r="B171" s="7" t="n">
        <f aca="false">B170+1</f>
        <v>38293</v>
      </c>
      <c r="C171" s="8" t="n">
        <f aca="false">C170-J170</f>
        <v>46.1407074753655</v>
      </c>
      <c r="D171" s="8" t="n">
        <f aca="false">C171/2.2</f>
        <v>20.9730488524389</v>
      </c>
      <c r="E171" s="9" t="n">
        <f aca="false">655+(9.6*D171)+(1.7*height)-(4.7*age)</f>
        <v>1021.42126898341</v>
      </c>
      <c r="F171" s="1" t="n">
        <f aca="false">$F$5</f>
        <v>0</v>
      </c>
      <c r="G171" s="1" t="n">
        <f aca="false">$G$5</f>
        <v>0</v>
      </c>
      <c r="H171" s="8" t="n">
        <f aca="false">E171+G171</f>
        <v>1021.42126898341</v>
      </c>
      <c r="I171" s="8" t="n">
        <f aca="false">H171-F171</f>
        <v>1021.42126898341</v>
      </c>
      <c r="J171" s="8" t="n">
        <f aca="false">I171/3500</f>
        <v>0.291834648280975</v>
      </c>
      <c r="K171" s="8" t="n">
        <f aca="false">K170+J171</f>
        <v>54.1511271729156</v>
      </c>
    </row>
    <row r="172" customFormat="false" ht="12.75" hidden="false" customHeight="false" outlineLevel="0" collapsed="false">
      <c r="B172" s="7" t="n">
        <f aca="false">B171+1</f>
        <v>38294</v>
      </c>
      <c r="C172" s="8" t="n">
        <f aca="false">C171-J171</f>
        <v>45.8488728270845</v>
      </c>
      <c r="D172" s="8" t="n">
        <f aca="false">C172/2.2</f>
        <v>20.8403967395839</v>
      </c>
      <c r="E172" s="9" t="n">
        <f aca="false">655+(9.6*D172)+(1.7*height)-(4.7*age)</f>
        <v>1020.14780870001</v>
      </c>
      <c r="F172" s="1" t="n">
        <f aca="false">$F$5</f>
        <v>0</v>
      </c>
      <c r="G172" s="1" t="n">
        <f aca="false">$G$5</f>
        <v>0</v>
      </c>
      <c r="H172" s="8" t="n">
        <f aca="false">E172+G172</f>
        <v>1020.14780870001</v>
      </c>
      <c r="I172" s="8" t="n">
        <f aca="false">H172-F172</f>
        <v>1020.14780870001</v>
      </c>
      <c r="J172" s="8" t="n">
        <f aca="false">I172/3500</f>
        <v>0.291470802485716</v>
      </c>
      <c r="K172" s="8" t="n">
        <f aca="false">K171+J172</f>
        <v>54.4425979754013</v>
      </c>
    </row>
    <row r="173" customFormat="false" ht="12.75" hidden="false" customHeight="false" outlineLevel="0" collapsed="false">
      <c r="B173" s="7" t="n">
        <f aca="false">B172+1</f>
        <v>38295</v>
      </c>
      <c r="C173" s="8" t="n">
        <f aca="false">C172-J172</f>
        <v>45.5574020245988</v>
      </c>
      <c r="D173" s="8" t="n">
        <f aca="false">C173/2.2</f>
        <v>20.7079100111813</v>
      </c>
      <c r="E173" s="9" t="n">
        <f aca="false">655+(9.6*D173)+(1.7*height)-(4.7*age)</f>
        <v>1018.87593610734</v>
      </c>
      <c r="F173" s="1" t="n">
        <f aca="false">$F$5</f>
        <v>0</v>
      </c>
      <c r="G173" s="1" t="n">
        <f aca="false">$G$5</f>
        <v>0</v>
      </c>
      <c r="H173" s="8" t="n">
        <f aca="false">E173+G173</f>
        <v>1018.87593610734</v>
      </c>
      <c r="I173" s="8" t="n">
        <f aca="false">H173-F173</f>
        <v>1018.87593610734</v>
      </c>
      <c r="J173" s="8" t="n">
        <f aca="false">I173/3500</f>
        <v>0.291107410316383</v>
      </c>
      <c r="K173" s="8" t="n">
        <f aca="false">K172+J173</f>
        <v>54.7337053857177</v>
      </c>
    </row>
    <row r="174" customFormat="false" ht="12.75" hidden="false" customHeight="false" outlineLevel="0" collapsed="false">
      <c r="B174" s="7" t="n">
        <f aca="false">B173+1</f>
        <v>38296</v>
      </c>
      <c r="C174" s="8" t="n">
        <f aca="false">C173-J173</f>
        <v>45.2662946142824</v>
      </c>
      <c r="D174" s="8" t="n">
        <f aca="false">C174/2.2</f>
        <v>20.5755884610375</v>
      </c>
      <c r="E174" s="9" t="n">
        <f aca="false">655+(9.6*D174)+(1.7*height)-(4.7*age)</f>
        <v>1017.60564922596</v>
      </c>
      <c r="F174" s="1" t="n">
        <f aca="false">$F$5</f>
        <v>0</v>
      </c>
      <c r="G174" s="1" t="n">
        <f aca="false">$G$5</f>
        <v>0</v>
      </c>
      <c r="H174" s="8" t="n">
        <f aca="false">E174+G174</f>
        <v>1017.60564922596</v>
      </c>
      <c r="I174" s="8" t="n">
        <f aca="false">H174-F174</f>
        <v>1017.60564922596</v>
      </c>
      <c r="J174" s="8" t="n">
        <f aca="false">I174/3500</f>
        <v>0.290744471207417</v>
      </c>
      <c r="K174" s="8" t="n">
        <f aca="false">K173+J174</f>
        <v>55.0244498569251</v>
      </c>
    </row>
    <row r="175" customFormat="false" ht="12.75" hidden="false" customHeight="false" outlineLevel="0" collapsed="false">
      <c r="B175" s="7" t="n">
        <f aca="false">B174+1</f>
        <v>38297</v>
      </c>
      <c r="C175" s="8" t="n">
        <f aca="false">C174-J174</f>
        <v>44.975550143075</v>
      </c>
      <c r="D175" s="8" t="n">
        <f aca="false">C175/2.2</f>
        <v>20.4434318832159</v>
      </c>
      <c r="E175" s="9" t="n">
        <f aca="false">655+(9.6*D175)+(1.7*height)-(4.7*age)</f>
        <v>1016.33694607887</v>
      </c>
      <c r="F175" s="1" t="n">
        <f aca="false">$F$5</f>
        <v>0</v>
      </c>
      <c r="G175" s="1" t="n">
        <f aca="false">$G$5</f>
        <v>0</v>
      </c>
      <c r="H175" s="8" t="n">
        <f aca="false">E175+G175</f>
        <v>1016.33694607887</v>
      </c>
      <c r="I175" s="8" t="n">
        <f aca="false">H175-F175</f>
        <v>1016.33694607887</v>
      </c>
      <c r="J175" s="8" t="n">
        <f aca="false">I175/3500</f>
        <v>0.290381984593964</v>
      </c>
      <c r="K175" s="8" t="n">
        <f aca="false">K174+J175</f>
        <v>55.314831841519</v>
      </c>
    </row>
    <row r="176" customFormat="false" ht="12.75" hidden="false" customHeight="false" outlineLevel="0" collapsed="false">
      <c r="B176" s="7" t="n">
        <f aca="false">B175+1</f>
        <v>38298</v>
      </c>
      <c r="C176" s="8" t="n">
        <f aca="false">C175-J175</f>
        <v>44.685168158481</v>
      </c>
      <c r="D176" s="8" t="n">
        <f aca="false">C176/2.2</f>
        <v>20.3114400720368</v>
      </c>
      <c r="E176" s="9" t="n">
        <f aca="false">655+(9.6*D176)+(1.7*height)-(4.7*age)</f>
        <v>1015.06982469155</v>
      </c>
      <c r="F176" s="1" t="n">
        <f aca="false">$F$5</f>
        <v>0</v>
      </c>
      <c r="G176" s="1" t="n">
        <f aca="false">$G$5</f>
        <v>0</v>
      </c>
      <c r="H176" s="8" t="n">
        <f aca="false">E176+G176</f>
        <v>1015.06982469155</v>
      </c>
      <c r="I176" s="8" t="n">
        <f aca="false">H176-F176</f>
        <v>1015.06982469155</v>
      </c>
      <c r="J176" s="8" t="n">
        <f aca="false">I176/3500</f>
        <v>0.290019949911872</v>
      </c>
      <c r="K176" s="8" t="n">
        <f aca="false">K175+J176</f>
        <v>55.6048517914309</v>
      </c>
    </row>
    <row r="177" customFormat="false" ht="12.75" hidden="false" customHeight="false" outlineLevel="0" collapsed="false">
      <c r="B177" s="7" t="n">
        <f aca="false">B176+1</f>
        <v>38299</v>
      </c>
      <c r="C177" s="8" t="n">
        <f aca="false">C176-J176</f>
        <v>44.3951482085692</v>
      </c>
      <c r="D177" s="8" t="n">
        <f aca="false">C177/2.2</f>
        <v>20.1796128220769</v>
      </c>
      <c r="E177" s="9" t="n">
        <f aca="false">655+(9.6*D177)+(1.7*height)-(4.7*age)</f>
        <v>1013.80428309194</v>
      </c>
      <c r="F177" s="1" t="n">
        <f aca="false">$F$5</f>
        <v>0</v>
      </c>
      <c r="G177" s="1" t="n">
        <f aca="false">$G$5</f>
        <v>0</v>
      </c>
      <c r="H177" s="8" t="n">
        <f aca="false">E177+G177</f>
        <v>1013.80428309194</v>
      </c>
      <c r="I177" s="8" t="n">
        <f aca="false">H177-F177</f>
        <v>1013.80428309194</v>
      </c>
      <c r="J177" s="8" t="n">
        <f aca="false">I177/3500</f>
        <v>0.289658366597697</v>
      </c>
      <c r="K177" s="8" t="n">
        <f aca="false">K176+J177</f>
        <v>55.8945101580286</v>
      </c>
    </row>
    <row r="178" customFormat="false" ht="12.75" hidden="false" customHeight="false" outlineLevel="0" collapsed="false">
      <c r="B178" s="7" t="n">
        <f aca="false">B177+1</f>
        <v>38300</v>
      </c>
      <c r="C178" s="8" t="n">
        <f aca="false">C177-J177</f>
        <v>44.1054898419715</v>
      </c>
      <c r="D178" s="8" t="n">
        <f aca="false">C178/2.2</f>
        <v>20.0479499281688</v>
      </c>
      <c r="E178" s="9" t="n">
        <f aca="false">655+(9.6*D178)+(1.7*height)-(4.7*age)</f>
        <v>1012.54031931042</v>
      </c>
      <c r="F178" s="1" t="n">
        <f aca="false">$F$5</f>
        <v>0</v>
      </c>
      <c r="G178" s="1" t="n">
        <f aca="false">$G$5</f>
        <v>0</v>
      </c>
      <c r="H178" s="8" t="n">
        <f aca="false">E178+G178</f>
        <v>1012.54031931042</v>
      </c>
      <c r="I178" s="8" t="n">
        <f aca="false">H178-F178</f>
        <v>1012.54031931042</v>
      </c>
      <c r="J178" s="8" t="n">
        <f aca="false">I178/3500</f>
        <v>0.289297234088692</v>
      </c>
      <c r="K178" s="8" t="n">
        <f aca="false">K177+J178</f>
        <v>56.1838073921173</v>
      </c>
    </row>
    <row r="179" customFormat="false" ht="12.75" hidden="false" customHeight="false" outlineLevel="0" collapsed="false">
      <c r="B179" s="7" t="n">
        <f aca="false">B178+1</f>
        <v>38301</v>
      </c>
      <c r="C179" s="8" t="n">
        <f aca="false">C178-J178</f>
        <v>43.8161926078828</v>
      </c>
      <c r="D179" s="8" t="n">
        <f aca="false">C179/2.2</f>
        <v>19.9164511854013</v>
      </c>
      <c r="E179" s="9" t="n">
        <f aca="false">655+(9.6*D179)+(1.7*height)-(4.7*age)</f>
        <v>1011.27793137985</v>
      </c>
      <c r="F179" s="1" t="n">
        <f aca="false">$F$5</f>
        <v>0</v>
      </c>
      <c r="G179" s="1" t="n">
        <f aca="false">$G$5</f>
        <v>0</v>
      </c>
      <c r="H179" s="8" t="n">
        <f aca="false">E179+G179</f>
        <v>1011.27793137985</v>
      </c>
      <c r="I179" s="8" t="n">
        <f aca="false">H179-F179</f>
        <v>1011.27793137985</v>
      </c>
      <c r="J179" s="8" t="n">
        <f aca="false">I179/3500</f>
        <v>0.288936551822815</v>
      </c>
      <c r="K179" s="8" t="n">
        <f aca="false">K178+J179</f>
        <v>56.4727439439401</v>
      </c>
    </row>
    <row r="180" customFormat="false" ht="12.75" hidden="false" customHeight="false" outlineLevel="0" collapsed="false">
      <c r="B180" s="7" t="n">
        <f aca="false">B179+1</f>
        <v>38302</v>
      </c>
      <c r="C180" s="8" t="n">
        <f aca="false">C179-J179</f>
        <v>43.52725605606</v>
      </c>
      <c r="D180" s="8" t="n">
        <f aca="false">C180/2.2</f>
        <v>19.7851163891182</v>
      </c>
      <c r="E180" s="9" t="n">
        <f aca="false">655+(9.6*D180)+(1.7*height)-(4.7*age)</f>
        <v>1010.01711733553</v>
      </c>
      <c r="F180" s="1" t="n">
        <f aca="false">$F$5</f>
        <v>0</v>
      </c>
      <c r="G180" s="1" t="n">
        <f aca="false">$G$5</f>
        <v>0</v>
      </c>
      <c r="H180" s="8" t="n">
        <f aca="false">E180+G180</f>
        <v>1010.01711733553</v>
      </c>
      <c r="I180" s="8" t="n">
        <f aca="false">H180-F180</f>
        <v>1010.01711733553</v>
      </c>
      <c r="J180" s="8" t="n">
        <f aca="false">I180/3500</f>
        <v>0.288576319238724</v>
      </c>
      <c r="K180" s="8" t="n">
        <f aca="false">K179+J180</f>
        <v>56.7613202631788</v>
      </c>
    </row>
    <row r="181" customFormat="false" ht="12.75" hidden="false" customHeight="false" outlineLevel="0" collapsed="false">
      <c r="B181" s="7" t="n">
        <f aca="false">B180+1</f>
        <v>38303</v>
      </c>
      <c r="C181" s="8" t="n">
        <f aca="false">C180-J180</f>
        <v>43.2386797368212</v>
      </c>
      <c r="D181" s="8" t="n">
        <f aca="false">C181/2.2</f>
        <v>19.6539453349187</v>
      </c>
      <c r="E181" s="9" t="n">
        <f aca="false">655+(9.6*D181)+(1.7*height)-(4.7*age)</f>
        <v>1008.75787521522</v>
      </c>
      <c r="F181" s="1" t="n">
        <f aca="false">$F$5</f>
        <v>0</v>
      </c>
      <c r="G181" s="1" t="n">
        <f aca="false">$G$5</f>
        <v>0</v>
      </c>
      <c r="H181" s="8" t="n">
        <f aca="false">E181+G181</f>
        <v>1008.75787521522</v>
      </c>
      <c r="I181" s="8" t="n">
        <f aca="false">H181-F181</f>
        <v>1008.75787521522</v>
      </c>
      <c r="J181" s="8" t="n">
        <f aca="false">I181/3500</f>
        <v>0.288216535775777</v>
      </c>
      <c r="K181" s="8" t="n">
        <f aca="false">K180+J181</f>
        <v>57.0495367989546</v>
      </c>
    </row>
    <row r="182" customFormat="false" ht="12.75" hidden="false" customHeight="false" outlineLevel="0" collapsed="false">
      <c r="B182" s="7" t="n">
        <f aca="false">B181+1</f>
        <v>38304</v>
      </c>
      <c r="C182" s="8" t="n">
        <f aca="false">C181-J181</f>
        <v>42.9504632010455</v>
      </c>
      <c r="D182" s="8" t="n">
        <f aca="false">C182/2.2</f>
        <v>19.522937818657</v>
      </c>
      <c r="E182" s="9" t="n">
        <f aca="false">655+(9.6*D182)+(1.7*height)-(4.7*age)</f>
        <v>1007.50020305911</v>
      </c>
      <c r="F182" s="1" t="n">
        <f aca="false">$F$5</f>
        <v>0</v>
      </c>
      <c r="G182" s="1" t="n">
        <f aca="false">$G$5</f>
        <v>0</v>
      </c>
      <c r="H182" s="8" t="n">
        <f aca="false">E182+G182</f>
        <v>1007.50020305911</v>
      </c>
      <c r="I182" s="8" t="n">
        <f aca="false">H182-F182</f>
        <v>1007.50020305911</v>
      </c>
      <c r="J182" s="8" t="n">
        <f aca="false">I182/3500</f>
        <v>0.287857200874031</v>
      </c>
      <c r="K182" s="8" t="n">
        <f aca="false">K181+J182</f>
        <v>57.3373939998286</v>
      </c>
    </row>
    <row r="183" customFormat="false" ht="12.75" hidden="false" customHeight="false" outlineLevel="0" collapsed="false">
      <c r="B183" s="7" t="n">
        <f aca="false">B182+1</f>
        <v>38305</v>
      </c>
      <c r="C183" s="8" t="n">
        <f aca="false">C182-J182</f>
        <v>42.6626060001714</v>
      </c>
      <c r="D183" s="8" t="n">
        <f aca="false">C183/2.2</f>
        <v>19.3920936364416</v>
      </c>
      <c r="E183" s="9" t="n">
        <f aca="false">655+(9.6*D183)+(1.7*height)-(4.7*age)</f>
        <v>1006.24409890984</v>
      </c>
      <c r="F183" s="1" t="n">
        <f aca="false">$F$5</f>
        <v>0</v>
      </c>
      <c r="G183" s="1" t="n">
        <f aca="false">$G$5</f>
        <v>0</v>
      </c>
      <c r="H183" s="8" t="n">
        <f aca="false">E183+G183</f>
        <v>1006.24409890984</v>
      </c>
      <c r="I183" s="8" t="n">
        <f aca="false">H183-F183</f>
        <v>1006.24409890984</v>
      </c>
      <c r="J183" s="8" t="n">
        <f aca="false">I183/3500</f>
        <v>0.28749831397424</v>
      </c>
      <c r="K183" s="8" t="n">
        <f aca="false">K182+J183</f>
        <v>57.6248923138029</v>
      </c>
    </row>
    <row r="184" customFormat="false" ht="12.75" hidden="false" customHeight="false" outlineLevel="0" collapsed="false">
      <c r="B184" s="7" t="n">
        <f aca="false">B183+1</f>
        <v>38306</v>
      </c>
      <c r="C184" s="8" t="n">
        <f aca="false">C183-J183</f>
        <v>42.3751076861972</v>
      </c>
      <c r="D184" s="8" t="n">
        <f aca="false">C184/2.2</f>
        <v>19.2614125846351</v>
      </c>
      <c r="E184" s="9" t="n">
        <f aca="false">655+(9.6*D184)+(1.7*height)-(4.7*age)</f>
        <v>1004.9895608125</v>
      </c>
      <c r="F184" s="1" t="n">
        <f aca="false">$F$5</f>
        <v>0</v>
      </c>
      <c r="G184" s="1" t="n">
        <f aca="false">$G$5</f>
        <v>0</v>
      </c>
      <c r="H184" s="8" t="n">
        <f aca="false">E184+G184</f>
        <v>1004.9895608125</v>
      </c>
      <c r="I184" s="8" t="n">
        <f aca="false">H184-F184</f>
        <v>1004.9895608125</v>
      </c>
      <c r="J184" s="8" t="n">
        <f aca="false">I184/3500</f>
        <v>0.287139874517856</v>
      </c>
      <c r="K184" s="8" t="n">
        <f aca="false">K183+J184</f>
        <v>57.9120321883207</v>
      </c>
    </row>
    <row r="185" customFormat="false" ht="12.75" hidden="false" customHeight="false" outlineLevel="0" collapsed="false">
      <c r="B185" s="7" t="n">
        <f aca="false">B184+1</f>
        <v>38307</v>
      </c>
      <c r="C185" s="8" t="n">
        <f aca="false">C184-J184</f>
        <v>42.0879678116793</v>
      </c>
      <c r="D185" s="8" t="n">
        <f aca="false">C185/2.2</f>
        <v>19.1308944598542</v>
      </c>
      <c r="E185" s="9" t="n">
        <f aca="false">655+(9.6*D185)+(1.7*height)-(4.7*age)</f>
        <v>1003.7365868146</v>
      </c>
      <c r="F185" s="1" t="n">
        <f aca="false">$F$5</f>
        <v>0</v>
      </c>
      <c r="G185" s="1" t="n">
        <f aca="false">$G$5</f>
        <v>0</v>
      </c>
      <c r="H185" s="8" t="n">
        <f aca="false">E185+G185</f>
        <v>1003.7365868146</v>
      </c>
      <c r="I185" s="8" t="n">
        <f aca="false">H185-F185</f>
        <v>1003.7365868146</v>
      </c>
      <c r="J185" s="8" t="n">
        <f aca="false">I185/3500</f>
        <v>0.286781881947029</v>
      </c>
      <c r="K185" s="8" t="n">
        <f aca="false">K184+J185</f>
        <v>58.1988140702678</v>
      </c>
    </row>
    <row r="186" customFormat="false" ht="12.75" hidden="false" customHeight="false" outlineLevel="0" collapsed="false">
      <c r="B186" s="7" t="n">
        <f aca="false">B185+1</f>
        <v>38308</v>
      </c>
      <c r="C186" s="8" t="n">
        <f aca="false">C185-J185</f>
        <v>41.8011859297323</v>
      </c>
      <c r="D186" s="8" t="n">
        <f aca="false">C186/2.2</f>
        <v>19.0005390589692</v>
      </c>
      <c r="E186" s="9" t="n">
        <f aca="false">655+(9.6*D186)+(1.7*height)-(4.7*age)</f>
        <v>1002.4851749661</v>
      </c>
      <c r="F186" s="1" t="n">
        <f aca="false">$F$5</f>
        <v>0</v>
      </c>
      <c r="G186" s="1" t="n">
        <f aca="false">$G$5</f>
        <v>0</v>
      </c>
      <c r="H186" s="8" t="n">
        <f aca="false">E186+G186</f>
        <v>1002.4851749661</v>
      </c>
      <c r="I186" s="8" t="n">
        <f aca="false">H186-F186</f>
        <v>1002.4851749661</v>
      </c>
      <c r="J186" s="8" t="n">
        <f aca="false">I186/3500</f>
        <v>0.286424335704601</v>
      </c>
      <c r="K186" s="8" t="n">
        <f aca="false">K185+J186</f>
        <v>58.4852384059724</v>
      </c>
    </row>
    <row r="187" customFormat="false" ht="12.75" hidden="false" customHeight="false" outlineLevel="0" collapsed="false">
      <c r="B187" s="7" t="n">
        <f aca="false">B186+1</f>
        <v>38309</v>
      </c>
      <c r="C187" s="8" t="n">
        <f aca="false">C186-J186</f>
        <v>41.5147615940277</v>
      </c>
      <c r="D187" s="8" t="n">
        <f aca="false">C187/2.2</f>
        <v>18.8703461791035</v>
      </c>
      <c r="E187" s="9" t="n">
        <f aca="false">655+(9.6*D187)+(1.7*height)-(4.7*age)</f>
        <v>1001.23532331939</v>
      </c>
      <c r="F187" s="1" t="n">
        <f aca="false">$F$5</f>
        <v>0</v>
      </c>
      <c r="G187" s="1" t="n">
        <f aca="false">$G$5</f>
        <v>0</v>
      </c>
      <c r="H187" s="8" t="n">
        <f aca="false">E187+G187</f>
        <v>1001.23532331939</v>
      </c>
      <c r="I187" s="8" t="n">
        <f aca="false">H187-F187</f>
        <v>1001.23532331939</v>
      </c>
      <c r="J187" s="8" t="n">
        <f aca="false">I187/3500</f>
        <v>0.286067235234112</v>
      </c>
      <c r="K187" s="8" t="n">
        <f aca="false">K186+J187</f>
        <v>58.7713056412065</v>
      </c>
    </row>
    <row r="188" customFormat="false" ht="12.75" hidden="false" customHeight="false" outlineLevel="0" collapsed="false">
      <c r="B188" s="7" t="n">
        <f aca="false">B187+1</f>
        <v>38310</v>
      </c>
      <c r="C188" s="8" t="n">
        <f aca="false">C187-J187</f>
        <v>41.2286943587936</v>
      </c>
      <c r="D188" s="8" t="n">
        <f aca="false">C188/2.2</f>
        <v>18.7403156176335</v>
      </c>
      <c r="E188" s="9" t="n">
        <f aca="false">655+(9.6*D188)+(1.7*height)-(4.7*age)</f>
        <v>999.987029929281</v>
      </c>
      <c r="F188" s="1" t="n">
        <f aca="false">$F$5</f>
        <v>0</v>
      </c>
      <c r="G188" s="1" t="n">
        <f aca="false">$G$5</f>
        <v>0</v>
      </c>
      <c r="H188" s="8" t="n">
        <f aca="false">E188+G188</f>
        <v>999.987029929281</v>
      </c>
      <c r="I188" s="8" t="n">
        <f aca="false">H188-F188</f>
        <v>999.987029929281</v>
      </c>
      <c r="J188" s="8" t="n">
        <f aca="false">I188/3500</f>
        <v>0.285710579979795</v>
      </c>
      <c r="K188" s="8" t="n">
        <f aca="false">K187+J188</f>
        <v>59.0570162211863</v>
      </c>
    </row>
    <row r="189" customFormat="false" ht="12.75" hidden="false" customHeight="false" outlineLevel="0" collapsed="false">
      <c r="B189" s="7" t="n">
        <f aca="false">B188+1</f>
        <v>38311</v>
      </c>
      <c r="C189" s="8" t="n">
        <f aca="false">C188-J188</f>
        <v>40.9429837788138</v>
      </c>
      <c r="D189" s="8" t="n">
        <f aca="false">C189/2.2</f>
        <v>18.6104471721881</v>
      </c>
      <c r="E189" s="9" t="n">
        <f aca="false">655+(9.6*D189)+(1.7*height)-(4.7*age)</f>
        <v>998.740292853006</v>
      </c>
      <c r="F189" s="1" t="n">
        <f aca="false">$F$5</f>
        <v>0</v>
      </c>
      <c r="G189" s="1" t="n">
        <f aca="false">$G$5</f>
        <v>0</v>
      </c>
      <c r="H189" s="8" t="n">
        <f aca="false">E189+G189</f>
        <v>998.740292853006</v>
      </c>
      <c r="I189" s="8" t="n">
        <f aca="false">H189-F189</f>
        <v>998.740292853006</v>
      </c>
      <c r="J189" s="8" t="n">
        <f aca="false">I189/3500</f>
        <v>0.285354369386573</v>
      </c>
      <c r="K189" s="8" t="n">
        <f aca="false">K188+J189</f>
        <v>59.3423705905729</v>
      </c>
    </row>
    <row r="190" customFormat="false" ht="12.75" hidden="false" customHeight="false" outlineLevel="0" collapsed="false">
      <c r="B190" s="7" t="n">
        <f aca="false">B189+1</f>
        <v>38312</v>
      </c>
      <c r="C190" s="8" t="n">
        <f aca="false">C189-J189</f>
        <v>40.6576294094272</v>
      </c>
      <c r="D190" s="8" t="n">
        <f aca="false">C190/2.2</f>
        <v>18.4807406406487</v>
      </c>
      <c r="E190" s="9" t="n">
        <f aca="false">655+(9.6*D190)+(1.7*height)-(4.7*age)</f>
        <v>997.495110150228</v>
      </c>
      <c r="F190" s="1" t="n">
        <f aca="false">$F$5</f>
        <v>0</v>
      </c>
      <c r="G190" s="1" t="n">
        <f aca="false">$G$5</f>
        <v>0</v>
      </c>
      <c r="H190" s="8" t="n">
        <f aca="false">E190+G190</f>
        <v>997.495110150228</v>
      </c>
      <c r="I190" s="8" t="n">
        <f aca="false">H190-F190</f>
        <v>997.495110150228</v>
      </c>
      <c r="J190" s="8" t="n">
        <f aca="false">I190/3500</f>
        <v>0.284998602900065</v>
      </c>
      <c r="K190" s="8" t="n">
        <f aca="false">K189+J190</f>
        <v>59.6273691934729</v>
      </c>
    </row>
    <row r="191" customFormat="false" ht="12.75" hidden="false" customHeight="false" outlineLevel="0" collapsed="false">
      <c r="B191" s="7" t="n">
        <f aca="false">B190+1</f>
        <v>38313</v>
      </c>
      <c r="C191" s="8" t="n">
        <f aca="false">C190-J190</f>
        <v>40.3726308065272</v>
      </c>
      <c r="D191" s="8" t="n">
        <f aca="false">C191/2.2</f>
        <v>18.3511958211487</v>
      </c>
      <c r="E191" s="9" t="n">
        <f aca="false">655+(9.6*D191)+(1.7*height)-(4.7*age)</f>
        <v>996.251479883028</v>
      </c>
      <c r="F191" s="1" t="n">
        <f aca="false">$F$5</f>
        <v>0</v>
      </c>
      <c r="G191" s="1" t="n">
        <f aca="false">$G$5</f>
        <v>0</v>
      </c>
      <c r="H191" s="8" t="n">
        <f aca="false">E191+G191</f>
        <v>996.251479883028</v>
      </c>
      <c r="I191" s="8" t="n">
        <f aca="false">H191-F191</f>
        <v>996.251479883028</v>
      </c>
      <c r="J191" s="8" t="n">
        <f aca="false">I191/3500</f>
        <v>0.284643279966579</v>
      </c>
      <c r="K191" s="8" t="n">
        <f aca="false">K190+J191</f>
        <v>59.9120124734395</v>
      </c>
    </row>
    <row r="192" customFormat="false" ht="12.75" hidden="false" customHeight="false" outlineLevel="0" collapsed="false">
      <c r="B192" s="7" t="n">
        <f aca="false">B191+1</f>
        <v>38314</v>
      </c>
      <c r="C192" s="8" t="n">
        <f aca="false">C191-J191</f>
        <v>40.0879875265606</v>
      </c>
      <c r="D192" s="8" t="n">
        <f aca="false">C192/2.2</f>
        <v>18.221812512073</v>
      </c>
      <c r="E192" s="9" t="n">
        <f aca="false">655+(9.6*D192)+(1.7*height)-(4.7*age)</f>
        <v>995.009400115901</v>
      </c>
      <c r="F192" s="1" t="n">
        <f aca="false">$F$5</f>
        <v>0</v>
      </c>
      <c r="G192" s="1" t="n">
        <f aca="false">$G$5</f>
        <v>0</v>
      </c>
      <c r="H192" s="8" t="n">
        <f aca="false">E192+G192</f>
        <v>995.009400115901</v>
      </c>
      <c r="I192" s="8" t="n">
        <f aca="false">H192-F192</f>
        <v>995.009400115901</v>
      </c>
      <c r="J192" s="8" t="n">
        <f aca="false">I192/3500</f>
        <v>0.284288400033115</v>
      </c>
      <c r="K192" s="8" t="n">
        <f aca="false">K191+J192</f>
        <v>60.1963008734726</v>
      </c>
    </row>
    <row r="193" customFormat="false" ht="12.75" hidden="false" customHeight="false" outlineLevel="0" collapsed="false">
      <c r="B193" s="7" t="n">
        <f aca="false">B192+1</f>
        <v>38315</v>
      </c>
      <c r="C193" s="8" t="n">
        <f aca="false">C192-J192</f>
        <v>39.8036991265275</v>
      </c>
      <c r="D193" s="8" t="n">
        <f aca="false">C193/2.2</f>
        <v>18.0925905120579</v>
      </c>
      <c r="E193" s="9" t="n">
        <f aca="false">655+(9.6*D193)+(1.7*height)-(4.7*age)</f>
        <v>993.768868915756</v>
      </c>
      <c r="F193" s="1" t="n">
        <f aca="false">$F$5</f>
        <v>0</v>
      </c>
      <c r="G193" s="1" t="n">
        <f aca="false">$G$5</f>
        <v>0</v>
      </c>
      <c r="H193" s="8" t="n">
        <f aca="false">E193+G193</f>
        <v>993.768868915756</v>
      </c>
      <c r="I193" s="8" t="n">
        <f aca="false">H193-F193</f>
        <v>993.768868915756</v>
      </c>
      <c r="J193" s="8" t="n">
        <f aca="false">I193/3500</f>
        <v>0.283933962547359</v>
      </c>
      <c r="K193" s="8" t="n">
        <f aca="false">K192+J193</f>
        <v>60.48023483602</v>
      </c>
    </row>
    <row r="194" customFormat="false" ht="12.75" hidden="false" customHeight="false" outlineLevel="0" collapsed="false">
      <c r="B194" s="7" t="n">
        <f aca="false">B193+1</f>
        <v>38316</v>
      </c>
      <c r="C194" s="8" t="n">
        <f aca="false">C193-J193</f>
        <v>39.5197651639801</v>
      </c>
      <c r="D194" s="8" t="n">
        <f aca="false">C194/2.2</f>
        <v>17.963529619991</v>
      </c>
      <c r="E194" s="9" t="n">
        <f aca="false">655+(9.6*D194)+(1.7*height)-(4.7*age)</f>
        <v>992.529884351913</v>
      </c>
      <c r="F194" s="1" t="n">
        <f aca="false">$F$5</f>
        <v>0</v>
      </c>
      <c r="G194" s="1" t="n">
        <f aca="false">$G$5</f>
        <v>0</v>
      </c>
      <c r="H194" s="8" t="n">
        <f aca="false">E194+G194</f>
        <v>992.529884351913</v>
      </c>
      <c r="I194" s="8" t="n">
        <f aca="false">H194-F194</f>
        <v>992.529884351913</v>
      </c>
      <c r="J194" s="8" t="n">
        <f aca="false">I194/3500</f>
        <v>0.283579966957689</v>
      </c>
      <c r="K194" s="8" t="n">
        <f aca="false">K193+J194</f>
        <v>60.7638148029777</v>
      </c>
    </row>
    <row r="195" customFormat="false" ht="12.75" hidden="false" customHeight="false" outlineLevel="0" collapsed="false">
      <c r="B195" s="7" t="n">
        <f aca="false">B194+1</f>
        <v>38317</v>
      </c>
      <c r="C195" s="8" t="n">
        <f aca="false">C194-J194</f>
        <v>39.2361851970224</v>
      </c>
      <c r="D195" s="8" t="n">
        <f aca="false">C195/2.2</f>
        <v>17.8346296350102</v>
      </c>
      <c r="E195" s="9" t="n">
        <f aca="false">655+(9.6*D195)+(1.7*height)-(4.7*age)</f>
        <v>991.292444496098</v>
      </c>
      <c r="F195" s="1" t="n">
        <f aca="false">$F$5</f>
        <v>0</v>
      </c>
      <c r="G195" s="1" t="n">
        <f aca="false">$G$5</f>
        <v>0</v>
      </c>
      <c r="H195" s="8" t="n">
        <f aca="false">E195+G195</f>
        <v>991.292444496098</v>
      </c>
      <c r="I195" s="8" t="n">
        <f aca="false">H195-F195</f>
        <v>991.292444496098</v>
      </c>
      <c r="J195" s="8" t="n">
        <f aca="false">I195/3500</f>
        <v>0.283226412713171</v>
      </c>
      <c r="K195" s="8" t="n">
        <f aca="false">K194+J195</f>
        <v>61.0470412156908</v>
      </c>
    </row>
    <row r="196" customFormat="false" ht="12.75" hidden="false" customHeight="false" outlineLevel="0" collapsed="false">
      <c r="B196" s="7" t="n">
        <f aca="false">B195+1</f>
        <v>38318</v>
      </c>
      <c r="C196" s="8" t="n">
        <f aca="false">C195-J195</f>
        <v>38.9529587843092</v>
      </c>
      <c r="D196" s="8" t="n">
        <f aca="false">C196/2.2</f>
        <v>17.7058903565042</v>
      </c>
      <c r="E196" s="9" t="n">
        <f aca="false">655+(9.6*D196)+(1.7*height)-(4.7*age)</f>
        <v>990.05654742244</v>
      </c>
      <c r="F196" s="1" t="n">
        <f aca="false">$F$5</f>
        <v>0</v>
      </c>
      <c r="G196" s="1" t="n">
        <f aca="false">$G$5</f>
        <v>0</v>
      </c>
      <c r="H196" s="8" t="n">
        <f aca="false">E196+G196</f>
        <v>990.05654742244</v>
      </c>
      <c r="I196" s="8" t="n">
        <f aca="false">H196-F196</f>
        <v>990.05654742244</v>
      </c>
      <c r="J196" s="8" t="n">
        <f aca="false">I196/3500</f>
        <v>0.282873299263554</v>
      </c>
      <c r="K196" s="8" t="n">
        <f aca="false">K195+J196</f>
        <v>61.3299145149544</v>
      </c>
    </row>
    <row r="197" customFormat="false" ht="12.75" hidden="false" customHeight="false" outlineLevel="0" collapsed="false">
      <c r="B197" s="7" t="n">
        <f aca="false">B196+1</f>
        <v>38319</v>
      </c>
      <c r="C197" s="8" t="n">
        <f aca="false">C196-J196</f>
        <v>38.6700854850457</v>
      </c>
      <c r="D197" s="8" t="n">
        <f aca="false">C197/2.2</f>
        <v>17.5773115841117</v>
      </c>
      <c r="E197" s="9" t="n">
        <f aca="false">655+(9.6*D197)+(1.7*height)-(4.7*age)</f>
        <v>988.822191207472</v>
      </c>
      <c r="F197" s="1" t="n">
        <f aca="false">$F$5</f>
        <v>0</v>
      </c>
      <c r="G197" s="1" t="n">
        <f aca="false">$G$5</f>
        <v>0</v>
      </c>
      <c r="H197" s="8" t="n">
        <f aca="false">E197+G197</f>
        <v>988.822191207472</v>
      </c>
      <c r="I197" s="8" t="n">
        <f aca="false">H197-F197</f>
        <v>988.822191207472</v>
      </c>
      <c r="J197" s="8" t="n">
        <f aca="false">I197/3500</f>
        <v>0.282520626059278</v>
      </c>
      <c r="K197" s="8" t="n">
        <f aca="false">K196+J197</f>
        <v>61.6124351410137</v>
      </c>
    </row>
    <row r="198" customFormat="false" ht="12.75" hidden="false" customHeight="false" outlineLevel="0" collapsed="false">
      <c r="B198" s="7" t="n">
        <f aca="false">B197+1</f>
        <v>38320</v>
      </c>
      <c r="C198" s="8" t="n">
        <f aca="false">C197-J197</f>
        <v>38.3875648589864</v>
      </c>
      <c r="D198" s="8" t="n">
        <f aca="false">C198/2.2</f>
        <v>17.4488931177211</v>
      </c>
      <c r="E198" s="9" t="n">
        <f aca="false">655+(9.6*D198)+(1.7*height)-(4.7*age)</f>
        <v>987.589373930123</v>
      </c>
      <c r="F198" s="1" t="n">
        <f aca="false">$F$5</f>
        <v>0</v>
      </c>
      <c r="G198" s="1" t="n">
        <f aca="false">$G$5</f>
        <v>0</v>
      </c>
      <c r="H198" s="8" t="n">
        <f aca="false">E198+G198</f>
        <v>987.589373930123</v>
      </c>
      <c r="I198" s="8" t="n">
        <f aca="false">H198-F198</f>
        <v>987.589373930123</v>
      </c>
      <c r="J198" s="8" t="n">
        <f aca="false">I198/3500</f>
        <v>0.282168392551464</v>
      </c>
      <c r="K198" s="8" t="n">
        <f aca="false">K197+J198</f>
        <v>61.8946035335651</v>
      </c>
    </row>
    <row r="199" customFormat="false" ht="12.75" hidden="false" customHeight="false" outlineLevel="0" collapsed="false">
      <c r="B199" s="7" t="n">
        <f aca="false">B198+1</f>
        <v>38321</v>
      </c>
      <c r="C199" s="8" t="n">
        <f aca="false">C198-J198</f>
        <v>38.105396466435</v>
      </c>
      <c r="D199" s="8" t="n">
        <f aca="false">C199/2.2</f>
        <v>17.3206347574704</v>
      </c>
      <c r="E199" s="9" t="n">
        <f aca="false">655+(9.6*D199)+(1.7*height)-(4.7*age)</f>
        <v>986.358093671716</v>
      </c>
      <c r="F199" s="1" t="n">
        <f aca="false">$F$5</f>
        <v>0</v>
      </c>
      <c r="G199" s="1" t="n">
        <f aca="false">$G$5</f>
        <v>0</v>
      </c>
      <c r="H199" s="8" t="n">
        <f aca="false">E199+G199</f>
        <v>986.358093671716</v>
      </c>
      <c r="I199" s="8" t="n">
        <f aca="false">H199-F199</f>
        <v>986.358093671716</v>
      </c>
      <c r="J199" s="8" t="n">
        <f aca="false">I199/3500</f>
        <v>0.281816598191919</v>
      </c>
      <c r="K199" s="8" t="n">
        <f aca="false">K198+J199</f>
        <v>62.176420131757</v>
      </c>
    </row>
    <row r="200" customFormat="false" ht="12.75" hidden="false" customHeight="false" outlineLevel="0" collapsed="false">
      <c r="B200" s="7" t="n">
        <f aca="false">B199+1</f>
        <v>38322</v>
      </c>
      <c r="C200" s="8" t="n">
        <f aca="false">C199-J199</f>
        <v>37.823579868243</v>
      </c>
      <c r="D200" s="8" t="n">
        <f aca="false">C200/2.2</f>
        <v>17.1925363037468</v>
      </c>
      <c r="E200" s="9" t="n">
        <f aca="false">655+(9.6*D200)+(1.7*height)-(4.7*age)</f>
        <v>985.12834851597</v>
      </c>
      <c r="F200" s="1" t="n">
        <f aca="false">$F$5</f>
        <v>0</v>
      </c>
      <c r="G200" s="1" t="n">
        <f aca="false">$G$5</f>
        <v>0</v>
      </c>
      <c r="H200" s="8" t="n">
        <f aca="false">E200+G200</f>
        <v>985.12834851597</v>
      </c>
      <c r="I200" s="8" t="n">
        <f aca="false">H200-F200</f>
        <v>985.12834851597</v>
      </c>
      <c r="J200" s="8" t="n">
        <f aca="false">I200/3500</f>
        <v>0.281465242433134</v>
      </c>
      <c r="K200" s="8" t="n">
        <f aca="false">K199+J200</f>
        <v>62.4578853741902</v>
      </c>
    </row>
    <row r="201" customFormat="false" ht="12.75" hidden="false" customHeight="false" outlineLevel="0" collapsed="false">
      <c r="B201" s="7" t="n">
        <f aca="false">B200+1</f>
        <v>38323</v>
      </c>
      <c r="C201" s="8" t="n">
        <f aca="false">C200-J200</f>
        <v>37.5421146258099</v>
      </c>
      <c r="D201" s="8" t="n">
        <f aca="false">C201/2.2</f>
        <v>17.0645975571863</v>
      </c>
      <c r="E201" s="9" t="n">
        <f aca="false">655+(9.6*D201)+(1.7*height)-(4.7*age)</f>
        <v>983.900136548989</v>
      </c>
      <c r="F201" s="1" t="n">
        <f aca="false">$F$5</f>
        <v>0</v>
      </c>
      <c r="G201" s="1" t="n">
        <f aca="false">$G$5</f>
        <v>0</v>
      </c>
      <c r="H201" s="8" t="n">
        <f aca="false">E201+G201</f>
        <v>983.900136548989</v>
      </c>
      <c r="I201" s="8" t="n">
        <f aca="false">H201-F201</f>
        <v>983.900136548989</v>
      </c>
      <c r="J201" s="8" t="n">
        <f aca="false">I201/3500</f>
        <v>0.281114324728282</v>
      </c>
      <c r="K201" s="8" t="n">
        <f aca="false">K200+J201</f>
        <v>62.7389996989185</v>
      </c>
    </row>
    <row r="202" customFormat="false" ht="12.75" hidden="false" customHeight="false" outlineLevel="0" collapsed="false">
      <c r="B202" s="7" t="n">
        <f aca="false">B201+1</f>
        <v>38324</v>
      </c>
      <c r="C202" s="8" t="n">
        <f aca="false">C201-J201</f>
        <v>37.2610003010816</v>
      </c>
      <c r="D202" s="8" t="n">
        <f aca="false">C202/2.2</f>
        <v>16.9368183186735</v>
      </c>
      <c r="E202" s="9" t="n">
        <f aca="false">655+(9.6*D202)+(1.7*height)-(4.7*age)</f>
        <v>982.673455859265</v>
      </c>
      <c r="F202" s="1" t="n">
        <f aca="false">$F$5</f>
        <v>0</v>
      </c>
      <c r="G202" s="1" t="n">
        <f aca="false">$G$5</f>
        <v>0</v>
      </c>
      <c r="H202" s="8" t="n">
        <f aca="false">E202+G202</f>
        <v>982.673455859265</v>
      </c>
      <c r="I202" s="8" t="n">
        <f aca="false">H202-F202</f>
        <v>982.673455859265</v>
      </c>
      <c r="J202" s="8" t="n">
        <f aca="false">I202/3500</f>
        <v>0.280763844531219</v>
      </c>
      <c r="K202" s="8" t="n">
        <f aca="false">K201+J202</f>
        <v>63.0197635434497</v>
      </c>
    </row>
    <row r="203" customFormat="false" ht="12.75" hidden="false" customHeight="false" outlineLevel="0" collapsed="false">
      <c r="B203" s="7" t="n">
        <f aca="false">B202+1</f>
        <v>38325</v>
      </c>
      <c r="C203" s="8" t="n">
        <f aca="false">C202-J202</f>
        <v>36.9802364565504</v>
      </c>
      <c r="D203" s="8" t="n">
        <f aca="false">C203/2.2</f>
        <v>16.8091983893411</v>
      </c>
      <c r="E203" s="9" t="n">
        <f aca="false">655+(9.6*D203)+(1.7*height)-(4.7*age)</f>
        <v>981.448304537674</v>
      </c>
      <c r="F203" s="1" t="n">
        <f aca="false">$F$5</f>
        <v>0</v>
      </c>
      <c r="G203" s="1" t="n">
        <f aca="false">$G$5</f>
        <v>0</v>
      </c>
      <c r="H203" s="8" t="n">
        <f aca="false">E203+G203</f>
        <v>981.448304537674</v>
      </c>
      <c r="I203" s="8" t="n">
        <f aca="false">H203-F203</f>
        <v>981.448304537674</v>
      </c>
      <c r="J203" s="8" t="n">
        <f aca="false">I203/3500</f>
        <v>0.280413801296478</v>
      </c>
      <c r="K203" s="8" t="n">
        <f aca="false">K202+J203</f>
        <v>63.3001773447462</v>
      </c>
    </row>
    <row r="204" customFormat="false" ht="12.75" hidden="false" customHeight="false" outlineLevel="0" collapsed="false">
      <c r="B204" s="7" t="n">
        <f aca="false">B203+1</f>
        <v>38326</v>
      </c>
      <c r="C204" s="8" t="n">
        <f aca="false">C203-J203</f>
        <v>36.6998226552539</v>
      </c>
      <c r="D204" s="8" t="n">
        <f aca="false">C204/2.2</f>
        <v>16.68173757057</v>
      </c>
      <c r="E204" s="9" t="n">
        <f aca="false">655+(9.6*D204)+(1.7*height)-(4.7*age)</f>
        <v>980.224680677472</v>
      </c>
      <c r="F204" s="1" t="n">
        <f aca="false">$F$5</f>
        <v>0</v>
      </c>
      <c r="G204" s="1" t="n">
        <f aca="false">$G$5</f>
        <v>0</v>
      </c>
      <c r="H204" s="8" t="n">
        <f aca="false">E204+G204</f>
        <v>980.224680677472</v>
      </c>
      <c r="I204" s="8" t="n">
        <f aca="false">H204-F204</f>
        <v>980.224680677472</v>
      </c>
      <c r="J204" s="8" t="n">
        <f aca="false">I204/3500</f>
        <v>0.280064194479278</v>
      </c>
      <c r="K204" s="8" t="n">
        <f aca="false">K203+J204</f>
        <v>63.5802415392254</v>
      </c>
    </row>
    <row r="205" customFormat="false" ht="12.75" hidden="false" customHeight="false" outlineLevel="0" collapsed="false">
      <c r="B205" s="7" t="n">
        <f aca="false">B204+1</f>
        <v>38327</v>
      </c>
      <c r="C205" s="8" t="n">
        <f aca="false">C204-J204</f>
        <v>36.4197584607746</v>
      </c>
      <c r="D205" s="8" t="n">
        <f aca="false">C205/2.2</f>
        <v>16.5544356639885</v>
      </c>
      <c r="E205" s="9" t="n">
        <f aca="false">655+(9.6*D205)+(1.7*height)-(4.7*age)</f>
        <v>979.002582374289</v>
      </c>
      <c r="F205" s="1" t="n">
        <f aca="false">$F$5</f>
        <v>0</v>
      </c>
      <c r="G205" s="1" t="n">
        <f aca="false">$G$5</f>
        <v>0</v>
      </c>
      <c r="H205" s="8" t="n">
        <f aca="false">E205+G205</f>
        <v>979.002582374289</v>
      </c>
      <c r="I205" s="8" t="n">
        <f aca="false">H205-F205</f>
        <v>979.002582374289</v>
      </c>
      <c r="J205" s="8" t="n">
        <f aca="false">I205/3500</f>
        <v>0.279715023535511</v>
      </c>
      <c r="K205" s="8" t="n">
        <f aca="false">K204+J205</f>
        <v>63.859956562761</v>
      </c>
    </row>
    <row r="206" customFormat="false" ht="12.75" hidden="false" customHeight="false" outlineLevel="0" collapsed="false">
      <c r="B206" s="7" t="n">
        <f aca="false">B205+1</f>
        <v>38328</v>
      </c>
      <c r="C206" s="8" t="n">
        <f aca="false">C205-J205</f>
        <v>36.1400434372391</v>
      </c>
      <c r="D206" s="8" t="n">
        <f aca="false">C206/2.2</f>
        <v>16.4272924714723</v>
      </c>
      <c r="E206" s="9" t="n">
        <f aca="false">655+(9.6*D206)+(1.7*height)-(4.7*age)</f>
        <v>977.782007726134</v>
      </c>
      <c r="F206" s="1" t="n">
        <f aca="false">$F$5</f>
        <v>0</v>
      </c>
      <c r="G206" s="1" t="n">
        <f aca="false">$G$5</f>
        <v>0</v>
      </c>
      <c r="H206" s="8" t="n">
        <f aca="false">E206+G206</f>
        <v>977.782007726134</v>
      </c>
      <c r="I206" s="8" t="n">
        <f aca="false">H206-F206</f>
        <v>977.782007726134</v>
      </c>
      <c r="J206" s="8" t="n">
        <f aca="false">I206/3500</f>
        <v>0.279366287921753</v>
      </c>
      <c r="K206" s="8" t="n">
        <f aca="false">K205+J206</f>
        <v>64.1393228506827</v>
      </c>
    </row>
    <row r="207" customFormat="false" ht="12.75" hidden="false" customHeight="false" outlineLevel="0" collapsed="false">
      <c r="B207" s="7" t="n">
        <f aca="false">B206+1</f>
        <v>38329</v>
      </c>
      <c r="C207" s="8" t="n">
        <f aca="false">C206-J206</f>
        <v>35.8606771493174</v>
      </c>
      <c r="D207" s="8" t="n">
        <f aca="false">C207/2.2</f>
        <v>16.3003077951443</v>
      </c>
      <c r="E207" s="9" t="n">
        <f aca="false">655+(9.6*D207)+(1.7*height)-(4.7*age)</f>
        <v>976.562954833385</v>
      </c>
      <c r="F207" s="1" t="n">
        <f aca="false">$F$5</f>
        <v>0</v>
      </c>
      <c r="G207" s="1" t="n">
        <f aca="false">$G$5</f>
        <v>0</v>
      </c>
      <c r="H207" s="8" t="n">
        <f aca="false">E207+G207</f>
        <v>976.562954833385</v>
      </c>
      <c r="I207" s="8" t="n">
        <f aca="false">H207-F207</f>
        <v>976.562954833385</v>
      </c>
      <c r="J207" s="8" t="n">
        <f aca="false">I207/3500</f>
        <v>0.279017987095253</v>
      </c>
      <c r="K207" s="8" t="n">
        <f aca="false">K206+J207</f>
        <v>64.418340837778</v>
      </c>
    </row>
    <row r="208" customFormat="false" ht="12.75" hidden="false" customHeight="false" outlineLevel="0" collapsed="false">
      <c r="B208" s="7" t="n">
        <f aca="false">B207+1</f>
        <v>38330</v>
      </c>
      <c r="C208" s="8" t="n">
        <f aca="false">C207-J207</f>
        <v>35.5816591622221</v>
      </c>
      <c r="D208" s="8" t="n">
        <f aca="false">C208/2.2</f>
        <v>16.1734814373737</v>
      </c>
      <c r="E208" s="9" t="n">
        <f aca="false">655+(9.6*D208)+(1.7*height)-(4.7*age)</f>
        <v>975.345421798787</v>
      </c>
      <c r="F208" s="1" t="n">
        <f aca="false">$F$5</f>
        <v>0</v>
      </c>
      <c r="G208" s="1" t="n">
        <f aca="false">$G$5</f>
        <v>0</v>
      </c>
      <c r="H208" s="8" t="n">
        <f aca="false">E208+G208</f>
        <v>975.345421798787</v>
      </c>
      <c r="I208" s="8" t="n">
        <f aca="false">H208-F208</f>
        <v>975.345421798787</v>
      </c>
      <c r="J208" s="8" t="n">
        <f aca="false">I208/3500</f>
        <v>0.278670120513939</v>
      </c>
      <c r="K208" s="8" t="n">
        <f aca="false">K207+J208</f>
        <v>64.6970109582919</v>
      </c>
    </row>
    <row r="209" customFormat="false" ht="12.75" hidden="false" customHeight="false" outlineLevel="0" collapsed="false">
      <c r="B209" s="7" t="n">
        <f aca="false">B208+1</f>
        <v>38331</v>
      </c>
      <c r="C209" s="8" t="n">
        <f aca="false">C208-J208</f>
        <v>35.3029890417082</v>
      </c>
      <c r="D209" s="8" t="n">
        <f aca="false">C209/2.2</f>
        <v>16.0468132007764</v>
      </c>
      <c r="E209" s="9" t="n">
        <f aca="false">655+(9.6*D209)+(1.7*height)-(4.7*age)</f>
        <v>974.129406727454</v>
      </c>
      <c r="F209" s="1" t="n">
        <f aca="false">$F$5</f>
        <v>0</v>
      </c>
      <c r="G209" s="1" t="n">
        <f aca="false">$G$5</f>
        <v>0</v>
      </c>
      <c r="H209" s="8" t="n">
        <f aca="false">E209+G209</f>
        <v>974.129406727454</v>
      </c>
      <c r="I209" s="8" t="n">
        <f aca="false">H209-F209</f>
        <v>974.129406727454</v>
      </c>
      <c r="J209" s="8" t="n">
        <f aca="false">I209/3500</f>
        <v>0.278322687636415</v>
      </c>
      <c r="K209" s="8" t="n">
        <f aca="false">K208+J209</f>
        <v>64.9753336459283</v>
      </c>
    </row>
    <row r="210" customFormat="false" ht="12.75" hidden="false" customHeight="false" outlineLevel="0" collapsed="false">
      <c r="B210" s="7" t="n">
        <f aca="false">B209+1</f>
        <v>38332</v>
      </c>
      <c r="C210" s="8" t="n">
        <f aca="false">C209-J209</f>
        <v>35.0246663540718</v>
      </c>
      <c r="D210" s="8" t="n">
        <f aca="false">C210/2.2</f>
        <v>15.9203028882144</v>
      </c>
      <c r="E210" s="9" t="n">
        <f aca="false">655+(9.6*D210)+(1.7*height)-(4.7*age)</f>
        <v>972.914907726859</v>
      </c>
      <c r="F210" s="1" t="n">
        <f aca="false">$F$5</f>
        <v>0</v>
      </c>
      <c r="G210" s="1" t="n">
        <f aca="false">$G$5</f>
        <v>0</v>
      </c>
      <c r="H210" s="8" t="n">
        <f aca="false">E210+G210</f>
        <v>972.914907726859</v>
      </c>
      <c r="I210" s="8" t="n">
        <f aca="false">H210-F210</f>
        <v>972.914907726859</v>
      </c>
      <c r="J210" s="8" t="n">
        <f aca="false">I210/3500</f>
        <v>0.27797568792196</v>
      </c>
      <c r="K210" s="8" t="n">
        <f aca="false">K209+J210</f>
        <v>65.2533093338503</v>
      </c>
    </row>
    <row r="211" customFormat="false" ht="12.75" hidden="false" customHeight="false" outlineLevel="0" collapsed="false">
      <c r="B211" s="7" t="n">
        <f aca="false">B210+1</f>
        <v>38333</v>
      </c>
      <c r="C211" s="8" t="n">
        <f aca="false">C210-J210</f>
        <v>34.7466906661498</v>
      </c>
      <c r="D211" s="8" t="n">
        <f aca="false">C211/2.2</f>
        <v>15.7939503027954</v>
      </c>
      <c r="E211" s="9" t="n">
        <f aca="false">655+(9.6*D211)+(1.7*height)-(4.7*age)</f>
        <v>971.701922906836</v>
      </c>
      <c r="F211" s="1" t="n">
        <f aca="false">$F$5</f>
        <v>0</v>
      </c>
      <c r="G211" s="1" t="n">
        <f aca="false">$G$5</f>
        <v>0</v>
      </c>
      <c r="H211" s="8" t="n">
        <f aca="false">E211+G211</f>
        <v>971.701922906836</v>
      </c>
      <c r="I211" s="8" t="n">
        <f aca="false">H211-F211</f>
        <v>971.701922906836</v>
      </c>
      <c r="J211" s="8" t="n">
        <f aca="false">I211/3500</f>
        <v>0.277629120830524</v>
      </c>
      <c r="K211" s="8" t="n">
        <f aca="false">K210+J211</f>
        <v>65.5309384546808</v>
      </c>
    </row>
    <row r="212" customFormat="false" ht="12.75" hidden="false" customHeight="false" outlineLevel="0" collapsed="false">
      <c r="B212" s="7" t="n">
        <f aca="false">B211+1</f>
        <v>38334</v>
      </c>
      <c r="C212" s="8" t="n">
        <f aca="false">C211-J211</f>
        <v>34.4690615453193</v>
      </c>
      <c r="D212" s="8" t="n">
        <f aca="false">C212/2.2</f>
        <v>15.6677552478724</v>
      </c>
      <c r="E212" s="9" t="n">
        <f aca="false">655+(9.6*D212)+(1.7*height)-(4.7*age)</f>
        <v>970.490450379575</v>
      </c>
      <c r="F212" s="1" t="n">
        <f aca="false">$F$5</f>
        <v>0</v>
      </c>
      <c r="G212" s="1" t="n">
        <f aca="false">$G$5</f>
        <v>0</v>
      </c>
      <c r="H212" s="8" t="n">
        <f aca="false">E212+G212</f>
        <v>970.490450379575</v>
      </c>
      <c r="I212" s="8" t="n">
        <f aca="false">H212-F212</f>
        <v>970.490450379575</v>
      </c>
      <c r="J212" s="8" t="n">
        <f aca="false">I212/3500</f>
        <v>0.277282985822736</v>
      </c>
      <c r="K212" s="8" t="n">
        <f aca="false">K211+J212</f>
        <v>65.8082214405035</v>
      </c>
    </row>
    <row r="213" customFormat="false" ht="12.75" hidden="false" customHeight="false" outlineLevel="0" collapsed="false">
      <c r="B213" s="7" t="n">
        <f aca="false">B212+1</f>
        <v>38335</v>
      </c>
      <c r="C213" s="8" t="n">
        <f aca="false">C212-J212</f>
        <v>34.1917785594965</v>
      </c>
      <c r="D213" s="8" t="n">
        <f aca="false">C213/2.2</f>
        <v>15.5417175270439</v>
      </c>
      <c r="E213" s="9" t="n">
        <f aca="false">655+(9.6*D213)+(1.7*height)-(4.7*age)</f>
        <v>969.280488259621</v>
      </c>
      <c r="F213" s="1" t="n">
        <f aca="false">$F$5</f>
        <v>0</v>
      </c>
      <c r="G213" s="1" t="n">
        <f aca="false">$G$5</f>
        <v>0</v>
      </c>
      <c r="H213" s="8" t="n">
        <f aca="false">E213+G213</f>
        <v>969.280488259621</v>
      </c>
      <c r="I213" s="8" t="n">
        <f aca="false">H213-F213</f>
        <v>969.280488259621</v>
      </c>
      <c r="J213" s="8" t="n">
        <f aca="false">I213/3500</f>
        <v>0.276937282359892</v>
      </c>
      <c r="K213" s="8" t="n">
        <f aca="false">K212+J213</f>
        <v>66.0851587228634</v>
      </c>
    </row>
    <row r="214" customFormat="false" ht="12.75" hidden="false" customHeight="false" outlineLevel="0" collapsed="false">
      <c r="B214" s="7" t="n">
        <f aca="false">B213+1</f>
        <v>38336</v>
      </c>
      <c r="C214" s="8" t="n">
        <f aca="false">C213-J213</f>
        <v>33.9148412771367</v>
      </c>
      <c r="D214" s="8" t="n">
        <f aca="false">C214/2.2</f>
        <v>15.415836944153</v>
      </c>
      <c r="E214" s="9" t="n">
        <f aca="false">655+(9.6*D214)+(1.7*height)-(4.7*age)</f>
        <v>968.072034663869</v>
      </c>
      <c r="F214" s="1" t="n">
        <f aca="false">$F$5</f>
        <v>0</v>
      </c>
      <c r="G214" s="1" t="n">
        <f aca="false">$G$5</f>
        <v>0</v>
      </c>
      <c r="H214" s="8" t="n">
        <f aca="false">E214+G214</f>
        <v>968.072034663869</v>
      </c>
      <c r="I214" s="8" t="n">
        <f aca="false">H214-F214</f>
        <v>968.072034663869</v>
      </c>
      <c r="J214" s="8" t="n">
        <f aca="false">I214/3500</f>
        <v>0.276592009903963</v>
      </c>
      <c r="K214" s="8" t="n">
        <f aca="false">K213+J214</f>
        <v>66.3617507327674</v>
      </c>
    </row>
    <row r="215" customFormat="false" ht="12.75" hidden="false" customHeight="false" outlineLevel="0" collapsed="false">
      <c r="B215" s="7" t="n">
        <f aca="false">B214+1</f>
        <v>38337</v>
      </c>
      <c r="C215" s="8" t="n">
        <f aca="false">C214-J214</f>
        <v>33.6382492672327</v>
      </c>
      <c r="D215" s="8" t="n">
        <f aca="false">C215/2.2</f>
        <v>15.2901133032876</v>
      </c>
      <c r="E215" s="9" t="n">
        <f aca="false">655+(9.6*D215)+(1.7*height)-(4.7*age)</f>
        <v>966.865087711561</v>
      </c>
      <c r="F215" s="1" t="n">
        <f aca="false">$F$5</f>
        <v>0</v>
      </c>
      <c r="G215" s="1" t="n">
        <f aca="false">$G$5</f>
        <v>0</v>
      </c>
      <c r="H215" s="8" t="n">
        <f aca="false">E215+G215</f>
        <v>966.865087711561</v>
      </c>
      <c r="I215" s="8" t="n">
        <f aca="false">H215-F215</f>
        <v>966.865087711561</v>
      </c>
      <c r="J215" s="8" t="n">
        <f aca="false">I215/3500</f>
        <v>0.276247167917589</v>
      </c>
      <c r="K215" s="8" t="n">
        <f aca="false">K214+J215</f>
        <v>66.637997900685</v>
      </c>
    </row>
    <row r="216" customFormat="false" ht="12.75" hidden="false" customHeight="false" outlineLevel="0" collapsed="false">
      <c r="B216" s="7" t="n">
        <f aca="false">B215+1</f>
        <v>38338</v>
      </c>
      <c r="C216" s="8" t="n">
        <f aca="false">C215-J215</f>
        <v>33.3620020993151</v>
      </c>
      <c r="D216" s="8" t="n">
        <f aca="false">C216/2.2</f>
        <v>15.1645464087796</v>
      </c>
      <c r="E216" s="9" t="n">
        <f aca="false">655+(9.6*D216)+(1.7*height)-(4.7*age)</f>
        <v>965.659645524284</v>
      </c>
      <c r="F216" s="1" t="n">
        <f aca="false">$F$5</f>
        <v>0</v>
      </c>
      <c r="G216" s="1" t="n">
        <f aca="false">$G$5</f>
        <v>0</v>
      </c>
      <c r="H216" s="8" t="n">
        <f aca="false">E216+G216</f>
        <v>965.659645524284</v>
      </c>
      <c r="I216" s="8" t="n">
        <f aca="false">H216-F216</f>
        <v>965.659645524284</v>
      </c>
      <c r="J216" s="8" t="n">
        <f aca="false">I216/3500</f>
        <v>0.275902755864081</v>
      </c>
      <c r="K216" s="8" t="n">
        <f aca="false">K215+J216</f>
        <v>66.9139006565491</v>
      </c>
    </row>
    <row r="217" customFormat="false" ht="12.75" hidden="false" customHeight="false" outlineLevel="0" collapsed="false">
      <c r="B217" s="7" t="n">
        <f aca="false">B216+1</f>
        <v>38339</v>
      </c>
      <c r="C217" s="8" t="n">
        <f aca="false">C216-J216</f>
        <v>33.086099343451</v>
      </c>
      <c r="D217" s="8" t="n">
        <f aca="false">C217/2.2</f>
        <v>15.039136065205</v>
      </c>
      <c r="E217" s="9" t="n">
        <f aca="false">655+(9.6*D217)+(1.7*height)-(4.7*age)</f>
        <v>964.455706225968</v>
      </c>
      <c r="F217" s="1" t="n">
        <f aca="false">$F$5</f>
        <v>0</v>
      </c>
      <c r="G217" s="1" t="n">
        <f aca="false">$G$5</f>
        <v>0</v>
      </c>
      <c r="H217" s="8" t="n">
        <f aca="false">E217+G217</f>
        <v>964.455706225968</v>
      </c>
      <c r="I217" s="8" t="n">
        <f aca="false">H217-F217</f>
        <v>964.455706225968</v>
      </c>
      <c r="J217" s="8" t="n">
        <f aca="false">I217/3500</f>
        <v>0.275558773207419</v>
      </c>
      <c r="K217" s="8" t="n">
        <f aca="false">K216+J217</f>
        <v>67.1894594297565</v>
      </c>
    </row>
    <row r="218" customFormat="false" ht="12.75" hidden="false" customHeight="false" outlineLevel="0" collapsed="false">
      <c r="B218" s="7" t="n">
        <f aca="false">B217+1</f>
        <v>38340</v>
      </c>
      <c r="C218" s="8" t="n">
        <f aca="false">C217-J217</f>
        <v>32.8105405702436</v>
      </c>
      <c r="D218" s="8" t="n">
        <f aca="false">C218/2.2</f>
        <v>14.9138820773835</v>
      </c>
      <c r="E218" s="9" t="n">
        <f aca="false">655+(9.6*D218)+(1.7*height)-(4.7*age)</f>
        <v>963.253267942881</v>
      </c>
      <c r="F218" s="1" t="n">
        <f aca="false">$F$5</f>
        <v>0</v>
      </c>
      <c r="G218" s="1" t="n">
        <f aca="false">$G$5</f>
        <v>0</v>
      </c>
      <c r="H218" s="8" t="n">
        <f aca="false">E218+G218</f>
        <v>963.253267942881</v>
      </c>
      <c r="I218" s="8" t="n">
        <f aca="false">H218-F218</f>
        <v>963.253267942881</v>
      </c>
      <c r="J218" s="8" t="n">
        <f aca="false">I218/3500</f>
        <v>0.275215219412252</v>
      </c>
      <c r="K218" s="8" t="n">
        <f aca="false">K217+J218</f>
        <v>67.4646746491687</v>
      </c>
    </row>
    <row r="219" customFormat="false" ht="12.75" hidden="false" customHeight="false" outlineLevel="0" collapsed="false">
      <c r="B219" s="7" t="n">
        <f aca="false">B218+1</f>
        <v>38341</v>
      </c>
      <c r="C219" s="8" t="n">
        <f aca="false">C218-J218</f>
        <v>32.5353253508313</v>
      </c>
      <c r="D219" s="8" t="n">
        <f aca="false">C219/2.2</f>
        <v>14.7887842503779</v>
      </c>
      <c r="E219" s="9" t="n">
        <f aca="false">655+(9.6*D219)+(1.7*height)-(4.7*age)</f>
        <v>962.052328803628</v>
      </c>
      <c r="F219" s="1" t="n">
        <f aca="false">$F$5</f>
        <v>0</v>
      </c>
      <c r="G219" s="1" t="n">
        <f aca="false">$G$5</f>
        <v>0</v>
      </c>
      <c r="H219" s="8" t="n">
        <f aca="false">E219+G219</f>
        <v>962.052328803628</v>
      </c>
      <c r="I219" s="8" t="n">
        <f aca="false">H219-F219</f>
        <v>962.052328803628</v>
      </c>
      <c r="J219" s="8" t="n">
        <f aca="false">I219/3500</f>
        <v>0.274872093943894</v>
      </c>
      <c r="K219" s="8" t="n">
        <f aca="false">K218+J219</f>
        <v>67.7395467431126</v>
      </c>
    </row>
    <row r="220" customFormat="false" ht="12.75" hidden="false" customHeight="false" outlineLevel="0" collapsed="false">
      <c r="B220" s="7" t="n">
        <f aca="false">B219+1</f>
        <v>38342</v>
      </c>
      <c r="C220" s="8" t="n">
        <f aca="false">C219-J219</f>
        <v>32.2604532568875</v>
      </c>
      <c r="D220" s="8" t="n">
        <f aca="false">C220/2.2</f>
        <v>14.6638423894943</v>
      </c>
      <c r="E220" s="9" t="n">
        <f aca="false">655+(9.6*D220)+(1.7*height)-(4.7*age)</f>
        <v>960.852886939145</v>
      </c>
      <c r="F220" s="1" t="n">
        <f aca="false">$F$5</f>
        <v>0</v>
      </c>
      <c r="G220" s="1" t="n">
        <f aca="false">$G$5</f>
        <v>0</v>
      </c>
      <c r="H220" s="8" t="n">
        <f aca="false">E220+G220</f>
        <v>960.852886939145</v>
      </c>
      <c r="I220" s="8" t="n">
        <f aca="false">H220-F220</f>
        <v>960.852886939145</v>
      </c>
      <c r="J220" s="8" t="n">
        <f aca="false">I220/3500</f>
        <v>0.274529396268327</v>
      </c>
      <c r="K220" s="8" t="n">
        <f aca="false">K219+J220</f>
        <v>68.014076139381</v>
      </c>
    </row>
    <row r="221" customFormat="false" ht="12.75" hidden="false" customHeight="false" outlineLevel="0" collapsed="false">
      <c r="B221" s="7" t="n">
        <f aca="false">B220+1</f>
        <v>38343</v>
      </c>
      <c r="C221" s="8" t="n">
        <f aca="false">C220-J220</f>
        <v>31.9859238606191</v>
      </c>
      <c r="D221" s="8" t="n">
        <f aca="false">C221/2.2</f>
        <v>14.5390563002814</v>
      </c>
      <c r="E221" s="9" t="n">
        <f aca="false">655+(9.6*D221)+(1.7*height)-(4.7*age)</f>
        <v>959.654940482702</v>
      </c>
      <c r="F221" s="1" t="n">
        <f aca="false">$F$5</f>
        <v>0</v>
      </c>
      <c r="G221" s="1" t="n">
        <f aca="false">$G$5</f>
        <v>0</v>
      </c>
      <c r="H221" s="8" t="n">
        <f aca="false">E221+G221</f>
        <v>959.654940482702</v>
      </c>
      <c r="I221" s="8" t="n">
        <f aca="false">H221-F221</f>
        <v>959.654940482702</v>
      </c>
      <c r="J221" s="8" t="n">
        <f aca="false">I221/3500</f>
        <v>0.274187125852201</v>
      </c>
      <c r="K221" s="8" t="n">
        <f aca="false">K220+J221</f>
        <v>68.2882632652332</v>
      </c>
    </row>
    <row r="222" customFormat="false" ht="12.75" hidden="false" customHeight="false" outlineLevel="0" collapsed="false">
      <c r="B222" s="7" t="n">
        <f aca="false">B221+1</f>
        <v>38344</v>
      </c>
      <c r="C222" s="8" t="n">
        <f aca="false">C221-J221</f>
        <v>31.7117367347669</v>
      </c>
      <c r="D222" s="8" t="n">
        <f aca="false">C222/2.2</f>
        <v>14.4144257885304</v>
      </c>
      <c r="E222" s="9" t="n">
        <f aca="false">655+(9.6*D222)+(1.7*height)-(4.7*age)</f>
        <v>958.458487569892</v>
      </c>
      <c r="F222" s="1" t="n">
        <f aca="false">$F$5</f>
        <v>0</v>
      </c>
      <c r="G222" s="1" t="n">
        <f aca="false">$G$5</f>
        <v>0</v>
      </c>
      <c r="H222" s="8" t="n">
        <f aca="false">E222+G222</f>
        <v>958.458487569892</v>
      </c>
      <c r="I222" s="8" t="n">
        <f aca="false">H222-F222</f>
        <v>958.458487569892</v>
      </c>
      <c r="J222" s="8" t="n">
        <f aca="false">I222/3500</f>
        <v>0.273845282162826</v>
      </c>
      <c r="K222" s="8" t="n">
        <f aca="false">K221+J222</f>
        <v>68.562108547396</v>
      </c>
    </row>
    <row r="223" customFormat="false" ht="12.75" hidden="false" customHeight="false" outlineLevel="0" collapsed="false">
      <c r="B223" s="7" t="n">
        <f aca="false">B222+1</f>
        <v>38345</v>
      </c>
      <c r="C223" s="8" t="n">
        <f aca="false">C222-J222</f>
        <v>31.4378914526041</v>
      </c>
      <c r="D223" s="8" t="n">
        <f aca="false">C223/2.2</f>
        <v>14.2899506602746</v>
      </c>
      <c r="E223" s="9" t="n">
        <f aca="false">655+(9.6*D223)+(1.7*height)-(4.7*age)</f>
        <v>957.263526338636</v>
      </c>
      <c r="F223" s="1" t="n">
        <f aca="false">$F$5</f>
        <v>0</v>
      </c>
      <c r="G223" s="1" t="n">
        <f aca="false">$G$5</f>
        <v>0</v>
      </c>
      <c r="H223" s="8" t="n">
        <f aca="false">E223+G223</f>
        <v>957.263526338636</v>
      </c>
      <c r="I223" s="8" t="n">
        <f aca="false">H223-F223</f>
        <v>957.263526338636</v>
      </c>
      <c r="J223" s="8" t="n">
        <f aca="false">I223/3500</f>
        <v>0.273503864668182</v>
      </c>
      <c r="K223" s="8" t="n">
        <f aca="false">K222+J223</f>
        <v>68.8356124120642</v>
      </c>
    </row>
    <row r="224" customFormat="false" ht="12.75" hidden="false" customHeight="false" outlineLevel="0" collapsed="false">
      <c r="B224" s="7" t="n">
        <f aca="false">B223+1</f>
        <v>38346</v>
      </c>
      <c r="C224" s="8" t="n">
        <f aca="false">C223-J223</f>
        <v>31.1643875879359</v>
      </c>
      <c r="D224" s="8" t="n">
        <f aca="false">C224/2.2</f>
        <v>14.1656307217891</v>
      </c>
      <c r="E224" s="9" t="n">
        <f aca="false">655+(9.6*D224)+(1.7*height)-(4.7*age)</f>
        <v>956.070054929175</v>
      </c>
      <c r="F224" s="1" t="n">
        <f aca="false">$F$5</f>
        <v>0</v>
      </c>
      <c r="G224" s="1" t="n">
        <f aca="false">$G$5</f>
        <v>0</v>
      </c>
      <c r="H224" s="8" t="n">
        <f aca="false">E224+G224</f>
        <v>956.070054929175</v>
      </c>
      <c r="I224" s="8" t="n">
        <f aca="false">H224-F224</f>
        <v>956.070054929175</v>
      </c>
      <c r="J224" s="8" t="n">
        <f aca="false">I224/3500</f>
        <v>0.273162872836907</v>
      </c>
      <c r="K224" s="8" t="n">
        <f aca="false">K223+J224</f>
        <v>69.1087752849011</v>
      </c>
    </row>
    <row r="225" customFormat="false" ht="12.75" hidden="false" customHeight="false" outlineLevel="0" collapsed="false">
      <c r="B225" s="7" t="n">
        <f aca="false">B224+1</f>
        <v>38347</v>
      </c>
      <c r="C225" s="8" t="n">
        <f aca="false">C224-J224</f>
        <v>30.891224715099</v>
      </c>
      <c r="D225" s="8" t="n">
        <f aca="false">C225/2.2</f>
        <v>14.0414657795905</v>
      </c>
      <c r="E225" s="9" t="n">
        <f aca="false">655+(9.6*D225)+(1.7*height)-(4.7*age)</f>
        <v>954.878071484068</v>
      </c>
      <c r="F225" s="1" t="n">
        <f aca="false">$F$5</f>
        <v>0</v>
      </c>
      <c r="G225" s="1" t="n">
        <f aca="false">$G$5</f>
        <v>0</v>
      </c>
      <c r="H225" s="8" t="n">
        <f aca="false">E225+G225</f>
        <v>954.878071484068</v>
      </c>
      <c r="I225" s="8" t="n">
        <f aca="false">H225-F225</f>
        <v>954.878071484068</v>
      </c>
      <c r="J225" s="8" t="n">
        <f aca="false">I225/3500</f>
        <v>0.272822306138305</v>
      </c>
      <c r="K225" s="8" t="n">
        <f aca="false">K224+J225</f>
        <v>69.3815975910394</v>
      </c>
    </row>
    <row r="226" customFormat="false" ht="12.75" hidden="false" customHeight="false" outlineLevel="0" collapsed="false">
      <c r="B226" s="7" t="n">
        <f aca="false">B225+1</f>
        <v>38348</v>
      </c>
      <c r="C226" s="8" t="n">
        <f aca="false">C225-J225</f>
        <v>30.6184024089607</v>
      </c>
      <c r="D226" s="8" t="n">
        <f aca="false">C226/2.2</f>
        <v>13.9174556404367</v>
      </c>
      <c r="E226" s="9" t="n">
        <f aca="false">655+(9.6*D226)+(1.7*height)-(4.7*age)</f>
        <v>953.687574148192</v>
      </c>
      <c r="F226" s="1" t="n">
        <f aca="false">$F$5</f>
        <v>0</v>
      </c>
      <c r="G226" s="1" t="n">
        <f aca="false">$G$5</f>
        <v>0</v>
      </c>
      <c r="H226" s="8" t="n">
        <f aca="false">E226+G226</f>
        <v>953.687574148192</v>
      </c>
      <c r="I226" s="8" t="n">
        <f aca="false">H226-F226</f>
        <v>953.687574148192</v>
      </c>
      <c r="J226" s="8" t="n">
        <f aca="false">I226/3500</f>
        <v>0.272482164042341</v>
      </c>
      <c r="K226" s="8" t="n">
        <f aca="false">K225+J226</f>
        <v>69.6540797550817</v>
      </c>
    </row>
    <row r="227" customFormat="false" ht="12.75" hidden="false" customHeight="false" outlineLevel="0" collapsed="false">
      <c r="B227" s="7" t="n">
        <f aca="false">B226+1</f>
        <v>38349</v>
      </c>
      <c r="C227" s="8" t="n">
        <f aca="false">C226-J226</f>
        <v>30.3459202449184</v>
      </c>
      <c r="D227" s="8" t="n">
        <f aca="false">C227/2.2</f>
        <v>13.7936001113265</v>
      </c>
      <c r="E227" s="9" t="n">
        <f aca="false">655+(9.6*D227)+(1.7*height)-(4.7*age)</f>
        <v>952.498561068735</v>
      </c>
      <c r="F227" s="1" t="n">
        <f aca="false">$F$5</f>
        <v>0</v>
      </c>
      <c r="G227" s="1" t="n">
        <f aca="false">$G$5</f>
        <v>0</v>
      </c>
      <c r="H227" s="8" t="n">
        <f aca="false">E227+G227</f>
        <v>952.498561068735</v>
      </c>
      <c r="I227" s="8" t="n">
        <f aca="false">H227-F227</f>
        <v>952.498561068735</v>
      </c>
      <c r="J227" s="8" t="n">
        <f aca="false">I227/3500</f>
        <v>0.272142446019639</v>
      </c>
      <c r="K227" s="8" t="n">
        <f aca="false">K226+J227</f>
        <v>69.9262222011014</v>
      </c>
    </row>
    <row r="228" customFormat="false" ht="12.75" hidden="false" customHeight="false" outlineLevel="0" collapsed="false">
      <c r="B228" s="7" t="n">
        <f aca="false">B227+1</f>
        <v>38350</v>
      </c>
      <c r="C228" s="8" t="n">
        <f aca="false">C227-J227</f>
        <v>30.0737777988987</v>
      </c>
      <c r="D228" s="8" t="n">
        <f aca="false">C228/2.2</f>
        <v>13.6698989994994</v>
      </c>
      <c r="E228" s="9" t="n">
        <f aca="false">655+(9.6*D228)+(1.7*height)-(4.7*age)</f>
        <v>951.311030395194</v>
      </c>
      <c r="F228" s="1" t="n">
        <f aca="false">$F$5</f>
        <v>0</v>
      </c>
      <c r="G228" s="1" t="n">
        <f aca="false">$G$5</f>
        <v>0</v>
      </c>
      <c r="H228" s="8" t="n">
        <f aca="false">E228+G228</f>
        <v>951.311030395194</v>
      </c>
      <c r="I228" s="8" t="n">
        <f aca="false">H228-F228</f>
        <v>951.311030395194</v>
      </c>
      <c r="J228" s="8" t="n">
        <f aca="false">I228/3500</f>
        <v>0.271803151541484</v>
      </c>
      <c r="K228" s="8" t="n">
        <f aca="false">K227+J228</f>
        <v>70.1980253526429</v>
      </c>
    </row>
    <row r="229" customFormat="false" ht="12.75" hidden="false" customHeight="false" outlineLevel="0" collapsed="false">
      <c r="B229" s="7" t="n">
        <f aca="false">B228+1</f>
        <v>38351</v>
      </c>
      <c r="C229" s="8" t="n">
        <f aca="false">C228-J228</f>
        <v>29.8019746473572</v>
      </c>
      <c r="D229" s="8" t="n">
        <f aca="false">C229/2.2</f>
        <v>13.5463521124351</v>
      </c>
      <c r="E229" s="9" t="n">
        <f aca="false">655+(9.6*D229)+(1.7*height)-(4.7*age)</f>
        <v>950.124980279377</v>
      </c>
      <c r="F229" s="1" t="n">
        <f aca="false">$F$5</f>
        <v>0</v>
      </c>
      <c r="G229" s="1" t="n">
        <f aca="false">$G$5</f>
        <v>0</v>
      </c>
      <c r="H229" s="8" t="n">
        <f aca="false">E229+G229</f>
        <v>950.124980279377</v>
      </c>
      <c r="I229" s="8" t="n">
        <f aca="false">H229-F229</f>
        <v>950.124980279377</v>
      </c>
      <c r="J229" s="8" t="n">
        <f aca="false">I229/3500</f>
        <v>0.271464280079822</v>
      </c>
      <c r="K229" s="8" t="n">
        <f aca="false">K228+J229</f>
        <v>70.4694896327227</v>
      </c>
    </row>
    <row r="230" customFormat="false" ht="12.75" hidden="false" customHeight="false" outlineLevel="0" collapsed="false">
      <c r="B230" s="7" t="n">
        <f aca="false">B229+1</f>
        <v>38352</v>
      </c>
      <c r="C230" s="8" t="n">
        <f aca="false">C229-J229</f>
        <v>29.5305103672774</v>
      </c>
      <c r="D230" s="8" t="n">
        <f aca="false">C230/2.2</f>
        <v>13.4229592578534</v>
      </c>
      <c r="E230" s="9" t="n">
        <f aca="false">655+(9.6*D230)+(1.7*height)-(4.7*age)</f>
        <v>948.940408875392</v>
      </c>
      <c r="F230" s="1" t="n">
        <f aca="false">$F$5</f>
        <v>0</v>
      </c>
      <c r="G230" s="1" t="n">
        <f aca="false">$G$5</f>
        <v>0</v>
      </c>
      <c r="H230" s="8" t="n">
        <f aca="false">E230+G230</f>
        <v>948.940408875392</v>
      </c>
      <c r="I230" s="8" t="n">
        <f aca="false">H230-F230</f>
        <v>948.940408875392</v>
      </c>
      <c r="J230" s="8" t="n">
        <f aca="false">I230/3500</f>
        <v>0.271125831107255</v>
      </c>
      <c r="K230" s="8" t="n">
        <f aca="false">K229+J230</f>
        <v>70.7406154638299</v>
      </c>
    </row>
    <row r="231" customFormat="false" ht="12.75" hidden="false" customHeight="false" outlineLevel="0" collapsed="false">
      <c r="B231" s="7" t="n">
        <f aca="false">B230+1</f>
        <v>38353</v>
      </c>
      <c r="C231" s="8" t="n">
        <f aca="false">C230-J230</f>
        <v>29.2593845361702</v>
      </c>
      <c r="D231" s="8" t="n">
        <f aca="false">C231/2.2</f>
        <v>13.2997202437137</v>
      </c>
      <c r="E231" s="9" t="n">
        <f aca="false">655+(9.6*D231)+(1.7*height)-(4.7*age)</f>
        <v>947.757314339652</v>
      </c>
      <c r="F231" s="1" t="n">
        <f aca="false">$F$5</f>
        <v>0</v>
      </c>
      <c r="G231" s="1" t="n">
        <f aca="false">$G$5</f>
        <v>0</v>
      </c>
      <c r="H231" s="8" t="n">
        <f aca="false">E231+G231</f>
        <v>947.757314339652</v>
      </c>
      <c r="I231" s="8" t="n">
        <f aca="false">H231-F231</f>
        <v>947.757314339652</v>
      </c>
      <c r="J231" s="8" t="n">
        <f aca="false">I231/3500</f>
        <v>0.270787804097043</v>
      </c>
      <c r="K231" s="8" t="n">
        <f aca="false">K230+J231</f>
        <v>71.011403267927</v>
      </c>
    </row>
    <row r="232" customFormat="false" ht="12.75" hidden="false" customHeight="false" outlineLevel="0" collapsed="false">
      <c r="B232" s="7" t="n">
        <f aca="false">B231+1</f>
        <v>38354</v>
      </c>
      <c r="C232" s="8" t="n">
        <f aca="false">C231-J231</f>
        <v>28.9885967320731</v>
      </c>
      <c r="D232" s="8" t="n">
        <f aca="false">C232/2.2</f>
        <v>13.1766348782151</v>
      </c>
      <c r="E232" s="9" t="n">
        <f aca="false">655+(9.6*D232)+(1.7*height)-(4.7*age)</f>
        <v>946.575694830864</v>
      </c>
      <c r="F232" s="1" t="n">
        <f aca="false">$F$5</f>
        <v>0</v>
      </c>
      <c r="G232" s="1" t="n">
        <f aca="false">$G$5</f>
        <v>0</v>
      </c>
      <c r="H232" s="8" t="n">
        <f aca="false">E232+G232</f>
        <v>946.575694830864</v>
      </c>
      <c r="I232" s="8" t="n">
        <f aca="false">H232-F232</f>
        <v>946.575694830864</v>
      </c>
      <c r="J232" s="8" t="n">
        <f aca="false">I232/3500</f>
        <v>0.270450198523104</v>
      </c>
      <c r="K232" s="8" t="n">
        <f aca="false">K231+J232</f>
        <v>71.2818534664501</v>
      </c>
    </row>
    <row r="233" customFormat="false" ht="12.75" hidden="false" customHeight="false" outlineLevel="0" collapsed="false">
      <c r="B233" s="7" t="n">
        <f aca="false">B232+1</f>
        <v>38355</v>
      </c>
      <c r="C233" s="8" t="n">
        <f aca="false">C232-J232</f>
        <v>28.71814653355</v>
      </c>
      <c r="D233" s="8" t="n">
        <f aca="false">C233/2.2</f>
        <v>13.0537029697955</v>
      </c>
      <c r="E233" s="9" t="n">
        <f aca="false">655+(9.6*D233)+(1.7*height)-(4.7*age)</f>
        <v>945.395548510036</v>
      </c>
      <c r="F233" s="1" t="n">
        <f aca="false">$F$5</f>
        <v>0</v>
      </c>
      <c r="G233" s="1" t="n">
        <f aca="false">$G$5</f>
        <v>0</v>
      </c>
      <c r="H233" s="8" t="n">
        <f aca="false">E233+G233</f>
        <v>945.395548510036</v>
      </c>
      <c r="I233" s="8" t="n">
        <f aca="false">H233-F233</f>
        <v>945.395548510036</v>
      </c>
      <c r="J233" s="8" t="n">
        <f aca="false">I233/3500</f>
        <v>0.27011301386001</v>
      </c>
      <c r="K233" s="8" t="n">
        <f aca="false">K232+J233</f>
        <v>71.5519664803101</v>
      </c>
    </row>
    <row r="234" customFormat="false" ht="12.75" hidden="false" customHeight="false" outlineLevel="0" collapsed="false">
      <c r="B234" s="7" t="n">
        <f aca="false">B233+1</f>
        <v>38356</v>
      </c>
      <c r="C234" s="8" t="n">
        <f aca="false">C233-J233</f>
        <v>28.44803351969</v>
      </c>
      <c r="D234" s="8" t="n">
        <f aca="false">C234/2.2</f>
        <v>12.9309243271318</v>
      </c>
      <c r="E234" s="9" t="n">
        <f aca="false">655+(9.6*D234)+(1.7*height)-(4.7*age)</f>
        <v>944.216873540466</v>
      </c>
      <c r="F234" s="1" t="n">
        <f aca="false">$F$5</f>
        <v>0</v>
      </c>
      <c r="G234" s="1" t="n">
        <f aca="false">$G$5</f>
        <v>0</v>
      </c>
      <c r="H234" s="8" t="n">
        <f aca="false">E234+G234</f>
        <v>944.216873540466</v>
      </c>
      <c r="I234" s="8" t="n">
        <f aca="false">H234-F234</f>
        <v>944.216873540466</v>
      </c>
      <c r="J234" s="8" t="n">
        <f aca="false">I234/3500</f>
        <v>0.26977624958299</v>
      </c>
      <c r="K234" s="8" t="n">
        <f aca="false">K233+J234</f>
        <v>71.8217427298931</v>
      </c>
    </row>
    <row r="235" customFormat="false" ht="12.75" hidden="false" customHeight="false" outlineLevel="0" collapsed="false">
      <c r="B235" s="7" t="n">
        <f aca="false">B234+1</f>
        <v>38357</v>
      </c>
      <c r="C235" s="8" t="n">
        <f aca="false">C234-J234</f>
        <v>28.178257270107</v>
      </c>
      <c r="D235" s="8" t="n">
        <f aca="false">C235/2.2</f>
        <v>12.8082987591396</v>
      </c>
      <c r="E235" s="9" t="n">
        <f aca="false">655+(9.6*D235)+(1.7*height)-(4.7*age)</f>
        <v>943.03966808774</v>
      </c>
      <c r="F235" s="1" t="n">
        <f aca="false">$F$5</f>
        <v>0</v>
      </c>
      <c r="G235" s="1" t="n">
        <f aca="false">$G$5</f>
        <v>0</v>
      </c>
      <c r="H235" s="8" t="n">
        <f aca="false">E235+G235</f>
        <v>943.03966808774</v>
      </c>
      <c r="I235" s="8" t="n">
        <f aca="false">H235-F235</f>
        <v>943.03966808774</v>
      </c>
      <c r="J235" s="8" t="n">
        <f aca="false">I235/3500</f>
        <v>0.269439905167926</v>
      </c>
      <c r="K235" s="8" t="n">
        <f aca="false">K234+J235</f>
        <v>72.091182635061</v>
      </c>
    </row>
    <row r="236" customFormat="false" ht="12.75" hidden="false" customHeight="false" outlineLevel="0" collapsed="false">
      <c r="B236" s="7" t="n">
        <f aca="false">B235+1</f>
        <v>38358</v>
      </c>
      <c r="C236" s="8" t="n">
        <f aca="false">C235-J235</f>
        <v>27.9088173649391</v>
      </c>
      <c r="D236" s="8" t="n">
        <f aca="false">C236/2.2</f>
        <v>12.6858260749723</v>
      </c>
      <c r="E236" s="9" t="n">
        <f aca="false">655+(9.6*D236)+(1.7*height)-(4.7*age)</f>
        <v>941.863930319734</v>
      </c>
      <c r="F236" s="1" t="n">
        <f aca="false">$F$5</f>
        <v>0</v>
      </c>
      <c r="G236" s="1" t="n">
        <f aca="false">$G$5</f>
        <v>0</v>
      </c>
      <c r="H236" s="8" t="n">
        <f aca="false">E236+G236</f>
        <v>941.863930319734</v>
      </c>
      <c r="I236" s="8" t="n">
        <f aca="false">H236-F236</f>
        <v>941.863930319734</v>
      </c>
      <c r="J236" s="8" t="n">
        <f aca="false">I236/3500</f>
        <v>0.269103980091353</v>
      </c>
      <c r="K236" s="8" t="n">
        <f aca="false">K235+J236</f>
        <v>72.3602866151524</v>
      </c>
    </row>
    <row r="237" customFormat="false" ht="12.75" hidden="false" customHeight="false" outlineLevel="0" collapsed="false">
      <c r="B237" s="7" t="n">
        <f aca="false">B236+1</f>
        <v>38359</v>
      </c>
      <c r="C237" s="8" t="n">
        <f aca="false">C236-J236</f>
        <v>27.6397133848477</v>
      </c>
      <c r="D237" s="8" t="n">
        <f aca="false">C237/2.2</f>
        <v>12.5635060840217</v>
      </c>
      <c r="E237" s="9" t="n">
        <f aca="false">655+(9.6*D237)+(1.7*height)-(4.7*age)</f>
        <v>940.689658406608</v>
      </c>
      <c r="F237" s="1" t="n">
        <f aca="false">$F$5</f>
        <v>0</v>
      </c>
      <c r="G237" s="1" t="n">
        <f aca="false">$G$5</f>
        <v>0</v>
      </c>
      <c r="H237" s="8" t="n">
        <f aca="false">E237+G237</f>
        <v>940.689658406608</v>
      </c>
      <c r="I237" s="8" t="n">
        <f aca="false">H237-F237</f>
        <v>940.689658406608</v>
      </c>
      <c r="J237" s="8" t="n">
        <f aca="false">I237/3500</f>
        <v>0.26876847383046</v>
      </c>
      <c r="K237" s="8" t="n">
        <f aca="false">K236+J237</f>
        <v>72.6290550889828</v>
      </c>
    </row>
    <row r="238" customFormat="false" ht="12.75" hidden="false" customHeight="false" outlineLevel="0" collapsed="false">
      <c r="B238" s="7" t="n">
        <f aca="false">B237+1</f>
        <v>38360</v>
      </c>
      <c r="C238" s="8" t="n">
        <f aca="false">C237-J237</f>
        <v>27.3709449110173</v>
      </c>
      <c r="D238" s="8" t="n">
        <f aca="false">C238/2.2</f>
        <v>12.4413385959169</v>
      </c>
      <c r="E238" s="9" t="n">
        <f aca="false">655+(9.6*D238)+(1.7*height)-(4.7*age)</f>
        <v>939.516850520803</v>
      </c>
      <c r="F238" s="1" t="n">
        <f aca="false">$F$5</f>
        <v>0</v>
      </c>
      <c r="G238" s="1" t="n">
        <f aca="false">$G$5</f>
        <v>0</v>
      </c>
      <c r="H238" s="8" t="n">
        <f aca="false">E238+G238</f>
        <v>939.516850520803</v>
      </c>
      <c r="I238" s="8" t="n">
        <f aca="false">H238-F238</f>
        <v>939.516850520803</v>
      </c>
      <c r="J238" s="8" t="n">
        <f aca="false">I238/3500</f>
        <v>0.268433385863086</v>
      </c>
      <c r="K238" s="8" t="n">
        <f aca="false">K237+J238</f>
        <v>72.8974884748459</v>
      </c>
    </row>
    <row r="239" customFormat="false" ht="12.75" hidden="false" customHeight="false" outlineLevel="0" collapsed="false">
      <c r="B239" s="7" t="n">
        <f aca="false">B238+1</f>
        <v>38361</v>
      </c>
      <c r="C239" s="8" t="n">
        <f aca="false">C238-J238</f>
        <v>27.1025115251542</v>
      </c>
      <c r="D239" s="8" t="n">
        <f aca="false">C239/2.2</f>
        <v>12.3193234205246</v>
      </c>
      <c r="E239" s="9" t="n">
        <f aca="false">655+(9.6*D239)+(1.7*height)-(4.7*age)</f>
        <v>938.345504837037</v>
      </c>
      <c r="F239" s="1" t="n">
        <f aca="false">$F$5</f>
        <v>0</v>
      </c>
      <c r="G239" s="1" t="n">
        <f aca="false">$G$5</f>
        <v>0</v>
      </c>
      <c r="H239" s="8" t="n">
        <f aca="false">E239+G239</f>
        <v>938.345504837037</v>
      </c>
      <c r="I239" s="8" t="n">
        <f aca="false">H239-F239</f>
        <v>938.345504837037</v>
      </c>
      <c r="J239" s="8" t="n">
        <f aca="false">I239/3500</f>
        <v>0.268098715667725</v>
      </c>
      <c r="K239" s="8" t="n">
        <f aca="false">K238+J239</f>
        <v>73.1655871905137</v>
      </c>
    </row>
    <row r="240" customFormat="false" ht="12.75" hidden="false" customHeight="false" outlineLevel="0" collapsed="false">
      <c r="B240" s="7" t="n">
        <f aca="false">B239+1</f>
        <v>38362</v>
      </c>
      <c r="C240" s="8" t="n">
        <f aca="false">C239-J239</f>
        <v>26.8344128094865</v>
      </c>
      <c r="D240" s="8" t="n">
        <f aca="false">C240/2.2</f>
        <v>12.1974603679484</v>
      </c>
      <c r="E240" s="9" t="n">
        <f aca="false">655+(9.6*D240)+(1.7*height)-(4.7*age)</f>
        <v>937.175619532305</v>
      </c>
      <c r="F240" s="1" t="n">
        <f aca="false">$F$5</f>
        <v>0</v>
      </c>
      <c r="G240" s="1" t="n">
        <f aca="false">$G$5</f>
        <v>0</v>
      </c>
      <c r="H240" s="8" t="n">
        <f aca="false">E240+G240</f>
        <v>937.175619532305</v>
      </c>
      <c r="I240" s="8" t="n">
        <f aca="false">H240-F240</f>
        <v>937.175619532305</v>
      </c>
      <c r="J240" s="8" t="n">
        <f aca="false">I240/3500</f>
        <v>0.267764462723516</v>
      </c>
      <c r="K240" s="8" t="n">
        <f aca="false">K239+J240</f>
        <v>73.4333516532372</v>
      </c>
    </row>
    <row r="241" customFormat="false" ht="12.75" hidden="false" customHeight="false" outlineLevel="0" collapsed="false">
      <c r="B241" s="7" t="n">
        <f aca="false">B240+1</f>
        <v>38363</v>
      </c>
      <c r="C241" s="8" t="n">
        <f aca="false">C240-J240</f>
        <v>26.5666483467629</v>
      </c>
      <c r="D241" s="8" t="n">
        <f aca="false">C241/2.2</f>
        <v>12.0757492485286</v>
      </c>
      <c r="E241" s="9" t="n">
        <f aca="false">655+(9.6*D241)+(1.7*height)-(4.7*age)</f>
        <v>936.007192785875</v>
      </c>
      <c r="F241" s="1" t="n">
        <f aca="false">$F$5</f>
        <v>0</v>
      </c>
      <c r="G241" s="1" t="n">
        <f aca="false">$G$5</f>
        <v>0</v>
      </c>
      <c r="H241" s="8" t="n">
        <f aca="false">E241+G241</f>
        <v>936.007192785875</v>
      </c>
      <c r="I241" s="8" t="n">
        <f aca="false">H241-F241</f>
        <v>936.007192785875</v>
      </c>
      <c r="J241" s="8" t="n">
        <f aca="false">I241/3500</f>
        <v>0.26743062651025</v>
      </c>
      <c r="K241" s="8" t="n">
        <f aca="false">K240+J241</f>
        <v>73.7007822797474</v>
      </c>
    </row>
    <row r="242" customFormat="false" ht="12.75" hidden="false" customHeight="false" outlineLevel="0" collapsed="false">
      <c r="B242" s="7" t="n">
        <f aca="false">B241+1</f>
        <v>38364</v>
      </c>
      <c r="C242" s="8" t="n">
        <f aca="false">C241-J241</f>
        <v>26.2992177202527</v>
      </c>
      <c r="D242" s="8" t="n">
        <f aca="false">C242/2.2</f>
        <v>11.9541898728421</v>
      </c>
      <c r="E242" s="9" t="n">
        <f aca="false">655+(9.6*D242)+(1.7*height)-(4.7*age)</f>
        <v>934.840222779284</v>
      </c>
      <c r="F242" s="1" t="n">
        <f aca="false">$F$5</f>
        <v>0</v>
      </c>
      <c r="G242" s="1" t="n">
        <f aca="false">$G$5</f>
        <v>0</v>
      </c>
      <c r="H242" s="8" t="n">
        <f aca="false">E242+G242</f>
        <v>934.840222779284</v>
      </c>
      <c r="I242" s="8" t="n">
        <f aca="false">H242-F242</f>
        <v>934.840222779284</v>
      </c>
      <c r="J242" s="8" t="n">
        <f aca="false">I242/3500</f>
        <v>0.267097206508367</v>
      </c>
      <c r="K242" s="8" t="n">
        <f aca="false">K241+J242</f>
        <v>73.9678794862558</v>
      </c>
    </row>
    <row r="243" customFormat="false" ht="12.75" hidden="false" customHeight="false" outlineLevel="0" collapsed="false">
      <c r="B243" s="7" t="n">
        <f aca="false">B242+1</f>
        <v>38365</v>
      </c>
      <c r="C243" s="8" t="n">
        <f aca="false">C242-J242</f>
        <v>26.0321205137443</v>
      </c>
      <c r="D243" s="8" t="n">
        <f aca="false">C243/2.2</f>
        <v>11.832782051702</v>
      </c>
      <c r="E243" s="9" t="n">
        <f aca="false">655+(9.6*D243)+(1.7*height)-(4.7*age)</f>
        <v>933.674707696339</v>
      </c>
      <c r="F243" s="1" t="n">
        <f aca="false">$F$5</f>
        <v>0</v>
      </c>
      <c r="G243" s="1" t="n">
        <f aca="false">$G$5</f>
        <v>0</v>
      </c>
      <c r="H243" s="8" t="n">
        <f aca="false">E243+G243</f>
        <v>933.674707696339</v>
      </c>
      <c r="I243" s="8" t="n">
        <f aca="false">H243-F243</f>
        <v>933.674707696339</v>
      </c>
      <c r="J243" s="8" t="n">
        <f aca="false">I243/3500</f>
        <v>0.266764202198954</v>
      </c>
      <c r="K243" s="8" t="n">
        <f aca="false">K242+J243</f>
        <v>74.2346436884547</v>
      </c>
    </row>
    <row r="244" customFormat="false" ht="12.75" hidden="false" customHeight="false" outlineLevel="0" collapsed="false">
      <c r="B244" s="7" t="n">
        <f aca="false">B243+1</f>
        <v>38366</v>
      </c>
      <c r="C244" s="8" t="n">
        <f aca="false">C243-J243</f>
        <v>25.7653563115454</v>
      </c>
      <c r="D244" s="8" t="n">
        <f aca="false">C244/2.2</f>
        <v>11.711525596157</v>
      </c>
      <c r="E244" s="9" t="n">
        <f aca="false">655+(9.6*D244)+(1.7*height)-(4.7*age)</f>
        <v>932.510645723107</v>
      </c>
      <c r="F244" s="1" t="n">
        <f aca="false">$F$5</f>
        <v>0</v>
      </c>
      <c r="G244" s="1" t="n">
        <f aca="false">$G$5</f>
        <v>0</v>
      </c>
      <c r="H244" s="8" t="n">
        <f aca="false">E244+G244</f>
        <v>932.510645723107</v>
      </c>
      <c r="I244" s="8" t="n">
        <f aca="false">H244-F244</f>
        <v>932.510645723107</v>
      </c>
      <c r="J244" s="8" t="n">
        <f aca="false">I244/3500</f>
        <v>0.266431613063745</v>
      </c>
      <c r="K244" s="8" t="n">
        <f aca="false">K243+J244</f>
        <v>74.5010753015185</v>
      </c>
    </row>
    <row r="245" customFormat="false" ht="12.75" hidden="false" customHeight="false" outlineLevel="0" collapsed="false">
      <c r="B245" s="7" t="n">
        <f aca="false">B244+1</f>
        <v>38367</v>
      </c>
      <c r="C245" s="8" t="n">
        <f aca="false">C244-J244</f>
        <v>25.4989246984816</v>
      </c>
      <c r="D245" s="8" t="n">
        <f aca="false">C245/2.2</f>
        <v>11.5904203174916</v>
      </c>
      <c r="E245" s="9" t="n">
        <f aca="false">655+(9.6*D245)+(1.7*height)-(4.7*age)</f>
        <v>931.34803504792</v>
      </c>
      <c r="F245" s="1" t="n">
        <f aca="false">$F$5</f>
        <v>0</v>
      </c>
      <c r="G245" s="1" t="n">
        <f aca="false">$G$5</f>
        <v>0</v>
      </c>
      <c r="H245" s="8" t="n">
        <f aca="false">E245+G245</f>
        <v>931.34803504792</v>
      </c>
      <c r="I245" s="8" t="n">
        <f aca="false">H245-F245</f>
        <v>931.34803504792</v>
      </c>
      <c r="J245" s="8" t="n">
        <f aca="false">I245/3500</f>
        <v>0.26609943858512</v>
      </c>
      <c r="K245" s="8" t="n">
        <f aca="false">K244+J245</f>
        <v>74.7671747401036</v>
      </c>
    </row>
    <row r="246" customFormat="false" ht="12.75" hidden="false" customHeight="false" outlineLevel="0" collapsed="false">
      <c r="B246" s="7" t="n">
        <f aca="false">B245+1</f>
        <v>38368</v>
      </c>
      <c r="C246" s="8" t="n">
        <f aca="false">C245-J245</f>
        <v>25.2328252598965</v>
      </c>
      <c r="D246" s="8" t="n">
        <f aca="false">C246/2.2</f>
        <v>11.4694660272257</v>
      </c>
      <c r="E246" s="9" t="n">
        <f aca="false">655+(9.6*D246)+(1.7*height)-(4.7*age)</f>
        <v>930.186873861367</v>
      </c>
      <c r="F246" s="1" t="n">
        <f aca="false">$F$5</f>
        <v>0</v>
      </c>
      <c r="G246" s="1" t="n">
        <f aca="false">$G$5</f>
        <v>0</v>
      </c>
      <c r="H246" s="8" t="n">
        <f aca="false">E246+G246</f>
        <v>930.186873861367</v>
      </c>
      <c r="I246" s="8" t="n">
        <f aca="false">H246-F246</f>
        <v>930.186873861367</v>
      </c>
      <c r="J246" s="8" t="n">
        <f aca="false">I246/3500</f>
        <v>0.265767678246105</v>
      </c>
      <c r="K246" s="8" t="n">
        <f aca="false">K245+J246</f>
        <v>75.0329424183497</v>
      </c>
    </row>
    <row r="247" customFormat="false" ht="12.75" hidden="false" customHeight="false" outlineLevel="0" collapsed="false">
      <c r="B247" s="7" t="n">
        <f aca="false">B246+1</f>
        <v>38369</v>
      </c>
      <c r="C247" s="8" t="n">
        <f aca="false">C246-J246</f>
        <v>24.9670575816504</v>
      </c>
      <c r="D247" s="8" t="n">
        <f aca="false">C247/2.2</f>
        <v>11.3486625371138</v>
      </c>
      <c r="E247" s="9" t="n">
        <f aca="false">655+(9.6*D247)+(1.7*height)-(4.7*age)</f>
        <v>929.027160356293</v>
      </c>
      <c r="F247" s="1" t="n">
        <f aca="false">$F$5</f>
        <v>0</v>
      </c>
      <c r="G247" s="1" t="n">
        <f aca="false">$G$5</f>
        <v>0</v>
      </c>
      <c r="H247" s="8" t="n">
        <f aca="false">E247+G247</f>
        <v>929.027160356293</v>
      </c>
      <c r="I247" s="8" t="n">
        <f aca="false">H247-F247</f>
        <v>929.027160356293</v>
      </c>
      <c r="J247" s="8" t="n">
        <f aca="false">I247/3500</f>
        <v>0.265436331530369</v>
      </c>
      <c r="K247" s="8" t="n">
        <f aca="false">K246+J247</f>
        <v>75.2983787498801</v>
      </c>
    </row>
    <row r="248" customFormat="false" ht="12.75" hidden="false" customHeight="false" outlineLevel="0" collapsed="false">
      <c r="B248" s="7" t="n">
        <f aca="false">B247+1</f>
        <v>38370</v>
      </c>
      <c r="C248" s="8" t="n">
        <f aca="false">C247-J247</f>
        <v>24.70162125012</v>
      </c>
      <c r="D248" s="8" t="n">
        <f aca="false">C248/2.2</f>
        <v>11.2280096591455</v>
      </c>
      <c r="E248" s="9" t="n">
        <f aca="false">655+(9.6*D248)+(1.7*height)-(4.7*age)</f>
        <v>927.868892727797</v>
      </c>
      <c r="F248" s="1" t="n">
        <f aca="false">$F$5</f>
        <v>0</v>
      </c>
      <c r="G248" s="1" t="n">
        <f aca="false">$G$5</f>
        <v>0</v>
      </c>
      <c r="H248" s="8" t="n">
        <f aca="false">E248+G248</f>
        <v>927.868892727797</v>
      </c>
      <c r="I248" s="8" t="n">
        <f aca="false">H248-F248</f>
        <v>927.868892727797</v>
      </c>
      <c r="J248" s="8" t="n">
        <f aca="false">I248/3500</f>
        <v>0.265105397922228</v>
      </c>
      <c r="K248" s="8" t="n">
        <f aca="false">K247+J248</f>
        <v>75.5634841478023</v>
      </c>
    </row>
    <row r="249" customFormat="false" ht="12.75" hidden="false" customHeight="false" outlineLevel="0" collapsed="false">
      <c r="B249" s="7" t="n">
        <f aca="false">B248+1</f>
        <v>38371</v>
      </c>
      <c r="C249" s="8" t="n">
        <f aca="false">C248-J248</f>
        <v>24.4365158521978</v>
      </c>
      <c r="D249" s="8" t="n">
        <f aca="false">C249/2.2</f>
        <v>11.1075072055445</v>
      </c>
      <c r="E249" s="9" t="n">
        <f aca="false">655+(9.6*D249)+(1.7*height)-(4.7*age)</f>
        <v>926.712069173227</v>
      </c>
      <c r="F249" s="1" t="n">
        <f aca="false">$F$5</f>
        <v>0</v>
      </c>
      <c r="G249" s="1" t="n">
        <f aca="false">$G$5</f>
        <v>0</v>
      </c>
      <c r="H249" s="8" t="n">
        <f aca="false">E249+G249</f>
        <v>926.712069173227</v>
      </c>
      <c r="I249" s="8" t="n">
        <f aca="false">H249-F249</f>
        <v>926.712069173227</v>
      </c>
      <c r="J249" s="8" t="n">
        <f aca="false">I249/3500</f>
        <v>0.264774876906636</v>
      </c>
      <c r="K249" s="8" t="n">
        <f aca="false">K248+J249</f>
        <v>75.8282590247089</v>
      </c>
    </row>
    <row r="250" customFormat="false" ht="12.75" hidden="false" customHeight="false" outlineLevel="0" collapsed="false">
      <c r="B250" s="7" t="n">
        <f aca="false">B249+1</f>
        <v>38372</v>
      </c>
      <c r="C250" s="8" t="n">
        <f aca="false">C249-J249</f>
        <v>24.1717409752912</v>
      </c>
      <c r="D250" s="8" t="n">
        <f aca="false">C250/2.2</f>
        <v>10.9871549887687</v>
      </c>
      <c r="E250" s="9" t="n">
        <f aca="false">655+(9.6*D250)+(1.7*height)-(4.7*age)</f>
        <v>925.55668789218</v>
      </c>
      <c r="F250" s="1" t="n">
        <f aca="false">$F$5</f>
        <v>0</v>
      </c>
      <c r="G250" s="1" t="n">
        <f aca="false">$G$5</f>
        <v>0</v>
      </c>
      <c r="H250" s="8" t="n">
        <f aca="false">E250+G250</f>
        <v>925.55668789218</v>
      </c>
      <c r="I250" s="8" t="n">
        <f aca="false">H250-F250</f>
        <v>925.55668789218</v>
      </c>
      <c r="J250" s="8" t="n">
        <f aca="false">I250/3500</f>
        <v>0.264444767969194</v>
      </c>
      <c r="K250" s="8" t="n">
        <f aca="false">K249+J250</f>
        <v>76.0927037926781</v>
      </c>
    </row>
    <row r="251" customFormat="false" ht="12.75" hidden="false" customHeight="false" outlineLevel="0" collapsed="false">
      <c r="B251" s="7" t="n">
        <f aca="false">B250+1</f>
        <v>38373</v>
      </c>
      <c r="C251" s="8" t="n">
        <f aca="false">C250-J250</f>
        <v>23.907296207322</v>
      </c>
      <c r="D251" s="8" t="n">
        <f aca="false">C251/2.2</f>
        <v>10.86695282151</v>
      </c>
      <c r="E251" s="9" t="n">
        <f aca="false">655+(9.6*D251)+(1.7*height)-(4.7*age)</f>
        <v>924.402747086496</v>
      </c>
      <c r="F251" s="1" t="n">
        <f aca="false">$F$5</f>
        <v>0</v>
      </c>
      <c r="G251" s="1" t="n">
        <f aca="false">$G$5</f>
        <v>0</v>
      </c>
      <c r="H251" s="8" t="n">
        <f aca="false">E251+G251</f>
        <v>924.402747086496</v>
      </c>
      <c r="I251" s="8" t="n">
        <f aca="false">H251-F251</f>
        <v>924.402747086496</v>
      </c>
      <c r="J251" s="8" t="n">
        <f aca="false">I251/3500</f>
        <v>0.264115070596142</v>
      </c>
      <c r="K251" s="8" t="n">
        <f aca="false">K250+J251</f>
        <v>76.3568188632743</v>
      </c>
    </row>
    <row r="252" customFormat="false" ht="12.75" hidden="false" customHeight="false" outlineLevel="0" collapsed="false">
      <c r="B252" s="7" t="n">
        <f aca="false">B251+1</f>
        <v>38374</v>
      </c>
      <c r="C252" s="8" t="n">
        <f aca="false">C251-J251</f>
        <v>23.6431811367258</v>
      </c>
      <c r="D252" s="8" t="n">
        <f aca="false">C252/2.2</f>
        <v>10.7469005166936</v>
      </c>
      <c r="E252" s="9" t="n">
        <f aca="false">655+(9.6*D252)+(1.7*height)-(4.7*age)</f>
        <v>923.250244960258</v>
      </c>
      <c r="F252" s="1" t="n">
        <f aca="false">$F$5</f>
        <v>0</v>
      </c>
      <c r="G252" s="1" t="n">
        <f aca="false">$G$5</f>
        <v>0</v>
      </c>
      <c r="H252" s="8" t="n">
        <f aca="false">E252+G252</f>
        <v>923.250244960258</v>
      </c>
      <c r="I252" s="8" t="n">
        <f aca="false">H252-F252</f>
        <v>923.250244960258</v>
      </c>
      <c r="J252" s="8" t="n">
        <f aca="false">I252/3500</f>
        <v>0.26378578427436</v>
      </c>
      <c r="K252" s="8" t="n">
        <f aca="false">K251+J252</f>
        <v>76.6206046475487</v>
      </c>
    </row>
    <row r="253" customFormat="false" ht="12.75" hidden="false" customHeight="false" outlineLevel="0" collapsed="false">
      <c r="B253" s="7" t="n">
        <f aca="false">B252+1</f>
        <v>38375</v>
      </c>
      <c r="C253" s="8" t="n">
        <f aca="false">C252-J252</f>
        <v>23.3793953524515</v>
      </c>
      <c r="D253" s="8" t="n">
        <f aca="false">C253/2.2</f>
        <v>10.6269978874779</v>
      </c>
      <c r="E253" s="9" t="n">
        <f aca="false">655+(9.6*D253)+(1.7*height)-(4.7*age)</f>
        <v>922.099179719788</v>
      </c>
      <c r="F253" s="1" t="n">
        <f aca="false">$F$5</f>
        <v>0</v>
      </c>
      <c r="G253" s="1" t="n">
        <f aca="false">$G$5</f>
        <v>0</v>
      </c>
      <c r="H253" s="8" t="n">
        <f aca="false">E253+G253</f>
        <v>922.099179719788</v>
      </c>
      <c r="I253" s="8" t="n">
        <f aca="false">H253-F253</f>
        <v>922.099179719788</v>
      </c>
      <c r="J253" s="8" t="n">
        <f aca="false">I253/3500</f>
        <v>0.263456908491368</v>
      </c>
      <c r="K253" s="8" t="n">
        <f aca="false">K252+J253</f>
        <v>76.88406155604</v>
      </c>
    </row>
    <row r="254" customFormat="false" ht="12.75" hidden="false" customHeight="false" outlineLevel="0" collapsed="false">
      <c r="B254" s="7" t="n">
        <f aca="false">B253+1</f>
        <v>38376</v>
      </c>
      <c r="C254" s="8" t="n">
        <f aca="false">C253-J253</f>
        <v>23.1159384439601</v>
      </c>
      <c r="D254" s="8" t="n">
        <f aca="false">C254/2.2</f>
        <v>10.5072447472546</v>
      </c>
      <c r="E254" s="9" t="n">
        <f aca="false">655+(9.6*D254)+(1.7*height)-(4.7*age)</f>
        <v>920.949549573644</v>
      </c>
      <c r="F254" s="1" t="n">
        <f aca="false">$F$5</f>
        <v>0</v>
      </c>
      <c r="G254" s="1" t="n">
        <f aca="false">$G$5</f>
        <v>0</v>
      </c>
      <c r="H254" s="8" t="n">
        <f aca="false">E254+G254</f>
        <v>920.949549573644</v>
      </c>
      <c r="I254" s="8" t="n">
        <f aca="false">H254-F254</f>
        <v>920.949549573644</v>
      </c>
      <c r="J254" s="8" t="n">
        <f aca="false">I254/3500</f>
        <v>0.263128442735327</v>
      </c>
      <c r="K254" s="8" t="n">
        <f aca="false">K253+J254</f>
        <v>77.1471899987753</v>
      </c>
    </row>
    <row r="255" customFormat="false" ht="12.75" hidden="false" customHeight="false" outlineLevel="0" collapsed="false">
      <c r="B255" s="7" t="n">
        <f aca="false">B254+1</f>
        <v>38377</v>
      </c>
      <c r="C255" s="8" t="n">
        <f aca="false">C254-J254</f>
        <v>22.8528100012248</v>
      </c>
      <c r="D255" s="8" t="n">
        <f aca="false">C255/2.2</f>
        <v>10.3876409096476</v>
      </c>
      <c r="E255" s="9" t="n">
        <f aca="false">655+(9.6*D255)+(1.7*height)-(4.7*age)</f>
        <v>919.801352732617</v>
      </c>
      <c r="F255" s="1" t="n">
        <f aca="false">$F$5</f>
        <v>0</v>
      </c>
      <c r="G255" s="1" t="n">
        <f aca="false">$G$5</f>
        <v>0</v>
      </c>
      <c r="H255" s="8" t="n">
        <f aca="false">E255+G255</f>
        <v>919.801352732617</v>
      </c>
      <c r="I255" s="8" t="n">
        <f aca="false">H255-F255</f>
        <v>919.801352732617</v>
      </c>
      <c r="J255" s="8" t="n">
        <f aca="false">I255/3500</f>
        <v>0.262800386495034</v>
      </c>
      <c r="K255" s="8" t="n">
        <f aca="false">K254+J255</f>
        <v>77.4099903852704</v>
      </c>
    </row>
    <row r="256" customFormat="false" ht="12.75" hidden="false" customHeight="false" outlineLevel="0" collapsed="false">
      <c r="B256" s="7" t="n">
        <f aca="false">B255+1</f>
        <v>38378</v>
      </c>
      <c r="C256" s="8" t="n">
        <f aca="false">C255-J255</f>
        <v>22.5900096147298</v>
      </c>
      <c r="D256" s="8" t="n">
        <f aca="false">C256/2.2</f>
        <v>10.2681861885135</v>
      </c>
      <c r="E256" s="9" t="n">
        <f aca="false">655+(9.6*D256)+(1.7*height)-(4.7*age)</f>
        <v>918.65458740973</v>
      </c>
      <c r="F256" s="1" t="n">
        <f aca="false">$F$5</f>
        <v>0</v>
      </c>
      <c r="G256" s="1" t="n">
        <f aca="false">$G$5</f>
        <v>0</v>
      </c>
      <c r="H256" s="8" t="n">
        <f aca="false">E256+G256</f>
        <v>918.65458740973</v>
      </c>
      <c r="I256" s="8" t="n">
        <f aca="false">H256-F256</f>
        <v>918.65458740973</v>
      </c>
      <c r="J256" s="8" t="n">
        <f aca="false">I256/3500</f>
        <v>0.262472739259923</v>
      </c>
      <c r="K256" s="8" t="n">
        <f aca="false">K255+J256</f>
        <v>77.6724631245303</v>
      </c>
    </row>
    <row r="257" customFormat="false" ht="12.75" hidden="false" customHeight="false" outlineLevel="0" collapsed="false">
      <c r="B257" s="7" t="n">
        <f aca="false">B256+1</f>
        <v>38379</v>
      </c>
      <c r="C257" s="8" t="n">
        <f aca="false">C256-J256</f>
        <v>22.3275368754698</v>
      </c>
      <c r="D257" s="8" t="n">
        <f aca="false">C257/2.2</f>
        <v>10.1488803979408</v>
      </c>
      <c r="E257" s="9" t="n">
        <f aca="false">655+(9.6*D257)+(1.7*height)-(4.7*age)</f>
        <v>917.509251820232</v>
      </c>
      <c r="F257" s="1" t="n">
        <f aca="false">$F$5</f>
        <v>0</v>
      </c>
      <c r="G257" s="1" t="n">
        <f aca="false">$G$5</f>
        <v>0</v>
      </c>
      <c r="H257" s="8" t="n">
        <f aca="false">E257+G257</f>
        <v>917.509251820232</v>
      </c>
      <c r="I257" s="8" t="n">
        <f aca="false">H257-F257</f>
        <v>917.509251820232</v>
      </c>
      <c r="J257" s="8" t="n">
        <f aca="false">I257/3500</f>
        <v>0.262145500520066</v>
      </c>
      <c r="K257" s="8" t="n">
        <f aca="false">K256+J257</f>
        <v>77.9346086250503</v>
      </c>
    </row>
    <row r="258" customFormat="false" ht="12.75" hidden="false" customHeight="false" outlineLevel="0" collapsed="false">
      <c r="B258" s="7" t="n">
        <f aca="false">B257+1</f>
        <v>38380</v>
      </c>
      <c r="C258" s="8" t="n">
        <f aca="false">C257-J257</f>
        <v>22.0653913749498</v>
      </c>
      <c r="D258" s="8" t="n">
        <f aca="false">C258/2.2</f>
        <v>10.0297233522499</v>
      </c>
      <c r="E258" s="9" t="n">
        <f aca="false">655+(9.6*D258)+(1.7*height)-(4.7*age)</f>
        <v>916.365344181599</v>
      </c>
      <c r="F258" s="1" t="n">
        <f aca="false">$F$5</f>
        <v>0</v>
      </c>
      <c r="G258" s="1" t="n">
        <f aca="false">$G$5</f>
        <v>0</v>
      </c>
      <c r="H258" s="8" t="n">
        <f aca="false">E258+G258</f>
        <v>916.365344181599</v>
      </c>
      <c r="I258" s="8" t="n">
        <f aca="false">H258-F258</f>
        <v>916.365344181599</v>
      </c>
      <c r="J258" s="8" t="n">
        <f aca="false">I258/3500</f>
        <v>0.261818669766171</v>
      </c>
      <c r="K258" s="8" t="n">
        <f aca="false">K257+J258</f>
        <v>78.1964272948165</v>
      </c>
    </row>
    <row r="259" customFormat="false" ht="12.75" hidden="false" customHeight="false" outlineLevel="0" collapsed="false">
      <c r="B259" s="7" t="n">
        <f aca="false">B258+1</f>
        <v>38381</v>
      </c>
      <c r="C259" s="8" t="n">
        <f aca="false">C258-J258</f>
        <v>21.8035727051836</v>
      </c>
      <c r="D259" s="8" t="n">
        <f aca="false">C259/2.2</f>
        <v>9.91071486599254</v>
      </c>
      <c r="E259" s="9" t="n">
        <f aca="false">655+(9.6*D259)+(1.7*height)-(4.7*age)</f>
        <v>915.222862713529</v>
      </c>
      <c r="F259" s="1" t="n">
        <f aca="false">$F$5</f>
        <v>0</v>
      </c>
      <c r="G259" s="1" t="n">
        <f aca="false">$G$5</f>
        <v>0</v>
      </c>
      <c r="H259" s="8" t="n">
        <f aca="false">E259+G259</f>
        <v>915.222862713529</v>
      </c>
      <c r="I259" s="8" t="n">
        <f aca="false">H259-F259</f>
        <v>915.222862713529</v>
      </c>
      <c r="J259" s="8" t="n">
        <f aca="false">I259/3500</f>
        <v>0.26149224648958</v>
      </c>
      <c r="K259" s="8" t="n">
        <f aca="false">K258+J259</f>
        <v>78.4579195413061</v>
      </c>
    </row>
    <row r="260" customFormat="false" ht="12.75" hidden="false" customHeight="false" outlineLevel="0" collapsed="false">
      <c r="B260" s="7" t="n">
        <f aca="false">B259+1</f>
        <v>38382</v>
      </c>
      <c r="C260" s="8" t="n">
        <f aca="false">C259-J259</f>
        <v>21.542080458694</v>
      </c>
      <c r="D260" s="8" t="n">
        <f aca="false">C260/2.2</f>
        <v>9.79185475395182</v>
      </c>
      <c r="E260" s="9" t="n">
        <f aca="false">655+(9.6*D260)+(1.7*height)-(4.7*age)</f>
        <v>914.081805637938</v>
      </c>
      <c r="F260" s="1" t="n">
        <f aca="false">$F$5</f>
        <v>0</v>
      </c>
      <c r="G260" s="1" t="n">
        <f aca="false">$G$5</f>
        <v>0</v>
      </c>
      <c r="H260" s="8" t="n">
        <f aca="false">E260+G260</f>
        <v>914.081805637938</v>
      </c>
      <c r="I260" s="8" t="n">
        <f aca="false">H260-F260</f>
        <v>914.081805637938</v>
      </c>
      <c r="J260" s="8" t="n">
        <f aca="false">I260/3500</f>
        <v>0.261166230182268</v>
      </c>
      <c r="K260" s="8" t="n">
        <f aca="false">K259+J260</f>
        <v>78.7190857714884</v>
      </c>
    </row>
    <row r="261" customFormat="false" ht="12.75" hidden="false" customHeight="false" outlineLevel="0" collapsed="false">
      <c r="B261" s="7" t="n">
        <f aca="false">B260+1</f>
        <v>38383</v>
      </c>
      <c r="C261" s="8" t="n">
        <f aca="false">C260-J260</f>
        <v>21.2809142285117</v>
      </c>
      <c r="D261" s="8" t="n">
        <f aca="false">C261/2.2</f>
        <v>9.6731428311417</v>
      </c>
      <c r="E261" s="9" t="n">
        <f aca="false">655+(9.6*D261)+(1.7*height)-(4.7*age)</f>
        <v>912.94217117896</v>
      </c>
      <c r="F261" s="1" t="n">
        <f aca="false">$F$5</f>
        <v>0</v>
      </c>
      <c r="G261" s="1" t="n">
        <f aca="false">$G$5</f>
        <v>0</v>
      </c>
      <c r="H261" s="8" t="n">
        <f aca="false">E261+G261</f>
        <v>912.94217117896</v>
      </c>
      <c r="I261" s="8" t="n">
        <f aca="false">H261-F261</f>
        <v>912.94217117896</v>
      </c>
      <c r="J261" s="8" t="n">
        <f aca="false">I261/3500</f>
        <v>0.260840620336846</v>
      </c>
      <c r="K261" s="8" t="n">
        <f aca="false">K260+J261</f>
        <v>78.9799263918252</v>
      </c>
    </row>
    <row r="262" customFormat="false" ht="12.75" hidden="false" customHeight="false" outlineLevel="0" collapsed="false">
      <c r="B262" s="7" t="n">
        <f aca="false">B261+1</f>
        <v>38384</v>
      </c>
      <c r="C262" s="8" t="n">
        <f aca="false">C261-J261</f>
        <v>21.0200736081749</v>
      </c>
      <c r="D262" s="8" t="n">
        <f aca="false">C262/2.2</f>
        <v>9.55457891280677</v>
      </c>
      <c r="E262" s="9" t="n">
        <f aca="false">655+(9.6*D262)+(1.7*height)-(4.7*age)</f>
        <v>911.803957562945</v>
      </c>
      <c r="F262" s="1" t="n">
        <f aca="false">$F$5</f>
        <v>0</v>
      </c>
      <c r="G262" s="1" t="n">
        <f aca="false">$G$5</f>
        <v>0</v>
      </c>
      <c r="H262" s="8" t="n">
        <f aca="false">E262+G262</f>
        <v>911.803957562945</v>
      </c>
      <c r="I262" s="8" t="n">
        <f aca="false">H262-F262</f>
        <v>911.803957562945</v>
      </c>
      <c r="J262" s="8" t="n">
        <f aca="false">I262/3500</f>
        <v>0.260515416446556</v>
      </c>
      <c r="K262" s="8" t="n">
        <f aca="false">K261+J262</f>
        <v>79.2404418082718</v>
      </c>
    </row>
    <row r="263" customFormat="false" ht="12.75" hidden="false" customHeight="false" outlineLevel="0" collapsed="false">
      <c r="B263" s="7" t="n">
        <f aca="false">B262+1</f>
        <v>38385</v>
      </c>
      <c r="C263" s="8" t="n">
        <f aca="false">C262-J262</f>
        <v>20.7595581917283</v>
      </c>
      <c r="D263" s="8" t="n">
        <f aca="false">C263/2.2</f>
        <v>9.43616281442197</v>
      </c>
      <c r="E263" s="9" t="n">
        <f aca="false">655+(9.6*D263)+(1.7*height)-(4.7*age)</f>
        <v>910.667163018451</v>
      </c>
      <c r="F263" s="1" t="n">
        <f aca="false">$F$5</f>
        <v>0</v>
      </c>
      <c r="G263" s="1" t="n">
        <f aca="false">$G$5</f>
        <v>0</v>
      </c>
      <c r="H263" s="8" t="n">
        <f aca="false">E263+G263</f>
        <v>910.667163018451</v>
      </c>
      <c r="I263" s="8" t="n">
        <f aca="false">H263-F263</f>
        <v>910.667163018451</v>
      </c>
      <c r="J263" s="8" t="n">
        <f aca="false">I263/3500</f>
        <v>0.260190618005272</v>
      </c>
      <c r="K263" s="8" t="n">
        <f aca="false">K262+J263</f>
        <v>79.500632426277</v>
      </c>
    </row>
    <row r="264" customFormat="false" ht="12.75" hidden="false" customHeight="false" outlineLevel="0" collapsed="false">
      <c r="B264" s="7" t="n">
        <f aca="false">B263+1</f>
        <v>38386</v>
      </c>
      <c r="C264" s="8" t="n">
        <f aca="false">C263-J263</f>
        <v>20.4993675737231</v>
      </c>
      <c r="D264" s="8" t="n">
        <f aca="false">C264/2.2</f>
        <v>9.31789435169231</v>
      </c>
      <c r="E264" s="9" t="n">
        <f aca="false">655+(9.6*D264)+(1.7*height)-(4.7*age)</f>
        <v>909.531785776246</v>
      </c>
      <c r="F264" s="1" t="n">
        <f aca="false">$F$5</f>
        <v>0</v>
      </c>
      <c r="G264" s="1" t="n">
        <f aca="false">$G$5</f>
        <v>0</v>
      </c>
      <c r="H264" s="8" t="n">
        <f aca="false">E264+G264</f>
        <v>909.531785776246</v>
      </c>
      <c r="I264" s="8" t="n">
        <f aca="false">H264-F264</f>
        <v>909.531785776246</v>
      </c>
      <c r="J264" s="8" t="n">
        <f aca="false">I264/3500</f>
        <v>0.259866224507499</v>
      </c>
      <c r="K264" s="8" t="n">
        <f aca="false">K263+J264</f>
        <v>79.7604986507845</v>
      </c>
    </row>
    <row r="265" customFormat="false" ht="12.75" hidden="false" customHeight="false" outlineLevel="0" collapsed="false">
      <c r="B265" s="7" t="n">
        <f aca="false">B264+1</f>
        <v>38387</v>
      </c>
      <c r="C265" s="8" t="n">
        <f aca="false">C264-J264</f>
        <v>20.2395013492156</v>
      </c>
      <c r="D265" s="8" t="n">
        <f aca="false">C265/2.2</f>
        <v>9.19977334055253</v>
      </c>
      <c r="E265" s="9" t="n">
        <f aca="false">655+(9.6*D265)+(1.7*height)-(4.7*age)</f>
        <v>908.397824069304</v>
      </c>
      <c r="F265" s="1" t="n">
        <f aca="false">$F$5</f>
        <v>0</v>
      </c>
      <c r="G265" s="1" t="n">
        <f aca="false">$G$5</f>
        <v>0</v>
      </c>
      <c r="H265" s="8" t="n">
        <f aca="false">E265+G265</f>
        <v>908.397824069304</v>
      </c>
      <c r="I265" s="8" t="n">
        <f aca="false">H265-F265</f>
        <v>908.397824069304</v>
      </c>
      <c r="J265" s="8" t="n">
        <f aca="false">I265/3500</f>
        <v>0.259542235448373</v>
      </c>
      <c r="K265" s="8" t="n">
        <f aca="false">K264+J265</f>
        <v>80.0200408862329</v>
      </c>
    </row>
    <row r="266" customFormat="false" ht="12.75" hidden="false" customHeight="false" outlineLevel="0" collapsed="false">
      <c r="B266" s="7" t="n">
        <f aca="false">B265+1</f>
        <v>38388</v>
      </c>
      <c r="C266" s="8" t="n">
        <f aca="false">C265-J265</f>
        <v>19.9799591137672</v>
      </c>
      <c r="D266" s="8" t="n">
        <f aca="false">C266/2.2</f>
        <v>9.08179959716691</v>
      </c>
      <c r="E266" s="9" t="n">
        <f aca="false">655+(9.6*D266)+(1.7*height)-(4.7*age)</f>
        <v>907.265276132802</v>
      </c>
      <c r="F266" s="1" t="n">
        <f aca="false">$F$5</f>
        <v>0</v>
      </c>
      <c r="G266" s="1" t="n">
        <f aca="false">$G$5</f>
        <v>0</v>
      </c>
      <c r="H266" s="8" t="n">
        <f aca="false">E266+G266</f>
        <v>907.265276132802</v>
      </c>
      <c r="I266" s="8" t="n">
        <f aca="false">H266-F266</f>
        <v>907.265276132802</v>
      </c>
      <c r="J266" s="8" t="n">
        <f aca="false">I266/3500</f>
        <v>0.259218650323658</v>
      </c>
      <c r="K266" s="8" t="n">
        <f aca="false">K265+J266</f>
        <v>80.2792595365566</v>
      </c>
    </row>
    <row r="267" customFormat="false" ht="12.75" hidden="false" customHeight="false" outlineLevel="0" collapsed="false">
      <c r="B267" s="7" t="n">
        <f aca="false">B266+1</f>
        <v>38389</v>
      </c>
      <c r="C267" s="8" t="n">
        <f aca="false">C266-J266</f>
        <v>19.7207404634435</v>
      </c>
      <c r="D267" s="8" t="n">
        <f aca="false">C267/2.2</f>
        <v>8.96397293792888</v>
      </c>
      <c r="E267" s="9" t="n">
        <f aca="false">655+(9.6*D267)+(1.7*height)-(4.7*age)</f>
        <v>906.134140204117</v>
      </c>
      <c r="F267" s="1" t="n">
        <f aca="false">$F$5</f>
        <v>0</v>
      </c>
      <c r="G267" s="1" t="n">
        <f aca="false">$G$5</f>
        <v>0</v>
      </c>
      <c r="H267" s="8" t="n">
        <f aca="false">E267+G267</f>
        <v>906.134140204117</v>
      </c>
      <c r="I267" s="8" t="n">
        <f aca="false">H267-F267</f>
        <v>906.134140204117</v>
      </c>
      <c r="J267" s="8" t="n">
        <f aca="false">I267/3500</f>
        <v>0.258895468629748</v>
      </c>
      <c r="K267" s="8" t="n">
        <f aca="false">K266+J267</f>
        <v>80.5381550051863</v>
      </c>
    </row>
    <row r="268" customFormat="false" ht="12.75" hidden="false" customHeight="false" outlineLevel="0" collapsed="false">
      <c r="B268" s="7" t="n">
        <f aca="false">B267+1</f>
        <v>38390</v>
      </c>
      <c r="C268" s="8" t="n">
        <f aca="false">C267-J267</f>
        <v>19.4618449948138</v>
      </c>
      <c r="D268" s="8" t="n">
        <f aca="false">C268/2.2</f>
        <v>8.84629317946082</v>
      </c>
      <c r="E268" s="9" t="n">
        <f aca="false">655+(9.6*D268)+(1.7*height)-(4.7*age)</f>
        <v>905.004414522824</v>
      </c>
      <c r="F268" s="1" t="n">
        <f aca="false">$F$5</f>
        <v>0</v>
      </c>
      <c r="G268" s="1" t="n">
        <f aca="false">$G$5</f>
        <v>0</v>
      </c>
      <c r="H268" s="8" t="n">
        <f aca="false">E268+G268</f>
        <v>905.004414522824</v>
      </c>
      <c r="I268" s="8" t="n">
        <f aca="false">H268-F268</f>
        <v>905.004414522824</v>
      </c>
      <c r="J268" s="8" t="n">
        <f aca="false">I268/3500</f>
        <v>0.258572689863664</v>
      </c>
      <c r="K268" s="8" t="n">
        <f aca="false">K267+J268</f>
        <v>80.79672769505</v>
      </c>
    </row>
    <row r="269" customFormat="false" ht="12.75" hidden="false" customHeight="false" outlineLevel="0" collapsed="false">
      <c r="B269" s="7" t="n">
        <f aca="false">B268+1</f>
        <v>38391</v>
      </c>
      <c r="C269" s="8" t="n">
        <f aca="false">C268-J268</f>
        <v>19.2032723049501</v>
      </c>
      <c r="D269" s="8" t="n">
        <f aca="false">C269/2.2</f>
        <v>8.7287601386137</v>
      </c>
      <c r="E269" s="9" t="n">
        <f aca="false">655+(9.6*D269)+(1.7*height)-(4.7*age)</f>
        <v>903.876097330691</v>
      </c>
      <c r="F269" s="1" t="n">
        <f aca="false">$F$5</f>
        <v>0</v>
      </c>
      <c r="G269" s="1" t="n">
        <f aca="false">$G$5</f>
        <v>0</v>
      </c>
      <c r="H269" s="8" t="n">
        <f aca="false">E269+G269</f>
        <v>903.876097330691</v>
      </c>
      <c r="I269" s="8" t="n">
        <f aca="false">H269-F269</f>
        <v>903.876097330691</v>
      </c>
      <c r="J269" s="8" t="n">
        <f aca="false">I269/3500</f>
        <v>0.258250313523055</v>
      </c>
      <c r="K269" s="8" t="n">
        <f aca="false">K268+J269</f>
        <v>81.054978008573</v>
      </c>
    </row>
    <row r="270" customFormat="false" ht="12.75" hidden="false" customHeight="false" outlineLevel="0" collapsed="false">
      <c r="B270" s="7" t="n">
        <f aca="false">B269+1</f>
        <v>38392</v>
      </c>
      <c r="C270" s="8" t="n">
        <f aca="false">C269-J269</f>
        <v>18.9450219914271</v>
      </c>
      <c r="D270" s="8" t="n">
        <f aca="false">C270/2.2</f>
        <v>8.61137363246685</v>
      </c>
      <c r="E270" s="9" t="n">
        <f aca="false">655+(9.6*D270)+(1.7*height)-(4.7*age)</f>
        <v>902.749186871682</v>
      </c>
      <c r="F270" s="1" t="n">
        <f aca="false">$F$5</f>
        <v>0</v>
      </c>
      <c r="G270" s="1" t="n">
        <f aca="false">$G$5</f>
        <v>0</v>
      </c>
      <c r="H270" s="8" t="n">
        <f aca="false">E270+G270</f>
        <v>902.749186871682</v>
      </c>
      <c r="I270" s="8" t="n">
        <f aca="false">H270-F270</f>
        <v>902.749186871682</v>
      </c>
      <c r="J270" s="8" t="n">
        <f aca="false">I270/3500</f>
        <v>0.257928339106195</v>
      </c>
      <c r="K270" s="8" t="n">
        <f aca="false">K269+J270</f>
        <v>81.3129063476793</v>
      </c>
    </row>
    <row r="271" customFormat="false" ht="12.75" hidden="false" customHeight="false" outlineLevel="0" collapsed="false">
      <c r="B271" s="7" t="n">
        <f aca="false">B270+1</f>
        <v>38393</v>
      </c>
      <c r="C271" s="8" t="n">
        <f aca="false">C270-J270</f>
        <v>18.6870936523209</v>
      </c>
      <c r="D271" s="8" t="n">
        <f aca="false">C271/2.2</f>
        <v>8.49413347832767</v>
      </c>
      <c r="E271" s="9" t="n">
        <f aca="false">655+(9.6*D271)+(1.7*height)-(4.7*age)</f>
        <v>901.623681391946</v>
      </c>
      <c r="F271" s="1" t="n">
        <f aca="false">$F$5</f>
        <v>0</v>
      </c>
      <c r="G271" s="1" t="n">
        <f aca="false">$G$5</f>
        <v>0</v>
      </c>
      <c r="H271" s="8" t="n">
        <f aca="false">E271+G271</f>
        <v>901.623681391946</v>
      </c>
      <c r="I271" s="8" t="n">
        <f aca="false">H271-F271</f>
        <v>901.623681391946</v>
      </c>
      <c r="J271" s="8" t="n">
        <f aca="false">I271/3500</f>
        <v>0.257606766111984</v>
      </c>
      <c r="K271" s="8" t="n">
        <f aca="false">K270+J271</f>
        <v>81.5705131137912</v>
      </c>
    </row>
    <row r="272" customFormat="false" ht="12.75" hidden="false" customHeight="false" outlineLevel="0" collapsed="false">
      <c r="B272" s="7" t="n">
        <f aca="false">B271+1</f>
        <v>38394</v>
      </c>
      <c r="C272" s="8" t="n">
        <f aca="false">C271-J271</f>
        <v>18.4294868862089</v>
      </c>
      <c r="D272" s="8" t="n">
        <f aca="false">C272/2.2</f>
        <v>8.37703949373132</v>
      </c>
      <c r="E272" s="9" t="n">
        <f aca="false">655+(9.6*D272)+(1.7*height)-(4.7*age)</f>
        <v>900.499579139821</v>
      </c>
      <c r="F272" s="1" t="n">
        <f aca="false">$F$5</f>
        <v>0</v>
      </c>
      <c r="G272" s="1" t="n">
        <f aca="false">$G$5</f>
        <v>0</v>
      </c>
      <c r="H272" s="8" t="n">
        <f aca="false">E272+G272</f>
        <v>900.499579139821</v>
      </c>
      <c r="I272" s="8" t="n">
        <f aca="false">H272-F272</f>
        <v>900.499579139821</v>
      </c>
      <c r="J272" s="8" t="n">
        <f aca="false">I272/3500</f>
        <v>0.257285594039949</v>
      </c>
      <c r="K272" s="8" t="n">
        <f aca="false">K271+J272</f>
        <v>81.8277987078312</v>
      </c>
    </row>
    <row r="273" customFormat="false" ht="12.75" hidden="false" customHeight="false" outlineLevel="0" collapsed="false">
      <c r="B273" s="7" t="n">
        <f aca="false">B272+1</f>
        <v>38395</v>
      </c>
      <c r="C273" s="8" t="n">
        <f aca="false">C272-J272</f>
        <v>18.172201292169</v>
      </c>
      <c r="D273" s="8" t="n">
        <f aca="false">C273/2.2</f>
        <v>8.26009149644043</v>
      </c>
      <c r="E273" s="9" t="n">
        <f aca="false">655+(9.6*D273)+(1.7*height)-(4.7*age)</f>
        <v>899.376878365828</v>
      </c>
      <c r="F273" s="1" t="n">
        <f aca="false">$F$5</f>
        <v>0</v>
      </c>
      <c r="G273" s="1" t="n">
        <f aca="false">$G$5</f>
        <v>0</v>
      </c>
      <c r="H273" s="8" t="n">
        <f aca="false">E273+G273</f>
        <v>899.376878365828</v>
      </c>
      <c r="I273" s="8" t="n">
        <f aca="false">H273-F273</f>
        <v>899.376878365828</v>
      </c>
      <c r="J273" s="8" t="n">
        <f aca="false">I273/3500</f>
        <v>0.256964822390237</v>
      </c>
      <c r="K273" s="8" t="n">
        <f aca="false">K272+J273</f>
        <v>82.0847635302214</v>
      </c>
    </row>
    <row r="274" customFormat="false" ht="12.75" hidden="false" customHeight="false" outlineLevel="0" collapsed="false">
      <c r="B274" s="7" t="n">
        <f aca="false">B273+1</f>
        <v>38396</v>
      </c>
      <c r="C274" s="8" t="n">
        <f aca="false">C273-J273</f>
        <v>17.9152364697787</v>
      </c>
      <c r="D274" s="8" t="n">
        <f aca="false">C274/2.2</f>
        <v>8.14328930444487</v>
      </c>
      <c r="E274" s="9" t="n">
        <f aca="false">655+(9.6*D274)+(1.7*height)-(4.7*age)</f>
        <v>898.255577322671</v>
      </c>
      <c r="F274" s="1" t="n">
        <f aca="false">$F$5</f>
        <v>0</v>
      </c>
      <c r="G274" s="1" t="n">
        <f aca="false">$G$5</f>
        <v>0</v>
      </c>
      <c r="H274" s="8" t="n">
        <f aca="false">E274+G274</f>
        <v>898.255577322671</v>
      </c>
      <c r="I274" s="8" t="n">
        <f aca="false">H274-F274</f>
        <v>898.255577322671</v>
      </c>
      <c r="J274" s="8" t="n">
        <f aca="false">I274/3500</f>
        <v>0.25664445066362</v>
      </c>
      <c r="K274" s="8" t="n">
        <f aca="false">K273+J274</f>
        <v>82.341407980885</v>
      </c>
    </row>
    <row r="275" customFormat="false" ht="12.75" hidden="false" customHeight="false" outlineLevel="0" collapsed="false">
      <c r="B275" s="7" t="n">
        <f aca="false">B274+1</f>
        <v>38397</v>
      </c>
      <c r="C275" s="8" t="n">
        <f aca="false">C274-J274</f>
        <v>17.6585920191151</v>
      </c>
      <c r="D275" s="8" t="n">
        <f aca="false">C275/2.2</f>
        <v>8.02663273596141</v>
      </c>
      <c r="E275" s="9" t="n">
        <f aca="false">655+(9.6*D275)+(1.7*height)-(4.7*age)</f>
        <v>897.13567426523</v>
      </c>
      <c r="F275" s="1" t="n">
        <f aca="false">$F$5</f>
        <v>0</v>
      </c>
      <c r="G275" s="1" t="n">
        <f aca="false">$G$5</f>
        <v>0</v>
      </c>
      <c r="H275" s="8" t="n">
        <f aca="false">E275+G275</f>
        <v>897.13567426523</v>
      </c>
      <c r="I275" s="8" t="n">
        <f aca="false">H275-F275</f>
        <v>897.13567426523</v>
      </c>
      <c r="J275" s="8" t="n">
        <f aca="false">I275/3500</f>
        <v>0.256324478361494</v>
      </c>
      <c r="K275" s="8" t="n">
        <f aca="false">K274+J275</f>
        <v>82.5977324592465</v>
      </c>
    </row>
    <row r="276" customFormat="false" ht="12.75" hidden="false" customHeight="false" outlineLevel="0" collapsed="false">
      <c r="B276" s="7" t="n">
        <f aca="false">B275+1</f>
        <v>38398</v>
      </c>
      <c r="C276" s="8" t="n">
        <f aca="false">C275-J275</f>
        <v>17.4022675407536</v>
      </c>
      <c r="D276" s="8" t="n">
        <f aca="false">C276/2.2</f>
        <v>7.91012160943345</v>
      </c>
      <c r="E276" s="9" t="n">
        <f aca="false">655+(9.6*D276)+(1.7*height)-(4.7*age)</f>
        <v>896.017167450561</v>
      </c>
      <c r="F276" s="1" t="n">
        <f aca="false">$F$5</f>
        <v>0</v>
      </c>
      <c r="G276" s="1" t="n">
        <f aca="false">$G$5</f>
        <v>0</v>
      </c>
      <c r="H276" s="8" t="n">
        <f aca="false">E276+G276</f>
        <v>896.017167450561</v>
      </c>
      <c r="I276" s="8" t="n">
        <f aca="false">H276-F276</f>
        <v>896.017167450561</v>
      </c>
      <c r="J276" s="8" t="n">
        <f aca="false">I276/3500</f>
        <v>0.256004904985875</v>
      </c>
      <c r="K276" s="8" t="n">
        <f aca="false">K275+J276</f>
        <v>82.8537373642324</v>
      </c>
    </row>
    <row r="277" customFormat="false" ht="12.75" hidden="false" customHeight="false" outlineLevel="0" collapsed="false">
      <c r="B277" s="7" t="n">
        <f aca="false">B276+1</f>
        <v>38399</v>
      </c>
      <c r="C277" s="8" t="n">
        <f aca="false">C276-J276</f>
        <v>17.1462626357677</v>
      </c>
      <c r="D277" s="8" t="n">
        <f aca="false">C277/2.2</f>
        <v>7.79375574353078</v>
      </c>
      <c r="E277" s="9" t="n">
        <f aca="false">655+(9.6*D277)+(1.7*height)-(4.7*age)</f>
        <v>894.900055137895</v>
      </c>
      <c r="F277" s="1" t="n">
        <f aca="false">$F$5</f>
        <v>0</v>
      </c>
      <c r="G277" s="1" t="n">
        <f aca="false">$G$5</f>
        <v>0</v>
      </c>
      <c r="H277" s="8" t="n">
        <f aca="false">E277+G277</f>
        <v>894.900055137895</v>
      </c>
      <c r="I277" s="8" t="n">
        <f aca="false">H277-F277</f>
        <v>894.900055137895</v>
      </c>
      <c r="J277" s="8" t="n">
        <f aca="false">I277/3500</f>
        <v>0.255685730039399</v>
      </c>
      <c r="K277" s="8" t="n">
        <f aca="false">K276+J277</f>
        <v>83.1094230942718</v>
      </c>
    </row>
    <row r="278" customFormat="false" ht="12.75" hidden="false" customHeight="false" outlineLevel="0" collapsed="false">
      <c r="B278" s="7" t="n">
        <f aca="false">B277+1</f>
        <v>38400</v>
      </c>
      <c r="C278" s="8" t="n">
        <f aca="false">C277-J277</f>
        <v>16.8905769057283</v>
      </c>
      <c r="D278" s="8" t="n">
        <f aca="false">C278/2.2</f>
        <v>7.67753495714924</v>
      </c>
      <c r="E278" s="9" t="n">
        <f aca="false">655+(9.6*D278)+(1.7*height)-(4.7*age)</f>
        <v>893.784335588633</v>
      </c>
      <c r="F278" s="1" t="n">
        <f aca="false">$F$5</f>
        <v>0</v>
      </c>
      <c r="G278" s="1" t="n">
        <f aca="false">$G$5</f>
        <v>0</v>
      </c>
      <c r="H278" s="8" t="n">
        <f aca="false">E278+G278</f>
        <v>893.784335588633</v>
      </c>
      <c r="I278" s="8" t="n">
        <f aca="false">H278-F278</f>
        <v>893.784335588633</v>
      </c>
      <c r="J278" s="8" t="n">
        <f aca="false">I278/3500</f>
        <v>0.255366953025324</v>
      </c>
      <c r="K278" s="8" t="n">
        <f aca="false">K277+J278</f>
        <v>83.3647900472971</v>
      </c>
    </row>
    <row r="279" customFormat="false" ht="12.75" hidden="false" customHeight="false" outlineLevel="0" collapsed="false">
      <c r="B279" s="7" t="n">
        <f aca="false">B278+1</f>
        <v>38401</v>
      </c>
      <c r="C279" s="8" t="n">
        <f aca="false">C278-J278</f>
        <v>16.635209952703</v>
      </c>
      <c r="D279" s="8" t="n">
        <f aca="false">C279/2.2</f>
        <v>7.56145906941045</v>
      </c>
      <c r="E279" s="9" t="n">
        <f aca="false">655+(9.6*D279)+(1.7*height)-(4.7*age)</f>
        <v>892.67000706634</v>
      </c>
      <c r="F279" s="1" t="n">
        <f aca="false">$F$5</f>
        <v>0</v>
      </c>
      <c r="G279" s="1" t="n">
        <f aca="false">$G$5</f>
        <v>0</v>
      </c>
      <c r="H279" s="8" t="n">
        <f aca="false">E279+G279</f>
        <v>892.67000706634</v>
      </c>
      <c r="I279" s="8" t="n">
        <f aca="false">H279-F279</f>
        <v>892.67000706634</v>
      </c>
      <c r="J279" s="8" t="n">
        <f aca="false">I279/3500</f>
        <v>0.255048573447526</v>
      </c>
      <c r="K279" s="8" t="n">
        <f aca="false">K278+J279</f>
        <v>83.6198386207446</v>
      </c>
    </row>
    <row r="280" customFormat="false" ht="12.75" hidden="false" customHeight="false" outlineLevel="0" collapsed="false">
      <c r="B280" s="7" t="n">
        <f aca="false">B279+1</f>
        <v>38402</v>
      </c>
      <c r="C280" s="8" t="n">
        <f aca="false">C279-J279</f>
        <v>16.3801613792555</v>
      </c>
      <c r="D280" s="8" t="n">
        <f aca="false">C280/2.2</f>
        <v>7.44552789966158</v>
      </c>
      <c r="E280" s="9" t="n">
        <f aca="false">655+(9.6*D280)+(1.7*height)-(4.7*age)</f>
        <v>891.557067836751</v>
      </c>
      <c r="F280" s="1" t="n">
        <f aca="false">$F$5</f>
        <v>0</v>
      </c>
      <c r="G280" s="1" t="n">
        <f aca="false">$G$5</f>
        <v>0</v>
      </c>
      <c r="H280" s="8" t="n">
        <f aca="false">E280+G280</f>
        <v>891.557067836751</v>
      </c>
      <c r="I280" s="8" t="n">
        <f aca="false">H280-F280</f>
        <v>891.557067836751</v>
      </c>
      <c r="J280" s="8" t="n">
        <f aca="false">I280/3500</f>
        <v>0.2547305908105</v>
      </c>
      <c r="K280" s="8" t="n">
        <f aca="false">K279+J280</f>
        <v>83.8745692115551</v>
      </c>
    </row>
    <row r="281" customFormat="false" ht="12.75" hidden="false" customHeight="false" outlineLevel="0" collapsed="false">
      <c r="B281" s="7" t="n">
        <f aca="false">B280+1</f>
        <v>38403</v>
      </c>
      <c r="C281" s="8" t="n">
        <f aca="false">C280-J280</f>
        <v>16.125430788445</v>
      </c>
      <c r="D281" s="8" t="n">
        <f aca="false">C281/2.2</f>
        <v>7.32974126747499</v>
      </c>
      <c r="E281" s="9" t="n">
        <f aca="false">655+(9.6*D281)+(1.7*height)-(4.7*age)</f>
        <v>890.44551616776</v>
      </c>
      <c r="F281" s="1" t="n">
        <f aca="false">$F$5</f>
        <v>0</v>
      </c>
      <c r="G281" s="1" t="n">
        <f aca="false">$G$5</f>
        <v>0</v>
      </c>
      <c r="H281" s="8" t="n">
        <f aca="false">E281+G281</f>
        <v>890.44551616776</v>
      </c>
      <c r="I281" s="8" t="n">
        <f aca="false">H281-F281</f>
        <v>890.44551616776</v>
      </c>
      <c r="J281" s="8" t="n">
        <f aca="false">I281/3500</f>
        <v>0.25441300461936</v>
      </c>
      <c r="K281" s="8" t="n">
        <f aca="false">K280+J281</f>
        <v>84.1289822161745</v>
      </c>
    </row>
    <row r="282" customFormat="false" ht="12.75" hidden="false" customHeight="false" outlineLevel="0" collapsed="false">
      <c r="B282" s="7" t="n">
        <f aca="false">B281+1</f>
        <v>38404</v>
      </c>
      <c r="C282" s="8" t="n">
        <f aca="false">C281-J281</f>
        <v>15.8710177838256</v>
      </c>
      <c r="D282" s="8" t="n">
        <f aca="false">C282/2.2</f>
        <v>7.21409899264801</v>
      </c>
      <c r="E282" s="9" t="n">
        <f aca="false">655+(9.6*D282)+(1.7*height)-(4.7*age)</f>
        <v>889.335350329421</v>
      </c>
      <c r="F282" s="1" t="n">
        <f aca="false">$F$5</f>
        <v>0</v>
      </c>
      <c r="G282" s="1" t="n">
        <f aca="false">$G$5</f>
        <v>0</v>
      </c>
      <c r="H282" s="8" t="n">
        <f aca="false">E282+G282</f>
        <v>889.335350329421</v>
      </c>
      <c r="I282" s="8" t="n">
        <f aca="false">H282-F282</f>
        <v>889.335350329421</v>
      </c>
      <c r="J282" s="8" t="n">
        <f aca="false">I282/3500</f>
        <v>0.254095814379835</v>
      </c>
      <c r="K282" s="8" t="n">
        <f aca="false">K281+J282</f>
        <v>84.3830780305543</v>
      </c>
    </row>
    <row r="283" customFormat="false" ht="12.75" hidden="false" customHeight="false" outlineLevel="0" collapsed="false">
      <c r="B283" s="7" t="n">
        <f aca="false">B282+1</f>
        <v>38405</v>
      </c>
      <c r="C283" s="8" t="n">
        <f aca="false">C282-J282</f>
        <v>15.6169219694458</v>
      </c>
      <c r="D283" s="8" t="n">
        <f aca="false">C283/2.2</f>
        <v>7.09860089520263</v>
      </c>
      <c r="E283" s="9" t="n">
        <f aca="false">655+(9.6*D283)+(1.7*height)-(4.7*age)</f>
        <v>888.226568593945</v>
      </c>
      <c r="F283" s="1" t="n">
        <f aca="false">$F$5</f>
        <v>0</v>
      </c>
      <c r="G283" s="1" t="n">
        <f aca="false">$G$5</f>
        <v>0</v>
      </c>
      <c r="H283" s="8" t="n">
        <f aca="false">E283+G283</f>
        <v>888.226568593945</v>
      </c>
      <c r="I283" s="8" t="n">
        <f aca="false">H283-F283</f>
        <v>888.226568593945</v>
      </c>
      <c r="J283" s="8" t="n">
        <f aca="false">I283/3500</f>
        <v>0.25377901959827</v>
      </c>
      <c r="K283" s="8" t="n">
        <f aca="false">K282+J283</f>
        <v>84.6368570501526</v>
      </c>
    </row>
    <row r="284" customFormat="false" ht="12.75" hidden="false" customHeight="false" outlineLevel="0" collapsed="false">
      <c r="B284" s="7" t="n">
        <f aca="false">B283+1</f>
        <v>38406</v>
      </c>
      <c r="C284" s="8" t="n">
        <f aca="false">C283-J283</f>
        <v>15.3631429498475</v>
      </c>
      <c r="D284" s="8" t="n">
        <f aca="false">C284/2.2</f>
        <v>6.98324679538523</v>
      </c>
      <c r="E284" s="9" t="n">
        <f aca="false">655+(9.6*D284)+(1.7*height)-(4.7*age)</f>
        <v>887.119169235698</v>
      </c>
      <c r="F284" s="1" t="n">
        <f aca="false">$F$5</f>
        <v>0</v>
      </c>
      <c r="G284" s="1" t="n">
        <f aca="false">$G$5</f>
        <v>0</v>
      </c>
      <c r="H284" s="8" t="n">
        <f aca="false">E284+G284</f>
        <v>887.119169235698</v>
      </c>
      <c r="I284" s="8" t="n">
        <f aca="false">H284-F284</f>
        <v>887.119169235698</v>
      </c>
      <c r="J284" s="8" t="n">
        <f aca="false">I284/3500</f>
        <v>0.253462619781628</v>
      </c>
      <c r="K284" s="8" t="n">
        <f aca="false">K283+J284</f>
        <v>84.8903196699342</v>
      </c>
    </row>
    <row r="285" customFormat="false" ht="12.75" hidden="false" customHeight="false" outlineLevel="0" collapsed="false">
      <c r="B285" s="7" t="n">
        <f aca="false">B284+1</f>
        <v>38407</v>
      </c>
      <c r="C285" s="8" t="n">
        <f aca="false">C284-J284</f>
        <v>15.1096803300659</v>
      </c>
      <c r="D285" s="8" t="n">
        <f aca="false">C285/2.2</f>
        <v>6.86803651366631</v>
      </c>
      <c r="E285" s="9" t="n">
        <f aca="false">655+(9.6*D285)+(1.7*height)-(4.7*age)</f>
        <v>886.013150531197</v>
      </c>
      <c r="F285" s="1" t="n">
        <f aca="false">$F$5</f>
        <v>0</v>
      </c>
      <c r="G285" s="1" t="n">
        <f aca="false">$G$5</f>
        <v>0</v>
      </c>
      <c r="H285" s="8" t="n">
        <f aca="false">E285+G285</f>
        <v>886.013150531197</v>
      </c>
      <c r="I285" s="8" t="n">
        <f aca="false">H285-F285</f>
        <v>886.013150531197</v>
      </c>
      <c r="J285" s="8" t="n">
        <f aca="false">I285/3500</f>
        <v>0.253146614437485</v>
      </c>
      <c r="K285" s="8" t="n">
        <f aca="false">K284+J285</f>
        <v>85.1434662843717</v>
      </c>
    </row>
    <row r="286" customFormat="false" ht="12.75" hidden="false" customHeight="false" outlineLevel="0" collapsed="false">
      <c r="B286" s="7" t="n">
        <f aca="false">B285+1</f>
        <v>38408</v>
      </c>
      <c r="C286" s="8" t="n">
        <f aca="false">C285-J285</f>
        <v>14.8565337156284</v>
      </c>
      <c r="D286" s="8" t="n">
        <f aca="false">C286/2.2</f>
        <v>6.75296987074018</v>
      </c>
      <c r="E286" s="9" t="n">
        <f aca="false">655+(9.6*D286)+(1.7*height)-(4.7*age)</f>
        <v>884.908510759106</v>
      </c>
      <c r="F286" s="1" t="n">
        <f aca="false">$F$5</f>
        <v>0</v>
      </c>
      <c r="G286" s="1" t="n">
        <f aca="false">$G$5</f>
        <v>0</v>
      </c>
      <c r="H286" s="8" t="n">
        <f aca="false">E286+G286</f>
        <v>884.908510759106</v>
      </c>
      <c r="I286" s="8" t="n">
        <f aca="false">H286-F286</f>
        <v>884.908510759106</v>
      </c>
      <c r="J286" s="8" t="n">
        <f aca="false">I286/3500</f>
        <v>0.25283100307403</v>
      </c>
      <c r="K286" s="8" t="n">
        <f aca="false">K285+J286</f>
        <v>85.3962972874458</v>
      </c>
    </row>
    <row r="287" customFormat="false" ht="12.75" hidden="false" customHeight="false" outlineLevel="0" collapsed="false">
      <c r="B287" s="7" t="n">
        <f aca="false">B286+1</f>
        <v>38409</v>
      </c>
      <c r="C287" s="8" t="n">
        <f aca="false">C286-J286</f>
        <v>14.6037027125544</v>
      </c>
      <c r="D287" s="8" t="n">
        <f aca="false">C287/2.2</f>
        <v>6.63804668752471</v>
      </c>
      <c r="E287" s="9" t="n">
        <f aca="false">655+(9.6*D287)+(1.7*height)-(4.7*age)</f>
        <v>883.805248200237</v>
      </c>
      <c r="F287" s="1" t="n">
        <f aca="false">$F$5</f>
        <v>0</v>
      </c>
      <c r="G287" s="1" t="n">
        <f aca="false">$G$5</f>
        <v>0</v>
      </c>
      <c r="H287" s="8" t="n">
        <f aca="false">E287+G287</f>
        <v>883.805248200237</v>
      </c>
      <c r="I287" s="8" t="n">
        <f aca="false">H287-F287</f>
        <v>883.805248200237</v>
      </c>
      <c r="J287" s="8" t="n">
        <f aca="false">I287/3500</f>
        <v>0.252515785200068</v>
      </c>
      <c r="K287" s="8" t="n">
        <f aca="false">K286+J287</f>
        <v>85.6488130726458</v>
      </c>
    </row>
    <row r="288" customFormat="false" ht="12.75" hidden="false" customHeight="false" outlineLevel="0" collapsed="false">
      <c r="B288" s="7" t="n">
        <f aca="false">B287+1</f>
        <v>38410</v>
      </c>
      <c r="C288" s="8" t="n">
        <f aca="false">C287-J287</f>
        <v>14.3511869273543</v>
      </c>
      <c r="D288" s="8" t="n">
        <f aca="false">C288/2.2</f>
        <v>6.52326678516105</v>
      </c>
      <c r="E288" s="9" t="n">
        <f aca="false">655+(9.6*D288)+(1.7*height)-(4.7*age)</f>
        <v>882.703361137546</v>
      </c>
      <c r="F288" s="1" t="n">
        <f aca="false">$F$5</f>
        <v>0</v>
      </c>
      <c r="G288" s="1" t="n">
        <f aca="false">$G$5</f>
        <v>0</v>
      </c>
      <c r="H288" s="8" t="n">
        <f aca="false">E288+G288</f>
        <v>882.703361137546</v>
      </c>
      <c r="I288" s="8" t="n">
        <f aca="false">H288-F288</f>
        <v>882.703361137546</v>
      </c>
      <c r="J288" s="8" t="n">
        <f aca="false">I288/3500</f>
        <v>0.252200960325013</v>
      </c>
      <c r="K288" s="8" t="n">
        <f aca="false">K287+J288</f>
        <v>85.9010140329709</v>
      </c>
    </row>
    <row r="289" customFormat="false" ht="12.75" hidden="false" customHeight="false" outlineLevel="0" collapsed="false">
      <c r="B289" s="7" t="n">
        <f aca="false">B288+1</f>
        <v>38411</v>
      </c>
      <c r="C289" s="8" t="n">
        <f aca="false">C288-J288</f>
        <v>14.0989859670293</v>
      </c>
      <c r="D289" s="8" t="n">
        <f aca="false">C289/2.2</f>
        <v>6.40862998501331</v>
      </c>
      <c r="E289" s="9" t="n">
        <f aca="false">655+(9.6*D289)+(1.7*height)-(4.7*age)</f>
        <v>881.602847856128</v>
      </c>
      <c r="F289" s="1" t="n">
        <f aca="false">$F$5</f>
        <v>0</v>
      </c>
      <c r="G289" s="1" t="n">
        <f aca="false">$G$5</f>
        <v>0</v>
      </c>
      <c r="H289" s="8" t="n">
        <f aca="false">E289+G289</f>
        <v>881.602847856128</v>
      </c>
      <c r="I289" s="8" t="n">
        <f aca="false">H289-F289</f>
        <v>881.602847856128</v>
      </c>
      <c r="J289" s="8" t="n">
        <f aca="false">I289/3500</f>
        <v>0.251886527958894</v>
      </c>
      <c r="K289" s="8" t="n">
        <f aca="false">K288+J289</f>
        <v>86.1529005609297</v>
      </c>
    </row>
    <row r="290" customFormat="false" ht="12.75" hidden="false" customHeight="false" outlineLevel="0" collapsed="false">
      <c r="B290" s="7" t="n">
        <f aca="false">B289+1</f>
        <v>38412</v>
      </c>
      <c r="C290" s="8" t="n">
        <f aca="false">C289-J289</f>
        <v>13.8470994390704</v>
      </c>
      <c r="D290" s="8" t="n">
        <f aca="false">C290/2.2</f>
        <v>6.29413610866836</v>
      </c>
      <c r="E290" s="9" t="n">
        <f aca="false">655+(9.6*D290)+(1.7*height)-(4.7*age)</f>
        <v>880.503706643216</v>
      </c>
      <c r="F290" s="1" t="n">
        <f aca="false">$F$5</f>
        <v>0</v>
      </c>
      <c r="G290" s="1" t="n">
        <f aca="false">$G$5</f>
        <v>0</v>
      </c>
      <c r="H290" s="8" t="n">
        <f aca="false">E290+G290</f>
        <v>880.503706643216</v>
      </c>
      <c r="I290" s="8" t="n">
        <f aca="false">H290-F290</f>
        <v>880.503706643216</v>
      </c>
      <c r="J290" s="8" t="n">
        <f aca="false">I290/3500</f>
        <v>0.251572487612348</v>
      </c>
      <c r="K290" s="8" t="n">
        <f aca="false">K289+J290</f>
        <v>86.4044730485421</v>
      </c>
    </row>
    <row r="291" customFormat="false" ht="12.75" hidden="false" customHeight="false" outlineLevel="0" collapsed="false">
      <c r="B291" s="7" t="n">
        <f aca="false">B290+1</f>
        <v>38413</v>
      </c>
      <c r="C291" s="8" t="n">
        <f aca="false">C290-J290</f>
        <v>13.595526951458</v>
      </c>
      <c r="D291" s="8" t="n">
        <f aca="false">C291/2.2</f>
        <v>6.17978497793548</v>
      </c>
      <c r="E291" s="9" t="n">
        <f aca="false">655+(9.6*D291)+(1.7*height)-(4.7*age)</f>
        <v>879.405935788181</v>
      </c>
      <c r="F291" s="1" t="n">
        <f aca="false">$F$5</f>
        <v>0</v>
      </c>
      <c r="G291" s="1" t="n">
        <f aca="false">$G$5</f>
        <v>0</v>
      </c>
      <c r="H291" s="8" t="n">
        <f aca="false">E291+G291</f>
        <v>879.405935788181</v>
      </c>
      <c r="I291" s="8" t="n">
        <f aca="false">H291-F291</f>
        <v>879.405935788181</v>
      </c>
      <c r="J291" s="8" t="n">
        <f aca="false">I291/3500</f>
        <v>0.251258838796623</v>
      </c>
      <c r="K291" s="8" t="n">
        <f aca="false">K290+J291</f>
        <v>86.6557318873387</v>
      </c>
    </row>
    <row r="292" customFormat="false" ht="12.75" hidden="false" customHeight="false" outlineLevel="0" collapsed="false">
      <c r="B292" s="7" t="n">
        <f aca="false">B291+1</f>
        <v>38414</v>
      </c>
      <c r="C292" s="8" t="n">
        <f aca="false">C291-J291</f>
        <v>13.3442681126614</v>
      </c>
      <c r="D292" s="8" t="n">
        <f aca="false">C292/2.2</f>
        <v>6.0655764148461</v>
      </c>
      <c r="E292" s="9" t="n">
        <f aca="false">655+(9.6*D292)+(1.7*height)-(4.7*age)</f>
        <v>878.309533582523</v>
      </c>
      <c r="F292" s="1" t="n">
        <f aca="false">$F$5</f>
        <v>0</v>
      </c>
      <c r="G292" s="1" t="n">
        <f aca="false">$G$5</f>
        <v>0</v>
      </c>
      <c r="H292" s="8" t="n">
        <f aca="false">E292+G292</f>
        <v>878.309533582523</v>
      </c>
      <c r="I292" s="8" t="n">
        <f aca="false">H292-F292</f>
        <v>878.309533582523</v>
      </c>
      <c r="J292" s="8" t="n">
        <f aca="false">I292/3500</f>
        <v>0.250945581023578</v>
      </c>
      <c r="K292" s="8" t="n">
        <f aca="false">K291+J292</f>
        <v>86.9066774683623</v>
      </c>
    </row>
    <row r="293" customFormat="false" ht="12.75" hidden="false" customHeight="false" outlineLevel="0" collapsed="false">
      <c r="B293" s="7" t="n">
        <f aca="false">B292+1</f>
        <v>38415</v>
      </c>
      <c r="C293" s="8" t="n">
        <f aca="false">C292-J292</f>
        <v>13.0933225316378</v>
      </c>
      <c r="D293" s="8" t="n">
        <f aca="false">C293/2.2</f>
        <v>5.95151024165357</v>
      </c>
      <c r="E293" s="9" t="n">
        <f aca="false">655+(9.6*D293)+(1.7*height)-(4.7*age)</f>
        <v>877.214498319874</v>
      </c>
      <c r="F293" s="1" t="n">
        <f aca="false">$F$5</f>
        <v>0</v>
      </c>
      <c r="G293" s="1" t="n">
        <f aca="false">$G$5</f>
        <v>0</v>
      </c>
      <c r="H293" s="8" t="n">
        <f aca="false">E293+G293</f>
        <v>877.214498319874</v>
      </c>
      <c r="I293" s="8" t="n">
        <f aca="false">H293-F293</f>
        <v>877.214498319874</v>
      </c>
      <c r="J293" s="8" t="n">
        <f aca="false">I293/3500</f>
        <v>0.250632713805678</v>
      </c>
      <c r="K293" s="8" t="n">
        <f aca="false">K292+J293</f>
        <v>87.157310182168</v>
      </c>
    </row>
    <row r="294" customFormat="false" ht="12.75" hidden="false" customHeight="false" outlineLevel="0" collapsed="false">
      <c r="B294" s="7" t="n">
        <f aca="false">B293+1</f>
        <v>38416</v>
      </c>
      <c r="C294" s="8" t="n">
        <f aca="false">C293-J293</f>
        <v>12.8426898178322</v>
      </c>
      <c r="D294" s="8" t="n">
        <f aca="false">C294/2.2</f>
        <v>5.8375862808328</v>
      </c>
      <c r="E294" s="9" t="n">
        <f aca="false">655+(9.6*D294)+(1.7*height)-(4.7*age)</f>
        <v>876.120828295995</v>
      </c>
      <c r="F294" s="1" t="n">
        <f aca="false">$F$5</f>
        <v>0</v>
      </c>
      <c r="G294" s="1" t="n">
        <f aca="false">$G$5</f>
        <v>0</v>
      </c>
      <c r="H294" s="8" t="n">
        <f aca="false">E294+G294</f>
        <v>876.120828295995</v>
      </c>
      <c r="I294" s="8" t="n">
        <f aca="false">H294-F294</f>
        <v>876.120828295995</v>
      </c>
      <c r="J294" s="8" t="n">
        <f aca="false">I294/3500</f>
        <v>0.250320236655999</v>
      </c>
      <c r="K294" s="8" t="n">
        <f aca="false">K293+J294</f>
        <v>87.4076304188239</v>
      </c>
    </row>
    <row r="295" customFormat="false" ht="12.75" hidden="false" customHeight="false" outlineLevel="0" collapsed="false">
      <c r="B295" s="7" t="n">
        <f aca="false">B294+1</f>
        <v>38417</v>
      </c>
      <c r="C295" s="8" t="n">
        <f aca="false">C294-J294</f>
        <v>12.5923695811762</v>
      </c>
      <c r="D295" s="8" t="n">
        <f aca="false">C295/2.2</f>
        <v>5.72380435508008</v>
      </c>
      <c r="E295" s="9" t="n">
        <f aca="false">655+(9.6*D295)+(1.7*height)-(4.7*age)</f>
        <v>875.028521808769</v>
      </c>
      <c r="F295" s="1" t="n">
        <f aca="false">$F$5</f>
        <v>0</v>
      </c>
      <c r="G295" s="1" t="n">
        <f aca="false">$G$5</f>
        <v>0</v>
      </c>
      <c r="H295" s="8" t="n">
        <f aca="false">E295+G295</f>
        <v>875.028521808769</v>
      </c>
      <c r="I295" s="8" t="n">
        <f aca="false">H295-F295</f>
        <v>875.028521808769</v>
      </c>
      <c r="J295" s="8" t="n">
        <f aca="false">I295/3500</f>
        <v>0.25000814908822</v>
      </c>
      <c r="K295" s="8" t="n">
        <f aca="false">K294+J295</f>
        <v>87.6576385679122</v>
      </c>
    </row>
    <row r="296" customFormat="false" ht="12.75" hidden="false" customHeight="false" outlineLevel="0" collapsed="false">
      <c r="B296" s="7" t="n">
        <f aca="false">B295+1</f>
        <v>38418</v>
      </c>
      <c r="C296" s="8" t="n">
        <f aca="false">C295-J295</f>
        <v>12.342361432088</v>
      </c>
      <c r="D296" s="8" t="n">
        <f aca="false">C296/2.2</f>
        <v>5.6101642873127</v>
      </c>
      <c r="E296" s="9" t="n">
        <f aca="false">655+(9.6*D296)+(1.7*height)-(4.7*age)</f>
        <v>873.937577158202</v>
      </c>
      <c r="F296" s="1" t="n">
        <f aca="false">$F$5</f>
        <v>0</v>
      </c>
      <c r="G296" s="1" t="n">
        <f aca="false">$G$5</f>
        <v>0</v>
      </c>
      <c r="H296" s="8" t="n">
        <f aca="false">E296+G296</f>
        <v>873.937577158202</v>
      </c>
      <c r="I296" s="8" t="n">
        <f aca="false">H296-F296</f>
        <v>873.937577158202</v>
      </c>
      <c r="J296" s="8" t="n">
        <f aca="false">I296/3500</f>
        <v>0.249696450616629</v>
      </c>
      <c r="K296" s="8" t="n">
        <f aca="false">K295+J296</f>
        <v>87.9073350185288</v>
      </c>
    </row>
    <row r="297" customFormat="false" ht="12.75" hidden="false" customHeight="false" outlineLevel="0" collapsed="false">
      <c r="B297" s="7" t="n">
        <f aca="false">B296+1</f>
        <v>38419</v>
      </c>
      <c r="C297" s="8" t="n">
        <f aca="false">C296-J296</f>
        <v>12.0926649814713</v>
      </c>
      <c r="D297" s="8" t="n">
        <f aca="false">C297/2.2</f>
        <v>5.49666590066878</v>
      </c>
      <c r="E297" s="9" t="n">
        <f aca="false">655+(9.6*D297)+(1.7*height)-(4.7*age)</f>
        <v>872.84799264642</v>
      </c>
      <c r="F297" s="1" t="n">
        <f aca="false">$F$5</f>
        <v>0</v>
      </c>
      <c r="G297" s="1" t="n">
        <f aca="false">$G$5</f>
        <v>0</v>
      </c>
      <c r="H297" s="8" t="n">
        <f aca="false">E297+G297</f>
        <v>872.84799264642</v>
      </c>
      <c r="I297" s="8" t="n">
        <f aca="false">H297-F297</f>
        <v>872.84799264642</v>
      </c>
      <c r="J297" s="8" t="n">
        <f aca="false">I297/3500</f>
        <v>0.24938514075612</v>
      </c>
      <c r="K297" s="8" t="n">
        <f aca="false">K296+J297</f>
        <v>88.1567201592849</v>
      </c>
    </row>
    <row r="298" customFormat="false" ht="12.75" hidden="false" customHeight="false" outlineLevel="0" collapsed="false">
      <c r="B298" s="7" t="n">
        <f aca="false">B297+1</f>
        <v>38420</v>
      </c>
      <c r="C298" s="8" t="n">
        <f aca="false">C297-J297</f>
        <v>11.8432798407152</v>
      </c>
      <c r="D298" s="8" t="n">
        <f aca="false">C298/2.2</f>
        <v>5.38330901850691</v>
      </c>
      <c r="E298" s="9" t="n">
        <f aca="false">655+(9.6*D298)+(1.7*height)-(4.7*age)</f>
        <v>871.759766577666</v>
      </c>
      <c r="F298" s="1" t="n">
        <f aca="false">$F$5</f>
        <v>0</v>
      </c>
      <c r="G298" s="1" t="n">
        <f aca="false">$G$5</f>
        <v>0</v>
      </c>
      <c r="H298" s="8" t="n">
        <f aca="false">E298+G298</f>
        <v>871.759766577666</v>
      </c>
      <c r="I298" s="8" t="n">
        <f aca="false">H298-F298</f>
        <v>871.759766577666</v>
      </c>
      <c r="J298" s="8" t="n">
        <f aca="false">I298/3500</f>
        <v>0.24907421902219</v>
      </c>
      <c r="K298" s="8" t="n">
        <f aca="false">K297+J298</f>
        <v>88.4057943783071</v>
      </c>
    </row>
    <row r="299" customFormat="false" ht="12.75" hidden="false" customHeight="false" outlineLevel="0" collapsed="false">
      <c r="B299" s="7" t="n">
        <f aca="false">B298+1</f>
        <v>38421</v>
      </c>
      <c r="C299" s="8" t="n">
        <f aca="false">C298-J298</f>
        <v>11.594205621693</v>
      </c>
      <c r="D299" s="8" t="n">
        <f aca="false">C299/2.2</f>
        <v>5.27009346440591</v>
      </c>
      <c r="E299" s="9" t="n">
        <f aca="false">655+(9.6*D299)+(1.7*height)-(4.7*age)</f>
        <v>870.672897258297</v>
      </c>
      <c r="F299" s="1" t="n">
        <f aca="false">$F$5</f>
        <v>0</v>
      </c>
      <c r="G299" s="1" t="n">
        <f aca="false">$G$5</f>
        <v>0</v>
      </c>
      <c r="H299" s="8" t="n">
        <f aca="false">E299+G299</f>
        <v>870.672897258297</v>
      </c>
      <c r="I299" s="8" t="n">
        <f aca="false">H299-F299</f>
        <v>870.672897258297</v>
      </c>
      <c r="J299" s="8" t="n">
        <f aca="false">I299/3500</f>
        <v>0.248763684930942</v>
      </c>
      <c r="K299" s="8" t="n">
        <f aca="false">K298+J299</f>
        <v>88.654558063238</v>
      </c>
    </row>
    <row r="300" customFormat="false" ht="12.75" hidden="false" customHeight="false" outlineLevel="0" collapsed="false">
      <c r="B300" s="7" t="n">
        <f aca="false">B299+1</f>
        <v>38422</v>
      </c>
      <c r="C300" s="8" t="n">
        <f aca="false">C299-J299</f>
        <v>11.3454419367621</v>
      </c>
      <c r="D300" s="8" t="n">
        <f aca="false">C300/2.2</f>
        <v>5.15701906216458</v>
      </c>
      <c r="E300" s="9" t="n">
        <f aca="false">655+(9.6*D300)+(1.7*height)-(4.7*age)</f>
        <v>869.58738299678</v>
      </c>
      <c r="F300" s="1" t="n">
        <f aca="false">$F$5</f>
        <v>0</v>
      </c>
      <c r="G300" s="1" t="n">
        <f aca="false">$G$5</f>
        <v>0</v>
      </c>
      <c r="H300" s="8" t="n">
        <f aca="false">E300+G300</f>
        <v>869.58738299678</v>
      </c>
      <c r="I300" s="8" t="n">
        <f aca="false">H300-F300</f>
        <v>869.58738299678</v>
      </c>
      <c r="J300" s="8" t="n">
        <f aca="false">I300/3500</f>
        <v>0.24845353799908</v>
      </c>
      <c r="K300" s="8" t="n">
        <f aca="false">K299+J300</f>
        <v>88.9030116012371</v>
      </c>
    </row>
    <row r="301" customFormat="false" ht="12.75" hidden="false" customHeight="false" outlineLevel="0" collapsed="false">
      <c r="B301" s="7" t="n">
        <f aca="false">B300+1</f>
        <v>38423</v>
      </c>
      <c r="C301" s="8" t="n">
        <f aca="false">C300-J300</f>
        <v>11.096988398763</v>
      </c>
      <c r="D301" s="8" t="n">
        <f aca="false">C301/2.2</f>
        <v>5.04408563580136</v>
      </c>
      <c r="E301" s="9" t="n">
        <f aca="false">655+(9.6*D301)+(1.7*height)-(4.7*age)</f>
        <v>868.503222103693</v>
      </c>
      <c r="F301" s="1" t="n">
        <f aca="false">$F$5</f>
        <v>0</v>
      </c>
      <c r="G301" s="1" t="n">
        <f aca="false">$G$5</f>
        <v>0</v>
      </c>
      <c r="H301" s="8" t="n">
        <f aca="false">E301+G301</f>
        <v>868.503222103693</v>
      </c>
      <c r="I301" s="8" t="n">
        <f aca="false">H301-F301</f>
        <v>868.503222103693</v>
      </c>
      <c r="J301" s="8" t="n">
        <f aca="false">I301/3500</f>
        <v>0.248143777743912</v>
      </c>
      <c r="K301" s="8" t="n">
        <f aca="false">K300+J301</f>
        <v>89.151155378981</v>
      </c>
    </row>
    <row r="302" customFormat="false" ht="12.75" hidden="false" customHeight="false" outlineLevel="0" collapsed="false">
      <c r="B302" s="7" t="n">
        <f aca="false">B301+1</f>
        <v>38424</v>
      </c>
      <c r="C302" s="8" t="n">
        <f aca="false">C301-J301</f>
        <v>10.8488446210191</v>
      </c>
      <c r="D302" s="8" t="n">
        <f aca="false">C302/2.2</f>
        <v>4.93129300955413</v>
      </c>
      <c r="E302" s="9" t="n">
        <f aca="false">655+(9.6*D302)+(1.7*height)-(4.7*age)</f>
        <v>867.42041289172</v>
      </c>
      <c r="F302" s="1" t="n">
        <f aca="false">$F$5</f>
        <v>0</v>
      </c>
      <c r="G302" s="1" t="n">
        <f aca="false">$G$5</f>
        <v>0</v>
      </c>
      <c r="H302" s="8" t="n">
        <f aca="false">E302+G302</f>
        <v>867.42041289172</v>
      </c>
      <c r="I302" s="8" t="n">
        <f aca="false">H302-F302</f>
        <v>867.42041289172</v>
      </c>
      <c r="J302" s="8" t="n">
        <f aca="false">I302/3500</f>
        <v>0.247834403683348</v>
      </c>
      <c r="K302" s="8" t="n">
        <f aca="false">K301+J302</f>
        <v>89.3989897826644</v>
      </c>
    </row>
    <row r="303" customFormat="false" ht="12.75" hidden="false" customHeight="false" outlineLevel="0" collapsed="false">
      <c r="B303" s="7" t="n">
        <f aca="false">B302+1</f>
        <v>38425</v>
      </c>
      <c r="C303" s="8" t="n">
        <f aca="false">C302-J302</f>
        <v>10.6010102173357</v>
      </c>
      <c r="D303" s="8" t="n">
        <f aca="false">C303/2.2</f>
        <v>4.81864100787988</v>
      </c>
      <c r="E303" s="9" t="n">
        <f aca="false">655+(9.6*D303)+(1.7*height)-(4.7*age)</f>
        <v>866.338953675647</v>
      </c>
      <c r="F303" s="1" t="n">
        <f aca="false">$F$5</f>
        <v>0</v>
      </c>
      <c r="G303" s="1" t="n">
        <f aca="false">$G$5</f>
        <v>0</v>
      </c>
      <c r="H303" s="8" t="n">
        <f aca="false">E303+G303</f>
        <v>866.338953675647</v>
      </c>
      <c r="I303" s="8" t="n">
        <f aca="false">H303-F303</f>
        <v>866.338953675647</v>
      </c>
      <c r="J303" s="8" t="n">
        <f aca="false">I303/3500</f>
        <v>0.247525415335899</v>
      </c>
      <c r="K303" s="8" t="n">
        <f aca="false">K302+J303</f>
        <v>89.6465151980003</v>
      </c>
    </row>
    <row r="304" customFormat="false" ht="12.75" hidden="false" customHeight="false" outlineLevel="0" collapsed="false">
      <c r="B304" s="7" t="n">
        <f aca="false">B303+1</f>
        <v>38426</v>
      </c>
      <c r="C304" s="8" t="n">
        <f aca="false">C303-J303</f>
        <v>10.3534848019998</v>
      </c>
      <c r="D304" s="8" t="n">
        <f aca="false">C304/2.2</f>
        <v>4.70612945545447</v>
      </c>
      <c r="E304" s="9" t="n">
        <f aca="false">655+(9.6*D304)+(1.7*height)-(4.7*age)</f>
        <v>865.258842772363</v>
      </c>
      <c r="F304" s="1" t="n">
        <f aca="false">$F$5</f>
        <v>0</v>
      </c>
      <c r="G304" s="1" t="n">
        <f aca="false">$G$5</f>
        <v>0</v>
      </c>
      <c r="H304" s="8" t="n">
        <f aca="false">E304+G304</f>
        <v>865.258842772363</v>
      </c>
      <c r="I304" s="8" t="n">
        <f aca="false">H304-F304</f>
        <v>865.258842772363</v>
      </c>
      <c r="J304" s="8" t="n">
        <f aca="false">I304/3500</f>
        <v>0.247216812220675</v>
      </c>
      <c r="K304" s="8" t="n">
        <f aca="false">K303+J304</f>
        <v>89.8937320102209</v>
      </c>
    </row>
    <row r="305" customFormat="false" ht="12.75" hidden="false" customHeight="false" outlineLevel="0" collapsed="false">
      <c r="B305" s="7" t="n">
        <f aca="false">B304+1</f>
        <v>38427</v>
      </c>
      <c r="C305" s="8" t="n">
        <f aca="false">C304-J304</f>
        <v>10.1062679897792</v>
      </c>
      <c r="D305" s="8" t="n">
        <f aca="false">C305/2.2</f>
        <v>4.59375817717234</v>
      </c>
      <c r="E305" s="9" t="n">
        <f aca="false">655+(9.6*D305)+(1.7*height)-(4.7*age)</f>
        <v>864.180078500855</v>
      </c>
      <c r="F305" s="1" t="n">
        <f aca="false">$F$5</f>
        <v>0</v>
      </c>
      <c r="G305" s="1" t="n">
        <f aca="false">$G$5</f>
        <v>0</v>
      </c>
      <c r="H305" s="8" t="n">
        <f aca="false">E305+G305</f>
        <v>864.180078500855</v>
      </c>
      <c r="I305" s="8" t="n">
        <f aca="false">H305-F305</f>
        <v>864.180078500855</v>
      </c>
      <c r="J305" s="8" t="n">
        <f aca="false">I305/3500</f>
        <v>0.246908593857387</v>
      </c>
      <c r="K305" s="8" t="n">
        <f aca="false">K304+J305</f>
        <v>90.1406406040783</v>
      </c>
    </row>
    <row r="306" customFormat="false" ht="12.75" hidden="false" customHeight="false" outlineLevel="0" collapsed="false">
      <c r="B306" s="7" t="n">
        <f aca="false">B305+1</f>
        <v>38428</v>
      </c>
      <c r="C306" s="8" t="n">
        <f aca="false">C305-J305</f>
        <v>9.85935939592177</v>
      </c>
      <c r="D306" s="8" t="n">
        <f aca="false">C306/2.2</f>
        <v>4.48152699814626</v>
      </c>
      <c r="E306" s="9" t="n">
        <f aca="false">655+(9.6*D306)+(1.7*height)-(4.7*age)</f>
        <v>863.102659182204</v>
      </c>
      <c r="F306" s="1" t="n">
        <f aca="false">$F$5</f>
        <v>0</v>
      </c>
      <c r="G306" s="1" t="n">
        <f aca="false">$G$5</f>
        <v>0</v>
      </c>
      <c r="H306" s="8" t="n">
        <f aca="false">E306+G306</f>
        <v>863.102659182204</v>
      </c>
      <c r="I306" s="8" t="n">
        <f aca="false">H306-F306</f>
        <v>863.102659182204</v>
      </c>
      <c r="J306" s="8" t="n">
        <f aca="false">I306/3500</f>
        <v>0.246600759766344</v>
      </c>
      <c r="K306" s="8" t="n">
        <f aca="false">K305+J306</f>
        <v>90.3872413638447</v>
      </c>
    </row>
    <row r="307" customFormat="false" ht="12.75" hidden="false" customHeight="false" outlineLevel="0" collapsed="false">
      <c r="B307" s="7" t="n">
        <f aca="false">B306+1</f>
        <v>38429</v>
      </c>
      <c r="C307" s="8" t="n">
        <f aca="false">C306-J306</f>
        <v>9.61275863615542</v>
      </c>
      <c r="D307" s="8" t="n">
        <f aca="false">C307/2.2</f>
        <v>4.36943574370701</v>
      </c>
      <c r="E307" s="9" t="n">
        <f aca="false">655+(9.6*D307)+(1.7*height)-(4.7*age)</f>
        <v>862.026583139587</v>
      </c>
      <c r="F307" s="1" t="n">
        <f aca="false">$F$5</f>
        <v>0</v>
      </c>
      <c r="G307" s="1" t="n">
        <f aca="false">$G$5</f>
        <v>0</v>
      </c>
      <c r="H307" s="8" t="n">
        <f aca="false">E307+G307</f>
        <v>862.026583139587</v>
      </c>
      <c r="I307" s="8" t="n">
        <f aca="false">H307-F307</f>
        <v>862.026583139587</v>
      </c>
      <c r="J307" s="8" t="n">
        <f aca="false">I307/3500</f>
        <v>0.246293309468454</v>
      </c>
      <c r="K307" s="8" t="n">
        <f aca="false">K306+J307</f>
        <v>90.6335346733131</v>
      </c>
    </row>
    <row r="308" customFormat="false" ht="12.75" hidden="false" customHeight="false" outlineLevel="0" collapsed="false">
      <c r="B308" s="7" t="n">
        <f aca="false">B307+1</f>
        <v>38430</v>
      </c>
      <c r="C308" s="8" t="n">
        <f aca="false">C307-J307</f>
        <v>9.36646532668697</v>
      </c>
      <c r="D308" s="8" t="n">
        <f aca="false">C308/2.2</f>
        <v>4.25748423940317</v>
      </c>
      <c r="E308" s="9" t="n">
        <f aca="false">655+(9.6*D308)+(1.7*height)-(4.7*age)</f>
        <v>860.95184869827</v>
      </c>
      <c r="F308" s="1" t="n">
        <f aca="false">$F$5</f>
        <v>0</v>
      </c>
      <c r="G308" s="1" t="n">
        <f aca="false">$G$5</f>
        <v>0</v>
      </c>
      <c r="H308" s="8" t="n">
        <f aca="false">E308+G308</f>
        <v>860.95184869827</v>
      </c>
      <c r="I308" s="8" t="n">
        <f aca="false">H308-F308</f>
        <v>860.95184869827</v>
      </c>
      <c r="J308" s="8" t="n">
        <f aca="false">I308/3500</f>
        <v>0.24598624248522</v>
      </c>
      <c r="K308" s="8" t="n">
        <f aca="false">K307+J308</f>
        <v>90.8795209157983</v>
      </c>
    </row>
    <row r="309" customFormat="false" ht="12.75" hidden="false" customHeight="false" outlineLevel="0" collapsed="false">
      <c r="B309" s="7" t="n">
        <f aca="false">B308+1</f>
        <v>38431</v>
      </c>
      <c r="C309" s="8" t="n">
        <f aca="false">C308-J308</f>
        <v>9.12047908420175</v>
      </c>
      <c r="D309" s="8" t="n">
        <f aca="false">C309/2.2</f>
        <v>4.1456723110008</v>
      </c>
      <c r="E309" s="9" t="n">
        <f aca="false">655+(9.6*D309)+(1.7*height)-(4.7*age)</f>
        <v>859.878454185608</v>
      </c>
      <c r="F309" s="1" t="n">
        <f aca="false">$F$5</f>
        <v>0</v>
      </c>
      <c r="G309" s="1" t="n">
        <f aca="false">$G$5</f>
        <v>0</v>
      </c>
      <c r="H309" s="8" t="n">
        <f aca="false">E309+G309</f>
        <v>859.878454185608</v>
      </c>
      <c r="I309" s="8" t="n">
        <f aca="false">H309-F309</f>
        <v>859.878454185608</v>
      </c>
      <c r="J309" s="8" t="n">
        <f aca="false">I309/3500</f>
        <v>0.245679558338745</v>
      </c>
      <c r="K309" s="8" t="n">
        <f aca="false">K308+J309</f>
        <v>91.1252004741371</v>
      </c>
    </row>
    <row r="310" customFormat="false" ht="12.75" hidden="false" customHeight="false" outlineLevel="0" collapsed="false">
      <c r="B310" s="7" t="n">
        <f aca="false">B309+1</f>
        <v>38432</v>
      </c>
      <c r="C310" s="8" t="n">
        <f aca="false">C309-J309</f>
        <v>8.874799525863</v>
      </c>
      <c r="D310" s="8" t="n">
        <f aca="false">C310/2.2</f>
        <v>4.03399978448318</v>
      </c>
      <c r="E310" s="9" t="n">
        <f aca="false">655+(9.6*D310)+(1.7*height)-(4.7*age)</f>
        <v>858.806397931039</v>
      </c>
      <c r="F310" s="1" t="n">
        <f aca="false">$F$5</f>
        <v>0</v>
      </c>
      <c r="G310" s="1" t="n">
        <f aca="false">$G$5</f>
        <v>0</v>
      </c>
      <c r="H310" s="8" t="n">
        <f aca="false">E310+G310</f>
        <v>858.806397931039</v>
      </c>
      <c r="I310" s="8" t="n">
        <f aca="false">H310-F310</f>
        <v>858.806397931039</v>
      </c>
      <c r="J310" s="8" t="n">
        <f aca="false">I310/3500</f>
        <v>0.245373256551725</v>
      </c>
      <c r="K310" s="8" t="n">
        <f aca="false">K309+J310</f>
        <v>91.3705737306888</v>
      </c>
    </row>
    <row r="311" customFormat="false" ht="12.75" hidden="false" customHeight="false" outlineLevel="0" collapsed="false">
      <c r="B311" s="7" t="n">
        <f aca="false">B310+1</f>
        <v>38433</v>
      </c>
      <c r="C311" s="8" t="n">
        <f aca="false">C310-J310</f>
        <v>8.62942626931128</v>
      </c>
      <c r="D311" s="8" t="n">
        <f aca="false">C311/2.2</f>
        <v>3.92246648605058</v>
      </c>
      <c r="E311" s="9" t="n">
        <f aca="false">655+(9.6*D311)+(1.7*height)-(4.7*age)</f>
        <v>857.735678266086</v>
      </c>
      <c r="F311" s="1" t="n">
        <f aca="false">$F$5</f>
        <v>0</v>
      </c>
      <c r="G311" s="1" t="n">
        <f aca="false">$G$5</f>
        <v>0</v>
      </c>
      <c r="H311" s="8" t="n">
        <f aca="false">E311+G311</f>
        <v>857.735678266086</v>
      </c>
      <c r="I311" s="8" t="n">
        <f aca="false">H311-F311</f>
        <v>857.735678266086</v>
      </c>
      <c r="J311" s="8" t="n">
        <f aca="false">I311/3500</f>
        <v>0.245067336647453</v>
      </c>
      <c r="K311" s="8" t="n">
        <f aca="false">K310+J311</f>
        <v>91.6156410673363</v>
      </c>
    </row>
    <row r="312" customFormat="false" ht="12.75" hidden="false" customHeight="false" outlineLevel="0" collapsed="false">
      <c r="B312" s="7" t="n">
        <f aca="false">B311+1</f>
        <v>38434</v>
      </c>
      <c r="C312" s="8" t="n">
        <f aca="false">C311-J311</f>
        <v>8.38435893266383</v>
      </c>
      <c r="D312" s="8" t="n">
        <f aca="false">C312/2.2</f>
        <v>3.81107224211992</v>
      </c>
      <c r="E312" s="9" t="n">
        <f aca="false">655+(9.6*D312)+(1.7*height)-(4.7*age)</f>
        <v>856.666293524351</v>
      </c>
      <c r="F312" s="1" t="n">
        <f aca="false">$F$5</f>
        <v>0</v>
      </c>
      <c r="G312" s="1" t="n">
        <f aca="false">$G$5</f>
        <v>0</v>
      </c>
      <c r="H312" s="8" t="n">
        <f aca="false">E312+G312</f>
        <v>856.666293524351</v>
      </c>
      <c r="I312" s="8" t="n">
        <f aca="false">H312-F312</f>
        <v>856.666293524351</v>
      </c>
      <c r="J312" s="8" t="n">
        <f aca="false">I312/3500</f>
        <v>0.244761798149815</v>
      </c>
      <c r="K312" s="8" t="n">
        <f aca="false">K311+J312</f>
        <v>91.8604028654861</v>
      </c>
    </row>
    <row r="313" customFormat="false" ht="12.75" hidden="false" customHeight="false" outlineLevel="0" collapsed="false">
      <c r="B313" s="7" t="n">
        <f aca="false">B312+1</f>
        <v>38435</v>
      </c>
      <c r="C313" s="8" t="n">
        <f aca="false">C312-J312</f>
        <v>8.13959713451401</v>
      </c>
      <c r="D313" s="8" t="n">
        <f aca="false">C313/2.2</f>
        <v>3.69981687932455</v>
      </c>
      <c r="E313" s="9" t="n">
        <f aca="false">655+(9.6*D313)+(1.7*height)-(4.7*age)</f>
        <v>855.598242041516</v>
      </c>
      <c r="F313" s="1" t="n">
        <f aca="false">$F$5</f>
        <v>0</v>
      </c>
      <c r="G313" s="1" t="n">
        <f aca="false">$G$5</f>
        <v>0</v>
      </c>
      <c r="H313" s="8" t="n">
        <f aca="false">E313+G313</f>
        <v>855.598242041516</v>
      </c>
      <c r="I313" s="8" t="n">
        <f aca="false">H313-F313</f>
        <v>855.598242041516</v>
      </c>
      <c r="J313" s="8" t="n">
        <f aca="false">I313/3500</f>
        <v>0.24445664058329</v>
      </c>
      <c r="K313" s="8" t="n">
        <f aca="false">K312+J313</f>
        <v>92.1048595060694</v>
      </c>
    </row>
    <row r="314" customFormat="false" ht="12.75" hidden="false" customHeight="false" outlineLevel="0" collapsed="false">
      <c r="B314" s="7" t="n">
        <f aca="false">B313+1</f>
        <v>38436</v>
      </c>
      <c r="C314" s="8" t="n">
        <f aca="false">C313-J313</f>
        <v>7.89514049393072</v>
      </c>
      <c r="D314" s="8" t="n">
        <f aca="false">C314/2.2</f>
        <v>3.58870022451396</v>
      </c>
      <c r="E314" s="9" t="n">
        <f aca="false">655+(9.6*D314)+(1.7*height)-(4.7*age)</f>
        <v>854.531522155334</v>
      </c>
      <c r="F314" s="1" t="n">
        <f aca="false">$F$5</f>
        <v>0</v>
      </c>
      <c r="G314" s="1" t="n">
        <f aca="false">$G$5</f>
        <v>0</v>
      </c>
      <c r="H314" s="8" t="n">
        <f aca="false">E314+G314</f>
        <v>854.531522155334</v>
      </c>
      <c r="I314" s="8" t="n">
        <f aca="false">H314-F314</f>
        <v>854.531522155334</v>
      </c>
      <c r="J314" s="8" t="n">
        <f aca="false">I314/3500</f>
        <v>0.244151863472953</v>
      </c>
      <c r="K314" s="8" t="n">
        <f aca="false">K313+J314</f>
        <v>92.3490113695423</v>
      </c>
    </row>
    <row r="315" customFormat="false" ht="12.75" hidden="false" customHeight="false" outlineLevel="0" collapsed="false">
      <c r="B315" s="7" t="n">
        <f aca="false">B314+1</f>
        <v>38437</v>
      </c>
      <c r="C315" s="8" t="n">
        <f aca="false">C314-J314</f>
        <v>7.65098863045777</v>
      </c>
      <c r="D315" s="8" t="n">
        <f aca="false">C315/2.2</f>
        <v>3.47772210475353</v>
      </c>
      <c r="E315" s="9" t="n">
        <f aca="false">655+(9.6*D315)+(1.7*height)-(4.7*age)</f>
        <v>853.466132205634</v>
      </c>
      <c r="F315" s="1" t="n">
        <f aca="false">$F$5</f>
        <v>0</v>
      </c>
      <c r="G315" s="1" t="n">
        <f aca="false">$G$5</f>
        <v>0</v>
      </c>
      <c r="H315" s="8" t="n">
        <f aca="false">E315+G315</f>
        <v>853.466132205634</v>
      </c>
      <c r="I315" s="8" t="n">
        <f aca="false">H315-F315</f>
        <v>853.466132205634</v>
      </c>
      <c r="J315" s="8" t="n">
        <f aca="false">I315/3500</f>
        <v>0.243847466344467</v>
      </c>
      <c r="K315" s="8" t="n">
        <f aca="false">K314+J315</f>
        <v>92.5928588358868</v>
      </c>
    </row>
    <row r="316" customFormat="false" ht="12.75" hidden="false" customHeight="false" outlineLevel="0" collapsed="false">
      <c r="B316" s="7" t="n">
        <f aca="false">B315+1</f>
        <v>38438</v>
      </c>
      <c r="C316" s="8" t="n">
        <f aca="false">C315-J315</f>
        <v>7.4071411641133</v>
      </c>
      <c r="D316" s="8" t="n">
        <f aca="false">C316/2.2</f>
        <v>3.36688234732423</v>
      </c>
      <c r="E316" s="9" t="n">
        <f aca="false">655+(9.6*D316)+(1.7*height)-(4.7*age)</f>
        <v>852.402070534313</v>
      </c>
      <c r="F316" s="1" t="n">
        <f aca="false">$F$5</f>
        <v>0</v>
      </c>
      <c r="G316" s="1" t="n">
        <f aca="false">$G$5</f>
        <v>0</v>
      </c>
      <c r="H316" s="8" t="n">
        <f aca="false">E316+G316</f>
        <v>852.402070534313</v>
      </c>
      <c r="I316" s="8" t="n">
        <f aca="false">H316-F316</f>
        <v>852.402070534313</v>
      </c>
      <c r="J316" s="8" t="n">
        <f aca="false">I316/3500</f>
        <v>0.243543448724089</v>
      </c>
      <c r="K316" s="8" t="n">
        <f aca="false">K315+J316</f>
        <v>92.8364022846109</v>
      </c>
    </row>
    <row r="317" customFormat="false" ht="12.75" hidden="false" customHeight="false" outlineLevel="0" collapsed="false">
      <c r="B317" s="7" t="n">
        <f aca="false">B316+1</f>
        <v>38439</v>
      </c>
      <c r="C317" s="8" t="n">
        <f aca="false">C316-J316</f>
        <v>7.16359771538921</v>
      </c>
      <c r="D317" s="8" t="n">
        <f aca="false">C317/2.2</f>
        <v>3.25618077972237</v>
      </c>
      <c r="E317" s="9" t="n">
        <f aca="false">655+(9.6*D317)+(1.7*height)-(4.7*age)</f>
        <v>851.339335485335</v>
      </c>
      <c r="F317" s="1" t="n">
        <f aca="false">$F$5</f>
        <v>0</v>
      </c>
      <c r="G317" s="1" t="n">
        <f aca="false">$G$5</f>
        <v>0</v>
      </c>
      <c r="H317" s="8" t="n">
        <f aca="false">E317+G317</f>
        <v>851.339335485335</v>
      </c>
      <c r="I317" s="8" t="n">
        <f aca="false">H317-F317</f>
        <v>851.339335485335</v>
      </c>
      <c r="J317" s="8" t="n">
        <f aca="false">I317/3500</f>
        <v>0.243239810138667</v>
      </c>
      <c r="K317" s="8" t="n">
        <f aca="false">K316+J317</f>
        <v>93.0796420947495</v>
      </c>
    </row>
    <row r="318" customFormat="false" ht="12.75" hidden="false" customHeight="false" outlineLevel="0" collapsed="false">
      <c r="B318" s="7" t="n">
        <f aca="false">B317+1</f>
        <v>38440</v>
      </c>
      <c r="C318" s="8" t="n">
        <f aca="false">C317-J317</f>
        <v>6.92035790525055</v>
      </c>
      <c r="D318" s="8" t="n">
        <f aca="false">C318/2.2</f>
        <v>3.14561722965934</v>
      </c>
      <c r="E318" s="9" t="n">
        <f aca="false">655+(9.6*D318)+(1.7*height)-(4.7*age)</f>
        <v>850.27792540473</v>
      </c>
      <c r="F318" s="1" t="n">
        <f aca="false">$F$5</f>
        <v>0</v>
      </c>
      <c r="G318" s="1" t="n">
        <f aca="false">$G$5</f>
        <v>0</v>
      </c>
      <c r="H318" s="8" t="n">
        <f aca="false">E318+G318</f>
        <v>850.27792540473</v>
      </c>
      <c r="I318" s="8" t="n">
        <f aca="false">H318-F318</f>
        <v>850.27792540473</v>
      </c>
      <c r="J318" s="8" t="n">
        <f aca="false">I318/3500</f>
        <v>0.242936550115637</v>
      </c>
      <c r="K318" s="8" t="n">
        <f aca="false">K317+J318</f>
        <v>93.3225786448652</v>
      </c>
    </row>
    <row r="319" customFormat="false" ht="12.75" hidden="false" customHeight="false" outlineLevel="0" collapsed="false">
      <c r="B319" s="7" t="n">
        <f aca="false">B318+1</f>
        <v>38441</v>
      </c>
      <c r="C319" s="8" t="n">
        <f aca="false">C318-J318</f>
        <v>6.67742135513491</v>
      </c>
      <c r="D319" s="8" t="n">
        <f aca="false">C319/2.2</f>
        <v>3.03519152506132</v>
      </c>
      <c r="E319" s="9" t="n">
        <f aca="false">655+(9.6*D319)+(1.7*height)-(4.7*age)</f>
        <v>849.217838640589</v>
      </c>
      <c r="F319" s="1" t="n">
        <f aca="false">$F$5</f>
        <v>0</v>
      </c>
      <c r="G319" s="1" t="n">
        <f aca="false">$G$5</f>
        <v>0</v>
      </c>
      <c r="H319" s="8" t="n">
        <f aca="false">E319+G319</f>
        <v>849.217838640589</v>
      </c>
      <c r="I319" s="8" t="n">
        <f aca="false">H319-F319</f>
        <v>849.217838640589</v>
      </c>
      <c r="J319" s="8" t="n">
        <f aca="false">I319/3500</f>
        <v>0.242633668183025</v>
      </c>
      <c r="K319" s="8" t="n">
        <f aca="false">K318+J319</f>
        <v>93.5652123130482</v>
      </c>
    </row>
    <row r="320" customFormat="false" ht="12.75" hidden="false" customHeight="false" outlineLevel="0" collapsed="false">
      <c r="B320" s="7" t="n">
        <f aca="false">B319+1</f>
        <v>38442</v>
      </c>
      <c r="C320" s="8" t="n">
        <f aca="false">C319-J319</f>
        <v>6.43478768695188</v>
      </c>
      <c r="D320" s="8" t="n">
        <f aca="false">C320/2.2</f>
        <v>2.92490349406904</v>
      </c>
      <c r="E320" s="9" t="n">
        <f aca="false">655+(9.6*D320)+(1.7*height)-(4.7*age)</f>
        <v>848.159073543063</v>
      </c>
      <c r="F320" s="1" t="n">
        <f aca="false">$F$5</f>
        <v>0</v>
      </c>
      <c r="G320" s="1" t="n">
        <f aca="false">$G$5</f>
        <v>0</v>
      </c>
      <c r="H320" s="8" t="n">
        <f aca="false">E320+G320</f>
        <v>848.159073543063</v>
      </c>
      <c r="I320" s="8" t="n">
        <f aca="false">H320-F320</f>
        <v>848.159073543063</v>
      </c>
      <c r="J320" s="8" t="n">
        <f aca="false">I320/3500</f>
        <v>0.242331163869447</v>
      </c>
      <c r="K320" s="8" t="n">
        <f aca="false">K319+J320</f>
        <v>93.8075434769176</v>
      </c>
    </row>
    <row r="321" customFormat="false" ht="12.75" hidden="false" customHeight="false" outlineLevel="0" collapsed="false">
      <c r="B321" s="7" t="n">
        <f aca="false">B320+1</f>
        <v>38443</v>
      </c>
      <c r="C321" s="8" t="n">
        <f aca="false">C320-J320</f>
        <v>6.19245652308244</v>
      </c>
      <c r="D321" s="8" t="n">
        <f aca="false">C321/2.2</f>
        <v>2.81475296503747</v>
      </c>
      <c r="E321" s="9" t="n">
        <f aca="false">655+(9.6*D321)+(1.7*height)-(4.7*age)</f>
        <v>847.10162846436</v>
      </c>
      <c r="F321" s="1" t="n">
        <f aca="false">$F$5</f>
        <v>0</v>
      </c>
      <c r="G321" s="1" t="n">
        <f aca="false">$G$5</f>
        <v>0</v>
      </c>
      <c r="H321" s="8" t="n">
        <f aca="false">E321+G321</f>
        <v>847.10162846436</v>
      </c>
      <c r="I321" s="8" t="n">
        <f aca="false">H321-F321</f>
        <v>847.10162846436</v>
      </c>
      <c r="J321" s="8" t="n">
        <f aca="false">I321/3500</f>
        <v>0.242029036704103</v>
      </c>
      <c r="K321" s="8" t="n">
        <f aca="false">K320+J321</f>
        <v>94.0495725136217</v>
      </c>
    </row>
    <row r="322" customFormat="false" ht="12.75" hidden="false" customHeight="false" outlineLevel="0" collapsed="false">
      <c r="B322" s="7" t="n">
        <f aca="false">B321+1</f>
        <v>38444</v>
      </c>
      <c r="C322" s="8" t="n">
        <f aca="false">C321-J321</f>
        <v>5.95042748637833</v>
      </c>
      <c r="D322" s="8" t="n">
        <f aca="false">C322/2.2</f>
        <v>2.70473976653561</v>
      </c>
      <c r="E322" s="9" t="n">
        <f aca="false">655+(9.6*D322)+(1.7*height)-(4.7*age)</f>
        <v>846.045501758742</v>
      </c>
      <c r="F322" s="1" t="n">
        <f aca="false">$F$5</f>
        <v>0</v>
      </c>
      <c r="G322" s="1" t="n">
        <f aca="false">$G$5</f>
        <v>0</v>
      </c>
      <c r="H322" s="8" t="n">
        <f aca="false">E322+G322</f>
        <v>846.045501758742</v>
      </c>
      <c r="I322" s="8" t="n">
        <f aca="false">H322-F322</f>
        <v>846.045501758742</v>
      </c>
      <c r="J322" s="8" t="n">
        <f aca="false">I322/3500</f>
        <v>0.241727286216783</v>
      </c>
      <c r="K322" s="8" t="n">
        <f aca="false">K321+J322</f>
        <v>94.2912997998385</v>
      </c>
    </row>
    <row r="323" customFormat="false" ht="12.75" hidden="false" customHeight="false" outlineLevel="0" collapsed="false">
      <c r="B323" s="7" t="n">
        <f aca="false">B322+1</f>
        <v>38445</v>
      </c>
      <c r="C323" s="8" t="n">
        <f aca="false">C322-J322</f>
        <v>5.70870020016155</v>
      </c>
      <c r="D323" s="8" t="n">
        <f aca="false">C323/2.2</f>
        <v>2.59486372734616</v>
      </c>
      <c r="E323" s="9" t="n">
        <f aca="false">655+(9.6*D323)+(1.7*height)-(4.7*age)</f>
        <v>844.990691782523</v>
      </c>
      <c r="F323" s="1" t="n">
        <f aca="false">$F$5</f>
        <v>0</v>
      </c>
      <c r="G323" s="1" t="n">
        <f aca="false">$G$5</f>
        <v>0</v>
      </c>
      <c r="H323" s="8" t="n">
        <f aca="false">E323+G323</f>
        <v>844.990691782523</v>
      </c>
      <c r="I323" s="8" t="n">
        <f aca="false">H323-F323</f>
        <v>844.990691782523</v>
      </c>
      <c r="J323" s="8" t="n">
        <f aca="false">I323/3500</f>
        <v>0.241425911937864</v>
      </c>
      <c r="K323" s="8" t="n">
        <f aca="false">K322+J323</f>
        <v>94.5327257117764</v>
      </c>
    </row>
    <row r="324" customFormat="false" ht="12.75" hidden="false" customHeight="false" outlineLevel="0" collapsed="false">
      <c r="B324" s="7" t="n">
        <f aca="false">B323+1</f>
        <v>38446</v>
      </c>
      <c r="C324" s="8" t="n">
        <f aca="false">C323-J323</f>
        <v>5.46727428822369</v>
      </c>
      <c r="D324" s="8" t="n">
        <f aca="false">C324/2.2</f>
        <v>2.48512467646531</v>
      </c>
      <c r="E324" s="9" t="n">
        <f aca="false">655+(9.6*D324)+(1.7*height)-(4.7*age)</f>
        <v>843.937196894067</v>
      </c>
      <c r="F324" s="1" t="n">
        <f aca="false">$F$5</f>
        <v>0</v>
      </c>
      <c r="G324" s="1" t="n">
        <f aca="false">$G$5</f>
        <v>0</v>
      </c>
      <c r="H324" s="8" t="n">
        <f aca="false">E324+G324</f>
        <v>843.937196894067</v>
      </c>
      <c r="I324" s="8" t="n">
        <f aca="false">H324-F324</f>
        <v>843.937196894067</v>
      </c>
      <c r="J324" s="8" t="n">
        <f aca="false">I324/3500</f>
        <v>0.241124913398305</v>
      </c>
      <c r="K324" s="8" t="n">
        <f aca="false">K323+J324</f>
        <v>94.7738506251747</v>
      </c>
    </row>
    <row r="325" customFormat="false" ht="12.75" hidden="false" customHeight="false" outlineLevel="0" collapsed="false">
      <c r="B325" s="7" t="n">
        <f aca="false">B324+1</f>
        <v>38447</v>
      </c>
      <c r="C325" s="8" t="n">
        <f aca="false">C324-J324</f>
        <v>5.22614937482538</v>
      </c>
      <c r="D325" s="8" t="n">
        <f aca="false">C325/2.2</f>
        <v>2.37552244310245</v>
      </c>
      <c r="E325" s="9" t="n">
        <f aca="false">655+(9.6*D325)+(1.7*height)-(4.7*age)</f>
        <v>842.885015453784</v>
      </c>
      <c r="F325" s="1" t="n">
        <f aca="false">$F$5</f>
        <v>0</v>
      </c>
      <c r="G325" s="1" t="n">
        <f aca="false">$G$5</f>
        <v>0</v>
      </c>
      <c r="H325" s="8" t="n">
        <f aca="false">E325+G325</f>
        <v>842.885015453784</v>
      </c>
      <c r="I325" s="8" t="n">
        <f aca="false">H325-F325</f>
        <v>842.885015453784</v>
      </c>
      <c r="J325" s="8" t="n">
        <f aca="false">I325/3500</f>
        <v>0.240824290129652</v>
      </c>
      <c r="K325" s="8" t="n">
        <f aca="false">K324+J325</f>
        <v>95.0146749153044</v>
      </c>
    </row>
    <row r="326" customFormat="false" ht="12.75" hidden="false" customHeight="false" outlineLevel="0" collapsed="false">
      <c r="B326" s="7" t="n">
        <f aca="false">B325+1</f>
        <v>38448</v>
      </c>
      <c r="C326" s="8" t="n">
        <f aca="false">C325-J325</f>
        <v>4.98532508469573</v>
      </c>
      <c r="D326" s="8" t="n">
        <f aca="false">C326/2.2</f>
        <v>2.26605685667988</v>
      </c>
      <c r="E326" s="9" t="n">
        <f aca="false">655+(9.6*D326)+(1.7*height)-(4.7*age)</f>
        <v>841.834145824127</v>
      </c>
      <c r="F326" s="1" t="n">
        <f aca="false">$F$5</f>
        <v>0</v>
      </c>
      <c r="G326" s="1" t="n">
        <f aca="false">$G$5</f>
        <v>0</v>
      </c>
      <c r="H326" s="8" t="n">
        <f aca="false">E326+G326</f>
        <v>841.834145824127</v>
      </c>
      <c r="I326" s="8" t="n">
        <f aca="false">H326-F326</f>
        <v>841.834145824127</v>
      </c>
      <c r="J326" s="8" t="n">
        <f aca="false">I326/3500</f>
        <v>0.240524041664036</v>
      </c>
      <c r="K326" s="8" t="n">
        <f aca="false">K325+J326</f>
        <v>95.2551989569684</v>
      </c>
    </row>
    <row r="327" customFormat="false" ht="12.75" hidden="false" customHeight="false" outlineLevel="0" collapsed="false">
      <c r="B327" s="7" t="n">
        <f aca="false">B326+1</f>
        <v>38449</v>
      </c>
      <c r="C327" s="8" t="n">
        <f aca="false">C326-J326</f>
        <v>4.74480104303169</v>
      </c>
      <c r="D327" s="8" t="n">
        <f aca="false">C327/2.2</f>
        <v>2.15672774683259</v>
      </c>
      <c r="E327" s="9" t="n">
        <f aca="false">655+(9.6*D327)+(1.7*height)-(4.7*age)</f>
        <v>840.784586369593</v>
      </c>
      <c r="F327" s="1" t="n">
        <f aca="false">$F$5</f>
        <v>0</v>
      </c>
      <c r="G327" s="1" t="n">
        <f aca="false">$G$5</f>
        <v>0</v>
      </c>
      <c r="H327" s="8" t="n">
        <f aca="false">E327+G327</f>
        <v>840.784586369593</v>
      </c>
      <c r="I327" s="8" t="n">
        <f aca="false">H327-F327</f>
        <v>840.784586369593</v>
      </c>
      <c r="J327" s="8" t="n">
        <f aca="false">I327/3500</f>
        <v>0.240224167534169</v>
      </c>
      <c r="K327" s="8" t="n">
        <f aca="false">K326+J327</f>
        <v>95.4954231245026</v>
      </c>
    </row>
    <row r="328" customFormat="false" ht="12.75" hidden="false" customHeight="false" outlineLevel="0" collapsed="false">
      <c r="B328" s="7" t="n">
        <f aca="false">B327+1</f>
        <v>38450</v>
      </c>
      <c r="C328" s="8" t="n">
        <f aca="false">C327-J327</f>
        <v>4.50457687549752</v>
      </c>
      <c r="D328" s="8" t="n">
        <f aca="false">C328/2.2</f>
        <v>2.04753494340797</v>
      </c>
      <c r="E328" s="9" t="n">
        <f aca="false">655+(9.6*D328)+(1.7*height)-(4.7*age)</f>
        <v>839.736335456717</v>
      </c>
      <c r="F328" s="1" t="n">
        <f aca="false">$F$5</f>
        <v>0</v>
      </c>
      <c r="G328" s="1" t="n">
        <f aca="false">$G$5</f>
        <v>0</v>
      </c>
      <c r="H328" s="8" t="n">
        <f aca="false">E328+G328</f>
        <v>839.736335456717</v>
      </c>
      <c r="I328" s="8" t="n">
        <f aca="false">H328-F328</f>
        <v>839.736335456717</v>
      </c>
      <c r="J328" s="8" t="n">
        <f aca="false">I328/3500</f>
        <v>0.239924667273348</v>
      </c>
      <c r="K328" s="8" t="n">
        <f aca="false">K327+J328</f>
        <v>95.7353477917759</v>
      </c>
    </row>
    <row r="329" customFormat="false" ht="12.75" hidden="false" customHeight="false" outlineLevel="0" collapsed="false">
      <c r="B329" s="7" t="n">
        <f aca="false">B328+1</f>
        <v>38451</v>
      </c>
      <c r="C329" s="8" t="n">
        <f aca="false">C328-J328</f>
        <v>4.26465220822418</v>
      </c>
      <c r="D329" s="8" t="n">
        <f aca="false">C329/2.2</f>
        <v>1.93847827646553</v>
      </c>
      <c r="E329" s="9" t="n">
        <f aca="false">655+(9.6*D329)+(1.7*height)-(4.7*age)</f>
        <v>838.689391454069</v>
      </c>
      <c r="F329" s="1" t="n">
        <f aca="false">$F$5</f>
        <v>0</v>
      </c>
      <c r="G329" s="1" t="n">
        <f aca="false">$G$5</f>
        <v>0</v>
      </c>
      <c r="H329" s="8" t="n">
        <f aca="false">E329+G329</f>
        <v>838.689391454069</v>
      </c>
      <c r="I329" s="8" t="n">
        <f aca="false">H329-F329</f>
        <v>838.689391454069</v>
      </c>
      <c r="J329" s="8" t="n">
        <f aca="false">I329/3500</f>
        <v>0.239625540415448</v>
      </c>
      <c r="K329" s="8" t="n">
        <f aca="false">K328+J329</f>
        <v>95.9749733321913</v>
      </c>
    </row>
    <row r="330" customFormat="false" ht="12.75" hidden="false" customHeight="false" outlineLevel="0" collapsed="false">
      <c r="B330" s="7" t="n">
        <f aca="false">B329+1</f>
        <v>38452</v>
      </c>
      <c r="C330" s="8" t="n">
        <f aca="false">C329-J329</f>
        <v>4.02502666780873</v>
      </c>
      <c r="D330" s="8" t="n">
        <f aca="false">C330/2.2</f>
        <v>1.82955757627669</v>
      </c>
      <c r="E330" s="9" t="n">
        <f aca="false">655+(9.6*D330)+(1.7*height)-(4.7*age)</f>
        <v>837.643752732256</v>
      </c>
      <c r="F330" s="1" t="n">
        <f aca="false">$F$5</f>
        <v>0</v>
      </c>
      <c r="G330" s="1" t="n">
        <f aca="false">$G$5</f>
        <v>0</v>
      </c>
      <c r="H330" s="8" t="n">
        <f aca="false">E330+G330</f>
        <v>837.643752732256</v>
      </c>
      <c r="I330" s="8" t="n">
        <f aca="false">H330-F330</f>
        <v>837.643752732256</v>
      </c>
      <c r="J330" s="8" t="n">
        <f aca="false">I330/3500</f>
        <v>0.23932678649493</v>
      </c>
      <c r="K330" s="8" t="n">
        <f aca="false">K329+J330</f>
        <v>96.2143001186863</v>
      </c>
    </row>
    <row r="331" customFormat="false" ht="12.75" hidden="false" customHeight="false" outlineLevel="0" collapsed="false">
      <c r="B331" s="7" t="n">
        <f aca="false">B330+1</f>
        <v>38453</v>
      </c>
      <c r="C331" s="8" t="n">
        <f aca="false">C330-J330</f>
        <v>3.7856998813138</v>
      </c>
      <c r="D331" s="8" t="n">
        <f aca="false">C331/2.2</f>
        <v>1.72077267332445</v>
      </c>
      <c r="E331" s="9" t="n">
        <f aca="false">655+(9.6*D331)+(1.7*height)-(4.7*age)</f>
        <v>836.599417663915</v>
      </c>
      <c r="F331" s="1" t="n">
        <f aca="false">$F$5</f>
        <v>0</v>
      </c>
      <c r="G331" s="1" t="n">
        <f aca="false">$G$5</f>
        <v>0</v>
      </c>
      <c r="H331" s="8" t="n">
        <f aca="false">E331+G331</f>
        <v>836.599417663915</v>
      </c>
      <c r="I331" s="8" t="n">
        <f aca="false">H331-F331</f>
        <v>836.599417663915</v>
      </c>
      <c r="J331" s="8" t="n">
        <f aca="false">I331/3500</f>
        <v>0.239028405046833</v>
      </c>
      <c r="K331" s="8" t="n">
        <f aca="false">K330+J331</f>
        <v>96.4533285237331</v>
      </c>
    </row>
    <row r="332" customFormat="false" ht="12.75" hidden="false" customHeight="false" outlineLevel="0" collapsed="false">
      <c r="B332" s="7" t="n">
        <f aca="false">B331+1</f>
        <v>38454</v>
      </c>
      <c r="C332" s="8" t="n">
        <f aca="false">C331-J331</f>
        <v>3.54667147626697</v>
      </c>
      <c r="D332" s="8" t="n">
        <f aca="false">C332/2.2</f>
        <v>1.61212339830317</v>
      </c>
      <c r="E332" s="9" t="n">
        <f aca="false">655+(9.6*D332)+(1.7*height)-(4.7*age)</f>
        <v>835.55638462371</v>
      </c>
      <c r="F332" s="1" t="n">
        <f aca="false">$F$5</f>
        <v>0</v>
      </c>
      <c r="G332" s="1" t="n">
        <f aca="false">$G$5</f>
        <v>0</v>
      </c>
      <c r="H332" s="8" t="n">
        <f aca="false">E332+G332</f>
        <v>835.55638462371</v>
      </c>
      <c r="I332" s="8" t="n">
        <f aca="false">H332-F332</f>
        <v>835.55638462371</v>
      </c>
      <c r="J332" s="8" t="n">
        <f aca="false">I332/3500</f>
        <v>0.238730395606774</v>
      </c>
      <c r="K332" s="8" t="n">
        <f aca="false">K331+J332</f>
        <v>96.6920589193399</v>
      </c>
    </row>
    <row r="333" customFormat="false" ht="12.75" hidden="false" customHeight="false" outlineLevel="0" collapsed="false">
      <c r="B333" s="7" t="n">
        <f aca="false">B332+1</f>
        <v>38455</v>
      </c>
      <c r="C333" s="8" t="n">
        <f aca="false">C332-J332</f>
        <v>3.30794108066019</v>
      </c>
      <c r="D333" s="8" t="n">
        <f aca="false">C333/2.2</f>
        <v>1.50360958211827</v>
      </c>
      <c r="E333" s="9" t="n">
        <f aca="false">655+(9.6*D333)+(1.7*height)-(4.7*age)</f>
        <v>834.514651988335</v>
      </c>
      <c r="F333" s="1" t="n">
        <f aca="false">$F$5</f>
        <v>0</v>
      </c>
      <c r="G333" s="1" t="n">
        <f aca="false">$G$5</f>
        <v>0</v>
      </c>
      <c r="H333" s="8" t="n">
        <f aca="false">E333+G333</f>
        <v>834.514651988335</v>
      </c>
      <c r="I333" s="8" t="n">
        <f aca="false">H333-F333</f>
        <v>834.514651988335</v>
      </c>
      <c r="J333" s="8" t="n">
        <f aca="false">I333/3500</f>
        <v>0.238432757710953</v>
      </c>
      <c r="K333" s="8" t="n">
        <f aca="false">K332+J333</f>
        <v>96.9304916770508</v>
      </c>
    </row>
    <row r="334" customFormat="false" ht="12.75" hidden="false" customHeight="false" outlineLevel="0" collapsed="false">
      <c r="B334" s="7" t="n">
        <f aca="false">B333+1</f>
        <v>38456</v>
      </c>
      <c r="C334" s="8" t="n">
        <f aca="false">C333-J333</f>
        <v>3.06950832294924</v>
      </c>
      <c r="D334" s="8" t="n">
        <f aca="false">C334/2.2</f>
        <v>1.39523105588602</v>
      </c>
      <c r="E334" s="9" t="n">
        <f aca="false">655+(9.6*D334)+(1.7*height)-(4.7*age)</f>
        <v>833.474218136506</v>
      </c>
      <c r="F334" s="1" t="n">
        <f aca="false">$F$5</f>
        <v>0</v>
      </c>
      <c r="G334" s="1" t="n">
        <f aca="false">$G$5</f>
        <v>0</v>
      </c>
      <c r="H334" s="8" t="n">
        <f aca="false">E334+G334</f>
        <v>833.474218136506</v>
      </c>
      <c r="I334" s="8" t="n">
        <f aca="false">H334-F334</f>
        <v>833.474218136506</v>
      </c>
      <c r="J334" s="8" t="n">
        <f aca="false">I334/3500</f>
        <v>0.238135490896144</v>
      </c>
      <c r="K334" s="8" t="n">
        <f aca="false">K333+J334</f>
        <v>97.168627167947</v>
      </c>
    </row>
    <row r="335" customFormat="false" ht="12.75" hidden="false" customHeight="false" outlineLevel="0" collapsed="false">
      <c r="B335" s="7" t="n">
        <f aca="false">B334+1</f>
        <v>38457</v>
      </c>
      <c r="C335" s="8" t="n">
        <f aca="false">C334-J334</f>
        <v>2.83137283205309</v>
      </c>
      <c r="D335" s="8" t="n">
        <f aca="false">C335/2.2</f>
        <v>1.28698765093322</v>
      </c>
      <c r="E335" s="9" t="n">
        <f aca="false">655+(9.6*D335)+(1.7*height)-(4.7*age)</f>
        <v>832.435081448959</v>
      </c>
      <c r="F335" s="1" t="n">
        <f aca="false">$F$5</f>
        <v>0</v>
      </c>
      <c r="G335" s="1" t="n">
        <f aca="false">$G$5</f>
        <v>0</v>
      </c>
      <c r="H335" s="8" t="n">
        <f aca="false">E335+G335</f>
        <v>832.435081448959</v>
      </c>
      <c r="I335" s="8" t="n">
        <f aca="false">H335-F335</f>
        <v>832.435081448959</v>
      </c>
      <c r="J335" s="8" t="n">
        <f aca="false">I335/3500</f>
        <v>0.237838594699703</v>
      </c>
      <c r="K335" s="8" t="n">
        <f aca="false">K334+J335</f>
        <v>97.4064657626467</v>
      </c>
    </row>
    <row r="336" customFormat="false" ht="12.75" hidden="false" customHeight="false" outlineLevel="0" collapsed="false">
      <c r="B336" s="7" t="n">
        <f aca="false">B335+1</f>
        <v>38458</v>
      </c>
      <c r="C336" s="8" t="n">
        <f aca="false">C335-J335</f>
        <v>2.59353423735339</v>
      </c>
      <c r="D336" s="8" t="n">
        <f aca="false">C336/2.2</f>
        <v>1.178879198797</v>
      </c>
      <c r="E336" s="9" t="n">
        <f aca="false">655+(9.6*D336)+(1.7*height)-(4.7*age)</f>
        <v>831.397240308451</v>
      </c>
      <c r="F336" s="1" t="n">
        <f aca="false">$F$5</f>
        <v>0</v>
      </c>
      <c r="G336" s="1" t="n">
        <f aca="false">$G$5</f>
        <v>0</v>
      </c>
      <c r="H336" s="8" t="n">
        <f aca="false">E336+G336</f>
        <v>831.397240308451</v>
      </c>
      <c r="I336" s="8" t="n">
        <f aca="false">H336-F336</f>
        <v>831.397240308451</v>
      </c>
      <c r="J336" s="8" t="n">
        <f aca="false">I336/3500</f>
        <v>0.237542068659557</v>
      </c>
      <c r="K336" s="8" t="n">
        <f aca="false">K335+J336</f>
        <v>97.6440078313062</v>
      </c>
    </row>
    <row r="337" customFormat="false" ht="12.75" hidden="false" customHeight="false" outlineLevel="0" collapsed="false">
      <c r="B337" s="7" t="n">
        <f aca="false">B336+1</f>
        <v>38459</v>
      </c>
      <c r="C337" s="8" t="n">
        <f aca="false">C336-J336</f>
        <v>2.35599216869383</v>
      </c>
      <c r="D337" s="8" t="n">
        <f aca="false">C337/2.2</f>
        <v>1.07090553122447</v>
      </c>
      <c r="E337" s="9" t="n">
        <f aca="false">655+(9.6*D337)+(1.7*height)-(4.7*age)</f>
        <v>830.360693099755</v>
      </c>
      <c r="F337" s="1" t="n">
        <f aca="false">$F$5</f>
        <v>0</v>
      </c>
      <c r="G337" s="1" t="n">
        <f aca="false">$G$5</f>
        <v>0</v>
      </c>
      <c r="H337" s="8" t="n">
        <f aca="false">E337+G337</f>
        <v>830.360693099755</v>
      </c>
      <c r="I337" s="8" t="n">
        <f aca="false">H337-F337</f>
        <v>830.360693099755</v>
      </c>
      <c r="J337" s="8" t="n">
        <f aca="false">I337/3500</f>
        <v>0.237245912314216</v>
      </c>
      <c r="K337" s="8" t="n">
        <f aca="false">K336+J337</f>
        <v>97.8812537436205</v>
      </c>
    </row>
    <row r="338" customFormat="false" ht="12.75" hidden="false" customHeight="false" outlineLevel="0" collapsed="false">
      <c r="B338" s="7" t="n">
        <f aca="false">B337+1</f>
        <v>38460</v>
      </c>
      <c r="C338" s="8" t="n">
        <f aca="false">C337-J337</f>
        <v>2.11874625637962</v>
      </c>
      <c r="D338" s="8" t="n">
        <f aca="false">C338/2.2</f>
        <v>0.963066480172554</v>
      </c>
      <c r="E338" s="9" t="n">
        <f aca="false">655+(9.6*D338)+(1.7*height)-(4.7*age)</f>
        <v>829.325438209657</v>
      </c>
      <c r="F338" s="1" t="n">
        <f aca="false">$F$5</f>
        <v>0</v>
      </c>
      <c r="G338" s="1" t="n">
        <f aca="false">$G$5</f>
        <v>0</v>
      </c>
      <c r="H338" s="8" t="n">
        <f aca="false">E338+G338</f>
        <v>829.325438209657</v>
      </c>
      <c r="I338" s="8" t="n">
        <f aca="false">H338-F338</f>
        <v>829.325438209657</v>
      </c>
      <c r="J338" s="8" t="n">
        <f aca="false">I338/3500</f>
        <v>0.236950125202759</v>
      </c>
      <c r="K338" s="8" t="n">
        <f aca="false">K337+J338</f>
        <v>98.1182038688232</v>
      </c>
    </row>
    <row r="339" customFormat="false" ht="12.75" hidden="false" customHeight="false" outlineLevel="0" collapsed="false">
      <c r="B339" s="7" t="n">
        <f aca="false">B338+1</f>
        <v>38461</v>
      </c>
      <c r="C339" s="8" t="n">
        <f aca="false">C338-J338</f>
        <v>1.88179613117686</v>
      </c>
      <c r="D339" s="8" t="n">
        <f aca="false">C339/2.2</f>
        <v>0.855361877807663</v>
      </c>
      <c r="E339" s="9" t="n">
        <f aca="false">655+(9.6*D339)+(1.7*height)-(4.7*age)</f>
        <v>828.291474026953</v>
      </c>
      <c r="F339" s="1" t="n">
        <f aca="false">$F$5</f>
        <v>0</v>
      </c>
      <c r="G339" s="1" t="n">
        <f aca="false">$G$5</f>
        <v>0</v>
      </c>
      <c r="H339" s="8" t="n">
        <f aca="false">E339+G339</f>
        <v>828.291474026953</v>
      </c>
      <c r="I339" s="8" t="n">
        <f aca="false">H339-F339</f>
        <v>828.291474026953</v>
      </c>
      <c r="J339" s="8" t="n">
        <f aca="false">I339/3500</f>
        <v>0.236654706864844</v>
      </c>
      <c r="K339" s="8" t="n">
        <f aca="false">K338+J339</f>
        <v>98.354858575688</v>
      </c>
    </row>
    <row r="340" customFormat="false" ht="12.75" hidden="false" customHeight="false" outlineLevel="0" collapsed="false">
      <c r="B340" s="7" t="n">
        <f aca="false">B339+1</f>
        <v>38462</v>
      </c>
      <c r="C340" s="8" t="n">
        <f aca="false">C339-J339</f>
        <v>1.64514142431201</v>
      </c>
      <c r="D340" s="8" t="n">
        <f aca="false">C340/2.2</f>
        <v>0.747791556505461</v>
      </c>
      <c r="E340" s="9" t="n">
        <f aca="false">655+(9.6*D340)+(1.7*height)-(4.7*age)</f>
        <v>827.258798942452</v>
      </c>
      <c r="F340" s="1" t="n">
        <f aca="false">$F$5</f>
        <v>0</v>
      </c>
      <c r="G340" s="1" t="n">
        <f aca="false">$G$5</f>
        <v>0</v>
      </c>
      <c r="H340" s="8" t="n">
        <f aca="false">E340+G340</f>
        <v>827.258798942452</v>
      </c>
      <c r="I340" s="8" t="n">
        <f aca="false">H340-F340</f>
        <v>827.258798942452</v>
      </c>
      <c r="J340" s="8" t="n">
        <f aca="false">I340/3500</f>
        <v>0.236359656840701</v>
      </c>
      <c r="K340" s="8" t="n">
        <f aca="false">K339+J340</f>
        <v>98.5912182325288</v>
      </c>
    </row>
    <row r="341" customFormat="false" ht="12.75" hidden="false" customHeight="false" outlineLevel="0" collapsed="false">
      <c r="B341" s="7" t="n">
        <f aca="false">B340+1</f>
        <v>38463</v>
      </c>
      <c r="C341" s="8" t="n">
        <f aca="false">C340-J340</f>
        <v>1.40878176747131</v>
      </c>
      <c r="D341" s="8" t="n">
        <f aca="false">C341/2.2</f>
        <v>0.640355348850597</v>
      </c>
      <c r="E341" s="9" t="n">
        <f aca="false">655+(9.6*D341)+(1.7*height)-(4.7*age)</f>
        <v>826.227411348966</v>
      </c>
      <c r="F341" s="1" t="n">
        <f aca="false">$F$5</f>
        <v>0</v>
      </c>
      <c r="G341" s="1" t="n">
        <f aca="false">$G$5</f>
        <v>0</v>
      </c>
      <c r="H341" s="8" t="n">
        <f aca="false">E341+G341</f>
        <v>826.227411348966</v>
      </c>
      <c r="I341" s="8" t="n">
        <f aca="false">H341-F341</f>
        <v>826.227411348966</v>
      </c>
      <c r="J341" s="8" t="n">
        <f aca="false">I341/3500</f>
        <v>0.236064974671133</v>
      </c>
      <c r="K341" s="8" t="n">
        <f aca="false">K340+J341</f>
        <v>98.8272832071999</v>
      </c>
    </row>
    <row r="342" customFormat="false" ht="12.75" hidden="false" customHeight="false" outlineLevel="0" collapsed="false">
      <c r="B342" s="7" t="n">
        <f aca="false">B341+1</f>
        <v>38464</v>
      </c>
      <c r="C342" s="8" t="n">
        <f aca="false">C341-J341</f>
        <v>1.17271679280018</v>
      </c>
      <c r="D342" s="8" t="n">
        <f aca="false">C342/2.2</f>
        <v>0.533053087636446</v>
      </c>
      <c r="E342" s="9" t="n">
        <f aca="false">655+(9.6*D342)+(1.7*height)-(4.7*age)</f>
        <v>825.19730964131</v>
      </c>
      <c r="F342" s="1" t="n">
        <f aca="false">$F$5</f>
        <v>0</v>
      </c>
      <c r="G342" s="1" t="n">
        <f aca="false">$G$5</f>
        <v>0</v>
      </c>
      <c r="H342" s="8" t="n">
        <f aca="false">E342+G342</f>
        <v>825.19730964131</v>
      </c>
      <c r="I342" s="8" t="n">
        <f aca="false">H342-F342</f>
        <v>825.19730964131</v>
      </c>
      <c r="J342" s="8" t="n">
        <f aca="false">I342/3500</f>
        <v>0.235770659897517</v>
      </c>
      <c r="K342" s="8" t="n">
        <f aca="false">K341+J342</f>
        <v>99.0630538670974</v>
      </c>
    </row>
    <row r="343" customFormat="false" ht="12.75" hidden="false" customHeight="false" outlineLevel="0" collapsed="false">
      <c r="B343" s="7" t="n">
        <f aca="false">B342+1</f>
        <v>38465</v>
      </c>
      <c r="C343" s="8" t="n">
        <f aca="false">C342-J342</f>
        <v>0.936946132902664</v>
      </c>
      <c r="D343" s="8" t="n">
        <f aca="false">C343/2.2</f>
        <v>0.425884605864847</v>
      </c>
      <c r="E343" s="9" t="n">
        <f aca="false">655+(9.6*D343)+(1.7*height)-(4.7*age)</f>
        <v>824.168492216302</v>
      </c>
      <c r="F343" s="1" t="n">
        <f aca="false">$F$5</f>
        <v>0</v>
      </c>
      <c r="G343" s="1" t="n">
        <f aca="false">$G$5</f>
        <v>0</v>
      </c>
      <c r="H343" s="8" t="n">
        <f aca="false">E343+G343</f>
        <v>824.168492216302</v>
      </c>
      <c r="I343" s="8" t="n">
        <f aca="false">H343-F343</f>
        <v>824.168492216302</v>
      </c>
      <c r="J343" s="8" t="n">
        <f aca="false">I343/3500</f>
        <v>0.235476712061801</v>
      </c>
      <c r="K343" s="8" t="n">
        <f aca="false">K342+J343</f>
        <v>99.2985305791592</v>
      </c>
    </row>
    <row r="344" customFormat="false" ht="12.75" hidden="false" customHeight="false" outlineLevel="0" collapsed="false">
      <c r="B344" s="7" t="n">
        <f aca="false">B343+1</f>
        <v>38466</v>
      </c>
      <c r="C344" s="8" t="n">
        <f aca="false">C343-J343</f>
        <v>0.701469420840863</v>
      </c>
      <c r="D344" s="8" t="n">
        <f aca="false">C344/2.2</f>
        <v>0.318849736745847</v>
      </c>
      <c r="E344" s="9" t="n">
        <f aca="false">655+(9.6*D344)+(1.7*height)-(4.7*age)</f>
        <v>823.14095747276</v>
      </c>
      <c r="F344" s="1" t="n">
        <f aca="false">$F$5</f>
        <v>0</v>
      </c>
      <c r="G344" s="1" t="n">
        <f aca="false">$G$5</f>
        <v>0</v>
      </c>
      <c r="H344" s="8" t="n">
        <f aca="false">E344+G344</f>
        <v>823.14095747276</v>
      </c>
      <c r="I344" s="8" t="n">
        <f aca="false">H344-F344</f>
        <v>823.14095747276</v>
      </c>
      <c r="J344" s="8" t="n">
        <f aca="false">I344/3500</f>
        <v>0.235183130706503</v>
      </c>
      <c r="K344" s="8" t="n">
        <f aca="false">K343+J344</f>
        <v>99.5337137098657</v>
      </c>
    </row>
    <row r="345" customFormat="false" ht="12.75" hidden="false" customHeight="false" outlineLevel="0" collapsed="false">
      <c r="B345" s="7" t="n">
        <f aca="false">B344+1</f>
        <v>38467</v>
      </c>
      <c r="C345" s="8" t="n">
        <f aca="false">C344-J344</f>
        <v>0.466286290134361</v>
      </c>
      <c r="D345" s="8" t="n">
        <f aca="false">C345/2.2</f>
        <v>0.211948313697437</v>
      </c>
      <c r="E345" s="9" t="n">
        <f aca="false">655+(9.6*D345)+(1.7*height)-(4.7*age)</f>
        <v>822.114703811496</v>
      </c>
      <c r="F345" s="1" t="n">
        <f aca="false">$F$5</f>
        <v>0</v>
      </c>
      <c r="G345" s="1" t="n">
        <f aca="false">$G$5</f>
        <v>0</v>
      </c>
      <c r="H345" s="8" t="n">
        <f aca="false">E345+G345</f>
        <v>822.114703811496</v>
      </c>
      <c r="I345" s="8" t="n">
        <f aca="false">H345-F345</f>
        <v>822.114703811496</v>
      </c>
      <c r="J345" s="8" t="n">
        <f aca="false">I345/3500</f>
        <v>0.234889915374713</v>
      </c>
      <c r="K345" s="8" t="n">
        <f aca="false">K344+J345</f>
        <v>99.7686036252404</v>
      </c>
    </row>
    <row r="346" customFormat="false" ht="12.75" hidden="false" customHeight="false" outlineLevel="0" collapsed="false">
      <c r="B346" s="7" t="n">
        <f aca="false">B345+1</f>
        <v>38468</v>
      </c>
      <c r="C346" s="8" t="n">
        <f aca="false">C345-J345</f>
        <v>0.231396374759648</v>
      </c>
      <c r="D346" s="8" t="n">
        <f aca="false">C346/2.2</f>
        <v>0.105180170345294</v>
      </c>
      <c r="E346" s="9" t="n">
        <f aca="false">655+(9.6*D346)+(1.7*height)-(4.7*age)</f>
        <v>821.089729635315</v>
      </c>
      <c r="F346" s="1" t="n">
        <f aca="false">$F$5</f>
        <v>0</v>
      </c>
      <c r="G346" s="1" t="n">
        <f aca="false">$G$5</f>
        <v>0</v>
      </c>
      <c r="H346" s="8" t="n">
        <f aca="false">E346+G346</f>
        <v>821.089729635315</v>
      </c>
      <c r="I346" s="8" t="n">
        <f aca="false">H346-F346</f>
        <v>821.089729635315</v>
      </c>
      <c r="J346" s="8" t="n">
        <f aca="false">I346/3500</f>
        <v>0.23459706561009</v>
      </c>
      <c r="K346" s="8" t="n">
        <f aca="false">K345+J346</f>
        <v>100.00320069085</v>
      </c>
    </row>
    <row r="347" customFormat="false" ht="12.75" hidden="false" customHeight="false" outlineLevel="0" collapsed="false">
      <c r="B347" s="7" t="n">
        <f aca="false">B346+1</f>
        <v>38469</v>
      </c>
      <c r="C347" s="8" t="n">
        <f aca="false">C346-J346</f>
        <v>-0.00320069085044242</v>
      </c>
      <c r="D347" s="8" t="n">
        <f aca="false">C347/2.2</f>
        <v>-0.00145485947747383</v>
      </c>
      <c r="E347" s="9" t="n">
        <f aca="false">655+(9.6*D347)+(1.7*height)-(4.7*age)</f>
        <v>820.066033349016</v>
      </c>
      <c r="F347" s="1" t="n">
        <f aca="false">$F$5</f>
        <v>0</v>
      </c>
      <c r="G347" s="1" t="n">
        <f aca="false">$G$5</f>
        <v>0</v>
      </c>
      <c r="H347" s="8" t="n">
        <f aca="false">E347+G347</f>
        <v>820.066033349016</v>
      </c>
      <c r="I347" s="8" t="n">
        <f aca="false">H347-F347</f>
        <v>820.066033349016</v>
      </c>
      <c r="J347" s="8" t="n">
        <f aca="false">I347/3500</f>
        <v>0.234304580956862</v>
      </c>
      <c r="K347" s="8" t="n">
        <f aca="false">K346+J347</f>
        <v>100.237505271807</v>
      </c>
    </row>
    <row r="348" customFormat="false" ht="12.75" hidden="false" customHeight="false" outlineLevel="0" collapsed="false">
      <c r="B348" s="7" t="n">
        <f aca="false">B347+1</f>
        <v>38470</v>
      </c>
      <c r="C348" s="8" t="n">
        <f aca="false">C347-J347</f>
        <v>-0.237505271807304</v>
      </c>
      <c r="D348" s="8" t="n">
        <f aca="false">C348/2.2</f>
        <v>-0.107956941730593</v>
      </c>
      <c r="E348" s="9" t="n">
        <f aca="false">655+(9.6*D348)+(1.7*height)-(4.7*age)</f>
        <v>819.043613359386</v>
      </c>
      <c r="F348" s="1" t="n">
        <f aca="false">$F$5</f>
        <v>0</v>
      </c>
      <c r="G348" s="1" t="n">
        <f aca="false">$G$5</f>
        <v>0</v>
      </c>
      <c r="H348" s="8" t="n">
        <f aca="false">E348+G348</f>
        <v>819.043613359386</v>
      </c>
      <c r="I348" s="8" t="n">
        <f aca="false">H348-F348</f>
        <v>819.043613359386</v>
      </c>
      <c r="J348" s="8" t="n">
        <f aca="false">I348/3500</f>
        <v>0.234012460959825</v>
      </c>
      <c r="K348" s="8" t="n">
        <f aca="false">K347+J348</f>
        <v>100.471517732767</v>
      </c>
    </row>
    <row r="349" customFormat="false" ht="12.75" hidden="false" customHeight="false" outlineLevel="0" collapsed="false">
      <c r="B349" s="7" t="n">
        <f aca="false">B348+1</f>
        <v>38471</v>
      </c>
      <c r="C349" s="8" t="n">
        <f aca="false">C348-J348</f>
        <v>-0.471517732767129</v>
      </c>
      <c r="D349" s="8" t="n">
        <f aca="false">C349/2.2</f>
        <v>-0.214326242166877</v>
      </c>
      <c r="E349" s="9" t="n">
        <f aca="false">655+(9.6*D349)+(1.7*height)-(4.7*age)</f>
        <v>818.022468075198</v>
      </c>
      <c r="F349" s="1" t="n">
        <f aca="false">$F$5</f>
        <v>0</v>
      </c>
      <c r="G349" s="1" t="n">
        <f aca="false">$G$5</f>
        <v>0</v>
      </c>
      <c r="H349" s="8" t="n">
        <f aca="false">E349+G349</f>
        <v>818.022468075198</v>
      </c>
      <c r="I349" s="8" t="n">
        <f aca="false">H349-F349</f>
        <v>818.022468075198</v>
      </c>
      <c r="J349" s="8" t="n">
        <f aca="false">I349/3500</f>
        <v>0.233720705164342</v>
      </c>
      <c r="K349" s="8" t="n">
        <f aca="false">K348+J349</f>
        <v>100.705238437932</v>
      </c>
    </row>
    <row r="350" customFormat="false" ht="12.75" hidden="false" customHeight="false" outlineLevel="0" collapsed="false">
      <c r="B350" s="7" t="n">
        <f aca="false">B349+1</f>
        <v>38472</v>
      </c>
      <c r="C350" s="8" t="n">
        <f aca="false">C349-J349</f>
        <v>-0.705238437931471</v>
      </c>
      <c r="D350" s="8" t="n">
        <f aca="false">C350/2.2</f>
        <v>-0.320562926332487</v>
      </c>
      <c r="E350" s="9" t="n">
        <f aca="false">655+(9.6*D350)+(1.7*height)-(4.7*age)</f>
        <v>817.002595907208</v>
      </c>
      <c r="F350" s="1" t="n">
        <f aca="false">$F$5</f>
        <v>0</v>
      </c>
      <c r="G350" s="1" t="n">
        <f aca="false">$G$5</f>
        <v>0</v>
      </c>
      <c r="H350" s="8" t="n">
        <f aca="false">E350+G350</f>
        <v>817.002595907208</v>
      </c>
      <c r="I350" s="8" t="n">
        <f aca="false">H350-F350</f>
        <v>817.002595907208</v>
      </c>
      <c r="J350" s="8" t="n">
        <f aca="false">I350/3500</f>
        <v>0.233429313116345</v>
      </c>
      <c r="K350" s="8" t="n">
        <f aca="false">K349+J350</f>
        <v>100.938667751048</v>
      </c>
    </row>
    <row r="351" customFormat="false" ht="12.75" hidden="false" customHeight="false" outlineLevel="0" collapsed="false">
      <c r="B351" s="7" t="n">
        <f aca="false">B350+1</f>
        <v>38473</v>
      </c>
      <c r="C351" s="8" t="n">
        <f aca="false">C350-J350</f>
        <v>-0.938667751047816</v>
      </c>
      <c r="D351" s="8" t="n">
        <f aca="false">C351/2.2</f>
        <v>-0.426667159567189</v>
      </c>
      <c r="E351" s="9" t="n">
        <f aca="false">655+(9.6*D351)+(1.7*height)-(4.7*age)</f>
        <v>815.983995268155</v>
      </c>
      <c r="F351" s="1" t="n">
        <f aca="false">$F$5</f>
        <v>0</v>
      </c>
      <c r="G351" s="1" t="n">
        <f aca="false">$G$5</f>
        <v>0</v>
      </c>
      <c r="H351" s="8" t="n">
        <f aca="false">E351+G351</f>
        <v>815.983995268155</v>
      </c>
      <c r="I351" s="8" t="n">
        <f aca="false">H351-F351</f>
        <v>815.983995268155</v>
      </c>
      <c r="J351" s="8" t="n">
        <f aca="false">I351/3500</f>
        <v>0.23313828436233</v>
      </c>
      <c r="K351" s="8" t="n">
        <f aca="false">K350+J351</f>
        <v>101.17180603541</v>
      </c>
    </row>
    <row r="352" customFormat="false" ht="12.75" hidden="false" customHeight="false" outlineLevel="0" collapsed="false">
      <c r="B352" s="7" t="n">
        <f aca="false">B351+1</f>
        <v>38474</v>
      </c>
      <c r="C352" s="8" t="n">
        <f aca="false">C351-J351</f>
        <v>-1.17180603541015</v>
      </c>
      <c r="D352" s="8" t="n">
        <f aca="false">C352/2.2</f>
        <v>-0.532639107004612</v>
      </c>
      <c r="E352" s="9" t="n">
        <f aca="false">655+(9.6*D352)+(1.7*height)-(4.7*age)</f>
        <v>814.966664572756</v>
      </c>
      <c r="F352" s="1" t="n">
        <f aca="false">$F$5</f>
        <v>0</v>
      </c>
      <c r="G352" s="1" t="n">
        <f aca="false">$G$5</f>
        <v>0</v>
      </c>
      <c r="H352" s="8" t="n">
        <f aca="false">E352+G352</f>
        <v>814.966664572756</v>
      </c>
      <c r="I352" s="8" t="n">
        <f aca="false">H352-F352</f>
        <v>814.966664572756</v>
      </c>
      <c r="J352" s="8" t="n">
        <f aca="false">I352/3500</f>
        <v>0.232847618449359</v>
      </c>
      <c r="K352" s="8" t="n">
        <f aca="false">K351+J352</f>
        <v>101.40465365386</v>
      </c>
    </row>
    <row r="353" customFormat="false" ht="12.75" hidden="false" customHeight="false" outlineLevel="0" collapsed="false">
      <c r="B353" s="7" t="n">
        <f aca="false">B352+1</f>
        <v>38475</v>
      </c>
      <c r="C353" s="8" t="n">
        <f aca="false">C352-J352</f>
        <v>-1.40465365385951</v>
      </c>
      <c r="D353" s="8" t="n">
        <f aca="false">C353/2.2</f>
        <v>-0.638478933572502</v>
      </c>
      <c r="E353" s="9" t="n">
        <f aca="false">655+(9.6*D353)+(1.7*height)-(4.7*age)</f>
        <v>813.950602237704</v>
      </c>
      <c r="F353" s="1" t="n">
        <f aca="false">$F$5</f>
        <v>0</v>
      </c>
      <c r="G353" s="1" t="n">
        <f aca="false">$G$5</f>
        <v>0</v>
      </c>
      <c r="H353" s="8" t="n">
        <f aca="false">E353+G353</f>
        <v>813.950602237704</v>
      </c>
      <c r="I353" s="8" t="n">
        <f aca="false">H353-F353</f>
        <v>813.950602237704</v>
      </c>
      <c r="J353" s="8" t="n">
        <f aca="false">I353/3500</f>
        <v>0.232557314925058</v>
      </c>
      <c r="K353" s="8" t="n">
        <f aca="false">K352+J353</f>
        <v>101.637210968785</v>
      </c>
    </row>
    <row r="354" customFormat="false" ht="12.75" hidden="false" customHeight="false" outlineLevel="0" collapsed="false">
      <c r="B354" s="7" t="n">
        <f aca="false">B353+1</f>
        <v>38476</v>
      </c>
      <c r="C354" s="8" t="n">
        <f aca="false">C353-J353</f>
        <v>-1.63721096878456</v>
      </c>
      <c r="D354" s="8" t="n">
        <f aca="false">C354/2.2</f>
        <v>-0.744186803992983</v>
      </c>
      <c r="E354" s="9" t="n">
        <f aca="false">655+(9.6*D354)+(1.7*height)-(4.7*age)</f>
        <v>812.935806681667</v>
      </c>
      <c r="F354" s="1" t="n">
        <f aca="false">$F$5</f>
        <v>0</v>
      </c>
      <c r="G354" s="1" t="n">
        <f aca="false">$G$5</f>
        <v>0</v>
      </c>
      <c r="H354" s="8" t="n">
        <f aca="false">E354+G354</f>
        <v>812.935806681667</v>
      </c>
      <c r="I354" s="8" t="n">
        <f aca="false">H354-F354</f>
        <v>812.935806681667</v>
      </c>
      <c r="J354" s="8" t="n">
        <f aca="false">I354/3500</f>
        <v>0.232267373337619</v>
      </c>
      <c r="K354" s="8" t="n">
        <f aca="false">K353+J354</f>
        <v>101.869478342122</v>
      </c>
    </row>
    <row r="355" customFormat="false" ht="12.75" hidden="false" customHeight="false" outlineLevel="0" collapsed="false">
      <c r="B355" s="7" t="n">
        <f aca="false">B354+1</f>
        <v>38477</v>
      </c>
      <c r="C355" s="8" t="n">
        <f aca="false">C354-J354</f>
        <v>-1.86947834212218</v>
      </c>
      <c r="D355" s="8" t="n">
        <f aca="false">C355/2.2</f>
        <v>-0.84976288278281</v>
      </c>
      <c r="E355" s="9" t="n">
        <f aca="false">655+(9.6*D355)+(1.7*height)-(4.7*age)</f>
        <v>811.922276325285</v>
      </c>
      <c r="F355" s="1" t="n">
        <f aca="false">$F$5</f>
        <v>0</v>
      </c>
      <c r="G355" s="1" t="n">
        <f aca="false">$G$5</f>
        <v>0</v>
      </c>
      <c r="H355" s="8" t="n">
        <f aca="false">E355+G355</f>
        <v>811.922276325285</v>
      </c>
      <c r="I355" s="8" t="n">
        <f aca="false">H355-F355</f>
        <v>811.922276325285</v>
      </c>
      <c r="J355" s="8" t="n">
        <f aca="false">I355/3500</f>
        <v>0.231977793235796</v>
      </c>
      <c r="K355" s="8" t="n">
        <f aca="false">K354+J355</f>
        <v>102.101456135358</v>
      </c>
    </row>
    <row r="356" customFormat="false" ht="12.75" hidden="false" customHeight="false" outlineLevel="0" collapsed="false">
      <c r="B356" s="7" t="n">
        <f aca="false">B355+1</f>
        <v>38478</v>
      </c>
      <c r="C356" s="8" t="n">
        <f aca="false">C355-J355</f>
        <v>-2.10145613535798</v>
      </c>
      <c r="D356" s="8" t="n">
        <f aca="false">C356/2.2</f>
        <v>-0.955207334253627</v>
      </c>
      <c r="E356" s="9" t="n">
        <f aca="false">655+(9.6*D356)+(1.7*height)-(4.7*age)</f>
        <v>810.910009591165</v>
      </c>
      <c r="F356" s="1" t="n">
        <f aca="false">$F$5</f>
        <v>0</v>
      </c>
      <c r="G356" s="1" t="n">
        <f aca="false">$G$5</f>
        <v>0</v>
      </c>
      <c r="H356" s="8" t="n">
        <f aca="false">E356+G356</f>
        <v>810.910009591165</v>
      </c>
      <c r="I356" s="8" t="n">
        <f aca="false">H356-F356</f>
        <v>810.910009591165</v>
      </c>
      <c r="J356" s="8" t="n">
        <f aca="false">I356/3500</f>
        <v>0.231688574168904</v>
      </c>
      <c r="K356" s="8" t="n">
        <f aca="false">K355+J356</f>
        <v>102.333144709527</v>
      </c>
    </row>
    <row r="357" customFormat="false" ht="12.75" hidden="false" customHeight="false" outlineLevel="0" collapsed="false">
      <c r="B357" s="7" t="n">
        <f aca="false">B356+1</f>
        <v>38479</v>
      </c>
      <c r="C357" s="8" t="n">
        <f aca="false">C356-J356</f>
        <v>-2.33314470952688</v>
      </c>
      <c r="D357" s="8" t="n">
        <f aca="false">C357/2.2</f>
        <v>-1.06052032251222</v>
      </c>
      <c r="E357" s="9" t="n">
        <f aca="false">655+(9.6*D357)+(1.7*height)-(4.7*age)</f>
        <v>809.899004903883</v>
      </c>
      <c r="F357" s="1" t="n">
        <f aca="false">$F$5</f>
        <v>0</v>
      </c>
      <c r="G357" s="1" t="n">
        <f aca="false">$G$5</f>
        <v>0</v>
      </c>
      <c r="H357" s="8" t="n">
        <f aca="false">E357+G357</f>
        <v>809.899004903883</v>
      </c>
      <c r="I357" s="8" t="n">
        <f aca="false">H357-F357</f>
        <v>809.899004903883</v>
      </c>
      <c r="J357" s="8" t="n">
        <f aca="false">I357/3500</f>
        <v>0.231399715686824</v>
      </c>
      <c r="K357" s="8" t="n">
        <f aca="false">K356+J357</f>
        <v>102.564544425214</v>
      </c>
    </row>
    <row r="358" customFormat="false" ht="12.75" hidden="false" customHeight="false" outlineLevel="0" collapsed="false">
      <c r="B358" s="7" t="n">
        <f aca="false">B357+1</f>
        <v>38480</v>
      </c>
      <c r="C358" s="8" t="n">
        <f aca="false">C357-J357</f>
        <v>-2.56454442521371</v>
      </c>
      <c r="D358" s="8" t="n">
        <f aca="false">C358/2.2</f>
        <v>-1.16570201146078</v>
      </c>
      <c r="E358" s="9" t="n">
        <f aca="false">655+(9.6*D358)+(1.7*height)-(4.7*age)</f>
        <v>808.889260689977</v>
      </c>
      <c r="F358" s="1" t="n">
        <f aca="false">$F$5</f>
        <v>0</v>
      </c>
      <c r="G358" s="1" t="n">
        <f aca="false">$G$5</f>
        <v>0</v>
      </c>
      <c r="H358" s="8" t="n">
        <f aca="false">E358+G358</f>
        <v>808.889260689977</v>
      </c>
      <c r="I358" s="8" t="n">
        <f aca="false">H358-F358</f>
        <v>808.889260689977</v>
      </c>
      <c r="J358" s="8" t="n">
        <f aca="false">I358/3500</f>
        <v>0.231111217339993</v>
      </c>
      <c r="K358" s="8" t="n">
        <f aca="false">K357+J358</f>
        <v>102.795655642554</v>
      </c>
    </row>
    <row r="359" customFormat="false" ht="12.75" hidden="false" customHeight="false" outlineLevel="0" collapsed="false">
      <c r="B359" s="7" t="n">
        <f aca="false">B358+1</f>
        <v>38481</v>
      </c>
      <c r="C359" s="8" t="n">
        <f aca="false">C358-J358</f>
        <v>-2.7956556425537</v>
      </c>
      <c r="D359" s="8" t="n">
        <f aca="false">C359/2.2</f>
        <v>-1.27075256479714</v>
      </c>
      <c r="E359" s="9" t="n">
        <f aca="false">655+(9.6*D359)+(1.7*height)-(4.7*age)</f>
        <v>807.880775377947</v>
      </c>
      <c r="F359" s="1" t="n">
        <f aca="false">$F$5</f>
        <v>0</v>
      </c>
      <c r="G359" s="1" t="n">
        <f aca="false">$G$5</f>
        <v>0</v>
      </c>
      <c r="H359" s="8" t="n">
        <f aca="false">E359+G359</f>
        <v>807.880775377947</v>
      </c>
      <c r="I359" s="8" t="n">
        <f aca="false">H359-F359</f>
        <v>807.880775377947</v>
      </c>
      <c r="J359" s="8" t="n">
        <f aca="false">I359/3500</f>
        <v>0.230823078679414</v>
      </c>
      <c r="K359" s="8" t="n">
        <f aca="false">K358+J359</f>
        <v>103.026478721233</v>
      </c>
    </row>
    <row r="360" customFormat="false" ht="12.75" hidden="false" customHeight="false" outlineLevel="0" collapsed="false">
      <c r="B360" s="7" t="n">
        <f aca="false">B359+1</f>
        <v>38482</v>
      </c>
      <c r="C360" s="8" t="n">
        <f aca="false">C359-J359</f>
        <v>-3.02647872123311</v>
      </c>
      <c r="D360" s="8" t="n">
        <f aca="false">C360/2.2</f>
        <v>-1.37567214601505</v>
      </c>
      <c r="E360" s="9" t="n">
        <f aca="false">655+(9.6*D360)+(1.7*height)-(4.7*age)</f>
        <v>806.873547398256</v>
      </c>
      <c r="F360" s="1" t="n">
        <f aca="false">$F$5</f>
        <v>0</v>
      </c>
      <c r="G360" s="1" t="n">
        <f aca="false">$G$5</f>
        <v>0</v>
      </c>
      <c r="H360" s="8" t="n">
        <f aca="false">E360+G360</f>
        <v>806.873547398256</v>
      </c>
      <c r="I360" s="8" t="n">
        <f aca="false">H360-F360</f>
        <v>806.873547398256</v>
      </c>
      <c r="J360" s="8" t="n">
        <f aca="false">I360/3500</f>
        <v>0.230535299256644</v>
      </c>
      <c r="K360" s="8" t="n">
        <f aca="false">K359+J360</f>
        <v>103.25701402049</v>
      </c>
    </row>
    <row r="361" customFormat="false" ht="12.75" hidden="false" customHeight="false" outlineLevel="0" collapsed="false">
      <c r="B361" s="7" t="n">
        <f aca="false">B360+1</f>
        <v>38483</v>
      </c>
      <c r="C361" s="8" t="n">
        <f aca="false">C360-J360</f>
        <v>-3.25701402048976</v>
      </c>
      <c r="D361" s="8" t="n">
        <f aca="false">C361/2.2</f>
        <v>-1.48046091840444</v>
      </c>
      <c r="E361" s="9" t="n">
        <f aca="false">655+(9.6*D361)+(1.7*height)-(4.7*age)</f>
        <v>805.867575183318</v>
      </c>
      <c r="F361" s="1" t="n">
        <f aca="false">$F$5</f>
        <v>0</v>
      </c>
      <c r="G361" s="1" t="n">
        <f aca="false">$G$5</f>
        <v>0</v>
      </c>
      <c r="H361" s="8" t="n">
        <f aca="false">E361+G361</f>
        <v>805.867575183318</v>
      </c>
      <c r="I361" s="8" t="n">
        <f aca="false">H361-F361</f>
        <v>805.867575183318</v>
      </c>
      <c r="J361" s="8" t="n">
        <f aca="false">I361/3500</f>
        <v>0.230247878623805</v>
      </c>
      <c r="K361" s="8" t="n">
        <f aca="false">K360+J361</f>
        <v>103.487261899114</v>
      </c>
    </row>
    <row r="362" customFormat="false" ht="12.75" hidden="false" customHeight="false" outlineLevel="0" collapsed="false">
      <c r="B362" s="7" t="n">
        <f aca="false">B361+1</f>
        <v>38484</v>
      </c>
      <c r="C362" s="8" t="n">
        <f aca="false">C361-J361</f>
        <v>-3.48726189911356</v>
      </c>
      <c r="D362" s="8" t="n">
        <f aca="false">C362/2.2</f>
        <v>-1.58511904505162</v>
      </c>
      <c r="E362" s="9" t="n">
        <f aca="false">655+(9.6*D362)+(1.7*height)-(4.7*age)</f>
        <v>804.862857167504</v>
      </c>
      <c r="F362" s="1" t="n">
        <f aca="false">$F$5</f>
        <v>0</v>
      </c>
      <c r="G362" s="1" t="n">
        <f aca="false">$G$5</f>
        <v>0</v>
      </c>
      <c r="H362" s="8" t="n">
        <f aca="false">E362+G362</f>
        <v>804.862857167504</v>
      </c>
      <c r="I362" s="8" t="n">
        <f aca="false">H362-F362</f>
        <v>804.862857167504</v>
      </c>
      <c r="J362" s="8" t="n">
        <f aca="false">I362/3500</f>
        <v>0.229960816333573</v>
      </c>
      <c r="K362" s="8" t="n">
        <f aca="false">K361+J362</f>
        <v>103.717222715447</v>
      </c>
    </row>
    <row r="363" customFormat="false" ht="12.75" hidden="false" customHeight="false" outlineLevel="0" collapsed="false">
      <c r="B363" s="7" t="n">
        <f aca="false">B362+1</f>
        <v>38485</v>
      </c>
      <c r="C363" s="8" t="n">
        <f aca="false">C362-J362</f>
        <v>-3.71722271544714</v>
      </c>
      <c r="D363" s="8" t="n">
        <f aca="false">C363/2.2</f>
        <v>-1.68964668883961</v>
      </c>
      <c r="E363" s="9" t="n">
        <f aca="false">655+(9.6*D363)+(1.7*height)-(4.7*age)</f>
        <v>803.85939178714</v>
      </c>
      <c r="F363" s="1" t="n">
        <f aca="false">$F$5</f>
        <v>0</v>
      </c>
      <c r="G363" s="1" t="n">
        <f aca="false">$G$5</f>
        <v>0</v>
      </c>
      <c r="H363" s="8" t="n">
        <f aca="false">E363+G363</f>
        <v>803.85939178714</v>
      </c>
      <c r="I363" s="8" t="n">
        <f aca="false">H363-F363</f>
        <v>803.85939178714</v>
      </c>
      <c r="J363" s="8" t="n">
        <f aca="false">I363/3500</f>
        <v>0.229674111939183</v>
      </c>
      <c r="K363" s="8" t="n">
        <f aca="false">K362+J363</f>
        <v>103.946896827386</v>
      </c>
    </row>
    <row r="364" customFormat="false" ht="12.75" hidden="false" customHeight="false" outlineLevel="0" collapsed="false">
      <c r="B364" s="7" t="n">
        <f aca="false">B363+1</f>
        <v>38486</v>
      </c>
      <c r="C364" s="8" t="n">
        <f aca="false">C363-J363</f>
        <v>-3.94689682738632</v>
      </c>
      <c r="D364" s="8" t="n">
        <f aca="false">C364/2.2</f>
        <v>-1.79404401244833</v>
      </c>
      <c r="E364" s="9" t="n">
        <f aca="false">655+(9.6*D364)+(1.7*height)-(4.7*age)</f>
        <v>802.857177480496</v>
      </c>
      <c r="F364" s="1" t="n">
        <f aca="false">$F$5</f>
        <v>0</v>
      </c>
      <c r="G364" s="1" t="n">
        <f aca="false">$G$5</f>
        <v>0</v>
      </c>
      <c r="H364" s="8" t="n">
        <f aca="false">E364+G364</f>
        <v>802.857177480496</v>
      </c>
      <c r="I364" s="8" t="n">
        <f aca="false">H364-F364</f>
        <v>802.857177480496</v>
      </c>
      <c r="J364" s="8" t="n">
        <f aca="false">I364/3500</f>
        <v>0.229387764994427</v>
      </c>
      <c r="K364" s="8" t="n">
        <f aca="false">K363+J364</f>
        <v>104.176284592381</v>
      </c>
    </row>
    <row r="365" customFormat="false" ht="12.75" hidden="false" customHeight="false" outlineLevel="0" collapsed="false">
      <c r="B365" s="7" t="n">
        <f aca="false">B364+1</f>
        <v>38487</v>
      </c>
      <c r="C365" s="8" t="n">
        <f aca="false">C364-J364</f>
        <v>-4.17628459238075</v>
      </c>
      <c r="D365" s="8" t="n">
        <f aca="false">C365/2.2</f>
        <v>-1.89831117835488</v>
      </c>
      <c r="E365" s="9" t="n">
        <f aca="false">655+(9.6*D365)+(1.7*height)-(4.7*age)</f>
        <v>801.856212687793</v>
      </c>
      <c r="F365" s="1" t="n">
        <f aca="false">$F$5</f>
        <v>0</v>
      </c>
      <c r="G365" s="1" t="n">
        <f aca="false">$G$5</f>
        <v>0</v>
      </c>
      <c r="H365" s="8" t="n">
        <f aca="false">E365+G365</f>
        <v>801.856212687793</v>
      </c>
      <c r="I365" s="8" t="n">
        <f aca="false">H365-F365</f>
        <v>801.856212687793</v>
      </c>
      <c r="J365" s="8" t="n">
        <f aca="false">I365/3500</f>
        <v>0.229101775053655</v>
      </c>
      <c r="K365" s="8" t="n">
        <f aca="false">K364+J365</f>
        <v>104.405386367434</v>
      </c>
    </row>
    <row r="366" customFormat="false" ht="12.75" hidden="false" customHeight="false" outlineLevel="0" collapsed="false">
      <c r="B366" s="7" t="n">
        <f aca="false">B365+1</f>
        <v>38488</v>
      </c>
      <c r="C366" s="8" t="n">
        <f aca="false">C365-J365</f>
        <v>-4.4053863674344</v>
      </c>
      <c r="D366" s="8" t="n">
        <f aca="false">C366/2.2</f>
        <v>-2.00244834883382</v>
      </c>
      <c r="E366" s="9" t="n">
        <f aca="false">655+(9.6*D366)+(1.7*height)-(4.7*age)</f>
        <v>800.856495851195</v>
      </c>
      <c r="F366" s="1" t="n">
        <f aca="false">$F$5</f>
        <v>0</v>
      </c>
      <c r="G366" s="1" t="n">
        <f aca="false">$G$5</f>
        <v>0</v>
      </c>
      <c r="H366" s="8" t="n">
        <f aca="false">E366+G366</f>
        <v>800.856495851195</v>
      </c>
      <c r="I366" s="8" t="n">
        <f aca="false">H366-F366</f>
        <v>800.856495851195</v>
      </c>
      <c r="J366" s="8" t="n">
        <f aca="false">I366/3500</f>
        <v>0.22881614167177</v>
      </c>
      <c r="K366" s="8" t="n">
        <f aca="false">K365+J366</f>
        <v>104.634202509106</v>
      </c>
    </row>
    <row r="367" customFormat="false" ht="12.75" hidden="false" customHeight="false" outlineLevel="0" collapsed="false">
      <c r="B367" s="7" t="n">
        <f aca="false">B366+1</f>
        <v>38489</v>
      </c>
      <c r="C367" s="8" t="n">
        <f aca="false">C366-J366</f>
        <v>-4.63420250910617</v>
      </c>
      <c r="D367" s="8" t="n">
        <f aca="false">C367/2.2</f>
        <v>-2.10645568595735</v>
      </c>
      <c r="E367" s="9" t="n">
        <f aca="false">655+(9.6*D367)+(1.7*height)-(4.7*age)</f>
        <v>799.858025414809</v>
      </c>
      <c r="F367" s="1" t="n">
        <f aca="false">$F$5</f>
        <v>0</v>
      </c>
      <c r="G367" s="1" t="n">
        <f aca="false">$G$5</f>
        <v>0</v>
      </c>
      <c r="H367" s="8" t="n">
        <f aca="false">E367+G367</f>
        <v>799.858025414809</v>
      </c>
      <c r="I367" s="8" t="n">
        <f aca="false">H367-F367</f>
        <v>799.858025414809</v>
      </c>
      <c r="J367" s="8" t="n">
        <f aca="false">I367/3500</f>
        <v>0.228530864404231</v>
      </c>
      <c r="K367" s="8" t="n">
        <f aca="false">K366+J367</f>
        <v>104.86273337351</v>
      </c>
    </row>
    <row r="368" customFormat="false" ht="12.75" hidden="false" customHeight="false" outlineLevel="0" collapsed="false">
      <c r="B368" s="7" t="n">
        <f aca="false">B367+1</f>
        <v>38490</v>
      </c>
      <c r="C368" s="8" t="n">
        <f aca="false">C367-J367</f>
        <v>-4.8627333735104</v>
      </c>
      <c r="D368" s="8" t="n">
        <f aca="false">C368/2.2</f>
        <v>-2.21033335159564</v>
      </c>
      <c r="E368" s="9" t="n">
        <f aca="false">655+(9.6*D368)+(1.7*height)-(4.7*age)</f>
        <v>798.860799824682</v>
      </c>
      <c r="F368" s="1" t="n">
        <f aca="false">$F$5</f>
        <v>0</v>
      </c>
      <c r="G368" s="1" t="n">
        <f aca="false">$G$5</f>
        <v>0</v>
      </c>
      <c r="H368" s="8" t="n">
        <f aca="false">E368+G368</f>
        <v>798.860799824682</v>
      </c>
      <c r="I368" s="8" t="n">
        <f aca="false">H368-F368</f>
        <v>798.860799824682</v>
      </c>
      <c r="J368" s="8" t="n">
        <f aca="false">I368/3500</f>
        <v>0.228245942807052</v>
      </c>
      <c r="K368" s="8" t="n">
        <f aca="false">K367+J368</f>
        <v>105.090979316317</v>
      </c>
    </row>
    <row r="369" customFormat="false" ht="12.75" hidden="false" customHeight="false" outlineLevel="0" collapsed="false">
      <c r="B369" s="7" t="n">
        <f aca="false">B368+1</f>
        <v>38491</v>
      </c>
      <c r="C369" s="8" t="n">
        <f aca="false">C368-J368</f>
        <v>-5.09097931631746</v>
      </c>
      <c r="D369" s="8" t="n">
        <f aca="false">C369/2.2</f>
        <v>-2.31408150741702</v>
      </c>
      <c r="E369" s="9" t="n">
        <f aca="false">655+(9.6*D369)+(1.7*height)-(4.7*age)</f>
        <v>797.864817528797</v>
      </c>
      <c r="F369" s="1" t="n">
        <f aca="false">$F$5</f>
        <v>0</v>
      </c>
      <c r="G369" s="1" t="n">
        <f aca="false">$G$5</f>
        <v>0</v>
      </c>
      <c r="H369" s="8" t="n">
        <f aca="false">E369+G369</f>
        <v>797.864817528797</v>
      </c>
      <c r="I369" s="8" t="n">
        <f aca="false">H369-F369</f>
        <v>797.864817528797</v>
      </c>
      <c r="J369" s="8" t="n">
        <f aca="false">I369/3500</f>
        <v>0.227961376436799</v>
      </c>
      <c r="K369" s="8" t="n">
        <f aca="false">K368+J369</f>
        <v>105.318940692754</v>
      </c>
    </row>
    <row r="370" customFormat="false" ht="12.75" hidden="false" customHeight="false" outlineLevel="0" collapsed="false">
      <c r="B370" s="7" t="n">
        <f aca="false">B369+1</f>
        <v>38492</v>
      </c>
      <c r="C370" s="8" t="n">
        <f aca="false">C369-J369</f>
        <v>-5.31894069275425</v>
      </c>
      <c r="D370" s="8" t="n">
        <f aca="false">C370/2.2</f>
        <v>-2.4177003148883</v>
      </c>
      <c r="E370" s="9" t="n">
        <f aca="false">655+(9.6*D370)+(1.7*height)-(4.7*age)</f>
        <v>796.870076977072</v>
      </c>
      <c r="F370" s="1" t="n">
        <f aca="false">$F$5</f>
        <v>0</v>
      </c>
      <c r="G370" s="1" t="n">
        <f aca="false">$G$5</f>
        <v>0</v>
      </c>
      <c r="H370" s="8" t="n">
        <f aca="false">E370+G370</f>
        <v>796.870076977072</v>
      </c>
      <c r="I370" s="8" t="n">
        <f aca="false">H370-F370</f>
        <v>796.870076977072</v>
      </c>
      <c r="J370" s="8" t="n">
        <f aca="false">I370/3500</f>
        <v>0.227677164850592</v>
      </c>
      <c r="K370" s="8" t="n">
        <f aca="false">K369+J370</f>
        <v>105.546617857605</v>
      </c>
    </row>
    <row r="371" customFormat="false" ht="12.75" hidden="false" customHeight="false" outlineLevel="0" collapsed="false">
      <c r="B371" s="7" t="n">
        <f aca="false">B370+1</f>
        <v>38493</v>
      </c>
      <c r="C371" s="8" t="n">
        <f aca="false">C370-J370</f>
        <v>-5.54661785760485</v>
      </c>
      <c r="D371" s="8" t="n">
        <f aca="false">C371/2.2</f>
        <v>-2.52118993527493</v>
      </c>
      <c r="E371" s="9" t="n">
        <f aca="false">655+(9.6*D371)+(1.7*height)-(4.7*age)</f>
        <v>795.876576621361</v>
      </c>
      <c r="F371" s="1" t="n">
        <f aca="false">$F$5</f>
        <v>0</v>
      </c>
      <c r="G371" s="1" t="n">
        <f aca="false">$G$5</f>
        <v>0</v>
      </c>
      <c r="H371" s="8" t="n">
        <f aca="false">E371+G371</f>
        <v>795.876576621361</v>
      </c>
      <c r="I371" s="8" t="n">
        <f aca="false">H371-F371</f>
        <v>795.876576621361</v>
      </c>
      <c r="J371" s="8" t="n">
        <f aca="false">I371/3500</f>
        <v>0.227393307606103</v>
      </c>
      <c r="K371" s="8" t="n">
        <f aca="false">K370+J371</f>
        <v>105.774011165211</v>
      </c>
    </row>
    <row r="372" customFormat="false" ht="12.75" hidden="false" customHeight="false" outlineLevel="0" collapsed="false">
      <c r="B372" s="7" t="n">
        <f aca="false">B371+1</f>
        <v>38494</v>
      </c>
      <c r="C372" s="8" t="n">
        <f aca="false">C371-J371</f>
        <v>-5.77401116521095</v>
      </c>
      <c r="D372" s="8" t="n">
        <f aca="false">C372/2.2</f>
        <v>-2.62455052964134</v>
      </c>
      <c r="E372" s="9" t="n">
        <f aca="false">655+(9.6*D372)+(1.7*height)-(4.7*age)</f>
        <v>794.884314915443</v>
      </c>
      <c r="F372" s="1" t="n">
        <f aca="false">$F$5</f>
        <v>0</v>
      </c>
      <c r="G372" s="1" t="n">
        <f aca="false">$G$5</f>
        <v>0</v>
      </c>
      <c r="H372" s="8" t="n">
        <f aca="false">E372+G372</f>
        <v>794.884314915443</v>
      </c>
      <c r="I372" s="8" t="n">
        <f aca="false">H372-F372</f>
        <v>794.884314915443</v>
      </c>
      <c r="J372" s="8" t="n">
        <f aca="false">I372/3500</f>
        <v>0.227109804261555</v>
      </c>
      <c r="K372" s="8" t="n">
        <f aca="false">K371+J372</f>
        <v>106.001120969473</v>
      </c>
    </row>
    <row r="373" customFormat="false" ht="12.75" hidden="false" customHeight="false" outlineLevel="0" collapsed="false">
      <c r="B373" s="7" t="n">
        <f aca="false">B372+1</f>
        <v>38495</v>
      </c>
      <c r="C373" s="8" t="n">
        <f aca="false">C372-J372</f>
        <v>-6.0011209694725</v>
      </c>
      <c r="D373" s="8" t="n">
        <f aca="false">C373/2.2</f>
        <v>-2.72778225885114</v>
      </c>
      <c r="E373" s="9" t="n">
        <f aca="false">655+(9.6*D373)+(1.7*height)-(4.7*age)</f>
        <v>793.893290315029</v>
      </c>
      <c r="F373" s="1" t="n">
        <f aca="false">$F$5</f>
        <v>0</v>
      </c>
      <c r="G373" s="1" t="n">
        <f aca="false">$G$5</f>
        <v>0</v>
      </c>
      <c r="H373" s="8" t="n">
        <f aca="false">E373+G373</f>
        <v>793.893290315029</v>
      </c>
      <c r="I373" s="8" t="n">
        <f aca="false">H373-F373</f>
        <v>793.893290315029</v>
      </c>
      <c r="J373" s="8" t="n">
        <f aca="false">I373/3500</f>
        <v>0.226826654375723</v>
      </c>
      <c r="K373" s="8" t="n">
        <f aca="false">K372+J373</f>
        <v>106.227947623848</v>
      </c>
    </row>
    <row r="374" customFormat="false" ht="12.75" hidden="false" customHeight="false" outlineLevel="0" collapsed="false">
      <c r="B374" s="7" t="n">
        <f aca="false">B373+1</f>
        <v>38496</v>
      </c>
      <c r="C374" s="8" t="n">
        <f aca="false">C373-J373</f>
        <v>-6.22794762384823</v>
      </c>
      <c r="D374" s="8" t="n">
        <f aca="false">C374/2.2</f>
        <v>-2.83088528356738</v>
      </c>
      <c r="E374" s="9" t="n">
        <f aca="false">655+(9.6*D374)+(1.7*height)-(4.7*age)</f>
        <v>792.903501277753</v>
      </c>
      <c r="F374" s="1" t="n">
        <f aca="false">$F$5</f>
        <v>0</v>
      </c>
      <c r="G374" s="1" t="n">
        <f aca="false">$G$5</f>
        <v>0</v>
      </c>
      <c r="H374" s="8" t="n">
        <f aca="false">E374+G374</f>
        <v>792.903501277753</v>
      </c>
      <c r="I374" s="8" t="n">
        <f aca="false">H374-F374</f>
        <v>792.903501277753</v>
      </c>
      <c r="J374" s="8" t="n">
        <f aca="false">I374/3500</f>
        <v>0.226543857507929</v>
      </c>
      <c r="K374" s="8" t="n">
        <f aca="false">K373+J374</f>
        <v>106.454491481356</v>
      </c>
    </row>
    <row r="375" customFormat="false" ht="12.75" hidden="false" customHeight="false" outlineLevel="0" collapsed="false">
      <c r="B375" s="7" t="n">
        <f aca="false">B374+1</f>
        <v>38497</v>
      </c>
      <c r="C375" s="8" t="n">
        <f aca="false">C374-J374</f>
        <v>-6.45449148135616</v>
      </c>
      <c r="D375" s="8" t="n">
        <f aca="false">C375/2.2</f>
        <v>-2.9338597642528</v>
      </c>
      <c r="E375" s="9" t="n">
        <f aca="false">655+(9.6*D375)+(1.7*height)-(4.7*age)</f>
        <v>791.914946263173</v>
      </c>
      <c r="F375" s="1" t="n">
        <f aca="false">$F$5</f>
        <v>0</v>
      </c>
      <c r="G375" s="1" t="n">
        <f aca="false">$G$5</f>
        <v>0</v>
      </c>
      <c r="H375" s="8" t="n">
        <f aca="false">E375+G375</f>
        <v>791.914946263173</v>
      </c>
      <c r="I375" s="8" t="n">
        <f aca="false">H375-F375</f>
        <v>791.914946263173</v>
      </c>
      <c r="J375" s="8" t="n">
        <f aca="false">I375/3500</f>
        <v>0.226261413218049</v>
      </c>
      <c r="K375" s="8" t="n">
        <f aca="false">K374+J375</f>
        <v>106.680752894574</v>
      </c>
    </row>
    <row r="376" customFormat="false" ht="12.75" hidden="false" customHeight="false" outlineLevel="0" collapsed="false">
      <c r="B376" s="7" t="n">
        <f aca="false">B375+1</f>
        <v>38498</v>
      </c>
      <c r="C376" s="8" t="n">
        <f aca="false">C375-J375</f>
        <v>-6.68075289457421</v>
      </c>
      <c r="D376" s="8" t="n">
        <f aca="false">C376/2.2</f>
        <v>-3.03670586117009</v>
      </c>
      <c r="E376" s="9" t="n">
        <f aca="false">655+(9.6*D376)+(1.7*height)-(4.7*age)</f>
        <v>790.927623732767</v>
      </c>
      <c r="F376" s="1" t="n">
        <f aca="false">$F$5</f>
        <v>0</v>
      </c>
      <c r="G376" s="1" t="n">
        <f aca="false">$G$5</f>
        <v>0</v>
      </c>
      <c r="H376" s="8" t="n">
        <f aca="false">E376+G376</f>
        <v>790.927623732767</v>
      </c>
      <c r="I376" s="8" t="n">
        <f aca="false">H376-F376</f>
        <v>790.927623732767</v>
      </c>
      <c r="J376" s="8" t="n">
        <f aca="false">I376/3500</f>
        <v>0.225979321066505</v>
      </c>
      <c r="K376" s="8" t="n">
        <f aca="false">K375+J376</f>
        <v>106.906732215641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15</v>
      </c>
      <c r="B1" s="11"/>
      <c r="C1" s="11"/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2"/>
      <c r="B4" s="0" t="s">
        <v>17</v>
      </c>
    </row>
    <row r="5" customFormat="false" ht="12.75" hidden="false" customHeight="false" outlineLevel="0" collapsed="false">
      <c r="A5" s="0" t="s">
        <v>18</v>
      </c>
    </row>
    <row r="6" customFormat="false" ht="12.75" hidden="false" customHeight="false" outlineLevel="0" collapsed="false">
      <c r="B6" s="0" t="s">
        <v>19</v>
      </c>
    </row>
    <row r="8" customFormat="false" ht="12.75" hidden="false" customHeight="false" outlineLevel="0" collapsed="false">
      <c r="A8" s="0" t="s">
        <v>20</v>
      </c>
    </row>
    <row r="10" customFormat="false" ht="12.75" hidden="false" customHeight="false" outlineLevel="0" collapsed="false">
      <c r="A10" s="0" t="s">
        <v>21</v>
      </c>
    </row>
    <row r="11" customFormat="false" ht="12.75" hidden="false" customHeight="false" outlineLevel="0" collapsed="false">
      <c r="B11" s="0" t="s">
        <v>22</v>
      </c>
    </row>
    <row r="13" customFormat="false" ht="12.75" hidden="false" customHeight="false" outlineLevel="0" collapsed="false">
      <c r="A13" s="0" t="s">
        <v>23</v>
      </c>
    </row>
    <row r="14" customFormat="false" ht="12.75" hidden="false" customHeight="false" outlineLevel="0" collapsed="false">
      <c r="B14" s="0" t="s">
        <v>24</v>
      </c>
    </row>
    <row r="16" customFormat="false" ht="12.75" hidden="false" customHeight="false" outlineLevel="0" collapsed="false">
      <c r="A16" s="0" t="s">
        <v>25</v>
      </c>
    </row>
    <row r="17" customFormat="false" ht="12.75" hidden="false" customHeight="false" outlineLevel="0" collapsed="false">
      <c r="B17" s="0" t="s">
        <v>26</v>
      </c>
    </row>
    <row r="18" customFormat="false" ht="12.75" hidden="false" customHeight="false" outlineLevel="0" collapsed="false">
      <c r="B18" s="0" t="s">
        <v>27</v>
      </c>
    </row>
    <row r="20" customFormat="false" ht="12.75" hidden="false" customHeight="false" outlineLevel="0" collapsed="false">
      <c r="A20" s="0" t="s">
        <v>28</v>
      </c>
    </row>
    <row r="21" customFormat="false" ht="12.75" hidden="false" customHeight="false" outlineLevel="0" collapsed="false">
      <c r="B2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4:52:35Z</dcterms:created>
  <dc:creator/>
  <dc:description/>
  <dc:language>en-US</dc:language>
  <cp:lastModifiedBy>Virginia Burnes</cp:lastModifiedBy>
  <dcterms:modified xsi:type="dcterms:W3CDTF">2004-05-20T16:17:52Z</dcterms:modified>
  <cp:revision>0</cp:revision>
  <dc:subject/>
  <dc:title/>
</cp:coreProperties>
</file>