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cy Conversion" sheetId="1" state="visible" r:id="rId2"/>
    <sheet name="Preciuos Me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24"/>
        <color rgb="FF993366"/>
        <rFont val="Arial"/>
        <family val="0"/>
      </rPr>
      <t xml:space="preserve">Simple Currency Conversion Chart
</t>
    </r>
    <r>
      <rPr>
        <b val="true"/>
        <sz val="14"/>
        <color rgb="FF993366"/>
        <rFont val="Arial"/>
        <family val="2"/>
      </rPr>
      <t xml:space="preserve">(Due to Changing Markets Amounts Are Estimated)</t>
    </r>
  </si>
  <si>
    <t xml:space="preserve">Rates as of 4-25-2005 UTC (GMT)</t>
  </si>
  <si>
    <t xml:space="preserve">1.00 THB
(Thailand Baht)</t>
  </si>
  <si>
    <t xml:space="preserve">1.00 USD
(United States Dollar)</t>
  </si>
  <si>
    <t xml:space="preserve">1.00 Euro 
(European Dollar)</t>
  </si>
  <si>
    <t xml:space="preserve">1.00 GBP 
(United Kingdom Pound)</t>
  </si>
  <si>
    <t xml:space="preserve">1.00 CAD 
(Canada Dollar)</t>
  </si>
  <si>
    <t xml:space="preserve">1.00 JPY
(Japan Yen)</t>
  </si>
  <si>
    <t xml:space="preserve">1.00 INR 
(India Rupee)</t>
  </si>
  <si>
    <t xml:space="preserve">1.00 NZD 
(New Zealand Dollar)</t>
  </si>
  <si>
    <t xml:space="preserve">1.00 CHF 
(Switzerland Francs)</t>
  </si>
  <si>
    <t xml:space="preserve">1.00 ZAR 
(South Africa Rand)</t>
  </si>
  <si>
    <t xml:space="preserve">1.00 AFA 
(Afghanistan Afghanis)</t>
  </si>
  <si>
    <t xml:space="preserve">1.00 ATS 
(Austria Schillings)</t>
  </si>
  <si>
    <t xml:space="preserve">1.00 BRL 
(Brazil Reais)</t>
  </si>
  <si>
    <t xml:space="preserve">1.00 COP 
(Columbia Pesos)</t>
  </si>
  <si>
    <t xml:space="preserve">1.00 CNY 
(China Yuan Renminbi)</t>
  </si>
  <si>
    <t xml:space="preserve">1.00 RUB 
(Russia Rubles)</t>
  </si>
  <si>
    <t xml:space="preserve">THB (Thailand Baht) </t>
  </si>
  <si>
    <t xml:space="preserve">USD (United States Dollar)</t>
  </si>
  <si>
    <t xml:space="preserve">Euro (European Dollar)</t>
  </si>
  <si>
    <t xml:space="preserve">GBP (United Kingdom Pound) </t>
  </si>
  <si>
    <t xml:space="preserve">CAD (Canada Dollar)</t>
  </si>
  <si>
    <t xml:space="preserve">JPY (Japan Yen)</t>
  </si>
  <si>
    <t xml:space="preserve">INR (India Rupees)</t>
  </si>
  <si>
    <t xml:space="preserve">NZD (New Zealand Dollar)</t>
  </si>
  <si>
    <t xml:space="preserve">CHF (Switzerland Francs)</t>
  </si>
  <si>
    <t xml:space="preserve">ZAR (South Africa Rand)</t>
  </si>
  <si>
    <t xml:space="preserve">AFA (Afghanistan Afghanis)</t>
  </si>
  <si>
    <t xml:space="preserve">ATS (Austria Schillings)</t>
  </si>
  <si>
    <t xml:space="preserve">BRL (Brazil Reais)</t>
  </si>
  <si>
    <t xml:space="preserve">COP (Columbia Pesos)</t>
  </si>
  <si>
    <t xml:space="preserve">CNY (China Yuan Renminbi)</t>
  </si>
  <si>
    <t xml:space="preserve">RUB (Russia Rubles)</t>
  </si>
  <si>
    <t xml:space="preserve">Example</t>
  </si>
  <si>
    <t xml:space="preserve">enter # units below</t>
  </si>
  <si>
    <t xml:space="preserve">United States Dollars</t>
  </si>
  <si>
    <t xml:space="preserve">European Dollars</t>
  </si>
  <si>
    <t xml:space="preserve">United Kingdom Pound</t>
  </si>
  <si>
    <t xml:space="preserve">India Rupees</t>
  </si>
  <si>
    <t xml:space="preserve">Japan Yen</t>
  </si>
  <si>
    <t xml:space="preserve">Swiss Franc</t>
  </si>
  <si>
    <t xml:space="preserve">Columbia Peso</t>
  </si>
  <si>
    <t xml:space="preserve">Precious Metals</t>
  </si>
  <si>
    <t xml:space="preserve">Thailand Baht</t>
  </si>
  <si>
    <t xml:space="preserve">U.S Dollar</t>
  </si>
  <si>
    <t xml:space="preserve">Silver Ounces 1.00 XAG</t>
  </si>
  <si>
    <t xml:space="preserve">286.055 THB</t>
  </si>
  <si>
    <t xml:space="preserve">7.254640855 Dollars</t>
  </si>
  <si>
    <t xml:space="preserve">Gold Ounces 1.00 XAU</t>
  </si>
  <si>
    <t xml:space="preserve">17,144.19 THB</t>
  </si>
  <si>
    <t xml:space="preserve">433.7938026 Dollars</t>
  </si>
  <si>
    <t xml:space="preserve">Platinum Ounces 1.00 XPT</t>
  </si>
  <si>
    <t xml:space="preserve">34,681.20 THB</t>
  </si>
  <si>
    <t xml:space="preserve">879.5499132 Dollars</t>
  </si>
  <si>
    <t xml:space="preserve">Palladium Ounces 1.00 XPD</t>
  </si>
  <si>
    <t xml:space="preserve">7945.49 THB</t>
  </si>
  <si>
    <t xml:space="preserve">201.5055719 Dolla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993366"/>
      <name val="Arial"/>
      <family val="0"/>
    </font>
    <font>
      <b val="true"/>
      <sz val="14"/>
      <color rgb="FF993366"/>
      <name val="Arial"/>
      <family val="2"/>
    </font>
    <font>
      <b val="true"/>
      <sz val="10"/>
      <name val="Arial"/>
      <family val="0"/>
    </font>
    <font>
      <b val="true"/>
      <sz val="10"/>
      <color rgb="FF993366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24"/>
      <color rgb="FF993366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2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19</xdr:row>
      <xdr:rowOff>266760</xdr:rowOff>
    </xdr:from>
    <xdr:to>
      <xdr:col>6</xdr:col>
      <xdr:colOff>706320</xdr:colOff>
      <xdr:row>3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76920" y="4229280"/>
          <a:ext cx="471204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7600</xdr:colOff>
      <xdr:row>34</xdr:row>
      <xdr:rowOff>152280</xdr:rowOff>
    </xdr:from>
    <xdr:to>
      <xdr:col>6</xdr:col>
      <xdr:colOff>534960</xdr:colOff>
      <xdr:row>46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81280" y="6772320"/>
          <a:ext cx="403632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9.41"/>
    <col collapsed="false" customWidth="true" hidden="false" outlineLevel="0" max="3" min="3" style="0" width="25.7"/>
    <col collapsed="false" customWidth="true" hidden="false" outlineLevel="0" max="4" min="4" style="0" width="21.99"/>
    <col collapsed="false" customWidth="true" hidden="false" outlineLevel="0" max="5" min="5" style="0" width="20.85"/>
    <col collapsed="false" customWidth="true" hidden="false" outlineLevel="0" max="6" min="6" style="0" width="21.7"/>
    <col collapsed="false" customWidth="true" hidden="false" outlineLevel="0" max="7" min="7" style="0" width="19.14"/>
    <col collapsed="false" customWidth="true" hidden="false" outlineLevel="0" max="8" min="8" style="0" width="18.28"/>
    <col collapsed="false" customWidth="true" hidden="false" outlineLevel="0" max="9" min="9" style="0" width="24.56"/>
    <col collapsed="false" customWidth="true" hidden="false" outlineLevel="0" max="11" min="10" style="0" width="24.28"/>
    <col collapsed="false" customWidth="true" hidden="false" outlineLevel="0" max="13" min="12" style="0" width="26.13"/>
    <col collapsed="false" customWidth="true" hidden="false" outlineLevel="0" max="14" min="14" style="0" width="17.56"/>
    <col collapsed="false" customWidth="true" hidden="false" outlineLevel="0" max="15" min="15" style="0" width="22.28"/>
    <col collapsed="false" customWidth="true" hidden="false" outlineLevel="0" max="16" min="16" style="0" width="26.7"/>
    <col collapsed="false" customWidth="true" hidden="false" outlineLevel="0" max="17" min="17" style="0" width="20.56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7"/>
      <c r="S2" s="8"/>
      <c r="T2" s="8"/>
    </row>
    <row r="3" customFormat="false" ht="12.75" hidden="false" customHeight="false" outlineLevel="0" collapsed="false">
      <c r="A3" s="9" t="s">
        <v>18</v>
      </c>
      <c r="B3" s="10" t="n">
        <v>1</v>
      </c>
      <c r="C3" s="10" t="n">
        <v>0.0253614</v>
      </c>
      <c r="D3" s="10" t="n">
        <v>0.0195293</v>
      </c>
      <c r="E3" s="10" t="n">
        <v>0.0132867</v>
      </c>
      <c r="F3" s="10" t="n">
        <v>0.0315881</v>
      </c>
      <c r="G3" s="10" t="n">
        <v>2.7278</v>
      </c>
      <c r="H3" s="10" t="n">
        <v>1.11065</v>
      </c>
      <c r="I3" s="10" t="n">
        <v>0.0350674</v>
      </c>
      <c r="J3" s="10" t="n">
        <v>0.0301272</v>
      </c>
      <c r="K3" s="10" t="n">
        <v>0.156937</v>
      </c>
      <c r="L3" s="10" t="n">
        <v>1.11266</v>
      </c>
      <c r="M3" s="10" t="n">
        <v>0.268227</v>
      </c>
      <c r="N3" s="10" t="n">
        <v>0.065025</v>
      </c>
      <c r="O3" s="10" t="n">
        <v>59.5535</v>
      </c>
      <c r="P3" s="10" t="n">
        <v>0.209961</v>
      </c>
      <c r="Q3" s="10" t="n">
        <v>0.704664</v>
      </c>
    </row>
    <row r="4" customFormat="false" ht="12.75" hidden="false" customHeight="false" outlineLevel="0" collapsed="false">
      <c r="A4" s="9" t="s">
        <v>19</v>
      </c>
      <c r="B4" s="10" t="n">
        <v>0.025361</v>
      </c>
      <c r="C4" s="10" t="n">
        <v>1</v>
      </c>
      <c r="D4" s="10" t="n">
        <v>1.29915</v>
      </c>
      <c r="E4" s="10" t="n">
        <v>1.9113</v>
      </c>
      <c r="F4" s="10" t="n">
        <v>0.80759</v>
      </c>
      <c r="G4" s="10" t="n">
        <v>0.00945735</v>
      </c>
      <c r="H4" s="11" t="n">
        <v>0.0228754</v>
      </c>
      <c r="I4" s="10" t="n">
        <v>1.3737</v>
      </c>
      <c r="J4" s="10" t="n">
        <f aca="false">C11</f>
        <v>1.18818</v>
      </c>
      <c r="K4" s="11" t="n">
        <v>0.16481</v>
      </c>
      <c r="L4" s="11" t="n">
        <v>0.0228157</v>
      </c>
      <c r="M4" s="11" t="n">
        <v>0.0944475</v>
      </c>
      <c r="N4" s="11" t="n">
        <v>0.396621</v>
      </c>
      <c r="O4" s="11" t="n">
        <v>0.000427716</v>
      </c>
      <c r="P4" s="11" t="n">
        <v>0.120824</v>
      </c>
      <c r="Q4" s="11" t="n">
        <v>0.0360376</v>
      </c>
    </row>
    <row r="5" customFormat="false" ht="12.75" hidden="false" customHeight="false" outlineLevel="0" collapsed="false">
      <c r="A5" s="9" t="s">
        <v>20</v>
      </c>
      <c r="B5" s="10" t="n">
        <v>0.019529</v>
      </c>
      <c r="C5" s="10" t="n">
        <v>0.769591</v>
      </c>
      <c r="D5" s="10" t="n">
        <v>1</v>
      </c>
      <c r="E5" s="10" t="n">
        <v>1.47105</v>
      </c>
      <c r="F5" s="10" t="n">
        <v>0.621579</v>
      </c>
      <c r="G5" s="10" t="n">
        <v>0.00728043</v>
      </c>
      <c r="H5" s="11" t="n">
        <v>0.0176049</v>
      </c>
      <c r="I5" s="10" t="n">
        <v>1.78551</v>
      </c>
      <c r="J5" s="10" t="n">
        <f aca="false">D11</f>
        <v>1.5437</v>
      </c>
      <c r="K5" s="11" t="n">
        <v>0.126789</v>
      </c>
      <c r="L5" s="11" t="n">
        <v>0.0175556</v>
      </c>
      <c r="M5" s="11" t="n">
        <v>0.0726728</v>
      </c>
      <c r="N5" s="11" t="n">
        <v>0.305183</v>
      </c>
      <c r="O5" s="11" t="n">
        <v>0.000329164</v>
      </c>
      <c r="P5" s="11" t="n">
        <v>0.0929531</v>
      </c>
      <c r="Q5" s="11" t="n">
        <v>0.0277245</v>
      </c>
    </row>
    <row r="6" customFormat="false" ht="12.75" hidden="false" customHeight="false" outlineLevel="0" collapsed="false">
      <c r="A6" s="9" t="s">
        <v>21</v>
      </c>
      <c r="B6" s="10" t="n">
        <v>0.013287</v>
      </c>
      <c r="C6" s="10" t="n">
        <v>0.523285</v>
      </c>
      <c r="D6" s="10" t="n">
        <v>0.679786</v>
      </c>
      <c r="E6" s="10" t="n">
        <v>1</v>
      </c>
      <c r="F6" s="10" t="n">
        <v>0.42254</v>
      </c>
      <c r="G6" s="10" t="n">
        <v>0.00494731</v>
      </c>
      <c r="H6" s="11" t="n">
        <v>0.0119639</v>
      </c>
      <c r="I6" s="10" t="n">
        <v>2.62696</v>
      </c>
      <c r="J6" s="10" t="n">
        <f aca="false">E11</f>
        <v>2.27107</v>
      </c>
      <c r="K6" s="11" t="n">
        <v>0.0861968</v>
      </c>
      <c r="L6" s="11" t="n">
        <v>0.0119321</v>
      </c>
      <c r="M6" s="11" t="n">
        <v>0.0493951</v>
      </c>
      <c r="N6" s="11" t="n">
        <v>0.207416</v>
      </c>
      <c r="O6" s="11" t="n">
        <v>0.000223746</v>
      </c>
      <c r="P6" s="11" t="n">
        <v>0.0631997</v>
      </c>
      <c r="Q6" s="11" t="n">
        <v>0.0188502</v>
      </c>
    </row>
    <row r="7" customFormat="false" ht="12.75" hidden="false" customHeight="false" outlineLevel="0" collapsed="false">
      <c r="A7" s="9" t="s">
        <v>22</v>
      </c>
      <c r="B7" s="10" t="n">
        <v>0.031588</v>
      </c>
      <c r="C7" s="10" t="n">
        <v>1.23905</v>
      </c>
      <c r="D7" s="10" t="n">
        <v>1.60833</v>
      </c>
      <c r="E7" s="10" t="n">
        <v>1.36679</v>
      </c>
      <c r="F7" s="10" t="n">
        <v>1</v>
      </c>
      <c r="G7" s="10" t="n">
        <v>0.0117074</v>
      </c>
      <c r="H7" s="11" t="n">
        <v>0.0283218</v>
      </c>
      <c r="I7" s="10" t="n">
        <v>1.10986</v>
      </c>
      <c r="J7" s="10" t="n">
        <f aca="false">F11</f>
        <v>0.959754</v>
      </c>
      <c r="K7" s="11" t="n">
        <v>0.204183</v>
      </c>
      <c r="L7" s="11" t="n">
        <v>0.028256</v>
      </c>
      <c r="M7" s="11" t="n">
        <v>0.116975</v>
      </c>
      <c r="N7" s="11" t="n">
        <v>0.491431</v>
      </c>
      <c r="O7" s="11" t="n">
        <v>0.00052977</v>
      </c>
      <c r="P7" s="11" t="n">
        <v>0.149638</v>
      </c>
      <c r="Q7" s="11" t="n">
        <v>0.0446253</v>
      </c>
    </row>
    <row r="8" customFormat="false" ht="12.75" hidden="false" customHeight="false" outlineLevel="0" collapsed="false">
      <c r="A8" s="9" t="s">
        <v>23</v>
      </c>
      <c r="B8" s="10" t="n">
        <v>2.728</v>
      </c>
      <c r="C8" s="10" t="n">
        <v>105.742</v>
      </c>
      <c r="D8" s="10" t="n">
        <v>137.332</v>
      </c>
      <c r="E8" s="10" t="n">
        <v>202.07</v>
      </c>
      <c r="F8" s="10" t="n">
        <v>85.39</v>
      </c>
      <c r="G8" s="10" t="n">
        <v>1</v>
      </c>
      <c r="H8" s="11" t="n">
        <v>2.41656</v>
      </c>
      <c r="I8" s="10" t="n">
        <v>0.0129905</v>
      </c>
      <c r="J8" s="10" t="n">
        <f aca="false">G11</f>
        <v>0.0112378</v>
      </c>
      <c r="K8" s="11" t="n">
        <v>17.409</v>
      </c>
      <c r="L8" s="11" t="n">
        <v>2.40969</v>
      </c>
      <c r="M8" s="11" t="n">
        <v>9.9752</v>
      </c>
      <c r="N8" s="11" t="n">
        <v>41.9027</v>
      </c>
      <c r="O8" s="11" t="n">
        <v>0.0452442</v>
      </c>
      <c r="P8" s="11" t="n">
        <v>12.778</v>
      </c>
      <c r="Q8" s="11" t="n">
        <v>3.81084</v>
      </c>
    </row>
    <row r="9" customFormat="false" ht="12.75" hidden="false" customHeight="false" outlineLevel="0" collapsed="false">
      <c r="A9" s="9" t="s">
        <v>24</v>
      </c>
      <c r="B9" s="10" t="n">
        <v>1.11065</v>
      </c>
      <c r="C9" s="10" t="n">
        <v>43.705</v>
      </c>
      <c r="D9" s="10" t="n">
        <v>56.7857</v>
      </c>
      <c r="E9" s="10" t="n">
        <v>83.5418</v>
      </c>
      <c r="F9" s="10" t="n">
        <v>35.304</v>
      </c>
      <c r="G9" s="10" t="n">
        <v>0.413392</v>
      </c>
      <c r="H9" s="12" t="n">
        <v>1</v>
      </c>
      <c r="I9" s="10" t="n">
        <v>0.0129905</v>
      </c>
      <c r="J9" s="10" t="n">
        <f aca="false">H11</f>
        <v>0.0271771</v>
      </c>
      <c r="K9" s="11" t="n">
        <v>7.20466</v>
      </c>
      <c r="L9" s="11" t="n">
        <v>0.997388</v>
      </c>
      <c r="M9" s="11" t="n">
        <v>4.12882</v>
      </c>
      <c r="N9" s="11" t="n">
        <v>17.3383</v>
      </c>
      <c r="O9" s="11" t="n">
        <v>0.0186976</v>
      </c>
      <c r="P9" s="11" t="n">
        <v>5.28182</v>
      </c>
      <c r="Q9" s="11" t="n">
        <v>1.57538</v>
      </c>
    </row>
    <row r="10" customFormat="false" ht="12.75" hidden="false" customHeight="false" outlineLevel="0" collapsed="false">
      <c r="A10" s="9" t="s">
        <v>25</v>
      </c>
      <c r="B10" s="10" t="n">
        <v>0.035067</v>
      </c>
      <c r="C10" s="10" t="n">
        <v>1.3737</v>
      </c>
      <c r="D10" s="10" t="n">
        <v>1.78551</v>
      </c>
      <c r="E10" s="10" t="n">
        <v>2.62696</v>
      </c>
      <c r="F10" s="10" t="n">
        <v>1.10986</v>
      </c>
      <c r="G10" s="10" t="n">
        <v>0.0129905</v>
      </c>
      <c r="H10" s="10" t="n">
        <v>0.0129905</v>
      </c>
      <c r="I10" s="10" t="n">
        <v>1</v>
      </c>
      <c r="J10" s="11" t="n">
        <v>1.15702</v>
      </c>
      <c r="K10" s="11" t="n">
        <v>0.226445</v>
      </c>
      <c r="L10" s="11" t="n">
        <v>0.031351</v>
      </c>
      <c r="M10" s="11" t="n">
        <v>0.129789</v>
      </c>
      <c r="N10" s="11" t="n">
        <v>0.545026</v>
      </c>
      <c r="O10" s="11" t="n">
        <v>0.000586946</v>
      </c>
      <c r="P10" s="11" t="n">
        <v>0.165789</v>
      </c>
      <c r="Q10" s="11" t="n">
        <v>0.0494317</v>
      </c>
    </row>
    <row r="11" customFormat="false" ht="12.75" hidden="false" customHeight="false" outlineLevel="0" collapsed="false">
      <c r="A11" s="9" t="s">
        <v>26</v>
      </c>
      <c r="B11" s="10" t="n">
        <v>0.030127</v>
      </c>
      <c r="C11" s="10" t="n">
        <v>1.18818</v>
      </c>
      <c r="D11" s="10" t="n">
        <v>1.5437</v>
      </c>
      <c r="E11" s="10" t="n">
        <v>2.27107</v>
      </c>
      <c r="F11" s="10" t="n">
        <v>0.959754</v>
      </c>
      <c r="G11" s="10" t="n">
        <v>0.0112378</v>
      </c>
      <c r="H11" s="11" t="n">
        <v>0.0271771</v>
      </c>
      <c r="I11" s="11" t="n">
        <v>0.864332</v>
      </c>
      <c r="J11" s="11" t="n">
        <v>1</v>
      </c>
      <c r="K11" s="11" t="n">
        <v>0.195751</v>
      </c>
      <c r="L11" s="11" t="n">
        <v>0.0270986</v>
      </c>
      <c r="M11" s="11" t="n">
        <v>0.112167</v>
      </c>
      <c r="N11" s="11" t="n">
        <v>0.471106</v>
      </c>
      <c r="O11" s="11" t="n">
        <v>0.000508169</v>
      </c>
      <c r="P11" s="13" t="n">
        <v>0.143527</v>
      </c>
      <c r="Q11" s="11" t="n">
        <v>0.0427949</v>
      </c>
    </row>
    <row r="12" customFormat="false" ht="12.75" hidden="false" customHeight="false" outlineLevel="0" collapsed="false">
      <c r="A12" s="9" t="s">
        <v>27</v>
      </c>
      <c r="B12" s="10" t="n">
        <v>0.156937</v>
      </c>
      <c r="C12" s="10" t="n">
        <v>6.0626</v>
      </c>
      <c r="D12" s="10" t="n">
        <v>7.87856</v>
      </c>
      <c r="E12" s="10" t="n">
        <v>11.5881</v>
      </c>
      <c r="F12" s="10" t="n">
        <v>4.90012</v>
      </c>
      <c r="G12" s="10" t="n">
        <v>0.057385</v>
      </c>
      <c r="H12" s="11" t="n">
        <v>0.138799</v>
      </c>
      <c r="I12" s="11" t="n">
        <v>4.41492</v>
      </c>
      <c r="J12" s="11" t="n">
        <v>5.10847</v>
      </c>
      <c r="K12" s="12" t="n">
        <v>1</v>
      </c>
      <c r="L12" s="11" t="n">
        <v>0.138369</v>
      </c>
      <c r="M12" s="11" t="n">
        <v>0.573209</v>
      </c>
      <c r="N12" s="11" t="n">
        <v>2.40749</v>
      </c>
      <c r="O12" s="11" t="n">
        <v>0.00259837</v>
      </c>
      <c r="P12" s="13" t="n">
        <v>0.733112</v>
      </c>
      <c r="Q12" s="11" t="n">
        <v>0.218662</v>
      </c>
    </row>
    <row r="13" customFormat="false" ht="12.75" hidden="false" customHeight="false" outlineLevel="0" collapsed="false">
      <c r="A13" s="9" t="s">
        <v>28</v>
      </c>
      <c r="B13" s="10" t="n">
        <v>1.11266</v>
      </c>
      <c r="C13" s="10" t="n">
        <v>43.8295</v>
      </c>
      <c r="D13" s="10" t="n">
        <v>56.958</v>
      </c>
      <c r="E13" s="10" t="n">
        <v>83.776</v>
      </c>
      <c r="F13" s="10" t="n">
        <v>35.3964</v>
      </c>
      <c r="G13" s="10" t="n">
        <v>0.414522</v>
      </c>
      <c r="H13" s="11" t="n">
        <v>1.00262</v>
      </c>
      <c r="I13" s="11" t="n">
        <v>31.8911</v>
      </c>
      <c r="J13" s="11" t="n">
        <v>36.8946</v>
      </c>
      <c r="K13" s="11" t="n">
        <v>7.22353</v>
      </c>
      <c r="L13" s="12" t="n">
        <v>1</v>
      </c>
      <c r="M13" s="11" t="n">
        <v>4.13919</v>
      </c>
      <c r="N13" s="11" t="n">
        <v>17.3837</v>
      </c>
      <c r="O13" s="11" t="n">
        <v>0.0187466</v>
      </c>
      <c r="P13" s="13" t="n">
        <v>5.29566</v>
      </c>
      <c r="Q13" s="11" t="n">
        <v>1.57951</v>
      </c>
    </row>
    <row r="14" customFormat="false" ht="12.75" hidden="false" customHeight="false" outlineLevel="0" collapsed="false">
      <c r="A14" s="9" t="s">
        <v>29</v>
      </c>
      <c r="B14" s="10" t="n">
        <v>0.268227</v>
      </c>
      <c r="C14" s="10" t="n">
        <v>10.5914</v>
      </c>
      <c r="D14" s="10" t="n">
        <v>13.7603</v>
      </c>
      <c r="E14" s="10" t="n">
        <v>20.2399</v>
      </c>
      <c r="F14" s="10" t="n">
        <v>8.55292</v>
      </c>
      <c r="G14" s="10" t="n">
        <v>0.100168</v>
      </c>
      <c r="H14" s="11" t="n">
        <v>0.242247</v>
      </c>
      <c r="I14" s="11" t="n">
        <v>7.70447</v>
      </c>
      <c r="J14" s="11" t="n">
        <v>8.91353</v>
      </c>
      <c r="K14" s="11" t="n">
        <v>1.74522</v>
      </c>
      <c r="L14" s="11" t="n">
        <v>0.241583</v>
      </c>
      <c r="M14" s="12" t="n">
        <v>1</v>
      </c>
      <c r="N14" s="11" t="n">
        <v>4.19964</v>
      </c>
      <c r="O14" s="11" t="n">
        <v>0.00452957</v>
      </c>
      <c r="P14" s="11" t="n">
        <v>1.2794</v>
      </c>
      <c r="Q14" s="11" t="n">
        <v>0.381397</v>
      </c>
    </row>
    <row r="15" customFormat="false" ht="12.75" hidden="false" customHeight="false" outlineLevel="0" collapsed="false">
      <c r="A15" s="9" t="s">
        <v>30</v>
      </c>
      <c r="B15" s="10" t="n">
        <v>0.065025</v>
      </c>
      <c r="C15" s="10" t="n">
        <v>2.5213</v>
      </c>
      <c r="D15" s="10" t="n">
        <v>3.27633</v>
      </c>
      <c r="E15" s="10" t="n">
        <v>4.81923</v>
      </c>
      <c r="F15" s="10" t="n">
        <v>2.03618</v>
      </c>
      <c r="G15" s="10" t="n">
        <v>0.0238454</v>
      </c>
      <c r="H15" s="11" t="n">
        <v>0.0576759</v>
      </c>
      <c r="I15" s="11" t="n">
        <v>1.83454</v>
      </c>
      <c r="J15" s="11" t="n">
        <v>2.12237</v>
      </c>
      <c r="K15" s="11" t="n">
        <v>0.415535</v>
      </c>
      <c r="L15" s="11" t="n">
        <v>0.0575252</v>
      </c>
      <c r="M15" s="11" t="n">
        <v>0.238107</v>
      </c>
      <c r="N15" s="12" t="n">
        <v>1</v>
      </c>
      <c r="O15" s="11" t="n">
        <v>0.0010784</v>
      </c>
      <c r="P15" s="11" t="n">
        <v>0.304634</v>
      </c>
      <c r="Q15" s="11" t="n">
        <v>0.0908616</v>
      </c>
    </row>
    <row r="16" customFormat="false" ht="12.75" hidden="false" customHeight="false" outlineLevel="0" collapsed="false">
      <c r="A16" s="9" t="s">
        <v>31</v>
      </c>
      <c r="B16" s="10" t="n">
        <v>59.5535</v>
      </c>
      <c r="C16" s="10" t="n">
        <v>2338</v>
      </c>
      <c r="D16" s="10" t="n">
        <v>3038.11</v>
      </c>
      <c r="E16" s="10" t="n">
        <v>4468.88</v>
      </c>
      <c r="F16" s="10" t="n">
        <v>1888.15</v>
      </c>
      <c r="G16" s="10" t="n">
        <v>22.1117</v>
      </c>
      <c r="H16" s="11" t="n">
        <v>53.4828</v>
      </c>
      <c r="I16" s="11" t="n">
        <v>1701.17</v>
      </c>
      <c r="J16" s="11" t="n">
        <v>1968.31</v>
      </c>
      <c r="K16" s="11" t="n">
        <v>385.325</v>
      </c>
      <c r="L16" s="11" t="n">
        <v>53.3431</v>
      </c>
      <c r="M16" s="11" t="n">
        <v>220.803</v>
      </c>
      <c r="N16" s="11" t="n">
        <v>927.299</v>
      </c>
      <c r="O16" s="12" t="n">
        <v>1</v>
      </c>
      <c r="P16" s="11" t="n">
        <v>282.487</v>
      </c>
      <c r="Q16" s="11" t="n">
        <v>84.2559</v>
      </c>
    </row>
    <row r="17" customFormat="false" ht="12.75" hidden="false" customHeight="false" outlineLevel="0" collapsed="false">
      <c r="A17" s="9" t="s">
        <v>32</v>
      </c>
      <c r="B17" s="10" t="n">
        <v>0.209961</v>
      </c>
      <c r="C17" s="10" t="n">
        <v>8.2765</v>
      </c>
      <c r="D17" s="10" t="n">
        <v>10.755</v>
      </c>
      <c r="E17" s="10" t="n">
        <v>15.8198</v>
      </c>
      <c r="F17" s="10" t="n">
        <v>6.6836</v>
      </c>
      <c r="G17" s="10" t="n">
        <v>0.0782725</v>
      </c>
      <c r="H17" s="11" t="n">
        <v>0.189329</v>
      </c>
      <c r="I17" s="11" t="n">
        <v>6.02212</v>
      </c>
      <c r="J17" s="11" t="n">
        <v>6.96781</v>
      </c>
      <c r="K17" s="11" t="n">
        <v>1.36405</v>
      </c>
      <c r="L17" s="11" t="n">
        <v>0.188834</v>
      </c>
      <c r="M17" s="11" t="n">
        <v>0.781641</v>
      </c>
      <c r="N17" s="11" t="n">
        <v>3.28263</v>
      </c>
      <c r="O17" s="11" t="n">
        <v>0.00353999</v>
      </c>
      <c r="P17" s="12" t="n">
        <v>1</v>
      </c>
      <c r="Q17" s="11" t="n">
        <v>0.298265</v>
      </c>
    </row>
    <row r="18" customFormat="false" ht="13.5" hidden="false" customHeight="false" outlineLevel="0" collapsed="false">
      <c r="A18" s="14" t="s">
        <v>33</v>
      </c>
      <c r="B18" s="15" t="n">
        <v>0.704664</v>
      </c>
      <c r="C18" s="15" t="n">
        <v>27.7488</v>
      </c>
      <c r="D18" s="15" t="n">
        <v>36.0581</v>
      </c>
      <c r="E18" s="15" t="n">
        <v>53.0402</v>
      </c>
      <c r="F18" s="15" t="n">
        <v>22.5267</v>
      </c>
      <c r="G18" s="15" t="n">
        <v>0.263813</v>
      </c>
      <c r="H18" s="16" t="n">
        <v>0.634766</v>
      </c>
      <c r="I18" s="16" t="n">
        <v>20.1905</v>
      </c>
      <c r="J18" s="16" t="n">
        <v>23.3596</v>
      </c>
      <c r="K18" s="16" t="n">
        <v>4.57327</v>
      </c>
      <c r="L18" s="16" t="n">
        <v>0.633108</v>
      </c>
      <c r="M18" s="16" t="n">
        <v>2.62062</v>
      </c>
      <c r="N18" s="16" t="n">
        <v>11.0058</v>
      </c>
      <c r="O18" s="16" t="n">
        <v>0.0118686</v>
      </c>
      <c r="P18" s="16" t="n">
        <v>3.35272</v>
      </c>
      <c r="Q18" s="17" t="n">
        <v>1</v>
      </c>
    </row>
    <row r="20" customFormat="false" ht="30.75" hidden="false" customHeight="false" outlineLevel="0" collapsed="false">
      <c r="A20" s="18" t="s">
        <v>34</v>
      </c>
      <c r="B20" s="18" t="s">
        <v>35</v>
      </c>
      <c r="C20" s="19"/>
      <c r="D20" s="20"/>
    </row>
    <row r="21" customFormat="false" ht="12.75" hidden="false" customHeight="false" outlineLevel="0" collapsed="false">
      <c r="A21" s="21" t="s">
        <v>36</v>
      </c>
      <c r="B21" s="22" t="n">
        <v>0</v>
      </c>
      <c r="C21" s="23" t="n">
        <f aca="false">SUM(B21*0.025361)</f>
        <v>0</v>
      </c>
    </row>
    <row r="22" customFormat="false" ht="12.75" hidden="false" customHeight="false" outlineLevel="0" collapsed="false">
      <c r="A22" s="21"/>
      <c r="B22" s="23"/>
      <c r="C22" s="23"/>
    </row>
    <row r="23" customFormat="false" ht="12.75" hidden="false" customHeight="false" outlineLevel="0" collapsed="false">
      <c r="A23" s="21" t="s">
        <v>37</v>
      </c>
      <c r="B23" s="23" t="n">
        <v>0</v>
      </c>
      <c r="C23" s="23" t="n">
        <f aca="false">SUM(B23*0.019529)</f>
        <v>0</v>
      </c>
    </row>
    <row r="24" customFormat="false" ht="12.75" hidden="false" customHeight="false" outlineLevel="0" collapsed="false">
      <c r="A24" s="21"/>
      <c r="B24" s="23"/>
      <c r="C24" s="23"/>
    </row>
    <row r="25" customFormat="false" ht="12.75" hidden="false" customHeight="false" outlineLevel="0" collapsed="false">
      <c r="A25" s="21" t="s">
        <v>38</v>
      </c>
      <c r="B25" s="23" t="n">
        <v>0</v>
      </c>
      <c r="C25" s="23" t="n">
        <f aca="false">SUM(B25*0.013287)</f>
        <v>0</v>
      </c>
    </row>
    <row r="26" customFormat="false" ht="12.75" hidden="false" customHeight="false" outlineLevel="0" collapsed="false">
      <c r="A26" s="21"/>
      <c r="B26" s="23"/>
      <c r="C26" s="23"/>
    </row>
    <row r="27" customFormat="false" ht="12.75" hidden="false" customHeight="false" outlineLevel="0" collapsed="false">
      <c r="A27" s="21" t="s">
        <v>39</v>
      </c>
      <c r="B27" s="23" t="n">
        <v>0</v>
      </c>
      <c r="C27" s="23" t="n">
        <f aca="false">SUM(B27*1.11065)</f>
        <v>0</v>
      </c>
    </row>
    <row r="28" customFormat="false" ht="12.75" hidden="false" customHeight="false" outlineLevel="0" collapsed="false">
      <c r="A28" s="21"/>
      <c r="B28" s="23"/>
      <c r="C28" s="23"/>
    </row>
    <row r="29" customFormat="false" ht="12.75" hidden="false" customHeight="false" outlineLevel="0" collapsed="false">
      <c r="A29" s="21" t="s">
        <v>40</v>
      </c>
      <c r="B29" s="23" t="n">
        <v>0</v>
      </c>
      <c r="C29" s="23" t="n">
        <f aca="false">SUM(B29*B8)</f>
        <v>0</v>
      </c>
    </row>
    <row r="30" customFormat="false" ht="12.75" hidden="false" customHeight="false" outlineLevel="0" collapsed="false">
      <c r="A30" s="21"/>
      <c r="B30" s="23"/>
      <c r="C30" s="23"/>
    </row>
    <row r="31" customFormat="false" ht="12.75" hidden="false" customHeight="false" outlineLevel="0" collapsed="false">
      <c r="A31" s="21" t="s">
        <v>41</v>
      </c>
      <c r="B31" s="23" t="n">
        <v>0</v>
      </c>
      <c r="C31" s="23" t="n">
        <f aca="false">SUM(B31*B11)</f>
        <v>0</v>
      </c>
    </row>
    <row r="32" customFormat="false" ht="12.75" hidden="false" customHeight="false" outlineLevel="0" collapsed="false">
      <c r="B32" s="23"/>
      <c r="C32" s="23"/>
    </row>
    <row r="33" customFormat="false" ht="12.75" hidden="false" customHeight="false" outlineLevel="0" collapsed="false">
      <c r="A33" s="24" t="s">
        <v>42</v>
      </c>
      <c r="B33" s="23" t="n">
        <v>0</v>
      </c>
      <c r="C33" s="23" t="n">
        <f aca="false">SUM(B33*B16)</f>
        <v>0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85"/>
    <col collapsed="false" customWidth="true" hidden="false" outlineLevel="0" max="3" min="3" style="0" width="18.14"/>
  </cols>
  <sheetData>
    <row r="1" customFormat="false" ht="30" hidden="false" customHeight="true" outlineLevel="0" collapsed="false">
      <c r="A1" s="25" t="s">
        <v>43</v>
      </c>
      <c r="B1" s="25"/>
      <c r="C1" s="25"/>
    </row>
    <row r="2" customFormat="false" ht="12.75" hidden="false" customHeight="false" outlineLevel="0" collapsed="false">
      <c r="A2" s="26"/>
      <c r="B2" s="27" t="s">
        <v>44</v>
      </c>
      <c r="C2" s="28" t="s">
        <v>45</v>
      </c>
    </row>
    <row r="3" customFormat="false" ht="12.75" hidden="false" customHeight="false" outlineLevel="0" collapsed="false">
      <c r="A3" s="26" t="s">
        <v>46</v>
      </c>
      <c r="B3" s="26" t="s">
        <v>47</v>
      </c>
      <c r="C3" s="29" t="s">
        <v>48</v>
      </c>
    </row>
    <row r="4" customFormat="false" ht="12.75" hidden="false" customHeight="false" outlineLevel="0" collapsed="false">
      <c r="A4" s="30"/>
      <c r="B4" s="30"/>
      <c r="C4" s="29"/>
    </row>
    <row r="5" customFormat="false" ht="12.75" hidden="false" customHeight="false" outlineLevel="0" collapsed="false">
      <c r="A5" s="26" t="s">
        <v>49</v>
      </c>
      <c r="B5" s="26" t="s">
        <v>50</v>
      </c>
      <c r="C5" s="29" t="s">
        <v>51</v>
      </c>
    </row>
    <row r="6" customFormat="false" ht="12.75" hidden="false" customHeight="false" outlineLevel="0" collapsed="false">
      <c r="A6" s="30"/>
      <c r="B6" s="30"/>
      <c r="C6" s="29"/>
    </row>
    <row r="7" customFormat="false" ht="12.75" hidden="false" customHeight="false" outlineLevel="0" collapsed="false">
      <c r="A7" s="30" t="s">
        <v>52</v>
      </c>
      <c r="B7" s="30" t="s">
        <v>53</v>
      </c>
      <c r="C7" s="29" t="s">
        <v>54</v>
      </c>
    </row>
    <row r="8" customFormat="false" ht="12.75" hidden="false" customHeight="false" outlineLevel="0" collapsed="false">
      <c r="A8" s="29"/>
      <c r="B8" s="29"/>
      <c r="C8" s="29"/>
    </row>
    <row r="9" customFormat="false" ht="12.75" hidden="false" customHeight="false" outlineLevel="0" collapsed="false">
      <c r="A9" s="30" t="s">
        <v>55</v>
      </c>
      <c r="B9" s="31" t="s">
        <v>56</v>
      </c>
      <c r="C9" s="29" t="s">
        <v>5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20:07:42Z</dcterms:created>
  <dc:creator>Ron Cherrington</dc:creator>
  <dc:description/>
  <dc:language>en-US</dc:language>
  <cp:lastModifiedBy>Ron Cherrington</cp:lastModifiedBy>
  <dcterms:modified xsi:type="dcterms:W3CDTF">2005-05-01T05:04:17Z</dcterms:modified>
  <cp:revision>0</cp:revision>
  <dc:subject/>
  <dc:title/>
</cp:coreProperties>
</file>