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on budget 2003</t>
  </si>
  <si>
    <t xml:space="preserve">par mélany</t>
  </si>
  <si>
    <t xml:space="preserve">Mois</t>
  </si>
  <si>
    <t xml:space="preserve">Année</t>
  </si>
  <si>
    <t xml:space="preserve">Semaine</t>
  </si>
  <si>
    <t xml:space="preserve">Assurance locataire</t>
  </si>
  <si>
    <t xml:space="preserve">Agent de poche</t>
  </si>
  <si>
    <t xml:space="preserve">Alimantation</t>
  </si>
  <si>
    <t xml:space="preserve">Assurance automobile</t>
  </si>
  <si>
    <t xml:space="preserve">Assurance vie</t>
  </si>
  <si>
    <t xml:space="preserve">Chauffage</t>
  </si>
  <si>
    <t xml:space="preserve">Électricité</t>
  </si>
  <si>
    <t xml:space="preserve">Essence+huille auto</t>
  </si>
  <si>
    <t xml:space="preserve">Habillement</t>
  </si>
  <si>
    <t xml:space="preserve">Immatriculation</t>
  </si>
  <si>
    <t xml:space="preserve">Permis de conduire</t>
  </si>
  <si>
    <t xml:space="preserve">Prêt auto</t>
  </si>
  <si>
    <t xml:space="preserve">Téléphone</t>
  </si>
  <si>
    <t xml:space="preserve">Vidéotron câble internet</t>
  </si>
  <si>
    <t xml:space="preserve">Vidéotron câble télé</t>
  </si>
  <si>
    <t xml:space="preserve">Obligation total</t>
  </si>
  <si>
    <t xml:space="preserve">Salaire 40hx 7,35$/heures</t>
  </si>
  <si>
    <t xml:space="preserve">Épargne (ou per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$&quot;_);[RED]\(#,##0.00&quot; $)&quot;"/>
    <numFmt numFmtId="166" formatCode="#,##0&quot; $&quot;_);[RED]\(#,##0&quot; $)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FF"/>
      <name val="Arial"/>
      <family val="2"/>
    </font>
    <font>
      <sz val="10"/>
      <color rgb="FF00008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sheetData>
    <row r="2" customFormat="false" ht="18.75" hidden="false" customHeight="false" outlineLevel="0" collapsed="false">
      <c r="D2" s="1"/>
      <c r="E2" s="2" t="s">
        <v>0</v>
      </c>
      <c r="F2" s="3"/>
    </row>
    <row r="3" customFormat="false" ht="15" hidden="false" customHeight="false" outlineLevel="0" collapsed="false">
      <c r="D3" s="1"/>
      <c r="E3" s="4" t="s">
        <v>1</v>
      </c>
      <c r="F3" s="1"/>
    </row>
    <row r="6" customFormat="false" ht="12.75" hidden="false" customHeight="false" outlineLevel="0" collapsed="false">
      <c r="D6" s="5" t="s">
        <v>2</v>
      </c>
      <c r="E6" s="5" t="s">
        <v>3</v>
      </c>
      <c r="F6" s="5" t="s">
        <v>4</v>
      </c>
    </row>
    <row r="8" customFormat="false" ht="12.75" hidden="false" customHeight="false" outlineLevel="0" collapsed="false">
      <c r="B8" s="6" t="s">
        <v>5</v>
      </c>
      <c r="C8" s="6"/>
      <c r="D8" s="7" t="n">
        <f aca="false">F8*4</f>
        <v>7.96</v>
      </c>
      <c r="E8" s="7" t="n">
        <f aca="false">D8*12</f>
        <v>95.52</v>
      </c>
      <c r="F8" s="8" t="n">
        <v>1.99</v>
      </c>
    </row>
    <row r="9" customFormat="false" ht="12.75" hidden="false" customHeight="false" outlineLevel="0" collapsed="false">
      <c r="B9" s="9" t="s">
        <v>6</v>
      </c>
      <c r="D9" s="7" t="n">
        <f aca="false">F9*4</f>
        <v>200</v>
      </c>
      <c r="E9" s="7" t="n">
        <f aca="false">D9*12</f>
        <v>2400</v>
      </c>
      <c r="F9" s="8" t="n">
        <v>50</v>
      </c>
    </row>
    <row r="10" customFormat="false" ht="12.75" hidden="false" customHeight="false" outlineLevel="0" collapsed="false">
      <c r="B10" s="9" t="s">
        <v>7</v>
      </c>
      <c r="D10" s="7" t="n">
        <f aca="false">F10*4</f>
        <v>160</v>
      </c>
      <c r="E10" s="7" t="n">
        <f aca="false">D10*12</f>
        <v>1920</v>
      </c>
      <c r="F10" s="8" t="n">
        <v>40</v>
      </c>
    </row>
    <row r="11" customFormat="false" ht="12.75" hidden="false" customHeight="false" outlineLevel="0" collapsed="false">
      <c r="B11" s="9" t="s">
        <v>8</v>
      </c>
      <c r="D11" s="7" t="n">
        <f aca="false">F11*4</f>
        <v>115.48</v>
      </c>
      <c r="E11" s="7" t="n">
        <f aca="false">D11*12</f>
        <v>1385.76</v>
      </c>
      <c r="F11" s="8" t="n">
        <v>28.87</v>
      </c>
    </row>
    <row r="12" customFormat="false" ht="12.75" hidden="false" customHeight="false" outlineLevel="0" collapsed="false">
      <c r="B12" s="9" t="s">
        <v>9</v>
      </c>
      <c r="D12" s="7" t="n">
        <f aca="false">F12*4</f>
        <v>18.8</v>
      </c>
      <c r="E12" s="7" t="n">
        <f aca="false">D12*12</f>
        <v>225.6</v>
      </c>
      <c r="F12" s="8" t="n">
        <v>4.7</v>
      </c>
    </row>
    <row r="13" customFormat="false" ht="12.75" hidden="false" customHeight="false" outlineLevel="0" collapsed="false">
      <c r="B13" s="9" t="s">
        <v>10</v>
      </c>
      <c r="D13" s="7" t="n">
        <f aca="false">F13*4</f>
        <v>43.48</v>
      </c>
      <c r="E13" s="7" t="n">
        <f aca="false">D13*12</f>
        <v>521.76</v>
      </c>
      <c r="F13" s="8" t="n">
        <v>10.87</v>
      </c>
    </row>
    <row r="14" customFormat="false" ht="12.75" hidden="false" customHeight="false" outlineLevel="0" collapsed="false">
      <c r="B14" s="9" t="s">
        <v>11</v>
      </c>
      <c r="D14" s="7" t="n">
        <f aca="false">F14*4</f>
        <v>121.84</v>
      </c>
      <c r="E14" s="7" t="n">
        <f aca="false">D14*12</f>
        <v>1462.08</v>
      </c>
      <c r="F14" s="8" t="n">
        <v>30.46</v>
      </c>
    </row>
    <row r="15" customFormat="false" ht="12.75" hidden="false" customHeight="false" outlineLevel="0" collapsed="false">
      <c r="B15" s="9" t="s">
        <v>12</v>
      </c>
      <c r="D15" s="7" t="n">
        <f aca="false">F15*4</f>
        <v>104</v>
      </c>
      <c r="E15" s="7" t="n">
        <f aca="false">D15*12</f>
        <v>1248</v>
      </c>
      <c r="F15" s="8" t="n">
        <v>26</v>
      </c>
    </row>
    <row r="16" customFormat="false" ht="12.75" hidden="false" customHeight="false" outlineLevel="0" collapsed="false">
      <c r="B16" s="9" t="s">
        <v>13</v>
      </c>
      <c r="D16" s="7" t="n">
        <f aca="false">F16*4</f>
        <v>120</v>
      </c>
      <c r="E16" s="7" t="n">
        <f aca="false">D16*12</f>
        <v>1440</v>
      </c>
      <c r="F16" s="8" t="n">
        <v>30</v>
      </c>
    </row>
    <row r="17" customFormat="false" ht="12.75" hidden="false" customHeight="false" outlineLevel="0" collapsed="false">
      <c r="B17" s="9" t="s">
        <v>14</v>
      </c>
      <c r="D17" s="7" t="n">
        <f aca="false">F17*4</f>
        <v>14.6</v>
      </c>
      <c r="E17" s="7" t="n">
        <f aca="false">D17*12</f>
        <v>175.2</v>
      </c>
      <c r="F17" s="8" t="n">
        <v>3.65</v>
      </c>
    </row>
    <row r="18" customFormat="false" ht="12.75" hidden="false" customHeight="false" outlineLevel="0" collapsed="false">
      <c r="B18" s="9" t="s">
        <v>15</v>
      </c>
      <c r="D18" s="7" t="n">
        <f aca="false">F18*4</f>
        <v>10.76</v>
      </c>
      <c r="E18" s="7" t="n">
        <f aca="false">D18*12</f>
        <v>129.12</v>
      </c>
      <c r="F18" s="8" t="n">
        <v>2.69</v>
      </c>
    </row>
    <row r="19" customFormat="false" ht="12.75" hidden="false" customHeight="false" outlineLevel="0" collapsed="false">
      <c r="B19" s="9" t="s">
        <v>16</v>
      </c>
      <c r="D19" s="7" t="n">
        <f aca="false">F19*4</f>
        <v>185.8</v>
      </c>
      <c r="E19" s="7" t="n">
        <f aca="false">D19*12</f>
        <v>2229.6</v>
      </c>
      <c r="F19" s="8" t="n">
        <v>46.45</v>
      </c>
    </row>
    <row r="20" customFormat="false" ht="12.75" hidden="false" customHeight="false" outlineLevel="0" collapsed="false">
      <c r="B20" s="9" t="s">
        <v>17</v>
      </c>
      <c r="D20" s="7" t="n">
        <f aca="false">F20*4</f>
        <v>31.16</v>
      </c>
      <c r="E20" s="7" t="n">
        <f aca="false">D20*12</f>
        <v>373.92</v>
      </c>
      <c r="F20" s="8" t="n">
        <v>7.79</v>
      </c>
    </row>
    <row r="21" customFormat="false" ht="12.75" hidden="false" customHeight="false" outlineLevel="0" collapsed="false">
      <c r="B21" s="9" t="s">
        <v>18</v>
      </c>
      <c r="D21" s="7" t="n">
        <f aca="false">F21*4</f>
        <v>31.16</v>
      </c>
      <c r="E21" s="7" t="n">
        <f aca="false">D21*12</f>
        <v>373.92</v>
      </c>
      <c r="F21" s="8" t="n">
        <v>7.79</v>
      </c>
    </row>
    <row r="22" customFormat="false" ht="12.75" hidden="false" customHeight="false" outlineLevel="0" collapsed="false">
      <c r="B22" s="9" t="s">
        <v>19</v>
      </c>
      <c r="D22" s="7" t="n">
        <v>32</v>
      </c>
      <c r="E22" s="7" t="n">
        <f aca="false">D22*12</f>
        <v>384</v>
      </c>
      <c r="F22" s="8" t="n">
        <f aca="false">E22/52</f>
        <v>7.38461538461539</v>
      </c>
    </row>
    <row r="24" customFormat="false" ht="15" hidden="false" customHeight="false" outlineLevel="0" collapsed="false">
      <c r="B24" s="10" t="s">
        <v>20</v>
      </c>
      <c r="D24" s="8" t="n">
        <f aca="false">D8+D9+D10+D11+D12+D13+D14+D15+D16+D17+D18+D19+D20+D21+D22</f>
        <v>1197.04</v>
      </c>
      <c r="E24" s="7" t="n">
        <f aca="false">E8+E9+E10+E11+E12+E13+E14+E15+E16+E17+E18+E19+E20+E21+E22</f>
        <v>14364.48</v>
      </c>
      <c r="F24" s="7" t="n">
        <f aca="false">F8+F9+F10+F11+F12+F13+F14+F15+F16+F17+F18+F19+F20+F21+F22</f>
        <v>298.644615384615</v>
      </c>
    </row>
    <row r="26" customFormat="false" ht="12.75" hidden="false" customHeight="false" outlineLevel="0" collapsed="false">
      <c r="B26" s="9" t="s">
        <v>21</v>
      </c>
      <c r="D26" s="11" t="n">
        <f aca="false">F26*4</f>
        <v>1176</v>
      </c>
      <c r="E26" s="11" t="n">
        <f aca="false">D26*12</f>
        <v>14112</v>
      </c>
      <c r="F26" s="12" t="n">
        <v>294</v>
      </c>
    </row>
    <row r="28" customFormat="false" ht="12.75" hidden="false" customHeight="false" outlineLevel="0" collapsed="false">
      <c r="B28" s="9" t="s">
        <v>22</v>
      </c>
      <c r="D28" s="13" t="n">
        <f aca="false">D26-D24</f>
        <v>-21.0400000000002</v>
      </c>
      <c r="E28" s="13" t="n">
        <f aca="false">E26-E24</f>
        <v>-252.480000000003</v>
      </c>
      <c r="F28" s="14" t="n">
        <f aca="false">F26-F24</f>
        <v>-4.64461538461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6:46:20Z</dcterms:created>
  <dc:creator>Poly. Dominique-Racine</dc:creator>
  <dc:description/>
  <dc:language>en-US</dc:language>
  <cp:lastModifiedBy>Poly. Dominique-Racine</cp:lastModifiedBy>
  <cp:revision>0</cp:revision>
  <dc:subject/>
  <dc:title/>
</cp:coreProperties>
</file>