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1" sheetId="1" state="visible" r:id="rId2"/>
    <sheet name="Hoja2" sheetId="2" state="visible" r:id="rId3"/>
    <sheet name="Hoja4" sheetId="3" state="visible" r:id="rId4"/>
    <sheet name="Hoja5" sheetId="4" state="visible" r:id="rId5"/>
    <sheet name="Hoja3" sheetId="5" state="visible" r:id="rId6"/>
    <sheet name="DPCache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0" uniqueCount="2844">
  <si>
    <t xml:space="preserve">facultad</t>
  </si>
  <si>
    <t xml:space="preserve">11</t>
  </si>
  <si>
    <t xml:space="preserve">Cuenta de codigo</t>
  </si>
  <si>
    <t xml:space="preserve">tipo</t>
  </si>
  <si>
    <t xml:space="preserve">categoria</t>
  </si>
  <si>
    <t xml:space="preserve">Beca</t>
  </si>
  <si>
    <t xml:space="preserve">Recate</t>
  </si>
  <si>
    <t xml:space="preserve">Total gener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Z</t>
  </si>
  <si>
    <t xml:space="preserve">222</t>
  </si>
  <si>
    <t xml:space="preserve">111</t>
  </si>
  <si>
    <t xml:space="preserve">arroz</t>
  </si>
  <si>
    <t xml:space="preserve">2.50</t>
  </si>
  <si>
    <t xml:space="preserve">3</t>
  </si>
  <si>
    <t xml:space="preserve">256</t>
  </si>
  <si>
    <t xml:space="preserve">azucar</t>
  </si>
  <si>
    <t xml:space="preserve">2.80</t>
  </si>
  <si>
    <t xml:space="preserve">9</t>
  </si>
  <si>
    <t xml:space="preserve">codigo</t>
  </si>
  <si>
    <t xml:space="preserve">descripción</t>
  </si>
  <si>
    <t xml:space="preserve">precio</t>
  </si>
  <si>
    <t xml:space="preserve">cantidad</t>
  </si>
  <si>
    <t xml:space="preserve">10</t>
  </si>
  <si>
    <t xml:space="preserve">2.70</t>
  </si>
  <si>
    <t xml:space="preserve">50</t>
  </si>
  <si>
    <t xml:space="preserve">333</t>
  </si>
  <si>
    <t xml:space="preserve">leche</t>
  </si>
  <si>
    <t xml:space="preserve">3.00</t>
  </si>
  <si>
    <t xml:space="preserve">30</t>
  </si>
  <si>
    <t xml:space="preserve">444</t>
  </si>
  <si>
    <t xml:space="preserve">fideos</t>
  </si>
  <si>
    <t xml:space="preserve">1.90</t>
  </si>
  <si>
    <t xml:space="preserve">15</t>
  </si>
  <si>
    <t xml:space="preserve">555</t>
  </si>
  <si>
    <t xml:space="preserve">conservas</t>
  </si>
  <si>
    <t xml:space="preserve">4.50</t>
  </si>
  <si>
    <t xml:space="preserve">35</t>
  </si>
  <si>
    <t xml:space="preserve">total</t>
  </si>
  <si>
    <t xml:space="preserve">002</t>
  </si>
  <si>
    <t xml:space="preserve">56</t>
  </si>
  <si>
    <t xml:space="preserve">009</t>
  </si>
  <si>
    <t xml:space="preserve">maní</t>
  </si>
  <si>
    <t xml:space="preserve">nacional</t>
  </si>
  <si>
    <t xml:space="preserve">3.50</t>
  </si>
  <si>
    <t xml:space="preserve">26</t>
  </si>
  <si>
    <t xml:space="preserve">006</t>
  </si>
  <si>
    <t xml:space="preserve">soya</t>
  </si>
  <si>
    <t xml:space="preserve">59</t>
  </si>
  <si>
    <t xml:space="preserve">010</t>
  </si>
  <si>
    <t xml:space="preserve">cacao</t>
  </si>
  <si>
    <t xml:space="preserve">4.60</t>
  </si>
  <si>
    <t xml:space="preserve">78</t>
  </si>
  <si>
    <t xml:space="preserve">011</t>
  </si>
  <si>
    <t xml:space="preserve">importado</t>
  </si>
  <si>
    <t xml:space="preserve">2.20</t>
  </si>
  <si>
    <t xml:space="preserve">1323</t>
  </si>
  <si>
    <t xml:space="preserve">harina</t>
  </si>
  <si>
    <t xml:space="preserve">1.30</t>
  </si>
  <si>
    <t xml:space="preserve">200</t>
  </si>
  <si>
    <t xml:space="preserve">cf</t>
  </si>
  <si>
    <t xml:space="preserve">p</t>
  </si>
  <si>
    <t xml:space="preserve">cv</t>
  </si>
  <si>
    <t xml:space="preserve">pe</t>
  </si>
  <si>
    <t xml:space="preserve">nombres</t>
  </si>
  <si>
    <t xml:space="preserve">resolucion</t>
  </si>
  <si>
    <t xml:space="preserve">fecha</t>
  </si>
  <si>
    <t xml:space="preserve">armada</t>
  </si>
  <si>
    <t xml:space="preserve">01-067261-8</t>
  </si>
  <si>
    <t xml:space="preserve">GUTIERREZ NAJAR PATRICIA VANESSA</t>
  </si>
  <si>
    <t xml:space="preserve">423-2004-VRAC</t>
  </si>
  <si>
    <t xml:space="preserve">2</t>
  </si>
  <si>
    <t xml:space="preserve">01</t>
  </si>
  <si>
    <t xml:space="preserve">10-699152-7</t>
  </si>
  <si>
    <t xml:space="preserve">APOLAYA PINTO FRANK JUNIOR</t>
  </si>
  <si>
    <t xml:space="preserve">425-2004-VRAC</t>
  </si>
  <si>
    <t xml:space="preserve"/>
  </si>
  <si>
    <t xml:space="preserve">10-470651-7</t>
  </si>
  <si>
    <t xml:space="preserve">DE LA CRUZ CASTAÑON MARIA ELISA</t>
  </si>
  <si>
    <t xml:space="preserve">10-137103-6</t>
  </si>
  <si>
    <t xml:space="preserve">GIL PEREZ MARITA MERCEDES</t>
  </si>
  <si>
    <t xml:space="preserve">01-517399-7</t>
  </si>
  <si>
    <t xml:space="preserve">GOMEZ LIZANA DIANA</t>
  </si>
  <si>
    <t xml:space="preserve">10-635944-7</t>
  </si>
  <si>
    <t xml:space="preserve">GUABLOCHE SALAS HELLEN CRISTINA</t>
  </si>
  <si>
    <t xml:space="preserve">10-831743-7</t>
  </si>
  <si>
    <t xml:space="preserve">MENDOZA FLORES HARVE MILTON</t>
  </si>
  <si>
    <t xml:space="preserve">10-703265-7</t>
  </si>
  <si>
    <t xml:space="preserve">PINTO YACHI MARIBELL</t>
  </si>
  <si>
    <t xml:space="preserve">01-516988-7</t>
  </si>
  <si>
    <t xml:space="preserve">CASTAÑEDA FLORES DINA</t>
  </si>
  <si>
    <t xml:space="preserve">427-2004-VRAC</t>
  </si>
  <si>
    <t xml:space="preserve">10-058769-8</t>
  </si>
  <si>
    <t xml:space="preserve">ROJAS  ARROYO ELVA</t>
  </si>
  <si>
    <t xml:space="preserve">10-833029-7</t>
  </si>
  <si>
    <t xml:space="preserve">TEQUEN CORDOVA SOFIA</t>
  </si>
  <si>
    <t xml:space="preserve">01-880973-7</t>
  </si>
  <si>
    <t xml:space="preserve">VASQUEZ REMISIO MAGDA</t>
  </si>
  <si>
    <t xml:space="preserve">10-091626-8</t>
  </si>
  <si>
    <t xml:space="preserve">BLAS AYALA KATHERINE</t>
  </si>
  <si>
    <t xml:space="preserve">10-000728-8</t>
  </si>
  <si>
    <t xml:space="preserve">CASTILLO VELASQUEZ ROXANA</t>
  </si>
  <si>
    <t xml:space="preserve">10-091766-8</t>
  </si>
  <si>
    <t xml:space="preserve">GOMEZ REJAS HUMBERTO</t>
  </si>
  <si>
    <t xml:space="preserve">01-000434-8</t>
  </si>
  <si>
    <t xml:space="preserve">GUZMAN GUTIERREZ MARIO ALEJANDRO</t>
  </si>
  <si>
    <t xml:space="preserve">10-091898-8</t>
  </si>
  <si>
    <t xml:space="preserve">PALOMINO CASTRO RICARDO</t>
  </si>
  <si>
    <t xml:space="preserve">12-774162-7</t>
  </si>
  <si>
    <t xml:space="preserve">VICENTE  SILVA JUANA</t>
  </si>
  <si>
    <t xml:space="preserve">12</t>
  </si>
  <si>
    <t xml:space="preserve">10-765716-7</t>
  </si>
  <si>
    <t xml:space="preserve">ALARCON GOÑAS, DINA</t>
  </si>
  <si>
    <t xml:space="preserve">448-2004-VRAC</t>
  </si>
  <si>
    <t xml:space="preserve">11-593621-7</t>
  </si>
  <si>
    <t xml:space="preserve">BUSTIOS SOLIER, JULIO CESAR</t>
  </si>
  <si>
    <t xml:space="preserve">10-589586-7</t>
  </si>
  <si>
    <t xml:space="preserve">CASTILLA MONTES, LISSETTE</t>
  </si>
  <si>
    <t xml:space="preserve">01-874043-7</t>
  </si>
  <si>
    <t xml:space="preserve">CASTILLO QUISPE, CECILIA ZENAYDA</t>
  </si>
  <si>
    <t xml:space="preserve">21-707368-7</t>
  </si>
  <si>
    <t xml:space="preserve">ESCALANTE PRADO, JESéS ANGEL</t>
  </si>
  <si>
    <t xml:space="preserve">21</t>
  </si>
  <si>
    <t xml:space="preserve">21-363677-7</t>
  </si>
  <si>
    <t xml:space="preserve">FRANCO RODRIGUEZ, LUIS ALBERTO</t>
  </si>
  <si>
    <t xml:space="preserve">01-549436-7</t>
  </si>
  <si>
    <t xml:space="preserve">GONZALES PINTO, GISELLE MILAGROS</t>
  </si>
  <si>
    <t xml:space="preserve">16-756113-7</t>
  </si>
  <si>
    <t xml:space="preserve">GUARDERAS MUÑOZ, ISAAC MARIO</t>
  </si>
  <si>
    <t xml:space="preserve">16</t>
  </si>
  <si>
    <t xml:space="preserve">11-725498-6</t>
  </si>
  <si>
    <t xml:space="preserve">GUERRA BENITES, FRANCO GONZALO</t>
  </si>
  <si>
    <t xml:space="preserve">11-705608-7</t>
  </si>
  <si>
    <t xml:space="preserve">GUTIERREZ DIAZ, CHRISTIAM PABLO</t>
  </si>
  <si>
    <t xml:space="preserve">01-879703-7</t>
  </si>
  <si>
    <t xml:space="preserve">HERRERA PEÑA, YELY LILIANA</t>
  </si>
  <si>
    <t xml:space="preserve">10-239682-7</t>
  </si>
  <si>
    <t xml:space="preserve">LASTARRIA DE LA ROSA, JUAN PABLO</t>
  </si>
  <si>
    <t xml:space="preserve">10-887099-7</t>
  </si>
  <si>
    <t xml:space="preserve">MANRIQUE RUIZ, BRENDA CATHERINE</t>
  </si>
  <si>
    <t xml:space="preserve">01-874345-7</t>
  </si>
  <si>
    <t xml:space="preserve">OVIEDO CORZO, MARILU DOLORES</t>
  </si>
  <si>
    <t xml:space="preserve">01-874353-7</t>
  </si>
  <si>
    <t xml:space="preserve">PEREZ CASTRO, JOYCE JEANETTE</t>
  </si>
  <si>
    <t xml:space="preserve">03-874361-7</t>
  </si>
  <si>
    <t xml:space="preserve">PEREZ OLIVERA, ANA FIORELLA</t>
  </si>
  <si>
    <t xml:space="preserve">03</t>
  </si>
  <si>
    <t xml:space="preserve">02-586692-7</t>
  </si>
  <si>
    <t xml:space="preserve">RAMOS LOPEZ, WILBER ERICK</t>
  </si>
  <si>
    <t xml:space="preserve">02</t>
  </si>
  <si>
    <t xml:space="preserve">10-532665-7</t>
  </si>
  <si>
    <t xml:space="preserve">ROMERO CARRANZA, GIULIANA C.</t>
  </si>
  <si>
    <t xml:space="preserve">01-880698-7</t>
  </si>
  <si>
    <t xml:space="preserve">ROSADIO AGUIRRE, JACQUELINE MIRIAM</t>
  </si>
  <si>
    <t xml:space="preserve">21-899623-7</t>
  </si>
  <si>
    <t xml:space="preserve">SANCHEZ GARCIA, ERIK ELBER</t>
  </si>
  <si>
    <t xml:space="preserve">02-693308-7</t>
  </si>
  <si>
    <t xml:space="preserve">TOCHIO MARCHENA, CECILIA JEANETTE</t>
  </si>
  <si>
    <t xml:space="preserve">02-629405-7</t>
  </si>
  <si>
    <t xml:space="preserve">VILCHEZ ALEGRIA, SARITA ANGELA</t>
  </si>
  <si>
    <t xml:space="preserve">02-745278-7</t>
  </si>
  <si>
    <t xml:space="preserve">YANA MAMANI, FANNY CAFLECINE</t>
  </si>
  <si>
    <t xml:space="preserve">10-474258-7</t>
  </si>
  <si>
    <t xml:space="preserve">ZAVALA MURGUIA , CHRISTIAN   A.</t>
  </si>
  <si>
    <t xml:space="preserve">10-525219-7</t>
  </si>
  <si>
    <t xml:space="preserve">AGUIRRE REYES CRISTHIAN</t>
  </si>
  <si>
    <t xml:space="preserve">426-2004-VRAC</t>
  </si>
  <si>
    <t xml:space="preserve">20-653551-7</t>
  </si>
  <si>
    <t xml:space="preserve">DIAZ RODRIGUEZ AIMEE KAREN</t>
  </si>
  <si>
    <t xml:space="preserve">20</t>
  </si>
  <si>
    <t xml:space="preserve">10-830887-7</t>
  </si>
  <si>
    <t xml:space="preserve">ESCATE TRUJILLO JUANA</t>
  </si>
  <si>
    <t xml:space="preserve">10-073032-8</t>
  </si>
  <si>
    <t xml:space="preserve">MIRANDA ZAPATA HECTOR</t>
  </si>
  <si>
    <t xml:space="preserve">10-074357-8</t>
  </si>
  <si>
    <t xml:space="preserve">SOTOMAYOR HERRERA EDWING I</t>
  </si>
  <si>
    <t xml:space="preserve">23-760358-7</t>
  </si>
  <si>
    <t xml:space="preserve">ABAD GALINDO, BETTSY KAREN</t>
  </si>
  <si>
    <t xml:space="preserve">433-2004-VRAC</t>
  </si>
  <si>
    <t xml:space="preserve">23</t>
  </si>
  <si>
    <t xml:space="preserve">23-709069-7</t>
  </si>
  <si>
    <t xml:space="preserve">ALIAGA ROMERO, GIULIANA IRENE</t>
  </si>
  <si>
    <t xml:space="preserve">23-421782-7</t>
  </si>
  <si>
    <t xml:space="preserve">CARPIO REYES, DANIEL AMADO</t>
  </si>
  <si>
    <t xml:space="preserve">23-838705-6</t>
  </si>
  <si>
    <t xml:space="preserve">DIAZ CHAVEZ, MARIA ELEANA</t>
  </si>
  <si>
    <t xml:space="preserve">10-528676-7</t>
  </si>
  <si>
    <t xml:space="preserve">GARRIDO MANSILLA, DAYSI</t>
  </si>
  <si>
    <t xml:space="preserve">10-701165-7</t>
  </si>
  <si>
    <t xml:space="preserve">GIRON RIVERA MARIANA</t>
  </si>
  <si>
    <t xml:space="preserve">10-704601-7</t>
  </si>
  <si>
    <t xml:space="preserve">TAPIA AVELLANEDA SILVANA</t>
  </si>
  <si>
    <t xml:space="preserve">10-704733-7</t>
  </si>
  <si>
    <t xml:space="preserve">TINTAYA JUSTO, MARINA</t>
  </si>
  <si>
    <t xml:space="preserve">23-774669-7</t>
  </si>
  <si>
    <t xml:space="preserve">VALVERDE CASTRO, JAQUELINE RUTH</t>
  </si>
  <si>
    <t xml:space="preserve">VILCHEZ ALEGRIA SANTA</t>
  </si>
  <si>
    <t xml:space="preserve">01-091332-8</t>
  </si>
  <si>
    <t xml:space="preserve">LLANTO PEÑA LIZET PAOLA</t>
  </si>
  <si>
    <t xml:space="preserve">435-2004-VRAC</t>
  </si>
  <si>
    <t xml:space="preserve">03-828459-7</t>
  </si>
  <si>
    <t xml:space="preserve">DIAZ LEIVA LUIS FERNANDO</t>
  </si>
  <si>
    <t xml:space="preserve">03-881406-7</t>
  </si>
  <si>
    <t xml:space="preserve">NAUPARI ROJAS, SILVIA JULIANA</t>
  </si>
  <si>
    <t xml:space="preserve">21-095591-8</t>
  </si>
  <si>
    <t xml:space="preserve">CRUCES CRUZADO ROSANGI YOHANI</t>
  </si>
  <si>
    <t xml:space="preserve">10-071668-8</t>
  </si>
  <si>
    <t xml:space="preserve">DIAZ URRUCHI SHIRLEY DIANE</t>
  </si>
  <si>
    <t xml:space="preserve">01-067466-8</t>
  </si>
  <si>
    <t xml:space="preserve">MENDOZA VILLALBA LUIS JHOEL</t>
  </si>
  <si>
    <t xml:space="preserve">436-2004-VRAC</t>
  </si>
  <si>
    <t xml:space="preserve">08-064971-8</t>
  </si>
  <si>
    <t xml:space="preserve">AMAU CABRERA, PILAR DEL CARMEN</t>
  </si>
  <si>
    <t xml:space="preserve">444-2004-VRAC</t>
  </si>
  <si>
    <t xml:space="preserve">08</t>
  </si>
  <si>
    <t xml:space="preserve">10-984108-7</t>
  </si>
  <si>
    <t xml:space="preserve">ANCAJIMA VALLADARES, VICTOR</t>
  </si>
  <si>
    <t xml:space="preserve">01-066605-8</t>
  </si>
  <si>
    <t xml:space="preserve">AZABACHE GAMBINI, GIANCARLO</t>
  </si>
  <si>
    <t xml:space="preserve">05-077119-8</t>
  </si>
  <si>
    <t xml:space="preserve">BERNAL FONG, MARIA DEL CARMEN</t>
  </si>
  <si>
    <t xml:space="preserve">05</t>
  </si>
  <si>
    <t xml:space="preserve">03-804673-7</t>
  </si>
  <si>
    <t xml:space="preserve">BRICEÑO WILSON, JOSE ANTONIO</t>
  </si>
  <si>
    <t xml:space="preserve">23-774499-7</t>
  </si>
  <si>
    <t xml:space="preserve">CORNEJO MENA, JOSE MAURICIO</t>
  </si>
  <si>
    <t xml:space="preserve">95-092398-8</t>
  </si>
  <si>
    <t xml:space="preserve">FERNANDEZ VERA, JOSUE MANUEL</t>
  </si>
  <si>
    <t xml:space="preserve">95</t>
  </si>
  <si>
    <t xml:space="preserve">10-416754-7</t>
  </si>
  <si>
    <t xml:space="preserve">GONZALES GONZALEZ, JAHASBEL JOSEFIN</t>
  </si>
  <si>
    <t xml:space="preserve">25-764809-7</t>
  </si>
  <si>
    <t xml:space="preserve">MENDOZA LEON, ANA LUZ</t>
  </si>
  <si>
    <t xml:space="preserve">25</t>
  </si>
  <si>
    <t xml:space="preserve">25-837156-7</t>
  </si>
  <si>
    <t xml:space="preserve">MOYANO MURRIETA, JORBERT</t>
  </si>
  <si>
    <t xml:space="preserve">02-696234-7</t>
  </si>
  <si>
    <t xml:space="preserve">MULLO QUISPE, VICTOR RAéL</t>
  </si>
  <si>
    <t xml:space="preserve">02-466816-7</t>
  </si>
  <si>
    <t xml:space="preserve">QUISPE CABALLERO, KATHERINE CONNIE</t>
  </si>
  <si>
    <t xml:space="preserve">16-079944-8</t>
  </si>
  <si>
    <t xml:space="preserve">RENTEROS LUJAN, LUIS ERNESTO</t>
  </si>
  <si>
    <t xml:space="preserve">08-592587-7</t>
  </si>
  <si>
    <t xml:space="preserve">RODRIGUEZ VIGO, CRISTINA EUGENIA</t>
  </si>
  <si>
    <t xml:space="preserve">24-905828-7</t>
  </si>
  <si>
    <t xml:space="preserve">SANTOS GRAUS, SANTOS VICTORIANO</t>
  </si>
  <si>
    <t xml:space="preserve">24</t>
  </si>
  <si>
    <t xml:space="preserve">23-544876-7</t>
  </si>
  <si>
    <t xml:space="preserve">SAUNE PILLCO, MARIA CRISTINA</t>
  </si>
  <si>
    <t xml:space="preserve">10-534404-7</t>
  </si>
  <si>
    <t xml:space="preserve">VILLAR COLLAZOS, FANNY ELIZANGELA</t>
  </si>
  <si>
    <t xml:space="preserve">20-487643-7</t>
  </si>
  <si>
    <t xml:space="preserve">VIDAL OLIVO, VIOLETA</t>
  </si>
  <si>
    <t xml:space="preserve">02-333328-7</t>
  </si>
  <si>
    <t xml:space="preserve">BARNUEVO COLLADO, CHRISTIAN</t>
  </si>
  <si>
    <t xml:space="preserve">H</t>
  </si>
  <si>
    <t xml:space="preserve">10-171883-7</t>
  </si>
  <si>
    <t xml:space="preserve">HUAYLLA OLIVA, LUIS CARLOS</t>
  </si>
  <si>
    <t xml:space="preserve">22-477605-7</t>
  </si>
  <si>
    <t xml:space="preserve">LUCAR FLORES, ROSA MARIA</t>
  </si>
  <si>
    <t xml:space="preserve">22</t>
  </si>
  <si>
    <t xml:space="preserve">22-995126-7</t>
  </si>
  <si>
    <t xml:space="preserve">MATOS MARILUZ, HENRY GUZMAN</t>
  </si>
  <si>
    <t xml:space="preserve">02-696633-7</t>
  </si>
  <si>
    <t xml:space="preserve">TARAZONA ADANAQUE, DANIEL E</t>
  </si>
  <si>
    <t xml:space="preserve">23-138886-7</t>
  </si>
  <si>
    <t xml:space="preserve">BALDEON LOPE, DAVID EDUARDO</t>
  </si>
  <si>
    <t xml:space="preserve">445-2004-VRAC</t>
  </si>
  <si>
    <t xml:space="preserve">23-800953-6</t>
  </si>
  <si>
    <t xml:space="preserve">EZEQUILLA HUAMANI, AMERICA</t>
  </si>
  <si>
    <t xml:space="preserve">F</t>
  </si>
  <si>
    <t xml:space="preserve">23-840351-7</t>
  </si>
  <si>
    <t xml:space="preserve">GARCIA UGARTE, LISSETH FIORELLA</t>
  </si>
  <si>
    <t xml:space="preserve">01-879894-7</t>
  </si>
  <si>
    <t xml:space="preserve">LAMBRUSCHINI TARAZONA, ERIKA SARITA</t>
  </si>
  <si>
    <t xml:space="preserve">08-980528-7</t>
  </si>
  <si>
    <t xml:space="preserve">LOPEZ GARCIA, LADY KAREN</t>
  </si>
  <si>
    <t xml:space="preserve">23-087793-8</t>
  </si>
  <si>
    <t xml:space="preserve">OCAMPO QUEUÑA, JESSICA FIORELLA</t>
  </si>
  <si>
    <t xml:space="preserve">23-431168-7</t>
  </si>
  <si>
    <t xml:space="preserve">PEREZ PICON, ROXANA</t>
  </si>
  <si>
    <t xml:space="preserve">23-544329-7</t>
  </si>
  <si>
    <t xml:space="preserve">RAISER VINATEA, DANIEL RAéL</t>
  </si>
  <si>
    <t xml:space="preserve">02-064297-8</t>
  </si>
  <si>
    <t xml:space="preserve">REYES SOTO, ERICK MICHAEL</t>
  </si>
  <si>
    <t xml:space="preserve">11-755206-7</t>
  </si>
  <si>
    <t xml:space="preserve">ROMAÑA AYBAR, ALFREDO</t>
  </si>
  <si>
    <t xml:space="preserve">02-744573-7</t>
  </si>
  <si>
    <t xml:space="preserve">ROSALES ALVARADO, LIDA BERNARDITA</t>
  </si>
  <si>
    <t xml:space="preserve">10-186074-8</t>
  </si>
  <si>
    <t xml:space="preserve">SOLORZANO LUDENA, ANDREA GLADYS</t>
  </si>
  <si>
    <t xml:space="preserve">23-252158-7</t>
  </si>
  <si>
    <t xml:space="preserve">VASQUEZ POMACAJA, ODET MARITZA</t>
  </si>
  <si>
    <t xml:space="preserve">25-059536-8</t>
  </si>
  <si>
    <t xml:space="preserve">ALMORA IGREDA, MARCIA ALEJANDRA</t>
  </si>
  <si>
    <t xml:space="preserve">449-2004-VRAC</t>
  </si>
  <si>
    <t xml:space="preserve">23-995959-7</t>
  </si>
  <si>
    <t xml:space="preserve">CAMPOS HUAMAN, KAREN MELISSA</t>
  </si>
  <si>
    <t xml:space="preserve">12-642673-7</t>
  </si>
  <si>
    <t xml:space="preserve">HUANCAHUARI SERRANO, MARIA LUZ</t>
  </si>
  <si>
    <t xml:space="preserve">02-306835-7</t>
  </si>
  <si>
    <t xml:space="preserve">LOAYZA CUSI, CARLOS ALBERTO</t>
  </si>
  <si>
    <t xml:space="preserve">21-994146-7</t>
  </si>
  <si>
    <t xml:space="preserve">MIRANDA ROJAS, ROSA JULIETA</t>
  </si>
  <si>
    <t xml:space="preserve">02-825646-7</t>
  </si>
  <si>
    <t xml:space="preserve">PRADO HUARCAYA, HERTY MONICA</t>
  </si>
  <si>
    <t xml:space="preserve">22-760196-7</t>
  </si>
  <si>
    <t xml:space="preserve">SUAREZ HERENCIA, KATHERINE L.</t>
  </si>
  <si>
    <t xml:space="preserve">10-704954-7</t>
  </si>
  <si>
    <t xml:space="preserve">VARGAS DE LA VEGA, JORGE EDUARDO</t>
  </si>
  <si>
    <t xml:space="preserve">24-090492-8</t>
  </si>
  <si>
    <t xml:space="preserve">VASQUEZ SANCHEZ, GRECIA</t>
  </si>
  <si>
    <t xml:space="preserve">21-757039-7</t>
  </si>
  <si>
    <t xml:space="preserve">ALVAREZ CARHUATOCTO, JUAN CARLOS</t>
  </si>
  <si>
    <t xml:space="preserve">21-082678-8</t>
  </si>
  <si>
    <t xml:space="preserve">CANO LOVON, CARMEN MISSHELE</t>
  </si>
  <si>
    <t xml:space="preserve">23-430269-7</t>
  </si>
  <si>
    <t xml:space="preserve">HUAYLLAS PAREDES, BETZABE</t>
  </si>
  <si>
    <t xml:space="preserve">95-085146-8</t>
  </si>
  <si>
    <t xml:space="preserve">PEÑA MANCHAY, CARLOS ENRIQUE</t>
  </si>
  <si>
    <t xml:space="preserve">25-082317-8</t>
  </si>
  <si>
    <t xml:space="preserve">ZARATE YABAR, Linda Gabriela</t>
  </si>
  <si>
    <t xml:space="preserve">10-983888-7</t>
  </si>
  <si>
    <t xml:space="preserve">ADRIANO HUACACHI, VANESSA PAOLA</t>
  </si>
  <si>
    <t xml:space="preserve">462-2004-VRAC</t>
  </si>
  <si>
    <t xml:space="preserve">10-829811-7</t>
  </si>
  <si>
    <t xml:space="preserve">AGUILAR VALVERDE, VANESA EDITH</t>
  </si>
  <si>
    <t xml:space="preserve">10-883034-7</t>
  </si>
  <si>
    <t xml:space="preserve">ALCANTARA BUSTINZA, DANY STEVE</t>
  </si>
  <si>
    <t xml:space="preserve">10-984019-7</t>
  </si>
  <si>
    <t xml:space="preserve">ALVA ALMEYDA, JULISSA VANESSA</t>
  </si>
  <si>
    <t xml:space="preserve">10-070351-8</t>
  </si>
  <si>
    <t xml:space="preserve">ALVARADO ESCOBEDO, EVELIHG CINTHIA</t>
  </si>
  <si>
    <t xml:space="preserve">10-525669-7</t>
  </si>
  <si>
    <t xml:space="preserve">ARAUJO ALIAGA, JOSE ARNULFO</t>
  </si>
  <si>
    <t xml:space="preserve">10-830097-7</t>
  </si>
  <si>
    <t xml:space="preserve">AVALOS ALLPACCA, WENDY JOSSARY</t>
  </si>
  <si>
    <t xml:space="preserve">10-984353-7</t>
  </si>
  <si>
    <t xml:space="preserve">BARRERA YABAR, KELLY ERNESTINA</t>
  </si>
  <si>
    <t xml:space="preserve">10-884065-7</t>
  </si>
  <si>
    <t xml:space="preserve">CAMACHO LAZARTE, JONATHAN RICARDO</t>
  </si>
  <si>
    <t xml:space="preserve">10-830291-7</t>
  </si>
  <si>
    <t xml:space="preserve">CAMACHO LAZARTE, MARIO RAFAEL</t>
  </si>
  <si>
    <t xml:space="preserve">10-884138-7</t>
  </si>
  <si>
    <t xml:space="preserve">CANCHARI PACHECO, CARLOS ALBERTO</t>
  </si>
  <si>
    <t xml:space="preserve">10-884189-7</t>
  </si>
  <si>
    <t xml:space="preserve">CANO LEON, OLGA LUCIA</t>
  </si>
  <si>
    <t xml:space="preserve">10-700029-7</t>
  </si>
  <si>
    <t xml:space="preserve">CASTRO RAYMONDI, KATERINE</t>
  </si>
  <si>
    <t xml:space="preserve">10-830577-7</t>
  </si>
  <si>
    <t xml:space="preserve">CHAMOCHUMBE SANCHEZ, KAREM YAZMIN</t>
  </si>
  <si>
    <t xml:space="preserve">10-985317-7</t>
  </si>
  <si>
    <t xml:space="preserve">CONDORI LUQUE, JOSE ALBERTO</t>
  </si>
  <si>
    <t xml:space="preserve">10-985325-7</t>
  </si>
  <si>
    <t xml:space="preserve">CONTRERAS GALVEZ, YIRA ZANDY</t>
  </si>
  <si>
    <t xml:space="preserve">10-885053-7</t>
  </si>
  <si>
    <t xml:space="preserve">DAVALOS BETETA, MIRIAN</t>
  </si>
  <si>
    <t xml:space="preserve">10-985813-7</t>
  </si>
  <si>
    <t xml:space="preserve">GAMARRA GARCIA, MILAGROS ISABEL</t>
  </si>
  <si>
    <t xml:space="preserve">10-985848-7</t>
  </si>
  <si>
    <t xml:space="preserve">GAMBOA ZARATE, VICTOR MIGUEL</t>
  </si>
  <si>
    <t xml:space="preserve">10-985902-7</t>
  </si>
  <si>
    <t xml:space="preserve">GARCIA PEREZ, MERCEDES</t>
  </si>
  <si>
    <t xml:space="preserve">10-058378-8</t>
  </si>
  <si>
    <t xml:space="preserve">GAYOSO CASTILLO, ISABEL LUCILA</t>
  </si>
  <si>
    <t xml:space="preserve">10-985988-7</t>
  </si>
  <si>
    <t xml:space="preserve">GONZALES FIESTAS, SARITA C.</t>
  </si>
  <si>
    <t xml:space="preserve">10-768995-7</t>
  </si>
  <si>
    <t xml:space="preserve">GUTIERREZ ZUZUNAGA, RICARDO F.</t>
  </si>
  <si>
    <t xml:space="preserve">10-907499-7</t>
  </si>
  <si>
    <t xml:space="preserve">HUAMANI FRANCO, ANGELICA</t>
  </si>
  <si>
    <t xml:space="preserve">10-769185-7</t>
  </si>
  <si>
    <t xml:space="preserve">HUILLCAYA HUAMANI, RICHARD</t>
  </si>
  <si>
    <t xml:space="preserve">10-986291-7</t>
  </si>
  <si>
    <t xml:space="preserve">IZQUIERDO SANCHEZ, JACKELINE DEL R.</t>
  </si>
  <si>
    <t xml:space="preserve">10-986453-7</t>
  </si>
  <si>
    <t xml:space="preserve">LINO HUAMANI, MELISSA AMBAR</t>
  </si>
  <si>
    <t xml:space="preserve">10-986534-7</t>
  </si>
  <si>
    <t xml:space="preserve">LOO FONKEN, EDUARDO FERNANDO</t>
  </si>
  <si>
    <t xml:space="preserve">10-986593-7</t>
  </si>
  <si>
    <t xml:space="preserve">LOPEZ TERREROS, KARLA ROSA</t>
  </si>
  <si>
    <t xml:space="preserve">10-986607-7</t>
  </si>
  <si>
    <t xml:space="preserve">LOPEZ VALENCIA, JOHNNY</t>
  </si>
  <si>
    <t xml:space="preserve">10-770175-7</t>
  </si>
  <si>
    <t xml:space="preserve">MARTINEZ VILLEGAS, NELLY DEL PILAR</t>
  </si>
  <si>
    <t xml:space="preserve">10-831697-7</t>
  </si>
  <si>
    <t xml:space="preserve">MEJIA DE MELO, ABRAHAM</t>
  </si>
  <si>
    <t xml:space="preserve">10-986976-7</t>
  </si>
  <si>
    <t xml:space="preserve">MIRANDA PALACIOS, MARTIN JESéS E.</t>
  </si>
  <si>
    <t xml:space="preserve">10-987069-7</t>
  </si>
  <si>
    <t xml:space="preserve">MORALES HERMOSA, ROSSMERY</t>
  </si>
  <si>
    <t xml:space="preserve">10-987093-7</t>
  </si>
  <si>
    <t xml:space="preserve">MORENO LAZO, JANET LAURA</t>
  </si>
  <si>
    <t xml:space="preserve">10-976229-7</t>
  </si>
  <si>
    <t xml:space="preserve">OBREGON SEQUEIROS, CARMEN G.</t>
  </si>
  <si>
    <t xml:space="preserve">10-987263-7</t>
  </si>
  <si>
    <t xml:space="preserve">OLAYA OSSIO, JOHANNA MARÖA</t>
  </si>
  <si>
    <t xml:space="preserve">10-987492-7</t>
  </si>
  <si>
    <t xml:space="preserve">PAREDES YAUYOS, RAQUEL</t>
  </si>
  <si>
    <t xml:space="preserve">10-987557-7</t>
  </si>
  <si>
    <t xml:space="preserve">PEREZ ROSALES, GUILLERMO</t>
  </si>
  <si>
    <t xml:space="preserve">10-987638-7</t>
  </si>
  <si>
    <t xml:space="preserve">PINEDO SALAZAR, EDWIN ALEXANDER</t>
  </si>
  <si>
    <t xml:space="preserve">10-419222-7</t>
  </si>
  <si>
    <t xml:space="preserve">QUISPE ASMAT, LUISA INES</t>
  </si>
  <si>
    <t xml:space="preserve">10- 987875-7</t>
  </si>
  <si>
    <t xml:space="preserve">QUISPE SALCEDO, JESSICA PILAR</t>
  </si>
  <si>
    <t xml:space="preserve">10-987913-7</t>
  </si>
  <si>
    <t xml:space="preserve">RAMIREZ SAAVEDRA, GIANCARLO A.</t>
  </si>
  <si>
    <t xml:space="preserve">10-073725-8</t>
  </si>
  <si>
    <t xml:space="preserve">RENGIFO ALVILDO, SANDRA ELIZABETH</t>
  </si>
  <si>
    <t xml:space="preserve">10-988162-7</t>
  </si>
  <si>
    <t xml:space="preserve">ROJAS OBREGON, FIORELLA MAGALÖ</t>
  </si>
  <si>
    <t xml:space="preserve">10-889024-7</t>
  </si>
  <si>
    <t xml:space="preserve">SAMILLAN  TORREJON, ROBERTO PABLO</t>
  </si>
  <si>
    <t xml:space="preserve">10-704369-7</t>
  </si>
  <si>
    <t xml:space="preserve">SANCHEZ CHACALIAZA, BRIGITTE E.</t>
  </si>
  <si>
    <t xml:space="preserve">10-988545-7</t>
  </si>
  <si>
    <t xml:space="preserve">SANTISTEBAN SANDOVAL, ROSAURA E.</t>
  </si>
  <si>
    <t xml:space="preserve">10-988618-7</t>
  </si>
  <si>
    <t xml:space="preserve">SERNA CALDERON, LUIS FERNANDO</t>
  </si>
  <si>
    <t xml:space="preserve">10-988634-7</t>
  </si>
  <si>
    <t xml:space="preserve">SERRANO MARTINEZ, ALEX EFRAIN</t>
  </si>
  <si>
    <t xml:space="preserve">10-832871-7</t>
  </si>
  <si>
    <t xml:space="preserve">SILVA ESPINOZA, SIXTO ALFREDO</t>
  </si>
  <si>
    <t xml:space="preserve">10-225878-7</t>
  </si>
  <si>
    <t xml:space="preserve">SORIA BAZALAR, HUMBERTO</t>
  </si>
  <si>
    <t xml:space="preserve">10-704571-7</t>
  </si>
  <si>
    <t xml:space="preserve">SOTO LINARES, NATALY KIMBERLY</t>
  </si>
  <si>
    <t xml:space="preserve">ÿD</t>
  </si>
  <si>
    <t xml:space="preserve">10-001058-8</t>
  </si>
  <si>
    <t xml:space="preserve">TRUJILLO GREGORIO, RUTH LILYANA</t>
  </si>
  <si>
    <t xml:space="preserve">10-989053-7</t>
  </si>
  <si>
    <t xml:space="preserve">VARGAS GUTIERREZ, ANAHÖ RUTH</t>
  </si>
  <si>
    <t xml:space="preserve">10-989118-7</t>
  </si>
  <si>
    <t xml:space="preserve">VASQUEZ ZAVALETA, ROGERïS EDWIN</t>
  </si>
  <si>
    <t xml:space="preserve">10-908053-7</t>
  </si>
  <si>
    <t xml:space="preserve">VERDE ZEGARRA, JACKELINE L.</t>
  </si>
  <si>
    <t xml:space="preserve">10-534242-7</t>
  </si>
  <si>
    <t xml:space="preserve">VENTOCILLA ROBLES,  EXSON DAVIS</t>
  </si>
  <si>
    <t xml:space="preserve">10-743941-6</t>
  </si>
  <si>
    <t xml:space="preserve">VILLENA CHUMBIAUCA, VICTOR MANUEL R</t>
  </si>
  <si>
    <t xml:space="preserve">01-606138-7</t>
  </si>
  <si>
    <t xml:space="preserve">CASTAÑEDA MELENDEZ, GLORIA LUZ</t>
  </si>
  <si>
    <t xml:space="preserve">01-981419-7</t>
  </si>
  <si>
    <t xml:space="preserve">CRESPO CAPCHA, CARMEN YOLANDA</t>
  </si>
  <si>
    <t xml:space="preserve">01-695793-7</t>
  </si>
  <si>
    <t xml:space="preserve">GUTIERREZ PEÑALOZA, MAGALY LOURDES</t>
  </si>
  <si>
    <t xml:space="preserve">01-625973-7</t>
  </si>
  <si>
    <t xml:space="preserve">ORIHUELA ESPINOZA, GIANNINA E.</t>
  </si>
  <si>
    <t xml:space="preserve">01-982628-7</t>
  </si>
  <si>
    <t xml:space="preserve">VERA FLORES, ALAN JAVIER</t>
  </si>
  <si>
    <t xml:space="preserve">01-794333-7</t>
  </si>
  <si>
    <t xml:space="preserve">VIDAL MONTEJO, CARLA PATRICIA</t>
  </si>
  <si>
    <t xml:space="preserve">01-465283-7</t>
  </si>
  <si>
    <t xml:space="preserve">VIVANCO CORAQUILLO, DORA PATRICIA</t>
  </si>
  <si>
    <t xml:space="preserve">21- 993557-7</t>
  </si>
  <si>
    <t xml:space="preserve">CARRANZA ALCARRAZ, JOS CARLOS</t>
  </si>
  <si>
    <t xml:space="preserve">21-993808-7</t>
  </si>
  <si>
    <t xml:space="preserve">FLORES SATALAYA, PAUL ANTHONY</t>
  </si>
  <si>
    <t xml:space="preserve">21-994057-7</t>
  </si>
  <si>
    <t xml:space="preserve">LOZANO FLORES, ANDRES CORPUS</t>
  </si>
  <si>
    <t xml:space="preserve">21-994103-7</t>
  </si>
  <si>
    <t xml:space="preserve">MARTINEZ OLORTEGUI, ANTHONY PEDRO</t>
  </si>
  <si>
    <t xml:space="preserve">21-994189-7</t>
  </si>
  <si>
    <t xml:space="preserve">MOSQUERA GUARDAMINO, MICHELA K.</t>
  </si>
  <si>
    <t xml:space="preserve">21-326585-7</t>
  </si>
  <si>
    <t xml:space="preserve">QUISPE FRANCIA FELIX</t>
  </si>
  <si>
    <t xml:space="preserve">21-838861-7</t>
  </si>
  <si>
    <t xml:space="preserve">RIOS ALVIAR VLADIMIR</t>
  </si>
  <si>
    <t xml:space="preserve">21-427322-7</t>
  </si>
  <si>
    <t xml:space="preserve">SIERRA SANCHEZ, RUDY FREDDY</t>
  </si>
  <si>
    <t xml:space="preserve">21-994596-7</t>
  </si>
  <si>
    <t xml:space="preserve">SUAREZ MELGAREJO, JISELA</t>
  </si>
  <si>
    <t xml:space="preserve">21-759309-7</t>
  </si>
  <si>
    <t xml:space="preserve">SUGANO SATO, GUSTAVO</t>
  </si>
  <si>
    <t xml:space="preserve">21-994685-7</t>
  </si>
  <si>
    <t xml:space="preserve">VELARDE GARCIA, JULIO MIGUEL</t>
  </si>
  <si>
    <t xml:space="preserve">21-084441-8</t>
  </si>
  <si>
    <t xml:space="preserve">VELASQUEZ LOPEZ, DIEGO ENRIQUE</t>
  </si>
  <si>
    <t xml:space="preserve">23-709115-7</t>
  </si>
  <si>
    <t xml:space="preserve">ARANGO HINOSTROZA, EDER VALENTIN</t>
  </si>
  <si>
    <t xml:space="preserve">463-2004-VRAC</t>
  </si>
  <si>
    <t xml:space="preserve">23-013404-7</t>
  </si>
  <si>
    <t xml:space="preserve">CARHUAJULCA GONZALES, DENIS AYDE</t>
  </si>
  <si>
    <t xml:space="preserve">05-892068-7</t>
  </si>
  <si>
    <t xml:space="preserve">CASTRO DIAZ, OLGA EVA</t>
  </si>
  <si>
    <t xml:space="preserve">21-134856-7</t>
  </si>
  <si>
    <t xml:space="preserve">CHILCA MAGUIÑA, MARCO ANTONIO</t>
  </si>
  <si>
    <t xml:space="preserve">23-840548-7</t>
  </si>
  <si>
    <t xml:space="preserve">LAMA WOOLCOTT, MELISSA SUE</t>
  </si>
  <si>
    <t xml:space="preserve">02-696099-7</t>
  </si>
  <si>
    <t xml:space="preserve">MARIN ALLAUJA, LUIS ALBERTO</t>
  </si>
  <si>
    <t xml:space="preserve">02-825409-7</t>
  </si>
  <si>
    <t xml:space="preserve">MORALES HERMOSA, ZARELLA ANGHELA</t>
  </si>
  <si>
    <t xml:space="preserve">23-432237-7</t>
  </si>
  <si>
    <t xml:space="preserve">VILCHEZ SIHUAY, CARLOS AMON</t>
  </si>
  <si>
    <t xml:space="preserve">23-092509-8</t>
  </si>
  <si>
    <t xml:space="preserve">AYMACHOQUE FERNANDEZ, TONY ABEL</t>
  </si>
  <si>
    <t xml:space="preserve">464-2004-VRAC</t>
  </si>
  <si>
    <t xml:space="preserve">25-917303-7</t>
  </si>
  <si>
    <t xml:space="preserve">INFANTES ROBLADILLO, VANIA VELDA</t>
  </si>
  <si>
    <t xml:space="preserve">10-091804-8</t>
  </si>
  <si>
    <t xml:space="preserve">LAGUNA TORRES, MARIA LUCILA</t>
  </si>
  <si>
    <t xml:space="preserve">10-073431-8</t>
  </si>
  <si>
    <t xml:space="preserve">PANTIGOSO NAPANGA, TOMAS ANGELO</t>
  </si>
  <si>
    <t xml:space="preserve">10-000957-8</t>
  </si>
  <si>
    <t xml:space="preserve">POLAR RIVERO, YONATHAN DARIO</t>
  </si>
  <si>
    <t xml:space="preserve">10-917052-7</t>
  </si>
  <si>
    <t xml:space="preserve">SONCCO MIRANDA, LUIS</t>
  </si>
  <si>
    <t xml:space="preserve">24-092738-8</t>
  </si>
  <si>
    <t xml:space="preserve">BUITRON HURTADO, ERIKA DEL ROSARIO</t>
  </si>
  <si>
    <t xml:space="preserve">02-585319-7</t>
  </si>
  <si>
    <t xml:space="preserve">CARNEIRO MANDUJANO, ROXANA MAYRA</t>
  </si>
  <si>
    <t xml:space="preserve">15-079146-8</t>
  </si>
  <si>
    <t xml:space="preserve">CASAS RAMIREZ, CHRISTIAN JAMES</t>
  </si>
  <si>
    <t xml:space="preserve">21-774308-7</t>
  </si>
  <si>
    <t xml:space="preserve">CAYTANO ROSALES, MIGUEL ISAIAS</t>
  </si>
  <si>
    <t xml:space="preserve">10-886122-7</t>
  </si>
  <si>
    <t xml:space="preserve">HARO REBAZA, DANIEL JESUS</t>
  </si>
  <si>
    <t xml:space="preserve">02-197092-7</t>
  </si>
  <si>
    <t xml:space="preserve">INFANTES IZARRA, MARIA ELIZABETH</t>
  </si>
  <si>
    <t xml:space="preserve">10-073954-8</t>
  </si>
  <si>
    <t xml:space="preserve">ROJAS RICALDI, MILAGROS LEISA</t>
  </si>
  <si>
    <t xml:space="preserve">02-979384-7</t>
  </si>
  <si>
    <t xml:space="preserve">GUTIERREZ ROJAS, RICHARD MARINO</t>
  </si>
  <si>
    <t xml:space="preserve">465-2004-VRAC</t>
  </si>
  <si>
    <t xml:space="preserve">21-646563-7</t>
  </si>
  <si>
    <t xml:space="preserve">RODRIGUEZ DE LA ZOTA MELISA A.</t>
  </si>
  <si>
    <t xml:space="preserve">10-907995-7</t>
  </si>
  <si>
    <t xml:space="preserve">SIFUENTES SOTIL, CINTHYA</t>
  </si>
  <si>
    <t xml:space="preserve">10-987166-7</t>
  </si>
  <si>
    <t xml:space="preserve">MUÑOZ CANCHAYA, FRANKLIN</t>
  </si>
  <si>
    <t xml:space="preserve">466-2004-VRAC</t>
  </si>
  <si>
    <t xml:space="preserve">21-757055-7</t>
  </si>
  <si>
    <t xml:space="preserve">AMBROSIO CHAVEZ, HELLEN</t>
  </si>
  <si>
    <t xml:space="preserve">467-2004-VRAC</t>
  </si>
  <si>
    <t xml:space="preserve">01-658774-7</t>
  </si>
  <si>
    <t xml:space="preserve">ANGULO AGšERO, MILAGRO EDITH</t>
  </si>
  <si>
    <t xml:space="preserve">05-990469-7</t>
  </si>
  <si>
    <t xml:space="preserve">ARCE ZUBIZARRETA, KELLY LISETT</t>
  </si>
  <si>
    <t xml:space="preserve">10-526134-7</t>
  </si>
  <si>
    <t xml:space="preserve">BENITES GONZALES, ULISES</t>
  </si>
  <si>
    <t xml:space="preserve">10-633607-7</t>
  </si>
  <si>
    <t xml:space="preserve">CANAVAL LAVINI, PAOLA GUIORDANNA</t>
  </si>
  <si>
    <t xml:space="preserve">10-275883-7</t>
  </si>
  <si>
    <t xml:space="preserve">CORAL GANTU, IVAN ADOLFO</t>
  </si>
  <si>
    <t xml:space="preserve">10-591203-7</t>
  </si>
  <si>
    <t xml:space="preserve">LOPEZ CORDOVA, CARLOS ERNESTO</t>
  </si>
  <si>
    <t xml:space="preserve">10-703567-7</t>
  </si>
  <si>
    <t xml:space="preserve">QUISPE ORTIZ, CARLA RUTH</t>
  </si>
  <si>
    <t xml:space="preserve">10-975354-7</t>
  </si>
  <si>
    <t xml:space="preserve">DIAZ DE LA VEGA RIVERA, CYNTHIA</t>
  </si>
  <si>
    <t xml:space="preserve">01-517305-7</t>
  </si>
  <si>
    <t xml:space="preserve">ESTACIO CAYETANO, JOCELYN ELENA</t>
  </si>
  <si>
    <t xml:space="preserve">10-768944-7</t>
  </si>
  <si>
    <t xml:space="preserve">GUEVARA RODRIGUEZ, KARIN JEANNETTE</t>
  </si>
  <si>
    <t xml:space="preserve">10-590797-7</t>
  </si>
  <si>
    <t xml:space="preserve">GUTARRA AGUIRRE, KARINA LISETT</t>
  </si>
  <si>
    <t xml:space="preserve">11-593788-7</t>
  </si>
  <si>
    <t xml:space="preserve">HUAMAN SANCHEZ, VANESA JESéS</t>
  </si>
  <si>
    <t xml:space="preserve">02-915319-7</t>
  </si>
  <si>
    <t xml:space="preserve">MOGOLLON GUTIERREZ, LUZ MARIA</t>
  </si>
  <si>
    <t xml:space="preserve">05-587958-7</t>
  </si>
  <si>
    <t xml:space="preserve">ORTIZ QUINTANILLA, PATRICIA</t>
  </si>
  <si>
    <t xml:space="preserve">10-639281-7</t>
  </si>
  <si>
    <t xml:space="preserve">RAMIREZ RIVERA, PAMELA SARA ISABEL</t>
  </si>
  <si>
    <t xml:space="preserve">03-411558-7</t>
  </si>
  <si>
    <t xml:space="preserve">RAMOS CABALLERO, SIDNEY CLIFF</t>
  </si>
  <si>
    <t xml:space="preserve">19-756873-7</t>
  </si>
  <si>
    <t xml:space="preserve">SOLIDORO MALPARTIDA, GLADYS ADITA</t>
  </si>
  <si>
    <t xml:space="preserve">19</t>
  </si>
  <si>
    <t xml:space="preserve">03-874574-7</t>
  </si>
  <si>
    <t xml:space="preserve">URRESTI POLONIO, DIANA LIZBETH</t>
  </si>
  <si>
    <t xml:space="preserve">10-416746-7</t>
  </si>
  <si>
    <t xml:space="preserve">GONZALES CARDOZO, MESIAS ALAN</t>
  </si>
  <si>
    <t xml:space="preserve">21-994006-7</t>
  </si>
  <si>
    <t xml:space="preserve">LLANCA HUAMAN, MARTIN ABEL</t>
  </si>
  <si>
    <t xml:space="preserve">10-989002-7</t>
  </si>
  <si>
    <t xml:space="preserve">VALENZA MEDRANO, HUGO</t>
  </si>
  <si>
    <t xml:space="preserve">23-283878-7</t>
  </si>
  <si>
    <t xml:space="preserve">AQUINO LEIVA, CARLA GIOVANNA</t>
  </si>
  <si>
    <t xml:space="preserve">23-541338-7</t>
  </si>
  <si>
    <t xml:space="preserve">ARANGUREN DAZA, CYNTHIA CECILIA</t>
  </si>
  <si>
    <t xml:space="preserve">23-760692-7</t>
  </si>
  <si>
    <t xml:space="preserve">CANCHASTO ARCE, ROSARIO DEL PILAR</t>
  </si>
  <si>
    <t xml:space="preserve">23-760978-7</t>
  </si>
  <si>
    <t xml:space="preserve">CORONADO ORTIZ, RONY</t>
  </si>
  <si>
    <t xml:space="preserve">23-709425-7</t>
  </si>
  <si>
    <t xml:space="preserve">ELGUERA RIVERA, MARILYN MILAGROS</t>
  </si>
  <si>
    <t xml:space="preserve">23-715174-7</t>
  </si>
  <si>
    <t xml:space="preserve">GONI ZELAYA, NEIPER EMERSON</t>
  </si>
  <si>
    <t xml:space="preserve">23-916188-7</t>
  </si>
  <si>
    <t xml:space="preserve">GUIZADO FRANCIA, ALVARO MARTIN</t>
  </si>
  <si>
    <t xml:space="preserve">23-479438-7</t>
  </si>
  <si>
    <t xml:space="preserve">PAITAN ALEGRIA, YENNY LUCIA</t>
  </si>
  <si>
    <t xml:space="preserve">23-624896-7</t>
  </si>
  <si>
    <t xml:space="preserve">PEREZ GONZALES, GUALBERTO ENRIQUE</t>
  </si>
  <si>
    <t xml:space="preserve">23-301558-7</t>
  </si>
  <si>
    <t xml:space="preserve">RODRIGUEZ AYACHI, SANDRA ANGLICA</t>
  </si>
  <si>
    <t xml:space="preserve">23-851108-7</t>
  </si>
  <si>
    <t xml:space="preserve">SANTIAGO CHAVEZ, JUAN PABLO</t>
  </si>
  <si>
    <t xml:space="preserve">23-597902-7</t>
  </si>
  <si>
    <t xml:space="preserve">SINCHE MEDINA, ELSA ARLENE</t>
  </si>
  <si>
    <t xml:space="preserve">23-910236-7</t>
  </si>
  <si>
    <t xml:space="preserve">VERA PINARES, KELLY DIANE</t>
  </si>
  <si>
    <t xml:space="preserve">10-983861-7</t>
  </si>
  <si>
    <t xml:space="preserve">ABANTO PEREZ, KAREN MARIBEL</t>
  </si>
  <si>
    <t xml:space="preserve">474-2004-VRAC</t>
  </si>
  <si>
    <t xml:space="preserve">10-588741-7</t>
  </si>
  <si>
    <t xml:space="preserve">ACOSTA PANTOJA, EVELINNE</t>
  </si>
  <si>
    <t xml:space="preserve">10-091588-8</t>
  </si>
  <si>
    <t xml:space="preserve">AVALOS PAREDES, HUGO JULIO</t>
  </si>
  <si>
    <t xml:space="preserve">02-978744-7</t>
  </si>
  <si>
    <t xml:space="preserve">CABALLERO CARDENAS, HUGO MIGUEL</t>
  </si>
  <si>
    <t xml:space="preserve">02-874973-7</t>
  </si>
  <si>
    <t xml:space="preserve">CAMPOO ZAPATA, DAISY JENNY</t>
  </si>
  <si>
    <t xml:space="preserve">23-976962-7</t>
  </si>
  <si>
    <t xml:space="preserve">CARDENAS MARCELO, ELIZABETH M</t>
  </si>
  <si>
    <t xml:space="preserve">02-875112-7</t>
  </si>
  <si>
    <t xml:space="preserve">CONDOR ESPINOZA, EVELYN LILIAN</t>
  </si>
  <si>
    <t xml:space="preserve">10-884855-7</t>
  </si>
  <si>
    <t xml:space="preserve">CORONEL MELENDEZ, EDITH MAURA</t>
  </si>
  <si>
    <t xml:space="preserve">572-2004-VRAC</t>
  </si>
  <si>
    <t xml:space="preserve">02-979198-7</t>
  </si>
  <si>
    <t xml:space="preserve">FIGUEROA MORENO, LUIS CARLOS</t>
  </si>
  <si>
    <t xml:space="preserve">10-976083-7</t>
  </si>
  <si>
    <t xml:space="preserve">FLORES YNGA, WILFREDO</t>
  </si>
  <si>
    <t xml:space="preserve">02-627844-7</t>
  </si>
  <si>
    <t xml:space="preserve">HUANCA ENRIQUEZ, ROSION ISIDRO</t>
  </si>
  <si>
    <t xml:space="preserve">02-875708-7</t>
  </si>
  <si>
    <t xml:space="preserve">HUERTA GALLARDO, ETHEL VICTORIA</t>
  </si>
  <si>
    <t xml:space="preserve">23-840556-7</t>
  </si>
  <si>
    <t xml:space="preserve">LANCHIPA MARROQUIN, KATHERINE P.</t>
  </si>
  <si>
    <t xml:space="preserve">10-989738-7</t>
  </si>
  <si>
    <t xml:space="preserve">MARTINEZ HUAMANI, VILMA MARIBEL</t>
  </si>
  <si>
    <t xml:space="preserve">02-979546-7</t>
  </si>
  <si>
    <t xml:space="preserve">MEDINA QUIÑONES, ARACELLI</t>
  </si>
  <si>
    <t xml:space="preserve">02-876003-7</t>
  </si>
  <si>
    <t xml:space="preserve">MEDINA TELLO, ROSEMARIE JERALY</t>
  </si>
  <si>
    <t xml:space="preserve">23-996858-7</t>
  </si>
  <si>
    <t xml:space="preserve">OYOLA DE LA CRUZ, VIRGINIA FLORA</t>
  </si>
  <si>
    <t xml:space="preserve">02-979767-7</t>
  </si>
  <si>
    <t xml:space="preserve">PALMA ZEGARRA, VICTOR HUGO</t>
  </si>
  <si>
    <t xml:space="preserve">02-825522-7</t>
  </si>
  <si>
    <t xml:space="preserve">PALOMINO BETALLELUZ, GLORIA KATTY</t>
  </si>
  <si>
    <t xml:space="preserve">10-888214-7</t>
  </si>
  <si>
    <t xml:space="preserve">PRADO AGUILAR, GONZALO JESéS</t>
  </si>
  <si>
    <t xml:space="preserve">10-987867-7</t>
  </si>
  <si>
    <t xml:space="preserve">QUISPE ORTEGA, LADY JHANLY</t>
  </si>
  <si>
    <t xml:space="preserve">02-979961-7</t>
  </si>
  <si>
    <t xml:space="preserve">RIOS ROJAS, DENNIS GLADYS</t>
  </si>
  <si>
    <t xml:space="preserve">23-762512-7</t>
  </si>
  <si>
    <t xml:space="preserve">RIVAS JIMENEZ, MARÖA DEL PILAR</t>
  </si>
  <si>
    <t xml:space="preserve">10-772224-7</t>
  </si>
  <si>
    <t xml:space="preserve">ROMERO MARTINEZ, JORGE W.</t>
  </si>
  <si>
    <t xml:space="preserve">23-903973-7</t>
  </si>
  <si>
    <t xml:space="preserve">VALDIVIA DURAND, SHIRLEY K.</t>
  </si>
  <si>
    <t xml:space="preserve">10-765821-7</t>
  </si>
  <si>
    <t xml:space="preserve">ALFARO MENDIVEL FREDDY</t>
  </si>
  <si>
    <t xml:space="preserve">437-2004-VRAC</t>
  </si>
  <si>
    <t xml:space="preserve">21-897183-7</t>
  </si>
  <si>
    <t xml:space="preserve">ALONZO MESIAS CESAR AUGUSTO</t>
  </si>
  <si>
    <t xml:space="preserve">21-082511-8</t>
  </si>
  <si>
    <t xml:space="preserve">BARDALEZ ALMORA LUIS TEOBALDO</t>
  </si>
  <si>
    <t xml:space="preserve">13-541508-7</t>
  </si>
  <si>
    <t xml:space="preserve">BARDALEZ ALMORA BRYAN</t>
  </si>
  <si>
    <t xml:space="preserve">13</t>
  </si>
  <si>
    <t xml:space="preserve">10-766305-7</t>
  </si>
  <si>
    <t xml:space="preserve">BARNUEVO COLLADO SHIRLEY GRACE</t>
  </si>
  <si>
    <t xml:space="preserve">10-633437-7</t>
  </si>
  <si>
    <t xml:space="preserve">CABEZAS RIVERA JOSE CARLOS</t>
  </si>
  <si>
    <t xml:space="preserve">01-067121-8</t>
  </si>
  <si>
    <t xml:space="preserve">FLORIAN BERNUY JEAN PIERRE</t>
  </si>
  <si>
    <t xml:space="preserve">01-981869-7</t>
  </si>
  <si>
    <t xml:space="preserve">MELENDEZ TAYPE NANCI ANALI</t>
  </si>
  <si>
    <t xml:space="preserve">02-063797-8</t>
  </si>
  <si>
    <t xml:space="preserve">MIGUEL LOPEZ EMMA NOEMI</t>
  </si>
  <si>
    <t xml:space="preserve">21-083739-8</t>
  </si>
  <si>
    <t xml:space="preserve">ORE LAURA MARIELA</t>
  </si>
  <si>
    <t xml:space="preserve">10-888338-7</t>
  </si>
  <si>
    <t xml:space="preserve">QUIROZ VIGIL  HERMANN</t>
  </si>
  <si>
    <t xml:space="preserve">01-975842-7</t>
  </si>
  <si>
    <t xml:space="preserve">SOLANO AMOROS ALAN ENRIQUE</t>
  </si>
  <si>
    <t xml:space="preserve">02-738263-7</t>
  </si>
  <si>
    <t xml:space="preserve">VELA ESPINOZA ALEXANDER BARRY</t>
  </si>
  <si>
    <t xml:space="preserve">21-548537-7</t>
  </si>
  <si>
    <t xml:space="preserve">AZABACHE MARROQUIN ALAN S.</t>
  </si>
  <si>
    <t xml:space="preserve">21-993646-7</t>
  </si>
  <si>
    <t xml:space="preserve">CHUQUIZUTA ACERO HARLIY S.</t>
  </si>
  <si>
    <t xml:space="preserve">95-084964-8</t>
  </si>
  <si>
    <t xml:space="preserve">LOPEZ BERTO PEDRO CARLOS</t>
  </si>
  <si>
    <t xml:space="preserve">21-994294-7</t>
  </si>
  <si>
    <t xml:space="preserve">PAREDES SALAZAR WILLIAM TORIBIO</t>
  </si>
  <si>
    <t xml:space="preserve">10-081922-7</t>
  </si>
  <si>
    <t xml:space="preserve">RAMOS ROSAS MARTÖN</t>
  </si>
  <si>
    <t xml:space="preserve">21-282367-7</t>
  </si>
  <si>
    <t xml:space="preserve">SANDOVAL RIVERA KAREN KELLY</t>
  </si>
  <si>
    <t xml:space="preserve">02-876968-7</t>
  </si>
  <si>
    <t xml:space="preserve">SOLIS BUJANDA JACQUELINE JESUS</t>
  </si>
  <si>
    <t xml:space="preserve">05-976334-7</t>
  </si>
  <si>
    <t xml:space="preserve">CHUMPITAZI BELTRAN, FERNANDO MARTIN</t>
  </si>
  <si>
    <t xml:space="preserve">450-2004-VRAC</t>
  </si>
  <si>
    <t xml:space="preserve">02-064564-8</t>
  </si>
  <si>
    <t xml:space="preserve">TAPIA MARCA, YESSENIA DIANA</t>
  </si>
  <si>
    <t xml:space="preserve">460-2004-VRAC</t>
  </si>
  <si>
    <t xml:space="preserve">22-900397-7</t>
  </si>
  <si>
    <t xml:space="preserve">CASTRO GRANDEZ, Zusi Marlitt</t>
  </si>
  <si>
    <t xml:space="preserve">461-2004-VRAC</t>
  </si>
  <si>
    <t xml:space="preserve">22-086029-8</t>
  </si>
  <si>
    <t xml:space="preserve">LEON VILLAGOMEZ, Alberto Mario</t>
  </si>
  <si>
    <t xml:space="preserve">22-995177-7</t>
  </si>
  <si>
    <t xml:space="preserve">MENDOZA GILBONIO, Juan Francisco</t>
  </si>
  <si>
    <t xml:space="preserve">22-901008-7</t>
  </si>
  <si>
    <t xml:space="preserve">MONTOYA MONTERO, Carla Ines</t>
  </si>
  <si>
    <t xml:space="preserve">22-995223-7</t>
  </si>
  <si>
    <t xml:space="preserve">PAJUELO GARCIA, Ronald Jes£s</t>
  </si>
  <si>
    <t xml:space="preserve">22-976857-7</t>
  </si>
  <si>
    <t xml:space="preserve">ZUSUKI CHILENO, Margarita</t>
  </si>
  <si>
    <t xml:space="preserve">02-978531-7</t>
  </si>
  <si>
    <t xml:space="preserve">ACUÑA ESPINOZA, LENNIE SANDRA</t>
  </si>
  <si>
    <t xml:space="preserve">02-978647-7</t>
  </si>
  <si>
    <t xml:space="preserve">BAÑICO QUISPE, JOS ANTONIO</t>
  </si>
  <si>
    <t xml:space="preserve">02-979007-7</t>
  </si>
  <si>
    <t xml:space="preserve">CLAUDIO BURGA, EVELYN MELISSA</t>
  </si>
  <si>
    <t xml:space="preserve">02-979031-7</t>
  </si>
  <si>
    <t xml:space="preserve">COSAR MARTINEZ, DIANA JUDITH</t>
  </si>
  <si>
    <t xml:space="preserve">02-875473-7</t>
  </si>
  <si>
    <t xml:space="preserve">FERNANDEZ CHAVEZ, AIDA ROCIO</t>
  </si>
  <si>
    <t xml:space="preserve">02-979341-7</t>
  </si>
  <si>
    <t xml:space="preserve">GONZALO QUINTO, ZENAIDA VIVIANA</t>
  </si>
  <si>
    <t xml:space="preserve">02-979473-7</t>
  </si>
  <si>
    <t xml:space="preserve">LOAYZA GONZALES, NANCY MAGALY</t>
  </si>
  <si>
    <t xml:space="preserve">02-231533-7</t>
  </si>
  <si>
    <t xml:space="preserve">LOZA NEYRA, MARCO ANTONIO</t>
  </si>
  <si>
    <t xml:space="preserve">02-825255-7</t>
  </si>
  <si>
    <t xml:space="preserve">MAYORGA COSME, DARWIN RONALD</t>
  </si>
  <si>
    <t xml:space="preserve">02-979589-7</t>
  </si>
  <si>
    <t xml:space="preserve">MENDOZA RAMOS, MIGUEL ANGEL</t>
  </si>
  <si>
    <t xml:space="preserve">02-825387-7</t>
  </si>
  <si>
    <t xml:space="preserve">MONTEJO CABRERA, CARMEN LIZETH</t>
  </si>
  <si>
    <t xml:space="preserve">02-979627-7</t>
  </si>
  <si>
    <t xml:space="preserve">MORALES SAMANIEGO, ISABEL AMELIA</t>
  </si>
  <si>
    <t xml:space="preserve">02-979651-7</t>
  </si>
  <si>
    <t xml:space="preserve">NARVAEZ ESCALANTE, CARLOS G</t>
  </si>
  <si>
    <t xml:space="preserve">02-876186-7</t>
  </si>
  <si>
    <t xml:space="preserve">NEYRA MAMANI, CARMEN PATRICIA</t>
  </si>
  <si>
    <t xml:space="preserve">02-876496-7</t>
  </si>
  <si>
    <t xml:space="preserve">POMA GOMEZ, ROXANA</t>
  </si>
  <si>
    <t xml:space="preserve">02-628603-7</t>
  </si>
  <si>
    <t xml:space="preserve">QUINTO PINARES, ERIKA GEOVANNA</t>
  </si>
  <si>
    <t xml:space="preserve">02-979902-7</t>
  </si>
  <si>
    <t xml:space="preserve">QUISPE ONAYRAM, URBANO</t>
  </si>
  <si>
    <t xml:space="preserve">02-980064-7</t>
  </si>
  <si>
    <t xml:space="preserve">SANDOVAL CAPCHA, MELISSA NATIVIDAD</t>
  </si>
  <si>
    <t xml:space="preserve">02-980226-7</t>
  </si>
  <si>
    <t xml:space="preserve">UGAZ MARTINEZ, MIGUEL ANGEL</t>
  </si>
  <si>
    <t xml:space="preserve">02-980323-7</t>
  </si>
  <si>
    <t xml:space="preserve">VERTIZ DIAZ, MILAGROS ANDREA</t>
  </si>
  <si>
    <t xml:space="preserve">02-629472-7</t>
  </si>
  <si>
    <t xml:space="preserve">YAURI VILLENA, CYNTHIA OLGA</t>
  </si>
  <si>
    <t xml:space="preserve">11-882275-7</t>
  </si>
  <si>
    <t xml:space="preserve">CASTILLO MONRROY, MARIA JULIA</t>
  </si>
  <si>
    <t xml:space="preserve">11-983292-7</t>
  </si>
  <si>
    <t xml:space="preserve">GARCIA GONZALES, MARIO ANTONIO</t>
  </si>
  <si>
    <t xml:space="preserve">11-918016-3</t>
  </si>
  <si>
    <t xml:space="preserve">OSORIO OSORIO, ASUNCIàN</t>
  </si>
  <si>
    <t xml:space="preserve">02-064262-8</t>
  </si>
  <si>
    <t xml:space="preserve">REQUENA REMICIO, JAVIER JUAN</t>
  </si>
  <si>
    <t xml:space="preserve">11-971839-6</t>
  </si>
  <si>
    <t xml:space="preserve">ROSPIGLIOSI DONGO, ANTHONY</t>
  </si>
  <si>
    <t xml:space="preserve">11-829765-7</t>
  </si>
  <si>
    <t xml:space="preserve">ZAVALA HUERTA, WILBER</t>
  </si>
  <si>
    <t xml:space="preserve">11-280119-7</t>
  </si>
  <si>
    <t xml:space="preserve">ZEGARRA ORTEGA, CHRISTIAN</t>
  </si>
  <si>
    <t xml:space="preserve">15-991562-7</t>
  </si>
  <si>
    <t xml:space="preserve">ANTON LLANOS, JUAN CARLOS</t>
  </si>
  <si>
    <t xml:space="preserve">10-766267-7</t>
  </si>
  <si>
    <t xml:space="preserve">BALDOCEDA CARAZA, CARLOS OSWALDO</t>
  </si>
  <si>
    <t xml:space="preserve">10-634999-7</t>
  </si>
  <si>
    <t xml:space="preserve">DIAZ TAPIA, MABEL</t>
  </si>
  <si>
    <t xml:space="preserve">19-374644-7</t>
  </si>
  <si>
    <t xml:space="preserve">GARCIA CALDERON, DAVID JOS</t>
  </si>
  <si>
    <t xml:space="preserve">10-976113-7</t>
  </si>
  <si>
    <t xml:space="preserve">LAVADO SOVERO, PAOLA CAROLINA</t>
  </si>
  <si>
    <t xml:space="preserve">10-887943-7</t>
  </si>
  <si>
    <t xml:space="preserve">PAJUELO MEJIA, CHRISTIAN EDINSON</t>
  </si>
  <si>
    <t xml:space="preserve">10-704237-7</t>
  </si>
  <si>
    <t xml:space="preserve">SALAZAR RAMON, DANTE FRANCISCO</t>
  </si>
  <si>
    <t xml:space="preserve">01-879118-7</t>
  </si>
  <si>
    <t xml:space="preserve">CELIZ SANTOS, DENISSE</t>
  </si>
  <si>
    <t xml:space="preserve">05-891851-7</t>
  </si>
  <si>
    <t xml:space="preserve">ALBA CONTRERAS, JULIO ANTONIO</t>
  </si>
  <si>
    <t xml:space="preserve">05-077224-8</t>
  </si>
  <si>
    <t xml:space="preserve">CHACON MUÑOZ, RAUL EDUARDO</t>
  </si>
  <si>
    <t xml:space="preserve">05-077259-8</t>
  </si>
  <si>
    <t xml:space="preserve">CHILON SANCHEZ, MARÖA ELENA</t>
  </si>
  <si>
    <t xml:space="preserve">05-991511-7</t>
  </si>
  <si>
    <t xml:space="preserve">FALCON ARAUJO, INGRID REYNA VICTORI</t>
  </si>
  <si>
    <t xml:space="preserve">05-990736-7</t>
  </si>
  <si>
    <t xml:space="preserve">HUASASQUICHE YONG, ROSARIO ISABEL</t>
  </si>
  <si>
    <t xml:space="preserve">05-990787-7</t>
  </si>
  <si>
    <t xml:space="preserve">LEON ALVA, ROSA ISABEL</t>
  </si>
  <si>
    <t xml:space="preserve">05-311006-7</t>
  </si>
  <si>
    <t xml:space="preserve">MAMANI VILCA, EDITH</t>
  </si>
  <si>
    <t xml:space="preserve">05-892882-7</t>
  </si>
  <si>
    <t xml:space="preserve">QUISPE TORREBLANCA, MARIBEL G</t>
  </si>
  <si>
    <t xml:space="preserve">10-074039-8</t>
  </si>
  <si>
    <t xml:space="preserve">ROSAS KRAPEC, FRANK ANTHONY</t>
  </si>
  <si>
    <t xml:space="preserve">05-991295-7</t>
  </si>
  <si>
    <t xml:space="preserve">SOUZA URQUIZO BEATRIZ</t>
  </si>
  <si>
    <t xml:space="preserve">25-598704-7</t>
  </si>
  <si>
    <t xml:space="preserve">ESQUIVEL AGUIRRE, ROXANA PAOLA</t>
  </si>
  <si>
    <t xml:space="preserve">480-2004-VRAC</t>
  </si>
  <si>
    <t xml:space="preserve">15-079332-7</t>
  </si>
  <si>
    <t xml:space="preserve">HUAMAN OJEDA, LUIS</t>
  </si>
  <si>
    <t xml:space="preserve">16-079871-8</t>
  </si>
  <si>
    <t xml:space="preserve">NAVARRETE VEGA, KARLA</t>
  </si>
  <si>
    <t xml:space="preserve">10-075949-8</t>
  </si>
  <si>
    <t xml:space="preserve">BAUTISTA MARTEL, ROCIO ESMERALDA</t>
  </si>
  <si>
    <t xml:space="preserve">10-071927-8</t>
  </si>
  <si>
    <t xml:space="preserve">FONKEN DAROYTTHY, JHASMIN DESSIRE</t>
  </si>
  <si>
    <t xml:space="preserve">09-469203-7</t>
  </si>
  <si>
    <t xml:space="preserve">GUILLEN CHU, BETTY LUCRECIA</t>
  </si>
  <si>
    <t xml:space="preserve">09</t>
  </si>
  <si>
    <t xml:space="preserve">02-306517-7</t>
  </si>
  <si>
    <t xml:space="preserve">HURTADO DIAZ, MARIA ROCIO</t>
  </si>
  <si>
    <t xml:space="preserve">02-361712-6</t>
  </si>
  <si>
    <t xml:space="preserve">JULIAN MAURICIO, WUALTER ELIAS</t>
  </si>
  <si>
    <t xml:space="preserve">23-545503-7</t>
  </si>
  <si>
    <t xml:space="preserve">WISSAR VILCARROMERO, MAUDE</t>
  </si>
  <si>
    <t xml:space="preserve">02-518824-7</t>
  </si>
  <si>
    <t xml:space="preserve">ATAHUA MATEO, JOSUE GIUSSEPPE</t>
  </si>
  <si>
    <t xml:space="preserve">481-2004-VRAC</t>
  </si>
  <si>
    <t xml:space="preserve">01-975419-7</t>
  </si>
  <si>
    <t xml:space="preserve">BARRENA BOHORQUEZ, SUSAN EVELYN</t>
  </si>
  <si>
    <t xml:space="preserve">23-541664-7</t>
  </si>
  <si>
    <t xml:space="preserve">BRIGNETI KUON, GIAN FRANCO</t>
  </si>
  <si>
    <t xml:space="preserve">12-848816-7</t>
  </si>
  <si>
    <t xml:space="preserve">CASANOVA CANTURIN, MARIA ANTONIA</t>
  </si>
  <si>
    <t xml:space="preserve">05-738344-7</t>
  </si>
  <si>
    <t xml:space="preserve">CHAVEZ ARAUJO, ROSALINA EVELYN</t>
  </si>
  <si>
    <t xml:space="preserve">22-583537-7</t>
  </si>
  <si>
    <t xml:space="preserve">HUAYHUA QUISPE, MàNICA MARIELA</t>
  </si>
  <si>
    <t xml:space="preserve">23-543969-7</t>
  </si>
  <si>
    <t xml:space="preserve">PAHUARA JANAMPA, HERCILIO VICENTE</t>
  </si>
  <si>
    <t xml:space="preserve">05-835579-7</t>
  </si>
  <si>
    <t xml:space="preserve">PAZ MURGA, CARLA VANESSA</t>
  </si>
  <si>
    <t xml:space="preserve">10-888567-7</t>
  </si>
  <si>
    <t xml:space="preserve">REYES BALDEON, MAURICIO JUAN</t>
  </si>
  <si>
    <t xml:space="preserve">02-000264-8</t>
  </si>
  <si>
    <t xml:space="preserve">ROMERO CHONATE, CARLOS JEAN PIERRE</t>
  </si>
  <si>
    <t xml:space="preserve">01-874442-7</t>
  </si>
  <si>
    <t xml:space="preserve">TIPE CASTRO, LISBETH KARINA</t>
  </si>
  <si>
    <t xml:space="preserve">10-641359-7</t>
  </si>
  <si>
    <t xml:space="preserve">VELIZ VERASTEGUI, JAIRO IVON</t>
  </si>
  <si>
    <t xml:space="preserve">02-824593-7</t>
  </si>
  <si>
    <t xml:space="preserve">CHINCHAY CONTRERAS, GLADYS ROSARIO</t>
  </si>
  <si>
    <t xml:space="preserve">05-523372-7</t>
  </si>
  <si>
    <t xml:space="preserve">MOGGIANO BOSSIO, DARLENE DANESSI</t>
  </si>
  <si>
    <t xml:space="preserve">21-095613-8</t>
  </si>
  <si>
    <t xml:space="preserve">JUAREZ POVIS, JOS ALFREDO</t>
  </si>
  <si>
    <t xml:space="preserve">482-2004-VRAC</t>
  </si>
  <si>
    <t xml:space="preserve">05-092207-8</t>
  </si>
  <si>
    <t xml:space="preserve">MENDOZA ALARCON, MAGALY</t>
  </si>
  <si>
    <t xml:space="preserve">25-001317-8</t>
  </si>
  <si>
    <t xml:space="preserve">PRADO RIVEROS, ELIZABETH JOHANA</t>
  </si>
  <si>
    <t xml:space="preserve">10-058238-8</t>
  </si>
  <si>
    <t xml:space="preserve">CASACHAGUA CACERES, GISSELLA MAYERL</t>
  </si>
  <si>
    <t xml:space="preserve">25-001287-8</t>
  </si>
  <si>
    <t xml:space="preserve">LOPEZ ORDINOLA, DANIEL FERNANDO</t>
  </si>
  <si>
    <t xml:space="preserve">11-069736-8</t>
  </si>
  <si>
    <t xml:space="preserve">MENDEZ RODRIGUEZ, JASON AUGUSTO</t>
  </si>
  <si>
    <t xml:space="preserve">10-074179-8</t>
  </si>
  <si>
    <t xml:space="preserve">SALAZAR RAMOS, FIORELLA MARGOT</t>
  </si>
  <si>
    <t xml:space="preserve">10-833177-7</t>
  </si>
  <si>
    <t xml:space="preserve">VALDIVIA TAMAYO, JENNY STELA</t>
  </si>
  <si>
    <t xml:space="preserve">10-699063-7</t>
  </si>
  <si>
    <t xml:space="preserve">ALVARADO URRUNAGA, MARCO</t>
  </si>
  <si>
    <t xml:space="preserve">422-2004-VRAC</t>
  </si>
  <si>
    <t xml:space="preserve">23-541613-7</t>
  </si>
  <si>
    <t xml:space="preserve">BORJA VARGAS, JONATHAN HORSMAN</t>
  </si>
  <si>
    <t xml:space="preserve">10-526525-7</t>
  </si>
  <si>
    <t xml:space="preserve">CALUA RUIZ MARIA ELENA</t>
  </si>
  <si>
    <t xml:space="preserve">01-879177-7</t>
  </si>
  <si>
    <t xml:space="preserve">CHAVEZ CUZCANO JORGE</t>
  </si>
  <si>
    <t xml:space="preserve">21-082899-8</t>
  </si>
  <si>
    <t xml:space="preserve">DE LA BARRA LOPEZ ARTURO ANGEL</t>
  </si>
  <si>
    <t xml:space="preserve">21-089532-7</t>
  </si>
  <si>
    <t xml:space="preserve">ESTUPIÑAN GUEVARA, ELIO JOSE</t>
  </si>
  <si>
    <t xml:space="preserve">23-902527-7</t>
  </si>
  <si>
    <t xml:space="preserve">FLORES YATACO, TATIANA FRANCISCA</t>
  </si>
  <si>
    <t xml:space="preserve">03-745588-7</t>
  </si>
  <si>
    <t xml:space="preserve">GARCIA CANEPA LANDER</t>
  </si>
  <si>
    <t xml:space="preserve">10-738573-7</t>
  </si>
  <si>
    <t xml:space="preserve">GRIMANI VALVERDE LUIS</t>
  </si>
  <si>
    <t xml:space="preserve">21-646067-7</t>
  </si>
  <si>
    <t xml:space="preserve">NAMUCHE DELGADILLO RICARDO ENRIQUE</t>
  </si>
  <si>
    <t xml:space="preserve">10-703168-7</t>
  </si>
  <si>
    <t xml:space="preserve">PERALTA NAVARRETE, JOSE CLEMENTE</t>
  </si>
  <si>
    <t xml:space="preserve">10-703311-7</t>
  </si>
  <si>
    <t xml:space="preserve">POLO BARRENECHEA, ALEX ANATOLY</t>
  </si>
  <si>
    <t xml:space="preserve">10-532223-7</t>
  </si>
  <si>
    <t xml:space="preserve">RAMSAY CHUMPITAZ CARLOS</t>
  </si>
  <si>
    <t xml:space="preserve">21-539732-7</t>
  </si>
  <si>
    <t xml:space="preserve">SANCHEZ SILVA FRESIA</t>
  </si>
  <si>
    <t xml:space="preserve">23-710652-7</t>
  </si>
  <si>
    <t xml:space="preserve">SANGAMA HUALLANCA, SARA CINTHYA</t>
  </si>
  <si>
    <t xml:space="preserve">25-082031-8</t>
  </si>
  <si>
    <t xml:space="preserve">SANTIAGO REQUENA, ALEX GREGORIO</t>
  </si>
  <si>
    <t xml:space="preserve">10-889601-7</t>
  </si>
  <si>
    <t xml:space="preserve">TORRES GUMEZ, SANTIAGO GENARO</t>
  </si>
  <si>
    <t xml:space="preserve">10-890324-7</t>
  </si>
  <si>
    <t xml:space="preserve">ZEGARRA ENCISO, GISELL PAOLA</t>
  </si>
  <si>
    <t xml:space="preserve">08-065005-8</t>
  </si>
  <si>
    <t xml:space="preserve">AZABACHE AREVALO KATHERINE MILAGROS</t>
  </si>
  <si>
    <t xml:space="preserve">10-699535-7</t>
  </si>
  <si>
    <t xml:space="preserve">BAZAN MATOS, RICARDO CARLOS</t>
  </si>
  <si>
    <t xml:space="preserve">10-315249-7</t>
  </si>
  <si>
    <t xml:space="preserve">ELIAS CARRION CESAR DAVID</t>
  </si>
  <si>
    <t xml:space="preserve">11-069515-8</t>
  </si>
  <si>
    <t xml:space="preserve">FACUNDO GARCIA, MANUEL JESéS</t>
  </si>
  <si>
    <t xml:space="preserve">02-695971-7</t>
  </si>
  <si>
    <t xml:space="preserve">LIMA ORBEGOSO, ROCIO DEL MILAGRO</t>
  </si>
  <si>
    <t xml:space="preserve">10-831638-7</t>
  </si>
  <si>
    <t xml:space="preserve">LUNA SOLIS, ELIZABETH AURORA</t>
  </si>
  <si>
    <t xml:space="preserve">11-957461-7</t>
  </si>
  <si>
    <t xml:space="preserve">RISCO OCHOA, CARLOS HUMBERTO</t>
  </si>
  <si>
    <t xml:space="preserve">10-832952-7</t>
  </si>
  <si>
    <t xml:space="preserve">TAMAYO OLIVAS, SALLY VERONICA</t>
  </si>
  <si>
    <t xml:space="preserve">10-705128-7</t>
  </si>
  <si>
    <t xml:space="preserve">VELARDE FLORES PAOLA</t>
  </si>
  <si>
    <t xml:space="preserve">02-826111-7</t>
  </si>
  <si>
    <t xml:space="preserve">ZEGARRA ENCISO, CINTHIA EVELY</t>
  </si>
  <si>
    <t xml:space="preserve">10-525413-7</t>
  </si>
  <si>
    <t xml:space="preserve">ALVARADO CORNEJO, MONICA N.</t>
  </si>
  <si>
    <t xml:space="preserve">424-2004-VRAC</t>
  </si>
  <si>
    <t xml:space="preserve">10-984132-7</t>
  </si>
  <si>
    <t xml:space="preserve">ANDRADE VALVERDE VICTOR</t>
  </si>
  <si>
    <t xml:space="preserve">10-984531-7</t>
  </si>
  <si>
    <t xml:space="preserve">BRIONES RENDON MAGALY</t>
  </si>
  <si>
    <t xml:space="preserve">25-764485-7</t>
  </si>
  <si>
    <t xml:space="preserve">FELIX TAPIA, LESLIE KATHERINA</t>
  </si>
  <si>
    <t xml:space="preserve">10-635375-7</t>
  </si>
  <si>
    <t xml:space="preserve">FIGUEROA QUIQUIA RAUL</t>
  </si>
  <si>
    <t xml:space="preserve">23-709506-7</t>
  </si>
  <si>
    <t xml:space="preserve">FLORES EZCURRA, CARLOS EMILIO</t>
  </si>
  <si>
    <t xml:space="preserve">10-850071-7</t>
  </si>
  <si>
    <t xml:space="preserve">ABAD MORALES ADALBERTO</t>
  </si>
  <si>
    <t xml:space="preserve">434-2004-VRAC</t>
  </si>
  <si>
    <t xml:space="preserve">02-090581-8</t>
  </si>
  <si>
    <t xml:space="preserve">ABED LAZO, YESSENIA SOPHIA</t>
  </si>
  <si>
    <t xml:space="preserve">10-599557-7</t>
  </si>
  <si>
    <t xml:space="preserve">ANAYA ALFARO, DIEGO ARMANDO LUIS</t>
  </si>
  <si>
    <t xml:space="preserve">02-549495-7</t>
  </si>
  <si>
    <t xml:space="preserve">AREVALO ROMERO, JORGE ALFONSO</t>
  </si>
  <si>
    <t xml:space="preserve">02-090697-8</t>
  </si>
  <si>
    <t xml:space="preserve">BECERRA SALAS, ALEXIS</t>
  </si>
  <si>
    <t xml:space="preserve">02-090719-8</t>
  </si>
  <si>
    <t xml:space="preserve">BECERRA SALAS, EDUARDO ANTENOR</t>
  </si>
  <si>
    <t xml:space="preserve">10-779121-7</t>
  </si>
  <si>
    <t xml:space="preserve">CALATAYUD CANARES, CARLA MARJORIE</t>
  </si>
  <si>
    <t xml:space="preserve">02-090751-8</t>
  </si>
  <si>
    <t xml:space="preserve">CARNERO CASAS, MAYCOLL ADRIAN</t>
  </si>
  <si>
    <t xml:space="preserve">10-549975-7</t>
  </si>
  <si>
    <t xml:space="preserve">CERVERA MUÑOZ, JACQUELINE</t>
  </si>
  <si>
    <t xml:space="preserve">02-549533-7</t>
  </si>
  <si>
    <t xml:space="preserve">CERVERA MUÑOZ, YESSI LIDA</t>
  </si>
  <si>
    <t xml:space="preserve">21-714429-7</t>
  </si>
  <si>
    <t xml:space="preserve">CHAVEZ  ZARATE, ELIZABETH</t>
  </si>
  <si>
    <t xml:space="preserve">21-757527-7</t>
  </si>
  <si>
    <t xml:space="preserve">CHAVEZ JARA, JESSICA YOLANDA</t>
  </si>
  <si>
    <t xml:space="preserve">21-757764-7</t>
  </si>
  <si>
    <t xml:space="preserve">ESCARCENA ORIHUELA, PATRICIA V.</t>
  </si>
  <si>
    <t xml:space="preserve">10-916641-7</t>
  </si>
  <si>
    <t xml:space="preserve">FABIAN GAVE ELIZABETH</t>
  </si>
  <si>
    <t xml:space="preserve">25-114758-8</t>
  </si>
  <si>
    <t xml:space="preserve">GUILLEN LLERETA, KARILT JULIA LIZHE</t>
  </si>
  <si>
    <t xml:space="preserve">21-001384-8</t>
  </si>
  <si>
    <t xml:space="preserve">HUAMANI MANTILLA, ERICSON</t>
  </si>
  <si>
    <t xml:space="preserve">11-000612-8</t>
  </si>
  <si>
    <t xml:space="preserve">HUAMANI MANTILLA, EDER MANUEL</t>
  </si>
  <si>
    <t xml:space="preserve">10-656313-7</t>
  </si>
  <si>
    <t xml:space="preserve">LICLA AGUILAR, EDGAR FELIX</t>
  </si>
  <si>
    <t xml:space="preserve">10-471879-7</t>
  </si>
  <si>
    <t xml:space="preserve">MANRIQUE MORALES, CARLOS ALBERTO</t>
  </si>
  <si>
    <t xml:space="preserve">02-693251-7</t>
  </si>
  <si>
    <t xml:space="preserve">MEJIA ARCE, LUIS AUGUSTO</t>
  </si>
  <si>
    <t xml:space="preserve">21-917559-7</t>
  </si>
  <si>
    <t xml:space="preserve">MEJIA MELENDEZ, WILLIAMS JEFFERSSON</t>
  </si>
  <si>
    <t xml:space="preserve">10-599859-7</t>
  </si>
  <si>
    <t xml:space="preserve">MORALES TORRES, ROXANA BEATRIZ</t>
  </si>
  <si>
    <t xml:space="preserve">02-915327-7</t>
  </si>
  <si>
    <t xml:space="preserve">NECIOSUP SEVILLA, LOURDES ISABEL</t>
  </si>
  <si>
    <t xml:space="preserve">10-091928-8</t>
  </si>
  <si>
    <t xml:space="preserve">PAREDES BASANTEZ, EDUARDO DAVID</t>
  </si>
  <si>
    <t xml:space="preserve">16-917206-7</t>
  </si>
  <si>
    <t xml:space="preserve">PEÑA MESIAS, JESSICA DEL PILAR</t>
  </si>
  <si>
    <t xml:space="preserve">11-484024-7</t>
  </si>
  <si>
    <t xml:space="preserve">PONCE MANDAMIENTO, DAVID EDUARDO</t>
  </si>
  <si>
    <t xml:space="preserve">02-915386-7</t>
  </si>
  <si>
    <t xml:space="preserve">POZO ESPINOZA, CARLOS MIGUEL</t>
  </si>
  <si>
    <t xml:space="preserve">23-092606-8</t>
  </si>
  <si>
    <t xml:space="preserve">PRADO TRUJILLO, CLEYSON</t>
  </si>
  <si>
    <t xml:space="preserve">10-779318-7</t>
  </si>
  <si>
    <t xml:space="preserve">PRADO TRUJILLO, SHARON IVETT</t>
  </si>
  <si>
    <t xml:space="preserve">21-917656-7</t>
  </si>
  <si>
    <t xml:space="preserve">RAMOS TALAVERA, ROXANA</t>
  </si>
  <si>
    <t xml:space="preserve">02-091073-8</t>
  </si>
  <si>
    <t xml:space="preserve">RICRA MATIAS, KATHERINE MIRELLA</t>
  </si>
  <si>
    <t xml:space="preserve">10-092002-8</t>
  </si>
  <si>
    <t xml:space="preserve">ROJAS FLORES, MARLENE SANDRA</t>
  </si>
  <si>
    <t xml:space="preserve">10-832618-7</t>
  </si>
  <si>
    <t xml:space="preserve">ROJAS GRANDEZ, JACKELINE ROCIO</t>
  </si>
  <si>
    <t xml:space="preserve">15-001198-8</t>
  </si>
  <si>
    <t xml:space="preserve">ROMAN CUVARRUVIA, JUAN CARLOS</t>
  </si>
  <si>
    <t xml:space="preserve">11-091502-8</t>
  </si>
  <si>
    <t xml:space="preserve">RUITON ROJAS, ROBERT ANTHONY</t>
  </si>
  <si>
    <t xml:space="preserve">10-714984-7</t>
  </si>
  <si>
    <t xml:space="preserve">SALGADO ALVARADO, MARIO JOSE</t>
  </si>
  <si>
    <t xml:space="preserve">10-092053-8</t>
  </si>
  <si>
    <t xml:space="preserve">SARMIENTO HERNANDEZ, AGIB FAUSTO</t>
  </si>
  <si>
    <t xml:space="preserve">02-000302-8</t>
  </si>
  <si>
    <t xml:space="preserve">SUEROS GUTIERREZ, KELLY AYME</t>
  </si>
  <si>
    <t xml:space="preserve">01-091421-8</t>
  </si>
  <si>
    <t xml:space="preserve">TORRES GODOY, JEUXIN GEORGEO</t>
  </si>
  <si>
    <t xml:space="preserve">25-114812-8</t>
  </si>
  <si>
    <t xml:space="preserve">VALQUI ZUMAETA, KAREN</t>
  </si>
  <si>
    <t xml:space="preserve">21-850918-7</t>
  </si>
  <si>
    <t xml:space="preserve">VARGAS FALCON, JUAN PABLO</t>
  </si>
  <si>
    <t xml:space="preserve">10-850535-7</t>
  </si>
  <si>
    <t xml:space="preserve">ZAANONI LOAYZA, BETTY ANGELA</t>
  </si>
  <si>
    <t xml:space="preserve">03-915858-7</t>
  </si>
  <si>
    <t xml:space="preserve">ZAANONI LOAYZA, MARCO ANTONIO</t>
  </si>
  <si>
    <t xml:space="preserve">02-915491-7</t>
  </si>
  <si>
    <t xml:space="preserve">ZAPATA PECEROS, EMERSON ALEXIS</t>
  </si>
  <si>
    <t xml:space="preserve">10-001082-8</t>
  </si>
  <si>
    <t xml:space="preserve">ZAVALETA MIRANDA, SUSAN YAJAIRA</t>
  </si>
  <si>
    <t xml:space="preserve">24-916277-7</t>
  </si>
  <si>
    <t xml:space="preserve">ACUÑA  SANCHEZ, ROSA IRENE</t>
  </si>
  <si>
    <t xml:space="preserve">443-2004-VRAC</t>
  </si>
  <si>
    <t xml:space="preserve">25-774766-7</t>
  </si>
  <si>
    <t xml:space="preserve">ARROYO  CASTILLO, ROSA LAURA</t>
  </si>
  <si>
    <t xml:space="preserve">05-774103-7</t>
  </si>
  <si>
    <t xml:space="preserve">AZAÑA RISCO, JESéS IVAN</t>
  </si>
  <si>
    <t xml:space="preserve">24-092711-8</t>
  </si>
  <si>
    <t xml:space="preserve">BECERRA SALAS, LISSET DEL ROSARIO</t>
  </si>
  <si>
    <t xml:space="preserve">10-001139-8</t>
  </si>
  <si>
    <t xml:space="preserve">DIAZ GONZALES, ANA SILVIA</t>
  </si>
  <si>
    <t xml:space="preserve">24-092754-8</t>
  </si>
  <si>
    <t xml:space="preserve">GONZALES CUADROS, PAMELA VANESSA</t>
  </si>
  <si>
    <t xml:space="preserve">24-716049-7</t>
  </si>
  <si>
    <t xml:space="preserve">OCHOA CARPIO, VERàNICA ANDREA</t>
  </si>
  <si>
    <t xml:space="preserve">24-916315-7</t>
  </si>
  <si>
    <t xml:space="preserve">ORDINOLA RAMIREZ, KATHERINE GISSELL</t>
  </si>
  <si>
    <t xml:space="preserve">24-916285-7</t>
  </si>
  <si>
    <t xml:space="preserve">CABANILLAS MATALLANA, DANITZA</t>
  </si>
  <si>
    <t xml:space="preserve">10-916587-7</t>
  </si>
  <si>
    <t xml:space="preserve">CELIZ PEÑALOZA, ADOLFO BRUNO</t>
  </si>
  <si>
    <t xml:space="preserve">15-917141-7</t>
  </si>
  <si>
    <t xml:space="preserve">CHAVEZ JARA, LUIS MIGUEL</t>
  </si>
  <si>
    <t xml:space="preserve">24-001775-8</t>
  </si>
  <si>
    <t xml:space="preserve">CORONADO  CABANILLAS, DASY ELIZABET</t>
  </si>
  <si>
    <t xml:space="preserve">10-599638-7</t>
  </si>
  <si>
    <t xml:space="preserve">CORONADO ZEGARRA, LUIS EDWARD</t>
  </si>
  <si>
    <t xml:space="preserve">05-380725-7</t>
  </si>
  <si>
    <t xml:space="preserve">LEDESMA LUZURIAGA, LIZBETH YVONNE</t>
  </si>
  <si>
    <t xml:space="preserve">23-715204-7</t>
  </si>
  <si>
    <t xml:space="preserve">LEON VASQUEZ, MIGUEL ANGEL</t>
  </si>
  <si>
    <t xml:space="preserve">24-659045-7</t>
  </si>
  <si>
    <t xml:space="preserve">MEDINA TRUJILLO, MARIBEL KARINA</t>
  </si>
  <si>
    <t xml:space="preserve">24-092797-8</t>
  </si>
  <si>
    <t xml:space="preserve">MIRANDA LEON, SARITA JUANA</t>
  </si>
  <si>
    <t xml:space="preserve">05-311111-7</t>
  </si>
  <si>
    <t xml:space="preserve">MUÑOZ ÑAÑAQUE, SOFIA ELIZABETH</t>
  </si>
  <si>
    <t xml:space="preserve">15-774227-7</t>
  </si>
  <si>
    <t xml:space="preserve">NAVARRO VILLAVICENCIO, MARIA JOHANN</t>
  </si>
  <si>
    <t xml:space="preserve">95-092401-8</t>
  </si>
  <si>
    <t xml:space="preserve">NAVEROS REYES, MIGUEL ANGELLO</t>
  </si>
  <si>
    <t xml:space="preserve">10-434914-7</t>
  </si>
  <si>
    <t xml:space="preserve">PUMAYALI ORMEÑO, LUIS ALBERTO</t>
  </si>
  <si>
    <t xml:space="preserve">10-779326-7</t>
  </si>
  <si>
    <t xml:space="preserve">QUINTANA LIVIA, ROSA ISABEL</t>
  </si>
  <si>
    <t xml:space="preserve">02-091057-8</t>
  </si>
  <si>
    <t xml:space="preserve">RAMIREZ ARTETA, JACQUELINE VANESSA</t>
  </si>
  <si>
    <t xml:space="preserve">25-114804-8</t>
  </si>
  <si>
    <t xml:space="preserve">RUIZ TOMASTO, JORGE</t>
  </si>
  <si>
    <t xml:space="preserve">23-841536-7</t>
  </si>
  <si>
    <t xml:space="preserve">SOLDEVILLA MINAYA, JHON ROBERTH</t>
  </si>
  <si>
    <t xml:space="preserve">09-435805-7</t>
  </si>
  <si>
    <t xml:space="preserve">TABOADA SANCHEZ, ANA ZULEMA</t>
  </si>
  <si>
    <t xml:space="preserve">24-851159-7</t>
  </si>
  <si>
    <t xml:space="preserve">TELLO ALVARADO, KAREN LISETTE</t>
  </si>
  <si>
    <t xml:space="preserve">05-850624-7</t>
  </si>
  <si>
    <t xml:space="preserve">URQUIZO NEGRON, JUAN JOSE</t>
  </si>
  <si>
    <t xml:space="preserve">16-001244-8</t>
  </si>
  <si>
    <t xml:space="preserve">VELASQUEZ GALVEZ, JUAN GONZALO</t>
  </si>
  <si>
    <t xml:space="preserve">05-774138-7</t>
  </si>
  <si>
    <t xml:space="preserve">ZEGARRA VELAZCO, OMAR HUMBERTO</t>
  </si>
  <si>
    <t xml:space="preserve">15-917168-7</t>
  </si>
  <si>
    <t xml:space="preserve">JUNCO GUERRERO, MARIA ELENA</t>
  </si>
  <si>
    <t xml:space="preserve">05-990426-7</t>
  </si>
  <si>
    <t xml:space="preserve">ABANTO CASTILLO, SELENE CONSUELO</t>
  </si>
  <si>
    <t xml:space="preserve">452-2004-VRAC</t>
  </si>
  <si>
    <t xml:space="preserve">23-709719-7</t>
  </si>
  <si>
    <t xml:space="preserve">GUTIERREZ  ALARCON, JERSON FRISGERA</t>
  </si>
  <si>
    <t xml:space="preserve">459-2004-VRAC</t>
  </si>
  <si>
    <t xml:space="preserve">23-087459-8</t>
  </si>
  <si>
    <t xml:space="preserve">GUTIERREZ  ALARCON, EDWAR RAUL</t>
  </si>
  <si>
    <t xml:space="preserve">05-630888-7</t>
  </si>
  <si>
    <t xml:space="preserve">ROMANI VALERA, CARLOS ENRIQUE</t>
  </si>
  <si>
    <t xml:space="preserve">02-825751-7</t>
  </si>
  <si>
    <t xml:space="preserve">SALDAÑA LIÑAN, LEYDI LISETH</t>
  </si>
  <si>
    <t xml:space="preserve">05-059137-8</t>
  </si>
  <si>
    <t xml:space="preserve">MAGALLANES ALMEYDA, YDALY</t>
  </si>
  <si>
    <t xml:space="preserve">483-2004-VRAC</t>
  </si>
  <si>
    <t xml:space="preserve">01-740853-7</t>
  </si>
  <si>
    <t xml:space="preserve">MENDEZ PINTO, CRISTHIAMS JESéS</t>
  </si>
  <si>
    <t xml:space="preserve">02-696153-7</t>
  </si>
  <si>
    <t xml:space="preserve">MONTENEGRO DE LOS RIOS, JOAQUIN</t>
  </si>
  <si>
    <t xml:space="preserve">10-072532-8</t>
  </si>
  <si>
    <t xml:space="preserve">LAZO CHOCANO BERTHA G.</t>
  </si>
  <si>
    <t xml:space="preserve">508-2004-VRAC</t>
  </si>
  <si>
    <t xml:space="preserve">23-087203-8</t>
  </si>
  <si>
    <t xml:space="preserve">DELGADO RAMOS. MELISSA</t>
  </si>
  <si>
    <t xml:space="preserve">510-2004-VRAC</t>
  </si>
  <si>
    <t xml:space="preserve">21-837717-7</t>
  </si>
  <si>
    <t xml:space="preserve">CABALLERO ROMERO, IVAN ALEJANDRO</t>
  </si>
  <si>
    <t xml:space="preserve">511-2004-VRAC</t>
  </si>
  <si>
    <t xml:space="preserve">10-184179-8</t>
  </si>
  <si>
    <t xml:space="preserve">CHUMPITAZ CHILLITUPA, FREDY M</t>
  </si>
  <si>
    <t xml:space="preserve">12-536059-7</t>
  </si>
  <si>
    <t xml:space="preserve">JAIMES FUENTES, JANET</t>
  </si>
  <si>
    <t xml:space="preserve">10-769347-7</t>
  </si>
  <si>
    <t xml:space="preserve">JORGE CUTIERREZ, KATIA DAYANA</t>
  </si>
  <si>
    <t xml:space="preserve">10-987204-7</t>
  </si>
  <si>
    <t xml:space="preserve">NAHUIS CARRASCO, TEOFILO</t>
  </si>
  <si>
    <t xml:space="preserve">02-179493-8</t>
  </si>
  <si>
    <t xml:space="preserve">RAMOS PARADA, MARÖA GRETEL</t>
  </si>
  <si>
    <t xml:space="preserve">05-078158-8</t>
  </si>
  <si>
    <t xml:space="preserve">RODRIGUEZ VIGO, DAVID ALBERTO</t>
  </si>
  <si>
    <t xml:space="preserve">01-180491-8</t>
  </si>
  <si>
    <t xml:space="preserve">ALARCON VENTURA, JUSTO DANIEL</t>
  </si>
  <si>
    <t xml:space="preserve">24-195049-8</t>
  </si>
  <si>
    <t xml:space="preserve">ALFARO MENDIVIL, NANCY</t>
  </si>
  <si>
    <t xml:space="preserve">24-195057-8</t>
  </si>
  <si>
    <t xml:space="preserve">AMBROSIO OSORIO, MàNICA PATRICIA</t>
  </si>
  <si>
    <t xml:space="preserve">21-191086-8</t>
  </si>
  <si>
    <t xml:space="preserve">CASTAGNETTO MEDINA, JOS LUIS</t>
  </si>
  <si>
    <t xml:space="preserve">21-191094-8</t>
  </si>
  <si>
    <t xml:space="preserve">CCALA VISA, AUGUSTO CARLOS</t>
  </si>
  <si>
    <t xml:space="preserve">21-191124-8</t>
  </si>
  <si>
    <t xml:space="preserve">CHAICO GASPAR, EVILIO</t>
  </si>
  <si>
    <t xml:space="preserve">10-184284-8</t>
  </si>
  <si>
    <t xml:space="preserve">CRUZ ARGUELLES, MARITZA JACKELINE</t>
  </si>
  <si>
    <t xml:space="preserve">05-365246-6</t>
  </si>
  <si>
    <t xml:space="preserve">GUTIERREZ VIVANCO, NELLY</t>
  </si>
  <si>
    <t xml:space="preserve">25-190136-8</t>
  </si>
  <si>
    <t xml:space="preserve">HUAMANI DEZA, JULIO JUAN</t>
  </si>
  <si>
    <t xml:space="preserve">10-185078-8</t>
  </si>
  <si>
    <t xml:space="preserve">LUDENA ROJAS, EDWIN</t>
  </si>
  <si>
    <t xml:space="preserve">01-181471-8</t>
  </si>
  <si>
    <t xml:space="preserve">PAREDES VARGAS, SANDRA GISSELA</t>
  </si>
  <si>
    <t xml:space="preserve">25-190683-7</t>
  </si>
  <si>
    <t xml:space="preserve">VASQUEZ SANCHEZ, RAPHAELA  N</t>
  </si>
  <si>
    <t xml:space="preserve">19-059498-8</t>
  </si>
  <si>
    <t xml:space="preserve">VILLACORTA IZUSQUI, JORGE ARTURO</t>
  </si>
  <si>
    <t xml:space="preserve">10-883387-7</t>
  </si>
  <si>
    <t xml:space="preserve">ARMAS SALAZAR, NADINE</t>
  </si>
  <si>
    <t xml:space="preserve">514-2004-VRAC</t>
  </si>
  <si>
    <t xml:space="preserve">25-551023-7</t>
  </si>
  <si>
    <t xml:space="preserve">GALARRETA BRUNO, LIZBETH SU MEI</t>
  </si>
  <si>
    <t xml:space="preserve">13-774189-7</t>
  </si>
  <si>
    <t xml:space="preserve">LA TORRE POMA, FLOR GIULIANA</t>
  </si>
  <si>
    <t xml:space="preserve">13-915629-7</t>
  </si>
  <si>
    <t xml:space="preserve">LIMACHI RODAS, CINTHYA MIRIAM</t>
  </si>
  <si>
    <t xml:space="preserve">24-092789-8</t>
  </si>
  <si>
    <t xml:space="preserve">MARTINEZ LOPEZ, MIRLA NATALY</t>
  </si>
  <si>
    <t xml:space="preserve">25-114774-8</t>
  </si>
  <si>
    <t xml:space="preserve">PAREDES ZUÑIGA, MABEL YEBSET</t>
  </si>
  <si>
    <t xml:space="preserve">05-715522-7</t>
  </si>
  <si>
    <t xml:space="preserve">TUESTA RETAMOZO, LISSETH NOEMI</t>
  </si>
  <si>
    <t xml:space="preserve">10-314617-7</t>
  </si>
  <si>
    <t xml:space="preserve">CASTILLO VALLADOLID, CARMEN ROSA</t>
  </si>
  <si>
    <t xml:space="preserve">421-2004-VRAC</t>
  </si>
  <si>
    <t xml:space="preserve">10-275662-7</t>
  </si>
  <si>
    <t xml:space="preserve">CHAVEZ GOMEZ JOSE DIEGO</t>
  </si>
  <si>
    <t xml:space="preserve">02-230278-7</t>
  </si>
  <si>
    <t xml:space="preserve">CHIPANA TERRY, JOSE LARU</t>
  </si>
  <si>
    <t xml:space="preserve">23-596892-7</t>
  </si>
  <si>
    <t xml:space="preserve">GARCIA BLASQUEZ GARAY, DAVID</t>
  </si>
  <si>
    <t xml:space="preserve">01-694509-7</t>
  </si>
  <si>
    <t xml:space="preserve">GUILLEN EYZAGUIRRE, DANIELA</t>
  </si>
  <si>
    <t xml:space="preserve">02-519928-7</t>
  </si>
  <si>
    <t xml:space="preserve">GUERRERO VELASQUEZ, FABIOLA CARMEN</t>
  </si>
  <si>
    <t xml:space="preserve">10-986151-7</t>
  </si>
  <si>
    <t xml:space="preserve">HERRERA RUIZ CARLOS</t>
  </si>
  <si>
    <t xml:space="preserve">10-434779-7</t>
  </si>
  <si>
    <t xml:space="preserve">HUAMAN ROSARIO JUANA DE LA PAZ</t>
  </si>
  <si>
    <t xml:space="preserve">11-882453-7</t>
  </si>
  <si>
    <t xml:space="preserve">IRUJO TARAZONA, JAZMINE ELIZABETH</t>
  </si>
  <si>
    <t xml:space="preserve">10-831492-7</t>
  </si>
  <si>
    <t xml:space="preserve">LIZARRAGA FLORES, LUZ MARIA</t>
  </si>
  <si>
    <t xml:space="preserve">11-535125-7</t>
  </si>
  <si>
    <t xml:space="preserve">MACHUCA CARHUAPOMA, ROCIO DEL PILAR</t>
  </si>
  <si>
    <t xml:space="preserve">23-624926-7</t>
  </si>
  <si>
    <t xml:space="preserve">PONTE COLOMA, BRIGHITE VIRGINIA</t>
  </si>
  <si>
    <t xml:space="preserve">12-738891-7</t>
  </si>
  <si>
    <t xml:space="preserve">QUESQUEN PEÑA, EVELYN MERCEDES</t>
  </si>
  <si>
    <t xml:space="preserve">02-223131-7</t>
  </si>
  <si>
    <t xml:space="preserve">QUISPE ALBARRAN, JORGE RENATTO</t>
  </si>
  <si>
    <t xml:space="preserve">10-850373-7</t>
  </si>
  <si>
    <t xml:space="preserve">QUISPE ALBARRAN VANESSA ELIZABETH</t>
  </si>
  <si>
    <t xml:space="preserve">02-979953-7</t>
  </si>
  <si>
    <t xml:space="preserve">REATEGUI HIDALGO, MARCO ATILIANO</t>
  </si>
  <si>
    <t xml:space="preserve">11-882682-7</t>
  </si>
  <si>
    <t xml:space="preserve">REYES OSORIO, FERNANDO GUSTAVO</t>
  </si>
  <si>
    <t xml:space="preserve">11-829668-7</t>
  </si>
  <si>
    <t xml:space="preserve">SALAZAR LOPEZ, GISELLA JEANET</t>
  </si>
  <si>
    <t xml:space="preserve">10-359726-7</t>
  </si>
  <si>
    <t xml:space="preserve">SALAZAR SOLANO, MICHAEL FABIAN</t>
  </si>
  <si>
    <t xml:space="preserve">02-629324-7</t>
  </si>
  <si>
    <t xml:space="preserve">VASQUEZ GARCIA, ROCIO JESSBELL</t>
  </si>
  <si>
    <t xml:space="preserve">21-540129-7</t>
  </si>
  <si>
    <t xml:space="preserve">VILLARREAL ASTUVILCA, VANIA</t>
  </si>
  <si>
    <t xml:space="preserve">21-687154-7</t>
  </si>
  <si>
    <t xml:space="preserve">ZAMORA CORDOVA, JANETH</t>
  </si>
  <si>
    <t xml:space="preserve">12-826553-7</t>
  </si>
  <si>
    <t xml:space="preserve">CARDENAS CRUZ SANDRA J.</t>
  </si>
  <si>
    <t xml:space="preserve">10-470139-7</t>
  </si>
  <si>
    <t xml:space="preserve">CASTAÑEDA CASTAÑEDA SAMUEL</t>
  </si>
  <si>
    <t xml:space="preserve">23-047422-7</t>
  </si>
  <si>
    <t xml:space="preserve">FLORES ACUÑA, ESPERANZA SILVIA</t>
  </si>
  <si>
    <t xml:space="preserve">446-2004-VRAC</t>
  </si>
  <si>
    <t xml:space="preserve">10-550086-7</t>
  </si>
  <si>
    <t xml:space="preserve">LLERENA PANCORBO, ADALBERTO ANTONIO</t>
  </si>
  <si>
    <t xml:space="preserve">24-598356-7</t>
  </si>
  <si>
    <t xml:space="preserve">CORDOVA HILARIO, GELIDA YESSICA</t>
  </si>
  <si>
    <t xml:space="preserve">05-835714-7</t>
  </si>
  <si>
    <t xml:space="preserve">ROMAN JUSTO, VERàNICA VANESSA</t>
  </si>
  <si>
    <t xml:space="preserve">10-766879-7</t>
  </si>
  <si>
    <t xml:space="preserve">CANCHUMANYA CARDENAS, CARLOS A</t>
  </si>
  <si>
    <t xml:space="preserve">10-767034-7</t>
  </si>
  <si>
    <t xml:space="preserve">CARRILLO VEGA, ROSARIO LIZZETE</t>
  </si>
  <si>
    <t xml:space="preserve">10-527394-7</t>
  </si>
  <si>
    <t xml:space="preserve">COCHACHI HERRERA, MARIA ELENA</t>
  </si>
  <si>
    <t xml:space="preserve">10-548006-7</t>
  </si>
  <si>
    <t xml:space="preserve">FALCON ESTREMADOYRO, MAYRA DEL R</t>
  </si>
  <si>
    <t xml:space="preserve">10-558826-7</t>
  </si>
  <si>
    <t xml:space="preserve">GUERRA ALCAZAR, KATHERINE</t>
  </si>
  <si>
    <t xml:space="preserve">10-886491-7</t>
  </si>
  <si>
    <t xml:space="preserve">JAEGER PRADO, DIANA ELIZABET</t>
  </si>
  <si>
    <t xml:space="preserve">10-831484-7</t>
  </si>
  <si>
    <t xml:space="preserve">LINGAN GONZALES, KHALED ANIBAL</t>
  </si>
  <si>
    <t xml:space="preserve">25-908665-7</t>
  </si>
  <si>
    <t xml:space="preserve">GARAY ROBLES, YANIO PAVEL</t>
  </si>
  <si>
    <t xml:space="preserve">10-528579-7</t>
  </si>
  <si>
    <t xml:space="preserve">GARCIA ESPINOZA, JUAN PABLO</t>
  </si>
  <si>
    <t xml:space="preserve">24-090336-8</t>
  </si>
  <si>
    <t xml:space="preserve">SANGAMA HUALLANCA, KARLA</t>
  </si>
  <si>
    <t xml:space="preserve">10-916897-7</t>
  </si>
  <si>
    <t xml:space="preserve">PISCONTE FARFAN, JORGE ERICSON</t>
  </si>
  <si>
    <t xml:space="preserve">10-779474-7</t>
  </si>
  <si>
    <t xml:space="preserve">URQUIZO NEGRON, AURORA YRENE</t>
  </si>
  <si>
    <t xml:space="preserve">10-632732-7</t>
  </si>
  <si>
    <t xml:space="preserve">ARBULU ANTEZANA, MELINA JUDITH</t>
  </si>
  <si>
    <t xml:space="preserve">21-476005-7</t>
  </si>
  <si>
    <t xml:space="preserve">CERNA GOMEZ, ROCIO GIOVANNA</t>
  </si>
  <si>
    <t xml:space="preserve">21-898082-7</t>
  </si>
  <si>
    <t xml:space="preserve">ESPINOZA CALIENES, ROMYNA CATHERINE</t>
  </si>
  <si>
    <t xml:space="preserve">21-600148-7</t>
  </si>
  <si>
    <t xml:space="preserve">GUTIERREZ GALDOS, RUBEN DARIO</t>
  </si>
  <si>
    <t xml:space="preserve">24-998117-7</t>
  </si>
  <si>
    <t xml:space="preserve">JIMENEZ VALENCIA, PATRICIA MATILDE</t>
  </si>
  <si>
    <t xml:space="preserve">23-841412-7</t>
  </si>
  <si>
    <t xml:space="preserve">SANTIAGO REQUENA, HEFNER</t>
  </si>
  <si>
    <t xml:space="preserve">10-771007-7</t>
  </si>
  <si>
    <t xml:space="preserve">ORMACHEA CAMARGO, DEYBER TEOFILO</t>
  </si>
  <si>
    <t xml:space="preserve">10-831255-7</t>
  </si>
  <si>
    <t xml:space="preserve">GUZMAN MACHADO, MICAELA ZOILA</t>
  </si>
  <si>
    <t xml:space="preserve">02-695955-7</t>
  </si>
  <si>
    <t xml:space="preserve">LEON ROMERO, PAOLA ELIZABETH</t>
  </si>
  <si>
    <t xml:space="preserve">10-591866-7</t>
  </si>
  <si>
    <t xml:space="preserve">OCHOA DIAZ, DANIEL</t>
  </si>
  <si>
    <t xml:space="preserve">10-888508-7</t>
  </si>
  <si>
    <t xml:space="preserve">RAMOS RAMOS, MARILYN ELIZABETH</t>
  </si>
  <si>
    <t xml:space="preserve">02-975559-7</t>
  </si>
  <si>
    <t xml:space="preserve">FLORES EYZAGUIRRE, JIMMY</t>
  </si>
  <si>
    <t xml:space="preserve">447-2004-VRAC</t>
  </si>
  <si>
    <t xml:space="preserve">01-981648-7</t>
  </si>
  <si>
    <t xml:space="preserve">HUALLPA ANDIA, EDITH</t>
  </si>
  <si>
    <t xml:space="preserve">02-403377-7</t>
  </si>
  <si>
    <t xml:space="preserve">LONGINOTE FLORIANO, ISABEL G</t>
  </si>
  <si>
    <t xml:space="preserve">02-876674-7</t>
  </si>
  <si>
    <t xml:space="preserve">RODRIGUEZ CHINCHAY, JOSE LUIS</t>
  </si>
  <si>
    <t xml:space="preserve">02-745235-7</t>
  </si>
  <si>
    <t xml:space="preserve">YACOLCA PEREZ, ALEXANDER ABRAHAM</t>
  </si>
  <si>
    <t xml:space="preserve">02-547344-7</t>
  </si>
  <si>
    <t xml:space="preserve">SALAZAR HINSVI, LUIS MARTIN</t>
  </si>
  <si>
    <t xml:space="preserve">03-745545-7</t>
  </si>
  <si>
    <t xml:space="preserve">FAUSS OCHICUA, Luis Antonio</t>
  </si>
  <si>
    <t xml:space="preserve">05-990566-7</t>
  </si>
  <si>
    <t xml:space="preserve">CHUY HUAPAYA, ALHELI</t>
  </si>
  <si>
    <t xml:space="preserve">457-2004-VRAC</t>
  </si>
  <si>
    <t xml:space="preserve">10-833169-7</t>
  </si>
  <si>
    <t xml:space="preserve">VALDEZ CARPIO, YOSUE CARPIO</t>
  </si>
  <si>
    <t xml:space="preserve">10-882992-7</t>
  </si>
  <si>
    <t xml:space="preserve">ALBARRACIN ZAFRA, ROSARIO DEL PILAR</t>
  </si>
  <si>
    <t xml:space="preserve">10-984043-7</t>
  </si>
  <si>
    <t xml:space="preserve">ALVARADO PAZ, AIDA</t>
  </si>
  <si>
    <t xml:space="preserve">08-877492-7</t>
  </si>
  <si>
    <t xml:space="preserve">ASSANTE ALMONTE, ANGELLA KARLA</t>
  </si>
  <si>
    <t xml:space="preserve">12-642916-7</t>
  </si>
  <si>
    <t xml:space="preserve">ASTOCONDOR CORONADO, EDILBERTO YONE</t>
  </si>
  <si>
    <t xml:space="preserve">12-535591-7</t>
  </si>
  <si>
    <t xml:space="preserve">BELAHONIA TELLEZ, IVETT MALENA</t>
  </si>
  <si>
    <t xml:space="preserve">13-878294-7</t>
  </si>
  <si>
    <t xml:space="preserve">BERNAL TELLO, GISELLA LUZMILA</t>
  </si>
  <si>
    <t xml:space="preserve">09-908371-7</t>
  </si>
  <si>
    <t xml:space="preserve">CARASAS TORRES, ANA MAGALI</t>
  </si>
  <si>
    <t xml:space="preserve">13-878332-7</t>
  </si>
  <si>
    <t xml:space="preserve">CASILLA SOTO, ONISMA</t>
  </si>
  <si>
    <t xml:space="preserve">08-747637-7</t>
  </si>
  <si>
    <t xml:space="preserve">CAVERO ZEGARRA, SAMANTHA CLEOFE</t>
  </si>
  <si>
    <t xml:space="preserve">10-767425-7</t>
  </si>
  <si>
    <t xml:space="preserve">CHINCHAYAN ANGULO, ANA MARIA</t>
  </si>
  <si>
    <t xml:space="preserve">10-884707-7</t>
  </si>
  <si>
    <t xml:space="preserve">CHUMPITAZ MARTINEZ, DIANA MILENA</t>
  </si>
  <si>
    <t xml:space="preserve">10-635391-7</t>
  </si>
  <si>
    <t xml:space="preserve">FLORECIN PARRA, EDWIN RAéL</t>
  </si>
  <si>
    <t xml:space="preserve">02-627739-7</t>
  </si>
  <si>
    <t xml:space="preserve">GODOS HERRERA, JANETH MILAGROS</t>
  </si>
  <si>
    <t xml:space="preserve">09-631922-7</t>
  </si>
  <si>
    <t xml:space="preserve">LARA CAMACHO, KATY</t>
  </si>
  <si>
    <t xml:space="preserve">12-642681-7</t>
  </si>
  <si>
    <t xml:space="preserve">LEON PANEZ, ESLIM SABINO</t>
  </si>
  <si>
    <t xml:space="preserve">10-072567-8</t>
  </si>
  <si>
    <t xml:space="preserve">LEON ESPINO, VICTOR MARTIN</t>
  </si>
  <si>
    <t xml:space="preserve">10-769843-7</t>
  </si>
  <si>
    <t xml:space="preserve">LOPEZ VIERA, Jose Reynaldo</t>
  </si>
  <si>
    <t xml:space="preserve">12-755559-7</t>
  </si>
  <si>
    <t xml:space="preserve">PARRA GUILLERMO, FIORELLA EVELYN</t>
  </si>
  <si>
    <t xml:space="preserve">10-907871-7</t>
  </si>
  <si>
    <t xml:space="preserve">RUIZ VILLAVICENCIO, Roxana Miriam</t>
  </si>
  <si>
    <t xml:space="preserve">10-001007-8</t>
  </si>
  <si>
    <t xml:space="preserve">SAN MARTIN BRONCANO, MELISSA ELVA</t>
  </si>
  <si>
    <t xml:space="preserve">10-988693-7</t>
  </si>
  <si>
    <t xml:space="preserve">SILVA SIFUENTES, LUIS ALVARO</t>
  </si>
  <si>
    <t xml:space="preserve">08-877859-7</t>
  </si>
  <si>
    <t xml:space="preserve">VALDIVIA GONZALES, Vanesa</t>
  </si>
  <si>
    <t xml:space="preserve">02-064831-8</t>
  </si>
  <si>
    <t xml:space="preserve">VELASQUEZ LLOCCLLA, CARLOS ALEJANDR</t>
  </si>
  <si>
    <t xml:space="preserve">05893331-7</t>
  </si>
  <si>
    <t xml:space="preserve">YATACO PALOMARES, CESAR ALEJANDRO</t>
  </si>
  <si>
    <t xml:space="preserve">13-826863-7</t>
  </si>
  <si>
    <t xml:space="preserve">CHINGUEL PEÑA, LOURDES DENISSE</t>
  </si>
  <si>
    <t xml:space="preserve">13-878383-7</t>
  </si>
  <si>
    <t xml:space="preserve">FLORES QUICHUA, BERTHA YSABEL</t>
  </si>
  <si>
    <t xml:space="preserve">12-594083-7</t>
  </si>
  <si>
    <t xml:space="preserve">JUAREZ FUENTES, YANINA RENEE</t>
  </si>
  <si>
    <t xml:space="preserve">09-893714-7</t>
  </si>
  <si>
    <t xml:space="preserve">MEJIA MORENO, EVELIN VERàNICA</t>
  </si>
  <si>
    <t xml:space="preserve">02-744042-7</t>
  </si>
  <si>
    <t xml:space="preserve">PAJUELO LOPEZ, CINTHIA MARICELA</t>
  </si>
  <si>
    <t xml:space="preserve">13-878472-7</t>
  </si>
  <si>
    <t xml:space="preserve">RIOS VILLAGOMEZ, JACKELINE GLADYS</t>
  </si>
  <si>
    <t xml:space="preserve">10-884715-7</t>
  </si>
  <si>
    <t xml:space="preserve">CISNEROS DAVILA, JAIME</t>
  </si>
  <si>
    <t xml:space="preserve">458-2004-VRAC</t>
  </si>
  <si>
    <t xml:space="preserve">23-761036-7</t>
  </si>
  <si>
    <t xml:space="preserve">CRISTOBAL CACHUAN, Anderson</t>
  </si>
  <si>
    <t xml:space="preserve">02-519804-7</t>
  </si>
  <si>
    <t xml:space="preserve">GARAY VIDALON, MAIK JENRY</t>
  </si>
  <si>
    <t xml:space="preserve">23-330825-7</t>
  </si>
  <si>
    <t xml:space="preserve">MEJIA POLINO, JORGE LUIS</t>
  </si>
  <si>
    <t xml:space="preserve">05-908274-7</t>
  </si>
  <si>
    <t xml:space="preserve">RAMOS ROMANI, Cynthia Lucia</t>
  </si>
  <si>
    <t xml:space="preserve">10-472999-7</t>
  </si>
  <si>
    <t xml:space="preserve">REATEGUI VIGO, Victor Adonay</t>
  </si>
  <si>
    <t xml:space="preserve">10-772739-7</t>
  </si>
  <si>
    <t xml:space="preserve">SARAVIA UCEDA, Juana Madge</t>
  </si>
  <si>
    <t xml:space="preserve">01-625531-7</t>
  </si>
  <si>
    <t xml:space="preserve">EGUSQUIZA NAMUCHE, LUIS RICARDO</t>
  </si>
  <si>
    <t xml:space="preserve">24-089753-8</t>
  </si>
  <si>
    <t xml:space="preserve">MILLONES TORRES, VIOLETA PILAR</t>
  </si>
  <si>
    <t xml:space="preserve">05-990892-7</t>
  </si>
  <si>
    <t xml:space="preserve">MORALES RUEDA, Angel Arturo</t>
  </si>
  <si>
    <t xml:space="preserve">02-520756-7</t>
  </si>
  <si>
    <t xml:space="preserve">OBREGON CHAVEZ, Odon Robert</t>
  </si>
  <si>
    <t xml:space="preserve">12-826502-7</t>
  </si>
  <si>
    <t xml:space="preserve">ARANA BUSTIOS, YRIS ELENA</t>
  </si>
  <si>
    <t xml:space="preserve">475-2004-VRAC</t>
  </si>
  <si>
    <t xml:space="preserve">24-997765-7</t>
  </si>
  <si>
    <t xml:space="preserve">CANTARO ALVARADO, MILAGROS YESSICA</t>
  </si>
  <si>
    <t xml:space="preserve">24-997862-7</t>
  </si>
  <si>
    <t xml:space="preserve">CUBAS GARCIA, MILAGROS DEL PILAR</t>
  </si>
  <si>
    <t xml:space="preserve">24-089206-7</t>
  </si>
  <si>
    <t xml:space="preserve">CUROTTO CASTRO, SANDRA DEL CARMEN</t>
  </si>
  <si>
    <t xml:space="preserve">25-992704-7</t>
  </si>
  <si>
    <t xml:space="preserve">GUZMAN ROMAN, PAOLO</t>
  </si>
  <si>
    <t xml:space="preserve">16-706698-7</t>
  </si>
  <si>
    <t xml:space="preserve">HIDALGO NAKAMINE, LIZ SHARON</t>
  </si>
  <si>
    <t xml:space="preserve">24-905224-7</t>
  </si>
  <si>
    <t xml:space="preserve">LARA DUPUICH, LIZ FIORELA</t>
  </si>
  <si>
    <t xml:space="preserve">25-896098-7</t>
  </si>
  <si>
    <t xml:space="preserve">MORALES NARREA, CLARITA STEFANIA</t>
  </si>
  <si>
    <t xml:space="preserve">24-090131-8</t>
  </si>
  <si>
    <t xml:space="preserve">QUISPE MEZA, JANNETH YSABEL</t>
  </si>
  <si>
    <t xml:space="preserve">24-711144-7</t>
  </si>
  <si>
    <t xml:space="preserve">RAMIREZ CAUTI, JESSICA LUZ</t>
  </si>
  <si>
    <t xml:space="preserve">25-896543-7</t>
  </si>
  <si>
    <t xml:space="preserve">RIOS CHOCANO, WENDY STEFANY</t>
  </si>
  <si>
    <t xml:space="preserve">16-992089-7</t>
  </si>
  <si>
    <t xml:space="preserve">URRUCHI CHAVEZ, RENATO MANUEL</t>
  </si>
  <si>
    <t xml:space="preserve">24-598305-7</t>
  </si>
  <si>
    <t xml:space="preserve">ALAYO CUZCANO, VANNESA LIZBETH</t>
  </si>
  <si>
    <t xml:space="preserve">23-909475-7</t>
  </si>
  <si>
    <t xml:space="preserve">ARROYO OVALLE, LUIS JOZSEE</t>
  </si>
  <si>
    <t xml:space="preserve">24-763489-7</t>
  </si>
  <si>
    <t xml:space="preserve">BELLIDO PALOMINO, IVONNE KATTY</t>
  </si>
  <si>
    <t xml:space="preserve">24-904821-7</t>
  </si>
  <si>
    <t xml:space="preserve">DONAYRE ATUNCAR, LUIS MIGUEL</t>
  </si>
  <si>
    <t xml:space="preserve">25-546399-7</t>
  </si>
  <si>
    <t xml:space="preserve">ESPICHAN CIPRIANO, CECILIA MILAGROS</t>
  </si>
  <si>
    <t xml:space="preserve">24-904996-7</t>
  </si>
  <si>
    <t xml:space="preserve">GARAY ATUNCAR, EMIL ANDRES</t>
  </si>
  <si>
    <t xml:space="preserve">25-895644-7</t>
  </si>
  <si>
    <t xml:space="preserve">GARCIA REYNA, MàNICA</t>
  </si>
  <si>
    <t xml:space="preserve">25-837024-7</t>
  </si>
  <si>
    <t xml:space="preserve">HURTADO ZACARIAS, ZENAIDA MILAGROS</t>
  </si>
  <si>
    <t xml:space="preserve">24-905194-7</t>
  </si>
  <si>
    <t xml:space="preserve">LA TORRE FUENTES, CARMEN DUVALY</t>
  </si>
  <si>
    <t xml:space="preserve">24-905283-7</t>
  </si>
  <si>
    <t xml:space="preserve">MALPARTIDA FALCON, PAMELA CLAUDIA</t>
  </si>
  <si>
    <t xml:space="preserve">25-837105-7</t>
  </si>
  <si>
    <t xml:space="preserve">MENDEZ ZEVALLOS, ANALI KARINA</t>
  </si>
  <si>
    <t xml:space="preserve">24-905437-7</t>
  </si>
  <si>
    <t xml:space="preserve">MORENO CARHUAVILCA, YASMIN VANESSA</t>
  </si>
  <si>
    <t xml:space="preserve">24-711101-7</t>
  </si>
  <si>
    <t xml:space="preserve">OLAYA LEON, ADELA CATHERINE</t>
  </si>
  <si>
    <t xml:space="preserve">25-896179-7</t>
  </si>
  <si>
    <t xml:space="preserve">OLIVA REQUEJO, MARIANELLA</t>
  </si>
  <si>
    <t xml:space="preserve">09-698725-7</t>
  </si>
  <si>
    <t xml:space="preserve">QUILCA QUILCA, MARÖA DEL CARMEN</t>
  </si>
  <si>
    <t xml:space="preserve">08-980633-7</t>
  </si>
  <si>
    <t xml:space="preserve">ROSSEL CANCINO, ELENA VANESSA</t>
  </si>
  <si>
    <t xml:space="preserve">25-896845-7</t>
  </si>
  <si>
    <t xml:space="preserve">TORRES ARIAS, CAROLINA ELIZABETH</t>
  </si>
  <si>
    <t xml:space="preserve">25-837423-7</t>
  </si>
  <si>
    <t xml:space="preserve">TUPAYAQUI  MARQUEZ, MELISSA JOHANNA</t>
  </si>
  <si>
    <t xml:space="preserve">12-826782-7</t>
  </si>
  <si>
    <t xml:space="preserve">YALICO CHAVEZ, HAYDEE LOURDES</t>
  </si>
  <si>
    <t xml:space="preserve">24-998524-7</t>
  </si>
  <si>
    <t xml:space="preserve">VELASQUEZ CHUMAN, ISIDRO</t>
  </si>
  <si>
    <t xml:space="preserve">23-624713-7</t>
  </si>
  <si>
    <t xml:space="preserve">CERNA DAVILA, RUTH BETZABETH</t>
  </si>
  <si>
    <t xml:space="preserve">477-2004-VRAC</t>
  </si>
  <si>
    <t xml:space="preserve">23-033022-7</t>
  </si>
  <si>
    <t xml:space="preserve">OBREGON CAPCHA, EDSON</t>
  </si>
  <si>
    <t xml:space="preserve">23-545171-7</t>
  </si>
  <si>
    <t xml:space="preserve">TORI MORALES, KARINA HORTENCIA</t>
  </si>
  <si>
    <t xml:space="preserve">10-641197-7</t>
  </si>
  <si>
    <t xml:space="preserve">VARGAS PAJA, YANETH SUSANA</t>
  </si>
  <si>
    <t xml:space="preserve">02-409928-7</t>
  </si>
  <si>
    <t xml:space="preserve">RAMIREZ JARA, DALILA DEL PILAR</t>
  </si>
  <si>
    <t xml:space="preserve">13-715565-7</t>
  </si>
  <si>
    <t xml:space="preserve">CARDENAS MARTINEZ, JACQUELINE DINA</t>
  </si>
  <si>
    <t xml:space="preserve">478-2004-VRAC</t>
  </si>
  <si>
    <t xml:space="preserve">24-774685-7</t>
  </si>
  <si>
    <t xml:space="preserve">COCHACHIN ALIAGA, NATALLY ANA</t>
  </si>
  <si>
    <t xml:space="preserve">24-092746-8</t>
  </si>
  <si>
    <t xml:space="preserve">CORDOVA SAINT PERE, SILVIA TRINIDAD</t>
  </si>
  <si>
    <t xml:space="preserve">08-658987-7</t>
  </si>
  <si>
    <t xml:space="preserve">GARCIA CHING, MERCEDES FABIOLA</t>
  </si>
  <si>
    <t xml:space="preserve">10-779245-7</t>
  </si>
  <si>
    <t xml:space="preserve">INFANTES IZARRA, PERCY LARRY</t>
  </si>
  <si>
    <t xml:space="preserve">21-095656-8</t>
  </si>
  <si>
    <t xml:space="preserve">NAVEROS REYES, WALTER ANTONIO</t>
  </si>
  <si>
    <t xml:space="preserve">05-434302-7</t>
  </si>
  <si>
    <t xml:space="preserve">OCHOA CARPIO, JACQUELINE YOLANDA</t>
  </si>
  <si>
    <t xml:space="preserve">25-551031-7</t>
  </si>
  <si>
    <t xml:space="preserve">PINEDO PORTUGAL, JACLYN ZAYBETH</t>
  </si>
  <si>
    <t xml:space="preserve">05-915955-7</t>
  </si>
  <si>
    <t xml:space="preserve">VELASQUEZ ROMERO, ZAIRA ATENAS</t>
  </si>
  <si>
    <t xml:space="preserve">05-092231-8</t>
  </si>
  <si>
    <t xml:space="preserve">VICENTE SILVA, ADRIANA VERàNICA</t>
  </si>
  <si>
    <t xml:space="preserve">05-092258-8</t>
  </si>
  <si>
    <t xml:space="preserve">ZAANONI  LOAYZA, GIOVANNA IVONNE</t>
  </si>
  <si>
    <t xml:space="preserve">10-885193-7</t>
  </si>
  <si>
    <t xml:space="preserve">DIAZ ASTO, JULIO CESAR</t>
  </si>
  <si>
    <t xml:space="preserve">479-2004-VRAC</t>
  </si>
  <si>
    <t xml:space="preserve">01-827983-7</t>
  </si>
  <si>
    <t xml:space="preserve">RABANAL GUILLEN, JUAN CARLOS</t>
  </si>
  <si>
    <t xml:space="preserve">24-089699-8</t>
  </si>
  <si>
    <t xml:space="preserve">MATA TORRES, JACKELINE VIVIANA</t>
  </si>
  <si>
    <t xml:space="preserve">22-086061-8</t>
  </si>
  <si>
    <t xml:space="preserve">MENDOZA ÑUNEZ, DIANA KRISTELL</t>
  </si>
  <si>
    <t xml:space="preserve">10-985791-7</t>
  </si>
  <si>
    <t xml:space="preserve">FRETEL PORTAS, YESENIA YENI</t>
  </si>
  <si>
    <t xml:space="preserve">10-701416-7</t>
  </si>
  <si>
    <t xml:space="preserve">HIDALGO DIAZ, KATYHUSKA</t>
  </si>
  <si>
    <t xml:space="preserve">21-083704-8</t>
  </si>
  <si>
    <t xml:space="preserve">OLVEA MACHICAO, SUSANA</t>
  </si>
  <si>
    <t xml:space="preserve">02-978655-7</t>
  </si>
  <si>
    <t xml:space="preserve">BARDALEZ CERVANTES, LUZ EVELING</t>
  </si>
  <si>
    <t xml:space="preserve">02-875619-7</t>
  </si>
  <si>
    <t xml:space="preserve">GUERREROS LAURA, LILIAN ARNE</t>
  </si>
  <si>
    <t xml:space="preserve">02-876577-7</t>
  </si>
  <si>
    <t xml:space="preserve">QUISPE GAMARRA, CHRISTIAN EDUARDO</t>
  </si>
  <si>
    <t xml:space="preserve">09-524891-7</t>
  </si>
  <si>
    <t xml:space="preserve">ACUÑA BUSTAMANTE, JULIANA ELENA</t>
  </si>
  <si>
    <t xml:space="preserve">512-2004-VRAC</t>
  </si>
  <si>
    <t xml:space="preserve">05-127892-7</t>
  </si>
  <si>
    <t xml:space="preserve">BUENDIA DURAND, JULISSA LUZ</t>
  </si>
  <si>
    <t xml:space="preserve">09-893447-7</t>
  </si>
  <si>
    <t xml:space="preserve">CABRERA CUADROS, MARÖA DEL CARMEN</t>
  </si>
  <si>
    <t xml:space="preserve">09-582956-7</t>
  </si>
  <si>
    <t xml:space="preserve">CASTILLO GUERRA, ROCIO</t>
  </si>
  <si>
    <t xml:space="preserve">05-468045-7</t>
  </si>
  <si>
    <t xml:space="preserve">CHOQUEHUANCA MIRANDA, CHRISTIAN G</t>
  </si>
  <si>
    <t xml:space="preserve">21-993727-7</t>
  </si>
  <si>
    <t xml:space="preserve">DIAZ ALVARADO, EMILIO</t>
  </si>
  <si>
    <t xml:space="preserve">05-675636-6</t>
  </si>
  <si>
    <t xml:space="preserve">FERNANDEZ ARROYO, KARIM ROCIO</t>
  </si>
  <si>
    <t xml:space="preserve">21-083151-8</t>
  </si>
  <si>
    <t xml:space="preserve">GODO BOCANEGRA, AMY YOHANNA</t>
  </si>
  <si>
    <t xml:space="preserve">10-738603-7</t>
  </si>
  <si>
    <t xml:space="preserve">HERNANDEZ PASCO, LUIS ANGEL</t>
  </si>
  <si>
    <t xml:space="preserve">05-523283-7</t>
  </si>
  <si>
    <t xml:space="preserve">LORA GAMARRA, CECILIA</t>
  </si>
  <si>
    <t xml:space="preserve">05-976342-7</t>
  </si>
  <si>
    <t xml:space="preserve">MORENO SOLIS, JUAN GUILLERMO</t>
  </si>
  <si>
    <t xml:space="preserve">05-438243-6</t>
  </si>
  <si>
    <t xml:space="preserve">ORDINOLA VILLEGAS, MILAGROS</t>
  </si>
  <si>
    <t xml:space="preserve">05-273856-7</t>
  </si>
  <si>
    <t xml:space="preserve">SALVADOR PINARES, GIULIANA</t>
  </si>
  <si>
    <t xml:space="preserve">21-909343-7</t>
  </si>
  <si>
    <t xml:space="preserve">YZARRA GONZALES, NILTON EDWIN</t>
  </si>
  <si>
    <t xml:space="preserve">05-412538-7</t>
  </si>
  <si>
    <t xml:space="preserve">ZANABRIA ALBRIZZIO, TERESA FIORELLA</t>
  </si>
  <si>
    <t xml:space="preserve">02-519847-7</t>
  </si>
  <si>
    <t xml:space="preserve">GARCIA UGARTE, HAISELD ANTONIETA</t>
  </si>
  <si>
    <t xml:space="preserve">10-985155-7</t>
  </si>
  <si>
    <t xml:space="preserve">CHAVEZ TICONA, ELFER NILZ</t>
  </si>
  <si>
    <t xml:space="preserve">513-2004-VRAC</t>
  </si>
  <si>
    <t xml:space="preserve">10-656232-7</t>
  </si>
  <si>
    <t xml:space="preserve">FLORES PAZ, VÖCTOR LUIS</t>
  </si>
  <si>
    <t xml:space="preserve">05-892904-7</t>
  </si>
  <si>
    <t xml:space="preserve">RAMIREZ PEREZ, ALEX ALEJANDRO</t>
  </si>
  <si>
    <t xml:space="preserve">05-523666-7</t>
  </si>
  <si>
    <t xml:space="preserve">SARIEGO GUERRA, PENSILVANIA FILADEL</t>
  </si>
  <si>
    <t xml:space="preserve">01-182052-8</t>
  </si>
  <si>
    <t xml:space="preserve">VERA GIRAO, JUAN ANTONIO</t>
  </si>
  <si>
    <t xml:space="preserve">10-766747-7</t>
  </si>
  <si>
    <t xml:space="preserve">CALISAYA MARENGO, CECILIA MILAGROS</t>
  </si>
  <si>
    <t xml:space="preserve">12-975389-7</t>
  </si>
  <si>
    <t xml:space="preserve">CONDOR ROSALES, CARMEN PILAR</t>
  </si>
  <si>
    <t xml:space="preserve">11-553093-7</t>
  </si>
  <si>
    <t xml:space="preserve">DEL VALLE MEZA, JORGE LUIS</t>
  </si>
  <si>
    <t xml:space="preserve">21-646431-7</t>
  </si>
  <si>
    <t xml:space="preserve">RAMIREZ TRAUCO, RENZO GONZALO</t>
  </si>
  <si>
    <t xml:space="preserve">09-748196-7</t>
  </si>
  <si>
    <t xml:space="preserve">SALAZAR IZQUIERDO, EDUARDO ENRIQUE</t>
  </si>
  <si>
    <t xml:space="preserve">10-889946-7</t>
  </si>
  <si>
    <t xml:space="preserve">VEGA ESPINOZA, DOMITILA VICTORIA</t>
  </si>
  <si>
    <t xml:space="preserve">03-549657-7</t>
  </si>
  <si>
    <t xml:space="preserve">VENEGAS PEREZ, ROBERTO</t>
  </si>
  <si>
    <t xml:space="preserve">05-078018-8</t>
  </si>
  <si>
    <t xml:space="preserve">PALOMINO AYALA, CARMEN</t>
  </si>
  <si>
    <t xml:space="preserve">515-2004-VRAC</t>
  </si>
  <si>
    <t xml:space="preserve">01-518247-7</t>
  </si>
  <si>
    <t xml:space="preserve">SIMARRA ALBINO, ADEMIR YERALDO</t>
  </si>
  <si>
    <t xml:space="preserve">516-2004-VRAC</t>
  </si>
  <si>
    <t xml:space="preserve">95-192112-8</t>
  </si>
  <si>
    <t xml:space="preserve">ACERO VASQUEZ, LUIS ALBERTO</t>
  </si>
  <si>
    <t xml:space="preserve">517-2004-VRAC</t>
  </si>
  <si>
    <t xml:space="preserve">01-176214-8</t>
  </si>
  <si>
    <t xml:space="preserve">AGURTO SIGUEL, VICTORIA KATHERINE</t>
  </si>
  <si>
    <t xml:space="preserve">21-190829-8</t>
  </si>
  <si>
    <t xml:space="preserve">ALLCA MUÑOZ, GUSTAVO CERATTI</t>
  </si>
  <si>
    <t xml:space="preserve">15-177016-8</t>
  </si>
  <si>
    <t xml:space="preserve">AMESQUITA CARTAGENA, CECILIA LISSET</t>
  </si>
  <si>
    <t xml:space="preserve">23-193283-8</t>
  </si>
  <si>
    <t xml:space="preserve">ARCE LOPEZ, URSULA LESLIE</t>
  </si>
  <si>
    <t xml:space="preserve">23-193313-8</t>
  </si>
  <si>
    <t xml:space="preserve">ASTORAY RUIZ, RODRIGO ALBERTO</t>
  </si>
  <si>
    <t xml:space="preserve">15-188913-8</t>
  </si>
  <si>
    <t xml:space="preserve">AYLLON HORNA, MILAGROS PAOLA</t>
  </si>
  <si>
    <t xml:space="preserve">23-193321-8</t>
  </si>
  <si>
    <t xml:space="preserve">AZANA COLONIA, MELISSA MILUSKA</t>
  </si>
  <si>
    <t xml:space="preserve">22-192422-8</t>
  </si>
  <si>
    <t xml:space="preserve">BECERRA CURIMAYA, ROSA ELENA</t>
  </si>
  <si>
    <t xml:space="preserve">10-183768-8</t>
  </si>
  <si>
    <t xml:space="preserve">BONILLA TRIGOSO, KAROL JACKELIN</t>
  </si>
  <si>
    <t xml:space="preserve">05-187836-8</t>
  </si>
  <si>
    <t xml:space="preserve">BORNAZ LAZO, NATTHALY YAJHAIRA</t>
  </si>
  <si>
    <t xml:space="preserve">23-177504-8</t>
  </si>
  <si>
    <t xml:space="preserve">BRAVO MENDOZA, HERMES JUVENAL</t>
  </si>
  <si>
    <t xml:space="preserve">23-177539-8</t>
  </si>
  <si>
    <t xml:space="preserve">CABELLO TENORIO, JACKIELIN YURIKO</t>
  </si>
  <si>
    <t xml:space="preserve">23-193402-8</t>
  </si>
  <si>
    <t xml:space="preserve">CALDERON HUACACHI, LUIS JESéS</t>
  </si>
  <si>
    <t xml:space="preserve">10-183881-8</t>
  </si>
  <si>
    <t xml:space="preserve">CAMPOS OCHOA, KAREEN ANNEL</t>
  </si>
  <si>
    <t xml:space="preserve">10-183938-8</t>
  </si>
  <si>
    <t xml:space="preserve">CARBONERO ROVAY, CARMEN EUFEMIA</t>
  </si>
  <si>
    <t xml:space="preserve">10-183997-8</t>
  </si>
  <si>
    <t xml:space="preserve">CARRASCO RODRIGUEZ, CINTHYA VANESSA</t>
  </si>
  <si>
    <t xml:space="preserve">23-193488-8</t>
  </si>
  <si>
    <t xml:space="preserve">CARRILLO PINAZO, NAHIL ISABELA</t>
  </si>
  <si>
    <t xml:space="preserve">23-193534-8</t>
  </si>
  <si>
    <t xml:space="preserve">CHAU SOLDEVILLA, RAFFO DANIEL</t>
  </si>
  <si>
    <t xml:space="preserve">15-188972-8</t>
  </si>
  <si>
    <t xml:space="preserve">CHUMPITAZ MIGUEL, KATHERINE INGRID</t>
  </si>
  <si>
    <t xml:space="preserve">21-191175-8</t>
  </si>
  <si>
    <t xml:space="preserve">COMECA JIMENEZ, RAéL</t>
  </si>
  <si>
    <t xml:space="preserve">23-193577-8</t>
  </si>
  <si>
    <t xml:space="preserve">CONTRERAS ESPINOLA, MARÖA</t>
  </si>
  <si>
    <t xml:space="preserve">10-184225-8</t>
  </si>
  <si>
    <t xml:space="preserve">CORDERO ASCANIO, ANA MERCEDES</t>
  </si>
  <si>
    <t xml:space="preserve">23-193585-8</t>
  </si>
  <si>
    <t xml:space="preserve">CORDOVA QUISPE, CARLOS GUILLERMO</t>
  </si>
  <si>
    <t xml:space="preserve">23-177652-8</t>
  </si>
  <si>
    <t xml:space="preserve">DAVILA PEREZ, JOANNA SARA</t>
  </si>
  <si>
    <t xml:space="preserve">10-184349-8</t>
  </si>
  <si>
    <t xml:space="preserve">DE LA CRUZ QUISPITUPA, MARTÖN MOISE</t>
  </si>
  <si>
    <t xml:space="preserve">23-193623-8</t>
  </si>
  <si>
    <t xml:space="preserve">DE LA CRUZ VILCHEZ, DORIS ROCIO</t>
  </si>
  <si>
    <t xml:space="preserve">23-193631-8</t>
  </si>
  <si>
    <t xml:space="preserve">DENEGRI VILCARIMA, JHINEZHKA</t>
  </si>
  <si>
    <t xml:space="preserve">10-184357-8</t>
  </si>
  <si>
    <t xml:space="preserve">DIAZ LINDO, NICASIO ALBERTO</t>
  </si>
  <si>
    <t xml:space="preserve">23-193704-8</t>
  </si>
  <si>
    <t xml:space="preserve">ESPINOZA SALOME, EDITH MARTHA</t>
  </si>
  <si>
    <t xml:space="preserve">23-193712-8</t>
  </si>
  <si>
    <t xml:space="preserve">FARFAN LLOCCLLA, STEPHANY</t>
  </si>
  <si>
    <t xml:space="preserve">15-189006-8</t>
  </si>
  <si>
    <t xml:space="preserve">FARGE BEGAZO, CLARA ROSALIA</t>
  </si>
  <si>
    <t xml:space="preserve">10-184438-8</t>
  </si>
  <si>
    <t xml:space="preserve">FARGE BEGAZO, JUAN ARTURO</t>
  </si>
  <si>
    <t xml:space="preserve">23-193739-8</t>
  </si>
  <si>
    <t xml:space="preserve">FERNANDEZ GUEVARA, GRECIA</t>
  </si>
  <si>
    <t xml:space="preserve">23-177717-8</t>
  </si>
  <si>
    <t xml:space="preserve">FERNANDEZ LOAYZA, PAOLA MILAGROS</t>
  </si>
  <si>
    <t xml:space="preserve">05-187968-8</t>
  </si>
  <si>
    <t xml:space="preserve">FLORES LA FUENTE, DIANA LIZBETH</t>
  </si>
  <si>
    <t xml:space="preserve">21-191353-8</t>
  </si>
  <si>
    <t xml:space="preserve">FLORES LAYNES, LUIS EDUARDO</t>
  </si>
  <si>
    <t xml:space="preserve">23-193828-8</t>
  </si>
  <si>
    <t xml:space="preserve">FLORES ORTIZ, FRANCISCO JOS</t>
  </si>
  <si>
    <t xml:space="preserve">23-193836-8</t>
  </si>
  <si>
    <t xml:space="preserve">FLORES SAAVEDRA, RAFAEL</t>
  </si>
  <si>
    <t xml:space="preserve">10-184462-8</t>
  </si>
  <si>
    <t xml:space="preserve">GALLARDO CORREA, DELIA ROSSMERY</t>
  </si>
  <si>
    <t xml:space="preserve">22-192686-8</t>
  </si>
  <si>
    <t xml:space="preserve">GONZALES FLOREZ, NITZA DORIS</t>
  </si>
  <si>
    <t xml:space="preserve">23-193976-8</t>
  </si>
  <si>
    <t xml:space="preserve">HERNANDEZ PECHO, WALTER ANGEL</t>
  </si>
  <si>
    <t xml:space="preserve">10-184799-8</t>
  </si>
  <si>
    <t xml:space="preserve">HOYOS CUBAS, NELY MARTHA</t>
  </si>
  <si>
    <t xml:space="preserve">10-184837-8</t>
  </si>
  <si>
    <t xml:space="preserve">HUATUCO ALVAREZ, CESAR MOISES</t>
  </si>
  <si>
    <t xml:space="preserve">21-191469-8</t>
  </si>
  <si>
    <t xml:space="preserve">HUERTAS  GALVEZ, PAUL WILDER</t>
  </si>
  <si>
    <t xml:space="preserve">15-189065-8</t>
  </si>
  <si>
    <t xml:space="preserve">JOAQUIN MARIM, MARIDITH DE LOS ANGE</t>
  </si>
  <si>
    <t xml:space="preserve">23-177776-8</t>
  </si>
  <si>
    <t xml:space="preserve">LANGLE GOMEZ SANCHEZ, LESLIE</t>
  </si>
  <si>
    <t xml:space="preserve">10-184926-8</t>
  </si>
  <si>
    <t xml:space="preserve">LEANDRO ALEGRE, YOLANDA ISABEL</t>
  </si>
  <si>
    <t xml:space="preserve">23-177814-8</t>
  </si>
  <si>
    <t xml:space="preserve">LOZA SUAREZ, JACKELINE</t>
  </si>
  <si>
    <t xml:space="preserve">23-177822-8</t>
  </si>
  <si>
    <t xml:space="preserve">LUDEÑA DIAZ, JESSENIA ELIZABETH</t>
  </si>
  <si>
    <t xml:space="preserve">23-177849-8</t>
  </si>
  <si>
    <t xml:space="preserve">MARTINEZ AYRA, JESéS</t>
  </si>
  <si>
    <t xml:space="preserve">01-181242-8</t>
  </si>
  <si>
    <t xml:space="preserve">MAYTA GUIMARAY, JUAN PERCY</t>
  </si>
  <si>
    <t xml:space="preserve">02-179256-8</t>
  </si>
  <si>
    <t xml:space="preserve">MESCUA HERNANDEZ, FELIX FIDEL</t>
  </si>
  <si>
    <t xml:space="preserve">10-185329-8</t>
  </si>
  <si>
    <t xml:space="preserve">MONTALVO LIÑAN, ROLANDO DIONISIO</t>
  </si>
  <si>
    <t xml:space="preserve">22-192805-8</t>
  </si>
  <si>
    <t xml:space="preserve">MURILLO EVANGELISTA, KATHERINE INES</t>
  </si>
  <si>
    <t xml:space="preserve">23-194344-8</t>
  </si>
  <si>
    <t xml:space="preserve">OCAMPO PAIVA, EDSON JUNIOR JOS</t>
  </si>
  <si>
    <t xml:space="preserve">01-181382-8</t>
  </si>
  <si>
    <t xml:space="preserve">OCHOA RUIZ, WALTER</t>
  </si>
  <si>
    <t xml:space="preserve">23-177903-8</t>
  </si>
  <si>
    <t xml:space="preserve">PAMIURA QUISPE, LJUBICCA</t>
  </si>
  <si>
    <t xml:space="preserve">23-194417-8</t>
  </si>
  <si>
    <t xml:space="preserve">PAREDES PEREZ, ANNETTE ANDREA</t>
  </si>
  <si>
    <t xml:space="preserve">10-176745-8</t>
  </si>
  <si>
    <t xml:space="preserve">PATIÑO SOTO, MIRNA OLGA</t>
  </si>
  <si>
    <t xml:space="preserve">10-176796-8</t>
  </si>
  <si>
    <t xml:space="preserve">PORRAS MERLIN, ALEXANDER FORTUNATO</t>
  </si>
  <si>
    <t xml:space="preserve">10-185663-8</t>
  </si>
  <si>
    <t xml:space="preserve">QUISPE CAMPOS, YURI AUGUSTO</t>
  </si>
  <si>
    <t xml:space="preserve">23-194484-8</t>
  </si>
  <si>
    <t xml:space="preserve">QUISPE GARNICA, CLAUDIA BEATRÖZ</t>
  </si>
  <si>
    <t xml:space="preserve">10-185671-8</t>
  </si>
  <si>
    <t xml:space="preserve">QUISPE GONZALES, MARÖA DAYSI</t>
  </si>
  <si>
    <t xml:space="preserve">23-194603-8</t>
  </si>
  <si>
    <t xml:space="preserve">RODRIGO AGUILAR, PAOLA JESSICA</t>
  </si>
  <si>
    <t xml:space="preserve">10-176818-8</t>
  </si>
  <si>
    <t xml:space="preserve">ROLDAN PONTE, KATHERINE DEL ROSARIO</t>
  </si>
  <si>
    <t xml:space="preserve">22-192953-8</t>
  </si>
  <si>
    <t xml:space="preserve">RUIZ GARCIA, DIANA</t>
  </si>
  <si>
    <t xml:space="preserve">22-192961-8</t>
  </si>
  <si>
    <t xml:space="preserve">RUIZ PINEDA, ROSA ANGELICA</t>
  </si>
  <si>
    <t xml:space="preserve">16-189367-8</t>
  </si>
  <si>
    <t xml:space="preserve">SOSA APONTE, SAID MANUEL</t>
  </si>
  <si>
    <t xml:space="preserve">23-194859-8</t>
  </si>
  <si>
    <t xml:space="preserve">SUAREZ ESCUDERO, HANS RICARDO</t>
  </si>
  <si>
    <t xml:space="preserve">95-192368-8</t>
  </si>
  <si>
    <t xml:space="preserve">TAMAYO DIAZ, TAMY ESTEFANY</t>
  </si>
  <si>
    <t xml:space="preserve">10-186198-8</t>
  </si>
  <si>
    <t xml:space="preserve">TORREBLANCA SOTO, GUSTAVO</t>
  </si>
  <si>
    <t xml:space="preserve">23-194891-8</t>
  </si>
  <si>
    <t xml:space="preserve">TORRES VERASTEGUI, ROCIO LIZET</t>
  </si>
  <si>
    <t xml:space="preserve">21-192015-8</t>
  </si>
  <si>
    <t xml:space="preserve">TUCTO VEGAS, MARCO</t>
  </si>
  <si>
    <t xml:space="preserve">22-193054-8</t>
  </si>
  <si>
    <t xml:space="preserve">URBANO GARIBAY, THALIA ROSA</t>
  </si>
  <si>
    <t xml:space="preserve">21-192023-8</t>
  </si>
  <si>
    <t xml:space="preserve">VALDEZ CABRERA, ALDO MOISES</t>
  </si>
  <si>
    <t xml:space="preserve">02-179752-8</t>
  </si>
  <si>
    <t xml:space="preserve">VALDIVIESO CASTRO, JEAN PAUL</t>
  </si>
  <si>
    <t xml:space="preserve">10-186406-8</t>
  </si>
  <si>
    <t xml:space="preserve">VIDAL CACERES, VÖCTOR SERAPIO</t>
  </si>
  <si>
    <t xml:space="preserve">15-189219-8</t>
  </si>
  <si>
    <t xml:space="preserve">YAYA ARIAS, MILAGROS YAZMIN</t>
  </si>
  <si>
    <t xml:space="preserve">10-186538-8</t>
  </si>
  <si>
    <t xml:space="preserve">YZAGUIRRE RETES, JORGE PIERRE</t>
  </si>
  <si>
    <t xml:space="preserve">01-176451-8</t>
  </si>
  <si>
    <t xml:space="preserve">ZEGARRA BARRUTIA, KATHERINE FLOR</t>
  </si>
  <si>
    <t xml:space="preserve">21-082589-8</t>
  </si>
  <si>
    <t xml:space="preserve">BURGOS AGUILAR, NELLY AURORA</t>
  </si>
  <si>
    <t xml:space="preserve">21-897787-7</t>
  </si>
  <si>
    <t xml:space="preserve">COHEN VEGA,  JOHAN RUBEN</t>
  </si>
  <si>
    <t xml:space="preserve">21-083453-8</t>
  </si>
  <si>
    <t xml:space="preserve">MARTINEZ SALOME, CHRISTIAN LUIS</t>
  </si>
  <si>
    <t xml:space="preserve">10-072915-8</t>
  </si>
  <si>
    <t xml:space="preserve">MEDINA LOPEZ, RONALD ARTURO Y</t>
  </si>
  <si>
    <t xml:space="preserve">25-114766-8</t>
  </si>
  <si>
    <t xml:space="preserve">MONTES CHAVEZ, HENRY ALBERTO</t>
  </si>
  <si>
    <t xml:space="preserve">22-086177-8</t>
  </si>
  <si>
    <t xml:space="preserve">ORTIZ DUEÑAS, EDSON LEE</t>
  </si>
  <si>
    <t xml:space="preserve">21-084018-8</t>
  </si>
  <si>
    <t xml:space="preserve">ROJAS CHICOMA, PAOLA ELENA</t>
  </si>
  <si>
    <t xml:space="preserve">01-694177-7</t>
  </si>
  <si>
    <t xml:space="preserve">ASENCIOS FLOREZ, CLAUDIA PATRICIA</t>
  </si>
  <si>
    <t xml:space="preserve">518-2004-VRAC</t>
  </si>
  <si>
    <t xml:space="preserve">05-892505-7</t>
  </si>
  <si>
    <t xml:space="preserve">LAZARO RAMIREZ, KATHRYN DEL PILAR</t>
  </si>
  <si>
    <t xml:space="preserve">10-701939-7</t>
  </si>
  <si>
    <t xml:space="preserve">LOPEZ SALAZAR, ROCIO DEL PILAR</t>
  </si>
  <si>
    <t xml:space="preserve">05-850616-7</t>
  </si>
  <si>
    <t xml:space="preserve">MORALES MAFALDO, DAIVE WILLIAMS</t>
  </si>
  <si>
    <t xml:space="preserve">10-591742-7</t>
  </si>
  <si>
    <t xml:space="preserve">MUÑOZ MORALES, GUICELA</t>
  </si>
  <si>
    <t xml:space="preserve">10-531154-7</t>
  </si>
  <si>
    <t xml:space="preserve">OLANO MORI, ELISA INS</t>
  </si>
  <si>
    <t xml:space="preserve">22-328146-7</t>
  </si>
  <si>
    <t xml:space="preserve">PALOMINO PALOMINO, NESTOR PAVEL</t>
  </si>
  <si>
    <t xml:space="preserve">01-827908-7</t>
  </si>
  <si>
    <t xml:space="preserve">PEREZ ALEGRE, MELISSA ANGELA</t>
  </si>
  <si>
    <t xml:space="preserve">10-472832-7</t>
  </si>
  <si>
    <t xml:space="preserve">QUEREVALU PEREZ, JESSICA GLADYS</t>
  </si>
  <si>
    <t xml:space="preserve">10-888826-7</t>
  </si>
  <si>
    <t xml:space="preserve">ROMERO MORENO, PABLO ALEJANDRO</t>
  </si>
  <si>
    <t xml:space="preserve">05-738409-7</t>
  </si>
  <si>
    <t xml:space="preserve">URIBE VENTURA, GEORGINA</t>
  </si>
  <si>
    <t xml:space="preserve">10-070246-8</t>
  </si>
  <si>
    <t xml:space="preserve">ALARCON CHICOMA, ROXANA</t>
  </si>
  <si>
    <t xml:space="preserve">519-2004-VRAC</t>
  </si>
  <si>
    <t xml:space="preserve">23-177458-8</t>
  </si>
  <si>
    <t xml:space="preserve">ALVARADO GARAZATUA, PABLO</t>
  </si>
  <si>
    <t xml:space="preserve">23-193259-8</t>
  </si>
  <si>
    <t xml:space="preserve">ALVINES HERNANDEZ, MARÖA VICTORIA</t>
  </si>
  <si>
    <t xml:space="preserve">95-084719-8</t>
  </si>
  <si>
    <t xml:space="preserve">ARELLANO FERNANDEZ, OSCAR ANTONIO</t>
  </si>
  <si>
    <t xml:space="preserve">10-183636-8</t>
  </si>
  <si>
    <t xml:space="preserve">AUCCAHUAQUI ESCALANTE, DEYSI LUZ</t>
  </si>
  <si>
    <t xml:space="preserve">95-192139-8</t>
  </si>
  <si>
    <t xml:space="preserve">BALAREZO TINEO, JORGE EDUARDO</t>
  </si>
  <si>
    <t xml:space="preserve">23-193356-8</t>
  </si>
  <si>
    <t xml:space="preserve">BRAVO BARRIENTOS, KENY</t>
  </si>
  <si>
    <t xml:space="preserve">01-180726-8</t>
  </si>
  <si>
    <t xml:space="preserve">CARHUAJULCA ALVITES, JIMMY DICK</t>
  </si>
  <si>
    <t xml:space="preserve">23-193526-8</t>
  </si>
  <si>
    <t xml:space="preserve">CESPEDES VELASCO, FIORELLA JANETH</t>
  </si>
  <si>
    <t xml:space="preserve">02-178837-8</t>
  </si>
  <si>
    <t xml:space="preserve">CISNEROS HUAMAN, RONALD MAURO</t>
  </si>
  <si>
    <t xml:space="preserve">05-187917-8</t>
  </si>
  <si>
    <t xml:space="preserve">DIOSES LEANDRO, MARÖA CRISTINA</t>
  </si>
  <si>
    <t xml:space="preserve">15-177067-8</t>
  </si>
  <si>
    <t xml:space="preserve">ECHEGARAY QUISPE, DELIA MAYRA</t>
  </si>
  <si>
    <t xml:space="preserve">21-060194-8</t>
  </si>
  <si>
    <t xml:space="preserve">GARRIAZO BARZOLA, NORA AIDA</t>
  </si>
  <si>
    <t xml:space="preserve">21-083585-8</t>
  </si>
  <si>
    <t xml:space="preserve">MORALES MEDINA, MAXIMO JHONN</t>
  </si>
  <si>
    <t xml:space="preserve">21-191701-8</t>
  </si>
  <si>
    <t xml:space="preserve">OVALLE ASENCIOS, FERNANDO JAVIER</t>
  </si>
  <si>
    <t xml:space="preserve">23-177938-8</t>
  </si>
  <si>
    <t xml:space="preserve">PEREZ MORI, RENATO</t>
  </si>
  <si>
    <t xml:space="preserve">21-191787-8</t>
  </si>
  <si>
    <t xml:space="preserve">QUIJANO ORDUNA, ANGELO STEVE</t>
  </si>
  <si>
    <t xml:space="preserve">23-178101-8</t>
  </si>
  <si>
    <t xml:space="preserve">RIVERA CULQUI, DANIEL ANGEL</t>
  </si>
  <si>
    <t xml:space="preserve">23-178136-8</t>
  </si>
  <si>
    <t xml:space="preserve">RODRIGUEZ CORNEJO, ROMINA FABIOLA</t>
  </si>
  <si>
    <t xml:space="preserve">01-176354-8</t>
  </si>
  <si>
    <t xml:space="preserve">ROJAS PERALTA, EVELYN LIZETH</t>
  </si>
  <si>
    <t xml:space="preserve">01-057819-8</t>
  </si>
  <si>
    <t xml:space="preserve">SANCHEZ MORALES, PATRICIA OLIVIA</t>
  </si>
  <si>
    <t xml:space="preserve">23-178349-8</t>
  </si>
  <si>
    <t xml:space="preserve">TORRES RODRIGUEZ, ROSARIO</t>
  </si>
  <si>
    <t xml:space="preserve">22-193135-8</t>
  </si>
  <si>
    <t xml:space="preserve">VARGAS QUESADA, WILFREDO</t>
  </si>
  <si>
    <t xml:space="preserve">23-194921-8</t>
  </si>
  <si>
    <t xml:space="preserve">VASQUEZ CHAPARRO, ANGIE LISSETH</t>
  </si>
  <si>
    <t xml:space="preserve">05-587575-7</t>
  </si>
  <si>
    <t xml:space="preserve">ALI SALVA, RICHARD ARTURO</t>
  </si>
  <si>
    <t xml:space="preserve">520-2004-VRAC</t>
  </si>
  <si>
    <t xml:space="preserve">10-883077-7</t>
  </si>
  <si>
    <t xml:space="preserve">ALMARZA LOLI, LUIGGI NICOLA</t>
  </si>
  <si>
    <t xml:space="preserve">23-086851-8</t>
  </si>
  <si>
    <t xml:space="preserve">BARRIOS VALDIVIA, JANNET</t>
  </si>
  <si>
    <t xml:space="preserve">21-897353-7</t>
  </si>
  <si>
    <t xml:space="preserve">BENITES MIO, VLADIMIR</t>
  </si>
  <si>
    <t xml:space="preserve">09-092266-8</t>
  </si>
  <si>
    <t xml:space="preserve">BUENO LARA, MARIA DEL ROSARIO</t>
  </si>
  <si>
    <t xml:space="preserve">22-759716-7</t>
  </si>
  <si>
    <t xml:space="preserve">CASTRO LINARES, SARA</t>
  </si>
  <si>
    <t xml:space="preserve">22-994898-7</t>
  </si>
  <si>
    <t xml:space="preserve">CERRON PEREZ, NATHALY</t>
  </si>
  <si>
    <t xml:space="preserve">02-062928-8</t>
  </si>
  <si>
    <t xml:space="preserve">CRUZ PACHECO, EVA</t>
  </si>
  <si>
    <t xml:space="preserve">02-062936-8</t>
  </si>
  <si>
    <t xml:space="preserve">CRUZ PACHECO, GIULIANO</t>
  </si>
  <si>
    <t xml:space="preserve">10-315095-7</t>
  </si>
  <si>
    <t xml:space="preserve">CUSTODIO ARENAS, JOSE LUIS</t>
  </si>
  <si>
    <t xml:space="preserve">02-875236-7</t>
  </si>
  <si>
    <t xml:space="preserve">DAVILA DAVILA, JUAN ANGEL</t>
  </si>
  <si>
    <t xml:space="preserve">23-840319-7</t>
  </si>
  <si>
    <t xml:space="preserve">FERNANDEZ SUAREZ, DELIA FLOR</t>
  </si>
  <si>
    <t xml:space="preserve">10-701327-7</t>
  </si>
  <si>
    <t xml:space="preserve">GUILLEN TRUJILLO, FRANCISCO</t>
  </si>
  <si>
    <t xml:space="preserve">01-981605-7</t>
  </si>
  <si>
    <t xml:space="preserve">GUZMAN CHICCHON,  MARÖA EMILIA</t>
  </si>
  <si>
    <t xml:space="preserve">02-163872-7</t>
  </si>
  <si>
    <t xml:space="preserve">LENGUA ARTEAGA, RAMEST ANTONIO</t>
  </si>
  <si>
    <t xml:space="preserve">23-087548-8</t>
  </si>
  <si>
    <t xml:space="preserve">LIMACO FERNANDEZ, IDANIA</t>
  </si>
  <si>
    <t xml:space="preserve">22-708747-7</t>
  </si>
  <si>
    <t xml:space="preserve">LOAYZA TAPIA, MAGALY</t>
  </si>
  <si>
    <t xml:space="preserve">01-915734-7</t>
  </si>
  <si>
    <t xml:space="preserve">MERINO FLORES, JOSEPH IVAN DARIO</t>
  </si>
  <si>
    <t xml:space="preserve">21-538884-7</t>
  </si>
  <si>
    <t xml:space="preserve">MEJIA UFFE, LUZ</t>
  </si>
  <si>
    <t xml:space="preserve">01-067539-8</t>
  </si>
  <si>
    <t xml:space="preserve">MOLOCHE RAMOS, RICARDO MANUEL</t>
  </si>
  <si>
    <t xml:space="preserve">10-637874-7</t>
  </si>
  <si>
    <t xml:space="preserve">MORALES MANDUJANO, ELAR DANILO</t>
  </si>
  <si>
    <t xml:space="preserve">21-976733-7</t>
  </si>
  <si>
    <t xml:space="preserve">PADILLA VALVAS, ADOLFO JONATAN</t>
  </si>
  <si>
    <t xml:space="preserve">01-982113-7</t>
  </si>
  <si>
    <t xml:space="preserve">PEREZ GONZALES, MARITZA ELIZABETH</t>
  </si>
  <si>
    <t xml:space="preserve">22-901199-7</t>
  </si>
  <si>
    <t xml:space="preserve">RAMIREZ LINARES, CINTHIA MILAGROS</t>
  </si>
  <si>
    <t xml:space="preserve">22-839655-7</t>
  </si>
  <si>
    <t xml:space="preserve">RAMIREZ SALAZAR, MARY ISABEL</t>
  </si>
  <si>
    <t xml:space="preserve">21-994359-7</t>
  </si>
  <si>
    <t xml:space="preserve">RAMIREZ VERGARA, LOURDES</t>
  </si>
  <si>
    <t xml:space="preserve">10-185787-8</t>
  </si>
  <si>
    <t xml:space="preserve">ROCHA NAVARRO, ANDRE</t>
  </si>
  <si>
    <t xml:space="preserve">23-997331-7</t>
  </si>
  <si>
    <t xml:space="preserve">SOTO GONZALES, JULIO ANTONIO</t>
  </si>
  <si>
    <t xml:space="preserve">05-317179-6</t>
  </si>
  <si>
    <t xml:space="preserve">TAFUR CANLLA, JOHN ELBER</t>
  </si>
  <si>
    <t xml:space="preserve">22-328545-7</t>
  </si>
  <si>
    <t xml:space="preserve">TAFUR PAREDES, CRISTIAN</t>
  </si>
  <si>
    <t xml:space="preserve">22-995452-7</t>
  </si>
  <si>
    <t xml:space="preserve">VALVERDE ROJO, YOEL DANILO</t>
  </si>
  <si>
    <t xml:space="preserve">02-980277-7</t>
  </si>
  <si>
    <t xml:space="preserve">VARGAS GARRIDO, EDWIN PAUL</t>
  </si>
  <si>
    <t xml:space="preserve">10-989029-7</t>
  </si>
  <si>
    <t xml:space="preserve">VALENZUELA SOSA, KAREN VANESSA</t>
  </si>
  <si>
    <t xml:space="preserve">10-074829-8</t>
  </si>
  <si>
    <t xml:space="preserve">VERA MEJIA, CINTYA</t>
  </si>
  <si>
    <t xml:space="preserve">10-074918-8</t>
  </si>
  <si>
    <t xml:space="preserve">VILLALBA DIAZ, OSCAR</t>
  </si>
  <si>
    <t xml:space="preserve">10-917117-7</t>
  </si>
  <si>
    <t xml:space="preserve">VILLARREAL SANCHEZ, FERNANDO</t>
  </si>
  <si>
    <t xml:space="preserve">10-632805-7</t>
  </si>
  <si>
    <t xml:space="preserve">ARIAS NORABUENA, ARTURO</t>
  </si>
  <si>
    <t xml:space="preserve">522-2004-VRAC</t>
  </si>
  <si>
    <t xml:space="preserve">24-997951-7</t>
  </si>
  <si>
    <t xml:space="preserve">FIGUEROA PARI, MARY KATHERINE</t>
  </si>
  <si>
    <t xml:space="preserve">10-700975-7</t>
  </si>
  <si>
    <t xml:space="preserve">FRANCO RAFAEL, ROSA</t>
  </si>
  <si>
    <t xml:space="preserve">10-318361-7</t>
  </si>
  <si>
    <t xml:space="preserve">PRADO PELLEGRINO, CRISTINA</t>
  </si>
  <si>
    <t xml:space="preserve">25-598453-7</t>
  </si>
  <si>
    <t xml:space="preserve">AGUILAR DONAYRE, BERTHA</t>
  </si>
  <si>
    <t xml:space="preserve">01-625698-7</t>
  </si>
  <si>
    <t xml:space="preserve">GONZALES VALDIVIA, HORTENCIA VANESS</t>
  </si>
  <si>
    <t xml:space="preserve">24-998222-7</t>
  </si>
  <si>
    <t xml:space="preserve">MONTENEGRO TORRES, ROSA ENEIDA</t>
  </si>
  <si>
    <t xml:space="preserve">24-089923-8</t>
  </si>
  <si>
    <t xml:space="preserve">ORQUIZ LAZARO, CINTHYA NELLY AURORA</t>
  </si>
  <si>
    <t xml:space="preserve">10-526347-7</t>
  </si>
  <si>
    <t xml:space="preserve">CABALLERO BALTODANO, BLANCA SADITH</t>
  </si>
  <si>
    <t xml:space="preserve">95-084891-8</t>
  </si>
  <si>
    <t xml:space="preserve">GONZALES GONZALES, RICARDO JOS</t>
  </si>
  <si>
    <t xml:space="preserve">536-2004-VRAC</t>
  </si>
  <si>
    <t xml:space="preserve">02-465909-7</t>
  </si>
  <si>
    <t xml:space="preserve">ELESCANO PERICHE, EVELYN</t>
  </si>
  <si>
    <t xml:space="preserve">10-319589-7</t>
  </si>
  <si>
    <t xml:space="preserve">TORO RUIZ, ROSA LUCINDA</t>
  </si>
  <si>
    <t xml:space="preserve">01-786314-7</t>
  </si>
  <si>
    <t xml:space="preserve">BARDALES RIVERA, OLGA MARIA</t>
  </si>
  <si>
    <t xml:space="preserve">539-2004-VRAC</t>
  </si>
  <si>
    <t xml:space="preserve">10-634271-7</t>
  </si>
  <si>
    <t xml:space="preserve">CHUMBES VILLAVICENCIO, LADY ASTRID</t>
  </si>
  <si>
    <t xml:space="preserve">10-275972-7</t>
  </si>
  <si>
    <t xml:space="preserve">COTERA ROCA, LESLY MARJORIE</t>
  </si>
  <si>
    <t xml:space="preserve">25-895334-7</t>
  </si>
  <si>
    <t xml:space="preserve">CROAS MANSILLA, MARIA CATHIA</t>
  </si>
  <si>
    <t xml:space="preserve">21-083038-8</t>
  </si>
  <si>
    <t xml:space="preserve">FEBRES CHUNGA, ANGEL DANIEL</t>
  </si>
  <si>
    <t xml:space="preserve">01-067229-8</t>
  </si>
  <si>
    <t xml:space="preserve">GUEVARA MONTEAGUDO, ERICK RONALD</t>
  </si>
  <si>
    <t xml:space="preserve">10-072419-8</t>
  </si>
  <si>
    <t xml:space="preserve">JAIME CORI, PETER OMAR</t>
  </si>
  <si>
    <t xml:space="preserve">23-428833-7</t>
  </si>
  <si>
    <t xml:space="preserve">ARIAS DIAZ, PATRICIA MILAGROS</t>
  </si>
  <si>
    <t xml:space="preserve">521-2004-VRAC</t>
  </si>
  <si>
    <t xml:space="preserve">10-984167-7</t>
  </si>
  <si>
    <t xml:space="preserve">APARCANA ISLA, WILDER</t>
  </si>
  <si>
    <t xml:space="preserve">02-874787-7</t>
  </si>
  <si>
    <t xml:space="preserve">ASCATE CONDORI, HECTOR</t>
  </si>
  <si>
    <t xml:space="preserve">23-709212-7</t>
  </si>
  <si>
    <t xml:space="preserve">BENAVIDES  VARGAS, RENZO TULIO</t>
  </si>
  <si>
    <t xml:space="preserve">21-375306-7</t>
  </si>
  <si>
    <t xml:space="preserve">CANCAN TELLO, ERIKA VANESSA</t>
  </si>
  <si>
    <t xml:space="preserve">10-976024-7</t>
  </si>
  <si>
    <t xml:space="preserve">COBEÑAS NUÑEZ, PEDRO SIMON</t>
  </si>
  <si>
    <t xml:space="preserve">21-897906-7</t>
  </si>
  <si>
    <t xml:space="preserve">CUEVA CARRERA, SANDRA</t>
  </si>
  <si>
    <t xml:space="preserve">02-062979-8</t>
  </si>
  <si>
    <t xml:space="preserve">CUSICAHUA HUAMAN, JHOVANA LUISA</t>
  </si>
  <si>
    <t xml:space="preserve">11-983268-7</t>
  </si>
  <si>
    <t xml:space="preserve">DEXTRE PACHECO, HENRY</t>
  </si>
  <si>
    <t xml:space="preserve">23-139947-7</t>
  </si>
  <si>
    <t xml:space="preserve">DIAZ URRUCHI, MARÖA MILAGRITOS</t>
  </si>
  <si>
    <t xml:space="preserve">23-902454-7</t>
  </si>
  <si>
    <t xml:space="preserve">ESTELA ARBAIZA, ANIBAL</t>
  </si>
  <si>
    <t xml:space="preserve">16-836273-7</t>
  </si>
  <si>
    <t xml:space="preserve">GAMBINI MURO, PAOLA MILAGROS</t>
  </si>
  <si>
    <t xml:space="preserve">23-430242-7</t>
  </si>
  <si>
    <t xml:space="preserve">HUARCAYA RAMIREZ, SHARA</t>
  </si>
  <si>
    <t xml:space="preserve">23-909807-7</t>
  </si>
  <si>
    <t xml:space="preserve">JARA CHAVEZ, NELLY CARLA</t>
  </si>
  <si>
    <t xml:space="preserve">01-517569-7</t>
  </si>
  <si>
    <t xml:space="preserve">JORDAN MARTINEZ, MARTHA</t>
  </si>
  <si>
    <t xml:space="preserve">23-032832-7</t>
  </si>
  <si>
    <t xml:space="preserve">LAPEYRE MELO, MICHAEL</t>
  </si>
  <si>
    <t xml:space="preserve">16-991961-7</t>
  </si>
  <si>
    <t xml:space="preserve">LEY OLIVOS, NOHELIA</t>
  </si>
  <si>
    <t xml:space="preserve">15-991767-7</t>
  </si>
  <si>
    <t xml:space="preserve">LOPEZ GUERRERO, FRANK</t>
  </si>
  <si>
    <t xml:space="preserve">02-847836-7</t>
  </si>
  <si>
    <t xml:space="preserve">LUNA RODRIGUEZ, VERàNICA</t>
  </si>
  <si>
    <t xml:space="preserve">10-058521-8</t>
  </si>
  <si>
    <t xml:space="preserve">MEJIA PERALES, JUAN MAURICIO</t>
  </si>
  <si>
    <t xml:space="preserve">16-976504-7</t>
  </si>
  <si>
    <t xml:space="preserve">MORAN SORIA, JOSUE</t>
  </si>
  <si>
    <t xml:space="preserve">15-894176-7</t>
  </si>
  <si>
    <t xml:space="preserve">MORI MONTALVO, CARITO</t>
  </si>
  <si>
    <t xml:space="preserve">02-876194-7</t>
  </si>
  <si>
    <t xml:space="preserve">NEYRA VEGAZO, FLOR</t>
  </si>
  <si>
    <t xml:space="preserve">02-876275-7</t>
  </si>
  <si>
    <t xml:space="preserve">ORELLANA CORTEZ, LUIS ALBERTO</t>
  </si>
  <si>
    <t xml:space="preserve">23-331228-7</t>
  </si>
  <si>
    <t xml:space="preserve">PAREDES ROMAN, HAROLD</t>
  </si>
  <si>
    <t xml:space="preserve">25-480711-7</t>
  </si>
  <si>
    <t xml:space="preserve">PEREIRA FLORES, VÖCTOR</t>
  </si>
  <si>
    <t xml:space="preserve">11-069833-8</t>
  </si>
  <si>
    <t xml:space="preserve">POLO MARTEL, OSCAR</t>
  </si>
  <si>
    <t xml:space="preserve">23-431311-7</t>
  </si>
  <si>
    <t xml:space="preserve">RAMIREZ DIAZ, VERàNICA</t>
  </si>
  <si>
    <t xml:space="preserve">23-997056-7</t>
  </si>
  <si>
    <t xml:space="preserve">RAMIREZ HIDALGO, FABRIZIO</t>
  </si>
  <si>
    <t xml:space="preserve">23-903477-7</t>
  </si>
  <si>
    <t xml:space="preserve">RICSE GALARZA, ROSA ISABEL</t>
  </si>
  <si>
    <t xml:space="preserve">23-227137-7</t>
  </si>
  <si>
    <t xml:space="preserve">ROLDAN MACHADO, NICOLAS</t>
  </si>
  <si>
    <t xml:space="preserve">02-410373-7</t>
  </si>
  <si>
    <t xml:space="preserve">SACSA CESPEDES, JESSICA TALIA</t>
  </si>
  <si>
    <t xml:space="preserve">02-876844-7</t>
  </si>
  <si>
    <t xml:space="preserve">SANCHO RAMOS, CYNTHIA</t>
  </si>
  <si>
    <t xml:space="preserve">21-060291-8</t>
  </si>
  <si>
    <t xml:space="preserve">SAN BARTOLOME SANDOVAL, ANA</t>
  </si>
  <si>
    <t xml:space="preserve">SOTO GONZALES, JULIO</t>
  </si>
  <si>
    <t xml:space="preserve">23-549193-7</t>
  </si>
  <si>
    <t xml:space="preserve">SUAREZ COLAN, NILTON</t>
  </si>
  <si>
    <t xml:space="preserve">23-841587-7</t>
  </si>
  <si>
    <t xml:space="preserve">TERRONES QUISPE, TEOFILO</t>
  </si>
  <si>
    <t xml:space="preserve">10-889628-7</t>
  </si>
  <si>
    <t xml:space="preserve">TORRES JORDAN, RONI OCTAVIO</t>
  </si>
  <si>
    <t xml:space="preserve">23-977586-7</t>
  </si>
  <si>
    <t xml:space="preserve">VALVERDE MELGAREJO, GREAYS ESTELA</t>
  </si>
  <si>
    <t xml:space="preserve">23-995479-7</t>
  </si>
  <si>
    <t xml:space="preserve">VARILLAS BAR, RUBEN</t>
  </si>
  <si>
    <t xml:space="preserve">10-074845-8</t>
  </si>
  <si>
    <t xml:space="preserve">VERAMENDI FLORES, ROBERTO GERMAN</t>
  </si>
  <si>
    <t xml:space="preserve">22-427888-7</t>
  </si>
  <si>
    <t xml:space="preserve">CCONAS BEJAR, JACKELINE</t>
  </si>
  <si>
    <t xml:space="preserve">05-908177-7</t>
  </si>
  <si>
    <t xml:space="preserve">CIEZA RIVAS, GIOVANNA</t>
  </si>
  <si>
    <t xml:space="preserve">21-993719-7</t>
  </si>
  <si>
    <t xml:space="preserve">CRUZ DIAZ, DIRK BRIAN</t>
  </si>
  <si>
    <t xml:space="preserve">22-092452-8</t>
  </si>
  <si>
    <t xml:space="preserve">ESPINOZA ESPINOZA, GLADYS</t>
  </si>
  <si>
    <t xml:space="preserve">21-095605-8</t>
  </si>
  <si>
    <t xml:space="preserve">FLORES MURRUGARRA, LUIS MIGUEL</t>
  </si>
  <si>
    <t xml:space="preserve">21-083097-8</t>
  </si>
  <si>
    <t xml:space="preserve">FREITAS VILCHEZ, MARK ALBERT</t>
  </si>
  <si>
    <t xml:space="preserve">21-993891-7</t>
  </si>
  <si>
    <t xml:space="preserve">GUERRA PACHECO, LUZ EDELMIRA</t>
  </si>
  <si>
    <t xml:space="preserve">21-096539-7</t>
  </si>
  <si>
    <t xml:space="preserve">GUZMAN VALLADRES, CARLO CESAR</t>
  </si>
  <si>
    <t xml:space="preserve">21-758124-7</t>
  </si>
  <si>
    <t xml:space="preserve">JOAQUIN APAZA, SHEILA</t>
  </si>
  <si>
    <t xml:space="preserve">22-901253-7</t>
  </si>
  <si>
    <t xml:space="preserve">RODRIGUEZ MENDOZA, JACQUELINE</t>
  </si>
  <si>
    <t xml:space="preserve">21-899828-7</t>
  </si>
  <si>
    <t xml:space="preserve">TELLERIA SAENZ, LUZ CARMELY</t>
  </si>
  <si>
    <t xml:space="preserve">22-086614-8</t>
  </si>
  <si>
    <t xml:space="preserve">VILCHEZ REYES, BERTHA</t>
  </si>
  <si>
    <t xml:space="preserve">21-190772-8</t>
  </si>
  <si>
    <t xml:space="preserve">ACOSTA FRANCIA, MANUEL JONATHAN</t>
  </si>
  <si>
    <t xml:space="preserve">538-2004-VRAC</t>
  </si>
  <si>
    <t xml:space="preserve">05-187763-8</t>
  </si>
  <si>
    <t xml:space="preserve">ALIPAZAGA MARTINEZ DE BACALLA, ZOIL</t>
  </si>
  <si>
    <t xml:space="preserve">21-190888-8</t>
  </si>
  <si>
    <t xml:space="preserve">AREVALO AGUIRRE, XIXAO FABRIZZIO</t>
  </si>
  <si>
    <t xml:space="preserve">23-193305-8</t>
  </si>
  <si>
    <t xml:space="preserve">ARTEAGA FELIX, MARÖA CRISTINA</t>
  </si>
  <si>
    <t xml:space="preserve">23-193461-8</t>
  </si>
  <si>
    <t xml:space="preserve">CARDENAS FLORES, CAROLINA</t>
  </si>
  <si>
    <t xml:space="preserve">15-177024-8</t>
  </si>
  <si>
    <t xml:space="preserve">CARRASCO BUSTAMANTE, MILAGROS</t>
  </si>
  <si>
    <t xml:space="preserve">01-180807-8</t>
  </si>
  <si>
    <t xml:space="preserve">CHIRINOS DIAZ, CHRISTOPHER BRUCE PA</t>
  </si>
  <si>
    <t xml:space="preserve">02-178829-8</t>
  </si>
  <si>
    <t xml:space="preserve">CHUMPITAZ HUAPAYA, HENRY ALEJANDRO</t>
  </si>
  <si>
    <t xml:space="preserve">15-177032-8</t>
  </si>
  <si>
    <t xml:space="preserve">COLLANTES PAUCAR, BLANCA GIULIANA</t>
  </si>
  <si>
    <t xml:space="preserve">21-191248-8</t>
  </si>
  <si>
    <t xml:space="preserve">CUADROS MIRANDA, RONALD RUGGERI</t>
  </si>
  <si>
    <t xml:space="preserve">23-177628-8</t>
  </si>
  <si>
    <t xml:space="preserve">CUBA FLORES, MAYRA FATIMA</t>
  </si>
  <si>
    <t xml:space="preserve">23-210129-8</t>
  </si>
  <si>
    <t xml:space="preserve">CUBILLAS HUARCAYA, ELIZABETH</t>
  </si>
  <si>
    <t xml:space="preserve">21-191302-8</t>
  </si>
  <si>
    <t xml:space="preserve">ESCOBAR GUTIERREZ, JESéS ALEXANDER</t>
  </si>
  <si>
    <t xml:space="preserve">16-189286-8</t>
  </si>
  <si>
    <t xml:space="preserve">FALCON LIMACHE, SANDY JACKELINE</t>
  </si>
  <si>
    <t xml:space="preserve">02-178942-8</t>
  </si>
  <si>
    <t xml:space="preserve">FLORES ORTIZ, JOSEPH JULIAN</t>
  </si>
  <si>
    <t xml:space="preserve">02-178977-8</t>
  </si>
  <si>
    <t xml:space="preserve">GALLEGOS VASQUEZ, CESAR MARTÖN</t>
  </si>
  <si>
    <t xml:space="preserve">23-193879-8</t>
  </si>
  <si>
    <t xml:space="preserve">GALLEGOS VASQUEZ, DIANA ROSS</t>
  </si>
  <si>
    <t xml:space="preserve">10-184551-8</t>
  </si>
  <si>
    <t xml:space="preserve">GIRON AMPA, WILLIAM R.</t>
  </si>
  <si>
    <t xml:space="preserve">10-184608-8</t>
  </si>
  <si>
    <t xml:space="preserve">GONZALES HERRERA, RUDDY RENZO</t>
  </si>
  <si>
    <t xml:space="preserve">01-181013-8</t>
  </si>
  <si>
    <t xml:space="preserve">GONZALES SANCHEZ, JAIME JESéS</t>
  </si>
  <si>
    <t xml:space="preserve">15-189022-8</t>
  </si>
  <si>
    <t xml:space="preserve">HIDALGO BABILONIA, TANIRA LYCETT</t>
  </si>
  <si>
    <t xml:space="preserve">23-194018-8</t>
  </si>
  <si>
    <t xml:space="preserve">HIDALGO CARDENAS, CARLA</t>
  </si>
  <si>
    <t xml:space="preserve">23-194026-8</t>
  </si>
  <si>
    <t xml:space="preserve">HIDALGO CHAVEZ, KATHERINE LUISA</t>
  </si>
  <si>
    <t xml:space="preserve">10-184772-8</t>
  </si>
  <si>
    <t xml:space="preserve">HONORE MONGE, NOEMI</t>
  </si>
  <si>
    <t xml:space="preserve">21-191477-8</t>
  </si>
  <si>
    <t xml:space="preserve">HUILCA BUIZA, MARCOS GERARDO</t>
  </si>
  <si>
    <t xml:space="preserve">23-194093-8</t>
  </si>
  <si>
    <t xml:space="preserve">JUAREZ FLORES, CESAR ARTURO</t>
  </si>
  <si>
    <t xml:space="preserve">05-188077-8</t>
  </si>
  <si>
    <t xml:space="preserve">LARA ROCA, CARMEN ZARELLA</t>
  </si>
  <si>
    <t xml:space="preserve">05-188093-8</t>
  </si>
  <si>
    <t xml:space="preserve">LEON ERAZO, JUAN JOS</t>
  </si>
  <si>
    <t xml:space="preserve">21-191523-8</t>
  </si>
  <si>
    <t xml:space="preserve">LEON HERNANDEZ, JOSSELYN</t>
  </si>
  <si>
    <t xml:space="preserve">10-209465-8</t>
  </si>
  <si>
    <t xml:space="preserve">MACAVILCA TELLO, ROMAN</t>
  </si>
  <si>
    <t xml:space="preserve">95-192244-8</t>
  </si>
  <si>
    <t xml:space="preserve">MARTINEZ SOTO, MIGUEL RON</t>
  </si>
  <si>
    <t xml:space="preserve">02-179264-8</t>
  </si>
  <si>
    <t xml:space="preserve">MOLINA SALGADO, ANGIE TATIANA</t>
  </si>
  <si>
    <t xml:space="preserve">23-194301-8</t>
  </si>
  <si>
    <t xml:space="preserve">MONTEZA OLASCOAGA, ANDREA</t>
  </si>
  <si>
    <t xml:space="preserve">10-185353-8</t>
  </si>
  <si>
    <t xml:space="preserve">NAJARRO SOTO, KAREN</t>
  </si>
  <si>
    <t xml:space="preserve">16-189316-8</t>
  </si>
  <si>
    <t xml:space="preserve">PEDRAZA CALDERON, RAéL ANTHONY</t>
  </si>
  <si>
    <t xml:space="preserve">01-181625-8</t>
  </si>
  <si>
    <t xml:space="preserve">QUARITE SAAVEDRA, SHEYLA ROCHELA</t>
  </si>
  <si>
    <t xml:space="preserve">23-177962-8</t>
  </si>
  <si>
    <t xml:space="preserve">QUINTO BENALCAZAR, ROSSANA</t>
  </si>
  <si>
    <t xml:space="preserve">23-194557-8</t>
  </si>
  <si>
    <t xml:space="preserve">RIOS VIVANCO, PATRICIA CRISTINA</t>
  </si>
  <si>
    <t xml:space="preserve">21-177342-8</t>
  </si>
  <si>
    <t xml:space="preserve">RIVAS BALUARTE, FRANCISCO JOS</t>
  </si>
  <si>
    <t xml:space="preserve">23-194573-8</t>
  </si>
  <si>
    <t xml:space="preserve">RIVERA PALOMINO, DAVID RENE</t>
  </si>
  <si>
    <t xml:space="preserve">23-178128-8</t>
  </si>
  <si>
    <t xml:space="preserve">RODAS RIOS, ROMAN</t>
  </si>
  <si>
    <t xml:space="preserve">23-178144-8</t>
  </si>
  <si>
    <t xml:space="preserve">ROLANDO SAMANIEGO, GUILLERMO</t>
  </si>
  <si>
    <t xml:space="preserve">21-177369-8</t>
  </si>
  <si>
    <t xml:space="preserve">SALAZAR REYES, LUIS ENRIQUE</t>
  </si>
  <si>
    <t xml:space="preserve">05-188409-8</t>
  </si>
  <si>
    <t xml:space="preserve">SAN MIGUEL CUBILLAS, CARLOS FELIPE</t>
  </si>
  <si>
    <t xml:space="preserve">23-194786-8</t>
  </si>
  <si>
    <t xml:space="preserve">SANDOVAL CHUCHON, JOS</t>
  </si>
  <si>
    <t xml:space="preserve">23-178276-8</t>
  </si>
  <si>
    <t xml:space="preserve">SOTOMAYOR SOTOMAYOR, KATHARAINE</t>
  </si>
  <si>
    <t xml:space="preserve">23-178306-8</t>
  </si>
  <si>
    <t xml:space="preserve">TARRILLO CORONEL, ALEJANDRO</t>
  </si>
  <si>
    <t xml:space="preserve">23-194875-8</t>
  </si>
  <si>
    <t xml:space="preserve">TITTO HERRERA, LUIS ANDERSON</t>
  </si>
  <si>
    <t xml:space="preserve">95-192376-8</t>
  </si>
  <si>
    <t xml:space="preserve">TORRES ORELLANA, FIORELLA FLORA</t>
  </si>
  <si>
    <t xml:space="preserve">22-193097-8</t>
  </si>
  <si>
    <t xml:space="preserve">VALDIVIA BECERRA, OSWALDO MARTÖN</t>
  </si>
  <si>
    <t xml:space="preserve">11-183326-8</t>
  </si>
  <si>
    <t xml:space="preserve">VARGAS MONTES, ELVIS</t>
  </si>
  <si>
    <t xml:space="preserve">16-189383-8</t>
  </si>
  <si>
    <t xml:space="preserve">VASQUEZ DIAZ, KAROLAIND ISIS LIZBET</t>
  </si>
  <si>
    <t xml:space="preserve">21-192066-8</t>
  </si>
  <si>
    <t xml:space="preserve">VEGA RODRIGUEZ, WILLIAN</t>
  </si>
  <si>
    <t xml:space="preserve">23-195014-8</t>
  </si>
  <si>
    <t xml:space="preserve">VILLALOBOS OCANA, EDUARDO</t>
  </si>
  <si>
    <t xml:space="preserve">25-114723-8</t>
  </si>
  <si>
    <t xml:space="preserve">CHERRE CARDOZA, LESLY</t>
  </si>
  <si>
    <t xml:space="preserve">1</t>
  </si>
  <si>
    <t xml:space="preserve">23-647829-7</t>
  </si>
  <si>
    <t xml:space="preserve">ALCALDE ACUÑA, LOURDES ROCIO</t>
  </si>
  <si>
    <t xml:space="preserve">540-2004-VRAC</t>
  </si>
  <si>
    <t xml:space="preserve">23-647969-7</t>
  </si>
  <si>
    <t xml:space="preserve">ARROYO VERA, DIANA MARCELA</t>
  </si>
  <si>
    <t xml:space="preserve">24-997897-7</t>
  </si>
  <si>
    <t xml:space="preserve">DE AMAT RAMIREZ,  JOSE MIGUEL</t>
  </si>
  <si>
    <t xml:space="preserve">25-189901-8</t>
  </si>
  <si>
    <t xml:space="preserve">ELIAS CARRION, DANIEL EDUARDO</t>
  </si>
  <si>
    <t xml:space="preserve">08-980439-7</t>
  </si>
  <si>
    <t xml:space="preserve">ASURZA GOMEZ, CARLA GIULIANA</t>
  </si>
  <si>
    <t xml:space="preserve">10-738557-7</t>
  </si>
  <si>
    <t xml:space="preserve">COLLAHUA TELLO, LOURDES P</t>
  </si>
  <si>
    <t xml:space="preserve">09-524948-7</t>
  </si>
  <si>
    <t xml:space="preserve">DAVILA CUYA, SILVIA MEYLIN</t>
  </si>
  <si>
    <t xml:space="preserve">02-875554-7</t>
  </si>
  <si>
    <t xml:space="preserve">GONZALES AUDANTE, GUSTAVO ALONZO</t>
  </si>
  <si>
    <t xml:space="preserve">10-887021-7</t>
  </si>
  <si>
    <t xml:space="preserve">MALLQUI RONDAN, LILIANA GHERY</t>
  </si>
  <si>
    <t xml:space="preserve">02-743836-7</t>
  </si>
  <si>
    <t xml:space="preserve">MONTERO SOTO, BERLINDA YRENE</t>
  </si>
  <si>
    <t xml:space="preserve">24-997889-7</t>
  </si>
  <si>
    <t xml:space="preserve">CUEVA ZUÑIGA, MANUEL MARTIN</t>
  </si>
  <si>
    <t xml:space="preserve">02-628824-7</t>
  </si>
  <si>
    <t xml:space="preserve">RIVADENEIRA ROMERO, CARMEN ROCIO</t>
  </si>
  <si>
    <t xml:space="preserve">10-883751-7</t>
  </si>
  <si>
    <t xml:space="preserve">BRAVO YUCRA, JOEL</t>
  </si>
  <si>
    <t xml:space="preserve">09-525103-7</t>
  </si>
  <si>
    <t xml:space="preserve">VEGA ROMERO, URSULA INES</t>
  </si>
  <si>
    <t xml:space="preserve">10-183458-8</t>
  </si>
  <si>
    <t xml:space="preserve">ALFARO MENDIVIL, REBECA MARTINA</t>
  </si>
  <si>
    <t xml:space="preserve">541-2004-VRAC</t>
  </si>
  <si>
    <t xml:space="preserve">09-893501-7</t>
  </si>
  <si>
    <t xml:space="preserve">CHUJUTALLI PASCUAL, SANDRA</t>
  </si>
  <si>
    <t xml:space="preserve">22-192732-8</t>
  </si>
  <si>
    <t xml:space="preserve">ISIQUE CHAVEZ, JUAN MANUEL</t>
  </si>
  <si>
    <t xml:space="preserve">23-194158-8</t>
  </si>
  <si>
    <t xml:space="preserve">LORA ARITOMI, JOS ANTONIO</t>
  </si>
  <si>
    <t xml:space="preserve">08-980641-7</t>
  </si>
  <si>
    <t xml:space="preserve">SAENZ MORENO, ERIKA LINA</t>
  </si>
  <si>
    <t xml:space="preserve">23-097829-7</t>
  </si>
  <si>
    <t xml:space="preserve">PAREDES EGUSQUIZA, SAMUEL ISAAC</t>
  </si>
  <si>
    <t xml:space="preserve">01-209066-8</t>
  </si>
  <si>
    <t xml:space="preserve">ALVAREZ HERNANDEZ, OMAR ANTONIO</t>
  </si>
  <si>
    <t xml:space="preserve">548-2004-VRAC</t>
  </si>
  <si>
    <t xml:space="preserve">10-209333-8</t>
  </si>
  <si>
    <t xml:space="preserve">ARIAS ANAYA, KAREN ARACELI</t>
  </si>
  <si>
    <t xml:space="preserve">01-209082-8</t>
  </si>
  <si>
    <t xml:space="preserve">BOBADILLA NAVARRO, JEYSON MIGUEL</t>
  </si>
  <si>
    <t xml:space="preserve">10-209376-8</t>
  </si>
  <si>
    <t xml:space="preserve">CANGALAYA GOMEZ, KELINA LIZBET</t>
  </si>
  <si>
    <t xml:space="preserve">21-209805-8</t>
  </si>
  <si>
    <t xml:space="preserve">CHINGUEL CHINGUEL, CINTHYA LIZETTE</t>
  </si>
  <si>
    <t xml:space="preserve">25-209708-8</t>
  </si>
  <si>
    <t xml:space="preserve">CHUCHON SERRANO, ELEODORO</t>
  </si>
  <si>
    <t xml:space="preserve">13-209031-8</t>
  </si>
  <si>
    <t xml:space="preserve">HURTADO CCASANI, JHANS</t>
  </si>
  <si>
    <t xml:space="preserve">10-209422-8</t>
  </si>
  <si>
    <t xml:space="preserve">JULCA OLIVA, CELINDA MARIALINA</t>
  </si>
  <si>
    <t xml:space="preserve">10-209449-8</t>
  </si>
  <si>
    <t xml:space="preserve">LANDEO LOPEZ, ANTONY NESTOR</t>
  </si>
  <si>
    <t xml:space="preserve">01-209155-8</t>
  </si>
  <si>
    <t xml:space="preserve">LANDEO LOPEZ, FRANKLIN</t>
  </si>
  <si>
    <t xml:space="preserve">22-210056-8</t>
  </si>
  <si>
    <t xml:space="preserve">LEON SUBIA, GISSELLE</t>
  </si>
  <si>
    <t xml:space="preserve">10-209457-8</t>
  </si>
  <si>
    <t xml:space="preserve">LEON SUBIA, ISRAEL HAIMBERGER</t>
  </si>
  <si>
    <t xml:space="preserve">13-209058-8</t>
  </si>
  <si>
    <t xml:space="preserve">MARQUEZ CORONADO, MARZOLINI</t>
  </si>
  <si>
    <t xml:space="preserve">22-210064-8</t>
  </si>
  <si>
    <t xml:space="preserve">MELGAREJO ESPINOZA, SUSAN JACQUELIN</t>
  </si>
  <si>
    <t xml:space="preserve">11-209287-8</t>
  </si>
  <si>
    <t xml:space="preserve">MENDOZA ALARCON, LUIS ALBERTO</t>
  </si>
  <si>
    <t xml:space="preserve">21-209929-8</t>
  </si>
  <si>
    <t xml:space="preserve">NAVARRO VILLAVICENCIO, JOS KARLO</t>
  </si>
  <si>
    <t xml:space="preserve">10-209503-8</t>
  </si>
  <si>
    <t xml:space="preserve">NOLASCO CARHUAS, JORGE LEONARD</t>
  </si>
  <si>
    <t xml:space="preserve">15-209694-8</t>
  </si>
  <si>
    <t xml:space="preserve">OROPEZA ROJAS, JHON LENIN</t>
  </si>
  <si>
    <t xml:space="preserve">25-209724-8</t>
  </si>
  <si>
    <t xml:space="preserve">PALOMINO CASTRO, VANESSA JACQUELINE</t>
  </si>
  <si>
    <t xml:space="preserve">25-209732-8</t>
  </si>
  <si>
    <t xml:space="preserve">PUMARRUMI VIZARRES, SUNY</t>
  </si>
  <si>
    <t xml:space="preserve">02-208868-8</t>
  </si>
  <si>
    <t xml:space="preserve">REYES DE LA CRUZ, GEORGIA SOFIA</t>
  </si>
  <si>
    <t xml:space="preserve">10-550264-7</t>
  </si>
  <si>
    <t xml:space="preserve">RODRIGUEZ SORIANO, ROBERTO CARLOS</t>
  </si>
  <si>
    <t xml:space="preserve">03-209201-8</t>
  </si>
  <si>
    <t xml:space="preserve">SAAVEDRA WONG, EDGAR STANLEY</t>
  </si>
  <si>
    <t xml:space="preserve">21-209961-8</t>
  </si>
  <si>
    <t xml:space="preserve">SOLIS PINEDO, HEIDENGER BARUCH</t>
  </si>
  <si>
    <t xml:space="preserve">24-210234-8</t>
  </si>
  <si>
    <t xml:space="preserve">TRUJILLO FRANCIA, LID TERESA</t>
  </si>
  <si>
    <t xml:space="preserve">05-209643-8</t>
  </si>
  <si>
    <t xml:space="preserve">UCEDA PEÑA, KARLA LUCIA</t>
  </si>
  <si>
    <t xml:space="preserve">01-209198-8</t>
  </si>
  <si>
    <t xml:space="preserve">VELASQUEZ DEL CASTILLO, KELLY GRISE</t>
  </si>
  <si>
    <t xml:space="preserve">25-209759-8</t>
  </si>
  <si>
    <t xml:space="preserve">VIDAL DIESTRA, HAYLLEN LUCERO</t>
  </si>
  <si>
    <t xml:space="preserve">24-210242-8</t>
  </si>
  <si>
    <t xml:space="preserve">ZARATE RAMIREZ, GISSELA</t>
  </si>
  <si>
    <t xml:space="preserve">02-914991-7</t>
  </si>
  <si>
    <t xml:space="preserve">ALVARADO ZUTA, NILTON GINO</t>
  </si>
  <si>
    <t xml:space="preserve">10-527769-7</t>
  </si>
  <si>
    <t xml:space="preserve">DEL CASTILLO SANCHEZ, CHRISTIAN GIA</t>
  </si>
  <si>
    <t xml:space="preserve">22-774391-7</t>
  </si>
  <si>
    <t xml:space="preserve">GALINDO OLIVERA, MELISA KARIN</t>
  </si>
  <si>
    <t xml:space="preserve">11-915904-7</t>
  </si>
  <si>
    <t xml:space="preserve">LAVADO BERGARAY, LUIS ANGEL</t>
  </si>
  <si>
    <t xml:space="preserve">24-774715-7</t>
  </si>
  <si>
    <t xml:space="preserve">QUISPE ANDRADE, MYLENA ARELYS EULAL</t>
  </si>
  <si>
    <t xml:space="preserve">09-850659-7</t>
  </si>
  <si>
    <t xml:space="preserve">VERA ARROYO, CINTHYA JANNET</t>
  </si>
  <si>
    <t xml:space="preserve">10-632821-7</t>
  </si>
  <si>
    <t xml:space="preserve">ARROYO ALVA, JOS LUIS</t>
  </si>
  <si>
    <t xml:space="preserve">550-2004-VRAC</t>
  </si>
  <si>
    <t xml:space="preserve">16-079707-8</t>
  </si>
  <si>
    <t xml:space="preserve">AZANEDO SILVA, LIZBETH</t>
  </si>
  <si>
    <t xml:space="preserve">10-070661-8</t>
  </si>
  <si>
    <t xml:space="preserve">BARRAGAN RIVADENEYRA, TEODORA B</t>
  </si>
  <si>
    <t xml:space="preserve">01-066699-8</t>
  </si>
  <si>
    <t xml:space="preserve">BUSTAMANTE ARTETA, GIANCARLO</t>
  </si>
  <si>
    <t xml:space="preserve">21-757322-7</t>
  </si>
  <si>
    <t xml:space="preserve">CAMPOBLANCO VILLA, HERNAN ANTHONY</t>
  </si>
  <si>
    <t xml:space="preserve">10-885371-7</t>
  </si>
  <si>
    <t xml:space="preserve">ESPEJO MOMEDIANO, PETER ROLANDO</t>
  </si>
  <si>
    <t xml:space="preserve">01-091324-8</t>
  </si>
  <si>
    <t xml:space="preserve">GAMBARINA PINO, GABRIELA</t>
  </si>
  <si>
    <t xml:space="preserve">95-060348-8</t>
  </si>
  <si>
    <t xml:space="preserve">LOPEZ SILVA, DINO LUIS</t>
  </si>
  <si>
    <t xml:space="preserve">01-981885-7</t>
  </si>
  <si>
    <t xml:space="preserve">MENDIZABAL SOLORZANO, CRISTHIAN AUG</t>
  </si>
  <si>
    <t xml:space="preserve">02-628212-7</t>
  </si>
  <si>
    <t xml:space="preserve">MILLA FERNANDEZ, MàNICA ISABEL</t>
  </si>
  <si>
    <t xml:space="preserve">03-366226-7</t>
  </si>
  <si>
    <t xml:space="preserve">MINDREAU MASIAS, JEAN PIERRE</t>
  </si>
  <si>
    <t xml:space="preserve">02-210668-7</t>
  </si>
  <si>
    <t xml:space="preserve">MONTELLANOS GOMEZ, CESAR ALEXANDER</t>
  </si>
  <si>
    <t xml:space="preserve">02-876399-7</t>
  </si>
  <si>
    <t xml:space="preserve">PEÑA SILVA, ANGIE SUSAN</t>
  </si>
  <si>
    <t xml:space="preserve">25-744271-7</t>
  </si>
  <si>
    <t xml:space="preserve">QUEZADA VALVERDE, ROSA</t>
  </si>
  <si>
    <t xml:space="preserve">05-005134-8</t>
  </si>
  <si>
    <t xml:space="preserve">REBAZA CORDOVA, BETSY LYNN</t>
  </si>
  <si>
    <t xml:space="preserve">21-096695-7</t>
  </si>
  <si>
    <t xml:space="preserve">ROMAN MESIAS, OMAR JOS</t>
  </si>
  <si>
    <t xml:space="preserve">01-194735-7</t>
  </si>
  <si>
    <t xml:space="preserve">RUIZ CALLE, GINA ROSA</t>
  </si>
  <si>
    <t xml:space="preserve">03-982814-7</t>
  </si>
  <si>
    <t xml:space="preserve">SANCHEZ PAIRAZAMAN, CARINA RAQUEL</t>
  </si>
  <si>
    <t xml:space="preserve">10-173606-7</t>
  </si>
  <si>
    <t xml:space="preserve">SANTISTEBAN BARRETO, MARTHA I</t>
  </si>
  <si>
    <t xml:space="preserve">23-996386-7</t>
  </si>
  <si>
    <t xml:space="preserve">GUEVARA CAMINO, ANDREA MILAGROS</t>
  </si>
  <si>
    <t xml:space="preserve">23-903841-7</t>
  </si>
  <si>
    <t xml:space="preserve">TORO VELAZCO, KRISTIAN</t>
  </si>
  <si>
    <t xml:space="preserve">10-889679-7</t>
  </si>
  <si>
    <t xml:space="preserve">TORRES VERA, JUANITA CELVINA</t>
  </si>
  <si>
    <t xml:space="preserve">23-480088-7</t>
  </si>
  <si>
    <t xml:space="preserve">TUEROS MEJIA, CARLA CATALINA</t>
  </si>
  <si>
    <t xml:space="preserve">01-982571-7</t>
  </si>
  <si>
    <t xml:space="preserve">VALLVE, NATAL MICHELLE JOSETTE</t>
  </si>
  <si>
    <t xml:space="preserve">02-064874-8</t>
  </si>
  <si>
    <t xml:space="preserve">VERA AGURTO, EDMUNDO TOTOKO</t>
  </si>
  <si>
    <t xml:space="preserve">10-830119-7</t>
  </si>
  <si>
    <t xml:space="preserve">AVALOS SANCHEZ, JAVIER EDUARDO</t>
  </si>
  <si>
    <t xml:space="preserve">10-699551-7</t>
  </si>
  <si>
    <t xml:space="preserve">BENITES CALDERON, ELIZABETH RAQUEL</t>
  </si>
  <si>
    <t xml:space="preserve">10-070831-8</t>
  </si>
  <si>
    <t xml:space="preserve">BOVADIN CAYTUIRO, MOISES</t>
  </si>
  <si>
    <t xml:space="preserve">10-883891-7</t>
  </si>
  <si>
    <t xml:space="preserve">CABREJOS DAVILA, RUTH MIREYA</t>
  </si>
  <si>
    <t xml:space="preserve">10-024708-7</t>
  </si>
  <si>
    <t xml:space="preserve">DE LA CRUZ BENDEZU, CORAL ELIZABETH</t>
  </si>
  <si>
    <t xml:space="preserve">10-071587-8</t>
  </si>
  <si>
    <t xml:space="preserve">DELGADO GUEVARA, MARIA GRACIA</t>
  </si>
  <si>
    <t xml:space="preserve">10-529559-7</t>
  </si>
  <si>
    <t xml:space="preserve">KASSER VICUÑA, JORGE ALBERTO</t>
  </si>
  <si>
    <t xml:space="preserve">10-986569-7</t>
  </si>
  <si>
    <t xml:space="preserve">LOPEZ CORDOVA, MARGOT TRISCHA</t>
  </si>
  <si>
    <t xml:space="preserve">10-073385-8</t>
  </si>
  <si>
    <t xml:space="preserve">PALACIOS ESTEBAN, LIZ TERESA</t>
  </si>
  <si>
    <t xml:space="preserve">10-771694-7</t>
  </si>
  <si>
    <t xml:space="preserve">QUIROZ ALFARO, LUIS GIOMAR</t>
  </si>
  <si>
    <t xml:space="preserve">10-987891-7</t>
  </si>
  <si>
    <t xml:space="preserve">RAMIREZ CHUMPITAZI, CECILIA MERCEDE</t>
  </si>
  <si>
    <t xml:space="preserve">10-703702-7</t>
  </si>
  <si>
    <t xml:space="preserve">REYES PEREDA, MARTINA ZOILA</t>
  </si>
  <si>
    <t xml:space="preserve">10-703737-7</t>
  </si>
  <si>
    <t xml:space="preserve">RIOS FLORES, RICARDO JUSTO PASTOR</t>
  </si>
  <si>
    <t xml:space="preserve">10-988251-7</t>
  </si>
  <si>
    <t xml:space="preserve">ROMERO MARQUEZ, ROSA MERCEDES</t>
  </si>
  <si>
    <t xml:space="preserve">10-420298-7</t>
  </si>
  <si>
    <t xml:space="preserve">SANTIBAÑEZ CHAFALOTE, LILA MARIELLA</t>
  </si>
  <si>
    <t xml:space="preserve">10-092045-8</t>
  </si>
  <si>
    <t xml:space="preserve">SANCHEZ HERNANDEZ, MARILYN GIOVANNA</t>
  </si>
  <si>
    <t xml:space="preserve">10-889865-7</t>
  </si>
  <si>
    <t xml:space="preserve">VARGAS TAPIA, CRISTINA MAITE</t>
  </si>
  <si>
    <t xml:space="preserve">10-074942-8</t>
  </si>
  <si>
    <t xml:space="preserve">WONG VEGA, DIANA ELIZABETH</t>
  </si>
  <si>
    <t xml:space="preserve">10-636509-7</t>
  </si>
  <si>
    <t xml:space="preserve">IGREDA MACO, DOMENICA MIRELLA</t>
  </si>
  <si>
    <t xml:space="preserve">476-2004-VRAC</t>
  </si>
  <si>
    <t xml:space="preserve">25-546488-7</t>
  </si>
  <si>
    <t xml:space="preserve">JACINTO MARILUZ, LUCIA MARGARITA</t>
  </si>
  <si>
    <t xml:space="preserve">22-086037-8</t>
  </si>
  <si>
    <t xml:space="preserve">LEZAMA ROJAS, OSCAR HELI</t>
  </si>
  <si>
    <t xml:space="preserve">05-892874-7</t>
  </si>
  <si>
    <t xml:space="preserve">PORTOCARRERO PRINCIPE, ANGHELA INES</t>
  </si>
  <si>
    <t xml:space="preserve">10-473367-7</t>
  </si>
  <si>
    <t xml:space="preserve">SAMANAMUD ARROYO, ROSARIO MARLENE</t>
  </si>
  <si>
    <t xml:space="preserve">25-652814-7</t>
  </si>
  <si>
    <t xml:space="preserve">VIRU IMBERTIS, LIZ VANESSA</t>
  </si>
  <si>
    <t xml:space="preserve">02-825824-7</t>
  </si>
  <si>
    <t xml:space="preserve">SANTE MENDOZA JOSE ANTONIO</t>
  </si>
  <si>
    <t xml:space="preserve">23-193208-8</t>
  </si>
  <si>
    <t xml:space="preserve">AGUILAR ROCA, JORGE ALEJANDRO</t>
  </si>
  <si>
    <t xml:space="preserve">537-2004-VRAC</t>
  </si>
  <si>
    <t xml:space="preserve">10-183571-8</t>
  </si>
  <si>
    <t xml:space="preserve">ARAUJO CHAVEZ, FRANCO ARMANDO</t>
  </si>
  <si>
    <t xml:space="preserve">23-177474-8</t>
  </si>
  <si>
    <t xml:space="preserve">ARAUJO DIAZ, TERESA ARESET</t>
  </si>
  <si>
    <t xml:space="preserve">10-183601-8</t>
  </si>
  <si>
    <t xml:space="preserve">ARCE RODRIGUEZ, ROB ALEXANDER</t>
  </si>
  <si>
    <t xml:space="preserve">23-193348-8</t>
  </si>
  <si>
    <t xml:space="preserve">BANDA COLLANTES, GIANFRANCO JOSUE</t>
  </si>
  <si>
    <t xml:space="preserve">10-183814-8</t>
  </si>
  <si>
    <t xml:space="preserve">CABALLERO MARIN, HENRY</t>
  </si>
  <si>
    <t xml:space="preserve">24-210226-8</t>
  </si>
  <si>
    <t xml:space="preserve">CABALLERO MONTOYA, LILIANA MARIA</t>
  </si>
  <si>
    <t xml:space="preserve">05-187887-8</t>
  </si>
  <si>
    <t xml:space="preserve">CECCARELLI MANRIQUE, ELIO CESAR</t>
  </si>
  <si>
    <t xml:space="preserve">22-192554-8</t>
  </si>
  <si>
    <t xml:space="preserve">CHUQUILLANQUI TOVAR, KARINA MIRNA</t>
  </si>
  <si>
    <t xml:space="preserve">10-184195-8</t>
  </si>
  <si>
    <t xml:space="preserve">COLUNCHE PEREZ, JOS</t>
  </si>
  <si>
    <t xml:space="preserve">21-191221-8</t>
  </si>
  <si>
    <t xml:space="preserve">CRUZALEGUI OVIEDO, JOS</t>
  </si>
  <si>
    <t xml:space="preserve">23-177679-8</t>
  </si>
  <si>
    <t xml:space="preserve">ESPINOZA PEREZ, YENNY ROXANA</t>
  </si>
  <si>
    <t xml:space="preserve">01-180904-8</t>
  </si>
  <si>
    <t xml:space="preserve">ESQUIVEL RAMIREZ, MARIA ANDREA</t>
  </si>
  <si>
    <t xml:space="preserve">03-182184-8</t>
  </si>
  <si>
    <t xml:space="preserve">FERNANDEZ HURTADO, PABLO</t>
  </si>
  <si>
    <t xml:space="preserve">23-193763-8</t>
  </si>
  <si>
    <t xml:space="preserve">FIGUEROA CABEZAS, RICHARD KENY</t>
  </si>
  <si>
    <t xml:space="preserve">23-193801-8</t>
  </si>
  <si>
    <t xml:space="preserve">FLORES EZCURRA, JIMMY CESAR</t>
  </si>
  <si>
    <t xml:space="preserve">22-085812-8</t>
  </si>
  <si>
    <t xml:space="preserve">GARCIA GARCIA, MARIEL MERCEDES</t>
  </si>
  <si>
    <t xml:space="preserve">05-187976-8</t>
  </si>
  <si>
    <t xml:space="preserve">GONZALES MUÑOZ, DINA ELIZABETH</t>
  </si>
  <si>
    <t xml:space="preserve">22-192651-8</t>
  </si>
  <si>
    <t xml:space="preserve">GOMEZ GRIMALDO, LORENA VERENECI</t>
  </si>
  <si>
    <t xml:space="preserve">22-085901-8</t>
  </si>
  <si>
    <t xml:space="preserve">HERRADA VASQUEZ, KATIA PIERINA</t>
  </si>
  <si>
    <t xml:space="preserve">23-193984-8</t>
  </si>
  <si>
    <t xml:space="preserve">HERRERA PERALTA, WILLIAM</t>
  </si>
  <si>
    <t xml:space="preserve">15-189057-8</t>
  </si>
  <si>
    <t xml:space="preserve">HUAMANI VALVERDE, VANESSA GERALDINE</t>
  </si>
  <si>
    <t xml:space="preserve">10-184853-8</t>
  </si>
  <si>
    <t xml:space="preserve">JARAMILLO DOMINGUEZ, ANGELLO JHONNY</t>
  </si>
  <si>
    <t xml:space="preserve">02-179132-8</t>
  </si>
  <si>
    <t xml:space="preserve">LOAIZA GONGORA, FRANCO RENZO</t>
  </si>
  <si>
    <t xml:space="preserve">10-185124-8</t>
  </si>
  <si>
    <t xml:space="preserve">MARTINEZ OLIVET, DINA MARIA ISABEL</t>
  </si>
  <si>
    <t xml:space="preserve">23-177857-8</t>
  </si>
  <si>
    <t xml:space="preserve">MARTINEZ SANCHEZ, EDUARDO</t>
  </si>
  <si>
    <t xml:space="preserve">02-876062-7</t>
  </si>
  <si>
    <t xml:space="preserve">MERINO CESPEDES, FRANCO DUBHERLY</t>
  </si>
  <si>
    <t xml:space="preserve">21-177318-8</t>
  </si>
  <si>
    <t xml:space="preserve">MORENO VERDE, JORGE JUNIOR</t>
  </si>
  <si>
    <t xml:space="preserve">16-189308-8</t>
  </si>
  <si>
    <t xml:space="preserve">ONETO PUERTAS, GIORGIO</t>
  </si>
  <si>
    <t xml:space="preserve">11-183164-8</t>
  </si>
  <si>
    <t xml:space="preserve">ONETO PUERTAS, GIOVANNI</t>
  </si>
  <si>
    <t xml:space="preserve">10-185612-8</t>
  </si>
  <si>
    <t xml:space="preserve">POMA VASQUEZ, MABEL ROXANA</t>
  </si>
  <si>
    <t xml:space="preserve">22-192872-8</t>
  </si>
  <si>
    <t xml:space="preserve">QUIJANO HUAPAYA, DIANA ISABEL</t>
  </si>
  <si>
    <t xml:space="preserve">23-178071-8</t>
  </si>
  <si>
    <t xml:space="preserve">RIMARACHIN  NICHO, HILDA</t>
  </si>
  <si>
    <t xml:space="preserve">05-188336-8</t>
  </si>
  <si>
    <t xml:space="preserve">RIOJA GHIOTTO, KALENA LUANA</t>
  </si>
  <si>
    <t xml:space="preserve">23-178098-8</t>
  </si>
  <si>
    <t xml:space="preserve">RIVAS GONZALES, STEFANY PAMELA</t>
  </si>
  <si>
    <t xml:space="preserve">10-073946-8</t>
  </si>
  <si>
    <t xml:space="preserve">ROJAS QUISPE, MYRIAM VANESA</t>
  </si>
  <si>
    <t xml:space="preserve">23-194662-8</t>
  </si>
  <si>
    <t xml:space="preserve">ROMERO MARENGO, CLAUDIA CAROLINA</t>
  </si>
  <si>
    <t xml:space="preserve">02-064416-8</t>
  </si>
  <si>
    <t xml:space="preserve">RUIZ TORRES, ZOILA VERàNIKA</t>
  </si>
  <si>
    <t xml:space="preserve">10-185973-8</t>
  </si>
  <si>
    <t xml:space="preserve">SALVATIERRA CORDOVA, CARMEN ROSA</t>
  </si>
  <si>
    <t xml:space="preserve">23-178241-8</t>
  </si>
  <si>
    <t xml:space="preserve">SIRLOPU MAURO, KASSANDRA MAYTE</t>
  </si>
  <si>
    <t xml:space="preserve">23-194794-8</t>
  </si>
  <si>
    <t xml:space="preserve">SOLER LEON, CECILIA NATALY</t>
  </si>
  <si>
    <t xml:space="preserve">23-178268-8</t>
  </si>
  <si>
    <t xml:space="preserve">SOLIS OLIVEIRA, KARLA MARIA</t>
  </si>
  <si>
    <t xml:space="preserve">23-194913-8</t>
  </si>
  <si>
    <t xml:space="preserve">URBINA DIEGUEZ, HELLEN MILAGROS</t>
  </si>
  <si>
    <t xml:space="preserve">10-176842-8</t>
  </si>
  <si>
    <t xml:space="preserve">VARGAS GARCIA, JACKELINE CAROLINA</t>
  </si>
  <si>
    <t xml:space="preserve">23-194999-8</t>
  </si>
  <si>
    <t xml:space="preserve">VELASQUEZ VASQUEZ, FIORELLA</t>
  </si>
  <si>
    <t xml:space="preserve">23-178373-8</t>
  </si>
  <si>
    <t xml:space="preserve">YEPEZ VILDOSO, LUIS DANIEL</t>
  </si>
  <si>
    <t xml:space="preserve">02-178551-8</t>
  </si>
  <si>
    <t xml:space="preserve">ALDAZ CASTRO, HERBERT</t>
  </si>
  <si>
    <t xml:space="preserve">549-2004-VRAC</t>
  </si>
  <si>
    <t xml:space="preserve">10-183482-8</t>
  </si>
  <si>
    <t xml:space="preserve">AMPUERO ARCOS, RENSSO NEMESIO</t>
  </si>
  <si>
    <t xml:space="preserve">10-183555-8</t>
  </si>
  <si>
    <t xml:space="preserve">AQUINO UGARTE, JOS ANTONIO</t>
  </si>
  <si>
    <t xml:space="preserve">10-183563-8</t>
  </si>
  <si>
    <t xml:space="preserve">AQUINO UGARTE, LUCY</t>
  </si>
  <si>
    <t xml:space="preserve">10-183792-8</t>
  </si>
  <si>
    <t xml:space="preserve">BRIONES GARCIA, ALEJANDRO AUGUSTO</t>
  </si>
  <si>
    <t xml:space="preserve">10-209368-8</t>
  </si>
  <si>
    <t xml:space="preserve">BURGA CABRERA SILVIA KAREN</t>
  </si>
  <si>
    <t xml:space="preserve">10-176532-8</t>
  </si>
  <si>
    <t xml:space="preserve">CAPCHA QUINTANA, JESSICA MELISA</t>
  </si>
  <si>
    <t xml:space="preserve">02-178705-8</t>
  </si>
  <si>
    <t xml:space="preserve">CARDENAS SANCHEZ, MARIBEL MELISSA</t>
  </si>
  <si>
    <t xml:space="preserve">23-177571-8</t>
  </si>
  <si>
    <t xml:space="preserve">CESPEDES HERRERA, MARLY GRISEL</t>
  </si>
  <si>
    <t xml:space="preserve">23-193755-8</t>
  </si>
  <si>
    <t xml:space="preserve">FERRER CHACON, ALEXIS GIOVANY</t>
  </si>
  <si>
    <t xml:space="preserve">22-210048-8</t>
  </si>
  <si>
    <t xml:space="preserve">GAMARRA AVILA, NOEMI ALICIA</t>
  </si>
  <si>
    <t xml:space="preserve">10-184748-8</t>
  </si>
  <si>
    <t xml:space="preserve">HERRADA PEZZINI, JUAN ALEJANDRO</t>
  </si>
  <si>
    <t xml:space="preserve">02-179086-8</t>
  </si>
  <si>
    <t xml:space="preserve">HUILLCA ARISTA, JHON ANDERSON</t>
  </si>
  <si>
    <t xml:space="preserve">10-185264-8</t>
  </si>
  <si>
    <t xml:space="preserve">MIGUEL DELGADO, DANIEL MANUEL</t>
  </si>
  <si>
    <t xml:space="preserve">05-188271-8</t>
  </si>
  <si>
    <t xml:space="preserve">ORRILLO PINEDO, MARIELA</t>
  </si>
  <si>
    <t xml:space="preserve">21-209937-8</t>
  </si>
  <si>
    <t xml:space="preserve">PAREDES ORTIZ, MARIBEL</t>
  </si>
  <si>
    <t xml:space="preserve">01-181595-8</t>
  </si>
  <si>
    <t xml:space="preserve">PINEDO ELIAS, BENJAMIN ANTONIO</t>
  </si>
  <si>
    <t xml:space="preserve">10-209538-8</t>
  </si>
  <si>
    <t xml:space="preserve">PORRAS PINO, FORTUNATO</t>
  </si>
  <si>
    <t xml:space="preserve">21-191833-8</t>
  </si>
  <si>
    <t xml:space="preserve">ROSARIO SUAREZ,  JORGE</t>
  </si>
  <si>
    <t xml:space="preserve">11-183245-8</t>
  </si>
  <si>
    <t xml:space="preserve">RUIZ GARCIA, JOSE</t>
  </si>
  <si>
    <t xml:space="preserve">95-192384-8</t>
  </si>
  <si>
    <t xml:space="preserve">VELASQUEZ ARAUJO, ERICKSON</t>
  </si>
  <si>
    <t xml:space="preserve">10-176877-8</t>
  </si>
  <si>
    <t xml:space="preserve">VILLANUEVA FAJARDO, LADY CAROL</t>
  </si>
  <si>
    <t xml:space="preserve">05-209678-8</t>
  </si>
  <si>
    <t xml:space="preserve">VILLENA VILCA, JACKELINE DEL PILAR</t>
  </si>
  <si>
    <t xml:space="preserve">10-209627-8</t>
  </si>
  <si>
    <t xml:space="preserve">ZACNICH TEVES, EDGAR PAUL</t>
  </si>
  <si>
    <t xml:space="preserve">10-059323-8</t>
  </si>
  <si>
    <t xml:space="preserve">BUSTAMANTE VENERO, JEFFERSON WILLIA</t>
  </si>
  <si>
    <t xml:space="preserve">10-176591-8</t>
  </si>
  <si>
    <t xml:space="preserve">ESPEJO CARBAJAL, TERESA DE JESéS</t>
  </si>
  <si>
    <t xml:space="preserve">10-184705-8</t>
  </si>
  <si>
    <t xml:space="preserve">GUTIERREZ LI, SHIRLEY</t>
  </si>
  <si>
    <t xml:space="preserve">01-209074-8</t>
  </si>
  <si>
    <t xml:space="preserve">ALVAREZ OLIVA, PAMELA SOLEDAD</t>
  </si>
  <si>
    <t xml:space="preserve">551-2004-VRAC</t>
  </si>
  <si>
    <t xml:space="preserve">10-183687-8</t>
  </si>
  <si>
    <t xml:space="preserve">BARRETO FALLA, FERNANDO</t>
  </si>
  <si>
    <t xml:space="preserve">01-180688-8</t>
  </si>
  <si>
    <t xml:space="preserve">CAMPOS CHUMACERO, LUIS EDUARDO</t>
  </si>
  <si>
    <t xml:space="preserve">05-077461-8</t>
  </si>
  <si>
    <t xml:space="preserve">ESPINOZA MORALES, SILVANA ESTHER</t>
  </si>
  <si>
    <t xml:space="preserve">21-191558-8</t>
  </si>
  <si>
    <t xml:space="preserve">LOPEZ COLQUI, JHOEL JHEREMY</t>
  </si>
  <si>
    <t xml:space="preserve">10-176672-8</t>
  </si>
  <si>
    <t xml:space="preserve">MANTILLA MARTINEZ, MILAGROS P.</t>
  </si>
  <si>
    <t xml:space="preserve">02-179337-8</t>
  </si>
  <si>
    <t xml:space="preserve">NUÑEZ DE LA CRUZ, SOLEDAD SILVEYRA</t>
  </si>
  <si>
    <t xml:space="preserve">01-181927-8</t>
  </si>
  <si>
    <t xml:space="preserve">TARDILLO SALVATIERRA, CESAR OMAR</t>
  </si>
  <si>
    <t xml:space="preserve">23-708968-7</t>
  </si>
  <si>
    <t xml:space="preserve">ACOSTA LEON, JORDAN FRANCK</t>
  </si>
  <si>
    <t xml:space="preserve">553-2004-VRAC</t>
  </si>
  <si>
    <t xml:space="preserve">23-541133-7</t>
  </si>
  <si>
    <t xml:space="preserve">AFFON ESPINOZA, JULIO OSWALDO</t>
  </si>
  <si>
    <t xml:space="preserve">10-413771-7</t>
  </si>
  <si>
    <t xml:space="preserve">AGUILAR ROJOS, WILLIAM</t>
  </si>
  <si>
    <t xml:space="preserve">10-367796-7</t>
  </si>
  <si>
    <t xml:space="preserve">ALARCON LOAYZA, ELIZABETH DORIS</t>
  </si>
  <si>
    <t xml:space="preserve">02-465321-7</t>
  </si>
  <si>
    <t xml:space="preserve">ALABA NUÑEZ, GIANCARLO</t>
  </si>
  <si>
    <t xml:space="preserve">10-402109-7</t>
  </si>
  <si>
    <t xml:space="preserve">ARBAÑIL CAMARENA, ROMMY LISSET</t>
  </si>
  <si>
    <t xml:space="preserve">23-596221-7</t>
  </si>
  <si>
    <t xml:space="preserve">AYME VEGA, MàNICA NOEMI</t>
  </si>
  <si>
    <t xml:space="preserve">22-477451-7</t>
  </si>
  <si>
    <t xml:space="preserve">BARRERA ZAVALETA, ISABEL MARLENY</t>
  </si>
  <si>
    <t xml:space="preserve">23-648035-7</t>
  </si>
  <si>
    <t xml:space="preserve">BARRETO VALVERDE, SHEYLA JESéS</t>
  </si>
  <si>
    <t xml:space="preserve">23-596337-7</t>
  </si>
  <si>
    <t xml:space="preserve">BRAVO SAAVEDRA, SOLANGE</t>
  </si>
  <si>
    <t xml:space="preserve">05-835161-7</t>
  </si>
  <si>
    <t xml:space="preserve">CHAVEZ QUIHUI, YOLANDA ALICIA</t>
  </si>
  <si>
    <t xml:space="preserve">10-907294-7</t>
  </si>
  <si>
    <t xml:space="preserve">CHUMBE MENDOZA, ALICIA</t>
  </si>
  <si>
    <t xml:space="preserve">23-648736-7</t>
  </si>
  <si>
    <t xml:space="preserve">DE LA TORRE HUARCAYA, OLMER</t>
  </si>
  <si>
    <t xml:space="preserve">23-648752-7</t>
  </si>
  <si>
    <t xml:space="preserve">DEL CASTILLO MENDOZA, FRANCISCO JAV</t>
  </si>
  <si>
    <t xml:space="preserve">23-648876-7</t>
  </si>
  <si>
    <t xml:space="preserve">DURAN CASTRO, EVIS REY</t>
  </si>
  <si>
    <t xml:space="preserve">23-284386-7</t>
  </si>
  <si>
    <t xml:space="preserve">ESTRADA CADILLO, SHIRLEY</t>
  </si>
  <si>
    <t xml:space="preserve">02-627518-7</t>
  </si>
  <si>
    <t xml:space="preserve">FARFAN GUTIERREZ, CANDELARIA DEL PI</t>
  </si>
  <si>
    <t xml:space="preserve">05-630349-7</t>
  </si>
  <si>
    <t xml:space="preserve">FARIAS ESTRADA, JESSICA</t>
  </si>
  <si>
    <t xml:space="preserve">01-517364-7</t>
  </si>
  <si>
    <t xml:space="preserve">FLORES YAÑEZ, ROBERTO JORGE</t>
  </si>
  <si>
    <t xml:space="preserve">02-697907-6</t>
  </si>
  <si>
    <t xml:space="preserve">GONZALES VARGAS, CECILIA</t>
  </si>
  <si>
    <t xml:space="preserve">22-595756-7</t>
  </si>
  <si>
    <t xml:space="preserve">GUEVARA NEYRA, JENNY ISABEL</t>
  </si>
  <si>
    <t xml:space="preserve">05-892599-7</t>
  </si>
  <si>
    <t xml:space="preserve">MACHCO MANSILLA, MERY KARINA</t>
  </si>
  <si>
    <t xml:space="preserve">23-141011-7</t>
  </si>
  <si>
    <t xml:space="preserve">MAGUIÑA ROA, SANDRA V.</t>
  </si>
  <si>
    <t xml:space="preserve">22-334111-7</t>
  </si>
  <si>
    <t xml:space="preserve">MARAVI LANDEO, FABIOLA ZOILA</t>
  </si>
  <si>
    <t xml:space="preserve">23-762229-7</t>
  </si>
  <si>
    <t xml:space="preserve">NORABUENA ARAMBURU, GLADYS</t>
  </si>
  <si>
    <t xml:space="preserve">11-705837-7</t>
  </si>
  <si>
    <t xml:space="preserve">OJEDA NAVARRO, ANDRES ISAAC</t>
  </si>
  <si>
    <t xml:space="preserve">23-141585-7</t>
  </si>
  <si>
    <t xml:space="preserve">PACHAS RIOS, JESéS JOHAN</t>
  </si>
  <si>
    <t xml:space="preserve">02-744034-7</t>
  </si>
  <si>
    <t xml:space="preserve">PAJUELO CRUZ, FRANK MICHAEL</t>
  </si>
  <si>
    <t xml:space="preserve">23-762326-7</t>
  </si>
  <si>
    <t xml:space="preserve">PEREA VILLA, FIORELLA</t>
  </si>
  <si>
    <t xml:space="preserve">10-638943-7</t>
  </si>
  <si>
    <t xml:space="preserve">PINTO MONTES, ANA MARÖA</t>
  </si>
  <si>
    <t xml:space="preserve">23-544118-7</t>
  </si>
  <si>
    <t xml:space="preserve">RAMOS LALUPU, EMILIA</t>
  </si>
  <si>
    <t xml:space="preserve">23-797987-6</t>
  </si>
  <si>
    <t xml:space="preserve">RETIS RUIZ, YANINA ROCIO</t>
  </si>
  <si>
    <t xml:space="preserve">05-630853-7</t>
  </si>
  <si>
    <t xml:space="preserve">RODRIGUEZ SAENZ, CARLA RAQUEL</t>
  </si>
  <si>
    <t xml:space="preserve">03-020249-7</t>
  </si>
  <si>
    <t xml:space="preserve">ROMERO ALFARO, JIM WILMER</t>
  </si>
  <si>
    <t xml:space="preserve">22-138096-7</t>
  </si>
  <si>
    <t xml:space="preserve">SAENZ MAGALLANES, FRANCISCO MIGUEL</t>
  </si>
  <si>
    <t xml:space="preserve">23-903604-7</t>
  </si>
  <si>
    <t xml:space="preserve">SARMIENTO CCAHUA, PATRICIA</t>
  </si>
  <si>
    <t xml:space="preserve">23-651001-7</t>
  </si>
  <si>
    <t xml:space="preserve">SILVA REYES, JENNIFER ESTHER</t>
  </si>
  <si>
    <t xml:space="preserve">10-902292-6</t>
  </si>
  <si>
    <t xml:space="preserve">SUSANIBAR TELLO, HERNAN</t>
  </si>
  <si>
    <t xml:space="preserve">22-540951-7</t>
  </si>
  <si>
    <t xml:space="preserve">VALDIVIA MARQUEZ,  JESCENIA</t>
  </si>
  <si>
    <t xml:space="preserve">10-593257-7</t>
  </si>
  <si>
    <t xml:space="preserve">VALDIVIA SANDOVAL, KEYLA EVELIN</t>
  </si>
  <si>
    <t xml:space="preserve">23-904023-7</t>
  </si>
  <si>
    <t xml:space="preserve">VELA VILLAMONTE, DEBORAH ELENA</t>
  </si>
  <si>
    <t xml:space="preserve">10-421405-7</t>
  </si>
  <si>
    <t xml:space="preserve">YATACO SANEZ, MILUSKA</t>
  </si>
  <si>
    <t xml:space="preserve">23-651494-7</t>
  </si>
  <si>
    <t xml:space="preserve">ZAMUDIO HERNANDEZ, CYNTHIA</t>
  </si>
  <si>
    <t xml:space="preserve">10-209325-8</t>
  </si>
  <si>
    <t xml:space="preserve">ARGUELLES SALAZAR, IGNACIO LUIS</t>
  </si>
  <si>
    <t xml:space="preserve">556-2004-VRAC</t>
  </si>
  <si>
    <t xml:space="preserve">24-210218-8</t>
  </si>
  <si>
    <t xml:space="preserve">BERNARDO MARROQUIN, MERCEDES MIRIAN</t>
  </si>
  <si>
    <t xml:space="preserve">25-209716-8</t>
  </si>
  <si>
    <t xml:space="preserve">DAVILA LAVALLE, JHONATAN VLADIMIR</t>
  </si>
  <si>
    <t xml:space="preserve">02-176001-8</t>
  </si>
  <si>
    <t xml:space="preserve">ESPINOZA CASTAÑEDA, MARIA M.</t>
  </si>
  <si>
    <t xml:space="preserve">568-2004-VRAC</t>
  </si>
  <si>
    <t xml:space="preserve">02-179124-8</t>
  </si>
  <si>
    <t xml:space="preserve">LIZAMA VIVAS CINTHIA M.</t>
  </si>
  <si>
    <t xml:space="preserve">10-073156-8</t>
  </si>
  <si>
    <t xml:space="preserve">NEGRON RODRIGUEZ, JANE KAROL</t>
  </si>
  <si>
    <t xml:space="preserve">10-209511-8</t>
  </si>
  <si>
    <t xml:space="preserve">PALMA TELLO, OSCAR MIGUEL</t>
  </si>
  <si>
    <t xml:space="preserve">10-185647-8</t>
  </si>
  <si>
    <t xml:space="preserve">QUINCHO JARA, ARACELY YOLANDA</t>
  </si>
  <si>
    <t xml:space="preserve">10-209554-8</t>
  </si>
  <si>
    <t xml:space="preserve">RECRA ZEGARRA, JUAN CARLOS</t>
  </si>
  <si>
    <t xml:space="preserve">22-192996-8</t>
  </si>
  <si>
    <t xml:space="preserve">SALINAS AGUIRRE, DAISSY MARILYN</t>
  </si>
  <si>
    <t xml:space="preserve">15-756008-7</t>
  </si>
  <si>
    <t xml:space="preserve">AVENDAÑO DOMINGUEZ, NIRO RENE</t>
  </si>
  <si>
    <t xml:space="preserve">569-2004-VRAC</t>
  </si>
  <si>
    <t xml:space="preserve">05-077615-8</t>
  </si>
  <si>
    <t xml:space="preserve">GONGORA VALVERDE, GLADYS JUDITH</t>
  </si>
  <si>
    <t xml:space="preserve">05-698121-7</t>
  </si>
  <si>
    <t xml:space="preserve">ZEVALLOS ESPINOZA, VIDAL PAUL</t>
  </si>
  <si>
    <t xml:space="preserve">02-824437-7</t>
  </si>
  <si>
    <t xml:space="preserve">CALDERON MANRIQUEZ, HUGO LUIS MIGUE</t>
  </si>
  <si>
    <t xml:space="preserve">11-882496-7</t>
  </si>
  <si>
    <t xml:space="preserve">LOZA FLORES, JOS ANTONIO</t>
  </si>
  <si>
    <t xml:space="preserve">570-2004-VRAC</t>
  </si>
  <si>
    <t xml:space="preserve">02-875244-7</t>
  </si>
  <si>
    <t xml:space="preserve">DE LA CRUZ CALDERON, ELIZABETH VIRG</t>
  </si>
  <si>
    <t xml:space="preserve">554-2004-VRAC</t>
  </si>
  <si>
    <t xml:space="preserve">05-630527-7</t>
  </si>
  <si>
    <t xml:space="preserve">LANDA SALGADO, JACKELINE FANNY</t>
  </si>
  <si>
    <t xml:space="preserve">02-744174-7</t>
  </si>
  <si>
    <t xml:space="preserve">PERALTA GAYOSA, LORENA ISABEL</t>
  </si>
  <si>
    <t xml:space="preserve">02-744506-7</t>
  </si>
  <si>
    <t xml:space="preserve">RIVEROS PALOMINO, PRUDENCIA</t>
  </si>
  <si>
    <t xml:space="preserve">02-742562-7</t>
  </si>
  <si>
    <t xml:space="preserve">CARRILLO AGURTO, CARLOS ENRIQUE</t>
  </si>
  <si>
    <t xml:space="preserve">10-633976-7</t>
  </si>
  <si>
    <t xml:space="preserve">CELESTINO APOLAYA, ELIZZABETH JANE</t>
  </si>
  <si>
    <t xml:space="preserve">22-647519-7</t>
  </si>
  <si>
    <t xml:space="preserve">MAMANI MAMANI, LOURDES</t>
  </si>
  <si>
    <t xml:space="preserve">01-906948-7</t>
  </si>
  <si>
    <t xml:space="preserve">QUILLAS FIESTAS, DENISSE ASTERIA</t>
  </si>
  <si>
    <t xml:space="preserve">PERALTA GAYOSA LORENA ISABEL</t>
  </si>
  <si>
    <t xml:space="preserve">23-841129-7</t>
  </si>
  <si>
    <t xml:space="preserve">RAMIREZ ROMAN, FERNANDO</t>
  </si>
  <si>
    <t xml:space="preserve">10-419508-7</t>
  </si>
  <si>
    <t xml:space="preserve">REATEGUI APAZA, PETER SANDRO</t>
  </si>
  <si>
    <t xml:space="preserve">23-904244-7</t>
  </si>
  <si>
    <t xml:space="preserve">ZORRILLA MARTINEZ, VIVIANA</t>
  </si>
  <si>
    <t xml:space="preserve">23-995819-7</t>
  </si>
  <si>
    <t xml:space="preserve">AYCA LINARES, ELIZABETH MYRIAM</t>
  </si>
  <si>
    <t xml:space="preserve">555-2004-VRAC</t>
  </si>
  <si>
    <t xml:space="preserve">21-191167-8</t>
  </si>
  <si>
    <t xml:space="preserve">CHINCHAY UGAZ, FABIAN</t>
  </si>
  <si>
    <t xml:space="preserve">01-180815-8</t>
  </si>
  <si>
    <t xml:space="preserve">CHUMPITAZ  NEGRON, GARY BRYAN</t>
  </si>
  <si>
    <t xml:space="preserve">23-193917-8</t>
  </si>
  <si>
    <t xml:space="preserve">GARCIA HERRERA, JAIME STEWARD</t>
  </si>
  <si>
    <t xml:space="preserve">02-179027-8</t>
  </si>
  <si>
    <t xml:space="preserve">GUIZADO LUDENA, SANDY GISSELL</t>
  </si>
  <si>
    <t xml:space="preserve">01-181773-8</t>
  </si>
  <si>
    <t xml:space="preserve">SAENZ TUESTA, JOSE MANUEL.</t>
  </si>
  <si>
    <t xml:space="preserve">21-209988-8</t>
  </si>
  <si>
    <t xml:space="preserve">SOTELO PASCUAL, JOEL NELSON</t>
  </si>
  <si>
    <t xml:space="preserve">10-176826-8</t>
  </si>
  <si>
    <t xml:space="preserve">VALENZUELA CAMACHO, NESTOR EDUARDO</t>
  </si>
  <si>
    <t xml:space="preserve">02-179841-8</t>
  </si>
  <si>
    <t xml:space="preserve">VILLANUEVA RUIZ, ALEX</t>
  </si>
  <si>
    <t xml:space="preserve">02-179884-8</t>
  </si>
  <si>
    <t xml:space="preserve">YRUPAILLA DIAZ, KELLY KATHERINE</t>
  </si>
  <si>
    <t xml:space="preserve">21-209813-8</t>
  </si>
  <si>
    <t xml:space="preserve">CHOQUE AMACIFUENTES, FRANK</t>
  </si>
  <si>
    <t xml:space="preserve">571-2004-VRAC</t>
  </si>
  <si>
    <t xml:space="preserve">95-210005-8</t>
  </si>
  <si>
    <t xml:space="preserve">VALLADARES ACOSTA, DENFRY A</t>
  </si>
  <si>
    <t xml:space="preserve">11-000582-8</t>
  </si>
  <si>
    <t xml:space="preserve">COCHACHIN ALIAGA, ANDRES MANUEL</t>
  </si>
  <si>
    <t xml:space="preserve">11-915874-7</t>
  </si>
  <si>
    <t xml:space="preserve">GARCIA HUERTAS, JEZABEL MARIELA</t>
  </si>
  <si>
    <t xml:space="preserve">21-917621-7</t>
  </si>
  <si>
    <t xml:space="preserve">PALACIOS AVILA LESLY KARIN</t>
  </si>
  <si>
    <t xml:space="preserve">23-697435-6</t>
  </si>
  <si>
    <t xml:space="preserve">OLIVA JIMENEZ, JANNINA</t>
  </si>
  <si>
    <t xml:space="preserve">573-2004-VRAC</t>
  </si>
  <si>
    <t xml:space="preserve">25-190497-8</t>
  </si>
  <si>
    <t xml:space="preserve">ROMAÑA ROMAÑA, CECILIA</t>
  </si>
  <si>
    <t xml:space="preserve">24-906115-7</t>
  </si>
  <si>
    <t xml:space="preserve">ZAVALA RIVERA , SALONICA VIOLETA</t>
  </si>
  <si>
    <t xml:space="preserve">02-876712-7</t>
  </si>
  <si>
    <t xml:space="preserve">ROJAS TARAZONA, OLIVIA MATILDE</t>
  </si>
  <si>
    <t xml:space="preserve">24-905771-7</t>
  </si>
  <si>
    <t xml:space="preserve">SANCHEZ CHAVEZ, ALEXANDER</t>
  </si>
  <si>
    <t xml:space="preserve">01-880981-7</t>
  </si>
  <si>
    <t xml:space="preserve">VEGA MARTINEZ, CHRISTIAM</t>
  </si>
  <si>
    <t xml:space="preserve">01-878995-7</t>
  </si>
  <si>
    <t xml:space="preserve">CANDELA PALACIOS , EDUARDO PATRICIO</t>
  </si>
  <si>
    <t xml:space="preserve">01-516961-7</t>
  </si>
  <si>
    <t xml:space="preserve">CASTAÑEDA CASTAÑEDA, ELIZABETH</t>
  </si>
  <si>
    <t xml:space="preserve">10-731064-7</t>
  </si>
  <si>
    <t xml:space="preserve">PALOMINO SALVADOR, CRISTINA</t>
  </si>
  <si>
    <t xml:space="preserve">05-835269-7</t>
  </si>
  <si>
    <t xml:space="preserve">DEL VALLE ARGUEDAS, IRAN SONIA</t>
  </si>
  <si>
    <t xml:space="preserve">574-2004-VRAC</t>
  </si>
  <si>
    <t xml:space="preserve">01-740454-7</t>
  </si>
  <si>
    <t xml:space="preserve">GALLARDO AVILES, SILVANA GISELLA</t>
  </si>
  <si>
    <t xml:space="preserve">01-764639-7</t>
  </si>
  <si>
    <t xml:space="preserve">HIDALGO MORON, ALAN MANUEL</t>
  </si>
  <si>
    <t xml:space="preserve">01-793191-7</t>
  </si>
  <si>
    <t xml:space="preserve">SALAZAR LLERENA, CLAUDIA PATRICIA</t>
  </si>
  <si>
    <t xml:space="preserve">13-066249-8</t>
  </si>
  <si>
    <t xml:space="preserve">ZAVALETA HERRERA, ROBERTO EMILIANO</t>
  </si>
  <si>
    <t xml:space="preserve">02-586463-7</t>
  </si>
  <si>
    <t xml:space="preserve">PANTOJA VILLALOBOS, YENY GUISELLA</t>
  </si>
  <si>
    <t xml:space="preserve">575-2004-VRAC</t>
  </si>
  <si>
    <t xml:space="preserve">05-467898-7</t>
  </si>
  <si>
    <t xml:space="preserve">AGUILAR BARTENS KARINA</t>
  </si>
  <si>
    <t xml:space="preserve">05-990728-7</t>
  </si>
  <si>
    <t xml:space="preserve">HUARCAYA VALENTIN, JESSICA</t>
  </si>
  <si>
    <t xml:space="preserve">12-849189-7</t>
  </si>
  <si>
    <t xml:space="preserve">VILLAFANA CARO JUANA VANESSA</t>
  </si>
  <si>
    <t xml:space="preserve">10-592676-7</t>
  </si>
  <si>
    <t xml:space="preserve">SAENZ BELSAZARRI, KATINKA</t>
  </si>
  <si>
    <t xml:space="preserve">10-367745-7</t>
  </si>
  <si>
    <t xml:space="preserve">AGUIRRE GOMEZ, RENZO</t>
  </si>
  <si>
    <t xml:space="preserve">576-2004-VRAC</t>
  </si>
  <si>
    <t xml:space="preserve">21-375128-7</t>
  </si>
  <si>
    <t xml:space="preserve">ARANGURI TOMAS, HUMBERTO</t>
  </si>
  <si>
    <t xml:space="preserve">01-694193-7</t>
  </si>
  <si>
    <t xml:space="preserve">BEDRIÑANA PERALTA, REBECA</t>
  </si>
  <si>
    <t xml:space="preserve">13-746967-1</t>
  </si>
  <si>
    <t xml:space="preserve">BILBAO OCHOA, ABEL</t>
  </si>
  <si>
    <t xml:space="preserve">23-901997-7</t>
  </si>
  <si>
    <t xml:space="preserve">BLANCO ESPINOZA, ALICIA</t>
  </si>
  <si>
    <t xml:space="preserve">23-956295-6</t>
  </si>
  <si>
    <t xml:space="preserve">BUSTAMANTE GUTIERREZ, JAQUELINE</t>
  </si>
  <si>
    <t xml:space="preserve">09-976393-7</t>
  </si>
  <si>
    <t xml:space="preserve">CALLANAUPA ALIAGA, MARÖA</t>
  </si>
  <si>
    <t xml:space="preserve">05-149217-6</t>
  </si>
  <si>
    <t xml:space="preserve">CAMPOS GUTIERREZ, JORGE</t>
  </si>
  <si>
    <t xml:space="preserve">23-087009-8</t>
  </si>
  <si>
    <t xml:space="preserve">CASTAÑEDA GARCIA, CLAUDIA LIDIA</t>
  </si>
  <si>
    <t xml:space="preserve">24-195227-8</t>
  </si>
  <si>
    <t xml:space="preserve">CHU YONG, BETTY LUCY</t>
  </si>
  <si>
    <t xml:space="preserve">23-087262-8</t>
  </si>
  <si>
    <t xml:space="preserve">ESPINOZA DAVILA, JONATHAN</t>
  </si>
  <si>
    <t xml:space="preserve">10-846694-7</t>
  </si>
  <si>
    <t xml:space="preserve">GAVIDIA VELEZMORO, FREDDY</t>
  </si>
  <si>
    <t xml:space="preserve">10-886378-7</t>
  </si>
  <si>
    <t xml:space="preserve">HUANEC CAMASCA, LENIN</t>
  </si>
  <si>
    <t xml:space="preserve">10-989711-7</t>
  </si>
  <si>
    <t xml:space="preserve">MARCELO ALVAREZ, SHIRLEY</t>
  </si>
  <si>
    <t xml:space="preserve">02-696129-7</t>
  </si>
  <si>
    <t xml:space="preserve">MAURICIO SIALER, JOANNE</t>
  </si>
  <si>
    <t xml:space="preserve">02-271187-7</t>
  </si>
  <si>
    <t xml:space="preserve">MAYOR DIAZ, DIMER</t>
  </si>
  <si>
    <t xml:space="preserve">23-903108-7</t>
  </si>
  <si>
    <t xml:space="preserve">ORELLANA JUAREZ, MELISSA</t>
  </si>
  <si>
    <t xml:space="preserve">10-887994-7</t>
  </si>
  <si>
    <t xml:space="preserve">PANTOJA HERNANDEZ, BRIGITTE</t>
  </si>
  <si>
    <t xml:space="preserve">23-480045-7</t>
  </si>
  <si>
    <t xml:space="preserve">TEODORO GALLARDO, CRUZ MARIA</t>
  </si>
  <si>
    <t xml:space="preserve">22-186546-7</t>
  </si>
  <si>
    <t xml:space="preserve">ZARATE SAEZ, NORA</t>
  </si>
  <si>
    <t xml:space="preserve">02-166553-7</t>
  </si>
  <si>
    <t xml:space="preserve">ZAVALA RIVERA , SALOME</t>
  </si>
  <si>
    <t xml:space="preserve">02-064032-8</t>
  </si>
  <si>
    <t xml:space="preserve">POMA ROSAS, VANESSA</t>
  </si>
  <si>
    <t xml:space="preserve">02-744891-7</t>
  </si>
  <si>
    <t xml:space="preserve">TRUJILLANO VALDEZ, SHIRLEY BETZABE</t>
  </si>
  <si>
    <t xml:space="preserve">23-193674-8</t>
  </si>
  <si>
    <t xml:space="preserve">ESPINOZA CHACON, KATHERINE</t>
  </si>
  <si>
    <t xml:space="preserve">579-2004-VRAC</t>
  </si>
  <si>
    <t xml:space="preserve">24-092819-8</t>
  </si>
  <si>
    <t xml:space="preserve">PINEDA RUIZ, MEDALY</t>
  </si>
  <si>
    <t xml:space="preserve">23-087815-8</t>
  </si>
  <si>
    <t xml:space="preserve">ORTIZ TORRES, JOHN LY</t>
  </si>
  <si>
    <t xml:space="preserve">10-533467-7</t>
  </si>
  <si>
    <t xml:space="preserve">SOTO HERRERA, ISABEL</t>
  </si>
  <si>
    <t xml:space="preserve">01-067873-8</t>
  </si>
  <si>
    <t xml:space="preserve">REYES SOTO, RICARDO M.</t>
  </si>
  <si>
    <t xml:space="preserve">580-2004-VRAC</t>
  </si>
  <si>
    <t xml:space="preserve">02-875953-7</t>
  </si>
  <si>
    <t xml:space="preserve">MANCILLA ESQUIVEL, CYNTHIA P.</t>
  </si>
  <si>
    <t xml:space="preserve">14-707171-7</t>
  </si>
  <si>
    <t xml:space="preserve">CANDELA CHERCCA, LEONID</t>
  </si>
  <si>
    <t xml:space="preserve">581-2004-VRAC</t>
  </si>
  <si>
    <t xml:space="preserve">14</t>
  </si>
  <si>
    <t xml:space="preserve">05-322008-6</t>
  </si>
  <si>
    <t xml:space="preserve">OSORIO BLANCO, MIRTHA ROCIO</t>
  </si>
  <si>
    <t xml:space="preserve">583-2004-VRAC</t>
  </si>
  <si>
    <t xml:space="preserve">23-210102-8</t>
  </si>
  <si>
    <t xml:space="preserve">CORONEL MALVACEDA, ABEL</t>
  </si>
  <si>
    <t xml:space="preserve">591-2004-VRAC</t>
  </si>
  <si>
    <t xml:space="preserve">10-209546-8</t>
  </si>
  <si>
    <t xml:space="preserve">RECRA RIOFRIO, DANIEL ALEJANDRO</t>
  </si>
  <si>
    <t xml:space="preserve">10-415553-7</t>
  </si>
  <si>
    <t xml:space="preserve">CHUMBIMUNE PORRAS, ROBERT LUIS</t>
  </si>
  <si>
    <t xml:space="preserve">592-2004-VRAC</t>
  </si>
  <si>
    <t xml:space="preserve">02-585858-7</t>
  </si>
  <si>
    <t xml:space="preserve">GUIVIN LOPEZ, JUAN</t>
  </si>
  <si>
    <t xml:space="preserve">21-758876-7</t>
  </si>
  <si>
    <t xml:space="preserve">RIVERA VEGA, JACK EDWARD</t>
  </si>
  <si>
    <t xml:space="preserve">23-598151-7</t>
  </si>
  <si>
    <t xml:space="preserve">VASQUEZ SANCHEZ, JANETH</t>
  </si>
  <si>
    <t xml:space="preserve">22-995002-7</t>
  </si>
  <si>
    <t xml:space="preserve">GRANDE ZARATE, CARLA Y</t>
  </si>
  <si>
    <t xml:space="preserve">593-2004-VRAC</t>
  </si>
  <si>
    <t xml:space="preserve">23-903868-7</t>
  </si>
  <si>
    <t xml:space="preserve">TORRELLI ALVAREZ, LUCIANA</t>
  </si>
  <si>
    <t xml:space="preserve">594-2004-VRA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4480</xdr:colOff>
      <xdr:row>1</xdr:row>
      <xdr:rowOff>0</xdr:rowOff>
    </xdr:from>
    <xdr:to>
      <xdr:col>8</xdr:col>
      <xdr:colOff>507600</xdr:colOff>
      <xdr:row>5</xdr:row>
      <xdr:rowOff>142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744880" y="162000"/>
          <a:ext cx="1082160" cy="790560"/>
        </a:xfrm>
        <a:prstGeom prst="rect">
          <a:avLst/>
        </a:prstGeom>
        <a:ln w="76320">
          <a:solidFill>
            <a:srgbClr val="0000ff"/>
          </a:solidFill>
          <a:miter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34" createdVersion="3">
  <cacheSource type="worksheet">
    <worksheetSource ref="A1:H1335" sheet="DPCache"/>
  </cacheSource>
  <cacheFields count="8">
    <cacheField name="codigo" numFmtId="0">
      <sharedItems count="1329">
        <s v="01-000434-8"/>
        <s v="01-057819-8"/>
        <s v="01-066605-8"/>
        <s v="01-066699-8"/>
        <s v="01-067121-8"/>
        <s v="01-067229-8"/>
        <s v="01-067261-8"/>
        <s v="01-067466-8"/>
        <s v="01-067539-8"/>
        <s v="01-067873-8"/>
        <s v="01-091324-8"/>
        <s v="01-091332-8"/>
        <s v="01-091421-8"/>
        <s v="01-176214-8"/>
        <s v="01-176354-8"/>
        <s v="01-176451-8"/>
        <s v="01-180491-8"/>
        <s v="01-180688-8"/>
        <s v="01-180726-8"/>
        <s v="01-180807-8"/>
        <s v="01-180815-8"/>
        <s v="01-180904-8"/>
        <s v="01-181013-8"/>
        <s v="01-181242-8"/>
        <s v="01-181382-8"/>
        <s v="01-181471-8"/>
        <s v="01-181595-8"/>
        <s v="01-181625-8"/>
        <s v="01-181773-8"/>
        <s v="01-181927-8"/>
        <s v="01-182052-8"/>
        <s v="01-194735-7"/>
        <s v="01-209066-8"/>
        <s v="01-209074-8"/>
        <s v="01-209082-8"/>
        <s v="01-209155-8"/>
        <s v="01-209198-8"/>
        <s v="01-465283-7"/>
        <s v="01-516961-7"/>
        <s v="01-516988-7"/>
        <s v="01-517305-7"/>
        <s v="01-517364-7"/>
        <s v="01-517399-7"/>
        <s v="01-517569-7"/>
        <s v="01-518247-7"/>
        <s v="01-549436-7"/>
        <s v="01-606138-7"/>
        <s v="01-625531-7"/>
        <s v="01-625698-7"/>
        <s v="01-625973-7"/>
        <s v="01-658774-7"/>
        <s v="01-694177-7"/>
        <s v="01-694193-7"/>
        <s v="01-694509-7"/>
        <s v="01-695793-7"/>
        <s v="01-740454-7"/>
        <s v="01-740853-7"/>
        <s v="01-764639-7"/>
        <s v="01-786314-7"/>
        <s v="01-793191-7"/>
        <s v="01-794333-7"/>
        <s v="01-827908-7"/>
        <s v="01-827983-7"/>
        <s v="01-874043-7"/>
        <s v="01-874345-7"/>
        <s v="01-874353-7"/>
        <s v="01-874442-7"/>
        <s v="01-878995-7"/>
        <s v="01-879118-7"/>
        <s v="01-879177-7"/>
        <s v="01-879703-7"/>
        <s v="01-879894-7"/>
        <s v="01-880698-7"/>
        <s v="01-880973-7"/>
        <s v="01-880981-7"/>
        <s v="01-906948-7"/>
        <s v="01-915734-7"/>
        <s v="01-975419-7"/>
        <s v="01-975842-7"/>
        <s v="01-981419-7"/>
        <s v="01-981605-7"/>
        <s v="01-981648-7"/>
        <s v="01-981869-7"/>
        <s v="01-981885-7"/>
        <s v="01-982113-7"/>
        <s v="01-982571-7"/>
        <s v="01-982628-7"/>
        <s v="02-000264-8"/>
        <s v="02-000302-8"/>
        <s v="02-062928-8"/>
        <s v="02-062936-8"/>
        <s v="02-062979-8"/>
        <s v="02-063797-8"/>
        <s v="02-064032-8"/>
        <s v="02-064262-8"/>
        <s v="02-064297-8"/>
        <s v="02-064416-8"/>
        <s v="02-064564-8"/>
        <s v="02-064831-8"/>
        <s v="02-064874-8"/>
        <s v="02-090581-8"/>
        <s v="02-090697-8"/>
        <s v="02-090719-8"/>
        <s v="02-090751-8"/>
        <s v="02-091057-8"/>
        <s v="02-091073-8"/>
        <s v="02-163872-7"/>
        <s v="02-166553-7"/>
        <s v="02-176001-8"/>
        <s v="02-178551-8"/>
        <s v="02-178705-8"/>
        <s v="02-178829-8"/>
        <s v="02-178837-8"/>
        <s v="02-178942-8"/>
        <s v="02-178977-8"/>
        <s v="02-179027-8"/>
        <s v="02-179086-8"/>
        <s v="02-179124-8"/>
        <s v="02-179132-8"/>
        <s v="02-179256-8"/>
        <s v="02-179264-8"/>
        <s v="02-179337-8"/>
        <s v="02-179493-8"/>
        <s v="02-179752-8"/>
        <s v="02-179841-8"/>
        <s v="02-179884-8"/>
        <s v="02-197092-7"/>
        <s v="02-208868-8"/>
        <s v="02-210668-7"/>
        <s v="02-223131-7"/>
        <s v="02-230278-7"/>
        <s v="02-231533-7"/>
        <s v="02-271187-7"/>
        <s v="02-306517-7"/>
        <s v="02-306835-7"/>
        <s v="02-333328-7"/>
        <s v="02-361712-6"/>
        <s v="02-403377-7"/>
        <s v="02-409928-7"/>
        <s v="02-410373-7"/>
        <s v="02-465321-7"/>
        <s v="02-465909-7"/>
        <s v="02-466816-7"/>
        <s v="02-518824-7"/>
        <s v="02-519804-7"/>
        <s v="02-519847-7"/>
        <s v="02-519928-7"/>
        <s v="02-520756-7"/>
        <s v="02-547344-7"/>
        <s v="02-549495-7"/>
        <s v="02-549533-7"/>
        <s v="02-585319-7"/>
        <s v="02-585858-7"/>
        <s v="02-586463-7"/>
        <s v="02-586692-7"/>
        <s v="02-627518-7"/>
        <s v="02-627739-7"/>
        <s v="02-627844-7"/>
        <s v="02-628212-7"/>
        <s v="02-628603-7"/>
        <s v="02-628824-7"/>
        <s v="02-629324-7"/>
        <s v="02-629405-7"/>
        <s v="02-629472-7"/>
        <s v="02-693251-7"/>
        <s v="02-693308-7"/>
        <s v="02-695955-7"/>
        <s v="02-695971-7"/>
        <s v="02-696099-7"/>
        <s v="02-696129-7"/>
        <s v="02-696153-7"/>
        <s v="02-696234-7"/>
        <s v="02-696633-7"/>
        <s v="02-697907-6"/>
        <s v="02-738263-7"/>
        <s v="02-742562-7"/>
        <s v="02-743836-7"/>
        <s v="02-744034-7"/>
        <s v="02-744042-7"/>
        <s v="02-744174-7"/>
        <s v="02-744506-7"/>
        <s v="02-744573-7"/>
        <s v="02-744891-7"/>
        <s v="02-745235-7"/>
        <s v="02-745278-7"/>
        <s v="02-824437-7"/>
        <s v="02-824593-7"/>
        <s v="02-825255-7"/>
        <s v="02-825387-7"/>
        <s v="02-825409-7"/>
        <s v="02-825522-7"/>
        <s v="02-825646-7"/>
        <s v="02-825751-7"/>
        <s v="02-825824-7"/>
        <s v="02-826111-7"/>
        <s v="02-847836-7"/>
        <s v="02-874787-7"/>
        <s v="02-874973-7"/>
        <s v="02-875112-7"/>
        <s v="02-875236-7"/>
        <s v="02-875244-7"/>
        <s v="02-875473-7"/>
        <s v="02-875554-7"/>
        <s v="02-875619-7"/>
        <s v="02-875708-7"/>
        <s v="02-875953-7"/>
        <s v="02-876003-7"/>
        <s v="02-876062-7"/>
        <s v="02-876186-7"/>
        <s v="02-876194-7"/>
        <s v="02-876275-7"/>
        <s v="02-876399-7"/>
        <s v="02-876496-7"/>
        <s v="02-876577-7"/>
        <s v="02-876674-7"/>
        <s v="02-876712-7"/>
        <s v="02-876844-7"/>
        <s v="02-876968-7"/>
        <s v="02-914991-7"/>
        <s v="02-915319-7"/>
        <s v="02-915327-7"/>
        <s v="02-915386-7"/>
        <s v="02-915491-7"/>
        <s v="02-975559-7"/>
        <s v="02-978531-7"/>
        <s v="02-978647-7"/>
        <s v="02-978655-7"/>
        <s v="02-978744-7"/>
        <s v="02-979007-7"/>
        <s v="02-979031-7"/>
        <s v="02-979198-7"/>
        <s v="02-979341-7"/>
        <s v="02-979384-7"/>
        <s v="02-979473-7"/>
        <s v="02-979546-7"/>
        <s v="02-979589-7"/>
        <s v="02-979627-7"/>
        <s v="02-979651-7"/>
        <s v="02-979767-7"/>
        <s v="02-979902-7"/>
        <s v="02-979953-7"/>
        <s v="02-979961-7"/>
        <s v="02-980064-7"/>
        <s v="02-980226-7"/>
        <s v="02-980277-7"/>
        <s v="02-980323-7"/>
        <s v="03-020249-7"/>
        <s v="03-182184-8"/>
        <s v="03-209201-8"/>
        <s v="03-366226-7"/>
        <s v="03-411558-7"/>
        <s v="03-549657-7"/>
        <s v="03-745545-7"/>
        <s v="03-745588-7"/>
        <s v="03-804673-7"/>
        <s v="03-828459-7"/>
        <s v="03-874361-7"/>
        <s v="03-874574-7"/>
        <s v="03-881406-7"/>
        <s v="03-915858-7"/>
        <s v="03-982814-7"/>
        <s v="05-005134-8"/>
        <s v="05-059137-8"/>
        <s v="05-077119-8"/>
        <s v="05-077224-8"/>
        <s v="05-077259-8"/>
        <s v="05-077461-8"/>
        <s v="05-077615-8"/>
        <s v="05-078018-8"/>
        <s v="05-078158-8"/>
        <s v="05-092207-8"/>
        <s v="05-092231-8"/>
        <s v="05-092258-8"/>
        <s v="05-127892-7"/>
        <s v="05-149217-6"/>
        <s v="05-187763-8"/>
        <s v="05-187836-8"/>
        <s v="05-187887-8"/>
        <s v="05-187917-8"/>
        <s v="05-187968-8"/>
        <s v="05-187976-8"/>
        <s v="05-188077-8"/>
        <s v="05-188093-8"/>
        <s v="05-188271-8"/>
        <s v="05-188336-8"/>
        <s v="05-188409-8"/>
        <s v="05-209643-8"/>
        <s v="05-209678-8"/>
        <s v="05-273856-7"/>
        <s v="05-311006-7"/>
        <s v="05-311111-7"/>
        <s v="05-317179-6"/>
        <s v="05-322008-6"/>
        <s v="05-365246-6"/>
        <s v="05-380725-7"/>
        <s v="05-412538-7"/>
        <s v="05-434302-7"/>
        <s v="05-438243-6"/>
        <s v="05-467898-7"/>
        <s v="05-468045-7"/>
        <s v="05-523283-7"/>
        <s v="05-523372-7"/>
        <s v="05-523666-7"/>
        <s v="05-587575-7"/>
        <s v="05-587958-7"/>
        <s v="05-630349-7"/>
        <s v="05-630527-7"/>
        <s v="05-630853-7"/>
        <s v="05-630888-7"/>
        <s v="05-675636-6"/>
        <s v="05-698121-7"/>
        <s v="05-715522-7"/>
        <s v="05-738344-7"/>
        <s v="05-738409-7"/>
        <s v="05-774103-7"/>
        <s v="05-774138-7"/>
        <s v="05-835161-7"/>
        <s v="05-835269-7"/>
        <s v="05-835579-7"/>
        <s v="05-835714-7"/>
        <s v="05-850616-7"/>
        <s v="05-850624-7"/>
        <s v="05-891851-7"/>
        <s v="05-892068-7"/>
        <s v="05-892505-7"/>
        <s v="05-892599-7"/>
        <s v="05-892874-7"/>
        <s v="05-892882-7"/>
        <s v="05-892904-7"/>
        <s v="05-908177-7"/>
        <s v="05-908274-7"/>
        <s v="05-915955-7"/>
        <s v="05-976334-7"/>
        <s v="05-976342-7"/>
        <s v="05-990426-7"/>
        <s v="05-990469-7"/>
        <s v="05-990566-7"/>
        <s v="05-990728-7"/>
        <s v="05-990736-7"/>
        <s v="05-990787-7"/>
        <s v="05-990892-7"/>
        <s v="05-991295-7"/>
        <s v="05-991511-7"/>
        <s v="05893331-7"/>
        <s v="08-064971-8"/>
        <s v="08-065005-8"/>
        <s v="08-592587-7"/>
        <s v="08-658987-7"/>
        <s v="08-747637-7"/>
        <s v="08-877492-7"/>
        <s v="08-877859-7"/>
        <s v="08-980439-7"/>
        <s v="08-980528-7"/>
        <s v="08-980633-7"/>
        <s v="08-980641-7"/>
        <s v="09-092266-8"/>
        <s v="09-435805-7"/>
        <s v="09-469203-7"/>
        <s v="09-524891-7"/>
        <s v="09-524948-7"/>
        <s v="09-525103-7"/>
        <s v="09-582956-7"/>
        <s v="09-631922-7"/>
        <s v="09-698725-7"/>
        <s v="09-748196-7"/>
        <s v="09-850659-7"/>
        <s v="09-893447-7"/>
        <s v="09-893501-7"/>
        <s v="09-893714-7"/>
        <s v="09-908371-7"/>
        <s v="09-976393-7"/>
        <s v="10- 987875-7"/>
        <s v="10-000728-8"/>
        <s v="10-000957-8"/>
        <s v="10-001007-8"/>
        <s v="10-001058-8"/>
        <s v="10-001082-8"/>
        <s v="10-001139-8"/>
        <s v="10-024708-7"/>
        <s v="10-058238-8"/>
        <s v="10-058378-8"/>
        <s v="10-058521-8"/>
        <s v="10-058769-8"/>
        <s v="10-059323-8"/>
        <s v="10-070246-8"/>
        <s v="10-070351-8"/>
        <s v="10-070661-8"/>
        <s v="10-070831-8"/>
        <s v="10-071587-8"/>
        <s v="10-071668-8"/>
        <s v="10-071927-8"/>
        <s v="10-072419-8"/>
        <s v="10-072532-8"/>
        <s v="10-072567-8"/>
        <s v="10-072915-8"/>
        <s v="10-073032-8"/>
        <s v="10-073156-8"/>
        <s v="10-073385-8"/>
        <s v="10-073431-8"/>
        <s v="10-073725-8"/>
        <s v="10-073946-8"/>
        <s v="10-073954-8"/>
        <s v="10-074039-8"/>
        <s v="10-074179-8"/>
        <s v="10-074357-8"/>
        <s v="10-074829-8"/>
        <s v="10-074845-8"/>
        <s v="10-074918-8"/>
        <s v="10-074942-8"/>
        <s v="10-075949-8"/>
        <s v="10-081922-7"/>
        <s v="10-091588-8"/>
        <s v="10-091626-8"/>
        <s v="10-091766-8"/>
        <s v="10-091804-8"/>
        <s v="10-091898-8"/>
        <s v="10-091928-8"/>
        <s v="10-092002-8"/>
        <s v="10-092045-8"/>
        <s v="10-092053-8"/>
        <s v="10-137103-6"/>
        <s v="10-171883-7"/>
        <s v="10-173606-7"/>
        <s v="10-176532-8"/>
        <s v="10-176591-8"/>
        <s v="10-176672-8"/>
        <s v="10-176745-8"/>
        <s v="10-176796-8"/>
        <s v="10-176818-8"/>
        <s v="10-176826-8"/>
        <s v="10-176842-8"/>
        <s v="10-176877-8"/>
        <s v="10-183458-8"/>
        <s v="10-183482-8"/>
        <s v="10-183555-8"/>
        <s v="10-183563-8"/>
        <s v="10-183571-8"/>
        <s v="10-183601-8"/>
        <s v="10-183636-8"/>
        <s v="10-183687-8"/>
        <s v="10-183768-8"/>
        <s v="10-183792-8"/>
        <s v="10-183814-8"/>
        <s v="10-183881-8"/>
        <s v="10-183938-8"/>
        <s v="10-183997-8"/>
        <s v="10-184179-8"/>
        <s v="10-184195-8"/>
        <s v="10-184225-8"/>
        <s v="10-184284-8"/>
        <s v="10-184349-8"/>
        <s v="10-184357-8"/>
        <s v="10-184438-8"/>
        <s v="10-184462-8"/>
        <s v="10-184551-8"/>
        <s v="10-184608-8"/>
        <s v="10-184705-8"/>
        <s v="10-184748-8"/>
        <s v="10-184772-8"/>
        <s v="10-184799-8"/>
        <s v="10-184837-8"/>
        <s v="10-184853-8"/>
        <s v="10-184926-8"/>
        <s v="10-185078-8"/>
        <s v="10-185124-8"/>
        <s v="10-185264-8"/>
        <s v="10-185329-8"/>
        <s v="10-185353-8"/>
        <s v="10-185612-8"/>
        <s v="10-185647-8"/>
        <s v="10-185663-8"/>
        <s v="10-185671-8"/>
        <s v="10-185787-8"/>
        <s v="10-185973-8"/>
        <s v="10-186074-8"/>
        <s v="10-186198-8"/>
        <s v="10-186406-8"/>
        <s v="10-186538-8"/>
        <s v="10-209325-8"/>
        <s v="10-209333-8"/>
        <s v="10-209368-8"/>
        <s v="10-209376-8"/>
        <s v="10-209422-8"/>
        <s v="10-209449-8"/>
        <s v="10-209457-8"/>
        <s v="10-209465-8"/>
        <s v="10-209503-8"/>
        <s v="10-209511-8"/>
        <s v="10-209538-8"/>
        <s v="10-209546-8"/>
        <s v="10-209554-8"/>
        <s v="10-209627-8"/>
        <s v="10-225878-7"/>
        <s v="10-239682-7"/>
        <s v="10-275662-7"/>
        <s v="10-275883-7"/>
        <s v="10-275972-7"/>
        <s v="10-314617-7"/>
        <s v="10-315095-7"/>
        <s v="10-315249-7"/>
        <s v="10-318361-7"/>
        <s v="10-319589-7"/>
        <s v="10-359726-7"/>
        <s v="10-367745-7"/>
        <s v="10-367796-7"/>
        <s v="10-402109-7"/>
        <s v="10-413771-7"/>
        <s v="10-415553-7"/>
        <s v="10-416746-7"/>
        <s v="10-416754-7"/>
        <s v="10-419222-7"/>
        <s v="10-419508-7"/>
        <s v="10-420298-7"/>
        <s v="10-421405-7"/>
        <s v="10-434779-7"/>
        <s v="10-434914-7"/>
        <s v="10-470139-7"/>
        <s v="10-470651-7"/>
        <s v="10-471879-7"/>
        <s v="10-472832-7"/>
        <s v="10-472999-7"/>
        <s v="10-473367-7"/>
        <s v="10-474258-7"/>
        <s v="10-525219-7"/>
        <s v="10-525413-7"/>
        <s v="10-525669-7"/>
        <s v="10-526134-7"/>
        <s v="10-526347-7"/>
        <s v="10-526525-7"/>
        <s v="10-527394-7"/>
        <s v="10-527769-7"/>
        <s v="10-528579-7"/>
        <s v="10-528676-7"/>
        <s v="10-529559-7"/>
        <s v="10-531154-7"/>
        <s v="10-532223-7"/>
        <s v="10-532665-7"/>
        <s v="10-533467-7"/>
        <s v="10-534242-7"/>
        <s v="10-534404-7"/>
        <s v="10-548006-7"/>
        <s v="10-549975-7"/>
        <s v="10-550086-7"/>
        <s v="10-550264-7"/>
        <s v="10-558826-7"/>
        <s v="10-588741-7"/>
        <s v="10-589586-7"/>
        <s v="10-590797-7"/>
        <s v="10-591203-7"/>
        <s v="10-591742-7"/>
        <s v="10-591866-7"/>
        <s v="10-592676-7"/>
        <s v="10-593257-7"/>
        <s v="10-599557-7"/>
        <s v="10-599638-7"/>
        <s v="10-599859-7"/>
        <s v="10-632732-7"/>
        <s v="10-632805-7"/>
        <s v="10-632821-7"/>
        <s v="10-633437-7"/>
        <s v="10-633607-7"/>
        <s v="10-633976-7"/>
        <s v="10-634271-7"/>
        <s v="10-634999-7"/>
        <s v="10-635375-7"/>
        <s v="10-635391-7"/>
        <s v="10-635944-7"/>
        <s v="10-636509-7"/>
        <s v="10-637874-7"/>
        <s v="10-638943-7"/>
        <s v="10-639281-7"/>
        <s v="10-641197-7"/>
        <s v="10-641359-7"/>
        <s v="10-656232-7"/>
        <s v="10-656313-7"/>
        <s v="10-699063-7"/>
        <s v="10-699152-7"/>
        <s v="10-699535-7"/>
        <s v="10-699551-7"/>
        <s v="10-700029-7"/>
        <s v="10-700975-7"/>
        <s v="10-701165-7"/>
        <s v="10-701327-7"/>
        <s v="10-701416-7"/>
        <s v="10-701939-7"/>
        <s v="10-703168-7"/>
        <s v="10-703265-7"/>
        <s v="10-703311-7"/>
        <s v="10-703567-7"/>
        <s v="10-703702-7"/>
        <s v="10-703737-7"/>
        <s v="10-704237-7"/>
        <s v="10-704369-7"/>
        <s v="10-704571-7"/>
        <s v="10-704601-7"/>
        <s v="10-704733-7"/>
        <s v="10-704954-7"/>
        <s v="10-705128-7"/>
        <s v="10-714984-7"/>
        <s v="10-731064-7"/>
        <s v="10-738557-7"/>
        <s v="10-738573-7"/>
        <s v="10-738603-7"/>
        <s v="10-743941-6"/>
        <s v="10-765716-7"/>
        <s v="10-765821-7"/>
        <s v="10-766267-7"/>
        <s v="10-766305-7"/>
        <s v="10-766747-7"/>
        <s v="10-766879-7"/>
        <s v="10-767034-7"/>
        <s v="10-767425-7"/>
        <s v="10-768944-7"/>
        <s v="10-768995-7"/>
        <s v="10-769185-7"/>
        <s v="10-769347-7"/>
        <s v="10-769843-7"/>
        <s v="10-770175-7"/>
        <s v="10-771007-7"/>
        <s v="10-771694-7"/>
        <s v="10-772224-7"/>
        <s v="10-772739-7"/>
        <s v="10-779121-7"/>
        <s v="10-779245-7"/>
        <s v="10-779318-7"/>
        <s v="10-779326-7"/>
        <s v="10-779474-7"/>
        <s v="10-829811-7"/>
        <s v="10-830097-7"/>
        <s v="10-830119-7"/>
        <s v="10-830291-7"/>
        <s v="10-830577-7"/>
        <s v="10-830887-7"/>
        <s v="10-831255-7"/>
        <s v="10-831484-7"/>
        <s v="10-831492-7"/>
        <s v="10-831638-7"/>
        <s v="10-831697-7"/>
        <s v="10-831743-7"/>
        <s v="10-832618-7"/>
        <s v="10-832871-7"/>
        <s v="10-832952-7"/>
        <s v="10-833029-7"/>
        <s v="10-833169-7"/>
        <s v="10-833177-7"/>
        <s v="10-846694-7"/>
        <s v="10-850071-7"/>
        <s v="10-850373-7"/>
        <s v="10-850535-7"/>
        <s v="10-882992-7"/>
        <s v="10-883034-7"/>
        <s v="10-883077-7"/>
        <s v="10-883387-7"/>
        <s v="10-883751-7"/>
        <s v="10-883891-7"/>
        <s v="10-884065-7"/>
        <s v="10-884138-7"/>
        <s v="10-884189-7"/>
        <s v="10-884707-7"/>
        <s v="10-884715-7"/>
        <s v="10-884855-7"/>
        <s v="10-885053-7"/>
        <s v="10-885193-7"/>
        <s v="10-885371-7"/>
        <s v="10-886122-7"/>
        <s v="10-886378-7"/>
        <s v="10-886491-7"/>
        <s v="10-887021-7"/>
        <s v="10-887099-7"/>
        <s v="10-887943-7"/>
        <s v="10-887994-7"/>
        <s v="10-888214-7"/>
        <s v="10-888338-7"/>
        <s v="10-888508-7"/>
        <s v="10-888567-7"/>
        <s v="10-888826-7"/>
        <s v="10-889024-7"/>
        <s v="10-889601-7"/>
        <s v="10-889628-7"/>
        <s v="10-889679-7"/>
        <s v="10-889865-7"/>
        <s v="10-889946-7"/>
        <s v="10-890324-7"/>
        <s v="10-902292-6"/>
        <s v="10-907294-7"/>
        <s v="10-907499-7"/>
        <s v="10-907871-7"/>
        <s v="10-907995-7"/>
        <s v="10-908053-7"/>
        <s v="10-916587-7"/>
        <s v="10-916641-7"/>
        <s v="10-916897-7"/>
        <s v="10-917052-7"/>
        <s v="10-917117-7"/>
        <s v="10-975354-7"/>
        <s v="10-976024-7"/>
        <s v="10-976083-7"/>
        <s v="10-976113-7"/>
        <s v="10-976229-7"/>
        <s v="10-983861-7"/>
        <s v="10-983888-7"/>
        <s v="10-984019-7"/>
        <s v="10-984043-7"/>
        <s v="10-984108-7"/>
        <s v="10-984132-7"/>
        <s v="10-984167-7"/>
        <s v="10-984353-7"/>
        <s v="10-984531-7"/>
        <s v="10-985155-7"/>
        <s v="10-985317-7"/>
        <s v="10-985325-7"/>
        <s v="10-985791-7"/>
        <s v="10-985813-7"/>
        <s v="10-985848-7"/>
        <s v="10-985902-7"/>
        <s v="10-985988-7"/>
        <s v="10-986151-7"/>
        <s v="10-986291-7"/>
        <s v="10-986453-7"/>
        <s v="10-986534-7"/>
        <s v="10-986569-7"/>
        <s v="10-986593-7"/>
        <s v="10-986607-7"/>
        <s v="10-986976-7"/>
        <s v="10-987069-7"/>
        <s v="10-987093-7"/>
        <s v="10-987166-7"/>
        <s v="10-987204-7"/>
        <s v="10-987263-7"/>
        <s v="10-987492-7"/>
        <s v="10-987557-7"/>
        <s v="10-987638-7"/>
        <s v="10-987867-7"/>
        <s v="10-987891-7"/>
        <s v="10-987913-7"/>
        <s v="10-988162-7"/>
        <s v="10-988251-7"/>
        <s v="10-988545-7"/>
        <s v="10-988618-7"/>
        <s v="10-988634-7"/>
        <s v="10-988693-7"/>
        <s v="10-989002-7"/>
        <s v="10-989029-7"/>
        <s v="10-989053-7"/>
        <s v="10-989118-7"/>
        <s v="10-989711-7"/>
        <s v="10-989738-7"/>
        <s v="11-000582-8"/>
        <s v="11-000612-8"/>
        <s v="11-069515-8"/>
        <s v="11-069736-8"/>
        <s v="11-069833-8"/>
        <s v="11-091502-8"/>
        <s v="11-183164-8"/>
        <s v="11-183245-8"/>
        <s v="11-183326-8"/>
        <s v="11-209287-8"/>
        <s v="11-280119-7"/>
        <s v="11-484024-7"/>
        <s v="11-535125-7"/>
        <s v="11-553093-7"/>
        <s v="11-593621-7"/>
        <s v="11-593788-7"/>
        <s v="11-705608-7"/>
        <s v="11-705837-7"/>
        <s v="11-725498-6"/>
        <s v="11-755206-7"/>
        <s v="11-829668-7"/>
        <s v="11-829765-7"/>
        <s v="11-882275-7"/>
        <s v="11-882453-7"/>
        <s v="11-882496-7"/>
        <s v="11-882682-7"/>
        <s v="11-915874-7"/>
        <s v="11-915904-7"/>
        <s v="11-918016-3"/>
        <s v="11-957461-7"/>
        <s v="11-971839-6"/>
        <s v="11-983268-7"/>
        <s v="11-983292-7"/>
        <s v="12-535591-7"/>
        <s v="12-536059-7"/>
        <s v="12-594083-7"/>
        <s v="12-642673-7"/>
        <s v="12-642681-7"/>
        <s v="12-642916-7"/>
        <s v="12-738891-7"/>
        <s v="12-755559-7"/>
        <s v="12-774162-7"/>
        <s v="12-826502-7"/>
        <s v="12-826553-7"/>
        <s v="12-826782-7"/>
        <s v="12-848816-7"/>
        <s v="12-849189-7"/>
        <s v="12-975389-7"/>
        <s v="13-066249-8"/>
        <s v="13-209031-8"/>
        <s v="13-209058-8"/>
        <s v="13-541508-7"/>
        <s v="13-715565-7"/>
        <s v="13-746967-1"/>
        <s v="13-774189-7"/>
        <s v="13-826863-7"/>
        <s v="13-878294-7"/>
        <s v="13-878332-7"/>
        <s v="13-878383-7"/>
        <s v="13-878472-7"/>
        <s v="13-915629-7"/>
        <s v="14-707171-7"/>
        <s v="15-001198-8"/>
        <s v="15-079146-8"/>
        <s v="15-079332-7"/>
        <s v="15-177016-8"/>
        <s v="15-177024-8"/>
        <s v="15-177032-8"/>
        <s v="15-177067-8"/>
        <s v="15-188913-8"/>
        <s v="15-188972-8"/>
        <s v="15-189006-8"/>
        <s v="15-189022-8"/>
        <s v="15-189057-8"/>
        <s v="15-189065-8"/>
        <s v="15-189219-8"/>
        <s v="15-209694-8"/>
        <s v="15-756008-7"/>
        <s v="15-774227-7"/>
        <s v="15-894176-7"/>
        <s v="15-917141-7"/>
        <s v="15-917168-7"/>
        <s v="15-991562-7"/>
        <s v="15-991767-7"/>
        <s v="16-001244-8"/>
        <s v="16-079707-8"/>
        <s v="16-079871-8"/>
        <s v="16-079944-8"/>
        <s v="16-189286-8"/>
        <s v="16-189308-8"/>
        <s v="16-189316-8"/>
        <s v="16-189367-8"/>
        <s v="16-189383-8"/>
        <s v="16-706698-7"/>
        <s v="16-756113-7"/>
        <s v="16-836273-7"/>
        <s v="16-917206-7"/>
        <s v="16-976504-7"/>
        <s v="16-991961-7"/>
        <s v="16-992089-7"/>
        <s v="19-059498-8"/>
        <s v="19-374644-7"/>
        <s v="19-756873-7"/>
        <s v="20-487643-7"/>
        <s v="20-653551-7"/>
        <s v="21- 993557-7"/>
        <s v="21-001384-8"/>
        <s v="21-060194-8"/>
        <s v="21-060291-8"/>
        <s v="21-082511-8"/>
        <s v="21-082589-8"/>
        <s v="21-082678-8"/>
        <s v="21-082899-8"/>
        <s v="21-083038-8"/>
        <s v="21-083097-8"/>
        <s v="21-083151-8"/>
        <s v="21-083453-8"/>
        <s v="21-083585-8"/>
        <s v="21-083704-8"/>
        <s v="21-083739-8"/>
        <s v="21-084018-8"/>
        <s v="21-084441-8"/>
        <s v="21-089532-7"/>
        <s v="21-095591-8"/>
        <s v="21-095605-8"/>
        <s v="21-095613-8"/>
        <s v="21-095656-8"/>
        <s v="21-096539-7"/>
        <s v="21-096695-7"/>
        <s v="21-134856-7"/>
        <s v="21-177318-8"/>
        <s v="21-177342-8"/>
        <s v="21-177369-8"/>
        <s v="21-190772-8"/>
        <s v="21-190829-8"/>
        <s v="21-190888-8"/>
        <s v="21-191086-8"/>
        <s v="21-191094-8"/>
        <s v="21-191124-8"/>
        <s v="21-191167-8"/>
        <s v="21-191175-8"/>
        <s v="21-191221-8"/>
        <s v="21-191248-8"/>
        <s v="21-191302-8"/>
        <s v="21-191353-8"/>
        <s v="21-191469-8"/>
        <s v="21-191477-8"/>
        <s v="21-191523-8"/>
        <s v="21-191558-8"/>
        <s v="21-191701-8"/>
        <s v="21-191787-8"/>
        <s v="21-191833-8"/>
        <s v="21-192015-8"/>
        <s v="21-192023-8"/>
        <s v="21-192066-8"/>
        <s v="21-209805-8"/>
        <s v="21-209813-8"/>
        <s v="21-209929-8"/>
        <s v="21-209937-8"/>
        <s v="21-209961-8"/>
        <s v="21-209988-8"/>
        <s v="21-282367-7"/>
        <s v="21-326585-7"/>
        <s v="21-363677-7"/>
        <s v="21-375128-7"/>
        <s v="21-375306-7"/>
        <s v="21-427322-7"/>
        <s v="21-476005-7"/>
        <s v="21-538884-7"/>
        <s v="21-539732-7"/>
        <s v="21-540129-7"/>
        <s v="21-548537-7"/>
        <s v="21-600148-7"/>
        <s v="21-646067-7"/>
        <s v="21-646431-7"/>
        <s v="21-646563-7"/>
        <s v="21-687154-7"/>
        <s v="21-707368-7"/>
        <s v="21-714429-7"/>
        <s v="21-757039-7"/>
        <s v="21-757055-7"/>
        <s v="21-757322-7"/>
        <s v="21-757527-7"/>
        <s v="21-757764-7"/>
        <s v="21-758124-7"/>
        <s v="21-758876-7"/>
        <s v="21-759309-7"/>
        <s v="21-774308-7"/>
        <s v="21-837717-7"/>
        <s v="21-838861-7"/>
        <s v="21-850918-7"/>
        <s v="21-897183-7"/>
        <s v="21-897353-7"/>
        <s v="21-897787-7"/>
        <s v="21-897906-7"/>
        <s v="21-898082-7"/>
        <s v="21-899623-7"/>
        <s v="21-899828-7"/>
        <s v="21-909343-7"/>
        <s v="21-917559-7"/>
        <s v="21-917621-7"/>
        <s v="21-917656-7"/>
        <s v="21-976733-7"/>
        <s v="21-993646-7"/>
        <s v="21-993719-7"/>
        <s v="21-993727-7"/>
        <s v="21-993808-7"/>
        <s v="21-993891-7"/>
        <s v="21-994006-7"/>
        <s v="21-994057-7"/>
        <s v="21-994103-7"/>
        <s v="21-994146-7"/>
        <s v="21-994189-7"/>
        <s v="21-994294-7"/>
        <s v="21-994359-7"/>
        <s v="21-994596-7"/>
        <s v="21-994685-7"/>
        <s v="22-085812-8"/>
        <s v="22-085901-8"/>
        <s v="22-086029-8"/>
        <s v="22-086037-8"/>
        <s v="22-086061-8"/>
        <s v="22-086177-8"/>
        <s v="22-086614-8"/>
        <s v="22-092452-8"/>
        <s v="22-138096-7"/>
        <s v="22-186546-7"/>
        <s v="22-192422-8"/>
        <s v="22-192554-8"/>
        <s v="22-192651-8"/>
        <s v="22-192686-8"/>
        <s v="22-192732-8"/>
        <s v="22-192805-8"/>
        <s v="22-192872-8"/>
        <s v="22-192953-8"/>
        <s v="22-192961-8"/>
        <s v="22-192996-8"/>
        <s v="22-193054-8"/>
        <s v="22-193097-8"/>
        <s v="22-193135-8"/>
        <s v="22-210048-8"/>
        <s v="22-210056-8"/>
        <s v="22-210064-8"/>
        <s v="22-328146-7"/>
        <s v="22-328545-7"/>
        <s v="22-334111-7"/>
        <s v="22-427888-7"/>
        <s v="22-477451-7"/>
        <s v="22-477605-7"/>
        <s v="22-540951-7"/>
        <s v="22-583537-7"/>
        <s v="22-595756-7"/>
        <s v="22-647519-7"/>
        <s v="22-708747-7"/>
        <s v="22-759716-7"/>
        <s v="22-760196-7"/>
        <s v="22-774391-7"/>
        <s v="22-839655-7"/>
        <s v="22-900397-7"/>
        <s v="22-901008-7"/>
        <s v="22-901199-7"/>
        <s v="22-901253-7"/>
        <s v="22-976857-7"/>
        <s v="22-994898-7"/>
        <s v="22-995002-7"/>
        <s v="22-995126-7"/>
        <s v="22-995177-7"/>
        <s v="22-995223-7"/>
        <s v="22-995452-7"/>
        <s v="23-013404-7"/>
        <s v="23-032832-7"/>
        <s v="23-033022-7"/>
        <s v="23-047422-7"/>
        <s v="23-086851-8"/>
        <s v="23-087009-8"/>
        <s v="23-087203-8"/>
        <s v="23-087262-8"/>
        <s v="23-087459-8"/>
        <s v="23-087548-8"/>
        <s v="23-087793-8"/>
        <s v="23-087815-8"/>
        <s v="23-092509-8"/>
        <s v="23-092606-8"/>
        <s v="23-097829-7"/>
        <s v="23-138886-7"/>
        <s v="23-139947-7"/>
        <s v="23-141011-7"/>
        <s v="23-141585-7"/>
        <s v="23-177458-8"/>
        <s v="23-177474-8"/>
        <s v="23-177504-8"/>
        <s v="23-177539-8"/>
        <s v="23-177571-8"/>
        <s v="23-177628-8"/>
        <s v="23-177652-8"/>
        <s v="23-177679-8"/>
        <s v="23-177717-8"/>
        <s v="23-177776-8"/>
        <s v="23-177814-8"/>
        <s v="23-177822-8"/>
        <s v="23-177849-8"/>
        <s v="23-177857-8"/>
        <s v="23-177903-8"/>
        <s v="23-177938-8"/>
        <s v="23-177962-8"/>
        <s v="23-178071-8"/>
        <s v="23-178098-8"/>
        <s v="23-178101-8"/>
        <s v="23-178128-8"/>
        <s v="23-178136-8"/>
        <s v="23-178144-8"/>
        <s v="23-178241-8"/>
        <s v="23-178268-8"/>
        <s v="23-178276-8"/>
        <s v="23-178306-8"/>
        <s v="23-178349-8"/>
        <s v="23-178373-8"/>
        <s v="23-193208-8"/>
        <s v="23-193259-8"/>
        <s v="23-193283-8"/>
        <s v="23-193305-8"/>
        <s v="23-193313-8"/>
        <s v="23-193321-8"/>
        <s v="23-193348-8"/>
        <s v="23-193356-8"/>
        <s v="23-193402-8"/>
        <s v="23-193461-8"/>
        <s v="23-193488-8"/>
        <s v="23-193526-8"/>
        <s v="23-193534-8"/>
        <s v="23-193577-8"/>
        <s v="23-193585-8"/>
        <s v="23-193623-8"/>
        <s v="23-193631-8"/>
        <s v="23-193674-8"/>
        <s v="23-193704-8"/>
        <s v="23-193712-8"/>
        <s v="23-193739-8"/>
        <s v="23-193755-8"/>
        <s v="23-193763-8"/>
        <s v="23-193801-8"/>
        <s v="23-193828-8"/>
        <s v="23-193836-8"/>
        <s v="23-193879-8"/>
        <s v="23-193917-8"/>
        <s v="23-193976-8"/>
        <s v="23-193984-8"/>
        <s v="23-194018-8"/>
        <s v="23-194026-8"/>
        <s v="23-194093-8"/>
        <s v="23-194158-8"/>
        <s v="23-194301-8"/>
        <s v="23-194344-8"/>
        <s v="23-194417-8"/>
        <s v="23-194484-8"/>
        <s v="23-194557-8"/>
        <s v="23-194573-8"/>
        <s v="23-194603-8"/>
        <s v="23-194662-8"/>
        <s v="23-194786-8"/>
        <s v="23-194794-8"/>
        <s v="23-194859-8"/>
        <s v="23-194875-8"/>
        <s v="23-194891-8"/>
        <s v="23-194913-8"/>
        <s v="23-194921-8"/>
        <s v="23-194999-8"/>
        <s v="23-195014-8"/>
        <s v="23-210102-8"/>
        <s v="23-210129-8"/>
        <s v="23-227137-7"/>
        <s v="23-252158-7"/>
        <s v="23-283878-7"/>
        <s v="23-284386-7"/>
        <s v="23-301558-7"/>
        <s v="23-330825-7"/>
        <s v="23-331228-7"/>
        <s v="23-421782-7"/>
        <s v="23-428833-7"/>
        <s v="23-430242-7"/>
        <s v="23-430269-7"/>
        <s v="23-431168-7"/>
        <s v="23-431311-7"/>
        <s v="23-432237-7"/>
        <s v="23-479438-7"/>
        <s v="23-480045-7"/>
        <s v="23-480088-7"/>
        <s v="23-541133-7"/>
        <s v="23-541338-7"/>
        <s v="23-541613-7"/>
        <s v="23-541664-7"/>
        <s v="23-543969-7"/>
        <s v="23-544118-7"/>
        <s v="23-544329-7"/>
        <s v="23-544876-7"/>
        <s v="23-545171-7"/>
        <s v="23-545503-7"/>
        <s v="23-549193-7"/>
        <s v="23-596221-7"/>
        <s v="23-596337-7"/>
        <s v="23-596892-7"/>
        <s v="23-597902-7"/>
        <s v="23-598151-7"/>
        <s v="23-624713-7"/>
        <s v="23-624896-7"/>
        <s v="23-624926-7"/>
        <s v="23-647829-7"/>
        <s v="23-647969-7"/>
        <s v="23-648035-7"/>
        <s v="23-648736-7"/>
        <s v="23-648752-7"/>
        <s v="23-648876-7"/>
        <s v="23-651001-7"/>
        <s v="23-651494-7"/>
        <s v="23-697435-6"/>
        <s v="23-708968-7"/>
        <s v="23-709069-7"/>
        <s v="23-709115-7"/>
        <s v="23-709212-7"/>
        <s v="23-709425-7"/>
        <s v="23-709506-7"/>
        <s v="23-709719-7"/>
        <s v="23-710652-7"/>
        <s v="23-715174-7"/>
        <s v="23-715204-7"/>
        <s v="23-760358-7"/>
        <s v="23-760692-7"/>
        <s v="23-760978-7"/>
        <s v="23-761036-7"/>
        <s v="23-762229-7"/>
        <s v="23-762326-7"/>
        <s v="23-762512-7"/>
        <s v="23-774499-7"/>
        <s v="23-774669-7"/>
        <s v="23-797987-6"/>
        <s v="23-800953-6"/>
        <s v="23-838705-6"/>
        <s v="23-840319-7"/>
        <s v="23-840351-7"/>
        <s v="23-840548-7"/>
        <s v="23-840556-7"/>
        <s v="23-841129-7"/>
        <s v="23-841412-7"/>
        <s v="23-841536-7"/>
        <s v="23-841587-7"/>
        <s v="23-851108-7"/>
        <s v="23-901997-7"/>
        <s v="23-902454-7"/>
        <s v="23-902527-7"/>
        <s v="23-903108-7"/>
        <s v="23-903477-7"/>
        <s v="23-903604-7"/>
        <s v="23-903841-7"/>
        <s v="23-903868-7"/>
        <s v="23-903973-7"/>
        <s v="23-904023-7"/>
        <s v="23-904244-7"/>
        <s v="23-909475-7"/>
        <s v="23-909807-7"/>
        <s v="23-910236-7"/>
        <s v="23-916188-7"/>
        <s v="23-956295-6"/>
        <s v="23-976962-7"/>
        <s v="23-977586-7"/>
        <s v="23-995479-7"/>
        <s v="23-995819-7"/>
        <s v="23-995959-7"/>
        <s v="23-996386-7"/>
        <s v="23-996858-7"/>
        <s v="23-997056-7"/>
        <s v="23-997331-7"/>
        <s v="24-001775-8"/>
        <s v="24-089206-7"/>
        <s v="24-089699-8"/>
        <s v="24-089753-8"/>
        <s v="24-089923-8"/>
        <s v="24-090131-8"/>
        <s v="24-090336-8"/>
        <s v="24-090492-8"/>
        <s v="24-092711-8"/>
        <s v="24-092738-8"/>
        <s v="24-092746-8"/>
        <s v="24-092754-8"/>
        <s v="24-092789-8"/>
        <s v="24-092797-8"/>
        <s v="24-092819-8"/>
        <s v="24-195049-8"/>
        <s v="24-195057-8"/>
        <s v="24-195227-8"/>
        <s v="24-210218-8"/>
        <s v="24-210226-8"/>
        <s v="24-210234-8"/>
        <s v="24-210242-8"/>
        <s v="24-598305-7"/>
        <s v="24-598356-7"/>
        <s v="24-659045-7"/>
        <s v="24-711101-7"/>
        <s v="24-711144-7"/>
        <s v="24-716049-7"/>
        <s v="24-763489-7"/>
        <s v="24-774685-7"/>
        <s v="24-774715-7"/>
        <s v="24-851159-7"/>
        <s v="24-904821-7"/>
        <s v="24-904996-7"/>
        <s v="24-905194-7"/>
        <s v="24-905224-7"/>
        <s v="24-905283-7"/>
        <s v="24-905437-7"/>
        <s v="24-905771-7"/>
        <s v="24-905828-7"/>
        <s v="24-906115-7"/>
        <s v="24-916277-7"/>
        <s v="24-916285-7"/>
        <s v="24-916315-7"/>
        <s v="24-997765-7"/>
        <s v="24-997862-7"/>
        <s v="24-997889-7"/>
        <s v="24-997897-7"/>
        <s v="24-997951-7"/>
        <s v="24-998117-7"/>
        <s v="24-998222-7"/>
        <s v="24-998524-7"/>
        <s v="25-001287-8"/>
        <s v="25-001317-8"/>
        <s v="25-059536-8"/>
        <s v="25-082031-8"/>
        <s v="25-082317-8"/>
        <s v="25-114723-8"/>
        <s v="25-114758-8"/>
        <s v="25-114766-8"/>
        <s v="25-114774-8"/>
        <s v="25-114804-8"/>
        <s v="25-114812-8"/>
        <s v="25-189901-8"/>
        <s v="25-190136-8"/>
        <s v="25-190497-8"/>
        <s v="25-190683-7"/>
        <s v="25-209708-8"/>
        <s v="25-209716-8"/>
        <s v="25-209724-8"/>
        <s v="25-209732-8"/>
        <s v="25-209759-8"/>
        <s v="25-480711-7"/>
        <s v="25-546399-7"/>
        <s v="25-546488-7"/>
        <s v="25-551023-7"/>
        <s v="25-551031-7"/>
        <s v="25-598453-7"/>
        <s v="25-598704-7"/>
        <s v="25-652814-7"/>
        <s v="25-744271-7"/>
        <s v="25-764485-7"/>
        <s v="25-764809-7"/>
        <s v="25-774766-7"/>
        <s v="25-837024-7"/>
        <s v="25-837105-7"/>
        <s v="25-837156-7"/>
        <s v="25-837423-7"/>
        <s v="25-895334-7"/>
        <s v="25-895644-7"/>
        <s v="25-896098-7"/>
        <s v="25-896179-7"/>
        <s v="25-896543-7"/>
        <s v="25-896845-7"/>
        <s v="25-908665-7"/>
        <s v="25-917303-7"/>
        <s v="25-992704-7"/>
        <s v="95-060348-8"/>
        <s v="95-084719-8"/>
        <s v="95-084891-8"/>
        <s v="95-084964-8"/>
        <s v="95-085146-8"/>
        <s v="95-092398-8"/>
        <s v="95-092401-8"/>
        <s v="95-192112-8"/>
        <s v="95-192139-8"/>
        <s v="95-192244-8"/>
        <s v="95-192368-8"/>
        <s v="95-192376-8"/>
        <s v="95-192384-8"/>
        <s v="95-210005-8"/>
      </sharedItems>
    </cacheField>
    <cacheField name="nombres" numFmtId="0">
      <sharedItems count="1332">
        <s v="ABAD GALINDO, BETTSY KAREN"/>
        <s v="ABAD MORALES ADALBERTO"/>
        <s v="ABANTO CASTILLO, SELENE CONSUELO"/>
        <s v="ABANTO PEREZ, KAREN MARIBEL"/>
        <s v="ABED LAZO, YESSENIA SOPHIA"/>
        <s v="ACERO VASQUEZ, LUIS ALBERTO"/>
        <s v="ACOSTA FRANCIA, MANUEL JONATHAN"/>
        <s v="ACOSTA LEON, JORDAN FRANCK"/>
        <s v="ACOSTA PANTOJA, EVELINNE"/>
        <s v="ACUÑA  SANCHEZ, ROSA IRENE"/>
        <s v="ACUÑA BUSTAMANTE, JULIANA ELENA"/>
        <s v="ACUÑA ESPINOZA, LENNIE SANDRA"/>
        <s v="ADRIANO HUACACHI, VANESSA PAOLA"/>
        <s v="AFFON ESPINOZA, JULIO OSWALDO"/>
        <s v="AGUILAR BARTENS KARINA"/>
        <s v="AGUILAR DONAYRE, BERTHA"/>
        <s v="AGUILAR ROCA, JORGE ALEJANDRO"/>
        <s v="AGUILAR ROJOS, WILLIAM"/>
        <s v="AGUILAR VALVERDE, VANESA EDITH"/>
        <s v="AGUIRRE GOMEZ, RENZO"/>
        <s v="AGUIRRE REYES CRISTHIAN"/>
        <s v="AGURTO SIGUEL, VICTORIA KATHERINE"/>
        <s v="ALABA NUÑEZ, GIANCARLO"/>
        <s v="ALARCON CHICOMA, ROXANA"/>
        <s v="ALARCON GOÑAS, DINA"/>
        <s v="ALARCON LOAYZA, ELIZABETH DORIS"/>
        <s v="ALARCON VENTURA, JUSTO DANIEL"/>
        <s v="ALAYO CUZCANO, VANNESA LIZBETH"/>
        <s v="ALBA CONTRERAS, JULIO ANTONIO"/>
        <s v="ALBARRACIN ZAFRA, ROSARIO DEL PILAR"/>
        <s v="ALCALDE ACUÑA, LOURDES ROCIO"/>
        <s v="ALCANTARA BUSTINZA, DANY STEVE"/>
        <s v="ALDAZ CASTRO, HERBERT"/>
        <s v="ALFARO MENDIVEL FREDDY"/>
        <s v="ALFARO MENDIVIL, NANCY"/>
        <s v="ALFARO MENDIVIL, REBECA MARTINA"/>
        <s v="ALI SALVA, RICHARD ARTURO"/>
        <s v="ALIAGA ROMERO, GIULIANA IRENE"/>
        <s v="ALIPAZAGA MARTINEZ DE BACALLA, ZOIL"/>
        <s v="ALLCA MUÑOZ, GUSTAVO CERATTI"/>
        <s v="ALMARZA LOLI, LUIGGI NICOLA"/>
        <s v="ALMORA IGREDA, MARCIA ALEJANDRA"/>
        <s v="ALONZO MESIAS CESAR AUGUSTO"/>
        <s v="ALVA ALMEYDA, JULISSA VANESSA"/>
        <s v="ALVARADO CORNEJO, MONICA N."/>
        <s v="ALVARADO ESCOBEDO, EVELIHG CINTHIA"/>
        <s v="ALVARADO GARAZATUA, PABLO"/>
        <s v="ALVARADO PAZ, AIDA"/>
        <s v="ALVARADO URRUNAGA, MARCO"/>
        <s v="ALVARADO ZUTA, NILTON GINO"/>
        <s v="ALVAREZ CARHUATOCTO, JUAN CARLOS"/>
        <s v="ALVAREZ HERNANDEZ, OMAR ANTONIO"/>
        <s v="ALVAREZ OLIVA, PAMELA SOLEDAD"/>
        <s v="ALVINES HERNANDEZ, MARÖA VICTORIA"/>
        <s v="AMAU CABRERA, PILAR DEL CARMEN"/>
        <s v="AMBROSIO CHAVEZ, HELLEN"/>
        <s v="AMBROSIO OSORIO, MàNICA PATRICIA"/>
        <s v="AMESQUITA CARTAGENA, CECILIA LISSET"/>
        <s v="AMPUERO ARCOS, RENSSO NEMESIO"/>
        <s v="ANAYA ALFARO, DIEGO ARMANDO LUIS"/>
        <s v="ANCAJIMA VALLADARES, VICTOR"/>
        <s v="ANDRADE VALVERDE VICTOR"/>
        <s v="ANGULO AGšERO, MILAGRO EDITH"/>
        <s v="ANTON LLANOS, JUAN CARLOS"/>
        <s v="APARCANA ISLA, WILDER"/>
        <s v="APOLAYA PINTO FRANK JUNIOR"/>
        <s v="AQUINO LEIVA, CARLA GIOVANNA"/>
        <s v="AQUINO UGARTE, JOS ANTONIO"/>
        <s v="AQUINO UGARTE, LUCY"/>
        <s v="ARANA BUSTIOS, YRIS ELENA"/>
        <s v="ARANGO HINOSTROZA, EDER VALENTIN"/>
        <s v="ARANGUREN DAZA, CYNTHIA CECILIA"/>
        <s v="ARANGURI TOMAS, HUMBERTO"/>
        <s v="ARAUJO ALIAGA, JOSE ARNULFO"/>
        <s v="ARAUJO CHAVEZ, FRANCO ARMANDO"/>
        <s v="ARAUJO DIAZ, TERESA ARESET"/>
        <s v="ARBAÑIL CAMARENA, ROMMY LISSET"/>
        <s v="ARBULU ANTEZANA, MELINA JUDITH"/>
        <s v="ARCE LOPEZ, URSULA LESLIE"/>
        <s v="ARCE RODRIGUEZ, ROB ALEXANDER"/>
        <s v="ARCE ZUBIZARRETA, KELLY LISETT"/>
        <s v="ARELLANO FERNANDEZ, OSCAR ANTONIO"/>
        <s v="AREVALO AGUIRRE, XIXAO FABRIZZIO"/>
        <s v="AREVALO ROMERO, JORGE ALFONSO"/>
        <s v="ARGUELLES SALAZAR, IGNACIO LUIS"/>
        <s v="ARIAS ANAYA, KAREN ARACELI"/>
        <s v="ARIAS DIAZ, PATRICIA MILAGROS"/>
        <s v="ARIAS NORABUENA, ARTURO"/>
        <s v="ARMAS SALAZAR, NADINE"/>
        <s v="ARROYO  CASTILLO, ROSA LAURA"/>
        <s v="ARROYO ALVA, JOS LUIS"/>
        <s v="ARROYO OVALLE, LUIS JOZSEE"/>
        <s v="ARROYO VERA, DIANA MARCELA"/>
        <s v="ARTEAGA FELIX, MARÖA CRISTINA"/>
        <s v="ASCATE CONDORI, HECTOR"/>
        <s v="ASENCIOS FLOREZ, CLAUDIA PATRICIA"/>
        <s v="ASSANTE ALMONTE, ANGELLA KARLA"/>
        <s v="ASTOCONDOR CORONADO, EDILBERTO YONE"/>
        <s v="ASTORAY RUIZ, RODRIGO ALBERTO"/>
        <s v="ASURZA GOMEZ, CARLA GIULIANA"/>
        <s v="ATAHUA MATEO, JOSUE GIUSSEPPE"/>
        <s v="AUCCAHUAQUI ESCALANTE, DEYSI LUZ"/>
        <s v="AVALOS ALLPACCA, WENDY JOSSARY"/>
        <s v="AVALOS PAREDES, HUGO JULIO"/>
        <s v="AVALOS SANCHEZ, JAVIER EDUARDO"/>
        <s v="AVENDAÑO DOMINGUEZ, NIRO RENE"/>
        <s v="AYCA LINARES, ELIZABETH MYRIAM"/>
        <s v="AYLLON HORNA, MILAGROS PAOLA"/>
        <s v="AYMACHOQUE FERNANDEZ, TONY ABEL"/>
        <s v="AYME VEGA, MàNICA NOEMI"/>
        <s v="AZABACHE AREVALO KATHERINE MILAGROS"/>
        <s v="AZABACHE GAMBINI, GIANCARLO"/>
        <s v="AZABACHE MARROQUIN ALAN S."/>
        <s v="AZANA COLONIA, MELISSA MILUSKA"/>
        <s v="AZAÑA RISCO, JESéS IVAN"/>
        <s v="AZANEDO SILVA, LIZBETH"/>
        <s v="BALAREZO TINEO, JORGE EDUARDO"/>
        <s v="BALDEON LOPE, DAVID EDUARDO"/>
        <s v="BALDOCEDA CARAZA, CARLOS OSWALDO"/>
        <s v="BANDA COLLANTES, GIANFRANCO JOSUE"/>
        <s v="BAÑICO QUISPE, JOS ANTONIO"/>
        <s v="BARDALES RIVERA, OLGA MARIA"/>
        <s v="BARDALEZ ALMORA BRYAN"/>
        <s v="BARDALEZ ALMORA LUIS TEOBALDO"/>
        <s v="BARDALEZ CERVANTES, LUZ EVELING"/>
        <s v="BARNUEVO COLLADO SHIRLEY GRACE"/>
        <s v="BARNUEVO COLLADO, CHRISTIAN"/>
        <s v="BARRAGAN RIVADENEYRA, TEODORA B"/>
        <s v="BARRENA BOHORQUEZ, SUSAN EVELYN"/>
        <s v="BARRERA YABAR, KELLY ERNESTINA"/>
        <s v="BARRERA ZAVALETA, ISABEL MARLENY"/>
        <s v="BARRETO FALLA, FERNANDO"/>
        <s v="BARRETO VALVERDE, SHEYLA JESéS"/>
        <s v="BARRIOS VALDIVIA, JANNET"/>
        <s v="BAUTISTA MARTEL, ROCIO ESMERALDA"/>
        <s v="BAZAN MATOS, RICARDO CARLOS"/>
        <s v="BECERRA CURIMAYA, ROSA ELENA"/>
        <s v="BECERRA SALAS, ALEXIS"/>
        <s v="BECERRA SALAS, EDUARDO ANTENOR"/>
        <s v="BECERRA SALAS, LISSET DEL ROSARIO"/>
        <s v="BEDRIÑANA PERALTA, REBECA"/>
        <s v="BELAHONIA TELLEZ, IVETT MALENA"/>
        <s v="BELLIDO PALOMINO, IVONNE KATTY"/>
        <s v="BENAVIDES  VARGAS, RENZO TULIO"/>
        <s v="BENITES CALDERON, ELIZABETH RAQUEL"/>
        <s v="BENITES GONZALES, ULISES"/>
        <s v="BENITES MIO, VLADIMIR"/>
        <s v="BERNAL FONG, MARIA DEL CARMEN"/>
        <s v="BERNAL TELLO, GISELLA LUZMILA"/>
        <s v="BERNARDO MARROQUIN, MERCEDES MIRIAN"/>
        <s v="BILBAO OCHOA, ABEL"/>
        <s v="BLANCO ESPINOZA, ALICIA"/>
        <s v="BLAS AYALA KATHERINE"/>
        <s v="BOBADILLA NAVARRO, JEYSON MIGUEL"/>
        <s v="BONILLA TRIGOSO, KAROL JACKELIN"/>
        <s v="BORJA VARGAS, JONATHAN HORSMAN"/>
        <s v="BORNAZ LAZO, NATTHALY YAJHAIRA"/>
        <s v="BOVADIN CAYTUIRO, MOISES"/>
        <s v="BRAVO BARRIENTOS, KENY"/>
        <s v="BRAVO MENDOZA, HERMES JUVENAL"/>
        <s v="BRAVO SAAVEDRA, SOLANGE"/>
        <s v="BRAVO YUCRA, JOEL"/>
        <s v="BRICEÑO WILSON, JOSE ANTONIO"/>
        <s v="BRIGNETI KUON, GIAN FRANCO"/>
        <s v="BRIONES GARCIA, ALEJANDRO AUGUSTO"/>
        <s v="BRIONES RENDON MAGALY"/>
        <s v="BUENDIA DURAND, JULISSA LUZ"/>
        <s v="BUENO LARA, MARIA DEL ROSARIO"/>
        <s v="BUITRON HURTADO, ERIKA DEL ROSARIO"/>
        <s v="BURGA CABRERA SILVIA KAREN"/>
        <s v="BURGOS AGUILAR, NELLY AURORA"/>
        <s v="BUSTAMANTE ARTETA, GIANCARLO"/>
        <s v="BUSTAMANTE GUTIERREZ, JAQUELINE"/>
        <s v="BUSTAMANTE VENERO, JEFFERSON WILLIA"/>
        <s v="BUSTIOS SOLIER, JULIO CESAR"/>
        <s v="CABALLERO BALTODANO, BLANCA SADITH"/>
        <s v="CABALLERO CARDENAS, HUGO MIGUEL"/>
        <s v="CABALLERO MARIN, HENRY"/>
        <s v="CABALLERO MONTOYA, LILIANA MARIA"/>
        <s v="CABALLERO ROMERO, IVAN ALEJANDRO"/>
        <s v="CABANILLAS MATALLANA, DANITZA"/>
        <s v="CABELLO TENORIO, JACKIELIN YURIKO"/>
        <s v="CABEZAS RIVERA JOSE CARLOS"/>
        <s v="CABREJOS DAVILA, RUTH MIREYA"/>
        <s v="CABRERA CUADROS, MARÖA DEL CARMEN"/>
        <s v="CALATAYUD CANARES, CARLA MARJORIE"/>
        <s v="CALDERON HUACACHI, LUIS JESéS"/>
        <s v="CALDERON MANRIQUEZ, HUGO LUIS MIGUE"/>
        <s v="CALISAYA MARENGO, CECILIA MILAGROS"/>
        <s v="CALLANAUPA ALIAGA, MARÖA"/>
        <s v="CALUA RUIZ MARIA ELENA"/>
        <s v="CAMACHO LAZARTE, JONATHAN RICARDO"/>
        <s v="CAMACHO LAZARTE, MARIO RAFAEL"/>
        <s v="CAMPOBLANCO VILLA, HERNAN ANTHONY"/>
        <s v="CAMPOO ZAPATA, DAISY JENNY"/>
        <s v="CAMPOS CHUMACERO, LUIS EDUARDO"/>
        <s v="CAMPOS GUTIERREZ, JORGE"/>
        <s v="CAMPOS HUAMAN, KAREN MELISSA"/>
        <s v="CAMPOS OCHOA, KAREEN ANNEL"/>
        <s v="CANAVAL LAVINI, PAOLA GUIORDANNA"/>
        <s v="CANCAN TELLO, ERIKA VANESSA"/>
        <s v="CANCHARI PACHECO, CARLOS ALBERTO"/>
        <s v="CANCHASTO ARCE, ROSARIO DEL PILAR"/>
        <s v="CANCHUMANYA CARDENAS, CARLOS A"/>
        <s v="CANDELA CHERCCA, LEONID"/>
        <s v="CANDELA PALACIOS , EDUARDO PATRICIO"/>
        <s v="CANGALAYA GOMEZ, KELINA LIZBET"/>
        <s v="CANO LEON, OLGA LUCIA"/>
        <s v="CANO LOVON, CARMEN MISSHELE"/>
        <s v="CANTARO ALVARADO, MILAGROS YESSICA"/>
        <s v="CAPCHA QUINTANA, JESSICA MELISA"/>
        <s v="CARASAS TORRES, ANA MAGALI"/>
        <s v="CARBONERO ROVAY, CARMEN EUFEMIA"/>
        <s v="CARDENAS CRUZ SANDRA J."/>
        <s v="CARDENAS FLORES, CAROLINA"/>
        <s v="CARDENAS MARCELO, ELIZABETH M"/>
        <s v="CARDENAS MARTINEZ, JACQUELINE DINA"/>
        <s v="CARDENAS SANCHEZ, MARIBEL MELISSA"/>
        <s v="CARHUAJULCA ALVITES, JIMMY DICK"/>
        <s v="CARHUAJULCA GONZALES, DENIS AYDE"/>
        <s v="CARNEIRO MANDUJANO, ROXANA MAYRA"/>
        <s v="CARNERO CASAS, MAYCOLL ADRIAN"/>
        <s v="CARPIO REYES, DANIEL AMADO"/>
        <s v="CARRANZA ALCARRAZ, JOS CARLOS"/>
        <s v="CARRASCO BUSTAMANTE, MILAGROS"/>
        <s v="CARRASCO RODRIGUEZ, CINTHYA VANESSA"/>
        <s v="CARRILLO AGURTO, CARLOS ENRIQUE"/>
        <s v="CARRILLO PINAZO, NAHIL ISABELA"/>
        <s v="CARRILLO VEGA, ROSARIO LIZZETE"/>
        <s v="CASACHAGUA CACERES, GISSELLA MAYERL"/>
        <s v="CASANOVA CANTURIN, MARIA ANTONIA"/>
        <s v="CASAS RAMIREZ, CHRISTIAN JAMES"/>
        <s v="CASILLA SOTO, ONISMA"/>
        <s v="CASTAGNETTO MEDINA, JOS LUIS"/>
        <s v="CASTAÑEDA CASTAÑEDA SAMUEL"/>
        <s v="CASTAÑEDA CASTAÑEDA, ELIZABETH"/>
        <s v="CASTAÑEDA FLORES DINA"/>
        <s v="CASTAÑEDA GARCIA, CLAUDIA LIDIA"/>
        <s v="CASTAÑEDA MELENDEZ, GLORIA LUZ"/>
        <s v="CASTILLA MONTES, LISSETTE"/>
        <s v="CASTILLO GUERRA, ROCIO"/>
        <s v="CASTILLO MONRROY, MARIA JULIA"/>
        <s v="CASTILLO QUISPE, CECILIA ZENAYDA"/>
        <s v="CASTILLO VALLADOLID, CARMEN ROSA"/>
        <s v="CASTILLO VELASQUEZ ROXANA"/>
        <s v="CASTRO DIAZ, OLGA EVA"/>
        <s v="CASTRO GRANDEZ, Zusi Marlitt"/>
        <s v="CASTRO LINARES, SARA"/>
        <s v="CASTRO RAYMONDI, KATERINE"/>
        <s v="CAVERO ZEGARRA, SAMANTHA CLEOFE"/>
        <s v="CAYTANO ROSALES, MIGUEL ISAIAS"/>
        <s v="CCALA VISA, AUGUSTO CARLOS"/>
        <s v="CCONAS BEJAR, JACKELINE"/>
        <s v="CECCARELLI MANRIQUE, ELIO CESAR"/>
        <s v="CELESTINO APOLAYA, ELIZZABETH JANE"/>
        <s v="CELIZ PEÑALOZA, ADOLFO BRUNO"/>
        <s v="CELIZ SANTOS, DENISSE"/>
        <s v="CERNA DAVILA, RUTH BETZABETH"/>
        <s v="CERNA GOMEZ, ROCIO GIOVANNA"/>
        <s v="CERRON PEREZ, NATHALY"/>
        <s v="CERVERA MUÑOZ, JACQUELINE"/>
        <s v="CERVERA MUÑOZ, YESSI LIDA"/>
        <s v="CESPEDES HERRERA, MARLY GRISEL"/>
        <s v="CESPEDES VELASCO, FIORELLA JANETH"/>
        <s v="CHACON MUÑOZ, RAUL EDUARDO"/>
        <s v="CHAICO GASPAR, EVILIO"/>
        <s v="CHAMOCHUMBE SANCHEZ, KAREM YAZMIN"/>
        <s v="CHAU SOLDEVILLA, RAFFO DANIEL"/>
        <s v="CHAVEZ  ZARATE, ELIZABETH"/>
        <s v="CHAVEZ ARAUJO, ROSALINA EVELYN"/>
        <s v="CHAVEZ CUZCANO JORGE"/>
        <s v="CHAVEZ GOMEZ JOSE DIEGO"/>
        <s v="CHAVEZ JARA, JESSICA YOLANDA"/>
        <s v="CHAVEZ JARA, LUIS MIGUEL"/>
        <s v="CHAVEZ QUIHUI, YOLANDA ALICIA"/>
        <s v="CHAVEZ TICONA, ELFER NILZ"/>
        <s v="CHERRE CARDOZA, LESLY"/>
        <s v="CHILCA MAGUIÑA, MARCO ANTONIO"/>
        <s v="CHILON SANCHEZ, MARÖA ELENA"/>
        <s v="CHINCHAY CONTRERAS, GLADYS ROSARIO"/>
        <s v="CHINCHAY UGAZ, FABIAN"/>
        <s v="CHINCHAYAN ANGULO, ANA MARIA"/>
        <s v="CHINGUEL CHINGUEL, CINTHYA LIZETTE"/>
        <s v="CHINGUEL PEÑA, LOURDES DENISSE"/>
        <s v="CHIPANA TERRY, JOSE LARU"/>
        <s v="CHIRINOS DIAZ, CHRISTOPHER BRUCE PA"/>
        <s v="CHOQUE AMACIFUENTES, FRANK"/>
        <s v="CHOQUEHUANCA MIRANDA, CHRISTIAN G"/>
        <s v="CHU YONG, BETTY LUCY"/>
        <s v="CHUCHON SERRANO, ELEODORO"/>
        <s v="CHUJUTALLI PASCUAL, SANDRA"/>
        <s v="CHUMBE MENDOZA, ALICIA"/>
        <s v="CHUMBES VILLAVICENCIO, LADY ASTRID"/>
        <s v="CHUMBIMUNE PORRAS, ROBERT LUIS"/>
        <s v="CHUMPITAZ  NEGRON, GARY BRYAN"/>
        <s v="CHUMPITAZ CHILLITUPA, FREDY M"/>
        <s v="CHUMPITAZ HUAPAYA, HENRY ALEJANDRO"/>
        <s v="CHUMPITAZ MARTINEZ, DIANA MILENA"/>
        <s v="CHUMPITAZ MIGUEL, KATHERINE INGRID"/>
        <s v="CHUMPITAZI BELTRAN, FERNANDO MARTIN"/>
        <s v="CHUQUILLANQUI TOVAR, KARINA MIRNA"/>
        <s v="CHUQUIZUTA ACERO HARLIY S."/>
        <s v="CHUY HUAPAYA, ALHELI"/>
        <s v="CIEZA RIVAS, GIOVANNA"/>
        <s v="CISNEROS DAVILA, JAIME"/>
        <s v="CISNEROS HUAMAN, RONALD MAURO"/>
        <s v="CLAUDIO BURGA, EVELYN MELISSA"/>
        <s v="COBEÑAS NUÑEZ, PEDRO SIMON"/>
        <s v="COCHACHI HERRERA, MARIA ELENA"/>
        <s v="COCHACHIN ALIAGA, ANDRES MANUEL"/>
        <s v="COCHACHIN ALIAGA, NATALLY ANA"/>
        <s v="COHEN VEGA,  JOHAN RUBEN"/>
        <s v="COLLAHUA TELLO, LOURDES P"/>
        <s v="COLLANTES PAUCAR, BLANCA GIULIANA"/>
        <s v="COLUNCHE PEREZ, JOS"/>
        <s v="COMECA JIMENEZ, RAéL"/>
        <s v="CONDOR ESPINOZA, EVELYN LILIAN"/>
        <s v="CONDOR ROSALES, CARMEN PILAR"/>
        <s v="CONDORI LUQUE, JOSE ALBERTO"/>
        <s v="CONTRERAS ESPINOLA, MARÖA"/>
        <s v="CONTRERAS GALVEZ, YIRA ZANDY"/>
        <s v="CORAL GANTU, IVAN ADOLFO"/>
        <s v="CORDERO ASCANIO, ANA MERCEDES"/>
        <s v="CORDOVA HILARIO, GELIDA YESSICA"/>
        <s v="CORDOVA QUISPE, CARLOS GUILLERMO"/>
        <s v="CORDOVA SAINT PERE, SILVIA TRINIDAD"/>
        <s v="CORNEJO MENA, JOSE MAURICIO"/>
        <s v="CORONADO  CABANILLAS, DASY ELIZABET"/>
        <s v="CORONADO ORTIZ, RONY"/>
        <s v="CORONADO ZEGARRA, LUIS EDWARD"/>
        <s v="CORONEL MALVACEDA, ABEL"/>
        <s v="CORONEL MELENDEZ, EDITH MAURA"/>
        <s v="COSAR MARTINEZ, DIANA JUDITH"/>
        <s v="COTERA ROCA, LESLY MARJORIE"/>
        <s v="CRESPO CAPCHA, CARMEN YOLANDA"/>
        <s v="CRISTOBAL CACHUAN, Anderson"/>
        <s v="CROAS MANSILLA, MARIA CATHIA"/>
        <s v="CRUCES CRUZADO ROSANGI YOHANI"/>
        <s v="CRUZ ARGUELLES, MARITZA JACKELINE"/>
        <s v="CRUZ DIAZ, DIRK BRIAN"/>
        <s v="CRUZ PACHECO, EVA"/>
        <s v="CRUZ PACHECO, GIULIANO"/>
        <s v="CRUZALEGUI OVIEDO, JOS"/>
        <s v="CUADROS MIRANDA, RONALD RUGGERI"/>
        <s v="CUBA FLORES, MAYRA FATIMA"/>
        <s v="CUBAS GARCIA, MILAGROS DEL PILAR"/>
        <s v="CUBILLAS HUARCAYA, ELIZABETH"/>
        <s v="CUEVA CARRERA, SANDRA"/>
        <s v="CUEVA ZUÑIGA, MANUEL MARTIN"/>
        <s v="CUROTTO CASTRO, SANDRA DEL CARMEN"/>
        <s v="CUSICAHUA HUAMAN, JHOVANA LUISA"/>
        <s v="CUSTODIO ARENAS, JOSE LUIS"/>
        <s v="DAVALOS BETETA, MIRIAN"/>
        <s v="DAVILA CUYA, SILVIA MEYLIN"/>
        <s v="DAVILA DAVILA, JUAN ANGEL"/>
        <s v="DAVILA LAVALLE, JHONATAN VLADIMIR"/>
        <s v="DAVILA PEREZ, JOANNA SARA"/>
        <s v="DE AMAT RAMIREZ,  JOSE MIGUEL"/>
        <s v="DE LA BARRA LOPEZ ARTURO ANGEL"/>
        <s v="DE LA CRUZ BENDEZU, CORAL ELIZABETH"/>
        <s v="DE LA CRUZ CALDERON, ELIZABETH VIRG"/>
        <s v="DE LA CRUZ CASTAÑON MARIA ELISA"/>
        <s v="DE LA CRUZ QUISPITUPA, MARTÖN MOISE"/>
        <s v="DE LA CRUZ VILCHEZ, DORIS ROCIO"/>
        <s v="DE LA TORRE HUARCAYA, OLMER"/>
        <s v="DEL CASTILLO MENDOZA, FRANCISCO JAV"/>
        <s v="DEL CASTILLO SANCHEZ, CHRISTIAN GIA"/>
        <s v="DEL VALLE ARGUEDAS, IRAN SONIA"/>
        <s v="DEL VALLE MEZA, JORGE LUIS"/>
        <s v="DELGADO GUEVARA, MARIA GRACIA"/>
        <s v="DELGADO RAMOS. MELISSA"/>
        <s v="DENEGRI VILCARIMA, JHINEZHKA"/>
        <s v="DEXTRE PACHECO, HENRY"/>
        <s v="DIAZ ALVARADO, EMILIO"/>
        <s v="DIAZ ASTO, JULIO CESAR"/>
        <s v="DIAZ CHAVEZ, MARIA ELEANA"/>
        <s v="DIAZ DE LA VEGA RIVERA, CYNTHIA"/>
        <s v="DIAZ GONZALES, ANA SILVIA"/>
        <s v="DIAZ LEIVA LUIS FERNANDO"/>
        <s v="DIAZ LINDO, NICASIO ALBERTO"/>
        <s v="DIAZ RODRIGUEZ AIMEE KAREN"/>
        <s v="DIAZ TAPIA, MABEL"/>
        <s v="DIAZ URRUCHI SHIRLEY DIANE"/>
        <s v="DIAZ URRUCHI, MARÖA MILAGRITOS"/>
        <s v="DIOSES LEANDRO, MARÖA CRISTINA"/>
        <s v="DONAYRE ATUNCAR, LUIS MIGUEL"/>
        <s v="DURAN CASTRO, EVIS REY"/>
        <s v="ECHEGARAY QUISPE, DELIA MAYRA"/>
        <s v="EGUSQUIZA NAMUCHE, LUIS RICARDO"/>
        <s v="ELESCANO PERICHE, EVELYN"/>
        <s v="ELGUERA RIVERA, MARILYN MILAGROS"/>
        <s v="ELIAS CARRION CESAR DAVID"/>
        <s v="ELIAS CARRION, DANIEL EDUARDO"/>
        <s v="ESCALANTE PRADO, JESéS ANGEL"/>
        <s v="ESCARCENA ORIHUELA, PATRICIA V."/>
        <s v="ESCATE TRUJILLO JUANA"/>
        <s v="ESCOBAR GUTIERREZ, JESéS ALEXANDER"/>
        <s v="ESPEJO CARBAJAL, TERESA DE JESéS"/>
        <s v="ESPEJO MOMEDIANO, PETER ROLANDO"/>
        <s v="ESPICHAN CIPRIANO, CECILIA MILAGROS"/>
        <s v="ESPINOZA CALIENES, ROMYNA CATHERINE"/>
        <s v="ESPINOZA CASTAÑEDA, MARIA M."/>
        <s v="ESPINOZA CHACON, KATHERINE"/>
        <s v="ESPINOZA DAVILA, JONATHAN"/>
        <s v="ESPINOZA ESPINOZA, GLADYS"/>
        <s v="ESPINOZA MORALES, SILVANA ESTHER"/>
        <s v="ESPINOZA PEREZ, YENNY ROXANA"/>
        <s v="ESPINOZA SALOME, EDITH MARTHA"/>
        <s v="ESQUIVEL AGUIRRE, ROXANA PAOLA"/>
        <s v="ESQUIVEL RAMIREZ, MARIA ANDREA"/>
        <s v="ESTACIO CAYETANO, JOCELYN ELENA"/>
        <s v="ESTELA ARBAIZA, ANIBAL"/>
        <s v="ESTRADA CADILLO, SHIRLEY"/>
        <s v="ESTUPIÑAN GUEVARA, ELIO JOSE"/>
        <s v="EZEQUILLA HUAMANI, AMERICA"/>
        <s v="FABIAN GAVE ELIZABETH"/>
        <s v="FACUNDO GARCIA, MANUEL JESéS"/>
        <s v="FALCON ARAUJO, INGRID REYNA VICTORI"/>
        <s v="FALCON ESTREMADOYRO, MAYRA DEL R"/>
        <s v="FALCON LIMACHE, SANDY JACKELINE"/>
        <s v="FARFAN GUTIERREZ, CANDELARIA DEL PI"/>
        <s v="FARFAN LLOCCLLA, STEPHANY"/>
        <s v="FARGE BEGAZO, CLARA ROSALIA"/>
        <s v="FARGE BEGAZO, JUAN ARTURO"/>
        <s v="FARIAS ESTRADA, JESSICA"/>
        <s v="FAUSS OCHICUA, Luis Antonio"/>
        <s v="FEBRES CHUNGA, ANGEL DANIEL"/>
        <s v="FELIX TAPIA, LESLIE KATHERINA"/>
        <s v="FERNANDEZ ARROYO, KARIM ROCIO"/>
        <s v="FERNANDEZ CHAVEZ, AIDA ROCIO"/>
        <s v="FERNANDEZ GUEVARA, GRECIA"/>
        <s v="FERNANDEZ HURTADO, PABLO"/>
        <s v="FERNANDEZ LOAYZA, PAOLA MILAGROS"/>
        <s v="FERNANDEZ SUAREZ, DELIA FLOR"/>
        <s v="FERNANDEZ VERA, JOSUE MANUEL"/>
        <s v="FERRER CHACON, ALEXIS GIOVANY"/>
        <s v="FIGUEROA CABEZAS, RICHARD KENY"/>
        <s v="FIGUEROA MORENO, LUIS CARLOS"/>
        <s v="FIGUEROA PARI, MARY KATHERINE"/>
        <s v="FIGUEROA QUIQUIA RAUL"/>
        <s v="FLORECIN PARRA, EDWIN RAéL"/>
        <s v="FLORES ACUÑA, ESPERANZA SILVIA"/>
        <s v="FLORES EYZAGUIRRE, JIMMY"/>
        <s v="FLORES EZCURRA, CARLOS EMILIO"/>
        <s v="FLORES EZCURRA, JIMMY CESAR"/>
        <s v="FLORES LA FUENTE, DIANA LIZBETH"/>
        <s v="FLORES LAYNES, LUIS EDUARDO"/>
        <s v="FLORES MURRUGARRA, LUIS MIGUEL"/>
        <s v="FLORES ORTIZ, FRANCISCO JOS"/>
        <s v="FLORES ORTIZ, JOSEPH JULIAN"/>
        <s v="FLORES PAZ, VÖCTOR LUIS"/>
        <s v="FLORES QUICHUA, BERTHA YSABEL"/>
        <s v="FLORES SAAVEDRA, RAFAEL"/>
        <s v="FLORES SATALAYA, PAUL ANTHONY"/>
        <s v="FLORES YAÑEZ, ROBERTO JORGE"/>
        <s v="FLORES YATACO, TATIANA FRANCISCA"/>
        <s v="FLORES YNGA, WILFREDO"/>
        <s v="FLORIAN BERNUY JEAN PIERRE"/>
        <s v="FONKEN DAROYTTHY, JHASMIN DESSIRE"/>
        <s v="FRANCO RAFAEL, ROSA"/>
        <s v="FRANCO RODRIGUEZ, LUIS ALBERTO"/>
        <s v="FREITAS VILCHEZ, MARK ALBERT"/>
        <s v="FRETEL PORTAS, YESENIA YENI"/>
        <s v="GALARRETA BRUNO, LIZBETH SU MEI"/>
        <s v="GALINDO OLIVERA, MELISA KARIN"/>
        <s v="GALLARDO AVILES, SILVANA GISELLA"/>
        <s v="GALLARDO CORREA, DELIA ROSSMERY"/>
        <s v="GALLEGOS VASQUEZ, CESAR MARTÖN"/>
        <s v="GALLEGOS VASQUEZ, DIANA ROSS"/>
        <s v="GAMARRA AVILA, NOEMI ALICIA"/>
        <s v="GAMARRA GARCIA, MILAGROS ISABEL"/>
        <s v="GAMBARINA PINO, GABRIELA"/>
        <s v="GAMBINI MURO, PAOLA MILAGROS"/>
        <s v="GAMBOA ZARATE, VICTOR MIGUEL"/>
        <s v="GARAY ATUNCAR, EMIL ANDRES"/>
        <s v="GARAY ROBLES, YANIO PAVEL"/>
        <s v="GARAY VIDALON, MAIK JENRY"/>
        <s v="GARCIA BLASQUEZ GARAY, DAVID"/>
        <s v="GARCIA CALDERON, DAVID JOS"/>
        <s v="GARCIA CANEPA LANDER"/>
        <s v="GARCIA CHING, MERCEDES FABIOLA"/>
        <s v="GARCIA ESPINOZA, JUAN PABLO"/>
        <s v="GARCIA GARCIA, MARIEL MERCEDES"/>
        <s v="GARCIA GONZALES, MARIO ANTONIO"/>
        <s v="GARCIA HERRERA, JAIME STEWARD"/>
        <s v="GARCIA HUERTAS, JEZABEL MARIELA"/>
        <s v="GARCIA PEREZ, MERCEDES"/>
        <s v="GARCIA REYNA, MàNICA"/>
        <s v="GARCIA UGARTE, HAISELD ANTONIETA"/>
        <s v="GARCIA UGARTE, LISSETH FIORELLA"/>
        <s v="GARRIAZO BARZOLA, NORA AIDA"/>
        <s v="GARRIDO MANSILLA, DAYSI"/>
        <s v="GAVIDIA VELEZMORO, FREDDY"/>
        <s v="GAYOSO CASTILLO, ISABEL LUCILA"/>
        <s v="GIL PEREZ MARITA MERCEDES"/>
        <s v="GIRON AMPA, WILLIAM R."/>
        <s v="GIRON RIVERA MARIANA"/>
        <s v="GODO BOCANEGRA, AMY YOHANNA"/>
        <s v="GODOS HERRERA, JANETH MILAGROS"/>
        <s v="GOMEZ GRIMALDO, LORENA VERENECI"/>
        <s v="GOMEZ LIZANA DIANA"/>
        <s v="GOMEZ REJAS HUMBERTO"/>
        <s v="GONGORA VALVERDE, GLADYS JUDITH"/>
        <s v="GONI ZELAYA, NEIPER EMERSON"/>
        <s v="GONZALES AUDANTE, GUSTAVO ALONZO"/>
        <s v="GONZALES CARDOZO, MESIAS ALAN"/>
        <s v="GONZALES CUADROS, PAMELA VANESSA"/>
        <s v="GONZALES FIESTAS, SARITA C."/>
        <s v="GONZALES FLOREZ, NITZA DORIS"/>
        <s v="GONZALES GONZALES, RICARDO JOS"/>
        <s v="GONZALES GONZALEZ, JAHASBEL JOSEFIN"/>
        <s v="GONZALES HERRERA, RUDDY RENZO"/>
        <s v="GONZALES MUÑOZ, DINA ELIZABETH"/>
        <s v="GONZALES PINTO, GISELLE MILAGROS"/>
        <s v="GONZALES SANCHEZ, JAIME JESéS"/>
        <s v="GONZALES VALDIVIA, HORTENCIA VANESS"/>
        <s v="GONZALES VARGAS, CECILIA"/>
        <s v="GONZALO QUINTO, ZENAIDA VIVIANA"/>
        <s v="GRANDE ZARATE, CARLA Y"/>
        <s v="GRIMANI VALVERDE LUIS"/>
        <s v="GUABLOCHE SALAS HELLEN CRISTINA"/>
        <s v="GUARDERAS MUÑOZ, ISAAC MARIO"/>
        <s v="GUERRA ALCAZAR, KATHERINE"/>
        <s v="GUERRA BENITES, FRANCO GONZALO"/>
        <s v="GUERRA PACHECO, LUZ EDELMIRA"/>
        <s v="GUERRERO VELASQUEZ, FABIOLA CARMEN"/>
        <s v="GUERREROS LAURA, LILIAN ARNE"/>
        <s v="GUEVARA CAMINO, ANDREA MILAGROS"/>
        <s v="GUEVARA MONTEAGUDO, ERICK RONALD"/>
        <s v="GUEVARA NEYRA, JENNY ISABEL"/>
        <s v="GUEVARA RODRIGUEZ, KARIN JEANNETTE"/>
        <s v="GUILLEN CHU, BETTY LUCRECIA"/>
        <s v="GUILLEN EYZAGUIRRE, DANIELA"/>
        <s v="GUILLEN LLERETA, KARILT JULIA LIZHE"/>
        <s v="GUILLEN TRUJILLO, FRANCISCO"/>
        <s v="GUIVIN LOPEZ, JUAN"/>
        <s v="GUIZADO FRANCIA, ALVARO MARTIN"/>
        <s v="GUIZADO LUDENA, SANDY GISSELL"/>
        <s v="GUTARRA AGUIRRE, KARINA LISETT"/>
        <s v="GUTIERREZ  ALARCON, EDWAR RAUL"/>
        <s v="GUTIERREZ  ALARCON, JERSON FRISGERA"/>
        <s v="GUTIERREZ DIAZ, CHRISTIAM PABLO"/>
        <s v="GUTIERREZ GALDOS, RUBEN DARIO"/>
        <s v="GUTIERREZ LI, SHIRLEY"/>
        <s v="GUTIERREZ NAJAR PATRICIA VANESSA"/>
        <s v="GUTIERREZ PEÑALOZA, MAGALY LOURDES"/>
        <s v="GUTIERREZ ROJAS, RICHARD MARINO"/>
        <s v="GUTIERREZ VIVANCO, NELLY"/>
        <s v="GUTIERREZ ZUZUNAGA, RICARDO F."/>
        <s v="GUZMAN CHICCHON,  MARÖA EMILIA"/>
        <s v="GUZMAN GUTIERREZ MARIO ALEJANDRO"/>
        <s v="GUZMAN MACHADO, MICAELA ZOILA"/>
        <s v="GUZMAN ROMAN, PAOLO"/>
        <s v="GUZMAN VALLADRES, CARLO CESAR"/>
        <s v="HARO REBAZA, DANIEL JESUS"/>
        <s v="HERNANDEZ PASCO, LUIS ANGEL"/>
        <s v="HERNANDEZ PECHO, WALTER ANGEL"/>
        <s v="HERRADA PEZZINI, JUAN ALEJANDRO"/>
        <s v="HERRADA VASQUEZ, KATIA PIERINA"/>
        <s v="HERRERA PEÑA, YELY LILIANA"/>
        <s v="HERRERA PERALTA, WILLIAM"/>
        <s v="HERRERA RUIZ CARLOS"/>
        <s v="HIDALGO BABILONIA, TANIRA LYCETT"/>
        <s v="HIDALGO CARDENAS, CARLA"/>
        <s v="HIDALGO CHAVEZ, KATHERINE LUISA"/>
        <s v="HIDALGO DIAZ, KATYHUSKA"/>
        <s v="HIDALGO MORON, ALAN MANUEL"/>
        <s v="HIDALGO NAKAMINE, LIZ SHARON"/>
        <s v="HONORE MONGE, NOEMI"/>
        <s v="HOYOS CUBAS, NELY MARTHA"/>
        <s v="HUALLPA ANDIA, EDITH"/>
        <s v="HUAMAN OJEDA, LUIS"/>
        <s v="HUAMAN ROSARIO JUANA DE LA PAZ"/>
        <s v="HUAMAN SANCHEZ, VANESA JESéS"/>
        <s v="HUAMANI DEZA, JULIO JUAN"/>
        <s v="HUAMANI FRANCO, ANGELICA"/>
        <s v="HUAMANI MANTILLA, EDER MANUEL"/>
        <s v="HUAMANI MANTILLA, ERICSON"/>
        <s v="HUAMANI VALVERDE, VANESSA GERALDINE"/>
        <s v="HUANCA ENRIQUEZ, ROSION ISIDRO"/>
        <s v="HUANCAHUARI SERRANO, MARIA LUZ"/>
        <s v="HUANEC CAMASCA, LENIN"/>
        <s v="HUARCAYA RAMIREZ, SHARA"/>
        <s v="HUARCAYA VALENTIN, JESSICA"/>
        <s v="HUASASQUICHE YONG, ROSARIO ISABEL"/>
        <s v="HUATUCO ALVAREZ, CESAR MOISES"/>
        <s v="HUAYHUA QUISPE, MàNICA MARIELA"/>
        <s v="HUAYLLA OLIVA, LUIS CARLOS"/>
        <s v="HUAYLLAS PAREDES, BETZABE"/>
        <s v="HUERTA GALLARDO, ETHEL VICTORIA"/>
        <s v="HUERTAS  GALVEZ, PAUL WILDER"/>
        <s v="HUILCA BUIZA, MARCOS GERARDO"/>
        <s v="HUILLCA ARISTA, JHON ANDERSON"/>
        <s v="HUILLCAYA HUAMANI, RICHARD"/>
        <s v="HURTADO CCASANI, JHANS"/>
        <s v="HURTADO DIAZ, MARIA ROCIO"/>
        <s v="HURTADO ZACARIAS, ZENAIDA MILAGROS"/>
        <s v="IGREDA MACO, DOMENICA MIRELLA"/>
        <s v="INFANTES IZARRA, MARIA ELIZABETH"/>
        <s v="INFANTES IZARRA, PERCY LARRY"/>
        <s v="INFANTES ROBLADILLO, VANIA VELDA"/>
        <s v="IRUJO TARAZONA, JAZMINE ELIZABETH"/>
        <s v="ISIQUE CHAVEZ, JUAN MANUEL"/>
        <s v="IZQUIERDO SANCHEZ, JACKELINE DEL R."/>
        <s v="JACINTO MARILUZ, LUCIA MARGARITA"/>
        <s v="JAEGER PRADO, DIANA ELIZABET"/>
        <s v="JAIME CORI, PETER OMAR"/>
        <s v="JAIMES FUENTES, JANET"/>
        <s v="JARA CHAVEZ, NELLY CARLA"/>
        <s v="JARAMILLO DOMINGUEZ, ANGELLO JHONNY"/>
        <s v="JIMENEZ VALENCIA, PATRICIA MATILDE"/>
        <s v="JOAQUIN APAZA, SHEILA"/>
        <s v="JOAQUIN MARIM, MARIDITH DE LOS ANGE"/>
        <s v="JORDAN MARTINEZ, MARTHA"/>
        <s v="JORGE CUTIERREZ, KATIA DAYANA"/>
        <s v="JUAREZ FLORES, CESAR ARTURO"/>
        <s v="JUAREZ FUENTES, YANINA RENEE"/>
        <s v="JUAREZ POVIS, JOS ALFREDO"/>
        <s v="JULCA OLIVA, CELINDA MARIALINA"/>
        <s v="JULIAN MAURICIO, WUALTER ELIAS"/>
        <s v="JUNCO GUERRERO, MARIA ELENA"/>
        <s v="KASSER VICUÑA, JORGE ALBERTO"/>
        <s v="LA TORRE FUENTES, CARMEN DUVALY"/>
        <s v="LA TORRE POMA, FLOR GIULIANA"/>
        <s v="LAGUNA TORRES, MARIA LUCILA"/>
        <s v="LAMA WOOLCOTT, MELISSA SUE"/>
        <s v="LAMBRUSCHINI TARAZONA, ERIKA SARITA"/>
        <s v="LANCHIPA MARROQUIN, KATHERINE P."/>
        <s v="LANDA SALGADO, JACKELINE FANNY"/>
        <s v="LANDEO LOPEZ, ANTONY NESTOR"/>
        <s v="LANDEO LOPEZ, FRANKLIN"/>
        <s v="LANGLE GOMEZ SANCHEZ, LESLIE"/>
        <s v="LAPEYRE MELO, MICHAEL"/>
        <s v="LARA CAMACHO, KATY"/>
        <s v="LARA DUPUICH, LIZ FIORELA"/>
        <s v="LARA ROCA, CARMEN ZARELLA"/>
        <s v="LASTARRIA DE LA ROSA, JUAN PABLO"/>
        <s v="LAVADO BERGARAY, LUIS ANGEL"/>
        <s v="LAVADO SOVERO, PAOLA CAROLINA"/>
        <s v="LAZARO RAMIREZ, KATHRYN DEL PILAR"/>
        <s v="LAZO CHOCANO BERTHA G."/>
        <s v="LEANDRO ALEGRE, YOLANDA ISABEL"/>
        <s v="LEDESMA LUZURIAGA, LIZBETH YVONNE"/>
        <s v="LENGUA ARTEAGA, RAMEST ANTONIO"/>
        <s v="LEON ALVA, ROSA ISABEL"/>
        <s v="LEON ERAZO, JUAN JOS"/>
        <s v="LEON ESPINO, VICTOR MARTIN"/>
        <s v="LEON HERNANDEZ, JOSSELYN"/>
        <s v="LEON PANEZ, ESLIM SABINO"/>
        <s v="LEON ROMERO, PAOLA ELIZABETH"/>
        <s v="LEON SUBIA, GISSELLE"/>
        <s v="LEON SUBIA, ISRAEL HAIMBERGER"/>
        <s v="LEON VASQUEZ, MIGUEL ANGEL"/>
        <s v="LEON VILLAGOMEZ, Alberto Mario"/>
        <s v="LEY OLIVOS, NOHELIA"/>
        <s v="LEZAMA ROJAS, OSCAR HELI"/>
        <s v="LICLA AGUILAR, EDGAR FELIX"/>
        <s v="LIMA ORBEGOSO, ROCIO DEL MILAGRO"/>
        <s v="LIMACHI RODAS, CINTHYA MIRIAM"/>
        <s v="LIMACO FERNANDEZ, IDANIA"/>
        <s v="LINGAN GONZALES, KHALED ANIBAL"/>
        <s v="LINO HUAMANI, MELISSA AMBAR"/>
        <s v="LIZAMA VIVAS CINTHIA M."/>
        <s v="LIZARRAGA FLORES, LUZ MARIA"/>
        <s v="LLANCA HUAMAN, MARTIN ABEL"/>
        <s v="LLANTO PEÑA LIZET PAOLA"/>
        <s v="LLERENA PANCORBO, ADALBERTO ANTONIO"/>
        <s v="LOAIZA GONGORA, FRANCO RENZO"/>
        <s v="LOAYZA CUSI, CARLOS ALBERTO"/>
        <s v="LOAYZA GONZALES, NANCY MAGALY"/>
        <s v="LOAYZA TAPIA, MAGALY"/>
        <s v="LONGINOTE FLORIANO, ISABEL G"/>
        <s v="LOO FONKEN, EDUARDO FERNANDO"/>
        <s v="LOPEZ BERTO PEDRO CARLOS"/>
        <s v="LOPEZ COLQUI, JHOEL JHEREMY"/>
        <s v="LOPEZ CORDOVA, CARLOS ERNESTO"/>
        <s v="LOPEZ CORDOVA, MARGOT TRISCHA"/>
        <s v="LOPEZ GARCIA, LADY KAREN"/>
        <s v="LOPEZ GUERRERO, FRANK"/>
        <s v="LOPEZ ORDINOLA, DANIEL FERNANDO"/>
        <s v="LOPEZ SALAZAR, ROCIO DEL PILAR"/>
        <s v="LOPEZ SILVA, DINO LUIS"/>
        <s v="LOPEZ TERREROS, KARLA ROSA"/>
        <s v="LOPEZ VALENCIA, JOHNNY"/>
        <s v="LOPEZ VIERA, Jose Reynaldo"/>
        <s v="LORA ARITOMI, JOS ANTONIO"/>
        <s v="LORA GAMARRA, CECILIA"/>
        <s v="LOZA FLORES, JOS ANTONIO"/>
        <s v="LOZA NEYRA, MARCO ANTONIO"/>
        <s v="LOZA SUAREZ, JACKELINE"/>
        <s v="LOZANO FLORES, ANDRES CORPUS"/>
        <s v="LUCAR FLORES, ROSA MARIA"/>
        <s v="LUDEÑA DIAZ, JESSENIA ELIZABETH"/>
        <s v="LUDENA ROJAS, EDWIN"/>
        <s v="LUNA RODRIGUEZ, VERàNICA"/>
        <s v="LUNA SOLIS, ELIZABETH AURORA"/>
        <s v="MACAVILCA TELLO, ROMAN"/>
        <s v="MACHCO MANSILLA, MERY KARINA"/>
        <s v="MACHUCA CARHUAPOMA, ROCIO DEL PILAR"/>
        <s v="MAGALLANES ALMEYDA, YDALY"/>
        <s v="MAGUIÑA ROA, SANDRA V."/>
        <s v="MALLQUI RONDAN, LILIANA GHERY"/>
        <s v="MALPARTIDA FALCON, PAMELA CLAUDIA"/>
        <s v="MAMANI MAMANI, LOURDES"/>
        <s v="MAMANI VILCA, EDITH"/>
        <s v="MANCILLA ESQUIVEL, CYNTHIA P."/>
        <s v="MANRIQUE MORALES, CARLOS ALBERTO"/>
        <s v="MANRIQUE RUIZ, BRENDA CATHERINE"/>
        <s v="MANTILLA MARTINEZ, MILAGROS P."/>
        <s v="MARAVI LANDEO, FABIOLA ZOILA"/>
        <s v="MARCELO ALVAREZ, SHIRLEY"/>
        <s v="MARIN ALLAUJA, LUIS ALBERTO"/>
        <s v="MARQUEZ CORONADO, MARZOLINI"/>
        <s v="MARTINEZ AYRA, JESéS"/>
        <s v="MARTINEZ HUAMANI, VILMA MARIBEL"/>
        <s v="MARTINEZ LOPEZ, MIRLA NATALY"/>
        <s v="MARTINEZ OLIVET, DINA MARIA ISABEL"/>
        <s v="MARTINEZ OLORTEGUI, ANTHONY PEDRO"/>
        <s v="MARTINEZ SALOME, CHRISTIAN LUIS"/>
        <s v="MARTINEZ SANCHEZ, EDUARDO"/>
        <s v="MARTINEZ SOTO, MIGUEL RON"/>
        <s v="MARTINEZ VILLEGAS, NELLY DEL PILAR"/>
        <s v="MATA TORRES, JACKELINE VIVIANA"/>
        <s v="MATOS MARILUZ, HENRY GUZMAN"/>
        <s v="MAURICIO SIALER, JOANNE"/>
        <s v="MAYOR DIAZ, DIMER"/>
        <s v="MAYORGA COSME, DARWIN RONALD"/>
        <s v="MAYTA GUIMARAY, JUAN PERCY"/>
        <s v="MEDINA LOPEZ, RONALD ARTURO Y"/>
        <s v="MEDINA QUIÑONES, ARACELLI"/>
        <s v="MEDINA TELLO, ROSEMARIE JERALY"/>
        <s v="MEDINA TRUJILLO, MARIBEL KARINA"/>
        <s v="MEJIA ARCE, LUIS AUGUSTO"/>
        <s v="MEJIA DE MELO, ABRAHAM"/>
        <s v="MEJIA MELENDEZ, WILLIAMS JEFFERSSON"/>
        <s v="MEJIA MORENO, EVELIN VERàNICA"/>
        <s v="MEJIA PERALES, JUAN MAURICIO"/>
        <s v="MEJIA POLINO, JORGE LUIS"/>
        <s v="MEJIA UFFE, LUZ"/>
        <s v="MELENDEZ TAYPE NANCI ANALI"/>
        <s v="MELGAREJO ESPINOZA, SUSAN JACQUELIN"/>
        <s v="MENDEZ PINTO, CRISTHIAMS JESéS"/>
        <s v="MENDEZ RODRIGUEZ, JASON AUGUSTO"/>
        <s v="MENDEZ ZEVALLOS, ANALI KARINA"/>
        <s v="MENDIZABAL SOLORZANO, CRISTHIAN AUG"/>
        <s v="MENDOZA ALARCON, LUIS ALBERTO"/>
        <s v="MENDOZA ALARCON, MAGALY"/>
        <s v="MENDOZA FLORES HARVE MILTON"/>
        <s v="MENDOZA GILBONIO, Juan Francisco"/>
        <s v="MENDOZA LEON, ANA LUZ"/>
        <s v="MENDOZA ÑUNEZ, DIANA KRISTELL"/>
        <s v="MENDOZA RAMOS, MIGUEL ANGEL"/>
        <s v="MENDOZA VILLALBA LUIS JHOEL"/>
        <s v="MERINO CESPEDES, FRANCO DUBHERLY"/>
        <s v="MERINO FLORES, JOSEPH IVAN DARIO"/>
        <s v="MESCUA HERNANDEZ, FELIX FIDEL"/>
        <s v="MIGUEL DELGADO, DANIEL MANUEL"/>
        <s v="MIGUEL LOPEZ EMMA NOEMI"/>
        <s v="MILLA FERNANDEZ, MàNICA ISABEL"/>
        <s v="MILLONES TORRES, VIOLETA PILAR"/>
        <s v="MINDREAU MASIAS, JEAN PIERRE"/>
        <s v="MIRANDA LEON, SARITA JUANA"/>
        <s v="MIRANDA PALACIOS, MARTIN JESéS E."/>
        <s v="MIRANDA ROJAS, ROSA JULIETA"/>
        <s v="MIRANDA ZAPATA HECTOR"/>
        <s v="MOGGIANO BOSSIO, DARLENE DANESSI"/>
        <s v="MOGOLLON GUTIERREZ, LUZ MARIA"/>
        <s v="MOLINA SALGADO, ANGIE TATIANA"/>
        <s v="MOLOCHE RAMOS, RICARDO MANUEL"/>
        <s v="MONTALVO LIÑAN, ROLANDO DIONISIO"/>
        <s v="MONTEJO CABRERA, CARMEN LIZETH"/>
        <s v="MONTELLANOS GOMEZ, CESAR ALEXANDER"/>
        <s v="MONTENEGRO DE LOS RIOS, JOAQUIN"/>
        <s v="MONTENEGRO TORRES, ROSA ENEIDA"/>
        <s v="MONTERO SOTO, BERLINDA YRENE"/>
        <s v="MONTES CHAVEZ, HENRY ALBERTO"/>
        <s v="MONTEZA OLASCOAGA, ANDREA"/>
        <s v="MONTOYA MONTERO, Carla Ines"/>
        <s v="MORALES HERMOSA, ROSSMERY"/>
        <s v="MORALES HERMOSA, ZARELLA ANGHELA"/>
        <s v="MORALES MAFALDO, DAIVE WILLIAMS"/>
        <s v="MORALES MANDUJANO, ELAR DANILO"/>
        <s v="MORALES MEDINA, MAXIMO JHONN"/>
        <s v="MORALES NARREA, CLARITA STEFANIA"/>
        <s v="MORALES RUEDA, Angel Arturo"/>
        <s v="MORALES SAMANIEGO, ISABEL AMELIA"/>
        <s v="MORALES TORRES, ROXANA BEATRIZ"/>
        <s v="MORAN SORIA, JOSUE"/>
        <s v="MORENO CARHUAVILCA, YASMIN VANESSA"/>
        <s v="MORENO LAZO, JANET LAURA"/>
        <s v="MORENO SOLIS, JUAN GUILLERMO"/>
        <s v="MORENO VERDE, JORGE JUNIOR"/>
        <s v="MORI MONTALVO, CARITO"/>
        <s v="MOSQUERA GUARDAMINO, MICHELA K."/>
        <s v="MOYANO MURRIETA, JORBERT"/>
        <s v="MULLO QUISPE, VICTOR RAéL"/>
        <s v="MUÑOZ CANCHAYA, FRANKLIN"/>
        <s v="MUÑOZ MORALES, GUICELA"/>
        <s v="MUÑOZ ÑAÑAQUE, SOFIA ELIZABETH"/>
        <s v="MURILLO EVANGELISTA, KATHERINE INES"/>
        <s v="NAHUIS CARRASCO, TEOFILO"/>
        <s v="NAJARRO SOTO, KAREN"/>
        <s v="NAMUCHE DELGADILLO RICARDO ENRIQUE"/>
        <s v="NARVAEZ ESCALANTE, CARLOS G"/>
        <s v="NAUPARI ROJAS, SILVIA JULIANA"/>
        <s v="NAVARRETE VEGA, KARLA"/>
        <s v="NAVARRO VILLAVICENCIO, JOS KARLO"/>
        <s v="NAVARRO VILLAVICENCIO, MARIA JOHANN"/>
        <s v="NAVEROS REYES, MIGUEL ANGELLO"/>
        <s v="NAVEROS REYES, WALTER ANTONIO"/>
        <s v="NECIOSUP SEVILLA, LOURDES ISABEL"/>
        <s v="NEGRON RODRIGUEZ, JANE KAROL"/>
        <s v="NEYRA MAMANI, CARMEN PATRICIA"/>
        <s v="NEYRA VEGAZO, FLOR"/>
        <s v="NOLASCO CARHUAS, JORGE LEONARD"/>
        <s v="NORABUENA ARAMBURU, GLADYS"/>
        <s v="NUÑEZ DE LA CRUZ, SOLEDAD SILVEYRA"/>
        <s v="OBREGON CAPCHA, EDSON"/>
        <s v="OBREGON CHAVEZ, Odon Robert"/>
        <s v="OBREGON SEQUEIROS, CARMEN G."/>
        <s v="OCAMPO PAIVA, EDSON JUNIOR JOS"/>
        <s v="OCAMPO QUEUÑA, JESSICA FIORELLA"/>
        <s v="OCHOA CARPIO, JACQUELINE YOLANDA"/>
        <s v="OCHOA CARPIO, VERàNICA ANDREA"/>
        <s v="OCHOA DIAZ, DANIEL"/>
        <s v="OCHOA RUIZ, WALTER"/>
        <s v="OJEDA NAVARRO, ANDRES ISAAC"/>
        <s v="OLANO MORI, ELISA INS"/>
        <s v="OLAYA LEON, ADELA CATHERINE"/>
        <s v="OLAYA OSSIO, JOHANNA MARÖA"/>
        <s v="OLIVA JIMENEZ, JANNINA"/>
        <s v="OLIVA REQUEJO, MARIANELLA"/>
        <s v="OLVEA MACHICAO, SUSANA"/>
        <s v="ONETO PUERTAS, GIORGIO"/>
        <s v="ONETO PUERTAS, GIOVANNI"/>
        <s v="ORDINOLA RAMIREZ, KATHERINE GISSELL"/>
        <s v="ORDINOLA VILLEGAS, MILAGROS"/>
        <s v="ORE LAURA MARIELA"/>
        <s v="ORELLANA CORTEZ, LUIS ALBERTO"/>
        <s v="ORELLANA JUAREZ, MELISSA"/>
        <s v="ORIHUELA ESPINOZA, GIANNINA E."/>
        <s v="ORMACHEA CAMARGO, DEYBER TEOFILO"/>
        <s v="OROPEZA ROJAS, JHON LENIN"/>
        <s v="ORQUIZ LAZARO, CINTHYA NELLY AURORA"/>
        <s v="ORRILLO PINEDO, MARIELA"/>
        <s v="ORTIZ DUEÑAS, EDSON LEE"/>
        <s v="ORTIZ QUINTANILLA, PATRICIA"/>
        <s v="ORTIZ TORRES, JOHN LY"/>
        <s v="OSORIO BLANCO, MIRTHA ROCIO"/>
        <s v="OSORIO OSORIO, ASUNCIàN"/>
        <s v="OVALLE ASENCIOS, FERNANDO JAVIER"/>
        <s v="OVIEDO CORZO, MARILU DOLORES"/>
        <s v="OYOLA DE LA CRUZ, VIRGINIA FLORA"/>
        <s v="PACHAS RIOS, JESéS JOHAN"/>
        <s v="PADILLA VALVAS, ADOLFO JONATAN"/>
        <s v="PAHUARA JANAMPA, HERCILIO VICENTE"/>
        <s v="PAITAN ALEGRIA, YENNY LUCIA"/>
        <s v="PAJUELO CRUZ, FRANK MICHAEL"/>
        <s v="PAJUELO GARCIA, Ronald Jes£s"/>
        <s v="PAJUELO LOPEZ, CINTHIA MARICELA"/>
        <s v="PAJUELO MEJIA, CHRISTIAN EDINSON"/>
        <s v="PALACIOS AVILA LESLY KARIN"/>
        <s v="PALACIOS ESTEBAN, LIZ TERESA"/>
        <s v="PALMA TELLO, OSCAR MIGUEL"/>
        <s v="PALMA ZEGARRA, VICTOR HUGO"/>
        <s v="PALOMINO AYALA, CARMEN"/>
        <s v="PALOMINO BETALLELUZ, GLORIA KATTY"/>
        <s v="PALOMINO CASTRO RICARDO"/>
        <s v="PALOMINO CASTRO, VANESSA JACQUELINE"/>
        <s v="PALOMINO PALOMINO, NESTOR PAVEL"/>
        <s v="PALOMINO SALVADOR, CRISTINA"/>
        <s v="PAMIURA QUISPE, LJUBICCA"/>
        <s v="PANTIGOSO NAPANGA, TOMAS ANGELO"/>
        <s v="PANTOJA HERNANDEZ, BRIGITTE"/>
        <s v="PANTOJA VILLALOBOS, YENY GUISELLA"/>
        <s v="PAREDES BASANTEZ, EDUARDO DAVID"/>
        <s v="PAREDES EGUSQUIZA, SAMUEL ISAAC"/>
        <s v="PAREDES ORTIZ, MARIBEL"/>
        <s v="PAREDES PEREZ, ANNETTE ANDREA"/>
        <s v="PAREDES ROMAN, HAROLD"/>
        <s v="PAREDES SALAZAR WILLIAM TORIBIO"/>
        <s v="PAREDES VARGAS, SANDRA GISSELA"/>
        <s v="PAREDES YAUYOS, RAQUEL"/>
        <s v="PAREDES ZUÑIGA, MABEL YEBSET"/>
        <s v="PARRA GUILLERMO, FIORELLA EVELYN"/>
        <s v="PATIÑO SOTO, MIRNA OLGA"/>
        <s v="PAZ MURGA, CARLA VANESSA"/>
        <s v="PEDRAZA CALDERON, RAéL ANTHONY"/>
        <s v="PEÑA MANCHAY, CARLOS ENRIQUE"/>
        <s v="PEÑA MESIAS, JESSICA DEL PILAR"/>
        <s v="PEÑA SILVA, ANGIE SUSAN"/>
        <s v="PERALTA GAYOSA LORENA ISABEL"/>
        <s v="PERALTA GAYOSA, LORENA ISABEL"/>
        <s v="PERALTA NAVARRETE, JOSE CLEMENTE"/>
        <s v="PEREA VILLA, FIORELLA"/>
        <s v="PEREIRA FLORES, VÖCTOR"/>
        <s v="PEREZ ALEGRE, MELISSA ANGELA"/>
        <s v="PEREZ CASTRO, JOYCE JEANETTE"/>
        <s v="PEREZ GONZALES, GUALBERTO ENRIQUE"/>
        <s v="PEREZ GONZALES, MARITZA ELIZABETH"/>
        <s v="PEREZ MORI, RENATO"/>
        <s v="PEREZ OLIVERA, ANA FIORELLA"/>
        <s v="PEREZ PICON, ROXANA"/>
        <s v="PEREZ ROSALES, GUILLERMO"/>
        <s v="PINEDA RUIZ, MEDALY"/>
        <s v="PINEDO ELIAS, BENJAMIN ANTONIO"/>
        <s v="PINEDO PORTUGAL, JACLYN ZAYBETH"/>
        <s v="PINEDO SALAZAR, EDWIN ALEXANDER"/>
        <s v="PINTO MONTES, ANA MARÖA"/>
        <s v="PINTO YACHI MARIBELL"/>
        <s v="PISCONTE FARFAN, JORGE ERICSON"/>
        <s v="POLAR RIVERO, YONATHAN DARIO"/>
        <s v="POLO BARRENECHEA, ALEX ANATOLY"/>
        <s v="POLO MARTEL, OSCAR"/>
        <s v="POMA GOMEZ, ROXANA"/>
        <s v="POMA ROSAS, VANESSA"/>
        <s v="POMA VASQUEZ, MABEL ROXANA"/>
        <s v="PONCE MANDAMIENTO, DAVID EDUARDO"/>
        <s v="PONTE COLOMA, BRIGHITE VIRGINIA"/>
        <s v="PORRAS MERLIN, ALEXANDER FORTUNATO"/>
        <s v="PORRAS PINO, FORTUNATO"/>
        <s v="PORTOCARRERO PRINCIPE, ANGHELA INES"/>
        <s v="POZO ESPINOZA, CARLOS MIGUEL"/>
        <s v="PRADO AGUILAR, GONZALO JESéS"/>
        <s v="PRADO HUARCAYA, HERTY MONICA"/>
        <s v="PRADO PELLEGRINO, CRISTINA"/>
        <s v="PRADO RIVEROS, ELIZABETH JOHANA"/>
        <s v="PRADO TRUJILLO, CLEYSON"/>
        <s v="PRADO TRUJILLO, SHARON IVETT"/>
        <s v="PUMARRUMI VIZARRES, SUNY"/>
        <s v="PUMAYALI ORMEÑO, LUIS ALBERTO"/>
        <s v="QUARITE SAAVEDRA, SHEYLA ROCHELA"/>
        <s v="QUEREVALU PEREZ, JESSICA GLADYS"/>
        <s v="QUESQUEN PEÑA, EVELYN MERCEDES"/>
        <s v="QUEZADA VALVERDE, ROSA"/>
        <s v="QUIJANO HUAPAYA, DIANA ISABEL"/>
        <s v="QUIJANO ORDUNA, ANGELO STEVE"/>
        <s v="QUILCA QUILCA, MARÖA DEL CARMEN"/>
        <s v="QUILLAS FIESTAS, DENISSE ASTERIA"/>
        <s v="QUINCHO JARA, ARACELY YOLANDA"/>
        <s v="QUINTANA LIVIA, ROSA ISABEL"/>
        <s v="QUINTO BENALCAZAR, ROSSANA"/>
        <s v="QUINTO PINARES, ERIKA GEOVANNA"/>
        <s v="QUIROZ ALFARO, LUIS GIOMAR"/>
        <s v="QUIROZ VIGIL  HERMANN"/>
        <s v="QUISPE ALBARRAN VANESSA ELIZABETH"/>
        <s v="QUISPE ALBARRAN, JORGE RENATTO"/>
        <s v="QUISPE ANDRADE, MYLENA ARELYS EULAL"/>
        <s v="QUISPE ASMAT, LUISA INES"/>
        <s v="QUISPE CABALLERO, KATHERINE CONNIE"/>
        <s v="QUISPE CAMPOS, YURI AUGUSTO"/>
        <s v="QUISPE FRANCIA FELIX"/>
        <s v="QUISPE GAMARRA, CHRISTIAN EDUARDO"/>
        <s v="QUISPE GARNICA, CLAUDIA BEATRÖZ"/>
        <s v="QUISPE GONZALES, MARÖA DAYSI"/>
        <s v="QUISPE MEZA, JANNETH YSABEL"/>
        <s v="QUISPE ONAYRAM, URBANO"/>
        <s v="QUISPE ORTEGA, LADY JHANLY"/>
        <s v="QUISPE ORTIZ, CARLA RUTH"/>
        <s v="QUISPE SALCEDO, JESSICA PILAR"/>
        <s v="QUISPE TORREBLANCA, MARIBEL G"/>
        <s v="RABANAL GUILLEN, JUAN CARLOS"/>
        <s v="RAISER VINATEA, DANIEL RAéL"/>
        <s v="RAMIREZ ARTETA, JACQUELINE VANESSA"/>
        <s v="RAMIREZ CAUTI, JESSICA LUZ"/>
        <s v="RAMIREZ CHUMPITAZI, CECILIA MERCEDE"/>
        <s v="RAMIREZ DIAZ, VERàNICA"/>
        <s v="RAMIREZ HIDALGO, FABRIZIO"/>
        <s v="RAMIREZ JARA, DALILA DEL PILAR"/>
        <s v="RAMIREZ LINARES, CINTHIA MILAGROS"/>
        <s v="RAMIREZ PEREZ, ALEX ALEJANDRO"/>
        <s v="RAMIREZ RIVERA, PAMELA SARA ISABEL"/>
        <s v="RAMIREZ ROMAN, FERNANDO"/>
        <s v="RAMIREZ SAAVEDRA, GIANCARLO A."/>
        <s v="RAMIREZ SALAZAR, MARY ISABEL"/>
        <s v="RAMIREZ TRAUCO, RENZO GONZALO"/>
        <s v="RAMIREZ VERGARA, LOURDES"/>
        <s v="RAMOS CABALLERO, SIDNEY CLIFF"/>
        <s v="RAMOS LALUPU, EMILIA"/>
        <s v="RAMOS LOPEZ, WILBER ERICK"/>
        <s v="RAMOS PARADA, MARÖA GRETEL"/>
        <s v="RAMOS RAMOS, MARILYN ELIZABETH"/>
        <s v="RAMOS ROMANI, Cynthia Lucia"/>
        <s v="RAMOS ROSAS MARTÖN"/>
        <s v="RAMOS TALAVERA, ROXANA"/>
        <s v="RAMSAY CHUMPITAZ CARLOS"/>
        <s v="REATEGUI APAZA, PETER SANDRO"/>
        <s v="REATEGUI HIDALGO, MARCO ATILIANO"/>
        <s v="REATEGUI VIGO, Victor Adonay"/>
        <s v="REBAZA CORDOVA, BETSY LYNN"/>
        <s v="RECRA RIOFRIO, DANIEL ALEJANDRO"/>
        <s v="RECRA ZEGARRA, JUAN CARLOS"/>
        <s v="RENGIFO ALVILDO, SANDRA ELIZABETH"/>
        <s v="RENTEROS LUJAN, LUIS ERNESTO"/>
        <s v="REQUENA REMICIO, JAVIER JUAN"/>
        <s v="RETIS RUIZ, YANINA ROCIO"/>
        <s v="REYES BALDEON, MAURICIO JUAN"/>
        <s v="REYES DE LA CRUZ, GEORGIA SOFIA"/>
        <s v="REYES OSORIO, FERNANDO GUSTAVO"/>
        <s v="REYES PEREDA, MARTINA ZOILA"/>
        <s v="REYES SOTO, ERICK MICHAEL"/>
        <s v="REYES SOTO, RICARDO M."/>
        <s v="RICRA MATIAS, KATHERINE MIRELLA"/>
        <s v="RICSE GALARZA, ROSA ISABEL"/>
        <s v="RIMARACHIN  NICHO, HILDA"/>
        <s v="RIOJA GHIOTTO, KALENA LUANA"/>
        <s v="RIOS ALVIAR VLADIMIR"/>
        <s v="RIOS CHOCANO, WENDY STEFANY"/>
        <s v="RIOS FLORES, RICARDO JUSTO PASTOR"/>
        <s v="RIOS ROJAS, DENNIS GLADYS"/>
        <s v="RIOS VILLAGOMEZ, JACKELINE GLADYS"/>
        <s v="RIOS VIVANCO, PATRICIA CRISTINA"/>
        <s v="RISCO OCHOA, CARLOS HUMBERTO"/>
        <s v="RIVADENEIRA ROMERO, CARMEN ROCIO"/>
        <s v="RIVAS BALUARTE, FRANCISCO JOS"/>
        <s v="RIVAS GONZALES, STEFANY PAMELA"/>
        <s v="RIVAS JIMENEZ, MARÖA DEL PILAR"/>
        <s v="RIVERA CULQUI, DANIEL ANGEL"/>
        <s v="RIVERA PALOMINO, DAVID RENE"/>
        <s v="RIVERA VEGA, JACK EDWARD"/>
        <s v="RIVEROS PALOMINO, PRUDENCIA"/>
        <s v="ROCHA NAVARRO, ANDRE"/>
        <s v="RODAS RIOS, ROMAN"/>
        <s v="RODRIGO AGUILAR, PAOLA JESSICA"/>
        <s v="RODRIGUEZ AYACHI, SANDRA ANGLICA"/>
        <s v="RODRIGUEZ CHINCHAY, JOSE LUIS"/>
        <s v="RODRIGUEZ CORNEJO, ROMINA FABIOLA"/>
        <s v="RODRIGUEZ DE LA ZOTA MELISA A."/>
        <s v="RODRIGUEZ MENDOZA, JACQUELINE"/>
        <s v="RODRIGUEZ SAENZ, CARLA RAQUEL"/>
        <s v="RODRIGUEZ SORIANO, ROBERTO CARLOS"/>
        <s v="RODRIGUEZ VIGO, CRISTINA EUGENIA"/>
        <s v="RODRIGUEZ VIGO, DAVID ALBERTO"/>
        <s v="ROJAS  ARROYO ELVA"/>
        <s v="ROJAS CHICOMA, PAOLA ELENA"/>
        <s v="ROJAS FLORES, MARLENE SANDRA"/>
        <s v="ROJAS GRANDEZ, JACKELINE ROCIO"/>
        <s v="ROJAS OBREGON, FIORELLA MAGALÖ"/>
        <s v="ROJAS PERALTA, EVELYN LIZETH"/>
        <s v="ROJAS QUISPE, MYRIAM VANESA"/>
        <s v="ROJAS RICALDI, MILAGROS LEISA"/>
        <s v="ROJAS TARAZONA, OLIVIA MATILDE"/>
        <s v="ROLANDO SAMANIEGO, GUILLERMO"/>
        <s v="ROLDAN MACHADO, NICOLAS"/>
        <s v="ROLDAN PONTE, KATHERINE DEL ROSARIO"/>
        <s v="ROMAN CUVARRUVIA, JUAN CARLOS"/>
        <s v="ROMAN JUSTO, VERàNICA VANESSA"/>
        <s v="ROMAN MESIAS, OMAR JOS"/>
        <s v="ROMAÑA AYBAR, ALFREDO"/>
        <s v="ROMAÑA ROMAÑA, CECILIA"/>
        <s v="ROMANI VALERA, CARLOS ENRIQUE"/>
        <s v="ROMERO ALFARO, JIM WILMER"/>
        <s v="ROMERO CARRANZA, GIULIANA C."/>
        <s v="ROMERO CHONATE, CARLOS JEAN PIERRE"/>
        <s v="ROMERO MARENGO, CLAUDIA CAROLINA"/>
        <s v="ROMERO MARQUEZ, ROSA MERCEDES"/>
        <s v="ROMERO MARTINEZ, JORGE W."/>
        <s v="ROMERO MORENO, PABLO ALEJANDRO"/>
        <s v="ROSADIO AGUIRRE, JACQUELINE MIRIAM"/>
        <s v="ROSALES ALVARADO, LIDA BERNARDITA"/>
        <s v="ROSARIO SUAREZ,  JORGE"/>
        <s v="ROSAS KRAPEC, FRANK ANTHONY"/>
        <s v="ROSPIGLIOSI DONGO, ANTHONY"/>
        <s v="ROSSEL CANCINO, ELENA VANESSA"/>
        <s v="RUITON ROJAS, ROBERT ANTHONY"/>
        <s v="RUIZ CALLE, GINA ROSA"/>
        <s v="RUIZ GARCIA, DIANA"/>
        <s v="RUIZ GARCIA, JOSE"/>
        <s v="RUIZ PINEDA, ROSA ANGELICA"/>
        <s v="RUIZ TOMASTO, JORGE"/>
        <s v="RUIZ TORRES, ZOILA VERàNIKA"/>
        <s v="RUIZ VILLAVICENCIO, Roxana Miriam"/>
        <s v="SAAVEDRA WONG, EDGAR STANLEY"/>
        <s v="SACSA CESPEDES, JESSICA TALIA"/>
        <s v="SAENZ BELSAZARRI, KATINKA"/>
        <s v="SAENZ MAGALLANES, FRANCISCO MIGUEL"/>
        <s v="SAENZ MORENO, ERIKA LINA"/>
        <s v="SAENZ TUESTA, JOSE MANUEL."/>
        <s v="SALAZAR HINSVI, LUIS MARTIN"/>
        <s v="SALAZAR IZQUIERDO, EDUARDO ENRIQUE"/>
        <s v="SALAZAR LLERENA, CLAUDIA PATRICIA"/>
        <s v="SALAZAR LOPEZ, GISELLA JEANET"/>
        <s v="SALAZAR RAMON, DANTE FRANCISCO"/>
        <s v="SALAZAR RAMOS, FIORELLA MARGOT"/>
        <s v="SALAZAR REYES, LUIS ENRIQUE"/>
        <s v="SALAZAR SOLANO, MICHAEL FABIAN"/>
        <s v="SALDAÑA LIÑAN, LEYDI LISETH"/>
        <s v="SALGADO ALVARADO, MARIO JOSE"/>
        <s v="SALINAS AGUIRRE, DAISSY MARILYN"/>
        <s v="SALVADOR PINARES, GIULIANA"/>
        <s v="SALVATIERRA CORDOVA, CARMEN ROSA"/>
        <s v="SAMANAMUD ARROYO, ROSARIO MARLENE"/>
        <s v="SAMILLAN  TORREJON, ROBERTO PABLO"/>
        <s v="SAN BARTOLOME SANDOVAL, ANA"/>
        <s v="SAN MARTIN BRONCANO, MELISSA ELVA"/>
        <s v="SAN MIGUEL CUBILLAS, CARLOS FELIPE"/>
        <s v="SANCHEZ CHACALIAZA, BRIGITTE E."/>
        <s v="SANCHEZ CHAVEZ, ALEXANDER"/>
        <s v="SANCHEZ GARCIA, ERIK ELBER"/>
        <s v="SANCHEZ HERNANDEZ, MARILYN GIOVANNA"/>
        <s v="SANCHEZ MORALES, PATRICIA OLIVIA"/>
        <s v="SANCHEZ PAIRAZAMAN, CARINA RAQUEL"/>
        <s v="SANCHEZ SILVA FRESIA"/>
        <s v="SANCHO RAMOS, CYNTHIA"/>
        <s v="SANDOVAL CAPCHA, MELISSA NATIVIDAD"/>
        <s v="SANDOVAL CHUCHON, JOS"/>
        <s v="SANDOVAL RIVERA KAREN KELLY"/>
        <s v="SANGAMA HUALLANCA, KARLA"/>
        <s v="SANGAMA HUALLANCA, SARA CINTHYA"/>
        <s v="SANTE MENDOZA JOSE ANTONIO"/>
        <s v="SANTIAGO CHAVEZ, JUAN PABLO"/>
        <s v="SANTIAGO REQUENA, ALEX GREGORIO"/>
        <s v="SANTIAGO REQUENA, HEFNER"/>
        <s v="SANTIBAÑEZ CHAFALOTE, LILA MARIELLA"/>
        <s v="SANTISTEBAN BARRETO, MARTHA I"/>
        <s v="SANTISTEBAN SANDOVAL, ROSAURA E."/>
        <s v="SANTOS GRAUS, SANTOS VICTORIANO"/>
        <s v="SARAVIA UCEDA, Juana Madge"/>
        <s v="SARIEGO GUERRA, PENSILVANIA FILADEL"/>
        <s v="SARMIENTO CCAHUA, PATRICIA"/>
        <s v="SARMIENTO HERNANDEZ, AGIB FAUSTO"/>
        <s v="SAUNE PILLCO, MARIA CRISTINA"/>
        <s v="SERNA CALDERON, LUIS FERNANDO"/>
        <s v="SERRANO MARTINEZ, ALEX EFRAIN"/>
        <s v="SIERRA SANCHEZ, RUDY FREDDY"/>
        <s v="SIFUENTES SOTIL, CINTHYA"/>
        <s v="SILVA ESPINOZA, SIXTO ALFREDO"/>
        <s v="SILVA REYES, JENNIFER ESTHER"/>
        <s v="SILVA SIFUENTES, LUIS ALVARO"/>
        <s v="SIMARRA ALBINO, ADEMIR YERALDO"/>
        <s v="SINCHE MEDINA, ELSA ARLENE"/>
        <s v="SIRLOPU MAURO, KASSANDRA MAYTE"/>
        <s v="SOLANO AMOROS ALAN ENRIQUE"/>
        <s v="SOLDEVILLA MINAYA, JHON ROBERTH"/>
        <s v="SOLER LEON, CECILIA NATALY"/>
        <s v="SOLIDORO MALPARTIDA, GLADYS ADITA"/>
        <s v="SOLIS BUJANDA JACQUELINE JESUS"/>
        <s v="SOLIS OLIVEIRA, KARLA MARIA"/>
        <s v="SOLIS PINEDO, HEIDENGER BARUCH"/>
        <s v="SOLORZANO LUDENA, ANDREA GLADYS"/>
        <s v="SONCCO MIRANDA, LUIS"/>
        <s v="SORIA BAZALAR, HUMBERTO"/>
        <s v="SOSA APONTE, SAID MANUEL"/>
        <s v="SOTELO PASCUAL, JOEL NELSON"/>
        <s v="SOTO GONZALES, JULIO"/>
        <s v="SOTO GONZALES, JULIO ANTONIO"/>
        <s v="SOTO HERRERA, ISABEL"/>
        <s v="SOTO LINARES, NATALY KIMBERLY"/>
        <s v="SOTOMAYOR HERRERA EDWING I"/>
        <s v="SOTOMAYOR SOTOMAYOR, KATHARAINE"/>
        <s v="SOUZA URQUIZO BEATRIZ"/>
        <s v="SUAREZ COLAN, NILTON"/>
        <s v="SUAREZ ESCUDERO, HANS RICARDO"/>
        <s v="SUAREZ HERENCIA, KATHERINE L."/>
        <s v="SUAREZ MELGAREJO, JISELA"/>
        <s v="SUEROS GUTIERREZ, KELLY AYME"/>
        <s v="SUGANO SATO, GUSTAVO"/>
        <s v="SUSANIBAR TELLO, HERNAN"/>
        <s v="TABOADA SANCHEZ, ANA ZULEMA"/>
        <s v="TAFUR CANLLA, JOHN ELBER"/>
        <s v="TAFUR PAREDES, CRISTIAN"/>
        <s v="TAMAYO DIAZ, TAMY ESTEFANY"/>
        <s v="TAMAYO OLIVAS, SALLY VERONICA"/>
        <s v="TAPIA AVELLANEDA SILVANA"/>
        <s v="TAPIA MARCA, YESSENIA DIANA"/>
        <s v="TARAZONA ADANAQUE, DANIEL E"/>
        <s v="TARDILLO SALVATIERRA, CESAR OMAR"/>
        <s v="TARRILLO CORONEL, ALEJANDRO"/>
        <s v="TELLERIA SAENZ, LUZ CARMELY"/>
        <s v="TELLO ALVARADO, KAREN LISETTE"/>
        <s v="TEODORO GALLARDO, CRUZ MARIA"/>
        <s v="TEQUEN CORDOVA SOFIA"/>
        <s v="TERRONES QUISPE, TEOFILO"/>
        <s v="TINTAYA JUSTO, MARINA"/>
        <s v="TIPE CASTRO, LISBETH KARINA"/>
        <s v="TITTO HERRERA, LUIS ANDERSON"/>
        <s v="TOCHIO MARCHENA, CECILIA JEANETTE"/>
        <s v="TORI MORALES, KARINA HORTENCIA"/>
        <s v="TORO RUIZ, ROSA LUCINDA"/>
        <s v="TORO VELAZCO, KRISTIAN"/>
        <s v="TORREBLANCA SOTO, GUSTAVO"/>
        <s v="TORRELLI ALVAREZ, LUCIANA"/>
        <s v="TORRES ARIAS, CAROLINA ELIZABETH"/>
        <s v="TORRES GODOY, JEUXIN GEORGEO"/>
        <s v="TORRES GUMEZ, SANTIAGO GENARO"/>
        <s v="TORRES JORDAN, RONI OCTAVIO"/>
        <s v="TORRES ORELLANA, FIORELLA FLORA"/>
        <s v="TORRES RODRIGUEZ, ROSARIO"/>
        <s v="TORRES VERA, JUANITA CELVINA"/>
        <s v="TORRES VERASTEGUI, ROCIO LIZET"/>
        <s v="TRUJILLANO VALDEZ, SHIRLEY BETZABE"/>
        <s v="TRUJILLO FRANCIA, LID TERESA"/>
        <s v="TRUJILLO GREGORIO, RUTH LILYANA"/>
        <s v="TUCTO VEGAS, MARCO"/>
        <s v="TUEROS MEJIA, CARLA CATALINA"/>
        <s v="TUESTA RETAMOZO, LISSETH NOEMI"/>
        <s v="TUPAYAQUI  MARQUEZ, MELISSA JOHANNA"/>
        <s v="UCEDA PEÑA, KARLA LUCIA"/>
        <s v="UGAZ MARTINEZ, MIGUEL ANGEL"/>
        <s v="URBANO GARIBAY, THALIA ROSA"/>
        <s v="URBINA DIEGUEZ, HELLEN MILAGROS"/>
        <s v="URIBE VENTURA, GEORGINA"/>
        <s v="URQUIZO NEGRON, AURORA YRENE"/>
        <s v="URQUIZO NEGRON, JUAN JOSE"/>
        <s v="URRESTI POLONIO, DIANA LIZBETH"/>
        <s v="URRUCHI CHAVEZ, RENATO MANUEL"/>
        <s v="VALDEZ CABRERA, ALDO MOISES"/>
        <s v="VALDEZ CARPIO, YOSUE CARPIO"/>
        <s v="VALDIVIA BECERRA, OSWALDO MARTÖN"/>
        <s v="VALDIVIA DURAND, SHIRLEY K."/>
        <s v="VALDIVIA GONZALES, Vanesa"/>
        <s v="VALDIVIA MARQUEZ,  JESCENIA"/>
        <s v="VALDIVIA SANDOVAL, KEYLA EVELIN"/>
        <s v="VALDIVIA TAMAYO, JENNY STELA"/>
        <s v="VALDIVIESO CASTRO, JEAN PAUL"/>
        <s v="VALENZA MEDRANO, HUGO"/>
        <s v="VALENZUELA CAMACHO, NESTOR EDUARDO"/>
        <s v="VALENZUELA SOSA, KAREN VANESSA"/>
        <s v="VALLADARES ACOSTA, DENFRY A"/>
        <s v="VALLVE, NATAL MICHELLE JOSETTE"/>
        <s v="VALQUI ZUMAETA, KAREN"/>
        <s v="VALVERDE CASTRO, JAQUELINE RUTH"/>
        <s v="VALVERDE MELGAREJO, GREAYS ESTELA"/>
        <s v="VALVERDE ROJO, YOEL DANILO"/>
        <s v="VARGAS DE LA VEGA, JORGE EDUARDO"/>
        <s v="VARGAS FALCON, JUAN PABLO"/>
        <s v="VARGAS GARCIA, JACKELINE CAROLINA"/>
        <s v="VARGAS GARRIDO, EDWIN PAUL"/>
        <s v="VARGAS GUTIERREZ, ANAHÖ RUTH"/>
        <s v="VARGAS MONTES, ELVIS"/>
        <s v="VARGAS PAJA, YANETH SUSANA"/>
        <s v="VARGAS QUESADA, WILFREDO"/>
        <s v="VARGAS TAPIA, CRISTINA MAITE"/>
        <s v="VARILLAS BAR, RUBEN"/>
        <s v="VASQUEZ CHAPARRO, ANGIE LISSETH"/>
        <s v="VASQUEZ DIAZ, KAROLAIND ISIS LIZBET"/>
        <s v="VASQUEZ GARCIA, ROCIO JESSBELL"/>
        <s v="VASQUEZ POMACAJA, ODET MARITZA"/>
        <s v="VASQUEZ REMISIO MAGDA"/>
        <s v="VASQUEZ SANCHEZ, GRECIA"/>
        <s v="VASQUEZ SANCHEZ, JANETH"/>
        <s v="VASQUEZ SANCHEZ, RAPHAELA  N"/>
        <s v="VASQUEZ ZAVALETA, ROGERïS EDWIN"/>
        <s v="VEGA ESPINOZA, DOMITILA VICTORIA"/>
        <s v="VEGA MARTINEZ, CHRISTIAM"/>
        <s v="VEGA RODRIGUEZ, WILLIAN"/>
        <s v="VEGA ROMERO, URSULA INES"/>
        <s v="VELA ESPINOZA ALEXANDER BARRY"/>
        <s v="VELA VILLAMONTE, DEBORAH ELENA"/>
        <s v="VELARDE FLORES PAOLA"/>
        <s v="VELARDE GARCIA, JULIO MIGUEL"/>
        <s v="VELASQUEZ ARAUJO, ERICKSON"/>
        <s v="VELASQUEZ CHUMAN, ISIDRO"/>
        <s v="VELASQUEZ DEL CASTILLO, KELLY GRISE"/>
        <s v="VELASQUEZ GALVEZ, JUAN GONZALO"/>
        <s v="VELASQUEZ LLOCCLLA, CARLOS ALEJANDR"/>
        <s v="VELASQUEZ LOPEZ, DIEGO ENRIQUE"/>
        <s v="VELASQUEZ ROMERO, ZAIRA ATENAS"/>
        <s v="VELASQUEZ VASQUEZ, FIORELLA"/>
        <s v="VELIZ VERASTEGUI, JAIRO IVON"/>
        <s v="VENEGAS PEREZ, ROBERTO"/>
        <s v="VENTOCILLA ROBLES,  EXSON DAVIS"/>
        <s v="VERA AGURTO, EDMUNDO TOTOKO"/>
        <s v="VERA ARROYO, CINTHYA JANNET"/>
        <s v="VERA FLORES, ALAN JAVIER"/>
        <s v="VERA GIRAO, JUAN ANTONIO"/>
        <s v="VERA MEJIA, CINTYA"/>
        <s v="VERA PINARES, KELLY DIANE"/>
        <s v="VERAMENDI FLORES, ROBERTO GERMAN"/>
        <s v="VERDE ZEGARRA, JACKELINE L."/>
        <s v="VERTIZ DIAZ, MILAGROS ANDREA"/>
        <s v="VICENTE  SILVA JUANA"/>
        <s v="VICENTE SILVA, ADRIANA VERàNICA"/>
        <s v="VIDAL CACERES, VÖCTOR SERAPIO"/>
        <s v="VIDAL DIESTRA, HAYLLEN LUCERO"/>
        <s v="VIDAL MONTEJO, CARLA PATRICIA"/>
        <s v="VIDAL OLIVO, VIOLETA"/>
        <s v="VILCHEZ ALEGRIA SANTA"/>
        <s v="VILCHEZ ALEGRIA, SARITA ANGELA"/>
        <s v="VILCHEZ REYES, BERTHA"/>
        <s v="VILCHEZ SIHUAY, CARLOS AMON"/>
        <s v="VILLACORTA IZUSQUI, JORGE ARTURO"/>
        <s v="VILLAFANA CARO JUANA VANESSA"/>
        <s v="VILLALBA DIAZ, OSCAR"/>
        <s v="VILLALOBOS OCANA, EDUARDO"/>
        <s v="VILLANUEVA FAJARDO, LADY CAROL"/>
        <s v="VILLANUEVA RUIZ, ALEX"/>
        <s v="VILLAR COLLAZOS, FANNY ELIZANGELA"/>
        <s v="VILLARREAL ASTUVILCA, VANIA"/>
        <s v="VILLARREAL SANCHEZ, FERNANDO"/>
        <s v="VILLENA CHUMBIAUCA, VICTOR MANUEL R"/>
        <s v="VILLENA VILCA, JACKELINE DEL PILAR"/>
        <s v="VIRU IMBERTIS, LIZ VANESSA"/>
        <s v="VIVANCO CORAQUILLO, DORA PATRICIA"/>
        <s v="WISSAR VILCARROMERO, MAUDE"/>
        <s v="WONG VEGA, DIANA ELIZABETH"/>
        <s v="YACOLCA PEREZ, ALEXANDER ABRAHAM"/>
        <s v="YALICO CHAVEZ, HAYDEE LOURDES"/>
        <s v="YANA MAMANI, FANNY CAFLECINE"/>
        <s v="YATACO PALOMARES, CESAR ALEJANDRO"/>
        <s v="YATACO SANEZ, MILUSKA"/>
        <s v="YAURI VILLENA, CYNTHIA OLGA"/>
        <s v="YAYA ARIAS, MILAGROS YAZMIN"/>
        <s v="YEPEZ VILDOSO, LUIS DANIEL"/>
        <s v="YRUPAILLA DIAZ, KELLY KATHERINE"/>
        <s v="YZAGUIRRE RETES, JORGE PIERRE"/>
        <s v="YZARRA GONZALES, NILTON EDWIN"/>
        <s v="ZAANONI  LOAYZA, GIOVANNA IVONNE"/>
        <s v="ZAANONI LOAYZA, BETTY ANGELA"/>
        <s v="ZAANONI LOAYZA, MARCO ANTONIO"/>
        <s v="ZACNICH TEVES, EDGAR PAUL"/>
        <s v="ZAMORA CORDOVA, JANETH"/>
        <s v="ZAMUDIO HERNANDEZ, CYNTHIA"/>
        <s v="ZANABRIA ALBRIZZIO, TERESA FIORELLA"/>
        <s v="ZAPATA PECEROS, EMERSON ALEXIS"/>
        <s v="ZARATE RAMIREZ, GISSELA"/>
        <s v="ZARATE SAEZ, NORA"/>
        <s v="ZARATE YABAR, Linda Gabriela"/>
        <s v="ZAVALA HUERTA, WILBER"/>
        <s v="ZAVALA MURGUIA , CHRISTIAN   A."/>
        <s v="ZAVALA RIVERA , SALOME"/>
        <s v="ZAVALA RIVERA , SALONICA VIOLETA"/>
        <s v="ZAVALETA HERRERA, ROBERTO EMILIANO"/>
        <s v="ZAVALETA MIRANDA, SUSAN YAJAIRA"/>
        <s v="ZEGARRA BARRUTIA, KATHERINE FLOR"/>
        <s v="ZEGARRA ENCISO, CINTHIA EVELY"/>
        <s v="ZEGARRA ENCISO, GISELL PAOLA"/>
        <s v="ZEGARRA ORTEGA, CHRISTIAN"/>
        <s v="ZEGARRA VELAZCO, OMAR HUMBERTO"/>
        <s v="ZEVALLOS ESPINOZA, VIDAL PAUL"/>
        <s v="ZORRILLA MARTINEZ, VIVIANA"/>
        <s v="ZUSUKI CHILENO, Margarita"/>
      </sharedItems>
    </cacheField>
    <cacheField name="categoria" numFmtId="0">
      <sharedItems count="9">
        <s v="A"/>
        <s v="B"/>
        <s v="C"/>
        <s v="D"/>
        <s v="E"/>
        <s v="F"/>
        <s v="H"/>
        <s v="ÿD"/>
        <s v="Z"/>
      </sharedItems>
    </cacheField>
    <cacheField name="tipo" numFmtId="0">
      <sharedItems count="2">
        <s v="Beca"/>
        <s v="Recate"/>
      </sharedItems>
    </cacheField>
    <cacheField name="resolucion" numFmtId="0">
      <sharedItems count="87">
        <s v="421-2004-VRAC"/>
        <s v="422-2004-VRAC"/>
        <s v="423-2004-VRAC"/>
        <s v="424-2004-VRAC"/>
        <s v="425-2004-VRAC"/>
        <s v="426-2004-VRAC"/>
        <s v="427-2004-VRAC"/>
        <s v="433-2004-VRAC"/>
        <s v="434-2004-VRAC"/>
        <s v="435-2004-VRAC"/>
        <s v="436-2004-VRAC"/>
        <s v="437-2004-VRAC"/>
        <s v="443-2004-VRAC"/>
        <s v="444-2004-VRAC"/>
        <s v="445-2004-VRAC"/>
        <s v="446-2004-VRAC"/>
        <s v="447-2004-VRAC"/>
        <s v="448-2004-VRAC"/>
        <s v="449-2004-VRAC"/>
        <s v="450-2004-VRAC"/>
        <s v="452-2004-VRAC"/>
        <s v="457-2004-VRAC"/>
        <s v="458-2004-VRAC"/>
        <s v="459-2004-VRAC"/>
        <s v="460-2004-VRAC"/>
        <s v="461-2004-VRAC"/>
        <s v="462-2004-VRAC"/>
        <s v="463-2004-VRAC"/>
        <s v="464-2004-VRAC"/>
        <s v="465-2004-VRAC"/>
        <s v="466-2004-VRAC"/>
        <s v="467-2004-VRAC"/>
        <s v="474-2004-VRAC"/>
        <s v="475-2004-VRAC"/>
        <s v="476-2004-VRAC"/>
        <s v="477-2004-VRAC"/>
        <s v="478-2004-VRAC"/>
        <s v="479-2004-VRAC"/>
        <s v="480-2004-VRAC"/>
        <s v="481-2004-VRAC"/>
        <s v="482-2004-VRAC"/>
        <s v="483-2004-VRAC"/>
        <s v="508-2004-VRAC"/>
        <s v="510-2004-VRAC"/>
        <s v="511-2004-VRAC"/>
        <s v="512-2004-VRAC"/>
        <s v="513-2004-VRAC"/>
        <s v="514-2004-VRAC"/>
        <s v="515-2004-VRAC"/>
        <s v="516-2004-VRAC"/>
        <s v="517-2004-VRAC"/>
        <s v="518-2004-VRAC"/>
        <s v="519-2004-VRAC"/>
        <s v="520-2004-VRAC"/>
        <s v="521-2004-VRAC"/>
        <s v="522-2004-VRAC"/>
        <s v="536-2004-VRAC"/>
        <s v="537-2004-VRAC"/>
        <s v="538-2004-VRAC"/>
        <s v="539-2004-VRAC"/>
        <s v="540-2004-VRAC"/>
        <s v="541-2004-VRAC"/>
        <s v="548-2004-VRAC"/>
        <s v="549-2004-VRAC"/>
        <s v="550-2004-VRAC"/>
        <s v="551-2004-VRAC"/>
        <s v="553-2004-VRAC"/>
        <s v="554-2004-VRAC"/>
        <s v="555-2004-VRAC"/>
        <s v="556-2004-VRAC"/>
        <s v="568-2004-VRAC"/>
        <s v="569-2004-VRAC"/>
        <s v="570-2004-VRAC"/>
        <s v="571-2004-VRAC"/>
        <s v="572-2004-VRAC"/>
        <s v="573-2004-VRAC"/>
        <s v="574-2004-VRAC"/>
        <s v="575-2004-VRAC"/>
        <s v="576-2004-VRAC"/>
        <s v="579-2004-VRAC"/>
        <s v="580-2004-VRAC"/>
        <s v="581-2004-VRAC"/>
        <s v="583-2004-VRAC"/>
        <s v="591-2004-VRAC"/>
        <s v="592-2004-VRAC"/>
        <s v="593-2004-VRAC"/>
        <s v="594-2004-VRAC"/>
      </sharedItems>
    </cacheField>
    <cacheField name="fecha" numFmtId="0">
      <sharedItems containsSemiMixedTypes="0" containsNonDate="0" containsDate="1" containsString="0" minDate="2004-08-16T00:00:00" maxDate="2004-09-23T00:00:00" count="10">
        <d v="2004-08-16T00:00:00"/>
        <d v="2004-08-18T00:00:00"/>
        <d v="2004-08-19T00:00:00"/>
        <d v="2004-08-23T00:00:00"/>
        <d v="2004-08-25T00:00:00"/>
        <d v="2004-09-08T00:00:00"/>
        <d v="2004-09-14T00:00:00"/>
        <d v="2004-09-16T00:00:00"/>
        <d v="2004-09-20T00:00:00"/>
        <d v="2004-09-23T00:00:00"/>
      </sharedItems>
    </cacheField>
    <cacheField name="armada" numFmtId="0">
      <sharedItems count="4">
        <s v=""/>
        <s v="1"/>
        <s v="2"/>
        <s v="3"/>
      </sharedItems>
    </cacheField>
    <cacheField name="facultad" numFmtId="0">
      <sharedItems count="21">
        <s v="01"/>
        <s v="02"/>
        <s v="03"/>
        <s v="05"/>
        <s v="08"/>
        <s v="09"/>
        <s v="10"/>
        <s v="11"/>
        <s v="12"/>
        <s v="13"/>
        <s v="14"/>
        <s v="15"/>
        <s v="16"/>
        <s v="19"/>
        <s v="20"/>
        <s v="21"/>
        <s v="22"/>
        <s v="23"/>
        <s v="24"/>
        <s v="25"/>
        <s v="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34">
  <r>
    <x v="6"/>
    <x v="544"/>
    <x v="3"/>
    <x v="1"/>
    <x v="2"/>
    <x v="0"/>
    <x v="2"/>
    <x v="0"/>
  </r>
  <r>
    <x v="576"/>
    <x v="65"/>
    <x v="8"/>
    <x v="1"/>
    <x v="4"/>
    <x v="0"/>
    <x v="0"/>
    <x v="6"/>
  </r>
  <r>
    <x v="517"/>
    <x v="361"/>
    <x v="3"/>
    <x v="1"/>
    <x v="4"/>
    <x v="0"/>
    <x v="0"/>
    <x v="6"/>
  </r>
  <r>
    <x v="420"/>
    <x v="494"/>
    <x v="4"/>
    <x v="1"/>
    <x v="4"/>
    <x v="0"/>
    <x v="0"/>
    <x v="6"/>
  </r>
  <r>
    <x v="42"/>
    <x v="500"/>
    <x v="3"/>
    <x v="1"/>
    <x v="4"/>
    <x v="0"/>
    <x v="0"/>
    <x v="0"/>
  </r>
  <r>
    <x v="566"/>
    <x v="520"/>
    <x v="3"/>
    <x v="1"/>
    <x v="4"/>
    <x v="0"/>
    <x v="0"/>
    <x v="6"/>
  </r>
  <r>
    <x v="638"/>
    <x v="747"/>
    <x v="8"/>
    <x v="1"/>
    <x v="4"/>
    <x v="0"/>
    <x v="0"/>
    <x v="6"/>
  </r>
  <r>
    <x v="586"/>
    <x v="909"/>
    <x v="8"/>
    <x v="1"/>
    <x v="4"/>
    <x v="0"/>
    <x v="0"/>
    <x v="6"/>
  </r>
  <r>
    <x v="39"/>
    <x v="236"/>
    <x v="0"/>
    <x v="0"/>
    <x v="6"/>
    <x v="0"/>
    <x v="0"/>
    <x v="0"/>
  </r>
  <r>
    <x v="382"/>
    <x v="1033"/>
    <x v="0"/>
    <x v="0"/>
    <x v="6"/>
    <x v="0"/>
    <x v="0"/>
    <x v="6"/>
  </r>
  <r>
    <x v="642"/>
    <x v="1171"/>
    <x v="0"/>
    <x v="0"/>
    <x v="6"/>
    <x v="0"/>
    <x v="0"/>
    <x v="6"/>
  </r>
  <r>
    <x v="73"/>
    <x v="1238"/>
    <x v="1"/>
    <x v="0"/>
    <x v="6"/>
    <x v="0"/>
    <x v="0"/>
    <x v="0"/>
  </r>
  <r>
    <x v="412"/>
    <x v="152"/>
    <x v="0"/>
    <x v="0"/>
    <x v="6"/>
    <x v="0"/>
    <x v="0"/>
    <x v="6"/>
  </r>
  <r>
    <x v="372"/>
    <x v="244"/>
    <x v="0"/>
    <x v="0"/>
    <x v="6"/>
    <x v="0"/>
    <x v="0"/>
    <x v="6"/>
  </r>
  <r>
    <x v="413"/>
    <x v="501"/>
    <x v="0"/>
    <x v="0"/>
    <x v="6"/>
    <x v="0"/>
    <x v="0"/>
    <x v="6"/>
  </r>
  <r>
    <x v="0"/>
    <x v="550"/>
    <x v="0"/>
    <x v="0"/>
    <x v="6"/>
    <x v="0"/>
    <x v="0"/>
    <x v="0"/>
  </r>
  <r>
    <x v="415"/>
    <x v="867"/>
    <x v="0"/>
    <x v="0"/>
    <x v="6"/>
    <x v="0"/>
    <x v="0"/>
    <x v="6"/>
  </r>
  <r>
    <x v="788"/>
    <x v="1271"/>
    <x v="0"/>
    <x v="0"/>
    <x v="6"/>
    <x v="0"/>
    <x v="0"/>
    <x v="8"/>
  </r>
  <r>
    <x v="604"/>
    <x v="24"/>
    <x v="3"/>
    <x v="1"/>
    <x v="17"/>
    <x v="2"/>
    <x v="0"/>
    <x v="6"/>
  </r>
  <r>
    <x v="761"/>
    <x v="174"/>
    <x v="3"/>
    <x v="1"/>
    <x v="17"/>
    <x v="2"/>
    <x v="0"/>
    <x v="7"/>
  </r>
  <r>
    <x v="546"/>
    <x v="239"/>
    <x v="3"/>
    <x v="1"/>
    <x v="17"/>
    <x v="2"/>
    <x v="0"/>
    <x v="6"/>
  </r>
  <r>
    <x v="63"/>
    <x v="242"/>
    <x v="8"/>
    <x v="1"/>
    <x v="17"/>
    <x v="2"/>
    <x v="0"/>
    <x v="0"/>
  </r>
  <r>
    <x v="924"/>
    <x v="393"/>
    <x v="3"/>
    <x v="1"/>
    <x v="17"/>
    <x v="2"/>
    <x v="0"/>
    <x v="15"/>
  </r>
  <r>
    <x v="910"/>
    <x v="460"/>
    <x v="2"/>
    <x v="1"/>
    <x v="17"/>
    <x v="2"/>
    <x v="0"/>
    <x v="15"/>
  </r>
  <r>
    <x v="45"/>
    <x v="513"/>
    <x v="8"/>
    <x v="1"/>
    <x v="17"/>
    <x v="2"/>
    <x v="0"/>
    <x v="0"/>
  </r>
  <r>
    <x v="841"/>
    <x v="521"/>
    <x v="8"/>
    <x v="1"/>
    <x v="17"/>
    <x v="2"/>
    <x v="0"/>
    <x v="12"/>
  </r>
  <r>
    <x v="765"/>
    <x v="523"/>
    <x v="4"/>
    <x v="1"/>
    <x v="17"/>
    <x v="2"/>
    <x v="0"/>
    <x v="7"/>
  </r>
  <r>
    <x v="763"/>
    <x v="541"/>
    <x v="3"/>
    <x v="1"/>
    <x v="17"/>
    <x v="2"/>
    <x v="0"/>
    <x v="7"/>
  </r>
  <r>
    <x v="70"/>
    <x v="559"/>
    <x v="3"/>
    <x v="1"/>
    <x v="17"/>
    <x v="2"/>
    <x v="0"/>
    <x v="0"/>
  </r>
  <r>
    <x v="493"/>
    <x v="636"/>
    <x v="4"/>
    <x v="1"/>
    <x v="17"/>
    <x v="2"/>
    <x v="0"/>
    <x v="6"/>
  </r>
  <r>
    <x v="668"/>
    <x v="707"/>
    <x v="8"/>
    <x v="1"/>
    <x v="17"/>
    <x v="2"/>
    <x v="0"/>
    <x v="6"/>
  </r>
  <r>
    <x v="64"/>
    <x v="851"/>
    <x v="8"/>
    <x v="1"/>
    <x v="17"/>
    <x v="2"/>
    <x v="0"/>
    <x v="0"/>
  </r>
  <r>
    <x v="65"/>
    <x v="897"/>
    <x v="8"/>
    <x v="1"/>
    <x v="17"/>
    <x v="2"/>
    <x v="0"/>
    <x v="0"/>
  </r>
  <r>
    <x v="256"/>
    <x v="901"/>
    <x v="8"/>
    <x v="1"/>
    <x v="17"/>
    <x v="2"/>
    <x v="0"/>
    <x v="2"/>
  </r>
  <r>
    <x v="154"/>
    <x v="979"/>
    <x v="8"/>
    <x v="1"/>
    <x v="17"/>
    <x v="2"/>
    <x v="0"/>
    <x v="1"/>
  </r>
  <r>
    <x v="536"/>
    <x v="1052"/>
    <x v="8"/>
    <x v="1"/>
    <x v="17"/>
    <x v="2"/>
    <x v="0"/>
    <x v="6"/>
  </r>
  <r>
    <x v="72"/>
    <x v="1058"/>
    <x v="8"/>
    <x v="1"/>
    <x v="17"/>
    <x v="2"/>
    <x v="0"/>
    <x v="0"/>
  </r>
  <r>
    <x v="943"/>
    <x v="1098"/>
    <x v="3"/>
    <x v="1"/>
    <x v="17"/>
    <x v="2"/>
    <x v="0"/>
    <x v="15"/>
  </r>
  <r>
    <x v="165"/>
    <x v="1176"/>
    <x v="8"/>
    <x v="1"/>
    <x v="17"/>
    <x v="2"/>
    <x v="0"/>
    <x v="1"/>
  </r>
  <r>
    <x v="162"/>
    <x v="1278"/>
    <x v="8"/>
    <x v="1"/>
    <x v="17"/>
    <x v="2"/>
    <x v="0"/>
    <x v="1"/>
  </r>
  <r>
    <x v="184"/>
    <x v="1298"/>
    <x v="3"/>
    <x v="1"/>
    <x v="17"/>
    <x v="2"/>
    <x v="0"/>
    <x v="1"/>
  </r>
  <r>
    <x v="522"/>
    <x v="1319"/>
    <x v="3"/>
    <x v="1"/>
    <x v="17"/>
    <x v="2"/>
    <x v="0"/>
    <x v="6"/>
  </r>
  <r>
    <x v="523"/>
    <x v="20"/>
    <x v="0"/>
    <x v="0"/>
    <x v="5"/>
    <x v="0"/>
    <x v="0"/>
    <x v="6"/>
  </r>
  <r>
    <x v="851"/>
    <x v="380"/>
    <x v="0"/>
    <x v="0"/>
    <x v="5"/>
    <x v="0"/>
    <x v="0"/>
    <x v="14"/>
  </r>
  <r>
    <x v="632"/>
    <x v="395"/>
    <x v="0"/>
    <x v="0"/>
    <x v="5"/>
    <x v="0"/>
    <x v="0"/>
    <x v="6"/>
  </r>
  <r>
    <x v="395"/>
    <x v="764"/>
    <x v="0"/>
    <x v="0"/>
    <x v="5"/>
    <x v="0"/>
    <x v="0"/>
    <x v="6"/>
  </r>
  <r>
    <x v="404"/>
    <x v="1148"/>
    <x v="0"/>
    <x v="0"/>
    <x v="5"/>
    <x v="0"/>
    <x v="0"/>
    <x v="6"/>
  </r>
  <r>
    <x v="1172"/>
    <x v="0"/>
    <x v="2"/>
    <x v="1"/>
    <x v="7"/>
    <x v="1"/>
    <x v="0"/>
    <x v="17"/>
  </r>
  <r>
    <x v="1163"/>
    <x v="37"/>
    <x v="2"/>
    <x v="1"/>
    <x v="7"/>
    <x v="1"/>
    <x v="0"/>
    <x v="17"/>
  </r>
  <r>
    <x v="1124"/>
    <x v="222"/>
    <x v="3"/>
    <x v="1"/>
    <x v="7"/>
    <x v="1"/>
    <x v="0"/>
    <x v="17"/>
  </r>
  <r>
    <x v="1183"/>
    <x v="375"/>
    <x v="2"/>
    <x v="1"/>
    <x v="7"/>
    <x v="1"/>
    <x v="0"/>
    <x v="17"/>
  </r>
  <r>
    <x v="532"/>
    <x v="491"/>
    <x v="8"/>
    <x v="1"/>
    <x v="7"/>
    <x v="1"/>
    <x v="0"/>
    <x v="6"/>
  </r>
  <r>
    <x v="581"/>
    <x v="496"/>
    <x v="8"/>
    <x v="1"/>
    <x v="7"/>
    <x v="1"/>
    <x v="0"/>
    <x v="6"/>
  </r>
  <r>
    <x v="594"/>
    <x v="1163"/>
    <x v="3"/>
    <x v="1"/>
    <x v="7"/>
    <x v="1"/>
    <x v="0"/>
    <x v="6"/>
  </r>
  <r>
    <x v="595"/>
    <x v="1173"/>
    <x v="8"/>
    <x v="1"/>
    <x v="7"/>
    <x v="1"/>
    <x v="0"/>
    <x v="6"/>
  </r>
  <r>
    <x v="1180"/>
    <x v="1221"/>
    <x v="8"/>
    <x v="1"/>
    <x v="7"/>
    <x v="1"/>
    <x v="0"/>
    <x v="17"/>
  </r>
  <r>
    <x v="162"/>
    <x v="1277"/>
    <x v="8"/>
    <x v="1"/>
    <x v="7"/>
    <x v="1"/>
    <x v="0"/>
    <x v="1"/>
  </r>
  <r>
    <x v="11"/>
    <x v="665"/>
    <x v="3"/>
    <x v="1"/>
    <x v="9"/>
    <x v="1"/>
    <x v="0"/>
    <x v="0"/>
  </r>
  <r>
    <x v="255"/>
    <x v="378"/>
    <x v="3"/>
    <x v="1"/>
    <x v="9"/>
    <x v="1"/>
    <x v="0"/>
    <x v="2"/>
  </r>
  <r>
    <x v="258"/>
    <x v="804"/>
    <x v="3"/>
    <x v="1"/>
    <x v="9"/>
    <x v="1"/>
    <x v="0"/>
    <x v="2"/>
  </r>
  <r>
    <x v="870"/>
    <x v="337"/>
    <x v="3"/>
    <x v="1"/>
    <x v="9"/>
    <x v="1"/>
    <x v="2"/>
    <x v="15"/>
  </r>
  <r>
    <x v="389"/>
    <x v="382"/>
    <x v="3"/>
    <x v="1"/>
    <x v="9"/>
    <x v="1"/>
    <x v="2"/>
    <x v="6"/>
  </r>
  <r>
    <x v="7"/>
    <x v="752"/>
    <x v="8"/>
    <x v="1"/>
    <x v="10"/>
    <x v="1"/>
    <x v="0"/>
    <x v="0"/>
  </r>
  <r>
    <x v="344"/>
    <x v="54"/>
    <x v="0"/>
    <x v="0"/>
    <x v="13"/>
    <x v="2"/>
    <x v="0"/>
    <x v="4"/>
  </r>
  <r>
    <x v="703"/>
    <x v="60"/>
    <x v="0"/>
    <x v="0"/>
    <x v="13"/>
    <x v="2"/>
    <x v="0"/>
    <x v="6"/>
  </r>
  <r>
    <x v="2"/>
    <x v="111"/>
    <x v="0"/>
    <x v="0"/>
    <x v="13"/>
    <x v="2"/>
    <x v="0"/>
    <x v="0"/>
  </r>
  <r>
    <x v="263"/>
    <x v="147"/>
    <x v="0"/>
    <x v="0"/>
    <x v="13"/>
    <x v="2"/>
    <x v="0"/>
    <x v="3"/>
  </r>
  <r>
    <x v="254"/>
    <x v="162"/>
    <x v="0"/>
    <x v="0"/>
    <x v="13"/>
    <x v="2"/>
    <x v="0"/>
    <x v="2"/>
  </r>
  <r>
    <x v="1179"/>
    <x v="326"/>
    <x v="0"/>
    <x v="0"/>
    <x v="13"/>
    <x v="2"/>
    <x v="0"/>
    <x v="17"/>
  </r>
  <r>
    <x v="1320"/>
    <x v="434"/>
    <x v="0"/>
    <x v="0"/>
    <x v="13"/>
    <x v="2"/>
    <x v="0"/>
    <x v="20"/>
  </r>
  <r>
    <x v="509"/>
    <x v="510"/>
    <x v="0"/>
    <x v="0"/>
    <x v="13"/>
    <x v="2"/>
    <x v="0"/>
    <x v="6"/>
  </r>
  <r>
    <x v="1300"/>
    <x v="749"/>
    <x v="0"/>
    <x v="0"/>
    <x v="13"/>
    <x v="2"/>
    <x v="0"/>
    <x v="19"/>
  </r>
  <r>
    <x v="1304"/>
    <x v="794"/>
    <x v="0"/>
    <x v="0"/>
    <x v="13"/>
    <x v="2"/>
    <x v="0"/>
    <x v="19"/>
  </r>
  <r>
    <x v="171"/>
    <x v="795"/>
    <x v="0"/>
    <x v="0"/>
    <x v="13"/>
    <x v="2"/>
    <x v="0"/>
    <x v="1"/>
  </r>
  <r>
    <x v="142"/>
    <x v="949"/>
    <x v="0"/>
    <x v="0"/>
    <x v="13"/>
    <x v="2"/>
    <x v="0"/>
    <x v="1"/>
  </r>
  <r>
    <x v="834"/>
    <x v="993"/>
    <x v="0"/>
    <x v="0"/>
    <x v="13"/>
    <x v="2"/>
    <x v="0"/>
    <x v="12"/>
  </r>
  <r>
    <x v="346"/>
    <x v="1031"/>
    <x v="0"/>
    <x v="0"/>
    <x v="13"/>
    <x v="2"/>
    <x v="0"/>
    <x v="4"/>
  </r>
  <r>
    <x v="1257"/>
    <x v="1116"/>
    <x v="0"/>
    <x v="0"/>
    <x v="13"/>
    <x v="2"/>
    <x v="0"/>
    <x v="18"/>
  </r>
  <r>
    <x v="1141"/>
    <x v="1121"/>
    <x v="0"/>
    <x v="0"/>
    <x v="13"/>
    <x v="2"/>
    <x v="0"/>
    <x v="17"/>
  </r>
  <r>
    <x v="539"/>
    <x v="1287"/>
    <x v="0"/>
    <x v="0"/>
    <x v="13"/>
    <x v="2"/>
    <x v="0"/>
    <x v="6"/>
  </r>
  <r>
    <x v="850"/>
    <x v="1276"/>
    <x v="0"/>
    <x v="0"/>
    <x v="13"/>
    <x v="2"/>
    <x v="0"/>
    <x v="14"/>
  </r>
  <r>
    <x v="135"/>
    <x v="126"/>
    <x v="6"/>
    <x v="1"/>
    <x v="13"/>
    <x v="2"/>
    <x v="0"/>
    <x v="1"/>
  </r>
  <r>
    <x v="421"/>
    <x v="587"/>
    <x v="6"/>
    <x v="1"/>
    <x v="13"/>
    <x v="2"/>
    <x v="0"/>
    <x v="6"/>
  </r>
  <r>
    <x v="995"/>
    <x v="691"/>
    <x v="6"/>
    <x v="1"/>
    <x v="13"/>
    <x v="2"/>
    <x v="0"/>
    <x v="16"/>
  </r>
  <r>
    <x v="1012"/>
    <x v="723"/>
    <x v="8"/>
    <x v="1"/>
    <x v="13"/>
    <x v="2"/>
    <x v="0"/>
    <x v="16"/>
  </r>
  <r>
    <x v="172"/>
    <x v="1165"/>
    <x v="8"/>
    <x v="1"/>
    <x v="13"/>
    <x v="2"/>
    <x v="0"/>
    <x v="1"/>
  </r>
  <r>
    <x v="1031"/>
    <x v="117"/>
    <x v="3"/>
    <x v="1"/>
    <x v="14"/>
    <x v="2"/>
    <x v="2"/>
    <x v="17"/>
  </r>
  <r>
    <x v="1182"/>
    <x v="414"/>
    <x v="5"/>
    <x v="1"/>
    <x v="14"/>
    <x v="2"/>
    <x v="2"/>
    <x v="17"/>
  </r>
  <r>
    <x v="1185"/>
    <x v="489"/>
    <x v="3"/>
    <x v="1"/>
    <x v="14"/>
    <x v="2"/>
    <x v="2"/>
    <x v="17"/>
  </r>
  <r>
    <x v="71"/>
    <x v="626"/>
    <x v="3"/>
    <x v="1"/>
    <x v="14"/>
    <x v="2"/>
    <x v="2"/>
    <x v="0"/>
  </r>
  <r>
    <x v="352"/>
    <x v="677"/>
    <x v="8"/>
    <x v="1"/>
    <x v="14"/>
    <x v="2"/>
    <x v="2"/>
    <x v="4"/>
  </r>
  <r>
    <x v="1026"/>
    <x v="821"/>
    <x v="3"/>
    <x v="1"/>
    <x v="14"/>
    <x v="2"/>
    <x v="2"/>
    <x v="17"/>
  </r>
  <r>
    <x v="1128"/>
    <x v="902"/>
    <x v="4"/>
    <x v="1"/>
    <x v="14"/>
    <x v="2"/>
    <x v="2"/>
    <x v="17"/>
  </r>
  <r>
    <x v="1140"/>
    <x v="962"/>
    <x v="3"/>
    <x v="1"/>
    <x v="14"/>
    <x v="2"/>
    <x v="2"/>
    <x v="17"/>
  </r>
  <r>
    <x v="95"/>
    <x v="1000"/>
    <x v="3"/>
    <x v="1"/>
    <x v="14"/>
    <x v="2"/>
    <x v="2"/>
    <x v="1"/>
  </r>
  <r>
    <x v="766"/>
    <x v="1048"/>
    <x v="8"/>
    <x v="1"/>
    <x v="14"/>
    <x v="2"/>
    <x v="2"/>
    <x v="7"/>
  </r>
  <r>
    <x v="181"/>
    <x v="1059"/>
    <x v="3"/>
    <x v="1"/>
    <x v="14"/>
    <x v="2"/>
    <x v="2"/>
    <x v="1"/>
  </r>
  <r>
    <x v="474"/>
    <x v="1139"/>
    <x v="3"/>
    <x v="1"/>
    <x v="14"/>
    <x v="2"/>
    <x v="2"/>
    <x v="6"/>
  </r>
  <r>
    <x v="1118"/>
    <x v="1237"/>
    <x v="3"/>
    <x v="1"/>
    <x v="14"/>
    <x v="2"/>
    <x v="2"/>
    <x v="17"/>
  </r>
  <r>
    <x v="1272"/>
    <x v="41"/>
    <x v="0"/>
    <x v="0"/>
    <x v="18"/>
    <x v="2"/>
    <x v="0"/>
    <x v="19"/>
  </r>
  <r>
    <x v="1213"/>
    <x v="197"/>
    <x v="0"/>
    <x v="0"/>
    <x v="18"/>
    <x v="2"/>
    <x v="0"/>
    <x v="17"/>
  </r>
  <r>
    <x v="783"/>
    <x v="580"/>
    <x v="0"/>
    <x v="0"/>
    <x v="18"/>
    <x v="2"/>
    <x v="0"/>
    <x v="8"/>
  </r>
  <r>
    <x v="134"/>
    <x v="668"/>
    <x v="0"/>
    <x v="0"/>
    <x v="18"/>
    <x v="2"/>
    <x v="0"/>
    <x v="1"/>
  </r>
  <r>
    <x v="958"/>
    <x v="763"/>
    <x v="0"/>
    <x v="0"/>
    <x v="18"/>
    <x v="2"/>
    <x v="0"/>
    <x v="15"/>
  </r>
  <r>
    <x v="191"/>
    <x v="924"/>
    <x v="0"/>
    <x v="0"/>
    <x v="18"/>
    <x v="2"/>
    <x v="0"/>
    <x v="1"/>
  </r>
  <r>
    <x v="1002"/>
    <x v="1153"/>
    <x v="0"/>
    <x v="0"/>
    <x v="18"/>
    <x v="2"/>
    <x v="0"/>
    <x v="16"/>
  </r>
  <r>
    <x v="596"/>
    <x v="1224"/>
    <x v="0"/>
    <x v="0"/>
    <x v="18"/>
    <x v="2"/>
    <x v="0"/>
    <x v="6"/>
  </r>
  <r>
    <x v="1225"/>
    <x v="1239"/>
    <x v="0"/>
    <x v="0"/>
    <x v="18"/>
    <x v="2"/>
    <x v="0"/>
    <x v="18"/>
  </r>
  <r>
    <x v="926"/>
    <x v="50"/>
    <x v="8"/>
    <x v="1"/>
    <x v="18"/>
    <x v="2"/>
    <x v="0"/>
    <x v="15"/>
  </r>
  <r>
    <x v="858"/>
    <x v="208"/>
    <x v="8"/>
    <x v="1"/>
    <x v="18"/>
    <x v="2"/>
    <x v="0"/>
    <x v="15"/>
  </r>
  <r>
    <x v="1127"/>
    <x v="588"/>
    <x v="6"/>
    <x v="1"/>
    <x v="18"/>
    <x v="2"/>
    <x v="0"/>
    <x v="17"/>
  </r>
  <r>
    <x v="1319"/>
    <x v="888"/>
    <x v="8"/>
    <x v="1"/>
    <x v="18"/>
    <x v="2"/>
    <x v="0"/>
    <x v="20"/>
  </r>
  <r>
    <x v="1274"/>
    <x v="1317"/>
    <x v="8"/>
    <x v="1"/>
    <x v="18"/>
    <x v="2"/>
    <x v="0"/>
    <x v="19"/>
  </r>
  <r>
    <x v="700"/>
    <x v="12"/>
    <x v="3"/>
    <x v="1"/>
    <x v="26"/>
    <x v="3"/>
    <x v="0"/>
    <x v="6"/>
  </r>
  <r>
    <x v="627"/>
    <x v="18"/>
    <x v="3"/>
    <x v="1"/>
    <x v="26"/>
    <x v="3"/>
    <x v="0"/>
    <x v="6"/>
  </r>
  <r>
    <x v="650"/>
    <x v="31"/>
    <x v="3"/>
    <x v="1"/>
    <x v="26"/>
    <x v="3"/>
    <x v="0"/>
    <x v="6"/>
  </r>
  <r>
    <x v="701"/>
    <x v="43"/>
    <x v="3"/>
    <x v="1"/>
    <x v="26"/>
    <x v="3"/>
    <x v="0"/>
    <x v="6"/>
  </r>
  <r>
    <x v="385"/>
    <x v="45"/>
    <x v="3"/>
    <x v="1"/>
    <x v="26"/>
    <x v="3"/>
    <x v="0"/>
    <x v="6"/>
  </r>
  <r>
    <x v="525"/>
    <x v="73"/>
    <x v="3"/>
    <x v="1"/>
    <x v="26"/>
    <x v="3"/>
    <x v="0"/>
    <x v="6"/>
  </r>
  <r>
    <x v="628"/>
    <x v="102"/>
    <x v="3"/>
    <x v="1"/>
    <x v="26"/>
    <x v="3"/>
    <x v="0"/>
    <x v="6"/>
  </r>
  <r>
    <x v="706"/>
    <x v="129"/>
    <x v="3"/>
    <x v="1"/>
    <x v="26"/>
    <x v="3"/>
    <x v="0"/>
    <x v="6"/>
  </r>
  <r>
    <x v="655"/>
    <x v="191"/>
    <x v="3"/>
    <x v="1"/>
    <x v="26"/>
    <x v="3"/>
    <x v="0"/>
    <x v="6"/>
  </r>
  <r>
    <x v="630"/>
    <x v="192"/>
    <x v="3"/>
    <x v="1"/>
    <x v="26"/>
    <x v="3"/>
    <x v="0"/>
    <x v="6"/>
  </r>
  <r>
    <x v="656"/>
    <x v="201"/>
    <x v="3"/>
    <x v="1"/>
    <x v="26"/>
    <x v="3"/>
    <x v="0"/>
    <x v="6"/>
  </r>
  <r>
    <x v="657"/>
    <x v="207"/>
    <x v="2"/>
    <x v="1"/>
    <x v="26"/>
    <x v="3"/>
    <x v="0"/>
    <x v="6"/>
  </r>
  <r>
    <x v="579"/>
    <x v="248"/>
    <x v="3"/>
    <x v="1"/>
    <x v="26"/>
    <x v="3"/>
    <x v="0"/>
    <x v="6"/>
  </r>
  <r>
    <x v="631"/>
    <x v="266"/>
    <x v="3"/>
    <x v="1"/>
    <x v="26"/>
    <x v="3"/>
    <x v="0"/>
    <x v="6"/>
  </r>
  <r>
    <x v="709"/>
    <x v="318"/>
    <x v="3"/>
    <x v="1"/>
    <x v="26"/>
    <x v="3"/>
    <x v="0"/>
    <x v="6"/>
  </r>
  <r>
    <x v="710"/>
    <x v="320"/>
    <x v="3"/>
    <x v="1"/>
    <x v="26"/>
    <x v="3"/>
    <x v="0"/>
    <x v="6"/>
  </r>
  <r>
    <x v="661"/>
    <x v="352"/>
    <x v="3"/>
    <x v="1"/>
    <x v="26"/>
    <x v="3"/>
    <x v="0"/>
    <x v="6"/>
  </r>
  <r>
    <x v="712"/>
    <x v="470"/>
    <x v="3"/>
    <x v="1"/>
    <x v="26"/>
    <x v="3"/>
    <x v="0"/>
    <x v="6"/>
  </r>
  <r>
    <x v="713"/>
    <x v="473"/>
    <x v="3"/>
    <x v="1"/>
    <x v="26"/>
    <x v="3"/>
    <x v="0"/>
    <x v="6"/>
  </r>
  <r>
    <x v="714"/>
    <x v="486"/>
    <x v="8"/>
    <x v="1"/>
    <x v="26"/>
    <x v="3"/>
    <x v="0"/>
    <x v="6"/>
  </r>
  <r>
    <x v="380"/>
    <x v="493"/>
    <x v="3"/>
    <x v="1"/>
    <x v="26"/>
    <x v="3"/>
    <x v="0"/>
    <x v="6"/>
  </r>
  <r>
    <x v="715"/>
    <x v="507"/>
    <x v="3"/>
    <x v="1"/>
    <x v="26"/>
    <x v="3"/>
    <x v="0"/>
    <x v="6"/>
  </r>
  <r>
    <x v="613"/>
    <x v="548"/>
    <x v="3"/>
    <x v="1"/>
    <x v="26"/>
    <x v="3"/>
    <x v="0"/>
    <x v="6"/>
  </r>
  <r>
    <x v="685"/>
    <x v="575"/>
    <x v="3"/>
    <x v="1"/>
    <x v="26"/>
    <x v="3"/>
    <x v="0"/>
    <x v="6"/>
  </r>
  <r>
    <x v="614"/>
    <x v="593"/>
    <x v="3"/>
    <x v="1"/>
    <x v="26"/>
    <x v="3"/>
    <x v="0"/>
    <x v="6"/>
  </r>
  <r>
    <x v="717"/>
    <x v="603"/>
    <x v="3"/>
    <x v="1"/>
    <x v="26"/>
    <x v="3"/>
    <x v="0"/>
    <x v="6"/>
  </r>
  <r>
    <x v="718"/>
    <x v="661"/>
    <x v="3"/>
    <x v="1"/>
    <x v="26"/>
    <x v="3"/>
    <x v="0"/>
    <x v="6"/>
  </r>
  <r>
    <x v="719"/>
    <x v="672"/>
    <x v="3"/>
    <x v="1"/>
    <x v="26"/>
    <x v="3"/>
    <x v="0"/>
    <x v="6"/>
  </r>
  <r>
    <x v="721"/>
    <x v="682"/>
    <x v="3"/>
    <x v="1"/>
    <x v="26"/>
    <x v="3"/>
    <x v="0"/>
    <x v="6"/>
  </r>
  <r>
    <x v="722"/>
    <x v="683"/>
    <x v="3"/>
    <x v="1"/>
    <x v="26"/>
    <x v="3"/>
    <x v="0"/>
    <x v="6"/>
  </r>
  <r>
    <x v="617"/>
    <x v="721"/>
    <x v="3"/>
    <x v="1"/>
    <x v="26"/>
    <x v="3"/>
    <x v="0"/>
    <x v="6"/>
  </r>
  <r>
    <x v="637"/>
    <x v="733"/>
    <x v="3"/>
    <x v="1"/>
    <x v="26"/>
    <x v="3"/>
    <x v="0"/>
    <x v="6"/>
  </r>
  <r>
    <x v="723"/>
    <x v="762"/>
    <x v="3"/>
    <x v="1"/>
    <x v="26"/>
    <x v="3"/>
    <x v="0"/>
    <x v="6"/>
  </r>
  <r>
    <x v="724"/>
    <x v="778"/>
    <x v="3"/>
    <x v="1"/>
    <x v="26"/>
    <x v="3"/>
    <x v="0"/>
    <x v="6"/>
  </r>
  <r>
    <x v="725"/>
    <x v="789"/>
    <x v="3"/>
    <x v="1"/>
    <x v="26"/>
    <x v="3"/>
    <x v="0"/>
    <x v="6"/>
  </r>
  <r>
    <x v="698"/>
    <x v="819"/>
    <x v="3"/>
    <x v="1"/>
    <x v="26"/>
    <x v="3"/>
    <x v="0"/>
    <x v="6"/>
  </r>
  <r>
    <x v="728"/>
    <x v="829"/>
    <x v="3"/>
    <x v="1"/>
    <x v="26"/>
    <x v="3"/>
    <x v="0"/>
    <x v="6"/>
  </r>
  <r>
    <x v="729"/>
    <x v="882"/>
    <x v="3"/>
    <x v="1"/>
    <x v="26"/>
    <x v="3"/>
    <x v="0"/>
    <x v="6"/>
  </r>
  <r>
    <x v="730"/>
    <x v="903"/>
    <x v="3"/>
    <x v="1"/>
    <x v="26"/>
    <x v="3"/>
    <x v="0"/>
    <x v="6"/>
  </r>
  <r>
    <x v="731"/>
    <x v="907"/>
    <x v="8"/>
    <x v="1"/>
    <x v="26"/>
    <x v="3"/>
    <x v="0"/>
    <x v="6"/>
  </r>
  <r>
    <x v="510"/>
    <x v="948"/>
    <x v="3"/>
    <x v="1"/>
    <x v="26"/>
    <x v="3"/>
    <x v="0"/>
    <x v="6"/>
  </r>
  <r>
    <x v="371"/>
    <x v="959"/>
    <x v="3"/>
    <x v="1"/>
    <x v="26"/>
    <x v="3"/>
    <x v="0"/>
    <x v="6"/>
  </r>
  <r>
    <x v="734"/>
    <x v="973"/>
    <x v="3"/>
    <x v="1"/>
    <x v="26"/>
    <x v="3"/>
    <x v="0"/>
    <x v="6"/>
  </r>
  <r>
    <x v="399"/>
    <x v="992"/>
    <x v="3"/>
    <x v="1"/>
    <x v="26"/>
    <x v="3"/>
    <x v="0"/>
    <x v="6"/>
  </r>
  <r>
    <x v="735"/>
    <x v="1037"/>
    <x v="3"/>
    <x v="1"/>
    <x v="26"/>
    <x v="3"/>
    <x v="0"/>
    <x v="6"/>
  </r>
  <r>
    <x v="676"/>
    <x v="1092"/>
    <x v="3"/>
    <x v="1"/>
    <x v="26"/>
    <x v="3"/>
    <x v="0"/>
    <x v="6"/>
  </r>
  <r>
    <x v="592"/>
    <x v="1096"/>
    <x v="3"/>
    <x v="1"/>
    <x v="26"/>
    <x v="3"/>
    <x v="0"/>
    <x v="6"/>
  </r>
  <r>
    <x v="737"/>
    <x v="1115"/>
    <x v="3"/>
    <x v="1"/>
    <x v="26"/>
    <x v="3"/>
    <x v="0"/>
    <x v="6"/>
  </r>
  <r>
    <x v="738"/>
    <x v="1122"/>
    <x v="3"/>
    <x v="1"/>
    <x v="26"/>
    <x v="3"/>
    <x v="0"/>
    <x v="6"/>
  </r>
  <r>
    <x v="739"/>
    <x v="1123"/>
    <x v="3"/>
    <x v="1"/>
    <x v="26"/>
    <x v="3"/>
    <x v="0"/>
    <x v="6"/>
  </r>
  <r>
    <x v="640"/>
    <x v="1126"/>
    <x v="3"/>
    <x v="1"/>
    <x v="26"/>
    <x v="3"/>
    <x v="0"/>
    <x v="6"/>
  </r>
  <r>
    <x v="492"/>
    <x v="1141"/>
    <x v="2"/>
    <x v="1"/>
    <x v="26"/>
    <x v="3"/>
    <x v="0"/>
    <x v="6"/>
  </r>
  <r>
    <x v="593"/>
    <x v="1147"/>
    <x v="7"/>
    <x v="1"/>
    <x v="26"/>
    <x v="3"/>
    <x v="0"/>
    <x v="6"/>
  </r>
  <r>
    <x v="375"/>
    <x v="1192"/>
    <x v="3"/>
    <x v="1"/>
    <x v="26"/>
    <x v="3"/>
    <x v="0"/>
    <x v="6"/>
  </r>
  <r>
    <x v="743"/>
    <x v="1228"/>
    <x v="3"/>
    <x v="1"/>
    <x v="26"/>
    <x v="3"/>
    <x v="0"/>
    <x v="6"/>
  </r>
  <r>
    <x v="744"/>
    <x v="1242"/>
    <x v="3"/>
    <x v="1"/>
    <x v="26"/>
    <x v="3"/>
    <x v="0"/>
    <x v="6"/>
  </r>
  <r>
    <x v="688"/>
    <x v="1269"/>
    <x v="3"/>
    <x v="1"/>
    <x v="26"/>
    <x v="3"/>
    <x v="0"/>
    <x v="6"/>
  </r>
  <r>
    <x v="538"/>
    <x v="1261"/>
    <x v="3"/>
    <x v="1"/>
    <x v="26"/>
    <x v="3"/>
    <x v="0"/>
    <x v="6"/>
  </r>
  <r>
    <x v="603"/>
    <x v="1290"/>
    <x v="3"/>
    <x v="1"/>
    <x v="26"/>
    <x v="3"/>
    <x v="0"/>
    <x v="6"/>
  </r>
  <r>
    <x v="46"/>
    <x v="238"/>
    <x v="3"/>
    <x v="1"/>
    <x v="26"/>
    <x v="3"/>
    <x v="0"/>
    <x v="0"/>
  </r>
  <r>
    <x v="79"/>
    <x v="334"/>
    <x v="3"/>
    <x v="1"/>
    <x v="26"/>
    <x v="3"/>
    <x v="0"/>
    <x v="0"/>
  </r>
  <r>
    <x v="54"/>
    <x v="545"/>
    <x v="3"/>
    <x v="1"/>
    <x v="26"/>
    <x v="3"/>
    <x v="0"/>
    <x v="0"/>
  </r>
  <r>
    <x v="49"/>
    <x v="840"/>
    <x v="3"/>
    <x v="1"/>
    <x v="26"/>
    <x v="3"/>
    <x v="0"/>
    <x v="0"/>
  </r>
  <r>
    <x v="86"/>
    <x v="1264"/>
    <x v="3"/>
    <x v="1"/>
    <x v="26"/>
    <x v="3"/>
    <x v="0"/>
    <x v="0"/>
  </r>
  <r>
    <x v="60"/>
    <x v="1275"/>
    <x v="3"/>
    <x v="1"/>
    <x v="26"/>
    <x v="3"/>
    <x v="0"/>
    <x v="0"/>
  </r>
  <r>
    <x v="37"/>
    <x v="1293"/>
    <x v="4"/>
    <x v="1"/>
    <x v="26"/>
    <x v="3"/>
    <x v="0"/>
    <x v="0"/>
  </r>
  <r>
    <x v="852"/>
    <x v="223"/>
    <x v="3"/>
    <x v="1"/>
    <x v="26"/>
    <x v="3"/>
    <x v="0"/>
    <x v="15"/>
  </r>
  <r>
    <x v="953"/>
    <x v="453"/>
    <x v="3"/>
    <x v="1"/>
    <x v="26"/>
    <x v="3"/>
    <x v="0"/>
    <x v="15"/>
  </r>
  <r>
    <x v="956"/>
    <x v="690"/>
    <x v="2"/>
    <x v="1"/>
    <x v="26"/>
    <x v="3"/>
    <x v="0"/>
    <x v="15"/>
  </r>
  <r>
    <x v="957"/>
    <x v="717"/>
    <x v="2"/>
    <x v="1"/>
    <x v="26"/>
    <x v="3"/>
    <x v="0"/>
    <x v="15"/>
  </r>
  <r>
    <x v="959"/>
    <x v="793"/>
    <x v="2"/>
    <x v="1"/>
    <x v="26"/>
    <x v="3"/>
    <x v="0"/>
    <x v="15"/>
  </r>
  <r>
    <x v="909"/>
    <x v="951"/>
    <x v="3"/>
    <x v="1"/>
    <x v="26"/>
    <x v="3"/>
    <x v="0"/>
    <x v="15"/>
  </r>
  <r>
    <x v="936"/>
    <x v="1006"/>
    <x v="2"/>
    <x v="1"/>
    <x v="26"/>
    <x v="3"/>
    <x v="0"/>
    <x v="15"/>
  </r>
  <r>
    <x v="913"/>
    <x v="1124"/>
    <x v="3"/>
    <x v="1"/>
    <x v="26"/>
    <x v="3"/>
    <x v="0"/>
    <x v="15"/>
  </r>
  <r>
    <x v="962"/>
    <x v="1154"/>
    <x v="3"/>
    <x v="1"/>
    <x v="26"/>
    <x v="3"/>
    <x v="0"/>
    <x v="15"/>
  </r>
  <r>
    <x v="933"/>
    <x v="1156"/>
    <x v="2"/>
    <x v="1"/>
    <x v="26"/>
    <x v="3"/>
    <x v="0"/>
    <x v="15"/>
  </r>
  <r>
    <x v="963"/>
    <x v="1250"/>
    <x v="2"/>
    <x v="1"/>
    <x v="26"/>
    <x v="3"/>
    <x v="0"/>
    <x v="15"/>
  </r>
  <r>
    <x v="868"/>
    <x v="1256"/>
    <x v="3"/>
    <x v="1"/>
    <x v="26"/>
    <x v="3"/>
    <x v="0"/>
    <x v="15"/>
  </r>
  <r>
    <x v="1164"/>
    <x v="70"/>
    <x v="2"/>
    <x v="1"/>
    <x v="27"/>
    <x v="3"/>
    <x v="0"/>
    <x v="17"/>
  </r>
  <r>
    <x v="1016"/>
    <x v="219"/>
    <x v="2"/>
    <x v="1"/>
    <x v="27"/>
    <x v="3"/>
    <x v="0"/>
    <x v="17"/>
  </r>
  <r>
    <x v="323"/>
    <x v="245"/>
    <x v="3"/>
    <x v="1"/>
    <x v="27"/>
    <x v="3"/>
    <x v="0"/>
    <x v="3"/>
  </r>
  <r>
    <x v="876"/>
    <x v="277"/>
    <x v="4"/>
    <x v="1"/>
    <x v="27"/>
    <x v="3"/>
    <x v="0"/>
    <x v="15"/>
  </r>
  <r>
    <x v="1186"/>
    <x v="625"/>
    <x v="2"/>
    <x v="1"/>
    <x v="27"/>
    <x v="3"/>
    <x v="0"/>
    <x v="17"/>
  </r>
  <r>
    <x v="168"/>
    <x v="711"/>
    <x v="3"/>
    <x v="1"/>
    <x v="27"/>
    <x v="3"/>
    <x v="0"/>
    <x v="1"/>
  </r>
  <r>
    <x v="189"/>
    <x v="779"/>
    <x v="3"/>
    <x v="1"/>
    <x v="27"/>
    <x v="3"/>
    <x v="0"/>
    <x v="1"/>
  </r>
  <r>
    <x v="1130"/>
    <x v="1280"/>
    <x v="2"/>
    <x v="1"/>
    <x v="27"/>
    <x v="3"/>
    <x v="0"/>
    <x v="17"/>
  </r>
  <r>
    <x v="1028"/>
    <x v="108"/>
    <x v="3"/>
    <x v="1"/>
    <x v="28"/>
    <x v="3"/>
    <x v="0"/>
    <x v="17"/>
  </r>
  <r>
    <x v="1313"/>
    <x v="600"/>
    <x v="3"/>
    <x v="1"/>
    <x v="28"/>
    <x v="3"/>
    <x v="0"/>
    <x v="19"/>
  </r>
  <r>
    <x v="414"/>
    <x v="624"/>
    <x v="3"/>
    <x v="1"/>
    <x v="28"/>
    <x v="3"/>
    <x v="0"/>
    <x v="6"/>
  </r>
  <r>
    <x v="398"/>
    <x v="872"/>
    <x v="3"/>
    <x v="1"/>
    <x v="28"/>
    <x v="3"/>
    <x v="0"/>
    <x v="6"/>
  </r>
  <r>
    <x v="373"/>
    <x v="911"/>
    <x v="3"/>
    <x v="1"/>
    <x v="28"/>
    <x v="3"/>
    <x v="0"/>
    <x v="6"/>
  </r>
  <r>
    <x v="692"/>
    <x v="1140"/>
    <x v="3"/>
    <x v="1"/>
    <x v="28"/>
    <x v="3"/>
    <x v="0"/>
    <x v="6"/>
  </r>
  <r>
    <x v="1227"/>
    <x v="168"/>
    <x v="3"/>
    <x v="1"/>
    <x v="28"/>
    <x v="3"/>
    <x v="2"/>
    <x v="18"/>
  </r>
  <r>
    <x v="151"/>
    <x v="220"/>
    <x v="3"/>
    <x v="1"/>
    <x v="28"/>
    <x v="3"/>
    <x v="2"/>
    <x v="1"/>
  </r>
  <r>
    <x v="810"/>
    <x v="231"/>
    <x v="3"/>
    <x v="1"/>
    <x v="28"/>
    <x v="3"/>
    <x v="2"/>
    <x v="11"/>
  </r>
  <r>
    <x v="934"/>
    <x v="250"/>
    <x v="3"/>
    <x v="1"/>
    <x v="28"/>
    <x v="3"/>
    <x v="2"/>
    <x v="15"/>
  </r>
  <r>
    <x v="664"/>
    <x v="554"/>
    <x v="3"/>
    <x v="1"/>
    <x v="28"/>
    <x v="3"/>
    <x v="2"/>
    <x v="6"/>
  </r>
  <r>
    <x v="126"/>
    <x v="598"/>
    <x v="3"/>
    <x v="1"/>
    <x v="28"/>
    <x v="3"/>
    <x v="2"/>
    <x v="1"/>
  </r>
  <r>
    <x v="401"/>
    <x v="1040"/>
    <x v="3"/>
    <x v="1"/>
    <x v="28"/>
    <x v="3"/>
    <x v="2"/>
    <x v="6"/>
  </r>
  <r>
    <x v="232"/>
    <x v="546"/>
    <x v="3"/>
    <x v="1"/>
    <x v="29"/>
    <x v="3"/>
    <x v="0"/>
    <x v="1"/>
  </r>
  <r>
    <x v="922"/>
    <x v="1027"/>
    <x v="3"/>
    <x v="1"/>
    <x v="29"/>
    <x v="3"/>
    <x v="0"/>
    <x v="15"/>
  </r>
  <r>
    <x v="687"/>
    <x v="1125"/>
    <x v="3"/>
    <x v="1"/>
    <x v="29"/>
    <x v="3"/>
    <x v="0"/>
    <x v="6"/>
  </r>
  <r>
    <x v="726"/>
    <x v="796"/>
    <x v="8"/>
    <x v="1"/>
    <x v="30"/>
    <x v="3"/>
    <x v="2"/>
    <x v="6"/>
  </r>
  <r>
    <x v="927"/>
    <x v="55"/>
    <x v="8"/>
    <x v="1"/>
    <x v="31"/>
    <x v="3"/>
    <x v="0"/>
    <x v="15"/>
  </r>
  <r>
    <x v="50"/>
    <x v="62"/>
    <x v="8"/>
    <x v="1"/>
    <x v="31"/>
    <x v="3"/>
    <x v="0"/>
    <x v="0"/>
  </r>
  <r>
    <x v="335"/>
    <x v="80"/>
    <x v="3"/>
    <x v="1"/>
    <x v="31"/>
    <x v="3"/>
    <x v="0"/>
    <x v="3"/>
  </r>
  <r>
    <x v="526"/>
    <x v="145"/>
    <x v="3"/>
    <x v="1"/>
    <x v="31"/>
    <x v="3"/>
    <x v="0"/>
    <x v="6"/>
  </r>
  <r>
    <x v="560"/>
    <x v="199"/>
    <x v="3"/>
    <x v="1"/>
    <x v="31"/>
    <x v="3"/>
    <x v="0"/>
    <x v="6"/>
  </r>
  <r>
    <x v="495"/>
    <x v="321"/>
    <x v="3"/>
    <x v="1"/>
    <x v="31"/>
    <x v="3"/>
    <x v="0"/>
    <x v="6"/>
  </r>
  <r>
    <x v="548"/>
    <x v="675"/>
    <x v="8"/>
    <x v="1"/>
    <x v="31"/>
    <x v="3"/>
    <x v="0"/>
    <x v="6"/>
  </r>
  <r>
    <x v="588"/>
    <x v="958"/>
    <x v="8"/>
    <x v="1"/>
    <x v="31"/>
    <x v="3"/>
    <x v="0"/>
    <x v="6"/>
  </r>
  <r>
    <x v="694"/>
    <x v="376"/>
    <x v="8"/>
    <x v="1"/>
    <x v="31"/>
    <x v="3"/>
    <x v="0"/>
    <x v="6"/>
  </r>
  <r>
    <x v="40"/>
    <x v="410"/>
    <x v="3"/>
    <x v="1"/>
    <x v="31"/>
    <x v="3"/>
    <x v="0"/>
    <x v="0"/>
  </r>
  <r>
    <x v="612"/>
    <x v="530"/>
    <x v="8"/>
    <x v="1"/>
    <x v="31"/>
    <x v="3"/>
    <x v="0"/>
    <x v="6"/>
  </r>
  <r>
    <x v="547"/>
    <x v="538"/>
    <x v="8"/>
    <x v="1"/>
    <x v="31"/>
    <x v="3"/>
    <x v="0"/>
    <x v="6"/>
  </r>
  <r>
    <x v="762"/>
    <x v="573"/>
    <x v="3"/>
    <x v="1"/>
    <x v="31"/>
    <x v="3"/>
    <x v="0"/>
    <x v="7"/>
  </r>
  <r>
    <x v="219"/>
    <x v="766"/>
    <x v="3"/>
    <x v="1"/>
    <x v="31"/>
    <x v="3"/>
    <x v="0"/>
    <x v="1"/>
  </r>
  <r>
    <x v="304"/>
    <x v="846"/>
    <x v="8"/>
    <x v="1"/>
    <x v="31"/>
    <x v="3"/>
    <x v="0"/>
    <x v="3"/>
  </r>
  <r>
    <x v="570"/>
    <x v="971"/>
    <x v="3"/>
    <x v="1"/>
    <x v="31"/>
    <x v="3"/>
    <x v="0"/>
    <x v="6"/>
  </r>
  <r>
    <x v="250"/>
    <x v="977"/>
    <x v="4"/>
    <x v="1"/>
    <x v="31"/>
    <x v="3"/>
    <x v="0"/>
    <x v="2"/>
  </r>
  <r>
    <x v="849"/>
    <x v="1135"/>
    <x v="8"/>
    <x v="1"/>
    <x v="31"/>
    <x v="3"/>
    <x v="0"/>
    <x v="13"/>
  </r>
  <r>
    <x v="257"/>
    <x v="1204"/>
    <x v="8"/>
    <x v="1"/>
    <x v="31"/>
    <x v="3"/>
    <x v="0"/>
    <x v="2"/>
  </r>
  <r>
    <x v="508"/>
    <x v="505"/>
    <x v="3"/>
    <x v="1"/>
    <x v="31"/>
    <x v="3"/>
    <x v="0"/>
    <x v="6"/>
  </r>
  <r>
    <x v="955"/>
    <x v="664"/>
    <x v="3"/>
    <x v="1"/>
    <x v="31"/>
    <x v="3"/>
    <x v="0"/>
    <x v="15"/>
  </r>
  <r>
    <x v="741"/>
    <x v="1215"/>
    <x v="3"/>
    <x v="1"/>
    <x v="31"/>
    <x v="3"/>
    <x v="0"/>
    <x v="6"/>
  </r>
  <r>
    <x v="1119"/>
    <x v="66"/>
    <x v="5"/>
    <x v="1"/>
    <x v="31"/>
    <x v="3"/>
    <x v="0"/>
    <x v="17"/>
  </r>
  <r>
    <x v="1135"/>
    <x v="71"/>
    <x v="3"/>
    <x v="1"/>
    <x v="31"/>
    <x v="3"/>
    <x v="0"/>
    <x v="17"/>
  </r>
  <r>
    <x v="1173"/>
    <x v="202"/>
    <x v="3"/>
    <x v="1"/>
    <x v="31"/>
    <x v="3"/>
    <x v="0"/>
    <x v="17"/>
  </r>
  <r>
    <x v="1174"/>
    <x v="328"/>
    <x v="3"/>
    <x v="1"/>
    <x v="31"/>
    <x v="3"/>
    <x v="0"/>
    <x v="17"/>
  </r>
  <r>
    <x v="1166"/>
    <x v="390"/>
    <x v="8"/>
    <x v="1"/>
    <x v="31"/>
    <x v="3"/>
    <x v="0"/>
    <x v="17"/>
  </r>
  <r>
    <x v="1170"/>
    <x v="503"/>
    <x v="8"/>
    <x v="1"/>
    <x v="31"/>
    <x v="3"/>
    <x v="0"/>
    <x v="17"/>
  </r>
  <r>
    <x v="1207"/>
    <x v="536"/>
    <x v="8"/>
    <x v="1"/>
    <x v="31"/>
    <x v="3"/>
    <x v="0"/>
    <x v="17"/>
  </r>
  <r>
    <x v="1131"/>
    <x v="856"/>
    <x v="5"/>
    <x v="1"/>
    <x v="31"/>
    <x v="3"/>
    <x v="0"/>
    <x v="17"/>
  </r>
  <r>
    <x v="1151"/>
    <x v="898"/>
    <x v="3"/>
    <x v="1"/>
    <x v="31"/>
    <x v="3"/>
    <x v="0"/>
    <x v="17"/>
  </r>
  <r>
    <x v="1121"/>
    <x v="1024"/>
    <x v="2"/>
    <x v="1"/>
    <x v="31"/>
    <x v="3"/>
    <x v="0"/>
    <x v="17"/>
  </r>
  <r>
    <x v="1192"/>
    <x v="1110"/>
    <x v="8"/>
    <x v="1"/>
    <x v="31"/>
    <x v="3"/>
    <x v="0"/>
    <x v="17"/>
  </r>
  <r>
    <x v="1148"/>
    <x v="1130"/>
    <x v="3"/>
    <x v="1"/>
    <x v="31"/>
    <x v="3"/>
    <x v="0"/>
    <x v="17"/>
  </r>
  <r>
    <x v="1206"/>
    <x v="1267"/>
    <x v="3"/>
    <x v="1"/>
    <x v="31"/>
    <x v="3"/>
    <x v="0"/>
    <x v="17"/>
  </r>
  <r>
    <x v="699"/>
    <x v="3"/>
    <x v="3"/>
    <x v="1"/>
    <x v="32"/>
    <x v="4"/>
    <x v="2"/>
    <x v="6"/>
  </r>
  <r>
    <x v="545"/>
    <x v="8"/>
    <x v="8"/>
    <x v="1"/>
    <x v="32"/>
    <x v="4"/>
    <x v="2"/>
    <x v="6"/>
  </r>
  <r>
    <x v="411"/>
    <x v="103"/>
    <x v="2"/>
    <x v="1"/>
    <x v="32"/>
    <x v="4"/>
    <x v="2"/>
    <x v="6"/>
  </r>
  <r>
    <x v="227"/>
    <x v="176"/>
    <x v="3"/>
    <x v="1"/>
    <x v="32"/>
    <x v="4"/>
    <x v="2"/>
    <x v="1"/>
  </r>
  <r>
    <x v="197"/>
    <x v="194"/>
    <x v="3"/>
    <x v="1"/>
    <x v="32"/>
    <x v="4"/>
    <x v="2"/>
    <x v="1"/>
  </r>
  <r>
    <x v="1209"/>
    <x v="215"/>
    <x v="2"/>
    <x v="1"/>
    <x v="32"/>
    <x v="4"/>
    <x v="2"/>
    <x v="17"/>
  </r>
  <r>
    <x v="198"/>
    <x v="316"/>
    <x v="3"/>
    <x v="1"/>
    <x v="32"/>
    <x v="4"/>
    <x v="2"/>
    <x v="1"/>
  </r>
  <r>
    <x v="660"/>
    <x v="331"/>
    <x v="8"/>
    <x v="1"/>
    <x v="74"/>
    <x v="8"/>
    <x v="2"/>
    <x v="6"/>
  </r>
  <r>
    <x v="230"/>
    <x v="437"/>
    <x v="3"/>
    <x v="1"/>
    <x v="32"/>
    <x v="4"/>
    <x v="2"/>
    <x v="1"/>
  </r>
  <r>
    <x v="696"/>
    <x v="456"/>
    <x v="3"/>
    <x v="1"/>
    <x v="32"/>
    <x v="4"/>
    <x v="2"/>
    <x v="6"/>
  </r>
  <r>
    <x v="157"/>
    <x v="579"/>
    <x v="8"/>
    <x v="1"/>
    <x v="32"/>
    <x v="4"/>
    <x v="2"/>
    <x v="1"/>
  </r>
  <r>
    <x v="204"/>
    <x v="589"/>
    <x v="3"/>
    <x v="1"/>
    <x v="32"/>
    <x v="4"/>
    <x v="2"/>
    <x v="1"/>
  </r>
  <r>
    <x v="1187"/>
    <x v="627"/>
    <x v="3"/>
    <x v="1"/>
    <x v="32"/>
    <x v="4"/>
    <x v="2"/>
    <x v="17"/>
  </r>
  <r>
    <x v="746"/>
    <x v="714"/>
    <x v="3"/>
    <x v="1"/>
    <x v="32"/>
    <x v="4"/>
    <x v="2"/>
    <x v="6"/>
  </r>
  <r>
    <x v="234"/>
    <x v="729"/>
    <x v="3"/>
    <x v="1"/>
    <x v="32"/>
    <x v="4"/>
    <x v="2"/>
    <x v="1"/>
  </r>
  <r>
    <x v="206"/>
    <x v="730"/>
    <x v="3"/>
    <x v="1"/>
    <x v="32"/>
    <x v="4"/>
    <x v="2"/>
    <x v="1"/>
  </r>
  <r>
    <x v="1215"/>
    <x v="852"/>
    <x v="2"/>
    <x v="1"/>
    <x v="32"/>
    <x v="4"/>
    <x v="2"/>
    <x v="17"/>
  </r>
  <r>
    <x v="238"/>
    <x v="864"/>
    <x v="3"/>
    <x v="1"/>
    <x v="32"/>
    <x v="4"/>
    <x v="2"/>
    <x v="1"/>
  </r>
  <r>
    <x v="190"/>
    <x v="866"/>
    <x v="3"/>
    <x v="1"/>
    <x v="32"/>
    <x v="4"/>
    <x v="2"/>
    <x v="1"/>
  </r>
  <r>
    <x v="671"/>
    <x v="923"/>
    <x v="3"/>
    <x v="1"/>
    <x v="32"/>
    <x v="4"/>
    <x v="2"/>
    <x v="6"/>
  </r>
  <r>
    <x v="732"/>
    <x v="957"/>
    <x v="3"/>
    <x v="1"/>
    <x v="32"/>
    <x v="4"/>
    <x v="2"/>
    <x v="6"/>
  </r>
  <r>
    <x v="241"/>
    <x v="1009"/>
    <x v="2"/>
    <x v="1"/>
    <x v="32"/>
    <x v="4"/>
    <x v="2"/>
    <x v="1"/>
  </r>
  <r>
    <x v="1178"/>
    <x v="1016"/>
    <x v="3"/>
    <x v="1"/>
    <x v="32"/>
    <x v="4"/>
    <x v="2"/>
    <x v="17"/>
  </r>
  <r>
    <x v="620"/>
    <x v="1056"/>
    <x v="2"/>
    <x v="1"/>
    <x v="32"/>
    <x v="4"/>
    <x v="2"/>
    <x v="6"/>
  </r>
  <r>
    <x v="1201"/>
    <x v="1209"/>
    <x v="3"/>
    <x v="1"/>
    <x v="32"/>
    <x v="4"/>
    <x v="2"/>
    <x v="17"/>
  </r>
  <r>
    <x v="605"/>
    <x v="33"/>
    <x v="0"/>
    <x v="0"/>
    <x v="11"/>
    <x v="1"/>
    <x v="0"/>
    <x v="6"/>
  </r>
  <r>
    <x v="938"/>
    <x v="42"/>
    <x v="0"/>
    <x v="0"/>
    <x v="11"/>
    <x v="1"/>
    <x v="0"/>
    <x v="15"/>
  </r>
  <r>
    <x v="856"/>
    <x v="123"/>
    <x v="0"/>
    <x v="0"/>
    <x v="11"/>
    <x v="1"/>
    <x v="0"/>
    <x v="15"/>
  </r>
  <r>
    <x v="798"/>
    <x v="122"/>
    <x v="0"/>
    <x v="0"/>
    <x v="11"/>
    <x v="1"/>
    <x v="0"/>
    <x v="9"/>
  </r>
  <r>
    <x v="607"/>
    <x v="125"/>
    <x v="0"/>
    <x v="0"/>
    <x v="11"/>
    <x v="1"/>
    <x v="0"/>
    <x v="6"/>
  </r>
  <r>
    <x v="559"/>
    <x v="182"/>
    <x v="0"/>
    <x v="0"/>
    <x v="11"/>
    <x v="1"/>
    <x v="0"/>
    <x v="6"/>
  </r>
  <r>
    <x v="4"/>
    <x v="457"/>
    <x v="0"/>
    <x v="0"/>
    <x v="11"/>
    <x v="1"/>
    <x v="0"/>
    <x v="0"/>
  </r>
  <r>
    <x v="82"/>
    <x v="739"/>
    <x v="0"/>
    <x v="0"/>
    <x v="11"/>
    <x v="1"/>
    <x v="0"/>
    <x v="0"/>
  </r>
  <r>
    <x v="92"/>
    <x v="757"/>
    <x v="0"/>
    <x v="0"/>
    <x v="11"/>
    <x v="1"/>
    <x v="0"/>
    <x v="1"/>
  </r>
  <r>
    <x v="866"/>
    <x v="837"/>
    <x v="0"/>
    <x v="0"/>
    <x v="11"/>
    <x v="1"/>
    <x v="0"/>
    <x v="15"/>
  </r>
  <r>
    <x v="672"/>
    <x v="944"/>
    <x v="0"/>
    <x v="0"/>
    <x v="11"/>
    <x v="1"/>
    <x v="0"/>
    <x v="6"/>
  </r>
  <r>
    <x v="78"/>
    <x v="1132"/>
    <x v="0"/>
    <x v="0"/>
    <x v="11"/>
    <x v="1"/>
    <x v="0"/>
    <x v="0"/>
  </r>
  <r>
    <x v="174"/>
    <x v="1247"/>
    <x v="0"/>
    <x v="0"/>
    <x v="11"/>
    <x v="1"/>
    <x v="0"/>
    <x v="1"/>
  </r>
  <r>
    <x v="918"/>
    <x v="112"/>
    <x v="8"/>
    <x v="1"/>
    <x v="11"/>
    <x v="1"/>
    <x v="0"/>
    <x v="15"/>
  </r>
  <r>
    <x v="950"/>
    <x v="301"/>
    <x v="8"/>
    <x v="1"/>
    <x v="11"/>
    <x v="1"/>
    <x v="0"/>
    <x v="15"/>
  </r>
  <r>
    <x v="1318"/>
    <x v="673"/>
    <x v="8"/>
    <x v="1"/>
    <x v="11"/>
    <x v="1"/>
    <x v="0"/>
    <x v="20"/>
  </r>
  <r>
    <x v="960"/>
    <x v="880"/>
    <x v="8"/>
    <x v="1"/>
    <x v="11"/>
    <x v="1"/>
    <x v="0"/>
    <x v="15"/>
  </r>
  <r>
    <x v="410"/>
    <x v="983"/>
    <x v="6"/>
    <x v="1"/>
    <x v="11"/>
    <x v="1"/>
    <x v="0"/>
    <x v="6"/>
  </r>
  <r>
    <x v="908"/>
    <x v="1106"/>
    <x v="6"/>
    <x v="1"/>
    <x v="11"/>
    <x v="1"/>
    <x v="0"/>
    <x v="15"/>
  </r>
  <r>
    <x v="217"/>
    <x v="1136"/>
    <x v="8"/>
    <x v="1"/>
    <x v="11"/>
    <x v="1"/>
    <x v="0"/>
    <x v="1"/>
  </r>
  <r>
    <x v="332"/>
    <x v="299"/>
    <x v="1"/>
    <x v="0"/>
    <x v="19"/>
    <x v="2"/>
    <x v="2"/>
    <x v="3"/>
  </r>
  <r>
    <x v="97"/>
    <x v="1164"/>
    <x v="3"/>
    <x v="1"/>
    <x v="24"/>
    <x v="3"/>
    <x v="2"/>
    <x v="1"/>
  </r>
  <r>
    <x v="1005"/>
    <x v="246"/>
    <x v="3"/>
    <x v="1"/>
    <x v="25"/>
    <x v="3"/>
    <x v="0"/>
    <x v="16"/>
  </r>
  <r>
    <x v="966"/>
    <x v="653"/>
    <x v="3"/>
    <x v="1"/>
    <x v="25"/>
    <x v="3"/>
    <x v="0"/>
    <x v="16"/>
  </r>
  <r>
    <x v="1013"/>
    <x v="748"/>
    <x v="2"/>
    <x v="1"/>
    <x v="25"/>
    <x v="3"/>
    <x v="0"/>
    <x v="16"/>
  </r>
  <r>
    <x v="1006"/>
    <x v="777"/>
    <x v="2"/>
    <x v="1"/>
    <x v="25"/>
    <x v="3"/>
    <x v="0"/>
    <x v="16"/>
  </r>
  <r>
    <x v="1014"/>
    <x v="858"/>
    <x v="2"/>
    <x v="1"/>
    <x v="25"/>
    <x v="3"/>
    <x v="0"/>
    <x v="16"/>
  </r>
  <r>
    <x v="1009"/>
    <x v="1331"/>
    <x v="3"/>
    <x v="1"/>
    <x v="25"/>
    <x v="3"/>
    <x v="0"/>
    <x v="16"/>
  </r>
  <r>
    <x v="224"/>
    <x v="11"/>
    <x v="3"/>
    <x v="1"/>
    <x v="25"/>
    <x v="3"/>
    <x v="0"/>
    <x v="1"/>
  </r>
  <r>
    <x v="225"/>
    <x v="120"/>
    <x v="3"/>
    <x v="1"/>
    <x v="25"/>
    <x v="3"/>
    <x v="0"/>
    <x v="1"/>
  </r>
  <r>
    <x v="228"/>
    <x v="306"/>
    <x v="3"/>
    <x v="1"/>
    <x v="25"/>
    <x v="3"/>
    <x v="0"/>
    <x v="1"/>
  </r>
  <r>
    <x v="229"/>
    <x v="332"/>
    <x v="3"/>
    <x v="1"/>
    <x v="25"/>
    <x v="3"/>
    <x v="0"/>
    <x v="1"/>
  </r>
  <r>
    <x v="201"/>
    <x v="429"/>
    <x v="3"/>
    <x v="1"/>
    <x v="25"/>
    <x v="3"/>
    <x v="0"/>
    <x v="1"/>
  </r>
  <r>
    <x v="231"/>
    <x v="517"/>
    <x v="3"/>
    <x v="1"/>
    <x v="25"/>
    <x v="3"/>
    <x v="0"/>
    <x v="1"/>
  </r>
  <r>
    <x v="233"/>
    <x v="669"/>
    <x v="3"/>
    <x v="1"/>
    <x v="25"/>
    <x v="3"/>
    <x v="0"/>
    <x v="1"/>
  </r>
  <r>
    <x v="131"/>
    <x v="688"/>
    <x v="3"/>
    <x v="1"/>
    <x v="25"/>
    <x v="3"/>
    <x v="0"/>
    <x v="1"/>
  </r>
  <r>
    <x v="187"/>
    <x v="726"/>
    <x v="2"/>
    <x v="1"/>
    <x v="25"/>
    <x v="3"/>
    <x v="0"/>
    <x v="1"/>
  </r>
  <r>
    <x v="235"/>
    <x v="751"/>
    <x v="3"/>
    <x v="1"/>
    <x v="25"/>
    <x v="3"/>
    <x v="0"/>
    <x v="1"/>
  </r>
  <r>
    <x v="188"/>
    <x v="770"/>
    <x v="3"/>
    <x v="1"/>
    <x v="25"/>
    <x v="3"/>
    <x v="0"/>
    <x v="1"/>
  </r>
  <r>
    <x v="236"/>
    <x v="785"/>
    <x v="3"/>
    <x v="1"/>
    <x v="25"/>
    <x v="3"/>
    <x v="0"/>
    <x v="1"/>
  </r>
  <r>
    <x v="237"/>
    <x v="803"/>
    <x v="3"/>
    <x v="1"/>
    <x v="25"/>
    <x v="3"/>
    <x v="0"/>
    <x v="1"/>
  </r>
  <r>
    <x v="208"/>
    <x v="812"/>
    <x v="3"/>
    <x v="1"/>
    <x v="25"/>
    <x v="3"/>
    <x v="0"/>
    <x v="1"/>
  </r>
  <r>
    <x v="212"/>
    <x v="914"/>
    <x v="3"/>
    <x v="1"/>
    <x v="25"/>
    <x v="3"/>
    <x v="0"/>
    <x v="1"/>
  </r>
  <r>
    <x v="159"/>
    <x v="942"/>
    <x v="2"/>
    <x v="1"/>
    <x v="25"/>
    <x v="3"/>
    <x v="0"/>
    <x v="1"/>
  </r>
  <r>
    <x v="239"/>
    <x v="956"/>
    <x v="3"/>
    <x v="1"/>
    <x v="25"/>
    <x v="3"/>
    <x v="0"/>
    <x v="1"/>
  </r>
  <r>
    <x v="242"/>
    <x v="1104"/>
    <x v="3"/>
    <x v="1"/>
    <x v="25"/>
    <x v="3"/>
    <x v="0"/>
    <x v="1"/>
  </r>
  <r>
    <x v="243"/>
    <x v="1198"/>
    <x v="3"/>
    <x v="1"/>
    <x v="25"/>
    <x v="3"/>
    <x v="0"/>
    <x v="1"/>
  </r>
  <r>
    <x v="245"/>
    <x v="1270"/>
    <x v="3"/>
    <x v="1"/>
    <x v="25"/>
    <x v="3"/>
    <x v="0"/>
    <x v="1"/>
  </r>
  <r>
    <x v="163"/>
    <x v="1301"/>
    <x v="3"/>
    <x v="1"/>
    <x v="25"/>
    <x v="3"/>
    <x v="0"/>
    <x v="1"/>
  </r>
  <r>
    <x v="769"/>
    <x v="241"/>
    <x v="3"/>
    <x v="1"/>
    <x v="25"/>
    <x v="3"/>
    <x v="0"/>
    <x v="7"/>
  </r>
  <r>
    <x v="779"/>
    <x v="483"/>
    <x v="3"/>
    <x v="1"/>
    <x v="25"/>
    <x v="3"/>
    <x v="0"/>
    <x v="7"/>
  </r>
  <r>
    <x v="775"/>
    <x v="849"/>
    <x v="4"/>
    <x v="1"/>
    <x v="25"/>
    <x v="3"/>
    <x v="0"/>
    <x v="7"/>
  </r>
  <r>
    <x v="94"/>
    <x v="994"/>
    <x v="3"/>
    <x v="1"/>
    <x v="25"/>
    <x v="3"/>
    <x v="0"/>
    <x v="1"/>
  </r>
  <r>
    <x v="777"/>
    <x v="1062"/>
    <x v="3"/>
    <x v="1"/>
    <x v="25"/>
    <x v="3"/>
    <x v="0"/>
    <x v="7"/>
  </r>
  <r>
    <x v="768"/>
    <x v="1318"/>
    <x v="3"/>
    <x v="1"/>
    <x v="25"/>
    <x v="3"/>
    <x v="0"/>
    <x v="7"/>
  </r>
  <r>
    <x v="757"/>
    <x v="1327"/>
    <x v="3"/>
    <x v="1"/>
    <x v="25"/>
    <x v="3"/>
    <x v="0"/>
    <x v="7"/>
  </r>
  <r>
    <x v="829"/>
    <x v="63"/>
    <x v="2"/>
    <x v="1"/>
    <x v="25"/>
    <x v="3"/>
    <x v="0"/>
    <x v="11"/>
  </r>
  <r>
    <x v="606"/>
    <x v="118"/>
    <x v="3"/>
    <x v="1"/>
    <x v="25"/>
    <x v="3"/>
    <x v="0"/>
    <x v="6"/>
  </r>
  <r>
    <x v="563"/>
    <x v="381"/>
    <x v="3"/>
    <x v="1"/>
    <x v="25"/>
    <x v="3"/>
    <x v="0"/>
    <x v="6"/>
  </r>
  <r>
    <x v="848"/>
    <x v="478"/>
    <x v="3"/>
    <x v="1"/>
    <x v="25"/>
    <x v="3"/>
    <x v="0"/>
    <x v="13"/>
  </r>
  <r>
    <x v="697"/>
    <x v="638"/>
    <x v="3"/>
    <x v="1"/>
    <x v="25"/>
    <x v="3"/>
    <x v="0"/>
    <x v="6"/>
  </r>
  <r>
    <x v="669"/>
    <x v="860"/>
    <x v="3"/>
    <x v="1"/>
    <x v="25"/>
    <x v="3"/>
    <x v="0"/>
    <x v="6"/>
  </r>
  <r>
    <x v="591"/>
    <x v="1082"/>
    <x v="3"/>
    <x v="1"/>
    <x v="25"/>
    <x v="3"/>
    <x v="0"/>
    <x v="6"/>
  </r>
  <r>
    <x v="68"/>
    <x v="256"/>
    <x v="3"/>
    <x v="1"/>
    <x v="25"/>
    <x v="3"/>
    <x v="0"/>
    <x v="0"/>
  </r>
  <r>
    <x v="322"/>
    <x v="28"/>
    <x v="3"/>
    <x v="1"/>
    <x v="25"/>
    <x v="3"/>
    <x v="0"/>
    <x v="3"/>
  </r>
  <r>
    <x v="264"/>
    <x v="264"/>
    <x v="3"/>
    <x v="1"/>
    <x v="25"/>
    <x v="3"/>
    <x v="0"/>
    <x v="3"/>
  </r>
  <r>
    <x v="265"/>
    <x v="278"/>
    <x v="3"/>
    <x v="1"/>
    <x v="25"/>
    <x v="3"/>
    <x v="0"/>
    <x v="3"/>
  </r>
  <r>
    <x v="342"/>
    <x v="417"/>
    <x v="8"/>
    <x v="1"/>
    <x v="25"/>
    <x v="3"/>
    <x v="0"/>
    <x v="3"/>
  </r>
  <r>
    <x v="338"/>
    <x v="584"/>
    <x v="3"/>
    <x v="1"/>
    <x v="25"/>
    <x v="3"/>
    <x v="0"/>
    <x v="3"/>
  </r>
  <r>
    <x v="339"/>
    <x v="644"/>
    <x v="3"/>
    <x v="1"/>
    <x v="25"/>
    <x v="3"/>
    <x v="0"/>
    <x v="3"/>
  </r>
  <r>
    <x v="289"/>
    <x v="704"/>
    <x v="3"/>
    <x v="1"/>
    <x v="25"/>
    <x v="3"/>
    <x v="0"/>
    <x v="3"/>
  </r>
  <r>
    <x v="327"/>
    <x v="960"/>
    <x v="3"/>
    <x v="1"/>
    <x v="25"/>
    <x v="3"/>
    <x v="0"/>
    <x v="3"/>
  </r>
  <r>
    <x v="402"/>
    <x v="1061"/>
    <x v="3"/>
    <x v="1"/>
    <x v="25"/>
    <x v="3"/>
    <x v="0"/>
    <x v="6"/>
  </r>
  <r>
    <x v="341"/>
    <x v="1150"/>
    <x v="3"/>
    <x v="1"/>
    <x v="25"/>
    <x v="3"/>
    <x v="0"/>
    <x v="3"/>
  </r>
  <r>
    <x v="1296"/>
    <x v="408"/>
    <x v="4"/>
    <x v="1"/>
    <x v="38"/>
    <x v="4"/>
    <x v="0"/>
    <x v="19"/>
  </r>
  <r>
    <x v="811"/>
    <x v="571"/>
    <x v="3"/>
    <x v="1"/>
    <x v="38"/>
    <x v="4"/>
    <x v="0"/>
    <x v="11"/>
  </r>
  <r>
    <x v="833"/>
    <x v="805"/>
    <x v="3"/>
    <x v="1"/>
    <x v="38"/>
    <x v="4"/>
    <x v="0"/>
    <x v="12"/>
  </r>
  <r>
    <x v="409"/>
    <x v="134"/>
    <x v="3"/>
    <x v="1"/>
    <x v="38"/>
    <x v="4"/>
    <x v="2"/>
    <x v="6"/>
  </r>
  <r>
    <x v="390"/>
    <x v="458"/>
    <x v="8"/>
    <x v="1"/>
    <x v="38"/>
    <x v="4"/>
    <x v="2"/>
    <x v="6"/>
  </r>
  <r>
    <x v="357"/>
    <x v="531"/>
    <x v="4"/>
    <x v="1"/>
    <x v="38"/>
    <x v="4"/>
    <x v="2"/>
    <x v="5"/>
  </r>
  <r>
    <x v="133"/>
    <x v="595"/>
    <x v="4"/>
    <x v="1"/>
    <x v="38"/>
    <x v="4"/>
    <x v="2"/>
    <x v="1"/>
  </r>
  <r>
    <x v="136"/>
    <x v="619"/>
    <x v="4"/>
    <x v="1"/>
    <x v="38"/>
    <x v="4"/>
    <x v="2"/>
    <x v="1"/>
  </r>
  <r>
    <x v="1143"/>
    <x v="1294"/>
    <x v="3"/>
    <x v="1"/>
    <x v="38"/>
    <x v="4"/>
    <x v="2"/>
    <x v="17"/>
  </r>
  <r>
    <x v="143"/>
    <x v="100"/>
    <x v="3"/>
    <x v="1"/>
    <x v="39"/>
    <x v="4"/>
    <x v="0"/>
    <x v="1"/>
  </r>
  <r>
    <x v="77"/>
    <x v="128"/>
    <x v="3"/>
    <x v="1"/>
    <x v="39"/>
    <x v="4"/>
    <x v="0"/>
    <x v="0"/>
  </r>
  <r>
    <x v="1137"/>
    <x v="163"/>
    <x v="2"/>
    <x v="1"/>
    <x v="39"/>
    <x v="4"/>
    <x v="0"/>
    <x v="17"/>
  </r>
  <r>
    <x v="792"/>
    <x v="230"/>
    <x v="8"/>
    <x v="1"/>
    <x v="39"/>
    <x v="4"/>
    <x v="0"/>
    <x v="8"/>
  </r>
  <r>
    <x v="312"/>
    <x v="269"/>
    <x v="3"/>
    <x v="1"/>
    <x v="39"/>
    <x v="4"/>
    <x v="0"/>
    <x v="3"/>
  </r>
  <r>
    <x v="997"/>
    <x v="586"/>
    <x v="3"/>
    <x v="1"/>
    <x v="39"/>
    <x v="4"/>
    <x v="0"/>
    <x v="16"/>
  </r>
  <r>
    <x v="1138"/>
    <x v="855"/>
    <x v="8"/>
    <x v="1"/>
    <x v="39"/>
    <x v="4"/>
    <x v="0"/>
    <x v="17"/>
  </r>
  <r>
    <x v="318"/>
    <x v="886"/>
    <x v="3"/>
    <x v="1"/>
    <x v="39"/>
    <x v="4"/>
    <x v="0"/>
    <x v="3"/>
  </r>
  <r>
    <x v="674"/>
    <x v="996"/>
    <x v="3"/>
    <x v="1"/>
    <x v="39"/>
    <x v="4"/>
    <x v="0"/>
    <x v="6"/>
  </r>
  <r>
    <x v="87"/>
    <x v="1053"/>
    <x v="3"/>
    <x v="1"/>
    <x v="39"/>
    <x v="4"/>
    <x v="0"/>
    <x v="1"/>
  </r>
  <r>
    <x v="66"/>
    <x v="1174"/>
    <x v="8"/>
    <x v="1"/>
    <x v="39"/>
    <x v="4"/>
    <x v="0"/>
    <x v="0"/>
  </r>
  <r>
    <x v="572"/>
    <x v="1259"/>
    <x v="8"/>
    <x v="1"/>
    <x v="39"/>
    <x v="4"/>
    <x v="0"/>
    <x v="6"/>
  </r>
  <r>
    <x v="186"/>
    <x v="279"/>
    <x v="8"/>
    <x v="1"/>
    <x v="39"/>
    <x v="4"/>
    <x v="2"/>
    <x v="1"/>
  </r>
  <r>
    <x v="301"/>
    <x v="765"/>
    <x v="8"/>
    <x v="1"/>
    <x v="39"/>
    <x v="4"/>
    <x v="2"/>
    <x v="3"/>
  </r>
  <r>
    <x v="872"/>
    <x v="617"/>
    <x v="3"/>
    <x v="1"/>
    <x v="40"/>
    <x v="4"/>
    <x v="0"/>
    <x v="15"/>
  </r>
  <r>
    <x v="270"/>
    <x v="746"/>
    <x v="3"/>
    <x v="1"/>
    <x v="40"/>
    <x v="4"/>
    <x v="0"/>
    <x v="3"/>
  </r>
  <r>
    <x v="1271"/>
    <x v="926"/>
    <x v="3"/>
    <x v="1"/>
    <x v="40"/>
    <x v="4"/>
    <x v="0"/>
    <x v="19"/>
  </r>
  <r>
    <x v="379"/>
    <x v="229"/>
    <x v="3"/>
    <x v="1"/>
    <x v="40"/>
    <x v="4"/>
    <x v="2"/>
    <x v="6"/>
  </r>
  <r>
    <x v="1270"/>
    <x v="679"/>
    <x v="3"/>
    <x v="1"/>
    <x v="40"/>
    <x v="4"/>
    <x v="2"/>
    <x v="19"/>
  </r>
  <r>
    <x v="750"/>
    <x v="742"/>
    <x v="3"/>
    <x v="1"/>
    <x v="40"/>
    <x v="4"/>
    <x v="2"/>
    <x v="7"/>
  </r>
  <r>
    <x v="403"/>
    <x v="1083"/>
    <x v="3"/>
    <x v="1"/>
    <x v="40"/>
    <x v="4"/>
    <x v="2"/>
    <x v="6"/>
  </r>
  <r>
    <x v="644"/>
    <x v="1213"/>
    <x v="3"/>
    <x v="1"/>
    <x v="40"/>
    <x v="4"/>
    <x v="2"/>
    <x v="6"/>
  </r>
  <r>
    <x v="575"/>
    <x v="48"/>
    <x v="0"/>
    <x v="0"/>
    <x v="1"/>
    <x v="0"/>
    <x v="0"/>
    <x v="6"/>
  </r>
  <r>
    <x v="1136"/>
    <x v="155"/>
    <x v="0"/>
    <x v="0"/>
    <x v="1"/>
    <x v="0"/>
    <x v="0"/>
    <x v="17"/>
  </r>
  <r>
    <x v="528"/>
    <x v="190"/>
    <x v="0"/>
    <x v="0"/>
    <x v="1"/>
    <x v="0"/>
    <x v="0"/>
    <x v="6"/>
  </r>
  <r>
    <x v="69"/>
    <x v="270"/>
    <x v="0"/>
    <x v="0"/>
    <x v="1"/>
    <x v="0"/>
    <x v="0"/>
    <x v="0"/>
  </r>
  <r>
    <x v="859"/>
    <x v="358"/>
    <x v="0"/>
    <x v="0"/>
    <x v="1"/>
    <x v="0"/>
    <x v="0"/>
    <x v="15"/>
  </r>
  <r>
    <x v="869"/>
    <x v="413"/>
    <x v="0"/>
    <x v="0"/>
    <x v="1"/>
    <x v="0"/>
    <x v="0"/>
    <x v="15"/>
  </r>
  <r>
    <x v="1195"/>
    <x v="455"/>
    <x v="0"/>
    <x v="0"/>
    <x v="1"/>
    <x v="0"/>
    <x v="0"/>
    <x v="17"/>
  </r>
  <r>
    <x v="253"/>
    <x v="479"/>
    <x v="0"/>
    <x v="0"/>
    <x v="1"/>
    <x v="0"/>
    <x v="0"/>
    <x v="2"/>
  </r>
  <r>
    <x v="601"/>
    <x v="519"/>
    <x v="0"/>
    <x v="0"/>
    <x v="1"/>
    <x v="0"/>
    <x v="0"/>
    <x v="6"/>
  </r>
  <r>
    <x v="920"/>
    <x v="802"/>
    <x v="0"/>
    <x v="0"/>
    <x v="1"/>
    <x v="0"/>
    <x v="0"/>
    <x v="15"/>
  </r>
  <r>
    <x v="585"/>
    <x v="893"/>
    <x v="0"/>
    <x v="0"/>
    <x v="1"/>
    <x v="0"/>
    <x v="0"/>
    <x v="6"/>
  </r>
  <r>
    <x v="587"/>
    <x v="912"/>
    <x v="0"/>
    <x v="0"/>
    <x v="1"/>
    <x v="0"/>
    <x v="0"/>
    <x v="6"/>
  </r>
  <r>
    <x v="535"/>
    <x v="985"/>
    <x v="0"/>
    <x v="0"/>
    <x v="1"/>
    <x v="0"/>
    <x v="0"/>
    <x v="6"/>
  </r>
  <r>
    <x v="916"/>
    <x v="1102"/>
    <x v="0"/>
    <x v="0"/>
    <x v="1"/>
    <x v="0"/>
    <x v="0"/>
    <x v="15"/>
  </r>
  <r>
    <x v="1169"/>
    <x v="1108"/>
    <x v="0"/>
    <x v="0"/>
    <x v="1"/>
    <x v="0"/>
    <x v="0"/>
    <x v="17"/>
  </r>
  <r>
    <x v="1273"/>
    <x v="1111"/>
    <x v="0"/>
    <x v="0"/>
    <x v="1"/>
    <x v="0"/>
    <x v="0"/>
    <x v="19"/>
  </r>
  <r>
    <x v="677"/>
    <x v="1184"/>
    <x v="0"/>
    <x v="0"/>
    <x v="1"/>
    <x v="0"/>
    <x v="0"/>
    <x v="6"/>
  </r>
  <r>
    <x v="682"/>
    <x v="1326"/>
    <x v="0"/>
    <x v="0"/>
    <x v="1"/>
    <x v="0"/>
    <x v="0"/>
    <x v="6"/>
  </r>
  <r>
    <x v="345"/>
    <x v="110"/>
    <x v="1"/>
    <x v="0"/>
    <x v="1"/>
    <x v="0"/>
    <x v="0"/>
    <x v="4"/>
  </r>
  <r>
    <x v="577"/>
    <x v="135"/>
    <x v="1"/>
    <x v="0"/>
    <x v="1"/>
    <x v="0"/>
    <x v="0"/>
    <x v="6"/>
  </r>
  <r>
    <x v="499"/>
    <x v="391"/>
    <x v="1"/>
    <x v="0"/>
    <x v="1"/>
    <x v="0"/>
    <x v="0"/>
    <x v="6"/>
  </r>
  <r>
    <x v="749"/>
    <x v="416"/>
    <x v="1"/>
    <x v="0"/>
    <x v="1"/>
    <x v="0"/>
    <x v="0"/>
    <x v="7"/>
  </r>
  <r>
    <x v="167"/>
    <x v="657"/>
    <x v="1"/>
    <x v="0"/>
    <x v="1"/>
    <x v="0"/>
    <x v="0"/>
    <x v="1"/>
  </r>
  <r>
    <x v="636"/>
    <x v="695"/>
    <x v="1"/>
    <x v="0"/>
    <x v="1"/>
    <x v="0"/>
    <x v="0"/>
    <x v="6"/>
  </r>
  <r>
    <x v="776"/>
    <x v="1012"/>
    <x v="1"/>
    <x v="0"/>
    <x v="1"/>
    <x v="0"/>
    <x v="0"/>
    <x v="7"/>
  </r>
  <r>
    <x v="641"/>
    <x v="1162"/>
    <x v="1"/>
    <x v="0"/>
    <x v="1"/>
    <x v="0"/>
    <x v="0"/>
    <x v="6"/>
  </r>
  <r>
    <x v="597"/>
    <x v="1249"/>
    <x v="1"/>
    <x v="0"/>
    <x v="1"/>
    <x v="0"/>
    <x v="0"/>
    <x v="6"/>
  </r>
  <r>
    <x v="194"/>
    <x v="1325"/>
    <x v="1"/>
    <x v="0"/>
    <x v="1"/>
    <x v="0"/>
    <x v="0"/>
    <x v="1"/>
  </r>
  <r>
    <x v="524"/>
    <x v="44"/>
    <x v="0"/>
    <x v="0"/>
    <x v="3"/>
    <x v="0"/>
    <x v="0"/>
    <x v="6"/>
  </r>
  <r>
    <x v="704"/>
    <x v="61"/>
    <x v="0"/>
    <x v="0"/>
    <x v="3"/>
    <x v="0"/>
    <x v="0"/>
    <x v="6"/>
  </r>
  <r>
    <x v="707"/>
    <x v="165"/>
    <x v="0"/>
    <x v="0"/>
    <x v="3"/>
    <x v="0"/>
    <x v="0"/>
    <x v="6"/>
  </r>
  <r>
    <x v="1299"/>
    <x v="427"/>
    <x v="0"/>
    <x v="0"/>
    <x v="3"/>
    <x v="0"/>
    <x v="0"/>
    <x v="19"/>
  </r>
  <r>
    <x v="564"/>
    <x v="439"/>
    <x v="0"/>
    <x v="0"/>
    <x v="3"/>
    <x v="0"/>
    <x v="0"/>
    <x v="6"/>
  </r>
  <r>
    <x v="1167"/>
    <x v="443"/>
    <x v="0"/>
    <x v="0"/>
    <x v="3"/>
    <x v="0"/>
    <x v="0"/>
    <x v="17"/>
  </r>
  <r>
    <x v="646"/>
    <x v="1"/>
    <x v="0"/>
    <x v="0"/>
    <x v="8"/>
    <x v="1"/>
    <x v="0"/>
    <x v="6"/>
  </r>
  <r>
    <x v="100"/>
    <x v="4"/>
    <x v="0"/>
    <x v="0"/>
    <x v="8"/>
    <x v="1"/>
    <x v="0"/>
    <x v="1"/>
  </r>
  <r>
    <x v="553"/>
    <x v="59"/>
    <x v="0"/>
    <x v="0"/>
    <x v="8"/>
    <x v="1"/>
    <x v="0"/>
    <x v="6"/>
  </r>
  <r>
    <x v="149"/>
    <x v="83"/>
    <x v="0"/>
    <x v="0"/>
    <x v="8"/>
    <x v="1"/>
    <x v="0"/>
    <x v="1"/>
  </r>
  <r>
    <x v="101"/>
    <x v="137"/>
    <x v="0"/>
    <x v="0"/>
    <x v="8"/>
    <x v="1"/>
    <x v="0"/>
    <x v="1"/>
  </r>
  <r>
    <x v="102"/>
    <x v="138"/>
    <x v="0"/>
    <x v="0"/>
    <x v="8"/>
    <x v="1"/>
    <x v="0"/>
    <x v="1"/>
  </r>
  <r>
    <x v="622"/>
    <x v="185"/>
    <x v="0"/>
    <x v="0"/>
    <x v="8"/>
    <x v="1"/>
    <x v="0"/>
    <x v="6"/>
  </r>
  <r>
    <x v="103"/>
    <x v="221"/>
    <x v="0"/>
    <x v="0"/>
    <x v="8"/>
    <x v="1"/>
    <x v="0"/>
    <x v="1"/>
  </r>
  <r>
    <x v="541"/>
    <x v="260"/>
    <x v="0"/>
    <x v="0"/>
    <x v="8"/>
    <x v="1"/>
    <x v="0"/>
    <x v="6"/>
  </r>
  <r>
    <x v="150"/>
    <x v="261"/>
    <x v="0"/>
    <x v="0"/>
    <x v="8"/>
    <x v="1"/>
    <x v="0"/>
    <x v="1"/>
  </r>
  <r>
    <x v="925"/>
    <x v="268"/>
    <x v="0"/>
    <x v="0"/>
    <x v="8"/>
    <x v="1"/>
    <x v="0"/>
    <x v="15"/>
  </r>
  <r>
    <x v="929"/>
    <x v="272"/>
    <x v="0"/>
    <x v="0"/>
    <x v="8"/>
    <x v="1"/>
    <x v="0"/>
    <x v="15"/>
  </r>
  <r>
    <x v="930"/>
    <x v="394"/>
    <x v="0"/>
    <x v="0"/>
    <x v="8"/>
    <x v="1"/>
    <x v="0"/>
    <x v="15"/>
  </r>
  <r>
    <x v="690"/>
    <x v="415"/>
    <x v="0"/>
    <x v="0"/>
    <x v="8"/>
    <x v="1"/>
    <x v="0"/>
    <x v="6"/>
  </r>
  <r>
    <x v="1276"/>
    <x v="533"/>
    <x v="0"/>
    <x v="0"/>
    <x v="8"/>
    <x v="1"/>
    <x v="0"/>
    <x v="19"/>
  </r>
  <r>
    <x v="853"/>
    <x v="577"/>
    <x v="0"/>
    <x v="0"/>
    <x v="8"/>
    <x v="1"/>
    <x v="0"/>
    <x v="15"/>
  </r>
  <r>
    <x v="748"/>
    <x v="576"/>
    <x v="0"/>
    <x v="0"/>
    <x v="8"/>
    <x v="1"/>
    <x v="0"/>
    <x v="7"/>
  </r>
  <r>
    <x v="574"/>
    <x v="656"/>
    <x v="0"/>
    <x v="0"/>
    <x v="8"/>
    <x v="1"/>
    <x v="0"/>
    <x v="6"/>
  </r>
  <r>
    <x v="518"/>
    <x v="706"/>
    <x v="0"/>
    <x v="0"/>
    <x v="8"/>
    <x v="1"/>
    <x v="0"/>
    <x v="6"/>
  </r>
  <r>
    <x v="164"/>
    <x v="732"/>
    <x v="0"/>
    <x v="0"/>
    <x v="8"/>
    <x v="1"/>
    <x v="0"/>
    <x v="1"/>
  </r>
  <r>
    <x v="946"/>
    <x v="734"/>
    <x v="0"/>
    <x v="0"/>
    <x v="8"/>
    <x v="1"/>
    <x v="0"/>
    <x v="15"/>
  </r>
  <r>
    <x v="555"/>
    <x v="786"/>
    <x v="0"/>
    <x v="0"/>
    <x v="8"/>
    <x v="1"/>
    <x v="0"/>
    <x v="6"/>
  </r>
  <r>
    <x v="220"/>
    <x v="810"/>
    <x v="0"/>
    <x v="0"/>
    <x v="8"/>
    <x v="1"/>
    <x v="0"/>
    <x v="1"/>
  </r>
  <r>
    <x v="416"/>
    <x v="875"/>
    <x v="0"/>
    <x v="0"/>
    <x v="8"/>
    <x v="1"/>
    <x v="0"/>
    <x v="6"/>
  </r>
  <r>
    <x v="843"/>
    <x v="889"/>
    <x v="0"/>
    <x v="0"/>
    <x v="8"/>
    <x v="1"/>
    <x v="0"/>
    <x v="12"/>
  </r>
  <r>
    <x v="758"/>
    <x v="917"/>
    <x v="0"/>
    <x v="0"/>
    <x v="8"/>
    <x v="1"/>
    <x v="0"/>
    <x v="7"/>
  </r>
  <r>
    <x v="221"/>
    <x v="922"/>
    <x v="0"/>
    <x v="0"/>
    <x v="8"/>
    <x v="1"/>
    <x v="0"/>
    <x v="1"/>
  </r>
  <r>
    <x v="1029"/>
    <x v="927"/>
    <x v="0"/>
    <x v="0"/>
    <x v="8"/>
    <x v="1"/>
    <x v="0"/>
    <x v="17"/>
  </r>
  <r>
    <x v="624"/>
    <x v="928"/>
    <x v="0"/>
    <x v="0"/>
    <x v="8"/>
    <x v="1"/>
    <x v="0"/>
    <x v="6"/>
  </r>
  <r>
    <x v="948"/>
    <x v="984"/>
    <x v="0"/>
    <x v="0"/>
    <x v="8"/>
    <x v="1"/>
    <x v="0"/>
    <x v="15"/>
  </r>
  <r>
    <x v="105"/>
    <x v="1002"/>
    <x v="0"/>
    <x v="0"/>
    <x v="8"/>
    <x v="1"/>
    <x v="0"/>
    <x v="1"/>
  </r>
  <r>
    <x v="417"/>
    <x v="1035"/>
    <x v="0"/>
    <x v="0"/>
    <x v="8"/>
    <x v="1"/>
    <x v="0"/>
    <x v="6"/>
  </r>
  <r>
    <x v="639"/>
    <x v="1036"/>
    <x v="0"/>
    <x v="0"/>
    <x v="8"/>
    <x v="1"/>
    <x v="0"/>
    <x v="6"/>
  </r>
  <r>
    <x v="809"/>
    <x v="1045"/>
    <x v="0"/>
    <x v="0"/>
    <x v="8"/>
    <x v="1"/>
    <x v="0"/>
    <x v="11"/>
  </r>
  <r>
    <x v="752"/>
    <x v="1064"/>
    <x v="0"/>
    <x v="0"/>
    <x v="8"/>
    <x v="1"/>
    <x v="0"/>
    <x v="7"/>
  </r>
  <r>
    <x v="598"/>
    <x v="1087"/>
    <x v="0"/>
    <x v="0"/>
    <x v="8"/>
    <x v="1"/>
    <x v="0"/>
    <x v="6"/>
  </r>
  <r>
    <x v="419"/>
    <x v="1120"/>
    <x v="0"/>
    <x v="0"/>
    <x v="8"/>
    <x v="1"/>
    <x v="0"/>
    <x v="6"/>
  </r>
  <r>
    <x v="88"/>
    <x v="1155"/>
    <x v="0"/>
    <x v="0"/>
    <x v="8"/>
    <x v="1"/>
    <x v="0"/>
    <x v="1"/>
  </r>
  <r>
    <x v="12"/>
    <x v="1183"/>
    <x v="0"/>
    <x v="0"/>
    <x v="8"/>
    <x v="1"/>
    <x v="0"/>
    <x v="0"/>
  </r>
  <r>
    <x v="1280"/>
    <x v="1220"/>
    <x v="0"/>
    <x v="0"/>
    <x v="8"/>
    <x v="1"/>
    <x v="0"/>
    <x v="19"/>
  </r>
  <r>
    <x v="937"/>
    <x v="1225"/>
    <x v="0"/>
    <x v="0"/>
    <x v="8"/>
    <x v="1"/>
    <x v="0"/>
    <x v="15"/>
  </r>
  <r>
    <x v="648"/>
    <x v="1308"/>
    <x v="0"/>
    <x v="0"/>
    <x v="8"/>
    <x v="1"/>
    <x v="0"/>
    <x v="6"/>
  </r>
  <r>
    <x v="259"/>
    <x v="1309"/>
    <x v="0"/>
    <x v="0"/>
    <x v="8"/>
    <x v="1"/>
    <x v="0"/>
    <x v="2"/>
  </r>
  <r>
    <x v="222"/>
    <x v="1314"/>
    <x v="0"/>
    <x v="0"/>
    <x v="8"/>
    <x v="1"/>
    <x v="0"/>
    <x v="1"/>
  </r>
  <r>
    <x v="376"/>
    <x v="1323"/>
    <x v="0"/>
    <x v="0"/>
    <x v="8"/>
    <x v="1"/>
    <x v="0"/>
    <x v="6"/>
  </r>
  <r>
    <x v="1259"/>
    <x v="9"/>
    <x v="0"/>
    <x v="0"/>
    <x v="12"/>
    <x v="2"/>
    <x v="0"/>
    <x v="18"/>
  </r>
  <r>
    <x v="1301"/>
    <x v="89"/>
    <x v="0"/>
    <x v="0"/>
    <x v="12"/>
    <x v="2"/>
    <x v="0"/>
    <x v="19"/>
  </r>
  <r>
    <x v="314"/>
    <x v="114"/>
    <x v="0"/>
    <x v="0"/>
    <x v="12"/>
    <x v="2"/>
    <x v="0"/>
    <x v="3"/>
  </r>
  <r>
    <x v="1226"/>
    <x v="139"/>
    <x v="0"/>
    <x v="0"/>
    <x v="12"/>
    <x v="2"/>
    <x v="0"/>
    <x v="18"/>
  </r>
  <r>
    <x v="377"/>
    <x v="377"/>
    <x v="0"/>
    <x v="0"/>
    <x v="12"/>
    <x v="2"/>
    <x v="0"/>
    <x v="6"/>
  </r>
  <r>
    <x v="1229"/>
    <x v="506"/>
    <x v="0"/>
    <x v="0"/>
    <x v="12"/>
    <x v="2"/>
    <x v="0"/>
    <x v="18"/>
  </r>
  <r>
    <x v="1245"/>
    <x v="823"/>
    <x v="0"/>
    <x v="0"/>
    <x v="12"/>
    <x v="2"/>
    <x v="0"/>
    <x v="18"/>
  </r>
  <r>
    <x v="1261"/>
    <x v="835"/>
    <x v="0"/>
    <x v="0"/>
    <x v="12"/>
    <x v="2"/>
    <x v="0"/>
    <x v="18"/>
  </r>
  <r>
    <x v="1260"/>
    <x v="180"/>
    <x v="0"/>
    <x v="0"/>
    <x v="12"/>
    <x v="2"/>
    <x v="0"/>
    <x v="18"/>
  </r>
  <r>
    <x v="689"/>
    <x v="255"/>
    <x v="0"/>
    <x v="0"/>
    <x v="12"/>
    <x v="2"/>
    <x v="0"/>
    <x v="6"/>
  </r>
  <r>
    <x v="827"/>
    <x v="273"/>
    <x v="0"/>
    <x v="0"/>
    <x v="12"/>
    <x v="2"/>
    <x v="0"/>
    <x v="11"/>
  </r>
  <r>
    <x v="1218"/>
    <x v="327"/>
    <x v="0"/>
    <x v="0"/>
    <x v="12"/>
    <x v="2"/>
    <x v="0"/>
    <x v="18"/>
  </r>
  <r>
    <x v="554"/>
    <x v="329"/>
    <x v="0"/>
    <x v="0"/>
    <x v="12"/>
    <x v="2"/>
    <x v="0"/>
    <x v="6"/>
  </r>
  <r>
    <x v="294"/>
    <x v="642"/>
    <x v="0"/>
    <x v="0"/>
    <x v="12"/>
    <x v="2"/>
    <x v="0"/>
    <x v="3"/>
  </r>
  <r>
    <x v="1171"/>
    <x v="652"/>
    <x v="0"/>
    <x v="0"/>
    <x v="12"/>
    <x v="2"/>
    <x v="0"/>
    <x v="17"/>
  </r>
  <r>
    <x v="1242"/>
    <x v="731"/>
    <x v="0"/>
    <x v="0"/>
    <x v="12"/>
    <x v="2"/>
    <x v="0"/>
    <x v="18"/>
  </r>
  <r>
    <x v="1231"/>
    <x v="761"/>
    <x v="0"/>
    <x v="0"/>
    <x v="12"/>
    <x v="2"/>
    <x v="0"/>
    <x v="18"/>
  </r>
  <r>
    <x v="290"/>
    <x v="798"/>
    <x v="0"/>
    <x v="0"/>
    <x v="12"/>
    <x v="2"/>
    <x v="0"/>
    <x v="3"/>
  </r>
  <r>
    <x v="825"/>
    <x v="807"/>
    <x v="0"/>
    <x v="0"/>
    <x v="12"/>
    <x v="2"/>
    <x v="0"/>
    <x v="11"/>
  </r>
  <r>
    <x v="1321"/>
    <x v="808"/>
    <x v="0"/>
    <x v="0"/>
    <x v="12"/>
    <x v="2"/>
    <x v="0"/>
    <x v="20"/>
  </r>
  <r>
    <x v="515"/>
    <x v="930"/>
    <x v="0"/>
    <x v="0"/>
    <x v="12"/>
    <x v="2"/>
    <x v="0"/>
    <x v="6"/>
  </r>
  <r>
    <x v="625"/>
    <x v="940"/>
    <x v="0"/>
    <x v="0"/>
    <x v="12"/>
    <x v="2"/>
    <x v="0"/>
    <x v="6"/>
  </r>
  <r>
    <x v="104"/>
    <x v="963"/>
    <x v="0"/>
    <x v="0"/>
    <x v="12"/>
    <x v="2"/>
    <x v="0"/>
    <x v="1"/>
  </r>
  <r>
    <x v="1279"/>
    <x v="1069"/>
    <x v="0"/>
    <x v="0"/>
    <x v="12"/>
    <x v="2"/>
    <x v="0"/>
    <x v="19"/>
  </r>
  <r>
    <x v="1190"/>
    <x v="1133"/>
    <x v="0"/>
    <x v="0"/>
    <x v="12"/>
    <x v="2"/>
    <x v="0"/>
    <x v="17"/>
  </r>
  <r>
    <x v="356"/>
    <x v="1158"/>
    <x v="0"/>
    <x v="0"/>
    <x v="12"/>
    <x v="2"/>
    <x v="0"/>
    <x v="5"/>
  </r>
  <r>
    <x v="1249"/>
    <x v="1169"/>
    <x v="0"/>
    <x v="0"/>
    <x v="12"/>
    <x v="2"/>
    <x v="0"/>
    <x v="18"/>
  </r>
  <r>
    <x v="321"/>
    <x v="1203"/>
    <x v="0"/>
    <x v="0"/>
    <x v="12"/>
    <x v="2"/>
    <x v="0"/>
    <x v="3"/>
  </r>
  <r>
    <x v="831"/>
    <x v="1254"/>
    <x v="0"/>
    <x v="0"/>
    <x v="12"/>
    <x v="2"/>
    <x v="0"/>
    <x v="12"/>
  </r>
  <r>
    <x v="315"/>
    <x v="1328"/>
    <x v="0"/>
    <x v="0"/>
    <x v="12"/>
    <x v="2"/>
    <x v="0"/>
    <x v="3"/>
  </r>
  <r>
    <x v="828"/>
    <x v="620"/>
    <x v="0"/>
    <x v="0"/>
    <x v="12"/>
    <x v="2"/>
    <x v="0"/>
    <x v="11"/>
  </r>
  <r>
    <x v="334"/>
    <x v="2"/>
    <x v="8"/>
    <x v="1"/>
    <x v="20"/>
    <x v="2"/>
    <x v="0"/>
    <x v="3"/>
  </r>
  <r>
    <x v="1168"/>
    <x v="540"/>
    <x v="0"/>
    <x v="0"/>
    <x v="23"/>
    <x v="3"/>
    <x v="0"/>
    <x v="17"/>
  </r>
  <r>
    <x v="1024"/>
    <x v="539"/>
    <x v="0"/>
    <x v="0"/>
    <x v="23"/>
    <x v="3"/>
    <x v="0"/>
    <x v="17"/>
  </r>
  <r>
    <x v="308"/>
    <x v="1050"/>
    <x v="0"/>
    <x v="0"/>
    <x v="23"/>
    <x v="3"/>
    <x v="0"/>
    <x v="3"/>
  </r>
  <r>
    <x v="192"/>
    <x v="1086"/>
    <x v="0"/>
    <x v="0"/>
    <x v="23"/>
    <x v="3"/>
    <x v="0"/>
    <x v="1"/>
  </r>
  <r>
    <x v="262"/>
    <x v="699"/>
    <x v="0"/>
    <x v="0"/>
    <x v="41"/>
    <x v="4"/>
    <x v="0"/>
    <x v="3"/>
  </r>
  <r>
    <x v="56"/>
    <x v="741"/>
    <x v="0"/>
    <x v="0"/>
    <x v="41"/>
    <x v="4"/>
    <x v="0"/>
    <x v="0"/>
  </r>
  <r>
    <x v="170"/>
    <x v="772"/>
    <x v="0"/>
    <x v="0"/>
    <x v="41"/>
    <x v="4"/>
    <x v="0"/>
    <x v="1"/>
  </r>
  <r>
    <x v="392"/>
    <x v="640"/>
    <x v="0"/>
    <x v="0"/>
    <x v="42"/>
    <x v="5"/>
    <x v="0"/>
    <x v="6"/>
  </r>
  <r>
    <x v="1022"/>
    <x v="370"/>
    <x v="3"/>
    <x v="1"/>
    <x v="43"/>
    <x v="5"/>
    <x v="0"/>
    <x v="17"/>
  </r>
  <r>
    <x v="935"/>
    <x v="179"/>
    <x v="0"/>
    <x v="0"/>
    <x v="44"/>
    <x v="5"/>
    <x v="0"/>
    <x v="15"/>
  </r>
  <r>
    <x v="446"/>
    <x v="295"/>
    <x v="0"/>
    <x v="0"/>
    <x v="44"/>
    <x v="5"/>
    <x v="0"/>
    <x v="6"/>
  </r>
  <r>
    <x v="781"/>
    <x v="607"/>
    <x v="0"/>
    <x v="0"/>
    <x v="44"/>
    <x v="5"/>
    <x v="0"/>
    <x v="8"/>
  </r>
  <r>
    <x v="615"/>
    <x v="614"/>
    <x v="0"/>
    <x v="0"/>
    <x v="44"/>
    <x v="5"/>
    <x v="0"/>
    <x v="6"/>
  </r>
  <r>
    <x v="727"/>
    <x v="800"/>
    <x v="0"/>
    <x v="0"/>
    <x v="44"/>
    <x v="5"/>
    <x v="0"/>
    <x v="6"/>
  </r>
  <r>
    <x v="122"/>
    <x v="980"/>
    <x v="0"/>
    <x v="0"/>
    <x v="44"/>
    <x v="5"/>
    <x v="0"/>
    <x v="1"/>
  </r>
  <r>
    <x v="269"/>
    <x v="1032"/>
    <x v="0"/>
    <x v="0"/>
    <x v="44"/>
    <x v="5"/>
    <x v="0"/>
    <x v="3"/>
  </r>
  <r>
    <x v="16"/>
    <x v="26"/>
    <x v="8"/>
    <x v="1"/>
    <x v="44"/>
    <x v="5"/>
    <x v="0"/>
    <x v="0"/>
  </r>
  <r>
    <x v="1233"/>
    <x v="34"/>
    <x v="8"/>
    <x v="1"/>
    <x v="44"/>
    <x v="5"/>
    <x v="0"/>
    <x v="18"/>
  </r>
  <r>
    <x v="1234"/>
    <x v="56"/>
    <x v="8"/>
    <x v="1"/>
    <x v="44"/>
    <x v="5"/>
    <x v="0"/>
    <x v="18"/>
  </r>
  <r>
    <x v="883"/>
    <x v="233"/>
    <x v="8"/>
    <x v="1"/>
    <x v="44"/>
    <x v="5"/>
    <x v="0"/>
    <x v="15"/>
  </r>
  <r>
    <x v="884"/>
    <x v="251"/>
    <x v="8"/>
    <x v="1"/>
    <x v="44"/>
    <x v="5"/>
    <x v="0"/>
    <x v="15"/>
  </r>
  <r>
    <x v="885"/>
    <x v="265"/>
    <x v="8"/>
    <x v="1"/>
    <x v="44"/>
    <x v="5"/>
    <x v="0"/>
    <x v="15"/>
  </r>
  <r>
    <x v="449"/>
    <x v="338"/>
    <x v="8"/>
    <x v="1"/>
    <x v="44"/>
    <x v="5"/>
    <x v="0"/>
    <x v="6"/>
  </r>
  <r>
    <x v="293"/>
    <x v="547"/>
    <x v="6"/>
    <x v="1"/>
    <x v="44"/>
    <x v="5"/>
    <x v="0"/>
    <x v="3"/>
  </r>
  <r>
    <x v="1282"/>
    <x v="574"/>
    <x v="8"/>
    <x v="1"/>
    <x v="44"/>
    <x v="5"/>
    <x v="0"/>
    <x v="19"/>
  </r>
  <r>
    <x v="463"/>
    <x v="693"/>
    <x v="8"/>
    <x v="1"/>
    <x v="44"/>
    <x v="5"/>
    <x v="0"/>
    <x v="6"/>
  </r>
  <r>
    <x v="25"/>
    <x v="881"/>
    <x v="8"/>
    <x v="1"/>
    <x v="44"/>
    <x v="5"/>
    <x v="0"/>
    <x v="0"/>
  </r>
  <r>
    <x v="1284"/>
    <x v="1241"/>
    <x v="8"/>
    <x v="1"/>
    <x v="44"/>
    <x v="5"/>
    <x v="0"/>
    <x v="19"/>
  </r>
  <r>
    <x v="847"/>
    <x v="1281"/>
    <x v="8"/>
    <x v="1"/>
    <x v="44"/>
    <x v="5"/>
    <x v="0"/>
    <x v="13"/>
  </r>
  <r>
    <x v="652"/>
    <x v="88"/>
    <x v="0"/>
    <x v="0"/>
    <x v="47"/>
    <x v="5"/>
    <x v="0"/>
    <x v="6"/>
  </r>
  <r>
    <x v="1293"/>
    <x v="463"/>
    <x v="0"/>
    <x v="0"/>
    <x v="47"/>
    <x v="5"/>
    <x v="0"/>
    <x v="19"/>
  </r>
  <r>
    <x v="801"/>
    <x v="623"/>
    <x v="0"/>
    <x v="0"/>
    <x v="47"/>
    <x v="5"/>
    <x v="0"/>
    <x v="9"/>
  </r>
  <r>
    <x v="807"/>
    <x v="658"/>
    <x v="0"/>
    <x v="0"/>
    <x v="47"/>
    <x v="5"/>
    <x v="0"/>
    <x v="9"/>
  </r>
  <r>
    <x v="1230"/>
    <x v="715"/>
    <x v="0"/>
    <x v="0"/>
    <x v="47"/>
    <x v="5"/>
    <x v="0"/>
    <x v="18"/>
  </r>
  <r>
    <x v="1278"/>
    <x v="883"/>
    <x v="0"/>
    <x v="0"/>
    <x v="47"/>
    <x v="5"/>
    <x v="0"/>
    <x v="19"/>
  </r>
  <r>
    <x v="311"/>
    <x v="1195"/>
    <x v="0"/>
    <x v="0"/>
    <x v="47"/>
    <x v="5"/>
    <x v="0"/>
    <x v="3"/>
  </r>
  <r>
    <x v="497"/>
    <x v="243"/>
    <x v="0"/>
    <x v="0"/>
    <x v="0"/>
    <x v="0"/>
    <x v="0"/>
    <x v="6"/>
  </r>
  <r>
    <x v="494"/>
    <x v="271"/>
    <x v="0"/>
    <x v="0"/>
    <x v="0"/>
    <x v="0"/>
    <x v="0"/>
    <x v="6"/>
  </r>
  <r>
    <x v="130"/>
    <x v="284"/>
    <x v="0"/>
    <x v="0"/>
    <x v="0"/>
    <x v="0"/>
    <x v="0"/>
    <x v="1"/>
  </r>
  <r>
    <x v="1147"/>
    <x v="477"/>
    <x v="0"/>
    <x v="0"/>
    <x v="0"/>
    <x v="0"/>
    <x v="0"/>
    <x v="17"/>
  </r>
  <r>
    <x v="53"/>
    <x v="532"/>
    <x v="0"/>
    <x v="0"/>
    <x v="0"/>
    <x v="0"/>
    <x v="0"/>
    <x v="0"/>
  </r>
  <r>
    <x v="146"/>
    <x v="525"/>
    <x v="0"/>
    <x v="0"/>
    <x v="0"/>
    <x v="0"/>
    <x v="0"/>
    <x v="1"/>
  </r>
  <r>
    <x v="716"/>
    <x v="561"/>
    <x v="0"/>
    <x v="0"/>
    <x v="0"/>
    <x v="0"/>
    <x v="0"/>
    <x v="6"/>
  </r>
  <r>
    <x v="514"/>
    <x v="572"/>
    <x v="0"/>
    <x v="0"/>
    <x v="0"/>
    <x v="0"/>
    <x v="0"/>
    <x v="6"/>
  </r>
  <r>
    <x v="770"/>
    <x v="601"/>
    <x v="0"/>
    <x v="0"/>
    <x v="0"/>
    <x v="0"/>
    <x v="0"/>
    <x v="7"/>
  </r>
  <r>
    <x v="635"/>
    <x v="663"/>
    <x v="0"/>
    <x v="0"/>
    <x v="0"/>
    <x v="0"/>
    <x v="0"/>
    <x v="6"/>
  </r>
  <r>
    <x v="759"/>
    <x v="698"/>
    <x v="0"/>
    <x v="0"/>
    <x v="0"/>
    <x v="0"/>
    <x v="0"/>
    <x v="7"/>
  </r>
  <r>
    <x v="1152"/>
    <x v="918"/>
    <x v="0"/>
    <x v="0"/>
    <x v="0"/>
    <x v="0"/>
    <x v="0"/>
    <x v="17"/>
  </r>
  <r>
    <x v="786"/>
    <x v="933"/>
    <x v="0"/>
    <x v="0"/>
    <x v="0"/>
    <x v="0"/>
    <x v="0"/>
    <x v="8"/>
  </r>
  <r>
    <x v="129"/>
    <x v="946"/>
    <x v="0"/>
    <x v="0"/>
    <x v="0"/>
    <x v="0"/>
    <x v="0"/>
    <x v="1"/>
  </r>
  <r>
    <x v="647"/>
    <x v="945"/>
    <x v="0"/>
    <x v="0"/>
    <x v="0"/>
    <x v="0"/>
    <x v="0"/>
    <x v="6"/>
  </r>
  <r>
    <x v="240"/>
    <x v="987"/>
    <x v="0"/>
    <x v="0"/>
    <x v="0"/>
    <x v="0"/>
    <x v="0"/>
    <x v="1"/>
  </r>
  <r>
    <x v="772"/>
    <x v="998"/>
    <x v="0"/>
    <x v="0"/>
    <x v="0"/>
    <x v="0"/>
    <x v="0"/>
    <x v="7"/>
  </r>
  <r>
    <x v="767"/>
    <x v="1081"/>
    <x v="0"/>
    <x v="0"/>
    <x v="0"/>
    <x v="0"/>
    <x v="0"/>
    <x v="7"/>
  </r>
  <r>
    <x v="502"/>
    <x v="1085"/>
    <x v="0"/>
    <x v="0"/>
    <x v="0"/>
    <x v="0"/>
    <x v="0"/>
    <x v="6"/>
  </r>
  <r>
    <x v="161"/>
    <x v="1236"/>
    <x v="0"/>
    <x v="0"/>
    <x v="0"/>
    <x v="0"/>
    <x v="0"/>
    <x v="1"/>
  </r>
  <r>
    <x v="917"/>
    <x v="1288"/>
    <x v="0"/>
    <x v="0"/>
    <x v="0"/>
    <x v="0"/>
    <x v="0"/>
    <x v="15"/>
  </r>
  <r>
    <x v="923"/>
    <x v="1311"/>
    <x v="0"/>
    <x v="0"/>
    <x v="0"/>
    <x v="0"/>
    <x v="0"/>
    <x v="15"/>
  </r>
  <r>
    <x v="790"/>
    <x v="213"/>
    <x v="1"/>
    <x v="0"/>
    <x v="0"/>
    <x v="0"/>
    <x v="0"/>
    <x v="8"/>
  </r>
  <r>
    <x v="516"/>
    <x v="234"/>
    <x v="1"/>
    <x v="0"/>
    <x v="0"/>
    <x v="0"/>
    <x v="0"/>
    <x v="6"/>
  </r>
  <r>
    <x v="1019"/>
    <x v="441"/>
    <x v="0"/>
    <x v="0"/>
    <x v="15"/>
    <x v="2"/>
    <x v="0"/>
    <x v="17"/>
  </r>
  <r>
    <x v="542"/>
    <x v="666"/>
    <x v="0"/>
    <x v="0"/>
    <x v="15"/>
    <x v="2"/>
    <x v="0"/>
    <x v="6"/>
  </r>
  <r>
    <x v="1241"/>
    <x v="323"/>
    <x v="0"/>
    <x v="0"/>
    <x v="15"/>
    <x v="2"/>
    <x v="0"/>
    <x v="18"/>
  </r>
  <r>
    <x v="319"/>
    <x v="1046"/>
    <x v="0"/>
    <x v="0"/>
    <x v="15"/>
    <x v="2"/>
    <x v="0"/>
    <x v="3"/>
  </r>
  <r>
    <x v="609"/>
    <x v="203"/>
    <x v="1"/>
    <x v="0"/>
    <x v="15"/>
    <x v="2"/>
    <x v="0"/>
    <x v="6"/>
  </r>
  <r>
    <x v="610"/>
    <x v="228"/>
    <x v="1"/>
    <x v="0"/>
    <x v="15"/>
    <x v="2"/>
    <x v="0"/>
    <x v="6"/>
  </r>
  <r>
    <x v="529"/>
    <x v="308"/>
    <x v="1"/>
    <x v="0"/>
    <x v="15"/>
    <x v="2"/>
    <x v="0"/>
    <x v="6"/>
  </r>
  <r>
    <x v="540"/>
    <x v="418"/>
    <x v="1"/>
    <x v="0"/>
    <x v="15"/>
    <x v="2"/>
    <x v="0"/>
    <x v="6"/>
  </r>
  <r>
    <x v="544"/>
    <x v="522"/>
    <x v="1"/>
    <x v="0"/>
    <x v="15"/>
    <x v="2"/>
    <x v="0"/>
    <x v="6"/>
  </r>
  <r>
    <x v="666"/>
    <x v="605"/>
    <x v="1"/>
    <x v="0"/>
    <x v="15"/>
    <x v="2"/>
    <x v="0"/>
    <x v="6"/>
  </r>
  <r>
    <x v="634"/>
    <x v="660"/>
    <x v="1"/>
    <x v="0"/>
    <x v="15"/>
    <x v="2"/>
    <x v="0"/>
    <x v="6"/>
  </r>
  <r>
    <x v="1312"/>
    <x v="475"/>
    <x v="1"/>
    <x v="0"/>
    <x v="15"/>
    <x v="2"/>
    <x v="0"/>
    <x v="19"/>
  </r>
  <r>
    <x v="531"/>
    <x v="481"/>
    <x v="1"/>
    <x v="0"/>
    <x v="15"/>
    <x v="2"/>
    <x v="0"/>
    <x v="6"/>
  </r>
  <r>
    <x v="1224"/>
    <x v="1107"/>
    <x v="1"/>
    <x v="0"/>
    <x v="15"/>
    <x v="2"/>
    <x v="0"/>
    <x v="18"/>
  </r>
  <r>
    <x v="691"/>
    <x v="910"/>
    <x v="1"/>
    <x v="0"/>
    <x v="15"/>
    <x v="2"/>
    <x v="0"/>
    <x v="6"/>
  </r>
  <r>
    <x v="626"/>
    <x v="1202"/>
    <x v="0"/>
    <x v="0"/>
    <x v="74"/>
    <x v="8"/>
    <x v="0"/>
    <x v="6"/>
  </r>
  <r>
    <x v="556"/>
    <x v="77"/>
    <x v="1"/>
    <x v="0"/>
    <x v="15"/>
    <x v="2"/>
    <x v="0"/>
    <x v="6"/>
  </r>
  <r>
    <x v="914"/>
    <x v="258"/>
    <x v="1"/>
    <x v="0"/>
    <x v="15"/>
    <x v="2"/>
    <x v="0"/>
    <x v="15"/>
  </r>
  <r>
    <x v="942"/>
    <x v="400"/>
    <x v="1"/>
    <x v="0"/>
    <x v="15"/>
    <x v="2"/>
    <x v="0"/>
    <x v="15"/>
  </r>
  <r>
    <x v="919"/>
    <x v="542"/>
    <x v="1"/>
    <x v="0"/>
    <x v="15"/>
    <x v="2"/>
    <x v="0"/>
    <x v="15"/>
  </r>
  <r>
    <x v="1267"/>
    <x v="610"/>
    <x v="1"/>
    <x v="0"/>
    <x v="15"/>
    <x v="2"/>
    <x v="0"/>
    <x v="18"/>
  </r>
  <r>
    <x v="1189"/>
    <x v="1112"/>
    <x v="1"/>
    <x v="0"/>
    <x v="15"/>
    <x v="2"/>
    <x v="0"/>
    <x v="17"/>
  </r>
  <r>
    <x v="618"/>
    <x v="841"/>
    <x v="1"/>
    <x v="0"/>
    <x v="15"/>
    <x v="2"/>
    <x v="0"/>
    <x v="6"/>
  </r>
  <r>
    <x v="633"/>
    <x v="551"/>
    <x v="2"/>
    <x v="0"/>
    <x v="15"/>
    <x v="2"/>
    <x v="0"/>
    <x v="6"/>
  </r>
  <r>
    <x v="166"/>
    <x v="649"/>
    <x v="2"/>
    <x v="0"/>
    <x v="15"/>
    <x v="2"/>
    <x v="0"/>
    <x v="1"/>
  </r>
  <r>
    <x v="550"/>
    <x v="824"/>
    <x v="2"/>
    <x v="0"/>
    <x v="15"/>
    <x v="2"/>
    <x v="0"/>
    <x v="6"/>
  </r>
  <r>
    <x v="673"/>
    <x v="981"/>
    <x v="2"/>
    <x v="0"/>
    <x v="15"/>
    <x v="2"/>
    <x v="0"/>
    <x v="6"/>
  </r>
  <r>
    <x v="223"/>
    <x v="442"/>
    <x v="1"/>
    <x v="0"/>
    <x v="16"/>
    <x v="2"/>
    <x v="0"/>
    <x v="1"/>
  </r>
  <r>
    <x v="81"/>
    <x v="570"/>
    <x v="1"/>
    <x v="0"/>
    <x v="16"/>
    <x v="2"/>
    <x v="0"/>
    <x v="0"/>
  </r>
  <r>
    <x v="137"/>
    <x v="671"/>
    <x v="1"/>
    <x v="0"/>
    <x v="16"/>
    <x v="2"/>
    <x v="0"/>
    <x v="1"/>
  </r>
  <r>
    <x v="214"/>
    <x v="1025"/>
    <x v="1"/>
    <x v="0"/>
    <x v="16"/>
    <x v="2"/>
    <x v="0"/>
    <x v="1"/>
  </r>
  <r>
    <x v="183"/>
    <x v="1296"/>
    <x v="1"/>
    <x v="0"/>
    <x v="16"/>
    <x v="2"/>
    <x v="0"/>
    <x v="1"/>
  </r>
  <r>
    <x v="148"/>
    <x v="1078"/>
    <x v="1"/>
    <x v="0"/>
    <x v="16"/>
    <x v="2"/>
    <x v="2"/>
    <x v="1"/>
  </r>
  <r>
    <x v="252"/>
    <x v="425"/>
    <x v="2"/>
    <x v="0"/>
    <x v="16"/>
    <x v="2"/>
    <x v="2"/>
    <x v="2"/>
  </r>
  <r>
    <x v="332"/>
    <x v="299"/>
    <x v="1"/>
    <x v="0"/>
    <x v="19"/>
    <x v="2"/>
    <x v="2"/>
    <x v="3"/>
  </r>
  <r>
    <x v="336"/>
    <x v="302"/>
    <x v="0"/>
    <x v="0"/>
    <x v="21"/>
    <x v="3"/>
    <x v="0"/>
    <x v="3"/>
  </r>
  <r>
    <x v="643"/>
    <x v="1207"/>
    <x v="0"/>
    <x v="0"/>
    <x v="21"/>
    <x v="3"/>
    <x v="0"/>
    <x v="6"/>
  </r>
  <r>
    <x v="649"/>
    <x v="29"/>
    <x v="1"/>
    <x v="0"/>
    <x v="21"/>
    <x v="3"/>
    <x v="0"/>
    <x v="6"/>
  </r>
  <r>
    <x v="702"/>
    <x v="47"/>
    <x v="1"/>
    <x v="0"/>
    <x v="21"/>
    <x v="3"/>
    <x v="0"/>
    <x v="6"/>
  </r>
  <r>
    <x v="349"/>
    <x v="96"/>
    <x v="1"/>
    <x v="0"/>
    <x v="21"/>
    <x v="3"/>
    <x v="0"/>
    <x v="4"/>
  </r>
  <r>
    <x v="785"/>
    <x v="97"/>
    <x v="1"/>
    <x v="0"/>
    <x v="21"/>
    <x v="3"/>
    <x v="0"/>
    <x v="8"/>
  </r>
  <r>
    <x v="780"/>
    <x v="141"/>
    <x v="1"/>
    <x v="0"/>
    <x v="21"/>
    <x v="3"/>
    <x v="0"/>
    <x v="8"/>
  </r>
  <r>
    <x v="803"/>
    <x v="148"/>
    <x v="1"/>
    <x v="0"/>
    <x v="21"/>
    <x v="3"/>
    <x v="0"/>
    <x v="9"/>
  </r>
  <r>
    <x v="369"/>
    <x v="211"/>
    <x v="1"/>
    <x v="0"/>
    <x v="21"/>
    <x v="3"/>
    <x v="0"/>
    <x v="5"/>
  </r>
  <r>
    <x v="804"/>
    <x v="232"/>
    <x v="1"/>
    <x v="0"/>
    <x v="21"/>
    <x v="3"/>
    <x v="0"/>
    <x v="9"/>
  </r>
  <r>
    <x v="348"/>
    <x v="249"/>
    <x v="1"/>
    <x v="0"/>
    <x v="21"/>
    <x v="3"/>
    <x v="0"/>
    <x v="4"/>
  </r>
  <r>
    <x v="611"/>
    <x v="281"/>
    <x v="1"/>
    <x v="0"/>
    <x v="21"/>
    <x v="3"/>
    <x v="0"/>
    <x v="6"/>
  </r>
  <r>
    <x v="658"/>
    <x v="297"/>
    <x v="1"/>
    <x v="0"/>
    <x v="21"/>
    <x v="3"/>
    <x v="0"/>
    <x v="6"/>
  </r>
  <r>
    <x v="565"/>
    <x v="440"/>
    <x v="1"/>
    <x v="0"/>
    <x v="21"/>
    <x v="3"/>
    <x v="0"/>
    <x v="6"/>
  </r>
  <r>
    <x v="156"/>
    <x v="498"/>
    <x v="1"/>
    <x v="0"/>
    <x v="21"/>
    <x v="3"/>
    <x v="0"/>
    <x v="1"/>
  </r>
  <r>
    <x v="362"/>
    <x v="633"/>
    <x v="1"/>
    <x v="0"/>
    <x v="21"/>
    <x v="3"/>
    <x v="0"/>
    <x v="5"/>
  </r>
  <r>
    <x v="784"/>
    <x v="648"/>
    <x v="1"/>
    <x v="0"/>
    <x v="21"/>
    <x v="3"/>
    <x v="0"/>
    <x v="8"/>
  </r>
  <r>
    <x v="393"/>
    <x v="646"/>
    <x v="1"/>
    <x v="0"/>
    <x v="21"/>
    <x v="3"/>
    <x v="0"/>
    <x v="6"/>
  </r>
  <r>
    <x v="616"/>
    <x v="684"/>
    <x v="1"/>
    <x v="0"/>
    <x v="21"/>
    <x v="3"/>
    <x v="0"/>
    <x v="6"/>
  </r>
  <r>
    <x v="787"/>
    <x v="884"/>
    <x v="1"/>
    <x v="0"/>
    <x v="21"/>
    <x v="3"/>
    <x v="0"/>
    <x v="8"/>
  </r>
  <r>
    <x v="686"/>
    <x v="1071"/>
    <x v="1"/>
    <x v="0"/>
    <x v="21"/>
    <x v="3"/>
    <x v="0"/>
    <x v="6"/>
  </r>
  <r>
    <x v="374"/>
    <x v="1094"/>
    <x v="1"/>
    <x v="0"/>
    <x v="21"/>
    <x v="3"/>
    <x v="0"/>
    <x v="6"/>
  </r>
  <r>
    <x v="740"/>
    <x v="1128"/>
    <x v="1"/>
    <x v="0"/>
    <x v="21"/>
    <x v="3"/>
    <x v="0"/>
    <x v="6"/>
  </r>
  <r>
    <x v="350"/>
    <x v="1210"/>
    <x v="1"/>
    <x v="0"/>
    <x v="21"/>
    <x v="3"/>
    <x v="0"/>
    <x v="4"/>
  </r>
  <r>
    <x v="98"/>
    <x v="1255"/>
    <x v="1"/>
    <x v="0"/>
    <x v="21"/>
    <x v="3"/>
    <x v="0"/>
    <x v="1"/>
  </r>
  <r>
    <x v="343"/>
    <x v="1299"/>
    <x v="1"/>
    <x v="0"/>
    <x v="21"/>
    <x v="3"/>
    <x v="0"/>
    <x v="3"/>
  </r>
  <r>
    <x v="802"/>
    <x v="283"/>
    <x v="2"/>
    <x v="0"/>
    <x v="21"/>
    <x v="3"/>
    <x v="0"/>
    <x v="9"/>
  </r>
  <r>
    <x v="805"/>
    <x v="451"/>
    <x v="2"/>
    <x v="0"/>
    <x v="21"/>
    <x v="3"/>
    <x v="0"/>
    <x v="9"/>
  </r>
  <r>
    <x v="782"/>
    <x v="616"/>
    <x v="2"/>
    <x v="0"/>
    <x v="21"/>
    <x v="3"/>
    <x v="0"/>
    <x v="8"/>
  </r>
  <r>
    <x v="368"/>
    <x v="735"/>
    <x v="2"/>
    <x v="0"/>
    <x v="21"/>
    <x v="3"/>
    <x v="0"/>
    <x v="5"/>
  </r>
  <r>
    <x v="178"/>
    <x v="859"/>
    <x v="2"/>
    <x v="0"/>
    <x v="21"/>
    <x v="3"/>
    <x v="0"/>
    <x v="1"/>
  </r>
  <r>
    <x v="806"/>
    <x v="1010"/>
    <x v="2"/>
    <x v="0"/>
    <x v="21"/>
    <x v="3"/>
    <x v="0"/>
    <x v="9"/>
  </r>
  <r>
    <x v="659"/>
    <x v="304"/>
    <x v="0"/>
    <x v="0"/>
    <x v="22"/>
    <x v="3"/>
    <x v="0"/>
    <x v="6"/>
  </r>
  <r>
    <x v="1175"/>
    <x v="335"/>
    <x v="0"/>
    <x v="0"/>
    <x v="22"/>
    <x v="3"/>
    <x v="0"/>
    <x v="17"/>
  </r>
  <r>
    <x v="144"/>
    <x v="476"/>
    <x v="0"/>
    <x v="0"/>
    <x v="22"/>
    <x v="3"/>
    <x v="0"/>
    <x v="1"/>
  </r>
  <r>
    <x v="1122"/>
    <x v="737"/>
    <x v="0"/>
    <x v="0"/>
    <x v="22"/>
    <x v="3"/>
    <x v="0"/>
    <x v="17"/>
  </r>
  <r>
    <x v="330"/>
    <x v="982"/>
    <x v="0"/>
    <x v="0"/>
    <x v="22"/>
    <x v="3"/>
    <x v="0"/>
    <x v="3"/>
  </r>
  <r>
    <x v="520"/>
    <x v="988"/>
    <x v="0"/>
    <x v="0"/>
    <x v="22"/>
    <x v="3"/>
    <x v="0"/>
    <x v="6"/>
  </r>
  <r>
    <x v="621"/>
    <x v="1117"/>
    <x v="0"/>
    <x v="0"/>
    <x v="22"/>
    <x v="3"/>
    <x v="0"/>
    <x v="6"/>
  </r>
  <r>
    <x v="47"/>
    <x v="388"/>
    <x v="1"/>
    <x v="0"/>
    <x v="22"/>
    <x v="3"/>
    <x v="0"/>
    <x v="0"/>
  </r>
  <r>
    <x v="1221"/>
    <x v="759"/>
    <x v="1"/>
    <x v="0"/>
    <x v="22"/>
    <x v="3"/>
    <x v="0"/>
    <x v="18"/>
  </r>
  <r>
    <x v="340"/>
    <x v="784"/>
    <x v="1"/>
    <x v="0"/>
    <x v="22"/>
    <x v="3"/>
    <x v="0"/>
    <x v="3"/>
  </r>
  <r>
    <x v="147"/>
    <x v="818"/>
    <x v="1"/>
    <x v="0"/>
    <x v="22"/>
    <x v="3"/>
    <x v="0"/>
    <x v="1"/>
  </r>
  <r>
    <x v="789"/>
    <x v="69"/>
    <x v="1"/>
    <x v="0"/>
    <x v="33"/>
    <x v="4"/>
    <x v="2"/>
    <x v="8"/>
  </r>
  <r>
    <x v="1262"/>
    <x v="209"/>
    <x v="1"/>
    <x v="0"/>
    <x v="33"/>
    <x v="4"/>
    <x v="2"/>
    <x v="18"/>
  </r>
  <r>
    <x v="1263"/>
    <x v="345"/>
    <x v="1"/>
    <x v="0"/>
    <x v="33"/>
    <x v="4"/>
    <x v="2"/>
    <x v="18"/>
  </r>
  <r>
    <x v="1219"/>
    <x v="349"/>
    <x v="1"/>
    <x v="0"/>
    <x v="33"/>
    <x v="4"/>
    <x v="2"/>
    <x v="18"/>
  </r>
  <r>
    <x v="1314"/>
    <x v="552"/>
    <x v="1"/>
    <x v="0"/>
    <x v="33"/>
    <x v="4"/>
    <x v="2"/>
    <x v="19"/>
  </r>
  <r>
    <x v="840"/>
    <x v="567"/>
    <x v="1"/>
    <x v="0"/>
    <x v="33"/>
    <x v="4"/>
    <x v="2"/>
    <x v="12"/>
  </r>
  <r>
    <x v="1253"/>
    <x v="634"/>
    <x v="1"/>
    <x v="0"/>
    <x v="33"/>
    <x v="4"/>
    <x v="2"/>
    <x v="18"/>
  </r>
  <r>
    <x v="1308"/>
    <x v="783"/>
    <x v="1"/>
    <x v="0"/>
    <x v="33"/>
    <x v="4"/>
    <x v="2"/>
    <x v="19"/>
  </r>
  <r>
    <x v="1223"/>
    <x v="955"/>
    <x v="1"/>
    <x v="0"/>
    <x v="33"/>
    <x v="4"/>
    <x v="2"/>
    <x v="18"/>
  </r>
  <r>
    <x v="1244"/>
    <x v="964"/>
    <x v="1"/>
    <x v="0"/>
    <x v="33"/>
    <x v="4"/>
    <x v="2"/>
    <x v="18"/>
  </r>
  <r>
    <x v="1310"/>
    <x v="1007"/>
    <x v="1"/>
    <x v="0"/>
    <x v="33"/>
    <x v="4"/>
    <x v="2"/>
    <x v="19"/>
  </r>
  <r>
    <x v="846"/>
    <x v="1205"/>
    <x v="1"/>
    <x v="0"/>
    <x v="33"/>
    <x v="4"/>
    <x v="2"/>
    <x v="12"/>
  </r>
  <r>
    <x v="1240"/>
    <x v="27"/>
    <x v="2"/>
    <x v="0"/>
    <x v="33"/>
    <x v="4"/>
    <x v="2"/>
    <x v="18"/>
  </r>
  <r>
    <x v="1204"/>
    <x v="91"/>
    <x v="2"/>
    <x v="0"/>
    <x v="33"/>
    <x v="4"/>
    <x v="2"/>
    <x v="17"/>
  </r>
  <r>
    <x v="1246"/>
    <x v="142"/>
    <x v="2"/>
    <x v="0"/>
    <x v="33"/>
    <x v="4"/>
    <x v="2"/>
    <x v="18"/>
  </r>
  <r>
    <x v="1250"/>
    <x v="385"/>
    <x v="2"/>
    <x v="0"/>
    <x v="33"/>
    <x v="4"/>
    <x v="2"/>
    <x v="18"/>
  </r>
  <r>
    <x v="1291"/>
    <x v="399"/>
    <x v="2"/>
    <x v="0"/>
    <x v="33"/>
    <x v="4"/>
    <x v="2"/>
    <x v="19"/>
  </r>
  <r>
    <x v="1251"/>
    <x v="474"/>
    <x v="2"/>
    <x v="0"/>
    <x v="33"/>
    <x v="4"/>
    <x v="2"/>
    <x v="18"/>
  </r>
  <r>
    <x v="1307"/>
    <x v="487"/>
    <x v="2"/>
    <x v="0"/>
    <x v="33"/>
    <x v="4"/>
    <x v="2"/>
    <x v="19"/>
  </r>
  <r>
    <x v="1302"/>
    <x v="596"/>
    <x v="2"/>
    <x v="0"/>
    <x v="33"/>
    <x v="4"/>
    <x v="2"/>
    <x v="19"/>
  </r>
  <r>
    <x v="1252"/>
    <x v="622"/>
    <x v="2"/>
    <x v="0"/>
    <x v="33"/>
    <x v="4"/>
    <x v="2"/>
    <x v="18"/>
  </r>
  <r>
    <x v="1254"/>
    <x v="702"/>
    <x v="2"/>
    <x v="0"/>
    <x v="33"/>
    <x v="4"/>
    <x v="2"/>
    <x v="18"/>
  </r>
  <r>
    <x v="1303"/>
    <x v="743"/>
    <x v="2"/>
    <x v="0"/>
    <x v="33"/>
    <x v="4"/>
    <x v="2"/>
    <x v="19"/>
  </r>
  <r>
    <x v="1255"/>
    <x v="788"/>
    <x v="2"/>
    <x v="0"/>
    <x v="33"/>
    <x v="4"/>
    <x v="2"/>
    <x v="18"/>
  </r>
  <r>
    <x v="1243"/>
    <x v="828"/>
    <x v="2"/>
    <x v="0"/>
    <x v="33"/>
    <x v="4"/>
    <x v="2"/>
    <x v="18"/>
  </r>
  <r>
    <x v="1309"/>
    <x v="831"/>
    <x v="2"/>
    <x v="0"/>
    <x v="33"/>
    <x v="4"/>
    <x v="2"/>
    <x v="19"/>
  </r>
  <r>
    <x v="363"/>
    <x v="937"/>
    <x v="2"/>
    <x v="0"/>
    <x v="33"/>
    <x v="4"/>
    <x v="2"/>
    <x v="5"/>
  </r>
  <r>
    <x v="353"/>
    <x v="1063"/>
    <x v="2"/>
    <x v="0"/>
    <x v="33"/>
    <x v="4"/>
    <x v="2"/>
    <x v="4"/>
  </r>
  <r>
    <x v="1311"/>
    <x v="1182"/>
    <x v="2"/>
    <x v="0"/>
    <x v="33"/>
    <x v="4"/>
    <x v="2"/>
    <x v="19"/>
  </r>
  <r>
    <x v="1305"/>
    <x v="1196"/>
    <x v="2"/>
    <x v="0"/>
    <x v="33"/>
    <x v="4"/>
    <x v="2"/>
    <x v="19"/>
  </r>
  <r>
    <x v="791"/>
    <x v="1297"/>
    <x v="2"/>
    <x v="0"/>
    <x v="33"/>
    <x v="4"/>
    <x v="2"/>
    <x v="8"/>
  </r>
  <r>
    <x v="1269"/>
    <x v="1252"/>
    <x v="2"/>
    <x v="0"/>
    <x v="33"/>
    <x v="4"/>
    <x v="2"/>
    <x v="18"/>
  </r>
  <r>
    <x v="1150"/>
    <x v="257"/>
    <x v="0"/>
    <x v="0"/>
    <x v="35"/>
    <x v="4"/>
    <x v="0"/>
    <x v="17"/>
  </r>
  <r>
    <x v="1018"/>
    <x v="817"/>
    <x v="0"/>
    <x v="0"/>
    <x v="35"/>
    <x v="4"/>
    <x v="0"/>
    <x v="17"/>
  </r>
  <r>
    <x v="1142"/>
    <x v="1177"/>
    <x v="0"/>
    <x v="0"/>
    <x v="35"/>
    <x v="4"/>
    <x v="0"/>
    <x v="17"/>
  </r>
  <r>
    <x v="571"/>
    <x v="1230"/>
    <x v="0"/>
    <x v="0"/>
    <x v="35"/>
    <x v="4"/>
    <x v="0"/>
    <x v="6"/>
  </r>
  <r>
    <x v="138"/>
    <x v="968"/>
    <x v="1"/>
    <x v="0"/>
    <x v="35"/>
    <x v="4"/>
    <x v="0"/>
    <x v="1"/>
  </r>
  <r>
    <x v="799"/>
    <x v="216"/>
    <x v="0"/>
    <x v="0"/>
    <x v="36"/>
    <x v="4"/>
    <x v="0"/>
    <x v="9"/>
  </r>
  <r>
    <x v="1247"/>
    <x v="310"/>
    <x v="0"/>
    <x v="0"/>
    <x v="36"/>
    <x v="4"/>
    <x v="0"/>
    <x v="18"/>
  </r>
  <r>
    <x v="1228"/>
    <x v="325"/>
    <x v="0"/>
    <x v="0"/>
    <x v="36"/>
    <x v="4"/>
    <x v="0"/>
    <x v="18"/>
  </r>
  <r>
    <x v="347"/>
    <x v="480"/>
    <x v="0"/>
    <x v="0"/>
    <x v="36"/>
    <x v="4"/>
    <x v="0"/>
    <x v="4"/>
  </r>
  <r>
    <x v="623"/>
    <x v="599"/>
    <x v="0"/>
    <x v="0"/>
    <x v="36"/>
    <x v="4"/>
    <x v="0"/>
    <x v="6"/>
  </r>
  <r>
    <x v="873"/>
    <x v="809"/>
    <x v="0"/>
    <x v="0"/>
    <x v="36"/>
    <x v="4"/>
    <x v="0"/>
    <x v="15"/>
  </r>
  <r>
    <x v="296"/>
    <x v="822"/>
    <x v="0"/>
    <x v="0"/>
    <x v="36"/>
    <x v="4"/>
    <x v="0"/>
    <x v="3"/>
  </r>
  <r>
    <x v="1294"/>
    <x v="906"/>
    <x v="0"/>
    <x v="0"/>
    <x v="36"/>
    <x v="4"/>
    <x v="0"/>
    <x v="19"/>
  </r>
  <r>
    <x v="331"/>
    <x v="1257"/>
    <x v="0"/>
    <x v="0"/>
    <x v="36"/>
    <x v="4"/>
    <x v="0"/>
    <x v="3"/>
  </r>
  <r>
    <x v="271"/>
    <x v="1272"/>
    <x v="0"/>
    <x v="0"/>
    <x v="36"/>
    <x v="4"/>
    <x v="0"/>
    <x v="3"/>
  </r>
  <r>
    <x v="272"/>
    <x v="1307"/>
    <x v="0"/>
    <x v="0"/>
    <x v="36"/>
    <x v="4"/>
    <x v="0"/>
    <x v="3"/>
  </r>
  <r>
    <x v="662"/>
    <x v="374"/>
    <x v="0"/>
    <x v="0"/>
    <x v="37"/>
    <x v="4"/>
    <x v="0"/>
    <x v="6"/>
  </r>
  <r>
    <x v="62"/>
    <x v="961"/>
    <x v="0"/>
    <x v="0"/>
    <x v="37"/>
    <x v="4"/>
    <x v="0"/>
    <x v="0"/>
  </r>
  <r>
    <x v="1220"/>
    <x v="722"/>
    <x v="1"/>
    <x v="0"/>
    <x v="37"/>
    <x v="4"/>
    <x v="0"/>
    <x v="18"/>
  </r>
  <r>
    <x v="968"/>
    <x v="750"/>
    <x v="1"/>
    <x v="0"/>
    <x v="37"/>
    <x v="4"/>
    <x v="0"/>
    <x v="16"/>
  </r>
  <r>
    <x v="711"/>
    <x v="462"/>
    <x v="1"/>
    <x v="0"/>
    <x v="37"/>
    <x v="4"/>
    <x v="2"/>
    <x v="6"/>
  </r>
  <r>
    <x v="583"/>
    <x v="565"/>
    <x v="1"/>
    <x v="0"/>
    <x v="37"/>
    <x v="4"/>
    <x v="2"/>
    <x v="6"/>
  </r>
  <r>
    <x v="865"/>
    <x v="832"/>
    <x v="1"/>
    <x v="0"/>
    <x v="37"/>
    <x v="4"/>
    <x v="2"/>
    <x v="15"/>
  </r>
  <r>
    <x v="226"/>
    <x v="124"/>
    <x v="2"/>
    <x v="0"/>
    <x v="37"/>
    <x v="4"/>
    <x v="2"/>
    <x v="1"/>
  </r>
  <r>
    <x v="203"/>
    <x v="526"/>
    <x v="2"/>
    <x v="0"/>
    <x v="37"/>
    <x v="4"/>
    <x v="2"/>
    <x v="1"/>
  </r>
  <r>
    <x v="213"/>
    <x v="952"/>
    <x v="2"/>
    <x v="0"/>
    <x v="37"/>
    <x v="4"/>
    <x v="2"/>
    <x v="1"/>
  </r>
  <r>
    <x v="358"/>
    <x v="10"/>
    <x v="1"/>
    <x v="0"/>
    <x v="45"/>
    <x v="5"/>
    <x v="2"/>
    <x v="5"/>
  </r>
  <r>
    <x v="273"/>
    <x v="166"/>
    <x v="1"/>
    <x v="0"/>
    <x v="45"/>
    <x v="5"/>
    <x v="2"/>
    <x v="3"/>
  </r>
  <r>
    <x v="366"/>
    <x v="184"/>
    <x v="1"/>
    <x v="0"/>
    <x v="45"/>
    <x v="5"/>
    <x v="2"/>
    <x v="5"/>
  </r>
  <r>
    <x v="361"/>
    <x v="240"/>
    <x v="1"/>
    <x v="0"/>
    <x v="45"/>
    <x v="5"/>
    <x v="2"/>
    <x v="5"/>
  </r>
  <r>
    <x v="299"/>
    <x v="287"/>
    <x v="1"/>
    <x v="0"/>
    <x v="45"/>
    <x v="5"/>
    <x v="2"/>
    <x v="3"/>
  </r>
  <r>
    <x v="952"/>
    <x v="373"/>
    <x v="1"/>
    <x v="0"/>
    <x v="45"/>
    <x v="5"/>
    <x v="2"/>
    <x v="15"/>
  </r>
  <r>
    <x v="309"/>
    <x v="428"/>
    <x v="1"/>
    <x v="0"/>
    <x v="45"/>
    <x v="5"/>
    <x v="2"/>
    <x v="3"/>
  </r>
  <r>
    <x v="862"/>
    <x v="497"/>
    <x v="1"/>
    <x v="0"/>
    <x v="45"/>
    <x v="5"/>
    <x v="2"/>
    <x v="15"/>
  </r>
  <r>
    <x v="602"/>
    <x v="555"/>
    <x v="1"/>
    <x v="0"/>
    <x v="45"/>
    <x v="5"/>
    <x v="2"/>
    <x v="6"/>
  </r>
  <r>
    <x v="300"/>
    <x v="686"/>
    <x v="1"/>
    <x v="0"/>
    <x v="45"/>
    <x v="5"/>
    <x v="2"/>
    <x v="3"/>
  </r>
  <r>
    <x v="333"/>
    <x v="790"/>
    <x v="1"/>
    <x v="0"/>
    <x v="45"/>
    <x v="5"/>
    <x v="2"/>
    <x v="3"/>
  </r>
  <r>
    <x v="297"/>
    <x v="836"/>
    <x v="1"/>
    <x v="0"/>
    <x v="45"/>
    <x v="5"/>
    <x v="2"/>
    <x v="3"/>
  </r>
  <r>
    <x v="288"/>
    <x v="1089"/>
    <x v="1"/>
    <x v="0"/>
    <x v="45"/>
    <x v="5"/>
    <x v="2"/>
    <x v="3"/>
  </r>
  <r>
    <x v="945"/>
    <x v="1306"/>
    <x v="1"/>
    <x v="0"/>
    <x v="45"/>
    <x v="5"/>
    <x v="2"/>
    <x v="15"/>
  </r>
  <r>
    <x v="295"/>
    <x v="1313"/>
    <x v="1"/>
    <x v="0"/>
    <x v="45"/>
    <x v="5"/>
    <x v="2"/>
    <x v="3"/>
  </r>
  <r>
    <x v="145"/>
    <x v="488"/>
    <x v="2"/>
    <x v="0"/>
    <x v="45"/>
    <x v="5"/>
    <x v="2"/>
    <x v="1"/>
  </r>
  <r>
    <x v="708"/>
    <x v="275"/>
    <x v="0"/>
    <x v="0"/>
    <x v="46"/>
    <x v="5"/>
    <x v="0"/>
    <x v="6"/>
  </r>
  <r>
    <x v="573"/>
    <x v="450"/>
    <x v="0"/>
    <x v="0"/>
    <x v="46"/>
    <x v="5"/>
    <x v="0"/>
    <x v="6"/>
  </r>
  <r>
    <x v="328"/>
    <x v="970"/>
    <x v="0"/>
    <x v="0"/>
    <x v="46"/>
    <x v="5"/>
    <x v="0"/>
    <x v="3"/>
  </r>
  <r>
    <x v="302"/>
    <x v="1118"/>
    <x v="0"/>
    <x v="0"/>
    <x v="46"/>
    <x v="5"/>
    <x v="0"/>
    <x v="3"/>
  </r>
  <r>
    <x v="30"/>
    <x v="1265"/>
    <x v="0"/>
    <x v="0"/>
    <x v="46"/>
    <x v="5"/>
    <x v="0"/>
    <x v="0"/>
  </r>
  <r>
    <x v="608"/>
    <x v="188"/>
    <x v="1"/>
    <x v="0"/>
    <x v="46"/>
    <x v="5"/>
    <x v="2"/>
    <x v="6"/>
  </r>
  <r>
    <x v="794"/>
    <x v="317"/>
    <x v="1"/>
    <x v="0"/>
    <x v="46"/>
    <x v="5"/>
    <x v="2"/>
    <x v="8"/>
  </r>
  <r>
    <x v="760"/>
    <x v="368"/>
    <x v="1"/>
    <x v="0"/>
    <x v="46"/>
    <x v="5"/>
    <x v="2"/>
    <x v="7"/>
  </r>
  <r>
    <x v="921"/>
    <x v="975"/>
    <x v="1"/>
    <x v="0"/>
    <x v="46"/>
    <x v="5"/>
    <x v="2"/>
    <x v="15"/>
  </r>
  <r>
    <x v="364"/>
    <x v="1079"/>
    <x v="1"/>
    <x v="0"/>
    <x v="46"/>
    <x v="5"/>
    <x v="2"/>
    <x v="5"/>
  </r>
  <r>
    <x v="681"/>
    <x v="1243"/>
    <x v="1"/>
    <x v="0"/>
    <x v="46"/>
    <x v="5"/>
    <x v="2"/>
    <x v="6"/>
  </r>
  <r>
    <x v="251"/>
    <x v="1260"/>
    <x v="1"/>
    <x v="0"/>
    <x v="46"/>
    <x v="5"/>
    <x v="2"/>
    <x v="2"/>
  </r>
  <r>
    <x v="268"/>
    <x v="865"/>
    <x v="0"/>
    <x v="0"/>
    <x v="48"/>
    <x v="5"/>
    <x v="0"/>
    <x v="3"/>
  </r>
  <r>
    <x v="44"/>
    <x v="1129"/>
    <x v="8"/>
    <x v="1"/>
    <x v="49"/>
    <x v="5"/>
    <x v="2"/>
    <x v="0"/>
  </r>
  <r>
    <x v="1322"/>
    <x v="5"/>
    <x v="3"/>
    <x v="1"/>
    <x v="50"/>
    <x v="5"/>
    <x v="2"/>
    <x v="20"/>
  </r>
  <r>
    <x v="13"/>
    <x v="21"/>
    <x v="3"/>
    <x v="1"/>
    <x v="50"/>
    <x v="5"/>
    <x v="2"/>
    <x v="0"/>
  </r>
  <r>
    <x v="881"/>
    <x v="39"/>
    <x v="3"/>
    <x v="1"/>
    <x v="50"/>
    <x v="5"/>
    <x v="2"/>
    <x v="15"/>
  </r>
  <r>
    <x v="812"/>
    <x v="57"/>
    <x v="3"/>
    <x v="1"/>
    <x v="50"/>
    <x v="5"/>
    <x v="2"/>
    <x v="11"/>
  </r>
  <r>
    <x v="1066"/>
    <x v="78"/>
    <x v="3"/>
    <x v="1"/>
    <x v="50"/>
    <x v="5"/>
    <x v="2"/>
    <x v="17"/>
  </r>
  <r>
    <x v="1068"/>
    <x v="98"/>
    <x v="3"/>
    <x v="1"/>
    <x v="50"/>
    <x v="5"/>
    <x v="2"/>
    <x v="17"/>
  </r>
  <r>
    <x v="816"/>
    <x v="107"/>
    <x v="3"/>
    <x v="1"/>
    <x v="50"/>
    <x v="5"/>
    <x v="2"/>
    <x v="11"/>
  </r>
  <r>
    <x v="1069"/>
    <x v="113"/>
    <x v="3"/>
    <x v="1"/>
    <x v="50"/>
    <x v="5"/>
    <x v="2"/>
    <x v="17"/>
  </r>
  <r>
    <x v="974"/>
    <x v="136"/>
    <x v="3"/>
    <x v="1"/>
    <x v="50"/>
    <x v="5"/>
    <x v="2"/>
    <x v="16"/>
  </r>
  <r>
    <x v="440"/>
    <x v="154"/>
    <x v="3"/>
    <x v="1"/>
    <x v="50"/>
    <x v="5"/>
    <x v="2"/>
    <x v="6"/>
  </r>
  <r>
    <x v="276"/>
    <x v="156"/>
    <x v="3"/>
    <x v="1"/>
    <x v="50"/>
    <x v="5"/>
    <x v="2"/>
    <x v="3"/>
  </r>
  <r>
    <x v="1037"/>
    <x v="159"/>
    <x v="3"/>
    <x v="1"/>
    <x v="50"/>
    <x v="5"/>
    <x v="2"/>
    <x v="17"/>
  </r>
  <r>
    <x v="1038"/>
    <x v="181"/>
    <x v="3"/>
    <x v="1"/>
    <x v="50"/>
    <x v="5"/>
    <x v="2"/>
    <x v="17"/>
  </r>
  <r>
    <x v="1072"/>
    <x v="186"/>
    <x v="3"/>
    <x v="1"/>
    <x v="50"/>
    <x v="5"/>
    <x v="2"/>
    <x v="17"/>
  </r>
  <r>
    <x v="443"/>
    <x v="198"/>
    <x v="3"/>
    <x v="1"/>
    <x v="50"/>
    <x v="5"/>
    <x v="2"/>
    <x v="6"/>
  </r>
  <r>
    <x v="444"/>
    <x v="212"/>
    <x v="3"/>
    <x v="1"/>
    <x v="50"/>
    <x v="5"/>
    <x v="2"/>
    <x v="6"/>
  </r>
  <r>
    <x v="445"/>
    <x v="225"/>
    <x v="3"/>
    <x v="1"/>
    <x v="50"/>
    <x v="5"/>
    <x v="2"/>
    <x v="6"/>
  </r>
  <r>
    <x v="1074"/>
    <x v="227"/>
    <x v="3"/>
    <x v="1"/>
    <x v="50"/>
    <x v="5"/>
    <x v="2"/>
    <x v="17"/>
  </r>
  <r>
    <x v="1076"/>
    <x v="267"/>
    <x v="3"/>
    <x v="1"/>
    <x v="50"/>
    <x v="5"/>
    <x v="2"/>
    <x v="17"/>
  </r>
  <r>
    <x v="817"/>
    <x v="298"/>
    <x v="3"/>
    <x v="1"/>
    <x v="50"/>
    <x v="5"/>
    <x v="2"/>
    <x v="11"/>
  </r>
  <r>
    <x v="887"/>
    <x v="315"/>
    <x v="3"/>
    <x v="1"/>
    <x v="50"/>
    <x v="5"/>
    <x v="2"/>
    <x v="15"/>
  </r>
  <r>
    <x v="1077"/>
    <x v="319"/>
    <x v="3"/>
    <x v="1"/>
    <x v="50"/>
    <x v="5"/>
    <x v="2"/>
    <x v="17"/>
  </r>
  <r>
    <x v="448"/>
    <x v="322"/>
    <x v="3"/>
    <x v="1"/>
    <x v="50"/>
    <x v="5"/>
    <x v="2"/>
    <x v="6"/>
  </r>
  <r>
    <x v="1078"/>
    <x v="324"/>
    <x v="3"/>
    <x v="1"/>
    <x v="50"/>
    <x v="5"/>
    <x v="2"/>
    <x v="17"/>
  </r>
  <r>
    <x v="1041"/>
    <x v="356"/>
    <x v="3"/>
    <x v="1"/>
    <x v="50"/>
    <x v="5"/>
    <x v="2"/>
    <x v="17"/>
  </r>
  <r>
    <x v="450"/>
    <x v="362"/>
    <x v="3"/>
    <x v="1"/>
    <x v="50"/>
    <x v="5"/>
    <x v="2"/>
    <x v="6"/>
  </r>
  <r>
    <x v="1079"/>
    <x v="363"/>
    <x v="3"/>
    <x v="1"/>
    <x v="50"/>
    <x v="5"/>
    <x v="2"/>
    <x v="17"/>
  </r>
  <r>
    <x v="1080"/>
    <x v="371"/>
    <x v="3"/>
    <x v="1"/>
    <x v="50"/>
    <x v="5"/>
    <x v="2"/>
    <x v="17"/>
  </r>
  <r>
    <x v="451"/>
    <x v="379"/>
    <x v="3"/>
    <x v="1"/>
    <x v="50"/>
    <x v="5"/>
    <x v="2"/>
    <x v="6"/>
  </r>
  <r>
    <x v="1082"/>
    <x v="407"/>
    <x v="3"/>
    <x v="1"/>
    <x v="50"/>
    <x v="5"/>
    <x v="2"/>
    <x v="17"/>
  </r>
  <r>
    <x v="1083"/>
    <x v="421"/>
    <x v="3"/>
    <x v="1"/>
    <x v="50"/>
    <x v="5"/>
    <x v="2"/>
    <x v="17"/>
  </r>
  <r>
    <x v="818"/>
    <x v="422"/>
    <x v="3"/>
    <x v="1"/>
    <x v="50"/>
    <x v="5"/>
    <x v="2"/>
    <x v="11"/>
  </r>
  <r>
    <x v="452"/>
    <x v="423"/>
    <x v="3"/>
    <x v="1"/>
    <x v="50"/>
    <x v="5"/>
    <x v="2"/>
    <x v="6"/>
  </r>
  <r>
    <x v="1084"/>
    <x v="430"/>
    <x v="3"/>
    <x v="1"/>
    <x v="50"/>
    <x v="5"/>
    <x v="2"/>
    <x v="17"/>
  </r>
  <r>
    <x v="1043"/>
    <x v="432"/>
    <x v="3"/>
    <x v="1"/>
    <x v="50"/>
    <x v="5"/>
    <x v="2"/>
    <x v="17"/>
  </r>
  <r>
    <x v="279"/>
    <x v="445"/>
    <x v="3"/>
    <x v="1"/>
    <x v="50"/>
    <x v="5"/>
    <x v="2"/>
    <x v="3"/>
  </r>
  <r>
    <x v="891"/>
    <x v="446"/>
    <x v="3"/>
    <x v="1"/>
    <x v="50"/>
    <x v="5"/>
    <x v="2"/>
    <x v="15"/>
  </r>
  <r>
    <x v="1088"/>
    <x v="448"/>
    <x v="3"/>
    <x v="1"/>
    <x v="50"/>
    <x v="5"/>
    <x v="2"/>
    <x v="17"/>
  </r>
  <r>
    <x v="1089"/>
    <x v="452"/>
    <x v="3"/>
    <x v="1"/>
    <x v="50"/>
    <x v="5"/>
    <x v="2"/>
    <x v="17"/>
  </r>
  <r>
    <x v="453"/>
    <x v="466"/>
    <x v="3"/>
    <x v="1"/>
    <x v="50"/>
    <x v="5"/>
    <x v="2"/>
    <x v="6"/>
  </r>
  <r>
    <x v="977"/>
    <x v="508"/>
    <x v="3"/>
    <x v="1"/>
    <x v="50"/>
    <x v="5"/>
    <x v="2"/>
    <x v="16"/>
  </r>
  <r>
    <x v="1092"/>
    <x v="556"/>
    <x v="3"/>
    <x v="1"/>
    <x v="50"/>
    <x v="5"/>
    <x v="2"/>
    <x v="17"/>
  </r>
  <r>
    <x v="459"/>
    <x v="569"/>
    <x v="3"/>
    <x v="1"/>
    <x v="50"/>
    <x v="5"/>
    <x v="2"/>
    <x v="6"/>
  </r>
  <r>
    <x v="460"/>
    <x v="585"/>
    <x v="3"/>
    <x v="1"/>
    <x v="50"/>
    <x v="5"/>
    <x v="2"/>
    <x v="6"/>
  </r>
  <r>
    <x v="892"/>
    <x v="590"/>
    <x v="3"/>
    <x v="1"/>
    <x v="50"/>
    <x v="5"/>
    <x v="2"/>
    <x v="15"/>
  </r>
  <r>
    <x v="821"/>
    <x v="612"/>
    <x v="3"/>
    <x v="1"/>
    <x v="50"/>
    <x v="5"/>
    <x v="2"/>
    <x v="11"/>
  </r>
  <r>
    <x v="1044"/>
    <x v="631"/>
    <x v="3"/>
    <x v="1"/>
    <x v="50"/>
    <x v="5"/>
    <x v="2"/>
    <x v="17"/>
  </r>
  <r>
    <x v="462"/>
    <x v="641"/>
    <x v="3"/>
    <x v="1"/>
    <x v="50"/>
    <x v="5"/>
    <x v="2"/>
    <x v="6"/>
  </r>
  <r>
    <x v="1045"/>
    <x v="689"/>
    <x v="3"/>
    <x v="1"/>
    <x v="50"/>
    <x v="5"/>
    <x v="2"/>
    <x v="17"/>
  </r>
  <r>
    <x v="1046"/>
    <x v="692"/>
    <x v="3"/>
    <x v="1"/>
    <x v="50"/>
    <x v="5"/>
    <x v="2"/>
    <x v="17"/>
  </r>
  <r>
    <x v="1047"/>
    <x v="713"/>
    <x v="3"/>
    <x v="1"/>
    <x v="50"/>
    <x v="5"/>
    <x v="2"/>
    <x v="17"/>
  </r>
  <r>
    <x v="23"/>
    <x v="727"/>
    <x v="3"/>
    <x v="1"/>
    <x v="50"/>
    <x v="5"/>
    <x v="2"/>
    <x v="0"/>
  </r>
  <r>
    <x v="119"/>
    <x v="755"/>
    <x v="3"/>
    <x v="1"/>
    <x v="50"/>
    <x v="5"/>
    <x v="2"/>
    <x v="1"/>
  </r>
  <r>
    <x v="466"/>
    <x v="769"/>
    <x v="3"/>
    <x v="1"/>
    <x v="50"/>
    <x v="5"/>
    <x v="2"/>
    <x v="6"/>
  </r>
  <r>
    <x v="979"/>
    <x v="799"/>
    <x v="3"/>
    <x v="1"/>
    <x v="50"/>
    <x v="5"/>
    <x v="2"/>
    <x v="16"/>
  </r>
  <r>
    <x v="1099"/>
    <x v="820"/>
    <x v="3"/>
    <x v="1"/>
    <x v="50"/>
    <x v="5"/>
    <x v="2"/>
    <x v="17"/>
  </r>
  <r>
    <x v="24"/>
    <x v="825"/>
    <x v="3"/>
    <x v="1"/>
    <x v="50"/>
    <x v="5"/>
    <x v="2"/>
    <x v="0"/>
  </r>
  <r>
    <x v="1049"/>
    <x v="871"/>
    <x v="3"/>
    <x v="1"/>
    <x v="50"/>
    <x v="5"/>
    <x v="2"/>
    <x v="17"/>
  </r>
  <r>
    <x v="1100"/>
    <x v="878"/>
    <x v="3"/>
    <x v="1"/>
    <x v="50"/>
    <x v="5"/>
    <x v="2"/>
    <x v="17"/>
  </r>
  <r>
    <x v="426"/>
    <x v="885"/>
    <x v="3"/>
    <x v="1"/>
    <x v="50"/>
    <x v="5"/>
    <x v="2"/>
    <x v="6"/>
  </r>
  <r>
    <x v="427"/>
    <x v="919"/>
    <x v="3"/>
    <x v="1"/>
    <x v="50"/>
    <x v="5"/>
    <x v="2"/>
    <x v="6"/>
  </r>
  <r>
    <x v="470"/>
    <x v="950"/>
    <x v="3"/>
    <x v="1"/>
    <x v="50"/>
    <x v="5"/>
    <x v="2"/>
    <x v="6"/>
  </r>
  <r>
    <x v="1101"/>
    <x v="953"/>
    <x v="3"/>
    <x v="1"/>
    <x v="50"/>
    <x v="5"/>
    <x v="2"/>
    <x v="17"/>
  </r>
  <r>
    <x v="471"/>
    <x v="954"/>
    <x v="3"/>
    <x v="1"/>
    <x v="50"/>
    <x v="5"/>
    <x v="2"/>
    <x v="6"/>
  </r>
  <r>
    <x v="1104"/>
    <x v="1023"/>
    <x v="3"/>
    <x v="1"/>
    <x v="50"/>
    <x v="5"/>
    <x v="2"/>
    <x v="17"/>
  </r>
  <r>
    <x v="428"/>
    <x v="1044"/>
    <x v="3"/>
    <x v="1"/>
    <x v="50"/>
    <x v="5"/>
    <x v="2"/>
    <x v="6"/>
  </r>
  <r>
    <x v="981"/>
    <x v="1066"/>
    <x v="3"/>
    <x v="1"/>
    <x v="50"/>
    <x v="5"/>
    <x v="2"/>
    <x v="16"/>
  </r>
  <r>
    <x v="982"/>
    <x v="1068"/>
    <x v="3"/>
    <x v="1"/>
    <x v="50"/>
    <x v="5"/>
    <x v="2"/>
    <x v="16"/>
  </r>
  <r>
    <x v="838"/>
    <x v="1142"/>
    <x v="3"/>
    <x v="1"/>
    <x v="50"/>
    <x v="5"/>
    <x v="2"/>
    <x v="12"/>
  </r>
  <r>
    <x v="1108"/>
    <x v="1152"/>
    <x v="3"/>
    <x v="1"/>
    <x v="50"/>
    <x v="5"/>
    <x v="2"/>
    <x v="17"/>
  </r>
  <r>
    <x v="1325"/>
    <x v="1161"/>
    <x v="3"/>
    <x v="1"/>
    <x v="50"/>
    <x v="5"/>
    <x v="2"/>
    <x v="20"/>
  </r>
  <r>
    <x v="475"/>
    <x v="1180"/>
    <x v="3"/>
    <x v="1"/>
    <x v="50"/>
    <x v="5"/>
    <x v="2"/>
    <x v="6"/>
  </r>
  <r>
    <x v="1110"/>
    <x v="1189"/>
    <x v="3"/>
    <x v="1"/>
    <x v="50"/>
    <x v="5"/>
    <x v="2"/>
    <x v="17"/>
  </r>
  <r>
    <x v="899"/>
    <x v="1193"/>
    <x v="3"/>
    <x v="1"/>
    <x v="50"/>
    <x v="5"/>
    <x v="2"/>
    <x v="15"/>
  </r>
  <r>
    <x v="984"/>
    <x v="1199"/>
    <x v="3"/>
    <x v="1"/>
    <x v="50"/>
    <x v="5"/>
    <x v="2"/>
    <x v="16"/>
  </r>
  <r>
    <x v="900"/>
    <x v="1206"/>
    <x v="3"/>
    <x v="1"/>
    <x v="50"/>
    <x v="5"/>
    <x v="2"/>
    <x v="15"/>
  </r>
  <r>
    <x v="123"/>
    <x v="1214"/>
    <x v="3"/>
    <x v="1"/>
    <x v="50"/>
    <x v="5"/>
    <x v="2"/>
    <x v="1"/>
  </r>
  <r>
    <x v="476"/>
    <x v="1273"/>
    <x v="3"/>
    <x v="1"/>
    <x v="50"/>
    <x v="5"/>
    <x v="2"/>
    <x v="6"/>
  </r>
  <r>
    <x v="822"/>
    <x v="1302"/>
    <x v="3"/>
    <x v="1"/>
    <x v="50"/>
    <x v="5"/>
    <x v="2"/>
    <x v="11"/>
  </r>
  <r>
    <x v="477"/>
    <x v="1305"/>
    <x v="3"/>
    <x v="1"/>
    <x v="50"/>
    <x v="5"/>
    <x v="2"/>
    <x v="6"/>
  </r>
  <r>
    <x v="15"/>
    <x v="1324"/>
    <x v="3"/>
    <x v="1"/>
    <x v="50"/>
    <x v="5"/>
    <x v="2"/>
    <x v="0"/>
  </r>
  <r>
    <x v="857"/>
    <x v="170"/>
    <x v="3"/>
    <x v="1"/>
    <x v="50"/>
    <x v="5"/>
    <x v="2"/>
    <x v="15"/>
  </r>
  <r>
    <x v="940"/>
    <x v="311"/>
    <x v="3"/>
    <x v="1"/>
    <x v="50"/>
    <x v="5"/>
    <x v="2"/>
    <x v="15"/>
  </r>
  <r>
    <x v="863"/>
    <x v="718"/>
    <x v="3"/>
    <x v="1"/>
    <x v="50"/>
    <x v="5"/>
    <x v="2"/>
    <x v="15"/>
  </r>
  <r>
    <x v="394"/>
    <x v="728"/>
    <x v="3"/>
    <x v="1"/>
    <x v="50"/>
    <x v="5"/>
    <x v="2"/>
    <x v="6"/>
  </r>
  <r>
    <x v="1277"/>
    <x v="775"/>
    <x v="3"/>
    <x v="1"/>
    <x v="50"/>
    <x v="5"/>
    <x v="2"/>
    <x v="19"/>
  </r>
  <r>
    <x v="969"/>
    <x v="845"/>
    <x v="3"/>
    <x v="1"/>
    <x v="50"/>
    <x v="5"/>
    <x v="2"/>
    <x v="16"/>
  </r>
  <r>
    <x v="867"/>
    <x v="1034"/>
    <x v="3"/>
    <x v="1"/>
    <x v="50"/>
    <x v="5"/>
    <x v="2"/>
    <x v="15"/>
  </r>
  <r>
    <x v="51"/>
    <x v="95"/>
    <x v="3"/>
    <x v="1"/>
    <x v="51"/>
    <x v="5"/>
    <x v="2"/>
    <x v="0"/>
  </r>
  <r>
    <x v="324"/>
    <x v="639"/>
    <x v="3"/>
    <x v="1"/>
    <x v="51"/>
    <x v="5"/>
    <x v="2"/>
    <x v="3"/>
  </r>
  <r>
    <x v="584"/>
    <x v="680"/>
    <x v="8"/>
    <x v="1"/>
    <x v="51"/>
    <x v="5"/>
    <x v="2"/>
    <x v="6"/>
  </r>
  <r>
    <x v="320"/>
    <x v="780"/>
    <x v="8"/>
    <x v="1"/>
    <x v="51"/>
    <x v="5"/>
    <x v="2"/>
    <x v="3"/>
  </r>
  <r>
    <x v="549"/>
    <x v="797"/>
    <x v="3"/>
    <x v="1"/>
    <x v="51"/>
    <x v="5"/>
    <x v="2"/>
    <x v="6"/>
  </r>
  <r>
    <x v="534"/>
    <x v="827"/>
    <x v="3"/>
    <x v="1"/>
    <x v="51"/>
    <x v="5"/>
    <x v="2"/>
    <x v="6"/>
  </r>
  <r>
    <x v="990"/>
    <x v="869"/>
    <x v="3"/>
    <x v="1"/>
    <x v="51"/>
    <x v="5"/>
    <x v="2"/>
    <x v="16"/>
  </r>
  <r>
    <x v="61"/>
    <x v="896"/>
    <x v="8"/>
    <x v="1"/>
    <x v="51"/>
    <x v="5"/>
    <x v="2"/>
    <x v="0"/>
  </r>
  <r>
    <x v="519"/>
    <x v="932"/>
    <x v="3"/>
    <x v="1"/>
    <x v="51"/>
    <x v="5"/>
    <x v="2"/>
    <x v="6"/>
  </r>
  <r>
    <x v="675"/>
    <x v="1057"/>
    <x v="8"/>
    <x v="1"/>
    <x v="51"/>
    <x v="5"/>
    <x v="2"/>
    <x v="6"/>
  </r>
  <r>
    <x v="313"/>
    <x v="1201"/>
    <x v="3"/>
    <x v="1"/>
    <x v="51"/>
    <x v="5"/>
    <x v="2"/>
    <x v="3"/>
  </r>
  <r>
    <x v="384"/>
    <x v="23"/>
    <x v="3"/>
    <x v="1"/>
    <x v="52"/>
    <x v="5"/>
    <x v="2"/>
    <x v="6"/>
  </r>
  <r>
    <x v="1035"/>
    <x v="46"/>
    <x v="3"/>
    <x v="1"/>
    <x v="52"/>
    <x v="5"/>
    <x v="2"/>
    <x v="17"/>
  </r>
  <r>
    <x v="1065"/>
    <x v="53"/>
    <x v="3"/>
    <x v="1"/>
    <x v="52"/>
    <x v="5"/>
    <x v="2"/>
    <x v="17"/>
  </r>
  <r>
    <x v="1316"/>
    <x v="81"/>
    <x v="3"/>
    <x v="1"/>
    <x v="52"/>
    <x v="5"/>
    <x v="2"/>
    <x v="20"/>
  </r>
  <r>
    <x v="438"/>
    <x v="101"/>
    <x v="3"/>
    <x v="1"/>
    <x v="52"/>
    <x v="5"/>
    <x v="2"/>
    <x v="6"/>
  </r>
  <r>
    <x v="1323"/>
    <x v="116"/>
    <x v="3"/>
    <x v="1"/>
    <x v="52"/>
    <x v="5"/>
    <x v="2"/>
    <x v="20"/>
  </r>
  <r>
    <x v="1071"/>
    <x v="158"/>
    <x v="3"/>
    <x v="1"/>
    <x v="52"/>
    <x v="5"/>
    <x v="2"/>
    <x v="17"/>
  </r>
  <r>
    <x v="18"/>
    <x v="218"/>
    <x v="3"/>
    <x v="1"/>
    <x v="52"/>
    <x v="5"/>
    <x v="2"/>
    <x v="0"/>
  </r>
  <r>
    <x v="1075"/>
    <x v="263"/>
    <x v="3"/>
    <x v="1"/>
    <x v="52"/>
    <x v="5"/>
    <x v="2"/>
    <x v="17"/>
  </r>
  <r>
    <x v="112"/>
    <x v="305"/>
    <x v="3"/>
    <x v="1"/>
    <x v="52"/>
    <x v="5"/>
    <x v="2"/>
    <x v="1"/>
  </r>
  <r>
    <x v="278"/>
    <x v="384"/>
    <x v="3"/>
    <x v="1"/>
    <x v="52"/>
    <x v="5"/>
    <x v="2"/>
    <x v="3"/>
  </r>
  <r>
    <x v="815"/>
    <x v="387"/>
    <x v="3"/>
    <x v="1"/>
    <x v="52"/>
    <x v="5"/>
    <x v="2"/>
    <x v="11"/>
  </r>
  <r>
    <x v="854"/>
    <x v="490"/>
    <x v="3"/>
    <x v="1"/>
    <x v="52"/>
    <x v="5"/>
    <x v="2"/>
    <x v="15"/>
  </r>
  <r>
    <x v="864"/>
    <x v="782"/>
    <x v="3"/>
    <x v="1"/>
    <x v="52"/>
    <x v="5"/>
    <x v="2"/>
    <x v="15"/>
  </r>
  <r>
    <x v="896"/>
    <x v="850"/>
    <x v="3"/>
    <x v="1"/>
    <x v="52"/>
    <x v="5"/>
    <x v="2"/>
    <x v="15"/>
  </r>
  <r>
    <x v="1050"/>
    <x v="900"/>
    <x v="3"/>
    <x v="1"/>
    <x v="52"/>
    <x v="5"/>
    <x v="2"/>
    <x v="17"/>
  </r>
  <r>
    <x v="897"/>
    <x v="936"/>
    <x v="3"/>
    <x v="1"/>
    <x v="52"/>
    <x v="5"/>
    <x v="2"/>
    <x v="15"/>
  </r>
  <r>
    <x v="1054"/>
    <x v="1017"/>
    <x v="3"/>
    <x v="1"/>
    <x v="52"/>
    <x v="5"/>
    <x v="2"/>
    <x v="17"/>
  </r>
  <r>
    <x v="1056"/>
    <x v="1026"/>
    <x v="3"/>
    <x v="1"/>
    <x v="52"/>
    <x v="5"/>
    <x v="2"/>
    <x v="17"/>
  </r>
  <r>
    <x v="14"/>
    <x v="1038"/>
    <x v="3"/>
    <x v="1"/>
    <x v="52"/>
    <x v="5"/>
    <x v="2"/>
    <x v="0"/>
  </r>
  <r>
    <x v="1"/>
    <x v="1100"/>
    <x v="3"/>
    <x v="1"/>
    <x v="52"/>
    <x v="5"/>
    <x v="2"/>
    <x v="0"/>
  </r>
  <r>
    <x v="1062"/>
    <x v="1187"/>
    <x v="3"/>
    <x v="1"/>
    <x v="52"/>
    <x v="5"/>
    <x v="2"/>
    <x v="17"/>
  </r>
  <r>
    <x v="986"/>
    <x v="1231"/>
    <x v="3"/>
    <x v="1"/>
    <x v="52"/>
    <x v="5"/>
    <x v="2"/>
    <x v="16"/>
  </r>
  <r>
    <x v="1112"/>
    <x v="1234"/>
    <x v="3"/>
    <x v="1"/>
    <x v="52"/>
    <x v="5"/>
    <x v="2"/>
    <x v="17"/>
  </r>
  <r>
    <x v="303"/>
    <x v="36"/>
    <x v="3"/>
    <x v="1"/>
    <x v="53"/>
    <x v="5"/>
    <x v="2"/>
    <x v="3"/>
  </r>
  <r>
    <x v="651"/>
    <x v="40"/>
    <x v="3"/>
    <x v="1"/>
    <x v="53"/>
    <x v="5"/>
    <x v="2"/>
    <x v="6"/>
  </r>
  <r>
    <x v="1020"/>
    <x v="133"/>
    <x v="3"/>
    <x v="1"/>
    <x v="53"/>
    <x v="5"/>
    <x v="2"/>
    <x v="17"/>
  </r>
  <r>
    <x v="939"/>
    <x v="146"/>
    <x v="8"/>
    <x v="1"/>
    <x v="53"/>
    <x v="5"/>
    <x v="2"/>
    <x v="15"/>
  </r>
  <r>
    <x v="355"/>
    <x v="167"/>
    <x v="3"/>
    <x v="1"/>
    <x v="53"/>
    <x v="5"/>
    <x v="2"/>
    <x v="5"/>
  </r>
  <r>
    <x v="1001"/>
    <x v="247"/>
    <x v="2"/>
    <x v="1"/>
    <x v="53"/>
    <x v="5"/>
    <x v="2"/>
    <x v="16"/>
  </r>
  <r>
    <x v="1010"/>
    <x v="259"/>
    <x v="2"/>
    <x v="1"/>
    <x v="53"/>
    <x v="5"/>
    <x v="2"/>
    <x v="16"/>
  </r>
  <r>
    <x v="89"/>
    <x v="340"/>
    <x v="8"/>
    <x v="1"/>
    <x v="53"/>
    <x v="5"/>
    <x v="2"/>
    <x v="1"/>
  </r>
  <r>
    <x v="90"/>
    <x v="341"/>
    <x v="8"/>
    <x v="1"/>
    <x v="53"/>
    <x v="5"/>
    <x v="2"/>
    <x v="1"/>
  </r>
  <r>
    <x v="498"/>
    <x v="351"/>
    <x v="2"/>
    <x v="1"/>
    <x v="53"/>
    <x v="5"/>
    <x v="2"/>
    <x v="6"/>
  </r>
  <r>
    <x v="199"/>
    <x v="354"/>
    <x v="3"/>
    <x v="1"/>
    <x v="53"/>
    <x v="5"/>
    <x v="2"/>
    <x v="1"/>
  </r>
  <r>
    <x v="1184"/>
    <x v="433"/>
    <x v="3"/>
    <x v="1"/>
    <x v="53"/>
    <x v="5"/>
    <x v="2"/>
    <x v="17"/>
  </r>
  <r>
    <x v="582"/>
    <x v="534"/>
    <x v="8"/>
    <x v="1"/>
    <x v="53"/>
    <x v="5"/>
    <x v="2"/>
    <x v="6"/>
  </r>
  <r>
    <x v="80"/>
    <x v="549"/>
    <x v="3"/>
    <x v="1"/>
    <x v="53"/>
    <x v="5"/>
    <x v="2"/>
    <x v="0"/>
  </r>
  <r>
    <x v="106"/>
    <x v="643"/>
    <x v="4"/>
    <x v="1"/>
    <x v="53"/>
    <x v="5"/>
    <x v="2"/>
    <x v="1"/>
  </r>
  <r>
    <x v="1025"/>
    <x v="659"/>
    <x v="3"/>
    <x v="1"/>
    <x v="53"/>
    <x v="5"/>
    <x v="2"/>
    <x v="17"/>
  </r>
  <r>
    <x v="1000"/>
    <x v="670"/>
    <x v="3"/>
    <x v="1"/>
    <x v="53"/>
    <x v="5"/>
    <x v="2"/>
    <x v="16"/>
  </r>
  <r>
    <x v="76"/>
    <x v="754"/>
    <x v="3"/>
    <x v="1"/>
    <x v="53"/>
    <x v="5"/>
    <x v="2"/>
    <x v="0"/>
  </r>
  <r>
    <x v="915"/>
    <x v="738"/>
    <x v="8"/>
    <x v="1"/>
    <x v="53"/>
    <x v="5"/>
    <x v="2"/>
    <x v="15"/>
  </r>
  <r>
    <x v="8"/>
    <x v="768"/>
    <x v="8"/>
    <x v="1"/>
    <x v="53"/>
    <x v="5"/>
    <x v="2"/>
    <x v="0"/>
  </r>
  <r>
    <x v="568"/>
    <x v="781"/>
    <x v="8"/>
    <x v="1"/>
    <x v="53"/>
    <x v="5"/>
    <x v="2"/>
    <x v="6"/>
  </r>
  <r>
    <x v="949"/>
    <x v="854"/>
    <x v="2"/>
    <x v="1"/>
    <x v="53"/>
    <x v="5"/>
    <x v="2"/>
    <x v="15"/>
  </r>
  <r>
    <x v="84"/>
    <x v="899"/>
    <x v="3"/>
    <x v="1"/>
    <x v="53"/>
    <x v="5"/>
    <x v="2"/>
    <x v="0"/>
  </r>
  <r>
    <x v="1007"/>
    <x v="969"/>
    <x v="2"/>
    <x v="1"/>
    <x v="53"/>
    <x v="5"/>
    <x v="2"/>
    <x v="16"/>
  </r>
  <r>
    <x v="1004"/>
    <x v="974"/>
    <x v="2"/>
    <x v="1"/>
    <x v="53"/>
    <x v="5"/>
    <x v="2"/>
    <x v="16"/>
  </r>
  <r>
    <x v="961"/>
    <x v="976"/>
    <x v="2"/>
    <x v="1"/>
    <x v="53"/>
    <x v="5"/>
    <x v="2"/>
    <x v="15"/>
  </r>
  <r>
    <x v="472"/>
    <x v="1021"/>
    <x v="8"/>
    <x v="1"/>
    <x v="53"/>
    <x v="5"/>
    <x v="2"/>
    <x v="6"/>
  </r>
  <r>
    <x v="1217"/>
    <x v="1145"/>
    <x v="3"/>
    <x v="1"/>
    <x v="53"/>
    <x v="5"/>
    <x v="2"/>
    <x v="17"/>
  </r>
  <r>
    <x v="291"/>
    <x v="1159"/>
    <x v="5"/>
    <x v="1"/>
    <x v="53"/>
    <x v="5"/>
    <x v="2"/>
    <x v="3"/>
  </r>
  <r>
    <x v="991"/>
    <x v="1160"/>
    <x v="2"/>
    <x v="1"/>
    <x v="53"/>
    <x v="5"/>
    <x v="2"/>
    <x v="16"/>
  </r>
  <r>
    <x v="1015"/>
    <x v="1223"/>
    <x v="2"/>
    <x v="1"/>
    <x v="53"/>
    <x v="5"/>
    <x v="2"/>
    <x v="16"/>
  </r>
  <r>
    <x v="244"/>
    <x v="1227"/>
    <x v="3"/>
    <x v="1"/>
    <x v="53"/>
    <x v="5"/>
    <x v="2"/>
    <x v="1"/>
  </r>
  <r>
    <x v="742"/>
    <x v="1217"/>
    <x v="3"/>
    <x v="1"/>
    <x v="53"/>
    <x v="5"/>
    <x v="2"/>
    <x v="6"/>
  </r>
  <r>
    <x v="405"/>
    <x v="1266"/>
    <x v="8"/>
    <x v="1"/>
    <x v="53"/>
    <x v="5"/>
    <x v="2"/>
    <x v="6"/>
  </r>
  <r>
    <x v="407"/>
    <x v="1283"/>
    <x v="8"/>
    <x v="1"/>
    <x v="53"/>
    <x v="5"/>
    <x v="2"/>
    <x v="6"/>
  </r>
  <r>
    <x v="693"/>
    <x v="1289"/>
    <x v="8"/>
    <x v="1"/>
    <x v="53"/>
    <x v="5"/>
    <x v="2"/>
    <x v="6"/>
  </r>
  <r>
    <x v="557"/>
    <x v="87"/>
    <x v="0"/>
    <x v="0"/>
    <x v="55"/>
    <x v="5"/>
    <x v="0"/>
    <x v="6"/>
  </r>
  <r>
    <x v="1266"/>
    <x v="438"/>
    <x v="0"/>
    <x v="0"/>
    <x v="55"/>
    <x v="5"/>
    <x v="0"/>
    <x v="18"/>
  </r>
  <r>
    <x v="580"/>
    <x v="459"/>
    <x v="0"/>
    <x v="0"/>
    <x v="55"/>
    <x v="5"/>
    <x v="0"/>
    <x v="6"/>
  </r>
  <r>
    <x v="500"/>
    <x v="925"/>
    <x v="0"/>
    <x v="0"/>
    <x v="55"/>
    <x v="5"/>
    <x v="0"/>
    <x v="6"/>
  </r>
  <r>
    <x v="1295"/>
    <x v="15"/>
    <x v="1"/>
    <x v="0"/>
    <x v="55"/>
    <x v="5"/>
    <x v="0"/>
    <x v="19"/>
  </r>
  <r>
    <x v="48"/>
    <x v="515"/>
    <x v="1"/>
    <x v="0"/>
    <x v="55"/>
    <x v="5"/>
    <x v="0"/>
    <x v="0"/>
  </r>
  <r>
    <x v="1268"/>
    <x v="773"/>
    <x v="1"/>
    <x v="0"/>
    <x v="55"/>
    <x v="5"/>
    <x v="0"/>
    <x v="18"/>
  </r>
  <r>
    <x v="1222"/>
    <x v="843"/>
    <x v="1"/>
    <x v="0"/>
    <x v="55"/>
    <x v="5"/>
    <x v="0"/>
    <x v="18"/>
  </r>
  <r>
    <x v="527"/>
    <x v="175"/>
    <x v="2"/>
    <x v="0"/>
    <x v="55"/>
    <x v="5"/>
    <x v="2"/>
    <x v="6"/>
  </r>
  <r>
    <x v="1317"/>
    <x v="509"/>
    <x v="0"/>
    <x v="0"/>
    <x v="56"/>
    <x v="6"/>
    <x v="0"/>
    <x v="20"/>
  </r>
  <r>
    <x v="141"/>
    <x v="389"/>
    <x v="0"/>
    <x v="0"/>
    <x v="56"/>
    <x v="6"/>
    <x v="0"/>
    <x v="1"/>
  </r>
  <r>
    <x v="501"/>
    <x v="1178"/>
    <x v="0"/>
    <x v="0"/>
    <x v="56"/>
    <x v="6"/>
    <x v="0"/>
    <x v="6"/>
  </r>
  <r>
    <x v="58"/>
    <x v="121"/>
    <x v="8"/>
    <x v="1"/>
    <x v="59"/>
    <x v="6"/>
    <x v="0"/>
    <x v="0"/>
  </r>
  <r>
    <x v="562"/>
    <x v="292"/>
    <x v="8"/>
    <x v="1"/>
    <x v="59"/>
    <x v="6"/>
    <x v="0"/>
    <x v="6"/>
  </r>
  <r>
    <x v="496"/>
    <x v="333"/>
    <x v="8"/>
    <x v="1"/>
    <x v="59"/>
    <x v="6"/>
    <x v="0"/>
    <x v="6"/>
  </r>
  <r>
    <x v="1306"/>
    <x v="336"/>
    <x v="8"/>
    <x v="1"/>
    <x v="59"/>
    <x v="6"/>
    <x v="0"/>
    <x v="19"/>
  </r>
  <r>
    <x v="860"/>
    <x v="426"/>
    <x v="8"/>
    <x v="1"/>
    <x v="59"/>
    <x v="6"/>
    <x v="0"/>
    <x v="15"/>
  </r>
  <r>
    <x v="5"/>
    <x v="528"/>
    <x v="8"/>
    <x v="1"/>
    <x v="59"/>
    <x v="6"/>
    <x v="0"/>
    <x v="0"/>
  </r>
  <r>
    <x v="391"/>
    <x v="606"/>
    <x v="8"/>
    <x v="1"/>
    <x v="59"/>
    <x v="6"/>
    <x v="0"/>
    <x v="6"/>
  </r>
  <r>
    <x v="1125"/>
    <x v="86"/>
    <x v="4"/>
    <x v="1"/>
    <x v="54"/>
    <x v="5"/>
    <x v="2"/>
    <x v="17"/>
  </r>
  <r>
    <x v="705"/>
    <x v="64"/>
    <x v="3"/>
    <x v="1"/>
    <x v="54"/>
    <x v="5"/>
    <x v="2"/>
    <x v="6"/>
  </r>
  <r>
    <x v="196"/>
    <x v="94"/>
    <x v="3"/>
    <x v="1"/>
    <x v="54"/>
    <x v="5"/>
    <x v="2"/>
    <x v="1"/>
  </r>
  <r>
    <x v="1165"/>
    <x v="143"/>
    <x v="2"/>
    <x v="1"/>
    <x v="54"/>
    <x v="5"/>
    <x v="2"/>
    <x v="17"/>
  </r>
  <r>
    <x v="912"/>
    <x v="200"/>
    <x v="3"/>
    <x v="1"/>
    <x v="54"/>
    <x v="5"/>
    <x v="2"/>
    <x v="15"/>
  </r>
  <r>
    <x v="695"/>
    <x v="307"/>
    <x v="3"/>
    <x v="1"/>
    <x v="54"/>
    <x v="5"/>
    <x v="2"/>
    <x v="6"/>
  </r>
  <r>
    <x v="941"/>
    <x v="347"/>
    <x v="2"/>
    <x v="1"/>
    <x v="54"/>
    <x v="5"/>
    <x v="2"/>
    <x v="15"/>
  </r>
  <r>
    <x v="91"/>
    <x v="350"/>
    <x v="3"/>
    <x v="1"/>
    <x v="54"/>
    <x v="5"/>
    <x v="2"/>
    <x v="1"/>
  </r>
  <r>
    <x v="778"/>
    <x v="372"/>
    <x v="3"/>
    <x v="1"/>
    <x v="54"/>
    <x v="5"/>
    <x v="2"/>
    <x v="7"/>
  </r>
  <r>
    <x v="1032"/>
    <x v="383"/>
    <x v="3"/>
    <x v="1"/>
    <x v="54"/>
    <x v="5"/>
    <x v="2"/>
    <x v="17"/>
  </r>
  <r>
    <x v="1194"/>
    <x v="411"/>
    <x v="3"/>
    <x v="1"/>
    <x v="54"/>
    <x v="5"/>
    <x v="2"/>
    <x v="17"/>
  </r>
  <r>
    <x v="842"/>
    <x v="472"/>
    <x v="3"/>
    <x v="1"/>
    <x v="54"/>
    <x v="5"/>
    <x v="2"/>
    <x v="12"/>
  </r>
  <r>
    <x v="1126"/>
    <x v="582"/>
    <x v="3"/>
    <x v="1"/>
    <x v="54"/>
    <x v="5"/>
    <x v="2"/>
    <x v="17"/>
  </r>
  <r>
    <x v="1205"/>
    <x v="608"/>
    <x v="2"/>
    <x v="1"/>
    <x v="54"/>
    <x v="5"/>
    <x v="2"/>
    <x v="17"/>
  </r>
  <r>
    <x v="43"/>
    <x v="613"/>
    <x v="8"/>
    <x v="1"/>
    <x v="54"/>
    <x v="5"/>
    <x v="2"/>
    <x v="0"/>
  </r>
  <r>
    <x v="1017"/>
    <x v="632"/>
    <x v="3"/>
    <x v="1"/>
    <x v="54"/>
    <x v="5"/>
    <x v="2"/>
    <x v="17"/>
  </r>
  <r>
    <x v="845"/>
    <x v="654"/>
    <x v="3"/>
    <x v="1"/>
    <x v="54"/>
    <x v="5"/>
    <x v="2"/>
    <x v="12"/>
  </r>
  <r>
    <x v="830"/>
    <x v="678"/>
    <x v="2"/>
    <x v="1"/>
    <x v="54"/>
    <x v="5"/>
    <x v="2"/>
    <x v="11"/>
  </r>
  <r>
    <x v="195"/>
    <x v="694"/>
    <x v="8"/>
    <x v="1"/>
    <x v="54"/>
    <x v="5"/>
    <x v="2"/>
    <x v="1"/>
  </r>
  <r>
    <x v="381"/>
    <x v="736"/>
    <x v="3"/>
    <x v="1"/>
    <x v="54"/>
    <x v="5"/>
    <x v="2"/>
    <x v="6"/>
  </r>
  <r>
    <x v="844"/>
    <x v="787"/>
    <x v="2"/>
    <x v="1"/>
    <x v="54"/>
    <x v="5"/>
    <x v="2"/>
    <x v="12"/>
  </r>
  <r>
    <x v="826"/>
    <x v="792"/>
    <x v="3"/>
    <x v="1"/>
    <x v="54"/>
    <x v="5"/>
    <x v="2"/>
    <x v="11"/>
  </r>
  <r>
    <x v="209"/>
    <x v="813"/>
    <x v="3"/>
    <x v="1"/>
    <x v="54"/>
    <x v="5"/>
    <x v="2"/>
    <x v="1"/>
  </r>
  <r>
    <x v="210"/>
    <x v="838"/>
    <x v="3"/>
    <x v="1"/>
    <x v="54"/>
    <x v="5"/>
    <x v="2"/>
    <x v="1"/>
  </r>
  <r>
    <x v="1123"/>
    <x v="879"/>
    <x v="3"/>
    <x v="1"/>
    <x v="54"/>
    <x v="5"/>
    <x v="2"/>
    <x v="17"/>
  </r>
  <r>
    <x v="1290"/>
    <x v="895"/>
    <x v="3"/>
    <x v="1"/>
    <x v="54"/>
    <x v="5"/>
    <x v="2"/>
    <x v="19"/>
  </r>
  <r>
    <x v="751"/>
    <x v="913"/>
    <x v="3"/>
    <x v="1"/>
    <x v="54"/>
    <x v="5"/>
    <x v="2"/>
    <x v="7"/>
  </r>
  <r>
    <x v="381"/>
    <x v="736"/>
    <x v="3"/>
    <x v="1"/>
    <x v="54"/>
    <x v="5"/>
    <x v="2"/>
    <x v="6"/>
  </r>
  <r>
    <x v="1129"/>
    <x v="966"/>
    <x v="3"/>
    <x v="1"/>
    <x v="54"/>
    <x v="5"/>
    <x v="2"/>
    <x v="17"/>
  </r>
  <r>
    <x v="1216"/>
    <x v="967"/>
    <x v="2"/>
    <x v="1"/>
    <x v="54"/>
    <x v="5"/>
    <x v="2"/>
    <x v="17"/>
  </r>
  <r>
    <x v="1197"/>
    <x v="1003"/>
    <x v="3"/>
    <x v="1"/>
    <x v="54"/>
    <x v="5"/>
    <x v="2"/>
    <x v="17"/>
  </r>
  <r>
    <x v="1117"/>
    <x v="1043"/>
    <x v="3"/>
    <x v="1"/>
    <x v="54"/>
    <x v="5"/>
    <x v="2"/>
    <x v="17"/>
  </r>
  <r>
    <x v="139"/>
    <x v="1073"/>
    <x v="3"/>
    <x v="1"/>
    <x v="54"/>
    <x v="5"/>
    <x v="2"/>
    <x v="1"/>
  </r>
  <r>
    <x v="216"/>
    <x v="1103"/>
    <x v="3"/>
    <x v="1"/>
    <x v="54"/>
    <x v="5"/>
    <x v="2"/>
    <x v="1"/>
  </r>
  <r>
    <x v="855"/>
    <x v="1093"/>
    <x v="2"/>
    <x v="1"/>
    <x v="54"/>
    <x v="5"/>
    <x v="2"/>
    <x v="15"/>
  </r>
  <r>
    <x v="1217"/>
    <x v="1144"/>
    <x v="3"/>
    <x v="1"/>
    <x v="54"/>
    <x v="5"/>
    <x v="2"/>
    <x v="17"/>
  </r>
  <r>
    <x v="1144"/>
    <x v="1151"/>
    <x v="3"/>
    <x v="1"/>
    <x v="54"/>
    <x v="5"/>
    <x v="2"/>
    <x v="17"/>
  </r>
  <r>
    <x v="1191"/>
    <x v="1172"/>
    <x v="2"/>
    <x v="1"/>
    <x v="54"/>
    <x v="5"/>
    <x v="2"/>
    <x v="17"/>
  </r>
  <r>
    <x v="678"/>
    <x v="1185"/>
    <x v="8"/>
    <x v="1"/>
    <x v="54"/>
    <x v="5"/>
    <x v="2"/>
    <x v="6"/>
  </r>
  <r>
    <x v="1210"/>
    <x v="1222"/>
    <x v="2"/>
    <x v="1"/>
    <x v="54"/>
    <x v="5"/>
    <x v="2"/>
    <x v="17"/>
  </r>
  <r>
    <x v="1211"/>
    <x v="1233"/>
    <x v="3"/>
    <x v="1"/>
    <x v="54"/>
    <x v="5"/>
    <x v="2"/>
    <x v="17"/>
  </r>
  <r>
    <x v="406"/>
    <x v="1268"/>
    <x v="8"/>
    <x v="1"/>
    <x v="54"/>
    <x v="5"/>
    <x v="2"/>
    <x v="6"/>
  </r>
  <r>
    <x v="993"/>
    <x v="252"/>
    <x v="2"/>
    <x v="1"/>
    <x v="54"/>
    <x v="5"/>
    <x v="3"/>
    <x v="16"/>
  </r>
  <r>
    <x v="329"/>
    <x v="303"/>
    <x v="8"/>
    <x v="1"/>
    <x v="54"/>
    <x v="5"/>
    <x v="3"/>
    <x v="3"/>
  </r>
  <r>
    <x v="951"/>
    <x v="339"/>
    <x v="3"/>
    <x v="1"/>
    <x v="54"/>
    <x v="5"/>
    <x v="3"/>
    <x v="15"/>
  </r>
  <r>
    <x v="971"/>
    <x v="404"/>
    <x v="2"/>
    <x v="1"/>
    <x v="54"/>
    <x v="5"/>
    <x v="3"/>
    <x v="16"/>
  </r>
  <r>
    <x v="871"/>
    <x v="447"/>
    <x v="3"/>
    <x v="1"/>
    <x v="54"/>
    <x v="5"/>
    <x v="3"/>
    <x v="15"/>
  </r>
  <r>
    <x v="861"/>
    <x v="461"/>
    <x v="2"/>
    <x v="1"/>
    <x v="54"/>
    <x v="5"/>
    <x v="3"/>
    <x v="15"/>
  </r>
  <r>
    <x v="954"/>
    <x v="524"/>
    <x v="2"/>
    <x v="1"/>
    <x v="54"/>
    <x v="5"/>
    <x v="3"/>
    <x v="15"/>
  </r>
  <r>
    <x v="874"/>
    <x v="553"/>
    <x v="3"/>
    <x v="1"/>
    <x v="54"/>
    <x v="5"/>
    <x v="3"/>
    <x v="15"/>
  </r>
  <r>
    <x v="931"/>
    <x v="611"/>
    <x v="3"/>
    <x v="1"/>
    <x v="54"/>
    <x v="5"/>
    <x v="3"/>
    <x v="15"/>
  </r>
  <r>
    <x v="1008"/>
    <x v="1028"/>
    <x v="2"/>
    <x v="1"/>
    <x v="54"/>
    <x v="5"/>
    <x v="3"/>
    <x v="16"/>
  </r>
  <r>
    <x v="944"/>
    <x v="1168"/>
    <x v="2"/>
    <x v="1"/>
    <x v="54"/>
    <x v="5"/>
    <x v="3"/>
    <x v="15"/>
  </r>
  <r>
    <x v="970"/>
    <x v="1279"/>
    <x v="2"/>
    <x v="1"/>
    <x v="54"/>
    <x v="5"/>
    <x v="3"/>
    <x v="16"/>
  </r>
  <r>
    <x v="880"/>
    <x v="6"/>
    <x v="3"/>
    <x v="1"/>
    <x v="58"/>
    <x v="5"/>
    <x v="2"/>
    <x v="15"/>
  </r>
  <r>
    <x v="275"/>
    <x v="38"/>
    <x v="3"/>
    <x v="1"/>
    <x v="58"/>
    <x v="5"/>
    <x v="2"/>
    <x v="3"/>
  </r>
  <r>
    <x v="882"/>
    <x v="82"/>
    <x v="3"/>
    <x v="1"/>
    <x v="58"/>
    <x v="5"/>
    <x v="2"/>
    <x v="15"/>
  </r>
  <r>
    <x v="1067"/>
    <x v="93"/>
    <x v="3"/>
    <x v="1"/>
    <x v="58"/>
    <x v="5"/>
    <x v="2"/>
    <x v="17"/>
  </r>
  <r>
    <x v="1073"/>
    <x v="214"/>
    <x v="3"/>
    <x v="1"/>
    <x v="58"/>
    <x v="5"/>
    <x v="2"/>
    <x v="17"/>
  </r>
  <r>
    <x v="813"/>
    <x v="224"/>
    <x v="3"/>
    <x v="1"/>
    <x v="58"/>
    <x v="5"/>
    <x v="2"/>
    <x v="11"/>
  </r>
  <r>
    <x v="19"/>
    <x v="285"/>
    <x v="3"/>
    <x v="1"/>
    <x v="58"/>
    <x v="5"/>
    <x v="2"/>
    <x v="0"/>
  </r>
  <r>
    <x v="111"/>
    <x v="296"/>
    <x v="3"/>
    <x v="1"/>
    <x v="58"/>
    <x v="5"/>
    <x v="2"/>
    <x v="1"/>
  </r>
  <r>
    <x v="814"/>
    <x v="313"/>
    <x v="3"/>
    <x v="1"/>
    <x v="58"/>
    <x v="5"/>
    <x v="2"/>
    <x v="11"/>
  </r>
  <r>
    <x v="889"/>
    <x v="343"/>
    <x v="3"/>
    <x v="1"/>
    <x v="58"/>
    <x v="5"/>
    <x v="2"/>
    <x v="15"/>
  </r>
  <r>
    <x v="1040"/>
    <x v="344"/>
    <x v="3"/>
    <x v="1"/>
    <x v="58"/>
    <x v="5"/>
    <x v="2"/>
    <x v="17"/>
  </r>
  <r>
    <x v="1116"/>
    <x v="346"/>
    <x v="3"/>
    <x v="1"/>
    <x v="58"/>
    <x v="5"/>
    <x v="2"/>
    <x v="17"/>
  </r>
  <r>
    <x v="890"/>
    <x v="396"/>
    <x v="3"/>
    <x v="1"/>
    <x v="58"/>
    <x v="5"/>
    <x v="2"/>
    <x v="15"/>
  </r>
  <r>
    <x v="835"/>
    <x v="419"/>
    <x v="3"/>
    <x v="1"/>
    <x v="58"/>
    <x v="5"/>
    <x v="2"/>
    <x v="12"/>
  </r>
  <r>
    <x v="113"/>
    <x v="449"/>
    <x v="3"/>
    <x v="1"/>
    <x v="58"/>
    <x v="5"/>
    <x v="2"/>
    <x v="1"/>
  </r>
  <r>
    <x v="114"/>
    <x v="467"/>
    <x v="3"/>
    <x v="1"/>
    <x v="58"/>
    <x v="5"/>
    <x v="2"/>
    <x v="1"/>
  </r>
  <r>
    <x v="1090"/>
    <x v="468"/>
    <x v="3"/>
    <x v="1"/>
    <x v="58"/>
    <x v="5"/>
    <x v="2"/>
    <x v="17"/>
  </r>
  <r>
    <x v="454"/>
    <x v="495"/>
    <x v="3"/>
    <x v="1"/>
    <x v="58"/>
    <x v="5"/>
    <x v="2"/>
    <x v="6"/>
  </r>
  <r>
    <x v="455"/>
    <x v="511"/>
    <x v="3"/>
    <x v="1"/>
    <x v="58"/>
    <x v="5"/>
    <x v="2"/>
    <x v="6"/>
  </r>
  <r>
    <x v="22"/>
    <x v="514"/>
    <x v="3"/>
    <x v="1"/>
    <x v="58"/>
    <x v="5"/>
    <x v="2"/>
    <x v="0"/>
  </r>
  <r>
    <x v="819"/>
    <x v="562"/>
    <x v="3"/>
    <x v="1"/>
    <x v="58"/>
    <x v="5"/>
    <x v="2"/>
    <x v="11"/>
  </r>
  <r>
    <x v="1094"/>
    <x v="563"/>
    <x v="3"/>
    <x v="1"/>
    <x v="58"/>
    <x v="5"/>
    <x v="2"/>
    <x v="17"/>
  </r>
  <r>
    <x v="1095"/>
    <x v="564"/>
    <x v="3"/>
    <x v="1"/>
    <x v="58"/>
    <x v="5"/>
    <x v="2"/>
    <x v="17"/>
  </r>
  <r>
    <x v="458"/>
    <x v="568"/>
    <x v="3"/>
    <x v="1"/>
    <x v="58"/>
    <x v="5"/>
    <x v="2"/>
    <x v="6"/>
  </r>
  <r>
    <x v="893"/>
    <x v="591"/>
    <x v="3"/>
    <x v="1"/>
    <x v="58"/>
    <x v="5"/>
    <x v="2"/>
    <x v="15"/>
  </r>
  <r>
    <x v="1096"/>
    <x v="615"/>
    <x v="3"/>
    <x v="1"/>
    <x v="58"/>
    <x v="5"/>
    <x v="2"/>
    <x v="17"/>
  </r>
  <r>
    <x v="281"/>
    <x v="635"/>
    <x v="3"/>
    <x v="1"/>
    <x v="58"/>
    <x v="5"/>
    <x v="2"/>
    <x v="3"/>
  </r>
  <r>
    <x v="282"/>
    <x v="645"/>
    <x v="3"/>
    <x v="1"/>
    <x v="58"/>
    <x v="5"/>
    <x v="2"/>
    <x v="3"/>
  </r>
  <r>
    <x v="894"/>
    <x v="647"/>
    <x v="3"/>
    <x v="1"/>
    <x v="58"/>
    <x v="5"/>
    <x v="2"/>
    <x v="15"/>
  </r>
  <r>
    <x v="485"/>
    <x v="696"/>
    <x v="3"/>
    <x v="1"/>
    <x v="58"/>
    <x v="5"/>
    <x v="2"/>
    <x v="6"/>
  </r>
  <r>
    <x v="1324"/>
    <x v="720"/>
    <x v="3"/>
    <x v="1"/>
    <x v="58"/>
    <x v="5"/>
    <x v="2"/>
    <x v="20"/>
  </r>
  <r>
    <x v="120"/>
    <x v="767"/>
    <x v="3"/>
    <x v="1"/>
    <x v="58"/>
    <x v="5"/>
    <x v="2"/>
    <x v="1"/>
  </r>
  <r>
    <x v="1098"/>
    <x v="776"/>
    <x v="3"/>
    <x v="1"/>
    <x v="58"/>
    <x v="5"/>
    <x v="2"/>
    <x v="17"/>
  </r>
  <r>
    <x v="467"/>
    <x v="801"/>
    <x v="3"/>
    <x v="1"/>
    <x v="58"/>
    <x v="5"/>
    <x v="2"/>
    <x v="6"/>
  </r>
  <r>
    <x v="837"/>
    <x v="887"/>
    <x v="3"/>
    <x v="1"/>
    <x v="58"/>
    <x v="5"/>
    <x v="2"/>
    <x v="12"/>
  </r>
  <r>
    <x v="27"/>
    <x v="931"/>
    <x v="3"/>
    <x v="1"/>
    <x v="58"/>
    <x v="5"/>
    <x v="2"/>
    <x v="0"/>
  </r>
  <r>
    <x v="1051"/>
    <x v="941"/>
    <x v="3"/>
    <x v="1"/>
    <x v="58"/>
    <x v="5"/>
    <x v="2"/>
    <x v="17"/>
  </r>
  <r>
    <x v="1102"/>
    <x v="1011"/>
    <x v="3"/>
    <x v="1"/>
    <x v="58"/>
    <x v="5"/>
    <x v="2"/>
    <x v="17"/>
  </r>
  <r>
    <x v="878"/>
    <x v="1014"/>
    <x v="3"/>
    <x v="1"/>
    <x v="58"/>
    <x v="5"/>
    <x v="2"/>
    <x v="15"/>
  </r>
  <r>
    <x v="1103"/>
    <x v="1018"/>
    <x v="3"/>
    <x v="1"/>
    <x v="58"/>
    <x v="5"/>
    <x v="2"/>
    <x v="17"/>
  </r>
  <r>
    <x v="1055"/>
    <x v="1022"/>
    <x v="3"/>
    <x v="1"/>
    <x v="58"/>
    <x v="5"/>
    <x v="2"/>
    <x v="17"/>
  </r>
  <r>
    <x v="1057"/>
    <x v="1042"/>
    <x v="3"/>
    <x v="1"/>
    <x v="58"/>
    <x v="5"/>
    <x v="2"/>
    <x v="17"/>
  </r>
  <r>
    <x v="879"/>
    <x v="1084"/>
    <x v="3"/>
    <x v="1"/>
    <x v="58"/>
    <x v="5"/>
    <x v="2"/>
    <x v="15"/>
  </r>
  <r>
    <x v="285"/>
    <x v="1095"/>
    <x v="3"/>
    <x v="1"/>
    <x v="58"/>
    <x v="5"/>
    <x v="2"/>
    <x v="3"/>
  </r>
  <r>
    <x v="1106"/>
    <x v="1105"/>
    <x v="3"/>
    <x v="1"/>
    <x v="58"/>
    <x v="5"/>
    <x v="2"/>
    <x v="17"/>
  </r>
  <r>
    <x v="1060"/>
    <x v="1149"/>
    <x v="3"/>
    <x v="1"/>
    <x v="58"/>
    <x v="5"/>
    <x v="2"/>
    <x v="17"/>
  </r>
  <r>
    <x v="1061"/>
    <x v="1167"/>
    <x v="3"/>
    <x v="1"/>
    <x v="58"/>
    <x v="5"/>
    <x v="2"/>
    <x v="17"/>
  </r>
  <r>
    <x v="1109"/>
    <x v="1175"/>
    <x v="3"/>
    <x v="1"/>
    <x v="58"/>
    <x v="5"/>
    <x v="2"/>
    <x v="17"/>
  </r>
  <r>
    <x v="1326"/>
    <x v="1186"/>
    <x v="3"/>
    <x v="1"/>
    <x v="58"/>
    <x v="5"/>
    <x v="2"/>
    <x v="20"/>
  </r>
  <r>
    <x v="985"/>
    <x v="1208"/>
    <x v="3"/>
    <x v="1"/>
    <x v="58"/>
    <x v="5"/>
    <x v="2"/>
    <x v="16"/>
  </r>
  <r>
    <x v="755"/>
    <x v="1229"/>
    <x v="3"/>
    <x v="1"/>
    <x v="58"/>
    <x v="5"/>
    <x v="2"/>
    <x v="7"/>
  </r>
  <r>
    <x v="839"/>
    <x v="1235"/>
    <x v="3"/>
    <x v="1"/>
    <x v="58"/>
    <x v="5"/>
    <x v="2"/>
    <x v="12"/>
  </r>
  <r>
    <x v="901"/>
    <x v="1245"/>
    <x v="3"/>
    <x v="1"/>
    <x v="58"/>
    <x v="5"/>
    <x v="2"/>
    <x v="15"/>
  </r>
  <r>
    <x v="1114"/>
    <x v="1284"/>
    <x v="3"/>
    <x v="1"/>
    <x v="58"/>
    <x v="5"/>
    <x v="2"/>
    <x v="17"/>
  </r>
  <r>
    <x v="1275"/>
    <x v="276"/>
    <x v="3"/>
    <x v="1"/>
    <x v="58"/>
    <x v="5"/>
    <x v="1"/>
    <x v="19"/>
  </r>
  <r>
    <x v="1153"/>
    <x v="30"/>
    <x v="0"/>
    <x v="0"/>
    <x v="60"/>
    <x v="6"/>
    <x v="0"/>
    <x v="17"/>
  </r>
  <r>
    <x v="1154"/>
    <x v="92"/>
    <x v="0"/>
    <x v="0"/>
    <x v="60"/>
    <x v="6"/>
    <x v="0"/>
    <x v="17"/>
  </r>
  <r>
    <x v="1265"/>
    <x v="357"/>
    <x v="0"/>
    <x v="0"/>
    <x v="60"/>
    <x v="6"/>
    <x v="0"/>
    <x v="18"/>
  </r>
  <r>
    <x v="1281"/>
    <x v="392"/>
    <x v="0"/>
    <x v="0"/>
    <x v="60"/>
    <x v="6"/>
    <x v="0"/>
    <x v="19"/>
  </r>
  <r>
    <x v="351"/>
    <x v="99"/>
    <x v="1"/>
    <x v="0"/>
    <x v="60"/>
    <x v="6"/>
    <x v="2"/>
    <x v="4"/>
  </r>
  <r>
    <x v="600"/>
    <x v="312"/>
    <x v="1"/>
    <x v="0"/>
    <x v="60"/>
    <x v="6"/>
    <x v="2"/>
    <x v="6"/>
  </r>
  <r>
    <x v="359"/>
    <x v="353"/>
    <x v="1"/>
    <x v="0"/>
    <x v="60"/>
    <x v="6"/>
    <x v="2"/>
    <x v="5"/>
  </r>
  <r>
    <x v="202"/>
    <x v="504"/>
    <x v="1"/>
    <x v="0"/>
    <x v="60"/>
    <x v="6"/>
    <x v="2"/>
    <x v="1"/>
  </r>
  <r>
    <x v="667"/>
    <x v="701"/>
    <x v="1"/>
    <x v="0"/>
    <x v="60"/>
    <x v="6"/>
    <x v="2"/>
    <x v="6"/>
  </r>
  <r>
    <x v="176"/>
    <x v="774"/>
    <x v="1"/>
    <x v="0"/>
    <x v="60"/>
    <x v="6"/>
    <x v="2"/>
    <x v="1"/>
  </r>
  <r>
    <x v="1264"/>
    <x v="348"/>
    <x v="2"/>
    <x v="0"/>
    <x v="60"/>
    <x v="6"/>
    <x v="0"/>
    <x v="18"/>
  </r>
  <r>
    <x v="160"/>
    <x v="1013"/>
    <x v="2"/>
    <x v="0"/>
    <x v="60"/>
    <x v="6"/>
    <x v="0"/>
    <x v="1"/>
  </r>
  <r>
    <x v="653"/>
    <x v="161"/>
    <x v="2"/>
    <x v="0"/>
    <x v="60"/>
    <x v="6"/>
    <x v="2"/>
    <x v="6"/>
  </r>
  <r>
    <x v="360"/>
    <x v="1246"/>
    <x v="2"/>
    <x v="0"/>
    <x v="60"/>
    <x v="6"/>
    <x v="2"/>
    <x v="5"/>
  </r>
  <r>
    <x v="432"/>
    <x v="35"/>
    <x v="0"/>
    <x v="0"/>
    <x v="61"/>
    <x v="6"/>
    <x v="0"/>
    <x v="6"/>
  </r>
  <r>
    <x v="367"/>
    <x v="290"/>
    <x v="0"/>
    <x v="0"/>
    <x v="61"/>
    <x v="6"/>
    <x v="0"/>
    <x v="5"/>
  </r>
  <r>
    <x v="978"/>
    <x v="602"/>
    <x v="0"/>
    <x v="0"/>
    <x v="61"/>
    <x v="6"/>
    <x v="0"/>
    <x v="16"/>
  </r>
  <r>
    <x v="1097"/>
    <x v="685"/>
    <x v="0"/>
    <x v="0"/>
    <x v="61"/>
    <x v="6"/>
    <x v="0"/>
    <x v="17"/>
  </r>
  <r>
    <x v="354"/>
    <x v="1076"/>
    <x v="0"/>
    <x v="0"/>
    <x v="61"/>
    <x v="6"/>
    <x v="0"/>
    <x v="4"/>
  </r>
  <r>
    <x v="1030"/>
    <x v="876"/>
    <x v="5"/>
    <x v="1"/>
    <x v="61"/>
    <x v="6"/>
    <x v="0"/>
    <x v="17"/>
  </r>
  <r>
    <x v="32"/>
    <x v="51"/>
    <x v="0"/>
    <x v="0"/>
    <x v="62"/>
    <x v="7"/>
    <x v="0"/>
    <x v="0"/>
  </r>
  <r>
    <x v="479"/>
    <x v="85"/>
    <x v="0"/>
    <x v="0"/>
    <x v="62"/>
    <x v="7"/>
    <x v="0"/>
    <x v="6"/>
  </r>
  <r>
    <x v="34"/>
    <x v="153"/>
    <x v="0"/>
    <x v="0"/>
    <x v="62"/>
    <x v="7"/>
    <x v="0"/>
    <x v="0"/>
  </r>
  <r>
    <x v="481"/>
    <x v="206"/>
    <x v="0"/>
    <x v="0"/>
    <x v="62"/>
    <x v="7"/>
    <x v="0"/>
    <x v="6"/>
  </r>
  <r>
    <x v="902"/>
    <x v="282"/>
    <x v="0"/>
    <x v="0"/>
    <x v="62"/>
    <x v="7"/>
    <x v="0"/>
    <x v="15"/>
  </r>
  <r>
    <x v="1285"/>
    <x v="289"/>
    <x v="0"/>
    <x v="0"/>
    <x v="62"/>
    <x v="7"/>
    <x v="0"/>
    <x v="19"/>
  </r>
  <r>
    <x v="796"/>
    <x v="594"/>
    <x v="0"/>
    <x v="0"/>
    <x v="62"/>
    <x v="7"/>
    <x v="0"/>
    <x v="9"/>
  </r>
  <r>
    <x v="482"/>
    <x v="618"/>
    <x v="0"/>
    <x v="0"/>
    <x v="62"/>
    <x v="7"/>
    <x v="0"/>
    <x v="6"/>
  </r>
  <r>
    <x v="483"/>
    <x v="629"/>
    <x v="0"/>
    <x v="0"/>
    <x v="62"/>
    <x v="7"/>
    <x v="0"/>
    <x v="6"/>
  </r>
  <r>
    <x v="35"/>
    <x v="630"/>
    <x v="0"/>
    <x v="0"/>
    <x v="62"/>
    <x v="7"/>
    <x v="0"/>
    <x v="0"/>
  </r>
  <r>
    <x v="988"/>
    <x v="650"/>
    <x v="0"/>
    <x v="0"/>
    <x v="62"/>
    <x v="7"/>
    <x v="0"/>
    <x v="16"/>
  </r>
  <r>
    <x v="484"/>
    <x v="651"/>
    <x v="0"/>
    <x v="0"/>
    <x v="62"/>
    <x v="7"/>
    <x v="0"/>
    <x v="6"/>
  </r>
  <r>
    <x v="797"/>
    <x v="712"/>
    <x v="0"/>
    <x v="0"/>
    <x v="62"/>
    <x v="7"/>
    <x v="0"/>
    <x v="9"/>
  </r>
  <r>
    <x v="989"/>
    <x v="740"/>
    <x v="0"/>
    <x v="0"/>
    <x v="62"/>
    <x v="7"/>
    <x v="0"/>
    <x v="16"/>
  </r>
  <r>
    <x v="756"/>
    <x v="745"/>
    <x v="0"/>
    <x v="0"/>
    <x v="62"/>
    <x v="7"/>
    <x v="0"/>
    <x v="7"/>
  </r>
  <r>
    <x v="904"/>
    <x v="806"/>
    <x v="0"/>
    <x v="0"/>
    <x v="62"/>
    <x v="7"/>
    <x v="0"/>
    <x v="15"/>
  </r>
  <r>
    <x v="486"/>
    <x v="814"/>
    <x v="0"/>
    <x v="0"/>
    <x v="62"/>
    <x v="7"/>
    <x v="0"/>
    <x v="6"/>
  </r>
  <r>
    <x v="823"/>
    <x v="842"/>
    <x v="0"/>
    <x v="0"/>
    <x v="62"/>
    <x v="7"/>
    <x v="0"/>
    <x v="11"/>
  </r>
  <r>
    <x v="1287"/>
    <x v="868"/>
    <x v="0"/>
    <x v="0"/>
    <x v="62"/>
    <x v="7"/>
    <x v="0"/>
    <x v="19"/>
  </r>
  <r>
    <x v="1288"/>
    <x v="929"/>
    <x v="0"/>
    <x v="0"/>
    <x v="62"/>
    <x v="7"/>
    <x v="0"/>
    <x v="19"/>
  </r>
  <r>
    <x v="127"/>
    <x v="997"/>
    <x v="0"/>
    <x v="0"/>
    <x v="62"/>
    <x v="7"/>
    <x v="0"/>
    <x v="1"/>
  </r>
  <r>
    <x v="543"/>
    <x v="1030"/>
    <x v="0"/>
    <x v="0"/>
    <x v="62"/>
    <x v="7"/>
    <x v="0"/>
    <x v="6"/>
  </r>
  <r>
    <x v="248"/>
    <x v="1072"/>
    <x v="0"/>
    <x v="0"/>
    <x v="62"/>
    <x v="7"/>
    <x v="0"/>
    <x v="2"/>
  </r>
  <r>
    <x v="906"/>
    <x v="1138"/>
    <x v="0"/>
    <x v="0"/>
    <x v="62"/>
    <x v="7"/>
    <x v="0"/>
    <x v="15"/>
  </r>
  <r>
    <x v="1238"/>
    <x v="1191"/>
    <x v="0"/>
    <x v="0"/>
    <x v="62"/>
    <x v="7"/>
    <x v="0"/>
    <x v="18"/>
  </r>
  <r>
    <x v="286"/>
    <x v="1197"/>
    <x v="0"/>
    <x v="0"/>
    <x v="62"/>
    <x v="7"/>
    <x v="0"/>
    <x v="3"/>
  </r>
  <r>
    <x v="36"/>
    <x v="1253"/>
    <x v="0"/>
    <x v="0"/>
    <x v="62"/>
    <x v="7"/>
    <x v="0"/>
    <x v="0"/>
  </r>
  <r>
    <x v="1289"/>
    <x v="1274"/>
    <x v="0"/>
    <x v="0"/>
    <x v="62"/>
    <x v="7"/>
    <x v="0"/>
    <x v="19"/>
  </r>
  <r>
    <x v="1239"/>
    <x v="1315"/>
    <x v="0"/>
    <x v="0"/>
    <x v="62"/>
    <x v="7"/>
    <x v="0"/>
    <x v="18"/>
  </r>
  <r>
    <x v="218"/>
    <x v="49"/>
    <x v="0"/>
    <x v="0"/>
    <x v="62"/>
    <x v="7"/>
    <x v="0"/>
    <x v="1"/>
  </r>
  <r>
    <x v="530"/>
    <x v="366"/>
    <x v="0"/>
    <x v="0"/>
    <x v="62"/>
    <x v="7"/>
    <x v="0"/>
    <x v="6"/>
  </r>
  <r>
    <x v="1003"/>
    <x v="464"/>
    <x v="0"/>
    <x v="0"/>
    <x v="62"/>
    <x v="7"/>
    <x v="0"/>
    <x v="16"/>
  </r>
  <r>
    <x v="774"/>
    <x v="637"/>
    <x v="0"/>
    <x v="0"/>
    <x v="62"/>
    <x v="7"/>
    <x v="0"/>
    <x v="7"/>
  </r>
  <r>
    <x v="1248"/>
    <x v="947"/>
    <x v="0"/>
    <x v="0"/>
    <x v="62"/>
    <x v="7"/>
    <x v="0"/>
    <x v="18"/>
  </r>
  <r>
    <x v="365"/>
    <x v="1263"/>
    <x v="0"/>
    <x v="0"/>
    <x v="62"/>
    <x v="7"/>
    <x v="0"/>
    <x v="5"/>
  </r>
  <r>
    <x v="558"/>
    <x v="90"/>
    <x v="3"/>
    <x v="1"/>
    <x v="64"/>
    <x v="7"/>
    <x v="2"/>
    <x v="6"/>
  </r>
  <r>
    <x v="832"/>
    <x v="115"/>
    <x v="2"/>
    <x v="1"/>
    <x v="64"/>
    <x v="7"/>
    <x v="2"/>
    <x v="12"/>
  </r>
  <r>
    <x v="386"/>
    <x v="127"/>
    <x v="3"/>
    <x v="1"/>
    <x v="64"/>
    <x v="7"/>
    <x v="2"/>
    <x v="6"/>
  </r>
  <r>
    <x v="3"/>
    <x v="171"/>
    <x v="3"/>
    <x v="1"/>
    <x v="64"/>
    <x v="7"/>
    <x v="2"/>
    <x v="0"/>
  </r>
  <r>
    <x v="928"/>
    <x v="193"/>
    <x v="3"/>
    <x v="1"/>
    <x v="64"/>
    <x v="7"/>
    <x v="2"/>
    <x v="15"/>
  </r>
  <r>
    <x v="663"/>
    <x v="398"/>
    <x v="3"/>
    <x v="1"/>
    <x v="64"/>
    <x v="7"/>
    <x v="2"/>
    <x v="6"/>
  </r>
  <r>
    <x v="10"/>
    <x v="471"/>
    <x v="2"/>
    <x v="1"/>
    <x v="64"/>
    <x v="7"/>
    <x v="2"/>
    <x v="0"/>
  </r>
  <r>
    <x v="1315"/>
    <x v="681"/>
    <x v="3"/>
    <x v="1"/>
    <x v="64"/>
    <x v="7"/>
    <x v="2"/>
    <x v="20"/>
  </r>
  <r>
    <x v="83"/>
    <x v="744"/>
    <x v="3"/>
    <x v="1"/>
    <x v="64"/>
    <x v="7"/>
    <x v="2"/>
    <x v="0"/>
  </r>
  <r>
    <x v="158"/>
    <x v="758"/>
    <x v="2"/>
    <x v="1"/>
    <x v="64"/>
    <x v="7"/>
    <x v="2"/>
    <x v="1"/>
  </r>
  <r>
    <x v="249"/>
    <x v="760"/>
    <x v="4"/>
    <x v="1"/>
    <x v="64"/>
    <x v="7"/>
    <x v="2"/>
    <x v="2"/>
  </r>
  <r>
    <x v="128"/>
    <x v="771"/>
    <x v="8"/>
    <x v="1"/>
    <x v="64"/>
    <x v="7"/>
    <x v="2"/>
    <x v="1"/>
  </r>
  <r>
    <x v="211"/>
    <x v="890"/>
    <x v="8"/>
    <x v="1"/>
    <x v="64"/>
    <x v="7"/>
    <x v="2"/>
    <x v="1"/>
  </r>
  <r>
    <x v="1298"/>
    <x v="934"/>
    <x v="3"/>
    <x v="1"/>
    <x v="64"/>
    <x v="7"/>
    <x v="2"/>
    <x v="19"/>
  </r>
  <r>
    <x v="261"/>
    <x v="989"/>
    <x v="3"/>
    <x v="1"/>
    <x v="64"/>
    <x v="7"/>
    <x v="2"/>
    <x v="3"/>
  </r>
  <r>
    <x v="875"/>
    <x v="1047"/>
    <x v="3"/>
    <x v="1"/>
    <x v="64"/>
    <x v="7"/>
    <x v="2"/>
    <x v="15"/>
  </r>
  <r>
    <x v="31"/>
    <x v="1065"/>
    <x v="4"/>
    <x v="1"/>
    <x v="64"/>
    <x v="7"/>
    <x v="2"/>
    <x v="0"/>
  </r>
  <r>
    <x v="260"/>
    <x v="1101"/>
    <x v="3"/>
    <x v="1"/>
    <x v="64"/>
    <x v="7"/>
    <x v="2"/>
    <x v="2"/>
  </r>
  <r>
    <x v="422"/>
    <x v="1114"/>
    <x v="4"/>
    <x v="1"/>
    <x v="64"/>
    <x v="7"/>
    <x v="2"/>
    <x v="6"/>
  </r>
  <r>
    <x v="1214"/>
    <x v="527"/>
    <x v="2"/>
    <x v="1"/>
    <x v="64"/>
    <x v="7"/>
    <x v="2"/>
    <x v="17"/>
  </r>
  <r>
    <x v="1199"/>
    <x v="1179"/>
    <x v="3"/>
    <x v="1"/>
    <x v="64"/>
    <x v="7"/>
    <x v="2"/>
    <x v="17"/>
  </r>
  <r>
    <x v="679"/>
    <x v="1188"/>
    <x v="8"/>
    <x v="1"/>
    <x v="64"/>
    <x v="7"/>
    <x v="2"/>
    <x v="6"/>
  </r>
  <r>
    <x v="1133"/>
    <x v="1194"/>
    <x v="3"/>
    <x v="1"/>
    <x v="64"/>
    <x v="7"/>
    <x v="2"/>
    <x v="17"/>
  </r>
  <r>
    <x v="85"/>
    <x v="1219"/>
    <x v="3"/>
    <x v="1"/>
    <x v="64"/>
    <x v="7"/>
    <x v="2"/>
    <x v="0"/>
  </r>
  <r>
    <x v="99"/>
    <x v="1262"/>
    <x v="3"/>
    <x v="1"/>
    <x v="64"/>
    <x v="7"/>
    <x v="2"/>
    <x v="1"/>
  </r>
  <r>
    <x v="629"/>
    <x v="104"/>
    <x v="3"/>
    <x v="1"/>
    <x v="64"/>
    <x v="7"/>
    <x v="3"/>
    <x v="6"/>
  </r>
  <r>
    <x v="578"/>
    <x v="144"/>
    <x v="3"/>
    <x v="1"/>
    <x v="64"/>
    <x v="7"/>
    <x v="3"/>
    <x v="6"/>
  </r>
  <r>
    <x v="387"/>
    <x v="157"/>
    <x v="3"/>
    <x v="1"/>
    <x v="64"/>
    <x v="7"/>
    <x v="3"/>
    <x v="6"/>
  </r>
  <r>
    <x v="654"/>
    <x v="183"/>
    <x v="3"/>
    <x v="1"/>
    <x v="64"/>
    <x v="7"/>
    <x v="3"/>
    <x v="6"/>
  </r>
  <r>
    <x v="378"/>
    <x v="359"/>
    <x v="4"/>
    <x v="1"/>
    <x v="64"/>
    <x v="7"/>
    <x v="3"/>
    <x v="6"/>
  </r>
  <r>
    <x v="388"/>
    <x v="369"/>
    <x v="3"/>
    <x v="1"/>
    <x v="64"/>
    <x v="7"/>
    <x v="3"/>
    <x v="6"/>
  </r>
  <r>
    <x v="533"/>
    <x v="621"/>
    <x v="3"/>
    <x v="1"/>
    <x v="64"/>
    <x v="7"/>
    <x v="3"/>
    <x v="6"/>
  </r>
  <r>
    <x v="720"/>
    <x v="676"/>
    <x v="3"/>
    <x v="1"/>
    <x v="64"/>
    <x v="7"/>
    <x v="3"/>
    <x v="6"/>
  </r>
  <r>
    <x v="397"/>
    <x v="862"/>
    <x v="3"/>
    <x v="1"/>
    <x v="64"/>
    <x v="7"/>
    <x v="3"/>
    <x v="6"/>
  </r>
  <r>
    <x v="619"/>
    <x v="943"/>
    <x v="3"/>
    <x v="1"/>
    <x v="64"/>
    <x v="7"/>
    <x v="3"/>
    <x v="6"/>
  </r>
  <r>
    <x v="733"/>
    <x v="965"/>
    <x v="3"/>
    <x v="1"/>
    <x v="64"/>
    <x v="7"/>
    <x v="3"/>
    <x v="6"/>
  </r>
  <r>
    <x v="589"/>
    <x v="999"/>
    <x v="3"/>
    <x v="1"/>
    <x v="64"/>
    <x v="7"/>
    <x v="3"/>
    <x v="6"/>
  </r>
  <r>
    <x v="590"/>
    <x v="1008"/>
    <x v="3"/>
    <x v="1"/>
    <x v="64"/>
    <x v="7"/>
    <x v="3"/>
    <x v="6"/>
  </r>
  <r>
    <x v="736"/>
    <x v="1055"/>
    <x v="3"/>
    <x v="1"/>
    <x v="64"/>
    <x v="7"/>
    <x v="3"/>
    <x v="6"/>
  </r>
  <r>
    <x v="512"/>
    <x v="1113"/>
    <x v="3"/>
    <x v="1"/>
    <x v="64"/>
    <x v="7"/>
    <x v="3"/>
    <x v="6"/>
  </r>
  <r>
    <x v="418"/>
    <x v="1099"/>
    <x v="3"/>
    <x v="1"/>
    <x v="64"/>
    <x v="7"/>
    <x v="3"/>
    <x v="6"/>
  </r>
  <r>
    <x v="680"/>
    <x v="1232"/>
    <x v="3"/>
    <x v="1"/>
    <x v="64"/>
    <x v="7"/>
    <x v="3"/>
    <x v="6"/>
  </r>
  <r>
    <x v="408"/>
    <x v="1295"/>
    <x v="3"/>
    <x v="1"/>
    <x v="64"/>
    <x v="7"/>
    <x v="3"/>
    <x v="6"/>
  </r>
  <r>
    <x v="567"/>
    <x v="597"/>
    <x v="0"/>
    <x v="0"/>
    <x v="34"/>
    <x v="4"/>
    <x v="0"/>
    <x v="6"/>
  </r>
  <r>
    <x v="1292"/>
    <x v="604"/>
    <x v="0"/>
    <x v="0"/>
    <x v="34"/>
    <x v="4"/>
    <x v="0"/>
    <x v="19"/>
  </r>
  <r>
    <x v="967"/>
    <x v="655"/>
    <x v="0"/>
    <x v="0"/>
    <x v="34"/>
    <x v="4"/>
    <x v="0"/>
    <x v="16"/>
  </r>
  <r>
    <x v="326"/>
    <x v="921"/>
    <x v="0"/>
    <x v="0"/>
    <x v="34"/>
    <x v="4"/>
    <x v="0"/>
    <x v="3"/>
  </r>
  <r>
    <x v="521"/>
    <x v="1091"/>
    <x v="0"/>
    <x v="0"/>
    <x v="34"/>
    <x v="4"/>
    <x v="0"/>
    <x v="6"/>
  </r>
  <r>
    <x v="1297"/>
    <x v="1292"/>
    <x v="0"/>
    <x v="0"/>
    <x v="34"/>
    <x v="4"/>
    <x v="0"/>
    <x v="19"/>
  </r>
  <r>
    <x v="193"/>
    <x v="1109"/>
    <x v="8"/>
    <x v="1"/>
    <x v="34"/>
    <x v="4"/>
    <x v="0"/>
    <x v="1"/>
  </r>
  <r>
    <x v="1064"/>
    <x v="16"/>
    <x v="3"/>
    <x v="1"/>
    <x v="57"/>
    <x v="6"/>
    <x v="2"/>
    <x v="17"/>
  </r>
  <r>
    <x v="436"/>
    <x v="74"/>
    <x v="3"/>
    <x v="1"/>
    <x v="57"/>
    <x v="6"/>
    <x v="2"/>
    <x v="6"/>
  </r>
  <r>
    <x v="1036"/>
    <x v="75"/>
    <x v="3"/>
    <x v="1"/>
    <x v="57"/>
    <x v="6"/>
    <x v="2"/>
    <x v="17"/>
  </r>
  <r>
    <x v="437"/>
    <x v="79"/>
    <x v="3"/>
    <x v="1"/>
    <x v="57"/>
    <x v="6"/>
    <x v="2"/>
    <x v="6"/>
  </r>
  <r>
    <x v="1070"/>
    <x v="119"/>
    <x v="3"/>
    <x v="1"/>
    <x v="57"/>
    <x v="6"/>
    <x v="2"/>
    <x v="17"/>
  </r>
  <r>
    <x v="442"/>
    <x v="177"/>
    <x v="3"/>
    <x v="1"/>
    <x v="57"/>
    <x v="6"/>
    <x v="2"/>
    <x v="6"/>
  </r>
  <r>
    <x v="1237"/>
    <x v="178"/>
    <x v="3"/>
    <x v="1"/>
    <x v="57"/>
    <x v="6"/>
    <x v="2"/>
    <x v="18"/>
  </r>
  <r>
    <x v="277"/>
    <x v="253"/>
    <x v="3"/>
    <x v="1"/>
    <x v="57"/>
    <x v="6"/>
    <x v="2"/>
    <x v="3"/>
  </r>
  <r>
    <x v="975"/>
    <x v="300"/>
    <x v="3"/>
    <x v="1"/>
    <x v="57"/>
    <x v="6"/>
    <x v="2"/>
    <x v="16"/>
  </r>
  <r>
    <x v="447"/>
    <x v="314"/>
    <x v="3"/>
    <x v="1"/>
    <x v="57"/>
    <x v="6"/>
    <x v="2"/>
    <x v="6"/>
  </r>
  <r>
    <x v="888"/>
    <x v="342"/>
    <x v="3"/>
    <x v="1"/>
    <x v="57"/>
    <x v="6"/>
    <x v="2"/>
    <x v="15"/>
  </r>
  <r>
    <x v="1042"/>
    <x v="406"/>
    <x v="3"/>
    <x v="1"/>
    <x v="57"/>
    <x v="6"/>
    <x v="2"/>
    <x v="17"/>
  </r>
  <r>
    <x v="21"/>
    <x v="409"/>
    <x v="3"/>
    <x v="1"/>
    <x v="57"/>
    <x v="6"/>
    <x v="2"/>
    <x v="0"/>
  </r>
  <r>
    <x v="247"/>
    <x v="431"/>
    <x v="3"/>
    <x v="1"/>
    <x v="57"/>
    <x v="6"/>
    <x v="2"/>
    <x v="2"/>
  </r>
  <r>
    <x v="1086"/>
    <x v="436"/>
    <x v="3"/>
    <x v="1"/>
    <x v="57"/>
    <x v="6"/>
    <x v="2"/>
    <x v="17"/>
  </r>
  <r>
    <x v="1087"/>
    <x v="444"/>
    <x v="3"/>
    <x v="1"/>
    <x v="57"/>
    <x v="6"/>
    <x v="2"/>
    <x v="17"/>
  </r>
  <r>
    <x v="964"/>
    <x v="482"/>
    <x v="3"/>
    <x v="1"/>
    <x v="57"/>
    <x v="6"/>
    <x v="2"/>
    <x v="16"/>
  </r>
  <r>
    <x v="280"/>
    <x v="512"/>
    <x v="3"/>
    <x v="1"/>
    <x v="57"/>
    <x v="6"/>
    <x v="2"/>
    <x v="3"/>
  </r>
  <r>
    <x v="976"/>
    <x v="499"/>
    <x v="3"/>
    <x v="1"/>
    <x v="57"/>
    <x v="6"/>
    <x v="2"/>
    <x v="16"/>
  </r>
  <r>
    <x v="965"/>
    <x v="558"/>
    <x v="3"/>
    <x v="1"/>
    <x v="57"/>
    <x v="6"/>
    <x v="2"/>
    <x v="16"/>
  </r>
  <r>
    <x v="1093"/>
    <x v="560"/>
    <x v="3"/>
    <x v="1"/>
    <x v="57"/>
    <x v="6"/>
    <x v="2"/>
    <x v="17"/>
  </r>
  <r>
    <x v="820"/>
    <x v="578"/>
    <x v="3"/>
    <x v="1"/>
    <x v="57"/>
    <x v="6"/>
    <x v="2"/>
    <x v="11"/>
  </r>
  <r>
    <x v="461"/>
    <x v="609"/>
    <x v="3"/>
    <x v="1"/>
    <x v="57"/>
    <x v="6"/>
    <x v="2"/>
    <x v="6"/>
  </r>
  <r>
    <x v="118"/>
    <x v="667"/>
    <x v="3"/>
    <x v="1"/>
    <x v="57"/>
    <x v="6"/>
    <x v="2"/>
    <x v="1"/>
  </r>
  <r>
    <x v="464"/>
    <x v="716"/>
    <x v="3"/>
    <x v="1"/>
    <x v="57"/>
    <x v="6"/>
    <x v="2"/>
    <x v="6"/>
  </r>
  <r>
    <x v="1048"/>
    <x v="719"/>
    <x v="3"/>
    <x v="1"/>
    <x v="57"/>
    <x v="6"/>
    <x v="2"/>
    <x v="17"/>
  </r>
  <r>
    <x v="207"/>
    <x v="753"/>
    <x v="3"/>
    <x v="1"/>
    <x v="57"/>
    <x v="6"/>
    <x v="2"/>
    <x v="1"/>
  </r>
  <r>
    <x v="877"/>
    <x v="791"/>
    <x v="3"/>
    <x v="1"/>
    <x v="57"/>
    <x v="6"/>
    <x v="2"/>
    <x v="15"/>
  </r>
  <r>
    <x v="836"/>
    <x v="833"/>
    <x v="3"/>
    <x v="1"/>
    <x v="57"/>
    <x v="6"/>
    <x v="2"/>
    <x v="12"/>
  </r>
  <r>
    <x v="753"/>
    <x v="834"/>
    <x v="3"/>
    <x v="1"/>
    <x v="57"/>
    <x v="6"/>
    <x v="2"/>
    <x v="7"/>
  </r>
  <r>
    <x v="468"/>
    <x v="916"/>
    <x v="3"/>
    <x v="1"/>
    <x v="57"/>
    <x v="6"/>
    <x v="2"/>
    <x v="6"/>
  </r>
  <r>
    <x v="980"/>
    <x v="935"/>
    <x v="3"/>
    <x v="1"/>
    <x v="57"/>
    <x v="6"/>
    <x v="2"/>
    <x v="16"/>
  </r>
  <r>
    <x v="1052"/>
    <x v="1004"/>
    <x v="3"/>
    <x v="1"/>
    <x v="57"/>
    <x v="6"/>
    <x v="2"/>
    <x v="17"/>
  </r>
  <r>
    <x v="284"/>
    <x v="1005"/>
    <x v="3"/>
    <x v="1"/>
    <x v="57"/>
    <x v="6"/>
    <x v="2"/>
    <x v="3"/>
  </r>
  <r>
    <x v="1053"/>
    <x v="1015"/>
    <x v="3"/>
    <x v="1"/>
    <x v="57"/>
    <x v="6"/>
    <x v="2"/>
    <x v="17"/>
  </r>
  <r>
    <x v="400"/>
    <x v="1039"/>
    <x v="3"/>
    <x v="1"/>
    <x v="57"/>
    <x v="6"/>
    <x v="2"/>
    <x v="6"/>
  </r>
  <r>
    <x v="1105"/>
    <x v="1054"/>
    <x v="3"/>
    <x v="1"/>
    <x v="57"/>
    <x v="6"/>
    <x v="2"/>
    <x v="17"/>
  </r>
  <r>
    <x v="96"/>
    <x v="1070"/>
    <x v="3"/>
    <x v="1"/>
    <x v="57"/>
    <x v="6"/>
    <x v="2"/>
    <x v="1"/>
  </r>
  <r>
    <x v="473"/>
    <x v="1090"/>
    <x v="3"/>
    <x v="1"/>
    <x v="57"/>
    <x v="6"/>
    <x v="2"/>
    <x v="6"/>
  </r>
  <r>
    <x v="1058"/>
    <x v="1131"/>
    <x v="3"/>
    <x v="1"/>
    <x v="57"/>
    <x v="6"/>
    <x v="2"/>
    <x v="17"/>
  </r>
  <r>
    <x v="1107"/>
    <x v="1134"/>
    <x v="3"/>
    <x v="1"/>
    <x v="57"/>
    <x v="6"/>
    <x v="2"/>
    <x v="17"/>
  </r>
  <r>
    <x v="1059"/>
    <x v="1137"/>
    <x v="3"/>
    <x v="1"/>
    <x v="57"/>
    <x v="6"/>
    <x v="2"/>
    <x v="17"/>
  </r>
  <r>
    <x v="1111"/>
    <x v="1200"/>
    <x v="3"/>
    <x v="1"/>
    <x v="57"/>
    <x v="6"/>
    <x v="2"/>
    <x v="17"/>
  </r>
  <r>
    <x v="430"/>
    <x v="1226"/>
    <x v="3"/>
    <x v="1"/>
    <x v="57"/>
    <x v="6"/>
    <x v="2"/>
    <x v="6"/>
  </r>
  <r>
    <x v="1113"/>
    <x v="1258"/>
    <x v="3"/>
    <x v="1"/>
    <x v="57"/>
    <x v="6"/>
    <x v="2"/>
    <x v="17"/>
  </r>
  <r>
    <x v="1063"/>
    <x v="1303"/>
    <x v="3"/>
    <x v="1"/>
    <x v="57"/>
    <x v="6"/>
    <x v="2"/>
    <x v="17"/>
  </r>
  <r>
    <x v="109"/>
    <x v="32"/>
    <x v="3"/>
    <x v="1"/>
    <x v="63"/>
    <x v="7"/>
    <x v="2"/>
    <x v="1"/>
  </r>
  <r>
    <x v="433"/>
    <x v="58"/>
    <x v="3"/>
    <x v="1"/>
    <x v="63"/>
    <x v="7"/>
    <x v="2"/>
    <x v="6"/>
  </r>
  <r>
    <x v="434"/>
    <x v="67"/>
    <x v="3"/>
    <x v="1"/>
    <x v="63"/>
    <x v="7"/>
    <x v="2"/>
    <x v="6"/>
  </r>
  <r>
    <x v="435"/>
    <x v="68"/>
    <x v="3"/>
    <x v="1"/>
    <x v="63"/>
    <x v="7"/>
    <x v="2"/>
    <x v="6"/>
  </r>
  <r>
    <x v="441"/>
    <x v="164"/>
    <x v="3"/>
    <x v="1"/>
    <x v="63"/>
    <x v="7"/>
    <x v="2"/>
    <x v="6"/>
  </r>
  <r>
    <x v="480"/>
    <x v="169"/>
    <x v="3"/>
    <x v="1"/>
    <x v="63"/>
    <x v="7"/>
    <x v="2"/>
    <x v="6"/>
  </r>
  <r>
    <x v="423"/>
    <x v="210"/>
    <x v="3"/>
    <x v="1"/>
    <x v="63"/>
    <x v="7"/>
    <x v="2"/>
    <x v="6"/>
  </r>
  <r>
    <x v="110"/>
    <x v="217"/>
    <x v="3"/>
    <x v="1"/>
    <x v="63"/>
    <x v="7"/>
    <x v="2"/>
    <x v="1"/>
  </r>
  <r>
    <x v="1039"/>
    <x v="262"/>
    <x v="3"/>
    <x v="1"/>
    <x v="63"/>
    <x v="7"/>
    <x v="2"/>
    <x v="17"/>
  </r>
  <r>
    <x v="1085"/>
    <x v="435"/>
    <x v="3"/>
    <x v="1"/>
    <x v="63"/>
    <x v="7"/>
    <x v="2"/>
    <x v="17"/>
  </r>
  <r>
    <x v="987"/>
    <x v="469"/>
    <x v="3"/>
    <x v="1"/>
    <x v="63"/>
    <x v="7"/>
    <x v="2"/>
    <x v="16"/>
  </r>
  <r>
    <x v="457"/>
    <x v="557"/>
    <x v="3"/>
    <x v="1"/>
    <x v="63"/>
    <x v="7"/>
    <x v="2"/>
    <x v="6"/>
  </r>
  <r>
    <x v="116"/>
    <x v="592"/>
    <x v="3"/>
    <x v="1"/>
    <x v="63"/>
    <x v="7"/>
    <x v="2"/>
    <x v="1"/>
  </r>
  <r>
    <x v="465"/>
    <x v="756"/>
    <x v="3"/>
    <x v="1"/>
    <x v="63"/>
    <x v="7"/>
    <x v="2"/>
    <x v="6"/>
  </r>
  <r>
    <x v="283"/>
    <x v="844"/>
    <x v="3"/>
    <x v="1"/>
    <x v="63"/>
    <x v="7"/>
    <x v="2"/>
    <x v="3"/>
  </r>
  <r>
    <x v="905"/>
    <x v="877"/>
    <x v="3"/>
    <x v="1"/>
    <x v="63"/>
    <x v="7"/>
    <x v="2"/>
    <x v="15"/>
  </r>
  <r>
    <x v="26"/>
    <x v="905"/>
    <x v="3"/>
    <x v="1"/>
    <x v="63"/>
    <x v="7"/>
    <x v="2"/>
    <x v="0"/>
  </r>
  <r>
    <x v="488"/>
    <x v="920"/>
    <x v="3"/>
    <x v="1"/>
    <x v="63"/>
    <x v="7"/>
    <x v="2"/>
    <x v="6"/>
  </r>
  <r>
    <x v="898"/>
    <x v="1060"/>
    <x v="3"/>
    <x v="1"/>
    <x v="63"/>
    <x v="7"/>
    <x v="2"/>
    <x v="15"/>
  </r>
  <r>
    <x v="754"/>
    <x v="1067"/>
    <x v="3"/>
    <x v="1"/>
    <x v="63"/>
    <x v="7"/>
    <x v="2"/>
    <x v="7"/>
  </r>
  <r>
    <x v="1327"/>
    <x v="1251"/>
    <x v="3"/>
    <x v="1"/>
    <x v="63"/>
    <x v="7"/>
    <x v="2"/>
    <x v="20"/>
  </r>
  <r>
    <x v="431"/>
    <x v="1285"/>
    <x v="3"/>
    <x v="1"/>
    <x v="63"/>
    <x v="7"/>
    <x v="2"/>
    <x v="6"/>
  </r>
  <r>
    <x v="287"/>
    <x v="1291"/>
    <x v="3"/>
    <x v="1"/>
    <x v="63"/>
    <x v="7"/>
    <x v="2"/>
    <x v="3"/>
  </r>
  <r>
    <x v="491"/>
    <x v="1310"/>
    <x v="3"/>
    <x v="1"/>
    <x v="63"/>
    <x v="7"/>
    <x v="2"/>
    <x v="6"/>
  </r>
  <r>
    <x v="383"/>
    <x v="173"/>
    <x v="3"/>
    <x v="1"/>
    <x v="63"/>
    <x v="7"/>
    <x v="0"/>
    <x v="6"/>
  </r>
  <r>
    <x v="424"/>
    <x v="397"/>
    <x v="3"/>
    <x v="1"/>
    <x v="63"/>
    <x v="7"/>
    <x v="0"/>
    <x v="6"/>
  </r>
  <r>
    <x v="456"/>
    <x v="543"/>
    <x v="3"/>
    <x v="1"/>
    <x v="63"/>
    <x v="7"/>
    <x v="0"/>
    <x v="6"/>
  </r>
  <r>
    <x v="33"/>
    <x v="52"/>
    <x v="3"/>
    <x v="1"/>
    <x v="65"/>
    <x v="7"/>
    <x v="2"/>
    <x v="0"/>
  </r>
  <r>
    <x v="439"/>
    <x v="131"/>
    <x v="3"/>
    <x v="1"/>
    <x v="65"/>
    <x v="7"/>
    <x v="2"/>
    <x v="6"/>
  </r>
  <r>
    <x v="17"/>
    <x v="195"/>
    <x v="3"/>
    <x v="1"/>
    <x v="65"/>
    <x v="7"/>
    <x v="2"/>
    <x v="0"/>
  </r>
  <r>
    <x v="266"/>
    <x v="405"/>
    <x v="3"/>
    <x v="1"/>
    <x v="65"/>
    <x v="7"/>
    <x v="2"/>
    <x v="3"/>
  </r>
  <r>
    <x v="895"/>
    <x v="674"/>
    <x v="3"/>
    <x v="1"/>
    <x v="65"/>
    <x v="7"/>
    <x v="2"/>
    <x v="15"/>
  </r>
  <r>
    <x v="425"/>
    <x v="708"/>
    <x v="3"/>
    <x v="1"/>
    <x v="65"/>
    <x v="7"/>
    <x v="2"/>
    <x v="6"/>
  </r>
  <r>
    <x v="121"/>
    <x v="816"/>
    <x v="3"/>
    <x v="1"/>
    <x v="65"/>
    <x v="7"/>
    <x v="2"/>
    <x v="1"/>
  </r>
  <r>
    <x v="29"/>
    <x v="1166"/>
    <x v="3"/>
    <x v="1"/>
    <x v="65"/>
    <x v="7"/>
    <x v="2"/>
    <x v="0"/>
  </r>
  <r>
    <x v="1162"/>
    <x v="7"/>
    <x v="3"/>
    <x v="1"/>
    <x v="66"/>
    <x v="7"/>
    <x v="2"/>
    <x v="17"/>
  </r>
  <r>
    <x v="1134"/>
    <x v="13"/>
    <x v="8"/>
    <x v="1"/>
    <x v="66"/>
    <x v="7"/>
    <x v="2"/>
    <x v="17"/>
  </r>
  <r>
    <x v="506"/>
    <x v="17"/>
    <x v="3"/>
    <x v="1"/>
    <x v="66"/>
    <x v="7"/>
    <x v="2"/>
    <x v="6"/>
  </r>
  <r>
    <x v="504"/>
    <x v="25"/>
    <x v="3"/>
    <x v="1"/>
    <x v="66"/>
    <x v="7"/>
    <x v="2"/>
    <x v="6"/>
  </r>
  <r>
    <x v="140"/>
    <x v="22"/>
    <x v="3"/>
    <x v="1"/>
    <x v="66"/>
    <x v="7"/>
    <x v="2"/>
    <x v="1"/>
  </r>
  <r>
    <x v="505"/>
    <x v="76"/>
    <x v="3"/>
    <x v="1"/>
    <x v="66"/>
    <x v="7"/>
    <x v="2"/>
    <x v="6"/>
  </r>
  <r>
    <x v="1145"/>
    <x v="109"/>
    <x v="8"/>
    <x v="1"/>
    <x v="66"/>
    <x v="7"/>
    <x v="2"/>
    <x v="17"/>
  </r>
  <r>
    <x v="994"/>
    <x v="130"/>
    <x v="3"/>
    <x v="1"/>
    <x v="66"/>
    <x v="7"/>
    <x v="2"/>
    <x v="16"/>
  </r>
  <r>
    <x v="1155"/>
    <x v="132"/>
    <x v="8"/>
    <x v="1"/>
    <x v="66"/>
    <x v="7"/>
    <x v="2"/>
    <x v="17"/>
  </r>
  <r>
    <x v="1146"/>
    <x v="160"/>
    <x v="8"/>
    <x v="1"/>
    <x v="66"/>
    <x v="7"/>
    <x v="2"/>
    <x v="17"/>
  </r>
  <r>
    <x v="316"/>
    <x v="274"/>
    <x v="3"/>
    <x v="1"/>
    <x v="66"/>
    <x v="7"/>
    <x v="2"/>
    <x v="3"/>
  </r>
  <r>
    <x v="684"/>
    <x v="291"/>
    <x v="3"/>
    <x v="1"/>
    <x v="66"/>
    <x v="7"/>
    <x v="2"/>
    <x v="6"/>
  </r>
  <r>
    <x v="1156"/>
    <x v="364"/>
    <x v="3"/>
    <x v="1"/>
    <x v="66"/>
    <x v="7"/>
    <x v="2"/>
    <x v="17"/>
  </r>
  <r>
    <x v="1157"/>
    <x v="365"/>
    <x v="3"/>
    <x v="1"/>
    <x v="66"/>
    <x v="7"/>
    <x v="2"/>
    <x v="17"/>
  </r>
  <r>
    <x v="1158"/>
    <x v="386"/>
    <x v="2"/>
    <x v="1"/>
    <x v="66"/>
    <x v="7"/>
    <x v="2"/>
    <x v="17"/>
  </r>
  <r>
    <x v="1120"/>
    <x v="412"/>
    <x v="5"/>
    <x v="1"/>
    <x v="66"/>
    <x v="7"/>
    <x v="2"/>
    <x v="17"/>
  </r>
  <r>
    <x v="155"/>
    <x v="420"/>
    <x v="8"/>
    <x v="1"/>
    <x v="66"/>
    <x v="7"/>
    <x v="2"/>
    <x v="1"/>
  </r>
  <r>
    <x v="305"/>
    <x v="424"/>
    <x v="3"/>
    <x v="1"/>
    <x v="66"/>
    <x v="7"/>
    <x v="2"/>
    <x v="3"/>
  </r>
  <r>
    <x v="41"/>
    <x v="454"/>
    <x v="3"/>
    <x v="1"/>
    <x v="66"/>
    <x v="7"/>
    <x v="2"/>
    <x v="0"/>
  </r>
  <r>
    <x v="173"/>
    <x v="516"/>
    <x v="3"/>
    <x v="1"/>
    <x v="66"/>
    <x v="7"/>
    <x v="2"/>
    <x v="1"/>
  </r>
  <r>
    <x v="998"/>
    <x v="529"/>
    <x v="3"/>
    <x v="1"/>
    <x v="66"/>
    <x v="7"/>
    <x v="2"/>
    <x v="16"/>
  </r>
  <r>
    <x v="325"/>
    <x v="697"/>
    <x v="3"/>
    <x v="1"/>
    <x v="66"/>
    <x v="7"/>
    <x v="2"/>
    <x v="3"/>
  </r>
  <r>
    <x v="1033"/>
    <x v="700"/>
    <x v="2"/>
    <x v="1"/>
    <x v="66"/>
    <x v="7"/>
    <x v="2"/>
    <x v="17"/>
  </r>
  <r>
    <x v="992"/>
    <x v="709"/>
    <x v="2"/>
    <x v="1"/>
    <x v="66"/>
    <x v="7"/>
    <x v="2"/>
    <x v="16"/>
  </r>
  <r>
    <x v="1176"/>
    <x v="815"/>
    <x v="8"/>
    <x v="1"/>
    <x v="66"/>
    <x v="7"/>
    <x v="2"/>
    <x v="17"/>
  </r>
  <r>
    <x v="764"/>
    <x v="826"/>
    <x v="8"/>
    <x v="1"/>
    <x v="66"/>
    <x v="7"/>
    <x v="2"/>
    <x v="7"/>
  </r>
  <r>
    <x v="1034"/>
    <x v="853"/>
    <x v="4"/>
    <x v="1"/>
    <x v="66"/>
    <x v="7"/>
    <x v="2"/>
    <x v="17"/>
  </r>
  <r>
    <x v="177"/>
    <x v="857"/>
    <x v="8"/>
    <x v="1"/>
    <x v="66"/>
    <x v="7"/>
    <x v="2"/>
    <x v="1"/>
  </r>
  <r>
    <x v="1177"/>
    <x v="894"/>
    <x v="3"/>
    <x v="1"/>
    <x v="66"/>
    <x v="7"/>
    <x v="2"/>
    <x v="17"/>
  </r>
  <r>
    <x v="569"/>
    <x v="908"/>
    <x v="8"/>
    <x v="1"/>
    <x v="66"/>
    <x v="7"/>
    <x v="2"/>
    <x v="6"/>
  </r>
  <r>
    <x v="1139"/>
    <x v="978"/>
    <x v="3"/>
    <x v="1"/>
    <x v="66"/>
    <x v="7"/>
    <x v="2"/>
    <x v="17"/>
  </r>
  <r>
    <x v="1181"/>
    <x v="995"/>
    <x v="3"/>
    <x v="1"/>
    <x v="66"/>
    <x v="7"/>
    <x v="2"/>
    <x v="17"/>
  </r>
  <r>
    <x v="307"/>
    <x v="1029"/>
    <x v="3"/>
    <x v="1"/>
    <x v="66"/>
    <x v="7"/>
    <x v="2"/>
    <x v="3"/>
  </r>
  <r>
    <x v="246"/>
    <x v="1051"/>
    <x v="3"/>
    <x v="1"/>
    <x v="66"/>
    <x v="7"/>
    <x v="2"/>
    <x v="2"/>
  </r>
  <r>
    <x v="972"/>
    <x v="1075"/>
    <x v="4"/>
    <x v="1"/>
    <x v="66"/>
    <x v="7"/>
    <x v="2"/>
    <x v="16"/>
  </r>
  <r>
    <x v="1198"/>
    <x v="1119"/>
    <x v="3"/>
    <x v="1"/>
    <x v="66"/>
    <x v="7"/>
    <x v="2"/>
    <x v="17"/>
  </r>
  <r>
    <x v="1159"/>
    <x v="1127"/>
    <x v="8"/>
    <x v="1"/>
    <x v="66"/>
    <x v="7"/>
    <x v="2"/>
    <x v="17"/>
  </r>
  <r>
    <x v="683"/>
    <x v="1157"/>
    <x v="3"/>
    <x v="1"/>
    <x v="66"/>
    <x v="7"/>
    <x v="2"/>
    <x v="6"/>
  </r>
  <r>
    <x v="996"/>
    <x v="1211"/>
    <x v="2"/>
    <x v="1"/>
    <x v="66"/>
    <x v="7"/>
    <x v="2"/>
    <x v="16"/>
  </r>
  <r>
    <x v="552"/>
    <x v="1212"/>
    <x v="8"/>
    <x v="1"/>
    <x v="66"/>
    <x v="7"/>
    <x v="2"/>
    <x v="6"/>
  </r>
  <r>
    <x v="1202"/>
    <x v="1248"/>
    <x v="3"/>
    <x v="1"/>
    <x v="66"/>
    <x v="7"/>
    <x v="2"/>
    <x v="17"/>
  </r>
  <r>
    <x v="513"/>
    <x v="1300"/>
    <x v="4"/>
    <x v="1"/>
    <x v="66"/>
    <x v="7"/>
    <x v="2"/>
    <x v="6"/>
  </r>
  <r>
    <x v="1160"/>
    <x v="1312"/>
    <x v="3"/>
    <x v="1"/>
    <x v="66"/>
    <x v="7"/>
    <x v="2"/>
    <x v="17"/>
  </r>
  <r>
    <x v="478"/>
    <x v="84"/>
    <x v="8"/>
    <x v="1"/>
    <x v="69"/>
    <x v="7"/>
    <x v="0"/>
    <x v="6"/>
  </r>
  <r>
    <x v="1236"/>
    <x v="149"/>
    <x v="8"/>
    <x v="1"/>
    <x v="69"/>
    <x v="7"/>
    <x v="0"/>
    <x v="18"/>
  </r>
  <r>
    <x v="1286"/>
    <x v="355"/>
    <x v="8"/>
    <x v="1"/>
    <x v="69"/>
    <x v="7"/>
    <x v="0"/>
    <x v="19"/>
  </r>
  <r>
    <x v="108"/>
    <x v="401"/>
    <x v="3"/>
    <x v="1"/>
    <x v="70"/>
    <x v="8"/>
    <x v="2"/>
    <x v="1"/>
  </r>
  <r>
    <x v="117"/>
    <x v="662"/>
    <x v="3"/>
    <x v="1"/>
    <x v="70"/>
    <x v="8"/>
    <x v="2"/>
    <x v="1"/>
  </r>
  <r>
    <x v="396"/>
    <x v="811"/>
    <x v="3"/>
    <x v="1"/>
    <x v="70"/>
    <x v="8"/>
    <x v="2"/>
    <x v="6"/>
  </r>
  <r>
    <x v="487"/>
    <x v="863"/>
    <x v="3"/>
    <x v="1"/>
    <x v="70"/>
    <x v="8"/>
    <x v="2"/>
    <x v="6"/>
  </r>
  <r>
    <x v="469"/>
    <x v="939"/>
    <x v="3"/>
    <x v="1"/>
    <x v="70"/>
    <x v="8"/>
    <x v="2"/>
    <x v="6"/>
  </r>
  <r>
    <x v="490"/>
    <x v="991"/>
    <x v="3"/>
    <x v="1"/>
    <x v="70"/>
    <x v="8"/>
    <x v="2"/>
    <x v="6"/>
  </r>
  <r>
    <x v="983"/>
    <x v="1088"/>
    <x v="3"/>
    <x v="1"/>
    <x v="70"/>
    <x v="8"/>
    <x v="2"/>
    <x v="16"/>
  </r>
  <r>
    <x v="824"/>
    <x v="105"/>
    <x v="1"/>
    <x v="0"/>
    <x v="71"/>
    <x v="8"/>
    <x v="2"/>
    <x v="11"/>
  </r>
  <r>
    <x v="267"/>
    <x v="502"/>
    <x v="1"/>
    <x v="0"/>
    <x v="71"/>
    <x v="8"/>
    <x v="2"/>
    <x v="3"/>
  </r>
  <r>
    <x v="310"/>
    <x v="1329"/>
    <x v="1"/>
    <x v="0"/>
    <x v="71"/>
    <x v="8"/>
    <x v="2"/>
    <x v="3"/>
  </r>
  <r>
    <x v="185"/>
    <x v="187"/>
    <x v="2"/>
    <x v="0"/>
    <x v="71"/>
    <x v="8"/>
    <x v="2"/>
    <x v="1"/>
  </r>
  <r>
    <x v="771"/>
    <x v="687"/>
    <x v="2"/>
    <x v="0"/>
    <x v="72"/>
    <x v="8"/>
    <x v="2"/>
    <x v="7"/>
  </r>
  <r>
    <x v="200"/>
    <x v="360"/>
    <x v="3"/>
    <x v="1"/>
    <x v="67"/>
    <x v="7"/>
    <x v="1"/>
    <x v="1"/>
  </r>
  <r>
    <x v="306"/>
    <x v="628"/>
    <x v="2"/>
    <x v="1"/>
    <x v="67"/>
    <x v="7"/>
    <x v="1"/>
    <x v="3"/>
  </r>
  <r>
    <x v="179"/>
    <x v="892"/>
    <x v="3"/>
    <x v="1"/>
    <x v="67"/>
    <x v="7"/>
    <x v="1"/>
    <x v="1"/>
  </r>
  <r>
    <x v="180"/>
    <x v="1020"/>
    <x v="8"/>
    <x v="1"/>
    <x v="67"/>
    <x v="7"/>
    <x v="1"/>
    <x v="1"/>
  </r>
  <r>
    <x v="175"/>
    <x v="226"/>
    <x v="3"/>
    <x v="1"/>
    <x v="67"/>
    <x v="7"/>
    <x v="2"/>
    <x v="1"/>
  </r>
  <r>
    <x v="561"/>
    <x v="254"/>
    <x v="2"/>
    <x v="1"/>
    <x v="67"/>
    <x v="7"/>
    <x v="2"/>
    <x v="6"/>
  </r>
  <r>
    <x v="999"/>
    <x v="703"/>
    <x v="2"/>
    <x v="1"/>
    <x v="67"/>
    <x v="7"/>
    <x v="2"/>
    <x v="16"/>
  </r>
  <r>
    <x v="75"/>
    <x v="938"/>
    <x v="3"/>
    <x v="1"/>
    <x v="67"/>
    <x v="7"/>
    <x v="2"/>
    <x v="0"/>
  </r>
  <r>
    <x v="179"/>
    <x v="891"/>
    <x v="3"/>
    <x v="1"/>
    <x v="67"/>
    <x v="7"/>
    <x v="2"/>
    <x v="1"/>
  </r>
  <r>
    <x v="1188"/>
    <x v="972"/>
    <x v="2"/>
    <x v="1"/>
    <x v="67"/>
    <x v="7"/>
    <x v="2"/>
    <x v="17"/>
  </r>
  <r>
    <x v="511"/>
    <x v="986"/>
    <x v="3"/>
    <x v="1"/>
    <x v="67"/>
    <x v="7"/>
    <x v="2"/>
    <x v="6"/>
  </r>
  <r>
    <x v="1203"/>
    <x v="1330"/>
    <x v="2"/>
    <x v="1"/>
    <x v="67"/>
    <x v="7"/>
    <x v="2"/>
    <x v="17"/>
  </r>
  <r>
    <x v="1212"/>
    <x v="106"/>
    <x v="3"/>
    <x v="1"/>
    <x v="68"/>
    <x v="7"/>
    <x v="2"/>
    <x v="17"/>
  </r>
  <r>
    <x v="886"/>
    <x v="280"/>
    <x v="3"/>
    <x v="1"/>
    <x v="68"/>
    <x v="7"/>
    <x v="2"/>
    <x v="15"/>
  </r>
  <r>
    <x v="20"/>
    <x v="294"/>
    <x v="3"/>
    <x v="1"/>
    <x v="68"/>
    <x v="7"/>
    <x v="2"/>
    <x v="0"/>
  </r>
  <r>
    <x v="1091"/>
    <x v="484"/>
    <x v="3"/>
    <x v="1"/>
    <x v="68"/>
    <x v="7"/>
    <x v="2"/>
    <x v="17"/>
  </r>
  <r>
    <x v="115"/>
    <x v="537"/>
    <x v="3"/>
    <x v="1"/>
    <x v="68"/>
    <x v="7"/>
    <x v="2"/>
    <x v="1"/>
  </r>
  <r>
    <x v="28"/>
    <x v="1077"/>
    <x v="3"/>
    <x v="1"/>
    <x v="68"/>
    <x v="7"/>
    <x v="2"/>
    <x v="0"/>
  </r>
  <r>
    <x v="907"/>
    <x v="1143"/>
    <x v="3"/>
    <x v="1"/>
    <x v="68"/>
    <x v="7"/>
    <x v="2"/>
    <x v="15"/>
  </r>
  <r>
    <x v="429"/>
    <x v="1216"/>
    <x v="3"/>
    <x v="1"/>
    <x v="68"/>
    <x v="7"/>
    <x v="2"/>
    <x v="6"/>
  </r>
  <r>
    <x v="124"/>
    <x v="1286"/>
    <x v="3"/>
    <x v="1"/>
    <x v="68"/>
    <x v="7"/>
    <x v="2"/>
    <x v="1"/>
  </r>
  <r>
    <x v="125"/>
    <x v="1304"/>
    <x v="3"/>
    <x v="1"/>
    <x v="68"/>
    <x v="7"/>
    <x v="2"/>
    <x v="1"/>
  </r>
  <r>
    <x v="903"/>
    <x v="286"/>
    <x v="0"/>
    <x v="0"/>
    <x v="73"/>
    <x v="8"/>
    <x v="1"/>
    <x v="15"/>
  </r>
  <r>
    <x v="1328"/>
    <x v="1218"/>
    <x v="0"/>
    <x v="0"/>
    <x v="73"/>
    <x v="8"/>
    <x v="1"/>
    <x v="20"/>
  </r>
  <r>
    <x v="747"/>
    <x v="309"/>
    <x v="0"/>
    <x v="0"/>
    <x v="73"/>
    <x v="8"/>
    <x v="1"/>
    <x v="7"/>
  </r>
  <r>
    <x v="773"/>
    <x v="485"/>
    <x v="0"/>
    <x v="0"/>
    <x v="73"/>
    <x v="8"/>
    <x v="1"/>
    <x v="7"/>
  </r>
  <r>
    <x v="947"/>
    <x v="861"/>
    <x v="0"/>
    <x v="0"/>
    <x v="73"/>
    <x v="8"/>
    <x v="1"/>
    <x v="15"/>
  </r>
  <r>
    <x v="1161"/>
    <x v="830"/>
    <x v="0"/>
    <x v="0"/>
    <x v="75"/>
    <x v="8"/>
    <x v="1"/>
    <x v="17"/>
  </r>
  <r>
    <x v="1283"/>
    <x v="1049"/>
    <x v="0"/>
    <x v="0"/>
    <x v="75"/>
    <x v="8"/>
    <x v="1"/>
    <x v="19"/>
  </r>
  <r>
    <x v="1258"/>
    <x v="1321"/>
    <x v="0"/>
    <x v="0"/>
    <x v="75"/>
    <x v="8"/>
    <x v="1"/>
    <x v="18"/>
  </r>
  <r>
    <x v="215"/>
    <x v="1041"/>
    <x v="0"/>
    <x v="0"/>
    <x v="75"/>
    <x v="8"/>
    <x v="2"/>
    <x v="1"/>
  </r>
  <r>
    <x v="1256"/>
    <x v="1097"/>
    <x v="0"/>
    <x v="0"/>
    <x v="75"/>
    <x v="8"/>
    <x v="2"/>
    <x v="18"/>
  </r>
  <r>
    <x v="74"/>
    <x v="1244"/>
    <x v="0"/>
    <x v="0"/>
    <x v="75"/>
    <x v="8"/>
    <x v="2"/>
    <x v="0"/>
  </r>
  <r>
    <x v="67"/>
    <x v="205"/>
    <x v="1"/>
    <x v="0"/>
    <x v="75"/>
    <x v="8"/>
    <x v="1"/>
    <x v="0"/>
  </r>
  <r>
    <x v="38"/>
    <x v="235"/>
    <x v="1"/>
    <x v="0"/>
    <x v="75"/>
    <x v="8"/>
    <x v="1"/>
    <x v="0"/>
  </r>
  <r>
    <x v="599"/>
    <x v="870"/>
    <x v="1"/>
    <x v="0"/>
    <x v="75"/>
    <x v="8"/>
    <x v="1"/>
    <x v="6"/>
  </r>
  <r>
    <x v="317"/>
    <x v="367"/>
    <x v="0"/>
    <x v="0"/>
    <x v="76"/>
    <x v="8"/>
    <x v="1"/>
    <x v="3"/>
  </r>
  <r>
    <x v="55"/>
    <x v="465"/>
    <x v="0"/>
    <x v="0"/>
    <x v="76"/>
    <x v="8"/>
    <x v="1"/>
    <x v="0"/>
  </r>
  <r>
    <x v="57"/>
    <x v="566"/>
    <x v="0"/>
    <x v="0"/>
    <x v="76"/>
    <x v="8"/>
    <x v="1"/>
    <x v="0"/>
  </r>
  <r>
    <x v="59"/>
    <x v="1080"/>
    <x v="0"/>
    <x v="0"/>
    <x v="76"/>
    <x v="8"/>
    <x v="1"/>
    <x v="0"/>
  </r>
  <r>
    <x v="795"/>
    <x v="1322"/>
    <x v="8"/>
    <x v="1"/>
    <x v="76"/>
    <x v="8"/>
    <x v="1"/>
    <x v="9"/>
  </r>
  <r>
    <x v="153"/>
    <x v="874"/>
    <x v="0"/>
    <x v="0"/>
    <x v="77"/>
    <x v="8"/>
    <x v="1"/>
    <x v="1"/>
  </r>
  <r>
    <x v="298"/>
    <x v="14"/>
    <x v="1"/>
    <x v="0"/>
    <x v="77"/>
    <x v="8"/>
    <x v="2"/>
    <x v="3"/>
  </r>
  <r>
    <x v="337"/>
    <x v="583"/>
    <x v="1"/>
    <x v="0"/>
    <x v="77"/>
    <x v="8"/>
    <x v="2"/>
    <x v="3"/>
  </r>
  <r>
    <x v="793"/>
    <x v="1282"/>
    <x v="1"/>
    <x v="0"/>
    <x v="77"/>
    <x v="8"/>
    <x v="2"/>
    <x v="8"/>
  </r>
  <r>
    <x v="551"/>
    <x v="1074"/>
    <x v="2"/>
    <x v="0"/>
    <x v="77"/>
    <x v="8"/>
    <x v="2"/>
    <x v="6"/>
  </r>
  <r>
    <x v="503"/>
    <x v="19"/>
    <x v="4"/>
    <x v="1"/>
    <x v="78"/>
    <x v="8"/>
    <x v="2"/>
    <x v="6"/>
  </r>
  <r>
    <x v="911"/>
    <x v="72"/>
    <x v="3"/>
    <x v="1"/>
    <x v="78"/>
    <x v="8"/>
    <x v="2"/>
    <x v="15"/>
  </r>
  <r>
    <x v="52"/>
    <x v="140"/>
    <x v="8"/>
    <x v="1"/>
    <x v="78"/>
    <x v="8"/>
    <x v="2"/>
    <x v="0"/>
  </r>
  <r>
    <x v="800"/>
    <x v="150"/>
    <x v="4"/>
    <x v="1"/>
    <x v="78"/>
    <x v="8"/>
    <x v="2"/>
    <x v="9"/>
  </r>
  <r>
    <x v="1193"/>
    <x v="151"/>
    <x v="3"/>
    <x v="1"/>
    <x v="78"/>
    <x v="8"/>
    <x v="2"/>
    <x v="17"/>
  </r>
  <r>
    <x v="1208"/>
    <x v="172"/>
    <x v="3"/>
    <x v="1"/>
    <x v="78"/>
    <x v="8"/>
    <x v="2"/>
    <x v="17"/>
  </r>
  <r>
    <x v="370"/>
    <x v="189"/>
    <x v="8"/>
    <x v="1"/>
    <x v="78"/>
    <x v="8"/>
    <x v="2"/>
    <x v="5"/>
  </r>
  <r>
    <x v="274"/>
    <x v="196"/>
    <x v="4"/>
    <x v="1"/>
    <x v="78"/>
    <x v="8"/>
    <x v="2"/>
    <x v="3"/>
  </r>
  <r>
    <x v="1021"/>
    <x v="237"/>
    <x v="2"/>
    <x v="1"/>
    <x v="78"/>
    <x v="8"/>
    <x v="2"/>
    <x v="17"/>
  </r>
  <r>
    <x v="1235"/>
    <x v="288"/>
    <x v="8"/>
    <x v="1"/>
    <x v="78"/>
    <x v="8"/>
    <x v="2"/>
    <x v="18"/>
  </r>
  <r>
    <x v="1023"/>
    <x v="403"/>
    <x v="2"/>
    <x v="1"/>
    <x v="78"/>
    <x v="8"/>
    <x v="2"/>
    <x v="17"/>
  </r>
  <r>
    <x v="645"/>
    <x v="492"/>
    <x v="3"/>
    <x v="1"/>
    <x v="78"/>
    <x v="8"/>
    <x v="2"/>
    <x v="6"/>
  </r>
  <r>
    <x v="665"/>
    <x v="581"/>
    <x v="8"/>
    <x v="1"/>
    <x v="78"/>
    <x v="8"/>
    <x v="2"/>
    <x v="6"/>
  </r>
  <r>
    <x v="745"/>
    <x v="710"/>
    <x v="3"/>
    <x v="1"/>
    <x v="78"/>
    <x v="8"/>
    <x v="2"/>
    <x v="6"/>
  </r>
  <r>
    <x v="169"/>
    <x v="724"/>
    <x v="3"/>
    <x v="1"/>
    <x v="78"/>
    <x v="8"/>
    <x v="2"/>
    <x v="1"/>
  </r>
  <r>
    <x v="132"/>
    <x v="725"/>
    <x v="4"/>
    <x v="1"/>
    <x v="78"/>
    <x v="8"/>
    <x v="2"/>
    <x v="1"/>
  </r>
  <r>
    <x v="1196"/>
    <x v="839"/>
    <x v="1"/>
    <x v="1"/>
    <x v="78"/>
    <x v="8"/>
    <x v="2"/>
    <x v="17"/>
  </r>
  <r>
    <x v="670"/>
    <x v="873"/>
    <x v="8"/>
    <x v="1"/>
    <x v="78"/>
    <x v="8"/>
    <x v="2"/>
    <x v="6"/>
  </r>
  <r>
    <x v="1132"/>
    <x v="1170"/>
    <x v="3"/>
    <x v="1"/>
    <x v="78"/>
    <x v="8"/>
    <x v="2"/>
    <x v="17"/>
  </r>
  <r>
    <x v="973"/>
    <x v="1316"/>
    <x v="2"/>
    <x v="1"/>
    <x v="78"/>
    <x v="8"/>
    <x v="2"/>
    <x v="16"/>
  </r>
  <r>
    <x v="107"/>
    <x v="1320"/>
    <x v="4"/>
    <x v="1"/>
    <x v="78"/>
    <x v="8"/>
    <x v="2"/>
    <x v="1"/>
  </r>
  <r>
    <x v="93"/>
    <x v="915"/>
    <x v="3"/>
    <x v="1"/>
    <x v="78"/>
    <x v="8"/>
    <x v="3"/>
    <x v="1"/>
  </r>
  <r>
    <x v="182"/>
    <x v="1190"/>
    <x v="3"/>
    <x v="1"/>
    <x v="78"/>
    <x v="8"/>
    <x v="3"/>
    <x v="1"/>
  </r>
  <r>
    <x v="1081"/>
    <x v="402"/>
    <x v="3"/>
    <x v="1"/>
    <x v="79"/>
    <x v="8"/>
    <x v="2"/>
    <x v="17"/>
  </r>
  <r>
    <x v="1232"/>
    <x v="904"/>
    <x v="3"/>
    <x v="1"/>
    <x v="79"/>
    <x v="8"/>
    <x v="2"/>
    <x v="18"/>
  </r>
  <r>
    <x v="1027"/>
    <x v="847"/>
    <x v="8"/>
    <x v="1"/>
    <x v="79"/>
    <x v="8"/>
    <x v="2"/>
    <x v="17"/>
  </r>
  <r>
    <x v="537"/>
    <x v="1146"/>
    <x v="8"/>
    <x v="1"/>
    <x v="79"/>
    <x v="8"/>
    <x v="2"/>
    <x v="6"/>
  </r>
  <r>
    <x v="9"/>
    <x v="1001"/>
    <x v="1"/>
    <x v="0"/>
    <x v="80"/>
    <x v="8"/>
    <x v="2"/>
    <x v="0"/>
  </r>
  <r>
    <x v="205"/>
    <x v="705"/>
    <x v="2"/>
    <x v="0"/>
    <x v="80"/>
    <x v="8"/>
    <x v="2"/>
    <x v="1"/>
  </r>
  <r>
    <x v="808"/>
    <x v="204"/>
    <x v="0"/>
    <x v="0"/>
    <x v="81"/>
    <x v="8"/>
    <x v="1"/>
    <x v="10"/>
  </r>
  <r>
    <x v="292"/>
    <x v="848"/>
    <x v="0"/>
    <x v="0"/>
    <x v="82"/>
    <x v="8"/>
    <x v="1"/>
    <x v="3"/>
  </r>
  <r>
    <x v="1115"/>
    <x v="330"/>
    <x v="0"/>
    <x v="0"/>
    <x v="83"/>
    <x v="9"/>
    <x v="1"/>
    <x v="17"/>
  </r>
  <r>
    <x v="489"/>
    <x v="990"/>
    <x v="0"/>
    <x v="0"/>
    <x v="83"/>
    <x v="9"/>
    <x v="1"/>
    <x v="6"/>
  </r>
  <r>
    <x v="507"/>
    <x v="293"/>
    <x v="3"/>
    <x v="1"/>
    <x v="84"/>
    <x v="9"/>
    <x v="2"/>
    <x v="6"/>
  </r>
  <r>
    <x v="152"/>
    <x v="535"/>
    <x v="3"/>
    <x v="1"/>
    <x v="84"/>
    <x v="9"/>
    <x v="2"/>
    <x v="1"/>
  </r>
  <r>
    <x v="932"/>
    <x v="1019"/>
    <x v="3"/>
    <x v="1"/>
    <x v="84"/>
    <x v="9"/>
    <x v="2"/>
    <x v="15"/>
  </r>
  <r>
    <x v="1149"/>
    <x v="1240"/>
    <x v="8"/>
    <x v="1"/>
    <x v="84"/>
    <x v="9"/>
    <x v="2"/>
    <x v="17"/>
  </r>
  <r>
    <x v="1011"/>
    <x v="518"/>
    <x v="0"/>
    <x v="0"/>
    <x v="85"/>
    <x v="9"/>
    <x v="1"/>
    <x v="16"/>
  </r>
  <r>
    <x v="1200"/>
    <x v="1181"/>
    <x v="2"/>
    <x v="1"/>
    <x v="86"/>
    <x v="9"/>
    <x v="2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1" firstHeaderRow="2" firstDataRow="2" firstDataCol="1" rowPageCount="1" colPageCount="1"/>
  <pivotFields count="8">
    <pivotField dataField="1" compact="0" showAll="0"/>
    <pivotField compact="0" showAll="0" outline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axis="axisPage" compact="0" showAll="0" outline="0">
      <items count="22">
        <item h="1" x="0"/>
        <item h="1" x="1"/>
        <item h="1" x="2"/>
        <item h="1" x="3"/>
        <item h="1" x="4"/>
        <item h="1" x="5"/>
        <item h="1" x="6"/>
        <item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t="default"/>
      </items>
    </pivotField>
  </pivotFields>
  <rowFields count="1">
    <field x="2"/>
  </rowFields>
  <colFields count="1">
    <field x="3"/>
  </colFields>
  <pageFields count="1">
    <pageField fld="7" hier="-1"/>
  </pageFields>
  <dataFields count="1">
    <dataField name="Cuenta de codigo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6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  <c r="D3" s="4"/>
    </row>
    <row r="4" customFormat="false" ht="12.75" hidden="false" customHeight="false" outlineLevel="0" collapsed="false">
      <c r="A4" s="2" t="s">
        <v>4</v>
      </c>
      <c r="B4" s="2" t="s">
        <v>5</v>
      </c>
      <c r="C4" s="5" t="s">
        <v>6</v>
      </c>
      <c r="D4" s="6" t="s">
        <v>7</v>
      </c>
    </row>
    <row r="5" customFormat="false" ht="12.75" hidden="false" customHeight="false" outlineLevel="0" collapsed="false">
      <c r="A5" s="2" t="s">
        <v>8</v>
      </c>
      <c r="B5" s="7" t="n">
        <v>11</v>
      </c>
      <c r="C5" s="8"/>
      <c r="D5" s="9" t="n">
        <v>11</v>
      </c>
    </row>
    <row r="6" customFormat="false" ht="12.75" hidden="false" customHeight="false" outlineLevel="0" collapsed="false">
      <c r="A6" s="10" t="s">
        <v>9</v>
      </c>
      <c r="B6" s="11" t="n">
        <v>3</v>
      </c>
      <c r="C6" s="12"/>
      <c r="D6" s="13" t="n">
        <v>3</v>
      </c>
    </row>
    <row r="7" customFormat="false" ht="12.75" hidden="false" customHeight="false" outlineLevel="0" collapsed="false">
      <c r="A7" s="10" t="s">
        <v>10</v>
      </c>
      <c r="B7" s="11" t="n">
        <v>1</v>
      </c>
      <c r="C7" s="12"/>
      <c r="D7" s="13" t="n">
        <v>1</v>
      </c>
    </row>
    <row r="8" customFormat="false" ht="12.75" hidden="false" customHeight="false" outlineLevel="0" collapsed="false">
      <c r="A8" s="10" t="s">
        <v>11</v>
      </c>
      <c r="B8" s="11"/>
      <c r="C8" s="12" t="n">
        <v>14</v>
      </c>
      <c r="D8" s="13" t="n">
        <v>14</v>
      </c>
    </row>
    <row r="9" customFormat="false" ht="12.75" hidden="false" customHeight="false" outlineLevel="0" collapsed="false">
      <c r="A9" s="10" t="s">
        <v>12</v>
      </c>
      <c r="B9" s="11"/>
      <c r="C9" s="12" t="n">
        <v>2</v>
      </c>
      <c r="D9" s="13" t="n">
        <v>2</v>
      </c>
    </row>
    <row r="10" customFormat="false" ht="12.75" hidden="false" customHeight="false" outlineLevel="0" collapsed="false">
      <c r="A10" s="10" t="s">
        <v>13</v>
      </c>
      <c r="B10" s="11"/>
      <c r="C10" s="12" t="n">
        <v>2</v>
      </c>
      <c r="D10" s="13" t="n">
        <v>2</v>
      </c>
    </row>
    <row r="11" customFormat="false" ht="12.75" hidden="false" customHeight="false" outlineLevel="0" collapsed="false">
      <c r="A11" s="14" t="s">
        <v>7</v>
      </c>
      <c r="B11" s="15" t="n">
        <v>15</v>
      </c>
      <c r="C11" s="16" t="n">
        <v>18</v>
      </c>
      <c r="D11" s="17" t="n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</row>
    <row r="3" customFormat="false" ht="12.75" hidden="false" customHeight="false" outlineLevel="0" collapsed="false">
      <c r="A3" s="0" t="s">
        <v>19</v>
      </c>
      <c r="B3" s="0" t="s">
        <v>20</v>
      </c>
      <c r="C3" s="0" t="s">
        <v>21</v>
      </c>
      <c r="D3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8" t="s">
        <v>23</v>
      </c>
      <c r="B1" s="19" t="s">
        <v>24</v>
      </c>
      <c r="C1" s="20" t="s">
        <v>25</v>
      </c>
      <c r="D1" s="19" t="s">
        <v>26</v>
      </c>
    </row>
    <row r="2" customFormat="false" ht="12.75" hidden="false" customHeight="false" outlineLevel="0" collapsed="false">
      <c r="A2" s="21" t="s">
        <v>15</v>
      </c>
      <c r="B2" s="22" t="s">
        <v>16</v>
      </c>
      <c r="C2" s="23" t="s">
        <v>17</v>
      </c>
      <c r="D2" s="24" t="s">
        <v>27</v>
      </c>
    </row>
    <row r="3" customFormat="false" ht="12.75" hidden="false" customHeight="false" outlineLevel="0" collapsed="false">
      <c r="A3" s="25" t="s">
        <v>14</v>
      </c>
      <c r="B3" s="26" t="s">
        <v>20</v>
      </c>
      <c r="C3" s="27" t="s">
        <v>28</v>
      </c>
      <c r="D3" s="28" t="s">
        <v>29</v>
      </c>
    </row>
    <row r="4" customFormat="false" ht="12.75" hidden="false" customHeight="false" outlineLevel="0" collapsed="false">
      <c r="A4" s="25" t="s">
        <v>30</v>
      </c>
      <c r="B4" s="26" t="s">
        <v>31</v>
      </c>
      <c r="C4" s="27" t="s">
        <v>32</v>
      </c>
      <c r="D4" s="28" t="s">
        <v>33</v>
      </c>
    </row>
    <row r="5" customFormat="false" ht="12.75" hidden="false" customHeight="false" outlineLevel="0" collapsed="false">
      <c r="A5" s="25" t="s">
        <v>34</v>
      </c>
      <c r="B5" s="26" t="s">
        <v>35</v>
      </c>
      <c r="C5" s="27" t="s">
        <v>36</v>
      </c>
      <c r="D5" s="28" t="s">
        <v>37</v>
      </c>
    </row>
    <row r="6" customFormat="false" ht="13.5" hidden="false" customHeight="false" outlineLevel="0" collapsed="false">
      <c r="A6" s="29" t="s">
        <v>38</v>
      </c>
      <c r="B6" s="30" t="s">
        <v>39</v>
      </c>
      <c r="C6" s="31" t="s">
        <v>40</v>
      </c>
      <c r="D6" s="32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33" t="s">
        <v>23</v>
      </c>
      <c r="B1" s="34" t="s">
        <v>24</v>
      </c>
      <c r="C1" s="33" t="s">
        <v>3</v>
      </c>
      <c r="D1" s="34" t="s">
        <v>25</v>
      </c>
      <c r="E1" s="33" t="s">
        <v>26</v>
      </c>
      <c r="F1" s="35" t="s">
        <v>42</v>
      </c>
    </row>
    <row r="2" customFormat="false" ht="12.75" hidden="false" customHeight="false" outlineLevel="0" collapsed="false">
      <c r="A2" s="36" t="n">
        <v>2.6</v>
      </c>
      <c r="B2" s="37" t="n">
        <v>56</v>
      </c>
      <c r="C2" s="38"/>
      <c r="D2" s="37" t="n">
        <v>2.6</v>
      </c>
      <c r="E2" s="36" t="n">
        <v>56</v>
      </c>
      <c r="F2" s="39" t="n">
        <v>14560</v>
      </c>
    </row>
    <row r="3" customFormat="false" ht="12.75" hidden="false" customHeight="false" outlineLevel="0" collapsed="false">
      <c r="A3" s="40" t="s">
        <v>43</v>
      </c>
      <c r="B3" s="41" t="s">
        <v>20</v>
      </c>
      <c r="C3" s="42"/>
      <c r="D3" s="41" t="s">
        <v>17</v>
      </c>
      <c r="E3" s="40" t="s">
        <v>44</v>
      </c>
      <c r="F3" s="43" t="n">
        <v>56</v>
      </c>
    </row>
    <row r="4" customFormat="false" ht="12.75" hidden="false" customHeight="false" outlineLevel="0" collapsed="false">
      <c r="A4" s="36" t="s">
        <v>45</v>
      </c>
      <c r="B4" s="37" t="s">
        <v>46</v>
      </c>
      <c r="C4" s="38" t="s">
        <v>47</v>
      </c>
      <c r="D4" s="37" t="s">
        <v>48</v>
      </c>
      <c r="E4" s="36" t="s">
        <v>49</v>
      </c>
      <c r="F4" s="39" t="n">
        <v>9100</v>
      </c>
    </row>
    <row r="5" customFormat="false" ht="12.75" hidden="false" customHeight="false" outlineLevel="0" collapsed="false">
      <c r="A5" s="36" t="s">
        <v>50</v>
      </c>
      <c r="B5" s="37" t="s">
        <v>51</v>
      </c>
      <c r="C5" s="38"/>
      <c r="D5" s="37" t="s">
        <v>17</v>
      </c>
      <c r="E5" s="36" t="s">
        <v>52</v>
      </c>
      <c r="F5" s="39" t="n">
        <v>14750</v>
      </c>
    </row>
    <row r="6" customFormat="false" ht="12.75" hidden="false" customHeight="false" outlineLevel="0" collapsed="false">
      <c r="A6" s="36" t="s">
        <v>53</v>
      </c>
      <c r="B6" s="37" t="s">
        <v>54</v>
      </c>
      <c r="C6" s="38"/>
      <c r="D6" s="37" t="s">
        <v>55</v>
      </c>
      <c r="E6" s="36" t="s">
        <v>56</v>
      </c>
      <c r="F6" s="39" t="n">
        <v>35880</v>
      </c>
    </row>
    <row r="7" customFormat="false" ht="12.75" hidden="false" customHeight="false" outlineLevel="0" collapsed="false">
      <c r="A7" s="36" t="s">
        <v>57</v>
      </c>
      <c r="B7" s="37" t="s">
        <v>16</v>
      </c>
      <c r="C7" s="38" t="s">
        <v>58</v>
      </c>
      <c r="D7" s="37" t="s">
        <v>59</v>
      </c>
      <c r="E7" s="36" t="s">
        <v>44</v>
      </c>
      <c r="F7" s="39" t="n">
        <v>12320</v>
      </c>
    </row>
    <row r="8" customFormat="false" ht="12.75" hidden="false" customHeight="false" outlineLevel="0" collapsed="false">
      <c r="A8" s="36" t="s">
        <v>60</v>
      </c>
      <c r="B8" s="37" t="s">
        <v>61</v>
      </c>
      <c r="C8" s="38"/>
      <c r="D8" s="37" t="s">
        <v>62</v>
      </c>
      <c r="E8" s="36" t="s">
        <v>63</v>
      </c>
      <c r="F8" s="39" t="n">
        <v>260</v>
      </c>
    </row>
    <row r="9" customFormat="false" ht="12.75" hidden="false" customHeight="false" outlineLevel="0" collapsed="false">
      <c r="A9" s="36"/>
      <c r="B9" s="37"/>
      <c r="C9" s="38"/>
      <c r="D9" s="37"/>
      <c r="E9" s="36"/>
      <c r="F9" s="39"/>
    </row>
    <row r="10" customFormat="false" ht="12.75" hidden="false" customHeight="false" outlineLevel="0" collapsed="false">
      <c r="A10" s="36"/>
      <c r="B10" s="37"/>
      <c r="C10" s="38"/>
      <c r="D10" s="37"/>
      <c r="E10" s="36"/>
      <c r="F10" s="39"/>
    </row>
    <row r="11" customFormat="false" ht="12.75" hidden="false" customHeight="false" outlineLevel="0" collapsed="false">
      <c r="A11" s="36"/>
      <c r="B11" s="37"/>
      <c r="C11" s="38"/>
      <c r="D11" s="37"/>
      <c r="E11" s="36"/>
      <c r="F11" s="39"/>
    </row>
    <row r="12" customFormat="false" ht="12.75" hidden="false" customHeight="false" outlineLevel="0" collapsed="false">
      <c r="A12" s="36"/>
      <c r="B12" s="37"/>
      <c r="C12" s="38"/>
      <c r="D12" s="37"/>
      <c r="E12" s="36"/>
      <c r="F12" s="39"/>
    </row>
    <row r="13" customFormat="false" ht="12.75" hidden="false" customHeight="false" outlineLevel="0" collapsed="false">
      <c r="A13" s="36"/>
      <c r="B13" s="37"/>
      <c r="C13" s="38"/>
      <c r="D13" s="37"/>
      <c r="E13" s="36"/>
      <c r="F13" s="39"/>
    </row>
    <row r="14" customFormat="false" ht="12.75" hidden="false" customHeight="false" outlineLevel="0" collapsed="false">
      <c r="A14" s="36"/>
      <c r="B14" s="37"/>
      <c r="C14" s="38"/>
      <c r="D14" s="37"/>
      <c r="E14" s="36"/>
      <c r="F14" s="39"/>
    </row>
    <row r="15" customFormat="false" ht="12.75" hidden="false" customHeight="false" outlineLevel="0" collapsed="false">
      <c r="A15" s="36"/>
      <c r="B15" s="37"/>
      <c r="C15" s="38"/>
      <c r="D15" s="37"/>
      <c r="E15" s="36"/>
      <c r="F15" s="39"/>
    </row>
    <row r="16" customFormat="false" ht="12.75" hidden="false" customHeight="false" outlineLevel="0" collapsed="false">
      <c r="A16" s="36"/>
      <c r="B16" s="37"/>
      <c r="C16" s="38"/>
      <c r="D16" s="37"/>
      <c r="E16" s="36"/>
      <c r="F16" s="39"/>
    </row>
    <row r="17" customFormat="false" ht="12.75" hidden="false" customHeight="false" outlineLevel="0" collapsed="false">
      <c r="A17" s="36"/>
      <c r="B17" s="37"/>
      <c r="C17" s="38"/>
      <c r="D17" s="37"/>
      <c r="E17" s="36"/>
      <c r="F17" s="39"/>
    </row>
    <row r="18" customFormat="false" ht="12.75" hidden="false" customHeight="false" outlineLevel="0" collapsed="false">
      <c r="A18" s="36"/>
      <c r="B18" s="37"/>
      <c r="C18" s="38"/>
      <c r="D18" s="37"/>
      <c r="E18" s="36"/>
      <c r="F18" s="39"/>
    </row>
    <row r="19" customFormat="false" ht="12.75" hidden="false" customHeight="false" outlineLevel="0" collapsed="false">
      <c r="A19" s="36"/>
      <c r="B19" s="37"/>
      <c r="C19" s="38"/>
      <c r="D19" s="37"/>
      <c r="E19" s="36"/>
      <c r="F19" s="39"/>
    </row>
    <row r="20" customFormat="false" ht="12.75" hidden="false" customHeight="false" outlineLevel="0" collapsed="false">
      <c r="A20" s="36"/>
      <c r="B20" s="37"/>
      <c r="C20" s="38"/>
      <c r="D20" s="37"/>
      <c r="E20" s="36"/>
      <c r="F20" s="39"/>
    </row>
    <row r="21" customFormat="false" ht="12.75" hidden="false" customHeight="false" outlineLevel="0" collapsed="false">
      <c r="A21" s="36"/>
      <c r="B21" s="37"/>
      <c r="C21" s="38"/>
      <c r="D21" s="37"/>
      <c r="E21" s="36"/>
      <c r="F21" s="39"/>
    </row>
    <row r="22" customFormat="false" ht="12.75" hidden="false" customHeight="false" outlineLevel="0" collapsed="false">
      <c r="A22" s="36"/>
      <c r="B22" s="37"/>
      <c r="C22" s="38"/>
      <c r="D22" s="37"/>
      <c r="E22" s="36"/>
      <c r="F22" s="39"/>
    </row>
    <row r="23" customFormat="false" ht="12.75" hidden="false" customHeight="false" outlineLevel="0" collapsed="false">
      <c r="A23" s="36"/>
      <c r="B23" s="37"/>
      <c r="C23" s="38"/>
      <c r="D23" s="37"/>
      <c r="E23" s="36"/>
      <c r="F23" s="39"/>
    </row>
    <row r="24" customFormat="false" ht="12.75" hidden="false" customHeight="false" outlineLevel="0" collapsed="false">
      <c r="A24" s="36"/>
      <c r="B24" s="37"/>
      <c r="C24" s="38"/>
      <c r="D24" s="37"/>
      <c r="E24" s="36"/>
      <c r="F24" s="39"/>
    </row>
    <row r="25" customFormat="false" ht="12.75" hidden="false" customHeight="false" outlineLevel="0" collapsed="false">
      <c r="A25" s="36"/>
      <c r="B25" s="37"/>
      <c r="C25" s="38"/>
      <c r="D25" s="37"/>
      <c r="E25" s="36"/>
      <c r="F25" s="39"/>
    </row>
    <row r="26" customFormat="false" ht="12.75" hidden="false" customHeight="false" outlineLevel="0" collapsed="false">
      <c r="A26" s="36"/>
      <c r="B26" s="37"/>
      <c r="C26" s="38"/>
      <c r="D26" s="37"/>
      <c r="E26" s="36"/>
      <c r="F26" s="39"/>
    </row>
    <row r="27" customFormat="false" ht="12.75" hidden="false" customHeight="false" outlineLevel="0" collapsed="false">
      <c r="A27" s="36"/>
      <c r="B27" s="37"/>
      <c r="C27" s="38"/>
      <c r="D27" s="37"/>
      <c r="E27" s="36"/>
      <c r="F27" s="39"/>
    </row>
    <row r="28" customFormat="false" ht="12.75" hidden="false" customHeight="false" outlineLevel="0" collapsed="false">
      <c r="A28" s="36"/>
      <c r="B28" s="37"/>
      <c r="C28" s="38"/>
      <c r="D28" s="37"/>
      <c r="E28" s="36"/>
      <c r="F28" s="39"/>
    </row>
    <row r="29" customFormat="false" ht="12.75" hidden="false" customHeight="false" outlineLevel="0" collapsed="false">
      <c r="A29" s="36"/>
      <c r="B29" s="37"/>
      <c r="C29" s="38"/>
      <c r="D29" s="37"/>
      <c r="E29" s="36"/>
      <c r="F29" s="39"/>
    </row>
    <row r="30" customFormat="false" ht="12.75" hidden="false" customHeight="false" outlineLevel="0" collapsed="false">
      <c r="A30" s="36"/>
      <c r="B30" s="37"/>
      <c r="C30" s="38"/>
      <c r="D30" s="37"/>
      <c r="E30" s="36"/>
      <c r="F30" s="39"/>
    </row>
    <row r="31" customFormat="false" ht="12.75" hidden="false" customHeight="false" outlineLevel="0" collapsed="false">
      <c r="A31" s="36"/>
      <c r="B31" s="37"/>
      <c r="C31" s="38"/>
      <c r="D31" s="37"/>
      <c r="E31" s="36"/>
      <c r="F31" s="39"/>
    </row>
    <row r="32" customFormat="false" ht="13.5" hidden="false" customHeight="false" outlineLevel="0" collapsed="false">
      <c r="A32" s="44"/>
      <c r="B32" s="45"/>
      <c r="C32" s="46"/>
      <c r="D32" s="45"/>
      <c r="E32" s="44"/>
      <c r="F32" s="47"/>
    </row>
    <row r="33" customFormat="false" ht="12.75" hidden="false" customHeight="false" outlineLevel="0" collapsed="false">
      <c r="H33" s="48"/>
    </row>
    <row r="36" customFormat="false" ht="12.75" hidden="false" customHeight="false" outlineLevel="0" collapsed="false">
      <c r="B36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</row>
    <row r="2" customFormat="false" ht="12.75" hidden="false" customHeight="false" outlineLevel="0" collapsed="false">
      <c r="A2" s="0" t="n">
        <v>3600</v>
      </c>
      <c r="B2" s="0" t="n">
        <v>40</v>
      </c>
      <c r="C2" s="0" t="n">
        <v>32</v>
      </c>
      <c r="D2" s="0" t="e">
        <f aca="false">pe(A2,B2,C2)</f>
        <v>#VALUE!</v>
      </c>
    </row>
    <row r="3" customFormat="false" ht="12.75" hidden="false" customHeight="false" outlineLevel="0" collapsed="false">
      <c r="A3" s="0" t="n">
        <v>4000</v>
      </c>
      <c r="B3" s="0" t="n">
        <v>60</v>
      </c>
      <c r="C3" s="0" t="n">
        <v>50</v>
      </c>
      <c r="D3" s="0" t="e">
        <f aca="false">pe(A3,B3,C3)</f>
        <v>#VALUE!</v>
      </c>
    </row>
    <row r="4" customFormat="false" ht="12.75" hidden="false" customHeight="false" outlineLevel="0" collapsed="false">
      <c r="A4" s="0" t="n">
        <v>2800</v>
      </c>
      <c r="B4" s="0" t="n">
        <v>20</v>
      </c>
      <c r="C4" s="0" t="n">
        <v>15</v>
      </c>
      <c r="D4" s="0" t="e">
        <f aca="false">pe(A4,B4,C4)</f>
        <v>#VALUE!</v>
      </c>
    </row>
    <row r="5" customFormat="false" ht="12.75" hidden="false" customHeight="false" outlineLevel="0" collapsed="false">
      <c r="A5" s="0" t="n">
        <v>5900</v>
      </c>
      <c r="B5" s="0" t="n">
        <v>10</v>
      </c>
      <c r="C5" s="0" t="n">
        <v>6</v>
      </c>
      <c r="D5" s="0" t="e">
        <f aca="false">pe(A5,B5,C5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3</v>
      </c>
      <c r="B1" s="0" t="s">
        <v>68</v>
      </c>
      <c r="C1" s="0" t="s">
        <v>4</v>
      </c>
      <c r="D1" s="0" t="s">
        <v>3</v>
      </c>
      <c r="E1" s="0" t="s">
        <v>69</v>
      </c>
      <c r="F1" s="0" t="s">
        <v>70</v>
      </c>
      <c r="G1" s="0" t="s">
        <v>71</v>
      </c>
      <c r="H1" s="0" t="s">
        <v>0</v>
      </c>
    </row>
    <row r="2" customFormat="false" ht="12.8" hidden="false" customHeight="false" outlineLevel="0" collapsed="false">
      <c r="A2" s="0" t="s">
        <v>72</v>
      </c>
      <c r="B2" s="0" t="s">
        <v>73</v>
      </c>
      <c r="C2" s="0" t="s">
        <v>11</v>
      </c>
      <c r="D2" s="0" t="s">
        <v>6</v>
      </c>
      <c r="E2" s="0" t="s">
        <v>74</v>
      </c>
      <c r="F2" s="49" t="n">
        <v>38215</v>
      </c>
      <c r="G2" s="0" t="s">
        <v>75</v>
      </c>
      <c r="H2" s="0" t="s">
        <v>76</v>
      </c>
    </row>
    <row r="3" customFormat="false" ht="12.8" hidden="false" customHeight="false" outlineLevel="0" collapsed="false">
      <c r="A3" s="0" t="s">
        <v>77</v>
      </c>
      <c r="B3" s="0" t="s">
        <v>78</v>
      </c>
      <c r="C3" s="0" t="s">
        <v>13</v>
      </c>
      <c r="D3" s="0" t="s">
        <v>6</v>
      </c>
      <c r="E3" s="0" t="s">
        <v>79</v>
      </c>
      <c r="F3" s="49" t="n">
        <v>38215</v>
      </c>
      <c r="G3" s="0" t="s">
        <v>80</v>
      </c>
      <c r="H3" s="0" t="s">
        <v>27</v>
      </c>
    </row>
    <row r="4" customFormat="false" ht="12.8" hidden="false" customHeight="false" outlineLevel="0" collapsed="false">
      <c r="A4" s="0" t="s">
        <v>81</v>
      </c>
      <c r="B4" s="0" t="s">
        <v>82</v>
      </c>
      <c r="C4" s="0" t="s">
        <v>11</v>
      </c>
      <c r="D4" s="0" t="s">
        <v>6</v>
      </c>
      <c r="E4" s="0" t="s">
        <v>79</v>
      </c>
      <c r="F4" s="49" t="n">
        <v>38215</v>
      </c>
      <c r="G4" s="0" t="s">
        <v>80</v>
      </c>
      <c r="H4" s="0" t="s">
        <v>27</v>
      </c>
    </row>
    <row r="5" customFormat="false" ht="12.8" hidden="false" customHeight="false" outlineLevel="0" collapsed="false">
      <c r="A5" s="0" t="s">
        <v>83</v>
      </c>
      <c r="B5" s="0" t="s">
        <v>84</v>
      </c>
      <c r="C5" s="0" t="s">
        <v>12</v>
      </c>
      <c r="D5" s="0" t="s">
        <v>6</v>
      </c>
      <c r="E5" s="0" t="s">
        <v>79</v>
      </c>
      <c r="F5" s="49" t="n">
        <v>38215</v>
      </c>
      <c r="G5" s="0" t="s">
        <v>80</v>
      </c>
      <c r="H5" s="0" t="s">
        <v>27</v>
      </c>
    </row>
    <row r="6" customFormat="false" ht="12.8" hidden="false" customHeight="false" outlineLevel="0" collapsed="false">
      <c r="A6" s="0" t="s">
        <v>85</v>
      </c>
      <c r="B6" s="0" t="s">
        <v>86</v>
      </c>
      <c r="C6" s="0" t="s">
        <v>11</v>
      </c>
      <c r="D6" s="0" t="s">
        <v>6</v>
      </c>
      <c r="E6" s="0" t="s">
        <v>79</v>
      </c>
      <c r="F6" s="49" t="n">
        <v>38215</v>
      </c>
      <c r="G6" s="0" t="s">
        <v>80</v>
      </c>
      <c r="H6" s="0" t="s">
        <v>76</v>
      </c>
    </row>
    <row r="7" customFormat="false" ht="12.8" hidden="false" customHeight="false" outlineLevel="0" collapsed="false">
      <c r="A7" s="0" t="s">
        <v>87</v>
      </c>
      <c r="B7" s="0" t="s">
        <v>88</v>
      </c>
      <c r="C7" s="0" t="s">
        <v>11</v>
      </c>
      <c r="D7" s="0" t="s">
        <v>6</v>
      </c>
      <c r="E7" s="0" t="s">
        <v>79</v>
      </c>
      <c r="F7" s="49" t="n">
        <v>38215</v>
      </c>
      <c r="G7" s="0" t="s">
        <v>80</v>
      </c>
      <c r="H7" s="0" t="s">
        <v>27</v>
      </c>
    </row>
    <row r="8" customFormat="false" ht="12.8" hidden="false" customHeight="false" outlineLevel="0" collapsed="false">
      <c r="A8" s="0" t="s">
        <v>89</v>
      </c>
      <c r="B8" s="0" t="s">
        <v>90</v>
      </c>
      <c r="C8" s="0" t="s">
        <v>13</v>
      </c>
      <c r="D8" s="0" t="s">
        <v>6</v>
      </c>
      <c r="E8" s="0" t="s">
        <v>79</v>
      </c>
      <c r="F8" s="49" t="n">
        <v>38215</v>
      </c>
      <c r="G8" s="0" t="s">
        <v>80</v>
      </c>
      <c r="H8" s="0" t="s">
        <v>27</v>
      </c>
    </row>
    <row r="9" customFormat="false" ht="12.8" hidden="false" customHeight="false" outlineLevel="0" collapsed="false">
      <c r="A9" s="0" t="s">
        <v>91</v>
      </c>
      <c r="B9" s="0" t="s">
        <v>92</v>
      </c>
      <c r="C9" s="0" t="s">
        <v>13</v>
      </c>
      <c r="D9" s="0" t="s">
        <v>6</v>
      </c>
      <c r="E9" s="0" t="s">
        <v>79</v>
      </c>
      <c r="F9" s="49" t="n">
        <v>38215</v>
      </c>
      <c r="G9" s="0" t="s">
        <v>80</v>
      </c>
      <c r="H9" s="0" t="s">
        <v>27</v>
      </c>
    </row>
    <row r="10" customFormat="false" ht="12.8" hidden="false" customHeight="false" outlineLevel="0" collapsed="false">
      <c r="A10" s="0" t="s">
        <v>93</v>
      </c>
      <c r="B10" s="0" t="s">
        <v>94</v>
      </c>
      <c r="C10" s="0" t="s">
        <v>8</v>
      </c>
      <c r="D10" s="0" t="s">
        <v>5</v>
      </c>
      <c r="E10" s="0" t="s">
        <v>95</v>
      </c>
      <c r="F10" s="49" t="n">
        <v>38215</v>
      </c>
      <c r="G10" s="0" t="s">
        <v>80</v>
      </c>
      <c r="H10" s="0" t="s">
        <v>76</v>
      </c>
    </row>
    <row r="11" customFormat="false" ht="12.8" hidden="false" customHeight="false" outlineLevel="0" collapsed="false">
      <c r="A11" s="0" t="s">
        <v>96</v>
      </c>
      <c r="B11" s="0" t="s">
        <v>97</v>
      </c>
      <c r="C11" s="0" t="s">
        <v>8</v>
      </c>
      <c r="D11" s="0" t="s">
        <v>5</v>
      </c>
      <c r="E11" s="0" t="s">
        <v>95</v>
      </c>
      <c r="F11" s="49" t="n">
        <v>38215</v>
      </c>
      <c r="G11" s="0" t="s">
        <v>80</v>
      </c>
      <c r="H11" s="0" t="s">
        <v>27</v>
      </c>
    </row>
    <row r="12" customFormat="false" ht="12.8" hidden="false" customHeight="false" outlineLevel="0" collapsed="false">
      <c r="A12" s="0" t="s">
        <v>98</v>
      </c>
      <c r="B12" s="0" t="s">
        <v>99</v>
      </c>
      <c r="C12" s="0" t="s">
        <v>8</v>
      </c>
      <c r="D12" s="0" t="s">
        <v>5</v>
      </c>
      <c r="E12" s="0" t="s">
        <v>95</v>
      </c>
      <c r="F12" s="49" t="n">
        <v>38215</v>
      </c>
      <c r="G12" s="0" t="s">
        <v>80</v>
      </c>
      <c r="H12" s="0" t="s">
        <v>27</v>
      </c>
    </row>
    <row r="13" customFormat="false" ht="12.8" hidden="false" customHeight="false" outlineLevel="0" collapsed="false">
      <c r="A13" s="0" t="s">
        <v>100</v>
      </c>
      <c r="B13" s="0" t="s">
        <v>101</v>
      </c>
      <c r="C13" s="0" t="s">
        <v>9</v>
      </c>
      <c r="D13" s="0" t="s">
        <v>5</v>
      </c>
      <c r="E13" s="0" t="s">
        <v>95</v>
      </c>
      <c r="F13" s="49" t="n">
        <v>38215</v>
      </c>
      <c r="G13" s="0" t="s">
        <v>80</v>
      </c>
      <c r="H13" s="0" t="s">
        <v>76</v>
      </c>
    </row>
    <row r="14" customFormat="false" ht="12.8" hidden="false" customHeight="false" outlineLevel="0" collapsed="false">
      <c r="A14" s="0" t="s">
        <v>102</v>
      </c>
      <c r="B14" s="0" t="s">
        <v>103</v>
      </c>
      <c r="C14" s="0" t="s">
        <v>8</v>
      </c>
      <c r="D14" s="0" t="s">
        <v>5</v>
      </c>
      <c r="E14" s="0" t="s">
        <v>95</v>
      </c>
      <c r="F14" s="49" t="n">
        <v>38215</v>
      </c>
      <c r="G14" s="0" t="s">
        <v>80</v>
      </c>
      <c r="H14" s="0" t="s">
        <v>27</v>
      </c>
    </row>
    <row r="15" customFormat="false" ht="12.8" hidden="false" customHeight="false" outlineLevel="0" collapsed="false">
      <c r="A15" s="0" t="s">
        <v>104</v>
      </c>
      <c r="B15" s="0" t="s">
        <v>105</v>
      </c>
      <c r="C15" s="0" t="s">
        <v>8</v>
      </c>
      <c r="D15" s="0" t="s">
        <v>5</v>
      </c>
      <c r="E15" s="0" t="s">
        <v>95</v>
      </c>
      <c r="F15" s="49" t="n">
        <v>38215</v>
      </c>
      <c r="G15" s="0" t="s">
        <v>80</v>
      </c>
      <c r="H15" s="0" t="s">
        <v>27</v>
      </c>
    </row>
    <row r="16" customFormat="false" ht="12.8" hidden="false" customHeight="false" outlineLevel="0" collapsed="false">
      <c r="A16" s="0" t="s">
        <v>106</v>
      </c>
      <c r="B16" s="0" t="s">
        <v>107</v>
      </c>
      <c r="C16" s="0" t="s">
        <v>8</v>
      </c>
      <c r="D16" s="0" t="s">
        <v>5</v>
      </c>
      <c r="E16" s="0" t="s">
        <v>95</v>
      </c>
      <c r="F16" s="49" t="n">
        <v>38215</v>
      </c>
      <c r="G16" s="0" t="s">
        <v>80</v>
      </c>
      <c r="H16" s="0" t="s">
        <v>27</v>
      </c>
    </row>
    <row r="17" customFormat="false" ht="12.8" hidden="false" customHeight="false" outlineLevel="0" collapsed="false">
      <c r="A17" s="0" t="s">
        <v>108</v>
      </c>
      <c r="B17" s="0" t="s">
        <v>109</v>
      </c>
      <c r="C17" s="0" t="s">
        <v>8</v>
      </c>
      <c r="D17" s="0" t="s">
        <v>5</v>
      </c>
      <c r="E17" s="0" t="s">
        <v>95</v>
      </c>
      <c r="F17" s="49" t="n">
        <v>38215</v>
      </c>
      <c r="G17" s="0" t="s">
        <v>80</v>
      </c>
      <c r="H17" s="0" t="s">
        <v>76</v>
      </c>
    </row>
    <row r="18" customFormat="false" ht="12.8" hidden="false" customHeight="false" outlineLevel="0" collapsed="false">
      <c r="A18" s="0" t="s">
        <v>110</v>
      </c>
      <c r="B18" s="0" t="s">
        <v>111</v>
      </c>
      <c r="C18" s="0" t="s">
        <v>8</v>
      </c>
      <c r="D18" s="0" t="s">
        <v>5</v>
      </c>
      <c r="E18" s="0" t="s">
        <v>95</v>
      </c>
      <c r="F18" s="49" t="n">
        <v>38215</v>
      </c>
      <c r="G18" s="0" t="s">
        <v>80</v>
      </c>
      <c r="H18" s="0" t="s">
        <v>27</v>
      </c>
    </row>
    <row r="19" customFormat="false" ht="12.8" hidden="false" customHeight="false" outlineLevel="0" collapsed="false">
      <c r="A19" s="0" t="s">
        <v>112</v>
      </c>
      <c r="B19" s="0" t="s">
        <v>113</v>
      </c>
      <c r="C19" s="0" t="s">
        <v>8</v>
      </c>
      <c r="D19" s="0" t="s">
        <v>5</v>
      </c>
      <c r="E19" s="0" t="s">
        <v>95</v>
      </c>
      <c r="F19" s="49" t="n">
        <v>38215</v>
      </c>
      <c r="G19" s="0" t="s">
        <v>80</v>
      </c>
      <c r="H19" s="0" t="s">
        <v>114</v>
      </c>
    </row>
    <row r="20" customFormat="false" ht="12.8" hidden="false" customHeight="false" outlineLevel="0" collapsed="false">
      <c r="A20" s="0" t="s">
        <v>115</v>
      </c>
      <c r="B20" s="0" t="s">
        <v>116</v>
      </c>
      <c r="C20" s="0" t="s">
        <v>11</v>
      </c>
      <c r="D20" s="0" t="s">
        <v>6</v>
      </c>
      <c r="E20" s="0" t="s">
        <v>117</v>
      </c>
      <c r="F20" s="49" t="n">
        <v>38218</v>
      </c>
      <c r="G20" s="0" t="s">
        <v>80</v>
      </c>
      <c r="H20" s="0" t="s">
        <v>27</v>
      </c>
    </row>
    <row r="21" customFormat="false" ht="12.8" hidden="false" customHeight="false" outlineLevel="0" collapsed="false">
      <c r="A21" s="0" t="s">
        <v>118</v>
      </c>
      <c r="B21" s="0" t="s">
        <v>119</v>
      </c>
      <c r="C21" s="0" t="s">
        <v>11</v>
      </c>
      <c r="D21" s="0" t="s">
        <v>6</v>
      </c>
      <c r="E21" s="0" t="s">
        <v>117</v>
      </c>
      <c r="F21" s="49" t="n">
        <v>38218</v>
      </c>
      <c r="G21" s="0" t="s">
        <v>80</v>
      </c>
      <c r="H21" s="0" t="s">
        <v>1</v>
      </c>
    </row>
    <row r="22" customFormat="false" ht="12.8" hidden="false" customHeight="false" outlineLevel="0" collapsed="false">
      <c r="A22" s="0" t="s">
        <v>120</v>
      </c>
      <c r="B22" s="0" t="s">
        <v>121</v>
      </c>
      <c r="C22" s="0" t="s">
        <v>11</v>
      </c>
      <c r="D22" s="0" t="s">
        <v>6</v>
      </c>
      <c r="E22" s="0" t="s">
        <v>117</v>
      </c>
      <c r="F22" s="49" t="n">
        <v>38218</v>
      </c>
      <c r="G22" s="0" t="s">
        <v>80</v>
      </c>
      <c r="H22" s="0" t="s">
        <v>27</v>
      </c>
    </row>
    <row r="23" customFormat="false" ht="12.8" hidden="false" customHeight="false" outlineLevel="0" collapsed="false">
      <c r="A23" s="0" t="s">
        <v>122</v>
      </c>
      <c r="B23" s="0" t="s">
        <v>123</v>
      </c>
      <c r="C23" s="0" t="s">
        <v>13</v>
      </c>
      <c r="D23" s="0" t="s">
        <v>6</v>
      </c>
      <c r="E23" s="0" t="s">
        <v>117</v>
      </c>
      <c r="F23" s="49" t="n">
        <v>38218</v>
      </c>
      <c r="G23" s="0" t="s">
        <v>80</v>
      </c>
      <c r="H23" s="0" t="s">
        <v>76</v>
      </c>
    </row>
    <row r="24" customFormat="false" ht="12.8" hidden="false" customHeight="false" outlineLevel="0" collapsed="false">
      <c r="A24" s="0" t="s">
        <v>124</v>
      </c>
      <c r="B24" s="0" t="s">
        <v>125</v>
      </c>
      <c r="C24" s="0" t="s">
        <v>11</v>
      </c>
      <c r="D24" s="0" t="s">
        <v>6</v>
      </c>
      <c r="E24" s="0" t="s">
        <v>117</v>
      </c>
      <c r="F24" s="49" t="n">
        <v>38218</v>
      </c>
      <c r="G24" s="0" t="s">
        <v>80</v>
      </c>
      <c r="H24" s="0" t="s">
        <v>126</v>
      </c>
    </row>
    <row r="25" customFormat="false" ht="12.8" hidden="false" customHeight="false" outlineLevel="0" collapsed="false">
      <c r="A25" s="0" t="s">
        <v>127</v>
      </c>
      <c r="B25" s="0" t="s">
        <v>128</v>
      </c>
      <c r="C25" s="0" t="s">
        <v>10</v>
      </c>
      <c r="D25" s="0" t="s">
        <v>6</v>
      </c>
      <c r="E25" s="0" t="s">
        <v>117</v>
      </c>
      <c r="F25" s="49" t="n">
        <v>38218</v>
      </c>
      <c r="G25" s="0" t="s">
        <v>80</v>
      </c>
      <c r="H25" s="0" t="s">
        <v>126</v>
      </c>
    </row>
    <row r="26" customFormat="false" ht="12.8" hidden="false" customHeight="false" outlineLevel="0" collapsed="false">
      <c r="A26" s="0" t="s">
        <v>129</v>
      </c>
      <c r="B26" s="0" t="s">
        <v>130</v>
      </c>
      <c r="C26" s="0" t="s">
        <v>13</v>
      </c>
      <c r="D26" s="0" t="s">
        <v>6</v>
      </c>
      <c r="E26" s="0" t="s">
        <v>117</v>
      </c>
      <c r="F26" s="49" t="n">
        <v>38218</v>
      </c>
      <c r="G26" s="0" t="s">
        <v>80</v>
      </c>
      <c r="H26" s="0" t="s">
        <v>76</v>
      </c>
    </row>
    <row r="27" customFormat="false" ht="12.8" hidden="false" customHeight="false" outlineLevel="0" collapsed="false">
      <c r="A27" s="0" t="s">
        <v>131</v>
      </c>
      <c r="B27" s="0" t="s">
        <v>132</v>
      </c>
      <c r="C27" s="0" t="s">
        <v>13</v>
      </c>
      <c r="D27" s="0" t="s">
        <v>6</v>
      </c>
      <c r="E27" s="0" t="s">
        <v>117</v>
      </c>
      <c r="F27" s="49" t="n">
        <v>38218</v>
      </c>
      <c r="G27" s="0" t="s">
        <v>80</v>
      </c>
      <c r="H27" s="0" t="s">
        <v>133</v>
      </c>
    </row>
    <row r="28" customFormat="false" ht="12.8" hidden="false" customHeight="false" outlineLevel="0" collapsed="false">
      <c r="A28" s="0" t="s">
        <v>134</v>
      </c>
      <c r="B28" s="0" t="s">
        <v>135</v>
      </c>
      <c r="C28" s="0" t="s">
        <v>12</v>
      </c>
      <c r="D28" s="0" t="s">
        <v>6</v>
      </c>
      <c r="E28" s="0" t="s">
        <v>117</v>
      </c>
      <c r="F28" s="49" t="n">
        <v>38218</v>
      </c>
      <c r="G28" s="0" t="s">
        <v>80</v>
      </c>
      <c r="H28" s="0" t="s">
        <v>1</v>
      </c>
    </row>
    <row r="29" customFormat="false" ht="12.8" hidden="false" customHeight="false" outlineLevel="0" collapsed="false">
      <c r="A29" s="0" t="s">
        <v>136</v>
      </c>
      <c r="B29" s="0" t="s">
        <v>137</v>
      </c>
      <c r="C29" s="0" t="s">
        <v>11</v>
      </c>
      <c r="D29" s="0" t="s">
        <v>6</v>
      </c>
      <c r="E29" s="0" t="s">
        <v>117</v>
      </c>
      <c r="F29" s="49" t="n">
        <v>38218</v>
      </c>
      <c r="G29" s="0" t="s">
        <v>80</v>
      </c>
      <c r="H29" s="0" t="s">
        <v>1</v>
      </c>
    </row>
    <row r="30" customFormat="false" ht="12.8" hidden="false" customHeight="false" outlineLevel="0" collapsed="false">
      <c r="A30" s="0" t="s">
        <v>138</v>
      </c>
      <c r="B30" s="0" t="s">
        <v>139</v>
      </c>
      <c r="C30" s="0" t="s">
        <v>11</v>
      </c>
      <c r="D30" s="0" t="s">
        <v>6</v>
      </c>
      <c r="E30" s="0" t="s">
        <v>117</v>
      </c>
      <c r="F30" s="49" t="n">
        <v>38218</v>
      </c>
      <c r="G30" s="0" t="s">
        <v>80</v>
      </c>
      <c r="H30" s="0" t="s">
        <v>76</v>
      </c>
    </row>
    <row r="31" customFormat="false" ht="12.8" hidden="false" customHeight="false" outlineLevel="0" collapsed="false">
      <c r="A31" s="0" t="s">
        <v>140</v>
      </c>
      <c r="B31" s="0" t="s">
        <v>141</v>
      </c>
      <c r="C31" s="0" t="s">
        <v>12</v>
      </c>
      <c r="D31" s="0" t="s">
        <v>6</v>
      </c>
      <c r="E31" s="0" t="s">
        <v>117</v>
      </c>
      <c r="F31" s="49" t="n">
        <v>38218</v>
      </c>
      <c r="G31" s="0" t="s">
        <v>80</v>
      </c>
      <c r="H31" s="0" t="s">
        <v>27</v>
      </c>
    </row>
    <row r="32" customFormat="false" ht="12.8" hidden="false" customHeight="false" outlineLevel="0" collapsed="false">
      <c r="A32" s="0" t="s">
        <v>142</v>
      </c>
      <c r="B32" s="0" t="s">
        <v>143</v>
      </c>
      <c r="C32" s="0" t="s">
        <v>13</v>
      </c>
      <c r="D32" s="0" t="s">
        <v>6</v>
      </c>
      <c r="E32" s="0" t="s">
        <v>117</v>
      </c>
      <c r="F32" s="49" t="n">
        <v>38218</v>
      </c>
      <c r="G32" s="0" t="s">
        <v>80</v>
      </c>
      <c r="H32" s="0" t="s">
        <v>27</v>
      </c>
    </row>
    <row r="33" customFormat="false" ht="12.8" hidden="false" customHeight="false" outlineLevel="0" collapsed="false">
      <c r="A33" s="0" t="s">
        <v>144</v>
      </c>
      <c r="B33" s="0" t="s">
        <v>145</v>
      </c>
      <c r="C33" s="0" t="s">
        <v>13</v>
      </c>
      <c r="D33" s="0" t="s">
        <v>6</v>
      </c>
      <c r="E33" s="0" t="s">
        <v>117</v>
      </c>
      <c r="F33" s="49" t="n">
        <v>38218</v>
      </c>
      <c r="G33" s="0" t="s">
        <v>80</v>
      </c>
      <c r="H33" s="0" t="s">
        <v>76</v>
      </c>
    </row>
    <row r="34" customFormat="false" ht="12.8" hidden="false" customHeight="false" outlineLevel="0" collapsed="false">
      <c r="A34" s="0" t="s">
        <v>146</v>
      </c>
      <c r="B34" s="0" t="s">
        <v>147</v>
      </c>
      <c r="C34" s="0" t="s">
        <v>13</v>
      </c>
      <c r="D34" s="0" t="s">
        <v>6</v>
      </c>
      <c r="E34" s="0" t="s">
        <v>117</v>
      </c>
      <c r="F34" s="49" t="n">
        <v>38218</v>
      </c>
      <c r="G34" s="0" t="s">
        <v>80</v>
      </c>
      <c r="H34" s="0" t="s">
        <v>76</v>
      </c>
    </row>
    <row r="35" customFormat="false" ht="12.8" hidden="false" customHeight="false" outlineLevel="0" collapsed="false">
      <c r="A35" s="0" t="s">
        <v>148</v>
      </c>
      <c r="B35" s="0" t="s">
        <v>149</v>
      </c>
      <c r="C35" s="0" t="s">
        <v>13</v>
      </c>
      <c r="D35" s="0" t="s">
        <v>6</v>
      </c>
      <c r="E35" s="0" t="s">
        <v>117</v>
      </c>
      <c r="F35" s="49" t="n">
        <v>38218</v>
      </c>
      <c r="G35" s="0" t="s">
        <v>80</v>
      </c>
      <c r="H35" s="0" t="s">
        <v>150</v>
      </c>
    </row>
    <row r="36" customFormat="false" ht="12.8" hidden="false" customHeight="false" outlineLevel="0" collapsed="false">
      <c r="A36" s="0" t="s">
        <v>151</v>
      </c>
      <c r="B36" s="0" t="s">
        <v>152</v>
      </c>
      <c r="C36" s="0" t="s">
        <v>13</v>
      </c>
      <c r="D36" s="0" t="s">
        <v>6</v>
      </c>
      <c r="E36" s="0" t="s">
        <v>117</v>
      </c>
      <c r="F36" s="49" t="n">
        <v>38218</v>
      </c>
      <c r="G36" s="0" t="s">
        <v>80</v>
      </c>
      <c r="H36" s="0" t="s">
        <v>153</v>
      </c>
    </row>
    <row r="37" customFormat="false" ht="12.8" hidden="false" customHeight="false" outlineLevel="0" collapsed="false">
      <c r="A37" s="0" t="s">
        <v>154</v>
      </c>
      <c r="B37" s="0" t="s">
        <v>155</v>
      </c>
      <c r="C37" s="0" t="s">
        <v>13</v>
      </c>
      <c r="D37" s="0" t="s">
        <v>6</v>
      </c>
      <c r="E37" s="0" t="s">
        <v>117</v>
      </c>
      <c r="F37" s="49" t="n">
        <v>38218</v>
      </c>
      <c r="G37" s="0" t="s">
        <v>80</v>
      </c>
      <c r="H37" s="0" t="s">
        <v>27</v>
      </c>
    </row>
    <row r="38" customFormat="false" ht="12.8" hidden="false" customHeight="false" outlineLevel="0" collapsed="false">
      <c r="A38" s="0" t="s">
        <v>156</v>
      </c>
      <c r="B38" s="0" t="s">
        <v>157</v>
      </c>
      <c r="C38" s="0" t="s">
        <v>13</v>
      </c>
      <c r="D38" s="0" t="s">
        <v>6</v>
      </c>
      <c r="E38" s="0" t="s">
        <v>117</v>
      </c>
      <c r="F38" s="49" t="n">
        <v>38218</v>
      </c>
      <c r="G38" s="0" t="s">
        <v>80</v>
      </c>
      <c r="H38" s="0" t="s">
        <v>76</v>
      </c>
    </row>
    <row r="39" customFormat="false" ht="12.8" hidden="false" customHeight="false" outlineLevel="0" collapsed="false">
      <c r="A39" s="0" t="s">
        <v>158</v>
      </c>
      <c r="B39" s="0" t="s">
        <v>159</v>
      </c>
      <c r="C39" s="0" t="s">
        <v>11</v>
      </c>
      <c r="D39" s="0" t="s">
        <v>6</v>
      </c>
      <c r="E39" s="0" t="s">
        <v>117</v>
      </c>
      <c r="F39" s="49" t="n">
        <v>38218</v>
      </c>
      <c r="G39" s="0" t="s">
        <v>80</v>
      </c>
      <c r="H39" s="0" t="s">
        <v>126</v>
      </c>
    </row>
    <row r="40" customFormat="false" ht="12.8" hidden="false" customHeight="false" outlineLevel="0" collapsed="false">
      <c r="A40" s="0" t="s">
        <v>160</v>
      </c>
      <c r="B40" s="0" t="s">
        <v>161</v>
      </c>
      <c r="C40" s="0" t="s">
        <v>13</v>
      </c>
      <c r="D40" s="0" t="s">
        <v>6</v>
      </c>
      <c r="E40" s="0" t="s">
        <v>117</v>
      </c>
      <c r="F40" s="49" t="n">
        <v>38218</v>
      </c>
      <c r="G40" s="0" t="s">
        <v>80</v>
      </c>
      <c r="H40" s="0" t="s">
        <v>153</v>
      </c>
    </row>
    <row r="41" customFormat="false" ht="12.8" hidden="false" customHeight="false" outlineLevel="0" collapsed="false">
      <c r="A41" s="0" t="s">
        <v>162</v>
      </c>
      <c r="B41" s="0" t="s">
        <v>163</v>
      </c>
      <c r="C41" s="0" t="s">
        <v>13</v>
      </c>
      <c r="D41" s="0" t="s">
        <v>6</v>
      </c>
      <c r="E41" s="0" t="s">
        <v>117</v>
      </c>
      <c r="F41" s="49" t="n">
        <v>38218</v>
      </c>
      <c r="G41" s="0" t="s">
        <v>80</v>
      </c>
      <c r="H41" s="0" t="s">
        <v>153</v>
      </c>
    </row>
    <row r="42" customFormat="false" ht="12.8" hidden="false" customHeight="false" outlineLevel="0" collapsed="false">
      <c r="A42" s="0" t="s">
        <v>164</v>
      </c>
      <c r="B42" s="0" t="s">
        <v>165</v>
      </c>
      <c r="C42" s="0" t="s">
        <v>11</v>
      </c>
      <c r="D42" s="0" t="s">
        <v>6</v>
      </c>
      <c r="E42" s="0" t="s">
        <v>117</v>
      </c>
      <c r="F42" s="49" t="n">
        <v>38218</v>
      </c>
      <c r="G42" s="0" t="s">
        <v>80</v>
      </c>
      <c r="H42" s="0" t="s">
        <v>153</v>
      </c>
    </row>
    <row r="43" customFormat="false" ht="12.8" hidden="false" customHeight="false" outlineLevel="0" collapsed="false">
      <c r="A43" s="0" t="s">
        <v>166</v>
      </c>
      <c r="B43" s="0" t="s">
        <v>167</v>
      </c>
      <c r="C43" s="0" t="s">
        <v>11</v>
      </c>
      <c r="D43" s="0" t="s">
        <v>6</v>
      </c>
      <c r="E43" s="0" t="s">
        <v>117</v>
      </c>
      <c r="F43" s="49" t="n">
        <v>38218</v>
      </c>
      <c r="G43" s="0" t="s">
        <v>80</v>
      </c>
      <c r="H43" s="0" t="s">
        <v>27</v>
      </c>
    </row>
    <row r="44" customFormat="false" ht="12.8" hidden="false" customHeight="false" outlineLevel="0" collapsed="false">
      <c r="A44" s="0" t="s">
        <v>168</v>
      </c>
      <c r="B44" s="0" t="s">
        <v>169</v>
      </c>
      <c r="C44" s="0" t="s">
        <v>8</v>
      </c>
      <c r="D44" s="0" t="s">
        <v>5</v>
      </c>
      <c r="E44" s="0" t="s">
        <v>170</v>
      </c>
      <c r="F44" s="49" t="n">
        <v>38215</v>
      </c>
      <c r="G44" s="0" t="s">
        <v>80</v>
      </c>
      <c r="H44" s="0" t="s">
        <v>27</v>
      </c>
    </row>
    <row r="45" customFormat="false" ht="12.8" hidden="false" customHeight="false" outlineLevel="0" collapsed="false">
      <c r="A45" s="0" t="s">
        <v>171</v>
      </c>
      <c r="B45" s="0" t="s">
        <v>172</v>
      </c>
      <c r="C45" s="0" t="s">
        <v>8</v>
      </c>
      <c r="D45" s="0" t="s">
        <v>5</v>
      </c>
      <c r="E45" s="0" t="s">
        <v>170</v>
      </c>
      <c r="F45" s="49" t="n">
        <v>38215</v>
      </c>
      <c r="G45" s="0" t="s">
        <v>80</v>
      </c>
      <c r="H45" s="0" t="s">
        <v>173</v>
      </c>
    </row>
    <row r="46" customFormat="false" ht="12.8" hidden="false" customHeight="false" outlineLevel="0" collapsed="false">
      <c r="A46" s="0" t="s">
        <v>174</v>
      </c>
      <c r="B46" s="0" t="s">
        <v>175</v>
      </c>
      <c r="C46" s="0" t="s">
        <v>8</v>
      </c>
      <c r="D46" s="0" t="s">
        <v>5</v>
      </c>
      <c r="E46" s="0" t="s">
        <v>170</v>
      </c>
      <c r="F46" s="49" t="n">
        <v>38215</v>
      </c>
      <c r="G46" s="0" t="s">
        <v>80</v>
      </c>
      <c r="H46" s="0" t="s">
        <v>27</v>
      </c>
    </row>
    <row r="47" customFormat="false" ht="12.8" hidden="false" customHeight="false" outlineLevel="0" collapsed="false">
      <c r="A47" s="0" t="s">
        <v>176</v>
      </c>
      <c r="B47" s="0" t="s">
        <v>177</v>
      </c>
      <c r="C47" s="0" t="s">
        <v>8</v>
      </c>
      <c r="D47" s="0" t="s">
        <v>5</v>
      </c>
      <c r="E47" s="0" t="s">
        <v>170</v>
      </c>
      <c r="F47" s="49" t="n">
        <v>38215</v>
      </c>
      <c r="G47" s="0" t="s">
        <v>80</v>
      </c>
      <c r="H47" s="0" t="s">
        <v>27</v>
      </c>
    </row>
    <row r="48" customFormat="false" ht="12.8" hidden="false" customHeight="false" outlineLevel="0" collapsed="false">
      <c r="A48" s="0" t="s">
        <v>178</v>
      </c>
      <c r="B48" s="0" t="s">
        <v>179</v>
      </c>
      <c r="C48" s="0" t="s">
        <v>8</v>
      </c>
      <c r="D48" s="0" t="s">
        <v>5</v>
      </c>
      <c r="E48" s="0" t="s">
        <v>170</v>
      </c>
      <c r="F48" s="49" t="n">
        <v>38215</v>
      </c>
      <c r="G48" s="0" t="s">
        <v>80</v>
      </c>
      <c r="H48" s="0" t="s">
        <v>27</v>
      </c>
    </row>
    <row r="49" customFormat="false" ht="12.8" hidden="false" customHeight="false" outlineLevel="0" collapsed="false">
      <c r="A49" s="0" t="s">
        <v>180</v>
      </c>
      <c r="B49" s="0" t="s">
        <v>181</v>
      </c>
      <c r="C49" s="0" t="s">
        <v>10</v>
      </c>
      <c r="D49" s="0" t="s">
        <v>6</v>
      </c>
      <c r="E49" s="0" t="s">
        <v>182</v>
      </c>
      <c r="F49" s="49" t="n">
        <v>38217</v>
      </c>
      <c r="G49" s="0" t="s">
        <v>80</v>
      </c>
      <c r="H49" s="0" t="s">
        <v>183</v>
      </c>
    </row>
    <row r="50" customFormat="false" ht="12.8" hidden="false" customHeight="false" outlineLevel="0" collapsed="false">
      <c r="A50" s="0" t="s">
        <v>184</v>
      </c>
      <c r="B50" s="0" t="s">
        <v>185</v>
      </c>
      <c r="C50" s="0" t="s">
        <v>10</v>
      </c>
      <c r="D50" s="0" t="s">
        <v>6</v>
      </c>
      <c r="E50" s="0" t="s">
        <v>182</v>
      </c>
      <c r="F50" s="49" t="n">
        <v>38217</v>
      </c>
      <c r="G50" s="0" t="s">
        <v>80</v>
      </c>
      <c r="H50" s="0" t="s">
        <v>183</v>
      </c>
    </row>
    <row r="51" customFormat="false" ht="12.8" hidden="false" customHeight="false" outlineLevel="0" collapsed="false">
      <c r="A51" s="0" t="s">
        <v>186</v>
      </c>
      <c r="B51" s="0" t="s">
        <v>187</v>
      </c>
      <c r="C51" s="0" t="s">
        <v>11</v>
      </c>
      <c r="D51" s="0" t="s">
        <v>6</v>
      </c>
      <c r="E51" s="0" t="s">
        <v>182</v>
      </c>
      <c r="F51" s="49" t="n">
        <v>38217</v>
      </c>
      <c r="G51" s="0" t="s">
        <v>80</v>
      </c>
      <c r="H51" s="0" t="s">
        <v>183</v>
      </c>
    </row>
    <row r="52" customFormat="false" ht="12.8" hidden="false" customHeight="false" outlineLevel="0" collapsed="false">
      <c r="A52" s="0" t="s">
        <v>188</v>
      </c>
      <c r="B52" s="0" t="s">
        <v>189</v>
      </c>
      <c r="C52" s="0" t="s">
        <v>10</v>
      </c>
      <c r="D52" s="0" t="s">
        <v>6</v>
      </c>
      <c r="E52" s="0" t="s">
        <v>182</v>
      </c>
      <c r="F52" s="49" t="n">
        <v>38217</v>
      </c>
      <c r="G52" s="0" t="s">
        <v>80</v>
      </c>
      <c r="H52" s="0" t="s">
        <v>183</v>
      </c>
    </row>
    <row r="53" customFormat="false" ht="12.8" hidden="false" customHeight="false" outlineLevel="0" collapsed="false">
      <c r="A53" s="0" t="s">
        <v>190</v>
      </c>
      <c r="B53" s="0" t="s">
        <v>191</v>
      </c>
      <c r="C53" s="0" t="s">
        <v>13</v>
      </c>
      <c r="D53" s="0" t="s">
        <v>6</v>
      </c>
      <c r="E53" s="0" t="s">
        <v>182</v>
      </c>
      <c r="F53" s="49" t="n">
        <v>38217</v>
      </c>
      <c r="G53" s="0" t="s">
        <v>80</v>
      </c>
      <c r="H53" s="0" t="s">
        <v>27</v>
      </c>
    </row>
    <row r="54" customFormat="false" ht="12.8" hidden="false" customHeight="false" outlineLevel="0" collapsed="false">
      <c r="A54" s="0" t="s">
        <v>192</v>
      </c>
      <c r="B54" s="0" t="s">
        <v>193</v>
      </c>
      <c r="C54" s="0" t="s">
        <v>13</v>
      </c>
      <c r="D54" s="0" t="s">
        <v>6</v>
      </c>
      <c r="E54" s="0" t="s">
        <v>182</v>
      </c>
      <c r="F54" s="49" t="n">
        <v>38217</v>
      </c>
      <c r="G54" s="0" t="s">
        <v>80</v>
      </c>
      <c r="H54" s="0" t="s">
        <v>27</v>
      </c>
    </row>
    <row r="55" customFormat="false" ht="12.8" hidden="false" customHeight="false" outlineLevel="0" collapsed="false">
      <c r="A55" s="0" t="s">
        <v>194</v>
      </c>
      <c r="B55" s="0" t="s">
        <v>195</v>
      </c>
      <c r="C55" s="0" t="s">
        <v>11</v>
      </c>
      <c r="D55" s="0" t="s">
        <v>6</v>
      </c>
      <c r="E55" s="0" t="s">
        <v>182</v>
      </c>
      <c r="F55" s="49" t="n">
        <v>38217</v>
      </c>
      <c r="G55" s="0" t="s">
        <v>80</v>
      </c>
      <c r="H55" s="0" t="s">
        <v>27</v>
      </c>
    </row>
    <row r="56" customFormat="false" ht="12.8" hidden="false" customHeight="false" outlineLevel="0" collapsed="false">
      <c r="A56" s="0" t="s">
        <v>196</v>
      </c>
      <c r="B56" s="0" t="s">
        <v>197</v>
      </c>
      <c r="C56" s="0" t="s">
        <v>13</v>
      </c>
      <c r="D56" s="0" t="s">
        <v>6</v>
      </c>
      <c r="E56" s="0" t="s">
        <v>182</v>
      </c>
      <c r="F56" s="49" t="n">
        <v>38217</v>
      </c>
      <c r="G56" s="0" t="s">
        <v>80</v>
      </c>
      <c r="H56" s="0" t="s">
        <v>27</v>
      </c>
    </row>
    <row r="57" customFormat="false" ht="12.8" hidden="false" customHeight="false" outlineLevel="0" collapsed="false">
      <c r="A57" s="0" t="s">
        <v>198</v>
      </c>
      <c r="B57" s="0" t="s">
        <v>199</v>
      </c>
      <c r="C57" s="0" t="s">
        <v>13</v>
      </c>
      <c r="D57" s="0" t="s">
        <v>6</v>
      </c>
      <c r="E57" s="0" t="s">
        <v>182</v>
      </c>
      <c r="F57" s="49" t="n">
        <v>38217</v>
      </c>
      <c r="G57" s="0" t="s">
        <v>80</v>
      </c>
      <c r="H57" s="0" t="s">
        <v>183</v>
      </c>
    </row>
    <row r="58" customFormat="false" ht="12.8" hidden="false" customHeight="false" outlineLevel="0" collapsed="false">
      <c r="A58" s="0" t="s">
        <v>162</v>
      </c>
      <c r="B58" s="0" t="s">
        <v>200</v>
      </c>
      <c r="C58" s="0" t="s">
        <v>13</v>
      </c>
      <c r="D58" s="0" t="s">
        <v>6</v>
      </c>
      <c r="E58" s="0" t="s">
        <v>182</v>
      </c>
      <c r="F58" s="49" t="n">
        <v>38217</v>
      </c>
      <c r="G58" s="0" t="s">
        <v>80</v>
      </c>
      <c r="H58" s="0" t="s">
        <v>153</v>
      </c>
    </row>
    <row r="59" customFormat="false" ht="12.8" hidden="false" customHeight="false" outlineLevel="0" collapsed="false">
      <c r="A59" s="0" t="s">
        <v>201</v>
      </c>
      <c r="B59" s="0" t="s">
        <v>202</v>
      </c>
      <c r="C59" s="0" t="s">
        <v>11</v>
      </c>
      <c r="D59" s="0" t="s">
        <v>6</v>
      </c>
      <c r="E59" s="0" t="s">
        <v>203</v>
      </c>
      <c r="F59" s="49" t="n">
        <v>38217</v>
      </c>
      <c r="G59" s="0" t="s">
        <v>80</v>
      </c>
      <c r="H59" s="0" t="s">
        <v>76</v>
      </c>
    </row>
    <row r="60" customFormat="false" ht="12.8" hidden="false" customHeight="false" outlineLevel="0" collapsed="false">
      <c r="A60" s="0" t="s">
        <v>204</v>
      </c>
      <c r="B60" s="0" t="s">
        <v>205</v>
      </c>
      <c r="C60" s="0" t="s">
        <v>11</v>
      </c>
      <c r="D60" s="0" t="s">
        <v>6</v>
      </c>
      <c r="E60" s="0" t="s">
        <v>203</v>
      </c>
      <c r="F60" s="49" t="n">
        <v>38217</v>
      </c>
      <c r="G60" s="0" t="s">
        <v>80</v>
      </c>
      <c r="H60" s="0" t="s">
        <v>150</v>
      </c>
    </row>
    <row r="61" customFormat="false" ht="12.8" hidden="false" customHeight="false" outlineLevel="0" collapsed="false">
      <c r="A61" s="0" t="s">
        <v>206</v>
      </c>
      <c r="B61" s="0" t="s">
        <v>207</v>
      </c>
      <c r="C61" s="0" t="s">
        <v>11</v>
      </c>
      <c r="D61" s="0" t="s">
        <v>6</v>
      </c>
      <c r="E61" s="0" t="s">
        <v>203</v>
      </c>
      <c r="F61" s="49" t="n">
        <v>38217</v>
      </c>
      <c r="G61" s="0" t="s">
        <v>80</v>
      </c>
      <c r="H61" s="0" t="s">
        <v>150</v>
      </c>
    </row>
    <row r="62" customFormat="false" ht="12.8" hidden="false" customHeight="false" outlineLevel="0" collapsed="false">
      <c r="A62" s="0" t="s">
        <v>208</v>
      </c>
      <c r="B62" s="0" t="s">
        <v>209</v>
      </c>
      <c r="C62" s="0" t="s">
        <v>11</v>
      </c>
      <c r="D62" s="0" t="s">
        <v>6</v>
      </c>
      <c r="E62" s="0" t="s">
        <v>203</v>
      </c>
      <c r="F62" s="49" t="n">
        <v>38217</v>
      </c>
      <c r="G62" s="0" t="s">
        <v>75</v>
      </c>
      <c r="H62" s="0" t="s">
        <v>126</v>
      </c>
    </row>
    <row r="63" customFormat="false" ht="12.8" hidden="false" customHeight="false" outlineLevel="0" collapsed="false">
      <c r="A63" s="0" t="s">
        <v>210</v>
      </c>
      <c r="B63" s="0" t="s">
        <v>211</v>
      </c>
      <c r="C63" s="0" t="s">
        <v>11</v>
      </c>
      <c r="D63" s="0" t="s">
        <v>6</v>
      </c>
      <c r="E63" s="0" t="s">
        <v>203</v>
      </c>
      <c r="F63" s="49" t="n">
        <v>38217</v>
      </c>
      <c r="G63" s="0" t="s">
        <v>75</v>
      </c>
      <c r="H63" s="0" t="s">
        <v>27</v>
      </c>
    </row>
    <row r="64" customFormat="false" ht="12.8" hidden="false" customHeight="false" outlineLevel="0" collapsed="false">
      <c r="A64" s="0" t="s">
        <v>212</v>
      </c>
      <c r="B64" s="0" t="s">
        <v>213</v>
      </c>
      <c r="C64" s="0" t="s">
        <v>13</v>
      </c>
      <c r="D64" s="0" t="s">
        <v>6</v>
      </c>
      <c r="E64" s="0" t="s">
        <v>214</v>
      </c>
      <c r="F64" s="49" t="n">
        <v>38217</v>
      </c>
      <c r="G64" s="0" t="s">
        <v>80</v>
      </c>
      <c r="H64" s="0" t="s">
        <v>76</v>
      </c>
    </row>
    <row r="65" customFormat="false" ht="12.8" hidden="false" customHeight="false" outlineLevel="0" collapsed="false">
      <c r="A65" s="0" t="s">
        <v>215</v>
      </c>
      <c r="B65" s="0" t="s">
        <v>216</v>
      </c>
      <c r="C65" s="0" t="s">
        <v>8</v>
      </c>
      <c r="D65" s="0" t="s">
        <v>5</v>
      </c>
      <c r="E65" s="0" t="s">
        <v>217</v>
      </c>
      <c r="F65" s="49" t="n">
        <v>38218</v>
      </c>
      <c r="G65" s="0" t="s">
        <v>80</v>
      </c>
      <c r="H65" s="0" t="s">
        <v>218</v>
      </c>
    </row>
    <row r="66" customFormat="false" ht="12.8" hidden="false" customHeight="false" outlineLevel="0" collapsed="false">
      <c r="A66" s="0" t="s">
        <v>219</v>
      </c>
      <c r="B66" s="0" t="s">
        <v>220</v>
      </c>
      <c r="C66" s="0" t="s">
        <v>8</v>
      </c>
      <c r="D66" s="0" t="s">
        <v>5</v>
      </c>
      <c r="E66" s="0" t="s">
        <v>217</v>
      </c>
      <c r="F66" s="49" t="n">
        <v>38218</v>
      </c>
      <c r="G66" s="0" t="s">
        <v>80</v>
      </c>
      <c r="H66" s="0" t="s">
        <v>27</v>
      </c>
    </row>
    <row r="67" customFormat="false" ht="12.8" hidden="false" customHeight="false" outlineLevel="0" collapsed="false">
      <c r="A67" s="0" t="s">
        <v>221</v>
      </c>
      <c r="B67" s="0" t="s">
        <v>222</v>
      </c>
      <c r="C67" s="0" t="s">
        <v>8</v>
      </c>
      <c r="D67" s="0" t="s">
        <v>5</v>
      </c>
      <c r="E67" s="0" t="s">
        <v>217</v>
      </c>
      <c r="F67" s="49" t="n">
        <v>38218</v>
      </c>
      <c r="G67" s="0" t="s">
        <v>80</v>
      </c>
      <c r="H67" s="0" t="s">
        <v>76</v>
      </c>
    </row>
    <row r="68" customFormat="false" ht="12.8" hidden="false" customHeight="false" outlineLevel="0" collapsed="false">
      <c r="A68" s="0" t="s">
        <v>223</v>
      </c>
      <c r="B68" s="0" t="s">
        <v>224</v>
      </c>
      <c r="C68" s="0" t="s">
        <v>8</v>
      </c>
      <c r="D68" s="0" t="s">
        <v>5</v>
      </c>
      <c r="E68" s="0" t="s">
        <v>217</v>
      </c>
      <c r="F68" s="49" t="n">
        <v>38218</v>
      </c>
      <c r="G68" s="0" t="s">
        <v>80</v>
      </c>
      <c r="H68" s="0" t="s">
        <v>225</v>
      </c>
    </row>
    <row r="69" customFormat="false" ht="12.8" hidden="false" customHeight="false" outlineLevel="0" collapsed="false">
      <c r="A69" s="0" t="s">
        <v>226</v>
      </c>
      <c r="B69" s="0" t="s">
        <v>227</v>
      </c>
      <c r="C69" s="0" t="s">
        <v>8</v>
      </c>
      <c r="D69" s="0" t="s">
        <v>5</v>
      </c>
      <c r="E69" s="0" t="s">
        <v>217</v>
      </c>
      <c r="F69" s="49" t="n">
        <v>38218</v>
      </c>
      <c r="G69" s="0" t="s">
        <v>80</v>
      </c>
      <c r="H69" s="0" t="s">
        <v>150</v>
      </c>
    </row>
    <row r="70" customFormat="false" ht="12.8" hidden="false" customHeight="false" outlineLevel="0" collapsed="false">
      <c r="A70" s="0" t="s">
        <v>228</v>
      </c>
      <c r="B70" s="0" t="s">
        <v>229</v>
      </c>
      <c r="C70" s="0" t="s">
        <v>8</v>
      </c>
      <c r="D70" s="0" t="s">
        <v>5</v>
      </c>
      <c r="E70" s="0" t="s">
        <v>217</v>
      </c>
      <c r="F70" s="49" t="n">
        <v>38218</v>
      </c>
      <c r="G70" s="0" t="s">
        <v>80</v>
      </c>
      <c r="H70" s="0" t="s">
        <v>183</v>
      </c>
    </row>
    <row r="71" customFormat="false" ht="12.8" hidden="false" customHeight="false" outlineLevel="0" collapsed="false">
      <c r="A71" s="0" t="s">
        <v>230</v>
      </c>
      <c r="B71" s="0" t="s">
        <v>231</v>
      </c>
      <c r="C71" s="0" t="s">
        <v>8</v>
      </c>
      <c r="D71" s="0" t="s">
        <v>5</v>
      </c>
      <c r="E71" s="0" t="s">
        <v>217</v>
      </c>
      <c r="F71" s="49" t="n">
        <v>38218</v>
      </c>
      <c r="G71" s="0" t="s">
        <v>80</v>
      </c>
      <c r="H71" s="0" t="s">
        <v>232</v>
      </c>
    </row>
    <row r="72" customFormat="false" ht="12.8" hidden="false" customHeight="false" outlineLevel="0" collapsed="false">
      <c r="A72" s="0" t="s">
        <v>233</v>
      </c>
      <c r="B72" s="0" t="s">
        <v>234</v>
      </c>
      <c r="C72" s="0" t="s">
        <v>8</v>
      </c>
      <c r="D72" s="0" t="s">
        <v>5</v>
      </c>
      <c r="E72" s="0" t="s">
        <v>217</v>
      </c>
      <c r="F72" s="49" t="n">
        <v>38218</v>
      </c>
      <c r="G72" s="0" t="s">
        <v>80</v>
      </c>
      <c r="H72" s="0" t="s">
        <v>27</v>
      </c>
    </row>
    <row r="73" customFormat="false" ht="12.8" hidden="false" customHeight="false" outlineLevel="0" collapsed="false">
      <c r="A73" s="0" t="s">
        <v>235</v>
      </c>
      <c r="B73" s="0" t="s">
        <v>236</v>
      </c>
      <c r="C73" s="0" t="s">
        <v>8</v>
      </c>
      <c r="D73" s="0" t="s">
        <v>5</v>
      </c>
      <c r="E73" s="0" t="s">
        <v>217</v>
      </c>
      <c r="F73" s="49" t="n">
        <v>38218</v>
      </c>
      <c r="G73" s="0" t="s">
        <v>80</v>
      </c>
      <c r="H73" s="0" t="s">
        <v>237</v>
      </c>
    </row>
    <row r="74" customFormat="false" ht="12.8" hidden="false" customHeight="false" outlineLevel="0" collapsed="false">
      <c r="A74" s="0" t="s">
        <v>238</v>
      </c>
      <c r="B74" s="0" t="s">
        <v>239</v>
      </c>
      <c r="C74" s="0" t="s">
        <v>8</v>
      </c>
      <c r="D74" s="0" t="s">
        <v>5</v>
      </c>
      <c r="E74" s="0" t="s">
        <v>217</v>
      </c>
      <c r="F74" s="49" t="n">
        <v>38218</v>
      </c>
      <c r="G74" s="0" t="s">
        <v>80</v>
      </c>
      <c r="H74" s="0" t="s">
        <v>237</v>
      </c>
    </row>
    <row r="75" customFormat="false" ht="12.8" hidden="false" customHeight="false" outlineLevel="0" collapsed="false">
      <c r="A75" s="0" t="s">
        <v>240</v>
      </c>
      <c r="B75" s="0" t="s">
        <v>241</v>
      </c>
      <c r="C75" s="0" t="s">
        <v>8</v>
      </c>
      <c r="D75" s="0" t="s">
        <v>5</v>
      </c>
      <c r="E75" s="0" t="s">
        <v>217</v>
      </c>
      <c r="F75" s="49" t="n">
        <v>38218</v>
      </c>
      <c r="G75" s="0" t="s">
        <v>80</v>
      </c>
      <c r="H75" s="0" t="s">
        <v>153</v>
      </c>
    </row>
    <row r="76" customFormat="false" ht="12.8" hidden="false" customHeight="false" outlineLevel="0" collapsed="false">
      <c r="A76" s="0" t="s">
        <v>242</v>
      </c>
      <c r="B76" s="0" t="s">
        <v>243</v>
      </c>
      <c r="C76" s="0" t="s">
        <v>8</v>
      </c>
      <c r="D76" s="0" t="s">
        <v>5</v>
      </c>
      <c r="E76" s="0" t="s">
        <v>217</v>
      </c>
      <c r="F76" s="49" t="n">
        <v>38218</v>
      </c>
      <c r="G76" s="0" t="s">
        <v>80</v>
      </c>
      <c r="H76" s="0" t="s">
        <v>153</v>
      </c>
    </row>
    <row r="77" customFormat="false" ht="12.8" hidden="false" customHeight="false" outlineLevel="0" collapsed="false">
      <c r="A77" s="0" t="s">
        <v>244</v>
      </c>
      <c r="B77" s="0" t="s">
        <v>245</v>
      </c>
      <c r="C77" s="0" t="s">
        <v>8</v>
      </c>
      <c r="D77" s="0" t="s">
        <v>5</v>
      </c>
      <c r="E77" s="0" t="s">
        <v>217</v>
      </c>
      <c r="F77" s="49" t="n">
        <v>38218</v>
      </c>
      <c r="G77" s="0" t="s">
        <v>80</v>
      </c>
      <c r="H77" s="0" t="s">
        <v>133</v>
      </c>
    </row>
    <row r="78" customFormat="false" ht="12.8" hidden="false" customHeight="false" outlineLevel="0" collapsed="false">
      <c r="A78" s="0" t="s">
        <v>246</v>
      </c>
      <c r="B78" s="0" t="s">
        <v>247</v>
      </c>
      <c r="C78" s="0" t="s">
        <v>8</v>
      </c>
      <c r="D78" s="0" t="s">
        <v>5</v>
      </c>
      <c r="E78" s="0" t="s">
        <v>217</v>
      </c>
      <c r="F78" s="49" t="n">
        <v>38218</v>
      </c>
      <c r="G78" s="0" t="s">
        <v>80</v>
      </c>
      <c r="H78" s="0" t="s">
        <v>218</v>
      </c>
    </row>
    <row r="79" customFormat="false" ht="12.8" hidden="false" customHeight="false" outlineLevel="0" collapsed="false">
      <c r="A79" s="0" t="s">
        <v>248</v>
      </c>
      <c r="B79" s="0" t="s">
        <v>249</v>
      </c>
      <c r="C79" s="0" t="s">
        <v>8</v>
      </c>
      <c r="D79" s="0" t="s">
        <v>5</v>
      </c>
      <c r="E79" s="0" t="s">
        <v>217</v>
      </c>
      <c r="F79" s="49" t="n">
        <v>38218</v>
      </c>
      <c r="G79" s="0" t="s">
        <v>80</v>
      </c>
      <c r="H79" s="0" t="s">
        <v>250</v>
      </c>
    </row>
    <row r="80" customFormat="false" ht="12.8" hidden="false" customHeight="false" outlineLevel="0" collapsed="false">
      <c r="A80" s="0" t="s">
        <v>251</v>
      </c>
      <c r="B80" s="0" t="s">
        <v>252</v>
      </c>
      <c r="C80" s="0" t="s">
        <v>8</v>
      </c>
      <c r="D80" s="0" t="s">
        <v>5</v>
      </c>
      <c r="E80" s="0" t="s">
        <v>217</v>
      </c>
      <c r="F80" s="49" t="n">
        <v>38218</v>
      </c>
      <c r="G80" s="0" t="s">
        <v>80</v>
      </c>
      <c r="H80" s="0" t="s">
        <v>183</v>
      </c>
    </row>
    <row r="81" customFormat="false" ht="12.8" hidden="false" customHeight="false" outlineLevel="0" collapsed="false">
      <c r="A81" s="0" t="s">
        <v>253</v>
      </c>
      <c r="B81" s="0" t="s">
        <v>254</v>
      </c>
      <c r="C81" s="0" t="s">
        <v>8</v>
      </c>
      <c r="D81" s="0" t="s">
        <v>5</v>
      </c>
      <c r="E81" s="0" t="s">
        <v>217</v>
      </c>
      <c r="F81" s="49" t="n">
        <v>38218</v>
      </c>
      <c r="G81" s="0" t="s">
        <v>80</v>
      </c>
      <c r="H81" s="0" t="s">
        <v>27</v>
      </c>
    </row>
    <row r="82" customFormat="false" ht="12.8" hidden="false" customHeight="false" outlineLevel="0" collapsed="false">
      <c r="A82" s="0" t="s">
        <v>255</v>
      </c>
      <c r="B82" s="0" t="s">
        <v>256</v>
      </c>
      <c r="C82" s="0" t="s">
        <v>8</v>
      </c>
      <c r="D82" s="0" t="s">
        <v>5</v>
      </c>
      <c r="E82" s="0" t="s">
        <v>217</v>
      </c>
      <c r="F82" s="49" t="n">
        <v>38218</v>
      </c>
      <c r="G82" s="0" t="s">
        <v>80</v>
      </c>
      <c r="H82" s="0" t="s">
        <v>173</v>
      </c>
    </row>
    <row r="83" customFormat="false" ht="12.8" hidden="false" customHeight="false" outlineLevel="0" collapsed="false">
      <c r="A83" s="0" t="s">
        <v>257</v>
      </c>
      <c r="B83" s="0" t="s">
        <v>258</v>
      </c>
      <c r="C83" s="0" t="s">
        <v>259</v>
      </c>
      <c r="D83" s="0" t="s">
        <v>6</v>
      </c>
      <c r="E83" s="0" t="s">
        <v>217</v>
      </c>
      <c r="F83" s="49" t="n">
        <v>38218</v>
      </c>
      <c r="G83" s="0" t="s">
        <v>80</v>
      </c>
      <c r="H83" s="0" t="s">
        <v>153</v>
      </c>
    </row>
    <row r="84" customFormat="false" ht="12.8" hidden="false" customHeight="false" outlineLevel="0" collapsed="false">
      <c r="A84" s="0" t="s">
        <v>260</v>
      </c>
      <c r="B84" s="0" t="s">
        <v>261</v>
      </c>
      <c r="C84" s="0" t="s">
        <v>259</v>
      </c>
      <c r="D84" s="0" t="s">
        <v>6</v>
      </c>
      <c r="E84" s="0" t="s">
        <v>217</v>
      </c>
      <c r="F84" s="49" t="n">
        <v>38218</v>
      </c>
      <c r="G84" s="0" t="s">
        <v>80</v>
      </c>
      <c r="H84" s="0" t="s">
        <v>27</v>
      </c>
    </row>
    <row r="85" customFormat="false" ht="12.8" hidden="false" customHeight="false" outlineLevel="0" collapsed="false">
      <c r="A85" s="0" t="s">
        <v>262</v>
      </c>
      <c r="B85" s="0" t="s">
        <v>263</v>
      </c>
      <c r="C85" s="0" t="s">
        <v>259</v>
      </c>
      <c r="D85" s="0" t="s">
        <v>6</v>
      </c>
      <c r="E85" s="0" t="s">
        <v>217</v>
      </c>
      <c r="F85" s="49" t="n">
        <v>38218</v>
      </c>
      <c r="G85" s="0" t="s">
        <v>80</v>
      </c>
      <c r="H85" s="0" t="s">
        <v>264</v>
      </c>
    </row>
    <row r="86" customFormat="false" ht="12.8" hidden="false" customHeight="false" outlineLevel="0" collapsed="false">
      <c r="A86" s="0" t="s">
        <v>265</v>
      </c>
      <c r="B86" s="0" t="s">
        <v>266</v>
      </c>
      <c r="C86" s="0" t="s">
        <v>13</v>
      </c>
      <c r="D86" s="0" t="s">
        <v>6</v>
      </c>
      <c r="E86" s="0" t="s">
        <v>217</v>
      </c>
      <c r="F86" s="49" t="n">
        <v>38218</v>
      </c>
      <c r="G86" s="0" t="s">
        <v>80</v>
      </c>
      <c r="H86" s="0" t="s">
        <v>264</v>
      </c>
    </row>
    <row r="87" customFormat="false" ht="12.8" hidden="false" customHeight="false" outlineLevel="0" collapsed="false">
      <c r="A87" s="0" t="s">
        <v>267</v>
      </c>
      <c r="B87" s="0" t="s">
        <v>268</v>
      </c>
      <c r="C87" s="0" t="s">
        <v>13</v>
      </c>
      <c r="D87" s="0" t="s">
        <v>6</v>
      </c>
      <c r="E87" s="0" t="s">
        <v>217</v>
      </c>
      <c r="F87" s="49" t="n">
        <v>38218</v>
      </c>
      <c r="G87" s="0" t="s">
        <v>80</v>
      </c>
      <c r="H87" s="0" t="s">
        <v>153</v>
      </c>
    </row>
    <row r="88" customFormat="false" ht="12.8" hidden="false" customHeight="false" outlineLevel="0" collapsed="false">
      <c r="A88" s="0" t="s">
        <v>269</v>
      </c>
      <c r="B88" s="0" t="s">
        <v>270</v>
      </c>
      <c r="C88" s="0" t="s">
        <v>11</v>
      </c>
      <c r="D88" s="0" t="s">
        <v>6</v>
      </c>
      <c r="E88" s="0" t="s">
        <v>271</v>
      </c>
      <c r="F88" s="49" t="n">
        <v>38218</v>
      </c>
      <c r="G88" s="0" t="s">
        <v>75</v>
      </c>
      <c r="H88" s="0" t="s">
        <v>183</v>
      </c>
    </row>
    <row r="89" customFormat="false" ht="12.8" hidden="false" customHeight="false" outlineLevel="0" collapsed="false">
      <c r="A89" s="0" t="s">
        <v>272</v>
      </c>
      <c r="B89" s="0" t="s">
        <v>273</v>
      </c>
      <c r="C89" s="0" t="s">
        <v>274</v>
      </c>
      <c r="D89" s="0" t="s">
        <v>6</v>
      </c>
      <c r="E89" s="0" t="s">
        <v>271</v>
      </c>
      <c r="F89" s="49" t="n">
        <v>38218</v>
      </c>
      <c r="G89" s="0" t="s">
        <v>75</v>
      </c>
      <c r="H89" s="0" t="s">
        <v>183</v>
      </c>
    </row>
    <row r="90" customFormat="false" ht="12.8" hidden="false" customHeight="false" outlineLevel="0" collapsed="false">
      <c r="A90" s="0" t="s">
        <v>275</v>
      </c>
      <c r="B90" s="0" t="s">
        <v>276</v>
      </c>
      <c r="C90" s="0" t="s">
        <v>11</v>
      </c>
      <c r="D90" s="0" t="s">
        <v>6</v>
      </c>
      <c r="E90" s="0" t="s">
        <v>271</v>
      </c>
      <c r="F90" s="49" t="n">
        <v>38218</v>
      </c>
      <c r="G90" s="0" t="s">
        <v>75</v>
      </c>
      <c r="H90" s="0" t="s">
        <v>183</v>
      </c>
    </row>
    <row r="91" customFormat="false" ht="12.8" hidden="false" customHeight="false" outlineLevel="0" collapsed="false">
      <c r="A91" s="0" t="s">
        <v>277</v>
      </c>
      <c r="B91" s="0" t="s">
        <v>278</v>
      </c>
      <c r="C91" s="0" t="s">
        <v>11</v>
      </c>
      <c r="D91" s="0" t="s">
        <v>6</v>
      </c>
      <c r="E91" s="0" t="s">
        <v>271</v>
      </c>
      <c r="F91" s="49" t="n">
        <v>38218</v>
      </c>
      <c r="G91" s="0" t="s">
        <v>75</v>
      </c>
      <c r="H91" s="0" t="s">
        <v>76</v>
      </c>
    </row>
    <row r="92" customFormat="false" ht="12.8" hidden="false" customHeight="false" outlineLevel="0" collapsed="false">
      <c r="A92" s="0" t="s">
        <v>279</v>
      </c>
      <c r="B92" s="0" t="s">
        <v>280</v>
      </c>
      <c r="C92" s="0" t="s">
        <v>13</v>
      </c>
      <c r="D92" s="0" t="s">
        <v>6</v>
      </c>
      <c r="E92" s="0" t="s">
        <v>271</v>
      </c>
      <c r="F92" s="49" t="n">
        <v>38218</v>
      </c>
      <c r="G92" s="0" t="s">
        <v>75</v>
      </c>
      <c r="H92" s="0" t="s">
        <v>218</v>
      </c>
    </row>
    <row r="93" customFormat="false" ht="12.8" hidden="false" customHeight="false" outlineLevel="0" collapsed="false">
      <c r="A93" s="0" t="s">
        <v>281</v>
      </c>
      <c r="B93" s="0" t="s">
        <v>282</v>
      </c>
      <c r="C93" s="0" t="s">
        <v>11</v>
      </c>
      <c r="D93" s="0" t="s">
        <v>6</v>
      </c>
      <c r="E93" s="0" t="s">
        <v>271</v>
      </c>
      <c r="F93" s="49" t="n">
        <v>38218</v>
      </c>
      <c r="G93" s="0" t="s">
        <v>75</v>
      </c>
      <c r="H93" s="0" t="s">
        <v>183</v>
      </c>
    </row>
    <row r="94" customFormat="false" ht="12.8" hidden="false" customHeight="false" outlineLevel="0" collapsed="false">
      <c r="A94" s="0" t="s">
        <v>283</v>
      </c>
      <c r="B94" s="0" t="s">
        <v>284</v>
      </c>
      <c r="C94" s="0" t="s">
        <v>12</v>
      </c>
      <c r="D94" s="0" t="s">
        <v>6</v>
      </c>
      <c r="E94" s="0" t="s">
        <v>271</v>
      </c>
      <c r="F94" s="49" t="n">
        <v>38218</v>
      </c>
      <c r="G94" s="0" t="s">
        <v>75</v>
      </c>
      <c r="H94" s="0" t="s">
        <v>183</v>
      </c>
    </row>
    <row r="95" customFormat="false" ht="12.8" hidden="false" customHeight="false" outlineLevel="0" collapsed="false">
      <c r="A95" s="0" t="s">
        <v>285</v>
      </c>
      <c r="B95" s="0" t="s">
        <v>286</v>
      </c>
      <c r="C95" s="0" t="s">
        <v>11</v>
      </c>
      <c r="D95" s="0" t="s">
        <v>6</v>
      </c>
      <c r="E95" s="0" t="s">
        <v>271</v>
      </c>
      <c r="F95" s="49" t="n">
        <v>38218</v>
      </c>
      <c r="G95" s="0" t="s">
        <v>75</v>
      </c>
      <c r="H95" s="0" t="s">
        <v>183</v>
      </c>
    </row>
    <row r="96" customFormat="false" ht="12.8" hidden="false" customHeight="false" outlineLevel="0" collapsed="false">
      <c r="A96" s="0" t="s">
        <v>287</v>
      </c>
      <c r="B96" s="0" t="s">
        <v>288</v>
      </c>
      <c r="C96" s="0" t="s">
        <v>11</v>
      </c>
      <c r="D96" s="0" t="s">
        <v>6</v>
      </c>
      <c r="E96" s="0" t="s">
        <v>271</v>
      </c>
      <c r="F96" s="49" t="n">
        <v>38218</v>
      </c>
      <c r="G96" s="0" t="s">
        <v>75</v>
      </c>
      <c r="H96" s="0" t="s">
        <v>153</v>
      </c>
    </row>
    <row r="97" customFormat="false" ht="12.8" hidden="false" customHeight="false" outlineLevel="0" collapsed="false">
      <c r="A97" s="0" t="s">
        <v>289</v>
      </c>
      <c r="B97" s="0" t="s">
        <v>290</v>
      </c>
      <c r="C97" s="0" t="s">
        <v>13</v>
      </c>
      <c r="D97" s="0" t="s">
        <v>6</v>
      </c>
      <c r="E97" s="0" t="s">
        <v>271</v>
      </c>
      <c r="F97" s="49" t="n">
        <v>38218</v>
      </c>
      <c r="G97" s="0" t="s">
        <v>75</v>
      </c>
      <c r="H97" s="0" t="s">
        <v>1</v>
      </c>
    </row>
    <row r="98" customFormat="false" ht="12.8" hidden="false" customHeight="false" outlineLevel="0" collapsed="false">
      <c r="A98" s="0" t="s">
        <v>291</v>
      </c>
      <c r="B98" s="0" t="s">
        <v>292</v>
      </c>
      <c r="C98" s="0" t="s">
        <v>11</v>
      </c>
      <c r="D98" s="0" t="s">
        <v>6</v>
      </c>
      <c r="E98" s="0" t="s">
        <v>271</v>
      </c>
      <c r="F98" s="49" t="n">
        <v>38218</v>
      </c>
      <c r="G98" s="0" t="s">
        <v>75</v>
      </c>
      <c r="H98" s="0" t="s">
        <v>153</v>
      </c>
    </row>
    <row r="99" customFormat="false" ht="12.8" hidden="false" customHeight="false" outlineLevel="0" collapsed="false">
      <c r="A99" s="0" t="s">
        <v>293</v>
      </c>
      <c r="B99" s="0" t="s">
        <v>294</v>
      </c>
      <c r="C99" s="0" t="s">
        <v>11</v>
      </c>
      <c r="D99" s="0" t="s">
        <v>6</v>
      </c>
      <c r="E99" s="0" t="s">
        <v>271</v>
      </c>
      <c r="F99" s="49" t="n">
        <v>38218</v>
      </c>
      <c r="G99" s="0" t="s">
        <v>75</v>
      </c>
      <c r="H99" s="0" t="s">
        <v>27</v>
      </c>
    </row>
    <row r="100" customFormat="false" ht="12.8" hidden="false" customHeight="false" outlineLevel="0" collapsed="false">
      <c r="A100" s="0" t="s">
        <v>295</v>
      </c>
      <c r="B100" s="0" t="s">
        <v>296</v>
      </c>
      <c r="C100" s="0" t="s">
        <v>11</v>
      </c>
      <c r="D100" s="0" t="s">
        <v>6</v>
      </c>
      <c r="E100" s="0" t="s">
        <v>271</v>
      </c>
      <c r="F100" s="49" t="n">
        <v>38218</v>
      </c>
      <c r="G100" s="0" t="s">
        <v>75</v>
      </c>
      <c r="H100" s="0" t="s">
        <v>183</v>
      </c>
    </row>
    <row r="101" customFormat="false" ht="12.8" hidden="false" customHeight="false" outlineLevel="0" collapsed="false">
      <c r="A101" s="0" t="s">
        <v>297</v>
      </c>
      <c r="B101" s="0" t="s">
        <v>298</v>
      </c>
      <c r="C101" s="0" t="s">
        <v>8</v>
      </c>
      <c r="D101" s="0" t="s">
        <v>5</v>
      </c>
      <c r="E101" s="0" t="s">
        <v>299</v>
      </c>
      <c r="F101" s="49" t="n">
        <v>38218</v>
      </c>
      <c r="G101" s="0" t="s">
        <v>80</v>
      </c>
      <c r="H101" s="0" t="s">
        <v>237</v>
      </c>
    </row>
    <row r="102" customFormat="false" ht="12.8" hidden="false" customHeight="false" outlineLevel="0" collapsed="false">
      <c r="A102" s="0" t="s">
        <v>300</v>
      </c>
      <c r="B102" s="0" t="s">
        <v>301</v>
      </c>
      <c r="C102" s="0" t="s">
        <v>8</v>
      </c>
      <c r="D102" s="0" t="s">
        <v>5</v>
      </c>
      <c r="E102" s="0" t="s">
        <v>299</v>
      </c>
      <c r="F102" s="49" t="n">
        <v>38218</v>
      </c>
      <c r="G102" s="0" t="s">
        <v>80</v>
      </c>
      <c r="H102" s="0" t="s">
        <v>183</v>
      </c>
    </row>
    <row r="103" customFormat="false" ht="12.8" hidden="false" customHeight="false" outlineLevel="0" collapsed="false">
      <c r="A103" s="0" t="s">
        <v>302</v>
      </c>
      <c r="B103" s="0" t="s">
        <v>303</v>
      </c>
      <c r="C103" s="0" t="s">
        <v>8</v>
      </c>
      <c r="D103" s="0" t="s">
        <v>5</v>
      </c>
      <c r="E103" s="0" t="s">
        <v>299</v>
      </c>
      <c r="F103" s="49" t="n">
        <v>38218</v>
      </c>
      <c r="G103" s="0" t="s">
        <v>80</v>
      </c>
      <c r="H103" s="0" t="s">
        <v>114</v>
      </c>
    </row>
    <row r="104" customFormat="false" ht="12.8" hidden="false" customHeight="false" outlineLevel="0" collapsed="false">
      <c r="A104" s="0" t="s">
        <v>304</v>
      </c>
      <c r="B104" s="0" t="s">
        <v>305</v>
      </c>
      <c r="C104" s="0" t="s">
        <v>8</v>
      </c>
      <c r="D104" s="0" t="s">
        <v>5</v>
      </c>
      <c r="E104" s="0" t="s">
        <v>299</v>
      </c>
      <c r="F104" s="49" t="n">
        <v>38218</v>
      </c>
      <c r="G104" s="0" t="s">
        <v>80</v>
      </c>
      <c r="H104" s="0" t="s">
        <v>153</v>
      </c>
    </row>
    <row r="105" customFormat="false" ht="12.8" hidden="false" customHeight="false" outlineLevel="0" collapsed="false">
      <c r="A105" s="0" t="s">
        <v>306</v>
      </c>
      <c r="B105" s="0" t="s">
        <v>307</v>
      </c>
      <c r="C105" s="0" t="s">
        <v>8</v>
      </c>
      <c r="D105" s="0" t="s">
        <v>5</v>
      </c>
      <c r="E105" s="0" t="s">
        <v>299</v>
      </c>
      <c r="F105" s="49" t="n">
        <v>38218</v>
      </c>
      <c r="G105" s="0" t="s">
        <v>80</v>
      </c>
      <c r="H105" s="0" t="s">
        <v>126</v>
      </c>
    </row>
    <row r="106" customFormat="false" ht="12.8" hidden="false" customHeight="false" outlineLevel="0" collapsed="false">
      <c r="A106" s="0" t="s">
        <v>308</v>
      </c>
      <c r="B106" s="0" t="s">
        <v>309</v>
      </c>
      <c r="C106" s="0" t="s">
        <v>8</v>
      </c>
      <c r="D106" s="0" t="s">
        <v>5</v>
      </c>
      <c r="E106" s="0" t="s">
        <v>299</v>
      </c>
      <c r="F106" s="49" t="n">
        <v>38218</v>
      </c>
      <c r="G106" s="0" t="s">
        <v>80</v>
      </c>
      <c r="H106" s="0" t="s">
        <v>153</v>
      </c>
    </row>
    <row r="107" customFormat="false" ht="12.8" hidden="false" customHeight="false" outlineLevel="0" collapsed="false">
      <c r="A107" s="0" t="s">
        <v>310</v>
      </c>
      <c r="B107" s="0" t="s">
        <v>311</v>
      </c>
      <c r="C107" s="0" t="s">
        <v>8</v>
      </c>
      <c r="D107" s="0" t="s">
        <v>5</v>
      </c>
      <c r="E107" s="0" t="s">
        <v>299</v>
      </c>
      <c r="F107" s="49" t="n">
        <v>38218</v>
      </c>
      <c r="G107" s="0" t="s">
        <v>80</v>
      </c>
      <c r="H107" s="0" t="s">
        <v>264</v>
      </c>
    </row>
    <row r="108" customFormat="false" ht="12.8" hidden="false" customHeight="false" outlineLevel="0" collapsed="false">
      <c r="A108" s="0" t="s">
        <v>312</v>
      </c>
      <c r="B108" s="0" t="s">
        <v>313</v>
      </c>
      <c r="C108" s="0" t="s">
        <v>8</v>
      </c>
      <c r="D108" s="0" t="s">
        <v>5</v>
      </c>
      <c r="E108" s="0" t="s">
        <v>299</v>
      </c>
      <c r="F108" s="49" t="n">
        <v>38218</v>
      </c>
      <c r="G108" s="0" t="s">
        <v>80</v>
      </c>
      <c r="H108" s="0" t="s">
        <v>27</v>
      </c>
    </row>
    <row r="109" customFormat="false" ht="12.8" hidden="false" customHeight="false" outlineLevel="0" collapsed="false">
      <c r="A109" s="0" t="s">
        <v>314</v>
      </c>
      <c r="B109" s="0" t="s">
        <v>315</v>
      </c>
      <c r="C109" s="0" t="s">
        <v>8</v>
      </c>
      <c r="D109" s="0" t="s">
        <v>5</v>
      </c>
      <c r="E109" s="0" t="s">
        <v>299</v>
      </c>
      <c r="F109" s="49" t="n">
        <v>38218</v>
      </c>
      <c r="G109" s="0" t="s">
        <v>80</v>
      </c>
      <c r="H109" s="0" t="s">
        <v>250</v>
      </c>
    </row>
    <row r="110" customFormat="false" ht="12.8" hidden="false" customHeight="false" outlineLevel="0" collapsed="false">
      <c r="A110" s="0" t="s">
        <v>316</v>
      </c>
      <c r="B110" s="0" t="s">
        <v>317</v>
      </c>
      <c r="C110" s="0" t="s">
        <v>13</v>
      </c>
      <c r="D110" s="0" t="s">
        <v>6</v>
      </c>
      <c r="E110" s="0" t="s">
        <v>299</v>
      </c>
      <c r="F110" s="49" t="n">
        <v>38218</v>
      </c>
      <c r="G110" s="0" t="s">
        <v>80</v>
      </c>
      <c r="H110" s="0" t="s">
        <v>126</v>
      </c>
    </row>
    <row r="111" customFormat="false" ht="12.8" hidden="false" customHeight="false" outlineLevel="0" collapsed="false">
      <c r="A111" s="0" t="s">
        <v>318</v>
      </c>
      <c r="B111" s="0" t="s">
        <v>319</v>
      </c>
      <c r="C111" s="0" t="s">
        <v>13</v>
      </c>
      <c r="D111" s="0" t="s">
        <v>6</v>
      </c>
      <c r="E111" s="0" t="s">
        <v>299</v>
      </c>
      <c r="F111" s="49" t="n">
        <v>38218</v>
      </c>
      <c r="G111" s="0" t="s">
        <v>80</v>
      </c>
      <c r="H111" s="0" t="s">
        <v>126</v>
      </c>
    </row>
    <row r="112" customFormat="false" ht="12.8" hidden="false" customHeight="false" outlineLevel="0" collapsed="false">
      <c r="A112" s="0" t="s">
        <v>320</v>
      </c>
      <c r="B112" s="0" t="s">
        <v>321</v>
      </c>
      <c r="C112" s="0" t="s">
        <v>259</v>
      </c>
      <c r="D112" s="0" t="s">
        <v>6</v>
      </c>
      <c r="E112" s="0" t="s">
        <v>299</v>
      </c>
      <c r="F112" s="49" t="n">
        <v>38218</v>
      </c>
      <c r="G112" s="0" t="s">
        <v>80</v>
      </c>
      <c r="H112" s="0" t="s">
        <v>183</v>
      </c>
    </row>
    <row r="113" customFormat="false" ht="12.8" hidden="false" customHeight="false" outlineLevel="0" collapsed="false">
      <c r="A113" s="0" t="s">
        <v>322</v>
      </c>
      <c r="B113" s="0" t="s">
        <v>323</v>
      </c>
      <c r="C113" s="0" t="s">
        <v>13</v>
      </c>
      <c r="D113" s="0" t="s">
        <v>6</v>
      </c>
      <c r="E113" s="0" t="s">
        <v>299</v>
      </c>
      <c r="F113" s="49" t="n">
        <v>38218</v>
      </c>
      <c r="G113" s="0" t="s">
        <v>80</v>
      </c>
      <c r="H113" s="0" t="s">
        <v>232</v>
      </c>
    </row>
    <row r="114" customFormat="false" ht="12.8" hidden="false" customHeight="false" outlineLevel="0" collapsed="false">
      <c r="A114" s="0" t="s">
        <v>324</v>
      </c>
      <c r="B114" s="0" t="s">
        <v>325</v>
      </c>
      <c r="C114" s="0" t="s">
        <v>13</v>
      </c>
      <c r="D114" s="0" t="s">
        <v>6</v>
      </c>
      <c r="E114" s="0" t="s">
        <v>299</v>
      </c>
      <c r="F114" s="49" t="n">
        <v>38218</v>
      </c>
      <c r="G114" s="0" t="s">
        <v>80</v>
      </c>
      <c r="H114" s="0" t="s">
        <v>237</v>
      </c>
    </row>
    <row r="115" customFormat="false" ht="12.8" hidden="false" customHeight="false" outlineLevel="0" collapsed="false">
      <c r="A115" s="0" t="s">
        <v>326</v>
      </c>
      <c r="B115" s="0" t="s">
        <v>327</v>
      </c>
      <c r="C115" s="0" t="s">
        <v>11</v>
      </c>
      <c r="D115" s="0" t="s">
        <v>6</v>
      </c>
      <c r="E115" s="0" t="s">
        <v>328</v>
      </c>
      <c r="F115" s="49" t="n">
        <v>38222</v>
      </c>
      <c r="G115" s="0" t="s">
        <v>80</v>
      </c>
      <c r="H115" s="0" t="s">
        <v>27</v>
      </c>
    </row>
    <row r="116" customFormat="false" ht="12.8" hidden="false" customHeight="false" outlineLevel="0" collapsed="false">
      <c r="A116" s="0" t="s">
        <v>329</v>
      </c>
      <c r="B116" s="0" t="s">
        <v>330</v>
      </c>
      <c r="C116" s="0" t="s">
        <v>11</v>
      </c>
      <c r="D116" s="0" t="s">
        <v>6</v>
      </c>
      <c r="E116" s="0" t="s">
        <v>328</v>
      </c>
      <c r="F116" s="49" t="n">
        <v>38222</v>
      </c>
      <c r="G116" s="0" t="s">
        <v>80</v>
      </c>
      <c r="H116" s="0" t="s">
        <v>27</v>
      </c>
    </row>
    <row r="117" customFormat="false" ht="12.8" hidden="false" customHeight="false" outlineLevel="0" collapsed="false">
      <c r="A117" s="0" t="s">
        <v>331</v>
      </c>
      <c r="B117" s="0" t="s">
        <v>332</v>
      </c>
      <c r="C117" s="0" t="s">
        <v>11</v>
      </c>
      <c r="D117" s="0" t="s">
        <v>6</v>
      </c>
      <c r="E117" s="0" t="s">
        <v>328</v>
      </c>
      <c r="F117" s="49" t="n">
        <v>38222</v>
      </c>
      <c r="G117" s="0" t="s">
        <v>80</v>
      </c>
      <c r="H117" s="0" t="s">
        <v>27</v>
      </c>
    </row>
    <row r="118" customFormat="false" ht="12.8" hidden="false" customHeight="false" outlineLevel="0" collapsed="false">
      <c r="A118" s="0" t="s">
        <v>333</v>
      </c>
      <c r="B118" s="0" t="s">
        <v>334</v>
      </c>
      <c r="C118" s="0" t="s">
        <v>11</v>
      </c>
      <c r="D118" s="0" t="s">
        <v>6</v>
      </c>
      <c r="E118" s="0" t="s">
        <v>328</v>
      </c>
      <c r="F118" s="49" t="n">
        <v>38222</v>
      </c>
      <c r="G118" s="0" t="s">
        <v>80</v>
      </c>
      <c r="H118" s="0" t="s">
        <v>27</v>
      </c>
    </row>
    <row r="119" customFormat="false" ht="12.8" hidden="false" customHeight="false" outlineLevel="0" collapsed="false">
      <c r="A119" s="0" t="s">
        <v>335</v>
      </c>
      <c r="B119" s="0" t="s">
        <v>336</v>
      </c>
      <c r="C119" s="0" t="s">
        <v>11</v>
      </c>
      <c r="D119" s="0" t="s">
        <v>6</v>
      </c>
      <c r="E119" s="0" t="s">
        <v>328</v>
      </c>
      <c r="F119" s="49" t="n">
        <v>38222</v>
      </c>
      <c r="G119" s="0" t="s">
        <v>80</v>
      </c>
      <c r="H119" s="0" t="s">
        <v>27</v>
      </c>
    </row>
    <row r="120" customFormat="false" ht="12.8" hidden="false" customHeight="false" outlineLevel="0" collapsed="false">
      <c r="A120" s="0" t="s">
        <v>337</v>
      </c>
      <c r="B120" s="0" t="s">
        <v>338</v>
      </c>
      <c r="C120" s="0" t="s">
        <v>11</v>
      </c>
      <c r="D120" s="0" t="s">
        <v>6</v>
      </c>
      <c r="E120" s="0" t="s">
        <v>328</v>
      </c>
      <c r="F120" s="49" t="n">
        <v>38222</v>
      </c>
      <c r="G120" s="0" t="s">
        <v>80</v>
      </c>
      <c r="H120" s="0" t="s">
        <v>27</v>
      </c>
    </row>
    <row r="121" customFormat="false" ht="12.8" hidden="false" customHeight="false" outlineLevel="0" collapsed="false">
      <c r="A121" s="0" t="s">
        <v>339</v>
      </c>
      <c r="B121" s="0" t="s">
        <v>340</v>
      </c>
      <c r="C121" s="0" t="s">
        <v>11</v>
      </c>
      <c r="D121" s="0" t="s">
        <v>6</v>
      </c>
      <c r="E121" s="0" t="s">
        <v>328</v>
      </c>
      <c r="F121" s="49" t="n">
        <v>38222</v>
      </c>
      <c r="G121" s="0" t="s">
        <v>80</v>
      </c>
      <c r="H121" s="0" t="s">
        <v>27</v>
      </c>
    </row>
    <row r="122" customFormat="false" ht="12.8" hidden="false" customHeight="false" outlineLevel="0" collapsed="false">
      <c r="A122" s="0" t="s">
        <v>341</v>
      </c>
      <c r="B122" s="0" t="s">
        <v>342</v>
      </c>
      <c r="C122" s="0" t="s">
        <v>11</v>
      </c>
      <c r="D122" s="0" t="s">
        <v>6</v>
      </c>
      <c r="E122" s="0" t="s">
        <v>328</v>
      </c>
      <c r="F122" s="49" t="n">
        <v>38222</v>
      </c>
      <c r="G122" s="0" t="s">
        <v>80</v>
      </c>
      <c r="H122" s="0" t="s">
        <v>27</v>
      </c>
    </row>
    <row r="123" customFormat="false" ht="12.8" hidden="false" customHeight="false" outlineLevel="0" collapsed="false">
      <c r="A123" s="0" t="s">
        <v>343</v>
      </c>
      <c r="B123" s="0" t="s">
        <v>344</v>
      </c>
      <c r="C123" s="0" t="s">
        <v>11</v>
      </c>
      <c r="D123" s="0" t="s">
        <v>6</v>
      </c>
      <c r="E123" s="0" t="s">
        <v>328</v>
      </c>
      <c r="F123" s="49" t="n">
        <v>38222</v>
      </c>
      <c r="G123" s="0" t="s">
        <v>80</v>
      </c>
      <c r="H123" s="0" t="s">
        <v>27</v>
      </c>
    </row>
    <row r="124" customFormat="false" ht="12.8" hidden="false" customHeight="false" outlineLevel="0" collapsed="false">
      <c r="A124" s="0" t="s">
        <v>345</v>
      </c>
      <c r="B124" s="0" t="s">
        <v>346</v>
      </c>
      <c r="C124" s="0" t="s">
        <v>11</v>
      </c>
      <c r="D124" s="0" t="s">
        <v>6</v>
      </c>
      <c r="E124" s="0" t="s">
        <v>328</v>
      </c>
      <c r="F124" s="49" t="n">
        <v>38222</v>
      </c>
      <c r="G124" s="0" t="s">
        <v>80</v>
      </c>
      <c r="H124" s="0" t="s">
        <v>27</v>
      </c>
    </row>
    <row r="125" customFormat="false" ht="12.8" hidden="false" customHeight="false" outlineLevel="0" collapsed="false">
      <c r="A125" s="0" t="s">
        <v>347</v>
      </c>
      <c r="B125" s="0" t="s">
        <v>348</v>
      </c>
      <c r="C125" s="0" t="s">
        <v>11</v>
      </c>
      <c r="D125" s="0" t="s">
        <v>6</v>
      </c>
      <c r="E125" s="0" t="s">
        <v>328</v>
      </c>
      <c r="F125" s="49" t="n">
        <v>38222</v>
      </c>
      <c r="G125" s="0" t="s">
        <v>80</v>
      </c>
      <c r="H125" s="0" t="s">
        <v>27</v>
      </c>
    </row>
    <row r="126" customFormat="false" ht="12.8" hidden="false" customHeight="false" outlineLevel="0" collapsed="false">
      <c r="A126" s="0" t="s">
        <v>349</v>
      </c>
      <c r="B126" s="0" t="s">
        <v>350</v>
      </c>
      <c r="C126" s="0" t="s">
        <v>10</v>
      </c>
      <c r="D126" s="0" t="s">
        <v>6</v>
      </c>
      <c r="E126" s="0" t="s">
        <v>328</v>
      </c>
      <c r="F126" s="49" t="n">
        <v>38222</v>
      </c>
      <c r="G126" s="0" t="s">
        <v>80</v>
      </c>
      <c r="H126" s="0" t="s">
        <v>27</v>
      </c>
    </row>
    <row r="127" customFormat="false" ht="12.8" hidden="false" customHeight="false" outlineLevel="0" collapsed="false">
      <c r="A127" s="0" t="s">
        <v>351</v>
      </c>
      <c r="B127" s="0" t="s">
        <v>352</v>
      </c>
      <c r="C127" s="0" t="s">
        <v>11</v>
      </c>
      <c r="D127" s="0" t="s">
        <v>6</v>
      </c>
      <c r="E127" s="0" t="s">
        <v>328</v>
      </c>
      <c r="F127" s="49" t="n">
        <v>38222</v>
      </c>
      <c r="G127" s="0" t="s">
        <v>80</v>
      </c>
      <c r="H127" s="0" t="s">
        <v>27</v>
      </c>
    </row>
    <row r="128" customFormat="false" ht="12.8" hidden="false" customHeight="false" outlineLevel="0" collapsed="false">
      <c r="A128" s="0" t="s">
        <v>353</v>
      </c>
      <c r="B128" s="0" t="s">
        <v>354</v>
      </c>
      <c r="C128" s="0" t="s">
        <v>11</v>
      </c>
      <c r="D128" s="0" t="s">
        <v>6</v>
      </c>
      <c r="E128" s="0" t="s">
        <v>328</v>
      </c>
      <c r="F128" s="49" t="n">
        <v>38222</v>
      </c>
      <c r="G128" s="0" t="s">
        <v>80</v>
      </c>
      <c r="H128" s="0" t="s">
        <v>27</v>
      </c>
    </row>
    <row r="129" customFormat="false" ht="12.8" hidden="false" customHeight="false" outlineLevel="0" collapsed="false">
      <c r="A129" s="0" t="s">
        <v>355</v>
      </c>
      <c r="B129" s="0" t="s">
        <v>356</v>
      </c>
      <c r="C129" s="0" t="s">
        <v>11</v>
      </c>
      <c r="D129" s="0" t="s">
        <v>6</v>
      </c>
      <c r="E129" s="0" t="s">
        <v>328</v>
      </c>
      <c r="F129" s="49" t="n">
        <v>38222</v>
      </c>
      <c r="G129" s="0" t="s">
        <v>80</v>
      </c>
      <c r="H129" s="0" t="s">
        <v>27</v>
      </c>
    </row>
    <row r="130" customFormat="false" ht="12.8" hidden="false" customHeight="false" outlineLevel="0" collapsed="false">
      <c r="A130" s="0" t="s">
        <v>357</v>
      </c>
      <c r="B130" s="0" t="s">
        <v>358</v>
      </c>
      <c r="C130" s="0" t="s">
        <v>11</v>
      </c>
      <c r="D130" s="0" t="s">
        <v>6</v>
      </c>
      <c r="E130" s="0" t="s">
        <v>328</v>
      </c>
      <c r="F130" s="49" t="n">
        <v>38222</v>
      </c>
      <c r="G130" s="0" t="s">
        <v>80</v>
      </c>
      <c r="H130" s="0" t="s">
        <v>27</v>
      </c>
    </row>
    <row r="131" customFormat="false" ht="12.8" hidden="false" customHeight="false" outlineLevel="0" collapsed="false">
      <c r="A131" s="0" t="s">
        <v>359</v>
      </c>
      <c r="B131" s="0" t="s">
        <v>360</v>
      </c>
      <c r="C131" s="0" t="s">
        <v>11</v>
      </c>
      <c r="D131" s="0" t="s">
        <v>6</v>
      </c>
      <c r="E131" s="0" t="s">
        <v>328</v>
      </c>
      <c r="F131" s="49" t="n">
        <v>38222</v>
      </c>
      <c r="G131" s="0" t="s">
        <v>80</v>
      </c>
      <c r="H131" s="0" t="s">
        <v>27</v>
      </c>
    </row>
    <row r="132" customFormat="false" ht="12.8" hidden="false" customHeight="false" outlineLevel="0" collapsed="false">
      <c r="A132" s="0" t="s">
        <v>361</v>
      </c>
      <c r="B132" s="0" t="s">
        <v>362</v>
      </c>
      <c r="C132" s="0" t="s">
        <v>11</v>
      </c>
      <c r="D132" s="0" t="s">
        <v>6</v>
      </c>
      <c r="E132" s="0" t="s">
        <v>328</v>
      </c>
      <c r="F132" s="49" t="n">
        <v>38222</v>
      </c>
      <c r="G132" s="0" t="s">
        <v>80</v>
      </c>
      <c r="H132" s="0" t="s">
        <v>27</v>
      </c>
    </row>
    <row r="133" customFormat="false" ht="12.8" hidden="false" customHeight="false" outlineLevel="0" collapsed="false">
      <c r="A133" s="0" t="s">
        <v>363</v>
      </c>
      <c r="B133" s="0" t="s">
        <v>364</v>
      </c>
      <c r="C133" s="0" t="s">
        <v>11</v>
      </c>
      <c r="D133" s="0" t="s">
        <v>6</v>
      </c>
      <c r="E133" s="0" t="s">
        <v>328</v>
      </c>
      <c r="F133" s="49" t="n">
        <v>38222</v>
      </c>
      <c r="G133" s="0" t="s">
        <v>80</v>
      </c>
      <c r="H133" s="0" t="s">
        <v>27</v>
      </c>
    </row>
    <row r="134" customFormat="false" ht="12.8" hidden="false" customHeight="false" outlineLevel="0" collapsed="false">
      <c r="A134" s="0" t="s">
        <v>365</v>
      </c>
      <c r="B134" s="0" t="s">
        <v>366</v>
      </c>
      <c r="C134" s="0" t="s">
        <v>13</v>
      </c>
      <c r="D134" s="0" t="s">
        <v>6</v>
      </c>
      <c r="E134" s="0" t="s">
        <v>328</v>
      </c>
      <c r="F134" s="49" t="n">
        <v>38222</v>
      </c>
      <c r="G134" s="0" t="s">
        <v>80</v>
      </c>
      <c r="H134" s="0" t="s">
        <v>27</v>
      </c>
    </row>
    <row r="135" customFormat="false" ht="12.8" hidden="false" customHeight="false" outlineLevel="0" collapsed="false">
      <c r="A135" s="0" t="s">
        <v>367</v>
      </c>
      <c r="B135" s="0" t="s">
        <v>368</v>
      </c>
      <c r="C135" s="0" t="s">
        <v>11</v>
      </c>
      <c r="D135" s="0" t="s">
        <v>6</v>
      </c>
      <c r="E135" s="0" t="s">
        <v>328</v>
      </c>
      <c r="F135" s="49" t="n">
        <v>38222</v>
      </c>
      <c r="G135" s="0" t="s">
        <v>80</v>
      </c>
      <c r="H135" s="0" t="s">
        <v>27</v>
      </c>
    </row>
    <row r="136" customFormat="false" ht="12.8" hidden="false" customHeight="false" outlineLevel="0" collapsed="false">
      <c r="A136" s="0" t="s">
        <v>369</v>
      </c>
      <c r="B136" s="0" t="s">
        <v>370</v>
      </c>
      <c r="C136" s="0" t="s">
        <v>11</v>
      </c>
      <c r="D136" s="0" t="s">
        <v>6</v>
      </c>
      <c r="E136" s="0" t="s">
        <v>328</v>
      </c>
      <c r="F136" s="49" t="n">
        <v>38222</v>
      </c>
      <c r="G136" s="0" t="s">
        <v>80</v>
      </c>
      <c r="H136" s="0" t="s">
        <v>27</v>
      </c>
    </row>
    <row r="137" customFormat="false" ht="12.8" hidden="false" customHeight="false" outlineLevel="0" collapsed="false">
      <c r="A137" s="0" t="s">
        <v>371</v>
      </c>
      <c r="B137" s="0" t="s">
        <v>372</v>
      </c>
      <c r="C137" s="0" t="s">
        <v>11</v>
      </c>
      <c r="D137" s="0" t="s">
        <v>6</v>
      </c>
      <c r="E137" s="0" t="s">
        <v>328</v>
      </c>
      <c r="F137" s="49" t="n">
        <v>38222</v>
      </c>
      <c r="G137" s="0" t="s">
        <v>80</v>
      </c>
      <c r="H137" s="0" t="s">
        <v>27</v>
      </c>
    </row>
    <row r="138" customFormat="false" ht="12.8" hidden="false" customHeight="false" outlineLevel="0" collapsed="false">
      <c r="A138" s="0" t="s">
        <v>373</v>
      </c>
      <c r="B138" s="0" t="s">
        <v>374</v>
      </c>
      <c r="C138" s="0" t="s">
        <v>11</v>
      </c>
      <c r="D138" s="0" t="s">
        <v>6</v>
      </c>
      <c r="E138" s="0" t="s">
        <v>328</v>
      </c>
      <c r="F138" s="49" t="n">
        <v>38222</v>
      </c>
      <c r="G138" s="0" t="s">
        <v>80</v>
      </c>
      <c r="H138" s="0" t="s">
        <v>27</v>
      </c>
    </row>
    <row r="139" customFormat="false" ht="12.8" hidden="false" customHeight="false" outlineLevel="0" collapsed="false">
      <c r="A139" s="0" t="s">
        <v>375</v>
      </c>
      <c r="B139" s="0" t="s">
        <v>376</v>
      </c>
      <c r="C139" s="0" t="s">
        <v>11</v>
      </c>
      <c r="D139" s="0" t="s">
        <v>6</v>
      </c>
      <c r="E139" s="0" t="s">
        <v>328</v>
      </c>
      <c r="F139" s="49" t="n">
        <v>38222</v>
      </c>
      <c r="G139" s="0" t="s">
        <v>80</v>
      </c>
      <c r="H139" s="0" t="s">
        <v>27</v>
      </c>
    </row>
    <row r="140" customFormat="false" ht="12.8" hidden="false" customHeight="false" outlineLevel="0" collapsed="false">
      <c r="A140" s="0" t="s">
        <v>377</v>
      </c>
      <c r="B140" s="0" t="s">
        <v>378</v>
      </c>
      <c r="C140" s="0" t="s">
        <v>11</v>
      </c>
      <c r="D140" s="0" t="s">
        <v>6</v>
      </c>
      <c r="E140" s="0" t="s">
        <v>328</v>
      </c>
      <c r="F140" s="49" t="n">
        <v>38222</v>
      </c>
      <c r="G140" s="0" t="s">
        <v>80</v>
      </c>
      <c r="H140" s="0" t="s">
        <v>27</v>
      </c>
    </row>
    <row r="141" customFormat="false" ht="12.8" hidden="false" customHeight="false" outlineLevel="0" collapsed="false">
      <c r="A141" s="0" t="s">
        <v>379</v>
      </c>
      <c r="B141" s="0" t="s">
        <v>380</v>
      </c>
      <c r="C141" s="0" t="s">
        <v>11</v>
      </c>
      <c r="D141" s="0" t="s">
        <v>6</v>
      </c>
      <c r="E141" s="0" t="s">
        <v>328</v>
      </c>
      <c r="F141" s="49" t="n">
        <v>38222</v>
      </c>
      <c r="G141" s="0" t="s">
        <v>80</v>
      </c>
      <c r="H141" s="0" t="s">
        <v>27</v>
      </c>
    </row>
    <row r="142" customFormat="false" ht="12.8" hidden="false" customHeight="false" outlineLevel="0" collapsed="false">
      <c r="A142" s="0" t="s">
        <v>381</v>
      </c>
      <c r="B142" s="0" t="s">
        <v>382</v>
      </c>
      <c r="C142" s="0" t="s">
        <v>11</v>
      </c>
      <c r="D142" s="0" t="s">
        <v>6</v>
      </c>
      <c r="E142" s="0" t="s">
        <v>328</v>
      </c>
      <c r="F142" s="49" t="n">
        <v>38222</v>
      </c>
      <c r="G142" s="0" t="s">
        <v>80</v>
      </c>
      <c r="H142" s="0" t="s">
        <v>27</v>
      </c>
    </row>
    <row r="143" customFormat="false" ht="12.8" hidden="false" customHeight="false" outlineLevel="0" collapsed="false">
      <c r="A143" s="0" t="s">
        <v>383</v>
      </c>
      <c r="B143" s="0" t="s">
        <v>384</v>
      </c>
      <c r="C143" s="0" t="s">
        <v>11</v>
      </c>
      <c r="D143" s="0" t="s">
        <v>6</v>
      </c>
      <c r="E143" s="0" t="s">
        <v>328</v>
      </c>
      <c r="F143" s="49" t="n">
        <v>38222</v>
      </c>
      <c r="G143" s="0" t="s">
        <v>80</v>
      </c>
      <c r="H143" s="0" t="s">
        <v>27</v>
      </c>
    </row>
    <row r="144" customFormat="false" ht="12.8" hidden="false" customHeight="false" outlineLevel="0" collapsed="false">
      <c r="A144" s="0" t="s">
        <v>385</v>
      </c>
      <c r="B144" s="0" t="s">
        <v>386</v>
      </c>
      <c r="C144" s="0" t="s">
        <v>11</v>
      </c>
      <c r="D144" s="0" t="s">
        <v>6</v>
      </c>
      <c r="E144" s="0" t="s">
        <v>328</v>
      </c>
      <c r="F144" s="49" t="n">
        <v>38222</v>
      </c>
      <c r="G144" s="0" t="s">
        <v>80</v>
      </c>
      <c r="H144" s="0" t="s">
        <v>27</v>
      </c>
    </row>
    <row r="145" customFormat="false" ht="12.8" hidden="false" customHeight="false" outlineLevel="0" collapsed="false">
      <c r="A145" s="0" t="s">
        <v>387</v>
      </c>
      <c r="B145" s="0" t="s">
        <v>388</v>
      </c>
      <c r="C145" s="0" t="s">
        <v>11</v>
      </c>
      <c r="D145" s="0" t="s">
        <v>6</v>
      </c>
      <c r="E145" s="0" t="s">
        <v>328</v>
      </c>
      <c r="F145" s="49" t="n">
        <v>38222</v>
      </c>
      <c r="G145" s="0" t="s">
        <v>80</v>
      </c>
      <c r="H145" s="0" t="s">
        <v>27</v>
      </c>
    </row>
    <row r="146" customFormat="false" ht="12.8" hidden="false" customHeight="false" outlineLevel="0" collapsed="false">
      <c r="A146" s="0" t="s">
        <v>389</v>
      </c>
      <c r="B146" s="0" t="s">
        <v>390</v>
      </c>
      <c r="C146" s="0" t="s">
        <v>11</v>
      </c>
      <c r="D146" s="0" t="s">
        <v>6</v>
      </c>
      <c r="E146" s="0" t="s">
        <v>328</v>
      </c>
      <c r="F146" s="49" t="n">
        <v>38222</v>
      </c>
      <c r="G146" s="0" t="s">
        <v>80</v>
      </c>
      <c r="H146" s="0" t="s">
        <v>27</v>
      </c>
    </row>
    <row r="147" customFormat="false" ht="12.8" hidden="false" customHeight="false" outlineLevel="0" collapsed="false">
      <c r="A147" s="0" t="s">
        <v>391</v>
      </c>
      <c r="B147" s="0" t="s">
        <v>392</v>
      </c>
      <c r="C147" s="0" t="s">
        <v>11</v>
      </c>
      <c r="D147" s="0" t="s">
        <v>6</v>
      </c>
      <c r="E147" s="0" t="s">
        <v>328</v>
      </c>
      <c r="F147" s="49" t="n">
        <v>38222</v>
      </c>
      <c r="G147" s="0" t="s">
        <v>80</v>
      </c>
      <c r="H147" s="0" t="s">
        <v>27</v>
      </c>
    </row>
    <row r="148" customFormat="false" ht="12.8" hidden="false" customHeight="false" outlineLevel="0" collapsed="false">
      <c r="A148" s="0" t="s">
        <v>393</v>
      </c>
      <c r="B148" s="0" t="s">
        <v>394</v>
      </c>
      <c r="C148" s="0" t="s">
        <v>11</v>
      </c>
      <c r="D148" s="0" t="s">
        <v>6</v>
      </c>
      <c r="E148" s="0" t="s">
        <v>328</v>
      </c>
      <c r="F148" s="49" t="n">
        <v>38222</v>
      </c>
      <c r="G148" s="0" t="s">
        <v>80</v>
      </c>
      <c r="H148" s="0" t="s">
        <v>27</v>
      </c>
    </row>
    <row r="149" customFormat="false" ht="12.8" hidden="false" customHeight="false" outlineLevel="0" collapsed="false">
      <c r="A149" s="0" t="s">
        <v>395</v>
      </c>
      <c r="B149" s="0" t="s">
        <v>396</v>
      </c>
      <c r="C149" s="0" t="s">
        <v>11</v>
      </c>
      <c r="D149" s="0" t="s">
        <v>6</v>
      </c>
      <c r="E149" s="0" t="s">
        <v>328</v>
      </c>
      <c r="F149" s="49" t="n">
        <v>38222</v>
      </c>
      <c r="G149" s="0" t="s">
        <v>80</v>
      </c>
      <c r="H149" s="0" t="s">
        <v>27</v>
      </c>
    </row>
    <row r="150" customFormat="false" ht="12.8" hidden="false" customHeight="false" outlineLevel="0" collapsed="false">
      <c r="A150" s="0" t="s">
        <v>397</v>
      </c>
      <c r="B150" s="0" t="s">
        <v>398</v>
      </c>
      <c r="C150" s="0" t="s">
        <v>11</v>
      </c>
      <c r="D150" s="0" t="s">
        <v>6</v>
      </c>
      <c r="E150" s="0" t="s">
        <v>328</v>
      </c>
      <c r="F150" s="49" t="n">
        <v>38222</v>
      </c>
      <c r="G150" s="0" t="s">
        <v>80</v>
      </c>
      <c r="H150" s="0" t="s">
        <v>27</v>
      </c>
    </row>
    <row r="151" customFormat="false" ht="12.8" hidden="false" customHeight="false" outlineLevel="0" collapsed="false">
      <c r="A151" s="0" t="s">
        <v>399</v>
      </c>
      <c r="B151" s="0" t="s">
        <v>400</v>
      </c>
      <c r="C151" s="0" t="s">
        <v>11</v>
      </c>
      <c r="D151" s="0" t="s">
        <v>6</v>
      </c>
      <c r="E151" s="0" t="s">
        <v>328</v>
      </c>
      <c r="F151" s="49" t="n">
        <v>38222</v>
      </c>
      <c r="G151" s="0" t="s">
        <v>80</v>
      </c>
      <c r="H151" s="0" t="s">
        <v>27</v>
      </c>
    </row>
    <row r="152" customFormat="false" ht="12.8" hidden="false" customHeight="false" outlineLevel="0" collapsed="false">
      <c r="A152" s="0" t="s">
        <v>401</v>
      </c>
      <c r="B152" s="0" t="s">
        <v>402</v>
      </c>
      <c r="C152" s="0" t="s">
        <v>11</v>
      </c>
      <c r="D152" s="0" t="s">
        <v>6</v>
      </c>
      <c r="E152" s="0" t="s">
        <v>328</v>
      </c>
      <c r="F152" s="49" t="n">
        <v>38222</v>
      </c>
      <c r="G152" s="0" t="s">
        <v>80</v>
      </c>
      <c r="H152" s="0" t="s">
        <v>27</v>
      </c>
    </row>
    <row r="153" customFormat="false" ht="12.8" hidden="false" customHeight="false" outlineLevel="0" collapsed="false">
      <c r="A153" s="0" t="s">
        <v>403</v>
      </c>
      <c r="B153" s="0" t="s">
        <v>404</v>
      </c>
      <c r="C153" s="0" t="s">
        <v>11</v>
      </c>
      <c r="D153" s="0" t="s">
        <v>6</v>
      </c>
      <c r="E153" s="0" t="s">
        <v>328</v>
      </c>
      <c r="F153" s="49" t="n">
        <v>38222</v>
      </c>
      <c r="G153" s="0" t="s">
        <v>80</v>
      </c>
      <c r="H153" s="0" t="s">
        <v>27</v>
      </c>
    </row>
    <row r="154" customFormat="false" ht="12.8" hidden="false" customHeight="false" outlineLevel="0" collapsed="false">
      <c r="A154" s="0" t="s">
        <v>405</v>
      </c>
      <c r="B154" s="0" t="s">
        <v>406</v>
      </c>
      <c r="C154" s="0" t="s">
        <v>13</v>
      </c>
      <c r="D154" s="0" t="s">
        <v>6</v>
      </c>
      <c r="E154" s="0" t="s">
        <v>328</v>
      </c>
      <c r="F154" s="49" t="n">
        <v>38222</v>
      </c>
      <c r="G154" s="0" t="s">
        <v>80</v>
      </c>
      <c r="H154" s="0" t="s">
        <v>27</v>
      </c>
    </row>
    <row r="155" customFormat="false" ht="12.8" hidden="false" customHeight="false" outlineLevel="0" collapsed="false">
      <c r="A155" s="0" t="s">
        <v>407</v>
      </c>
      <c r="B155" s="0" t="s">
        <v>408</v>
      </c>
      <c r="C155" s="0" t="s">
        <v>11</v>
      </c>
      <c r="D155" s="0" t="s">
        <v>6</v>
      </c>
      <c r="E155" s="0" t="s">
        <v>328</v>
      </c>
      <c r="F155" s="49" t="n">
        <v>38222</v>
      </c>
      <c r="G155" s="0" t="s">
        <v>80</v>
      </c>
      <c r="H155" s="0" t="s">
        <v>27</v>
      </c>
    </row>
    <row r="156" customFormat="false" ht="12.8" hidden="false" customHeight="false" outlineLevel="0" collapsed="false">
      <c r="A156" s="0" t="s">
        <v>409</v>
      </c>
      <c r="B156" s="0" t="s">
        <v>410</v>
      </c>
      <c r="C156" s="0" t="s">
        <v>11</v>
      </c>
      <c r="D156" s="0" t="s">
        <v>6</v>
      </c>
      <c r="E156" s="0" t="s">
        <v>328</v>
      </c>
      <c r="F156" s="49" t="n">
        <v>38222</v>
      </c>
      <c r="G156" s="0" t="s">
        <v>80</v>
      </c>
      <c r="H156" s="0" t="s">
        <v>27</v>
      </c>
    </row>
    <row r="157" customFormat="false" ht="12.8" hidden="false" customHeight="false" outlineLevel="0" collapsed="false">
      <c r="A157" s="0" t="s">
        <v>411</v>
      </c>
      <c r="B157" s="0" t="s">
        <v>412</v>
      </c>
      <c r="C157" s="0" t="s">
        <v>11</v>
      </c>
      <c r="D157" s="0" t="s">
        <v>6</v>
      </c>
      <c r="E157" s="0" t="s">
        <v>328</v>
      </c>
      <c r="F157" s="49" t="n">
        <v>38222</v>
      </c>
      <c r="G157" s="0" t="s">
        <v>80</v>
      </c>
      <c r="H157" s="0" t="s">
        <v>27</v>
      </c>
    </row>
    <row r="158" customFormat="false" ht="12.8" hidden="false" customHeight="false" outlineLevel="0" collapsed="false">
      <c r="A158" s="0" t="s">
        <v>413</v>
      </c>
      <c r="B158" s="0" t="s">
        <v>414</v>
      </c>
      <c r="C158" s="0" t="s">
        <v>11</v>
      </c>
      <c r="D158" s="0" t="s">
        <v>6</v>
      </c>
      <c r="E158" s="0" t="s">
        <v>328</v>
      </c>
      <c r="F158" s="49" t="n">
        <v>38222</v>
      </c>
      <c r="G158" s="0" t="s">
        <v>80</v>
      </c>
      <c r="H158" s="0" t="s">
        <v>27</v>
      </c>
    </row>
    <row r="159" customFormat="false" ht="12.8" hidden="false" customHeight="false" outlineLevel="0" collapsed="false">
      <c r="A159" s="0" t="s">
        <v>415</v>
      </c>
      <c r="B159" s="0" t="s">
        <v>416</v>
      </c>
      <c r="C159" s="0" t="s">
        <v>11</v>
      </c>
      <c r="D159" s="0" t="s">
        <v>6</v>
      </c>
      <c r="E159" s="0" t="s">
        <v>328</v>
      </c>
      <c r="F159" s="49" t="n">
        <v>38222</v>
      </c>
      <c r="G159" s="0" t="s">
        <v>80</v>
      </c>
      <c r="H159" s="0" t="s">
        <v>27</v>
      </c>
    </row>
    <row r="160" customFormat="false" ht="12.8" hidden="false" customHeight="false" outlineLevel="0" collapsed="false">
      <c r="A160" s="0" t="s">
        <v>417</v>
      </c>
      <c r="B160" s="0" t="s">
        <v>418</v>
      </c>
      <c r="C160" s="0" t="s">
        <v>11</v>
      </c>
      <c r="D160" s="0" t="s">
        <v>6</v>
      </c>
      <c r="E160" s="0" t="s">
        <v>328</v>
      </c>
      <c r="F160" s="49" t="n">
        <v>38222</v>
      </c>
      <c r="G160" s="0" t="s">
        <v>80</v>
      </c>
      <c r="H160" s="0" t="s">
        <v>27</v>
      </c>
    </row>
    <row r="161" customFormat="false" ht="12.8" hidden="false" customHeight="false" outlineLevel="0" collapsed="false">
      <c r="A161" s="0" t="s">
        <v>419</v>
      </c>
      <c r="B161" s="0" t="s">
        <v>420</v>
      </c>
      <c r="C161" s="0" t="s">
        <v>11</v>
      </c>
      <c r="D161" s="0" t="s">
        <v>6</v>
      </c>
      <c r="E161" s="0" t="s">
        <v>328</v>
      </c>
      <c r="F161" s="49" t="n">
        <v>38222</v>
      </c>
      <c r="G161" s="0" t="s">
        <v>80</v>
      </c>
      <c r="H161" s="0" t="s">
        <v>27</v>
      </c>
    </row>
    <row r="162" customFormat="false" ht="12.8" hidden="false" customHeight="false" outlineLevel="0" collapsed="false">
      <c r="A162" s="0" t="s">
        <v>421</v>
      </c>
      <c r="B162" s="0" t="s">
        <v>422</v>
      </c>
      <c r="C162" s="0" t="s">
        <v>11</v>
      </c>
      <c r="D162" s="0" t="s">
        <v>6</v>
      </c>
      <c r="E162" s="0" t="s">
        <v>328</v>
      </c>
      <c r="F162" s="49" t="n">
        <v>38222</v>
      </c>
      <c r="G162" s="0" t="s">
        <v>80</v>
      </c>
      <c r="H162" s="0" t="s">
        <v>27</v>
      </c>
    </row>
    <row r="163" customFormat="false" ht="12.8" hidden="false" customHeight="false" outlineLevel="0" collapsed="false">
      <c r="A163" s="0" t="s">
        <v>423</v>
      </c>
      <c r="B163" s="0" t="s">
        <v>424</v>
      </c>
      <c r="C163" s="0" t="s">
        <v>11</v>
      </c>
      <c r="D163" s="0" t="s">
        <v>6</v>
      </c>
      <c r="E163" s="0" t="s">
        <v>328</v>
      </c>
      <c r="F163" s="49" t="n">
        <v>38222</v>
      </c>
      <c r="G163" s="0" t="s">
        <v>80</v>
      </c>
      <c r="H163" s="0" t="s">
        <v>27</v>
      </c>
    </row>
    <row r="164" customFormat="false" ht="12.8" hidden="false" customHeight="false" outlineLevel="0" collapsed="false">
      <c r="A164" s="0" t="s">
        <v>425</v>
      </c>
      <c r="B164" s="0" t="s">
        <v>426</v>
      </c>
      <c r="C164" s="0" t="s">
        <v>11</v>
      </c>
      <c r="D164" s="0" t="s">
        <v>6</v>
      </c>
      <c r="E164" s="0" t="s">
        <v>328</v>
      </c>
      <c r="F164" s="49" t="n">
        <v>38222</v>
      </c>
      <c r="G164" s="0" t="s">
        <v>80</v>
      </c>
      <c r="H164" s="0" t="s">
        <v>27</v>
      </c>
    </row>
    <row r="165" customFormat="false" ht="12.8" hidden="false" customHeight="false" outlineLevel="0" collapsed="false">
      <c r="A165" s="0" t="s">
        <v>427</v>
      </c>
      <c r="B165" s="0" t="s">
        <v>428</v>
      </c>
      <c r="C165" s="0" t="s">
        <v>11</v>
      </c>
      <c r="D165" s="0" t="s">
        <v>6</v>
      </c>
      <c r="E165" s="0" t="s">
        <v>328</v>
      </c>
      <c r="F165" s="49" t="n">
        <v>38222</v>
      </c>
      <c r="G165" s="0" t="s">
        <v>80</v>
      </c>
      <c r="H165" s="0" t="s">
        <v>27</v>
      </c>
    </row>
    <row r="166" customFormat="false" ht="12.8" hidden="false" customHeight="false" outlineLevel="0" collapsed="false">
      <c r="A166" s="0" t="s">
        <v>429</v>
      </c>
      <c r="B166" s="0" t="s">
        <v>430</v>
      </c>
      <c r="C166" s="0" t="s">
        <v>10</v>
      </c>
      <c r="D166" s="0" t="s">
        <v>6</v>
      </c>
      <c r="E166" s="0" t="s">
        <v>328</v>
      </c>
      <c r="F166" s="49" t="n">
        <v>38222</v>
      </c>
      <c r="G166" s="0" t="s">
        <v>80</v>
      </c>
      <c r="H166" s="0" t="s">
        <v>27</v>
      </c>
    </row>
    <row r="167" customFormat="false" ht="12.8" hidden="false" customHeight="false" outlineLevel="0" collapsed="false">
      <c r="A167" s="0" t="s">
        <v>431</v>
      </c>
      <c r="B167" s="0" t="s">
        <v>432</v>
      </c>
      <c r="C167" s="0" t="s">
        <v>433</v>
      </c>
      <c r="D167" s="0" t="s">
        <v>6</v>
      </c>
      <c r="E167" s="0" t="s">
        <v>328</v>
      </c>
      <c r="F167" s="49" t="n">
        <v>38222</v>
      </c>
      <c r="G167" s="0" t="s">
        <v>80</v>
      </c>
      <c r="H167" s="0" t="s">
        <v>27</v>
      </c>
    </row>
    <row r="168" customFormat="false" ht="12.8" hidden="false" customHeight="false" outlineLevel="0" collapsed="false">
      <c r="A168" s="0" t="s">
        <v>434</v>
      </c>
      <c r="B168" s="0" t="s">
        <v>435</v>
      </c>
      <c r="C168" s="0" t="s">
        <v>11</v>
      </c>
      <c r="D168" s="0" t="s">
        <v>6</v>
      </c>
      <c r="E168" s="0" t="s">
        <v>328</v>
      </c>
      <c r="F168" s="49" t="n">
        <v>38222</v>
      </c>
      <c r="G168" s="0" t="s">
        <v>80</v>
      </c>
      <c r="H168" s="0" t="s">
        <v>27</v>
      </c>
    </row>
    <row r="169" customFormat="false" ht="12.8" hidden="false" customHeight="false" outlineLevel="0" collapsed="false">
      <c r="A169" s="0" t="s">
        <v>436</v>
      </c>
      <c r="B169" s="0" t="s">
        <v>437</v>
      </c>
      <c r="C169" s="0" t="s">
        <v>11</v>
      </c>
      <c r="D169" s="0" t="s">
        <v>6</v>
      </c>
      <c r="E169" s="0" t="s">
        <v>328</v>
      </c>
      <c r="F169" s="49" t="n">
        <v>38222</v>
      </c>
      <c r="G169" s="0" t="s">
        <v>80</v>
      </c>
      <c r="H169" s="0" t="s">
        <v>27</v>
      </c>
    </row>
    <row r="170" customFormat="false" ht="12.8" hidden="false" customHeight="false" outlineLevel="0" collapsed="false">
      <c r="A170" s="0" t="s">
        <v>438</v>
      </c>
      <c r="B170" s="0" t="s">
        <v>439</v>
      </c>
      <c r="C170" s="0" t="s">
        <v>11</v>
      </c>
      <c r="D170" s="0" t="s">
        <v>6</v>
      </c>
      <c r="E170" s="0" t="s">
        <v>328</v>
      </c>
      <c r="F170" s="49" t="n">
        <v>38222</v>
      </c>
      <c r="G170" s="0" t="s">
        <v>80</v>
      </c>
      <c r="H170" s="0" t="s">
        <v>27</v>
      </c>
    </row>
    <row r="171" customFormat="false" ht="12.8" hidden="false" customHeight="false" outlineLevel="0" collapsed="false">
      <c r="A171" s="0" t="s">
        <v>440</v>
      </c>
      <c r="B171" s="0" t="s">
        <v>441</v>
      </c>
      <c r="C171" s="0" t="s">
        <v>11</v>
      </c>
      <c r="D171" s="0" t="s">
        <v>6</v>
      </c>
      <c r="E171" s="0" t="s">
        <v>328</v>
      </c>
      <c r="F171" s="49" t="n">
        <v>38222</v>
      </c>
      <c r="G171" s="0" t="s">
        <v>80</v>
      </c>
      <c r="H171" s="0" t="s">
        <v>27</v>
      </c>
    </row>
    <row r="172" customFormat="false" ht="12.8" hidden="false" customHeight="false" outlineLevel="0" collapsed="false">
      <c r="A172" s="0" t="s">
        <v>442</v>
      </c>
      <c r="B172" s="0" t="s">
        <v>443</v>
      </c>
      <c r="C172" s="0" t="s">
        <v>11</v>
      </c>
      <c r="D172" s="0" t="s">
        <v>6</v>
      </c>
      <c r="E172" s="0" t="s">
        <v>328</v>
      </c>
      <c r="F172" s="49" t="n">
        <v>38222</v>
      </c>
      <c r="G172" s="0" t="s">
        <v>80</v>
      </c>
      <c r="H172" s="0" t="s">
        <v>27</v>
      </c>
    </row>
    <row r="173" customFormat="false" ht="12.8" hidden="false" customHeight="false" outlineLevel="0" collapsed="false">
      <c r="A173" s="0" t="s">
        <v>444</v>
      </c>
      <c r="B173" s="0" t="s">
        <v>445</v>
      </c>
      <c r="C173" s="0" t="s">
        <v>11</v>
      </c>
      <c r="D173" s="0" t="s">
        <v>6</v>
      </c>
      <c r="E173" s="0" t="s">
        <v>328</v>
      </c>
      <c r="F173" s="49" t="n">
        <v>38222</v>
      </c>
      <c r="G173" s="0" t="s">
        <v>80</v>
      </c>
      <c r="H173" s="0" t="s">
        <v>27</v>
      </c>
    </row>
    <row r="174" customFormat="false" ht="12.8" hidden="false" customHeight="false" outlineLevel="0" collapsed="false">
      <c r="A174" s="0" t="s">
        <v>446</v>
      </c>
      <c r="B174" s="0" t="s">
        <v>447</v>
      </c>
      <c r="C174" s="0" t="s">
        <v>11</v>
      </c>
      <c r="D174" s="0" t="s">
        <v>6</v>
      </c>
      <c r="E174" s="0" t="s">
        <v>328</v>
      </c>
      <c r="F174" s="49" t="n">
        <v>38222</v>
      </c>
      <c r="G174" s="0" t="s">
        <v>80</v>
      </c>
      <c r="H174" s="0" t="s">
        <v>76</v>
      </c>
    </row>
    <row r="175" customFormat="false" ht="12.8" hidden="false" customHeight="false" outlineLevel="0" collapsed="false">
      <c r="A175" s="0" t="s">
        <v>448</v>
      </c>
      <c r="B175" s="0" t="s">
        <v>449</v>
      </c>
      <c r="C175" s="0" t="s">
        <v>11</v>
      </c>
      <c r="D175" s="0" t="s">
        <v>6</v>
      </c>
      <c r="E175" s="0" t="s">
        <v>328</v>
      </c>
      <c r="F175" s="49" t="n">
        <v>38222</v>
      </c>
      <c r="G175" s="0" t="s">
        <v>80</v>
      </c>
      <c r="H175" s="0" t="s">
        <v>76</v>
      </c>
    </row>
    <row r="176" customFormat="false" ht="12.8" hidden="false" customHeight="false" outlineLevel="0" collapsed="false">
      <c r="A176" s="0" t="s">
        <v>450</v>
      </c>
      <c r="B176" s="0" t="s">
        <v>451</v>
      </c>
      <c r="C176" s="0" t="s">
        <v>11</v>
      </c>
      <c r="D176" s="0" t="s">
        <v>6</v>
      </c>
      <c r="E176" s="0" t="s">
        <v>328</v>
      </c>
      <c r="F176" s="49" t="n">
        <v>38222</v>
      </c>
      <c r="G176" s="0" t="s">
        <v>80</v>
      </c>
      <c r="H176" s="0" t="s">
        <v>76</v>
      </c>
    </row>
    <row r="177" customFormat="false" ht="12.8" hidden="false" customHeight="false" outlineLevel="0" collapsed="false">
      <c r="A177" s="0" t="s">
        <v>452</v>
      </c>
      <c r="B177" s="0" t="s">
        <v>453</v>
      </c>
      <c r="C177" s="0" t="s">
        <v>11</v>
      </c>
      <c r="D177" s="0" t="s">
        <v>6</v>
      </c>
      <c r="E177" s="0" t="s">
        <v>328</v>
      </c>
      <c r="F177" s="49" t="n">
        <v>38222</v>
      </c>
      <c r="G177" s="0" t="s">
        <v>80</v>
      </c>
      <c r="H177" s="0" t="s">
        <v>76</v>
      </c>
    </row>
    <row r="178" customFormat="false" ht="12.8" hidden="false" customHeight="false" outlineLevel="0" collapsed="false">
      <c r="A178" s="0" t="s">
        <v>454</v>
      </c>
      <c r="B178" s="0" t="s">
        <v>455</v>
      </c>
      <c r="C178" s="0" t="s">
        <v>11</v>
      </c>
      <c r="D178" s="0" t="s">
        <v>6</v>
      </c>
      <c r="E178" s="0" t="s">
        <v>328</v>
      </c>
      <c r="F178" s="49" t="n">
        <v>38222</v>
      </c>
      <c r="G178" s="0" t="s">
        <v>80</v>
      </c>
      <c r="H178" s="0" t="s">
        <v>76</v>
      </c>
    </row>
    <row r="179" customFormat="false" ht="12.8" hidden="false" customHeight="false" outlineLevel="0" collapsed="false">
      <c r="A179" s="0" t="s">
        <v>456</v>
      </c>
      <c r="B179" s="0" t="s">
        <v>457</v>
      </c>
      <c r="C179" s="0" t="s">
        <v>11</v>
      </c>
      <c r="D179" s="0" t="s">
        <v>6</v>
      </c>
      <c r="E179" s="0" t="s">
        <v>328</v>
      </c>
      <c r="F179" s="49" t="n">
        <v>38222</v>
      </c>
      <c r="G179" s="0" t="s">
        <v>80</v>
      </c>
      <c r="H179" s="0" t="s">
        <v>76</v>
      </c>
    </row>
    <row r="180" customFormat="false" ht="12.8" hidden="false" customHeight="false" outlineLevel="0" collapsed="false">
      <c r="A180" s="0" t="s">
        <v>458</v>
      </c>
      <c r="B180" s="0" t="s">
        <v>459</v>
      </c>
      <c r="C180" s="0" t="s">
        <v>12</v>
      </c>
      <c r="D180" s="0" t="s">
        <v>6</v>
      </c>
      <c r="E180" s="0" t="s">
        <v>328</v>
      </c>
      <c r="F180" s="49" t="n">
        <v>38222</v>
      </c>
      <c r="G180" s="0" t="s">
        <v>80</v>
      </c>
      <c r="H180" s="0" t="s">
        <v>76</v>
      </c>
    </row>
    <row r="181" customFormat="false" ht="12.8" hidden="false" customHeight="false" outlineLevel="0" collapsed="false">
      <c r="A181" s="0" t="s">
        <v>460</v>
      </c>
      <c r="B181" s="0" t="s">
        <v>461</v>
      </c>
      <c r="C181" s="0" t="s">
        <v>11</v>
      </c>
      <c r="D181" s="0" t="s">
        <v>6</v>
      </c>
      <c r="E181" s="0" t="s">
        <v>328</v>
      </c>
      <c r="F181" s="49" t="n">
        <v>38222</v>
      </c>
      <c r="G181" s="0" t="s">
        <v>80</v>
      </c>
      <c r="H181" s="0" t="s">
        <v>126</v>
      </c>
    </row>
    <row r="182" customFormat="false" ht="12.8" hidden="false" customHeight="false" outlineLevel="0" collapsed="false">
      <c r="A182" s="0" t="s">
        <v>462</v>
      </c>
      <c r="B182" s="0" t="s">
        <v>463</v>
      </c>
      <c r="C182" s="0" t="s">
        <v>11</v>
      </c>
      <c r="D182" s="0" t="s">
        <v>6</v>
      </c>
      <c r="E182" s="0" t="s">
        <v>328</v>
      </c>
      <c r="F182" s="49" t="n">
        <v>38222</v>
      </c>
      <c r="G182" s="0" t="s">
        <v>80</v>
      </c>
      <c r="H182" s="0" t="s">
        <v>126</v>
      </c>
    </row>
    <row r="183" customFormat="false" ht="12.8" hidden="false" customHeight="false" outlineLevel="0" collapsed="false">
      <c r="A183" s="0" t="s">
        <v>464</v>
      </c>
      <c r="B183" s="0" t="s">
        <v>465</v>
      </c>
      <c r="C183" s="0" t="s">
        <v>10</v>
      </c>
      <c r="D183" s="0" t="s">
        <v>6</v>
      </c>
      <c r="E183" s="0" t="s">
        <v>328</v>
      </c>
      <c r="F183" s="49" t="n">
        <v>38222</v>
      </c>
      <c r="G183" s="0" t="s">
        <v>80</v>
      </c>
      <c r="H183" s="0" t="s">
        <v>126</v>
      </c>
    </row>
    <row r="184" customFormat="false" ht="12.8" hidden="false" customHeight="false" outlineLevel="0" collapsed="false">
      <c r="A184" s="0" t="s">
        <v>466</v>
      </c>
      <c r="B184" s="0" t="s">
        <v>467</v>
      </c>
      <c r="C184" s="0" t="s">
        <v>10</v>
      </c>
      <c r="D184" s="0" t="s">
        <v>6</v>
      </c>
      <c r="E184" s="0" t="s">
        <v>328</v>
      </c>
      <c r="F184" s="49" t="n">
        <v>38222</v>
      </c>
      <c r="G184" s="0" t="s">
        <v>80</v>
      </c>
      <c r="H184" s="0" t="s">
        <v>126</v>
      </c>
    </row>
    <row r="185" customFormat="false" ht="12.8" hidden="false" customHeight="false" outlineLevel="0" collapsed="false">
      <c r="A185" s="0" t="s">
        <v>468</v>
      </c>
      <c r="B185" s="0" t="s">
        <v>469</v>
      </c>
      <c r="C185" s="0" t="s">
        <v>10</v>
      </c>
      <c r="D185" s="0" t="s">
        <v>6</v>
      </c>
      <c r="E185" s="0" t="s">
        <v>328</v>
      </c>
      <c r="F185" s="49" t="n">
        <v>38222</v>
      </c>
      <c r="G185" s="0" t="s">
        <v>80</v>
      </c>
      <c r="H185" s="0" t="s">
        <v>126</v>
      </c>
    </row>
    <row r="186" customFormat="false" ht="12.8" hidden="false" customHeight="false" outlineLevel="0" collapsed="false">
      <c r="A186" s="0" t="s">
        <v>470</v>
      </c>
      <c r="B186" s="0" t="s">
        <v>471</v>
      </c>
      <c r="C186" s="0" t="s">
        <v>11</v>
      </c>
      <c r="D186" s="0" t="s">
        <v>6</v>
      </c>
      <c r="E186" s="0" t="s">
        <v>328</v>
      </c>
      <c r="F186" s="49" t="n">
        <v>38222</v>
      </c>
      <c r="G186" s="0" t="s">
        <v>80</v>
      </c>
      <c r="H186" s="0" t="s">
        <v>126</v>
      </c>
    </row>
    <row r="187" customFormat="false" ht="12.8" hidden="false" customHeight="false" outlineLevel="0" collapsed="false">
      <c r="A187" s="0" t="s">
        <v>472</v>
      </c>
      <c r="B187" s="0" t="s">
        <v>473</v>
      </c>
      <c r="C187" s="0" t="s">
        <v>10</v>
      </c>
      <c r="D187" s="0" t="s">
        <v>6</v>
      </c>
      <c r="E187" s="0" t="s">
        <v>328</v>
      </c>
      <c r="F187" s="49" t="n">
        <v>38222</v>
      </c>
      <c r="G187" s="0" t="s">
        <v>80</v>
      </c>
      <c r="H187" s="0" t="s">
        <v>126</v>
      </c>
    </row>
    <row r="188" customFormat="false" ht="12.8" hidden="false" customHeight="false" outlineLevel="0" collapsed="false">
      <c r="A188" s="0" t="s">
        <v>474</v>
      </c>
      <c r="B188" s="0" t="s">
        <v>475</v>
      </c>
      <c r="C188" s="0" t="s">
        <v>11</v>
      </c>
      <c r="D188" s="0" t="s">
        <v>6</v>
      </c>
      <c r="E188" s="0" t="s">
        <v>328</v>
      </c>
      <c r="F188" s="49" t="n">
        <v>38222</v>
      </c>
      <c r="G188" s="0" t="s">
        <v>80</v>
      </c>
      <c r="H188" s="0" t="s">
        <v>126</v>
      </c>
    </row>
    <row r="189" customFormat="false" ht="12.8" hidden="false" customHeight="false" outlineLevel="0" collapsed="false">
      <c r="A189" s="0" t="s">
        <v>476</v>
      </c>
      <c r="B189" s="0" t="s">
        <v>477</v>
      </c>
      <c r="C189" s="0" t="s">
        <v>11</v>
      </c>
      <c r="D189" s="0" t="s">
        <v>6</v>
      </c>
      <c r="E189" s="0" t="s">
        <v>328</v>
      </c>
      <c r="F189" s="49" t="n">
        <v>38222</v>
      </c>
      <c r="G189" s="0" t="s">
        <v>80</v>
      </c>
      <c r="H189" s="0" t="s">
        <v>126</v>
      </c>
    </row>
    <row r="190" customFormat="false" ht="12.8" hidden="false" customHeight="false" outlineLevel="0" collapsed="false">
      <c r="A190" s="0" t="s">
        <v>478</v>
      </c>
      <c r="B190" s="0" t="s">
        <v>479</v>
      </c>
      <c r="C190" s="0" t="s">
        <v>10</v>
      </c>
      <c r="D190" s="0" t="s">
        <v>6</v>
      </c>
      <c r="E190" s="0" t="s">
        <v>328</v>
      </c>
      <c r="F190" s="49" t="n">
        <v>38222</v>
      </c>
      <c r="G190" s="0" t="s">
        <v>80</v>
      </c>
      <c r="H190" s="0" t="s">
        <v>126</v>
      </c>
    </row>
    <row r="191" customFormat="false" ht="12.8" hidden="false" customHeight="false" outlineLevel="0" collapsed="false">
      <c r="A191" s="0" t="s">
        <v>480</v>
      </c>
      <c r="B191" s="0" t="s">
        <v>481</v>
      </c>
      <c r="C191" s="0" t="s">
        <v>10</v>
      </c>
      <c r="D191" s="0" t="s">
        <v>6</v>
      </c>
      <c r="E191" s="0" t="s">
        <v>328</v>
      </c>
      <c r="F191" s="49" t="n">
        <v>38222</v>
      </c>
      <c r="G191" s="0" t="s">
        <v>80</v>
      </c>
      <c r="H191" s="0" t="s">
        <v>126</v>
      </c>
    </row>
    <row r="192" customFormat="false" ht="12.8" hidden="false" customHeight="false" outlineLevel="0" collapsed="false">
      <c r="A192" s="0" t="s">
        <v>482</v>
      </c>
      <c r="B192" s="0" t="s">
        <v>483</v>
      </c>
      <c r="C192" s="0" t="s">
        <v>11</v>
      </c>
      <c r="D192" s="0" t="s">
        <v>6</v>
      </c>
      <c r="E192" s="0" t="s">
        <v>328</v>
      </c>
      <c r="F192" s="49" t="n">
        <v>38222</v>
      </c>
      <c r="G192" s="0" t="s">
        <v>80</v>
      </c>
      <c r="H192" s="0" t="s">
        <v>126</v>
      </c>
    </row>
    <row r="193" customFormat="false" ht="12.8" hidden="false" customHeight="false" outlineLevel="0" collapsed="false">
      <c r="A193" s="0" t="s">
        <v>484</v>
      </c>
      <c r="B193" s="0" t="s">
        <v>485</v>
      </c>
      <c r="C193" s="0" t="s">
        <v>10</v>
      </c>
      <c r="D193" s="0" t="s">
        <v>6</v>
      </c>
      <c r="E193" s="0" t="s">
        <v>486</v>
      </c>
      <c r="F193" s="49" t="n">
        <v>38222</v>
      </c>
      <c r="G193" s="0" t="s">
        <v>80</v>
      </c>
      <c r="H193" s="0" t="s">
        <v>183</v>
      </c>
    </row>
    <row r="194" customFormat="false" ht="12.8" hidden="false" customHeight="false" outlineLevel="0" collapsed="false">
      <c r="A194" s="0" t="s">
        <v>487</v>
      </c>
      <c r="B194" s="0" t="s">
        <v>488</v>
      </c>
      <c r="C194" s="0" t="s">
        <v>10</v>
      </c>
      <c r="D194" s="0" t="s">
        <v>6</v>
      </c>
      <c r="E194" s="0" t="s">
        <v>486</v>
      </c>
      <c r="F194" s="49" t="n">
        <v>38222</v>
      </c>
      <c r="G194" s="0" t="s">
        <v>80</v>
      </c>
      <c r="H194" s="0" t="s">
        <v>183</v>
      </c>
    </row>
    <row r="195" customFormat="false" ht="12.8" hidden="false" customHeight="false" outlineLevel="0" collapsed="false">
      <c r="A195" s="0" t="s">
        <v>489</v>
      </c>
      <c r="B195" s="0" t="s">
        <v>490</v>
      </c>
      <c r="C195" s="0" t="s">
        <v>11</v>
      </c>
      <c r="D195" s="0" t="s">
        <v>6</v>
      </c>
      <c r="E195" s="0" t="s">
        <v>486</v>
      </c>
      <c r="F195" s="49" t="n">
        <v>38222</v>
      </c>
      <c r="G195" s="0" t="s">
        <v>80</v>
      </c>
      <c r="H195" s="0" t="s">
        <v>225</v>
      </c>
    </row>
    <row r="196" customFormat="false" ht="12.8" hidden="false" customHeight="false" outlineLevel="0" collapsed="false">
      <c r="A196" s="0" t="s">
        <v>491</v>
      </c>
      <c r="B196" s="0" t="s">
        <v>492</v>
      </c>
      <c r="C196" s="0" t="s">
        <v>12</v>
      </c>
      <c r="D196" s="0" t="s">
        <v>6</v>
      </c>
      <c r="E196" s="0" t="s">
        <v>486</v>
      </c>
      <c r="F196" s="49" t="n">
        <v>38222</v>
      </c>
      <c r="G196" s="0" t="s">
        <v>80</v>
      </c>
      <c r="H196" s="0" t="s">
        <v>126</v>
      </c>
    </row>
    <row r="197" customFormat="false" ht="12.8" hidden="false" customHeight="false" outlineLevel="0" collapsed="false">
      <c r="A197" s="0" t="s">
        <v>493</v>
      </c>
      <c r="B197" s="0" t="s">
        <v>494</v>
      </c>
      <c r="C197" s="0" t="s">
        <v>10</v>
      </c>
      <c r="D197" s="0" t="s">
        <v>6</v>
      </c>
      <c r="E197" s="0" t="s">
        <v>486</v>
      </c>
      <c r="F197" s="49" t="n">
        <v>38222</v>
      </c>
      <c r="G197" s="0" t="s">
        <v>80</v>
      </c>
      <c r="H197" s="0" t="s">
        <v>183</v>
      </c>
    </row>
    <row r="198" customFormat="false" ht="12.8" hidden="false" customHeight="false" outlineLevel="0" collapsed="false">
      <c r="A198" s="0" t="s">
        <v>495</v>
      </c>
      <c r="B198" s="0" t="s">
        <v>496</v>
      </c>
      <c r="C198" s="0" t="s">
        <v>11</v>
      </c>
      <c r="D198" s="0" t="s">
        <v>6</v>
      </c>
      <c r="E198" s="0" t="s">
        <v>486</v>
      </c>
      <c r="F198" s="49" t="n">
        <v>38222</v>
      </c>
      <c r="G198" s="0" t="s">
        <v>80</v>
      </c>
      <c r="H198" s="0" t="s">
        <v>153</v>
      </c>
    </row>
    <row r="199" customFormat="false" ht="12.8" hidden="false" customHeight="false" outlineLevel="0" collapsed="false">
      <c r="A199" s="0" t="s">
        <v>497</v>
      </c>
      <c r="B199" s="0" t="s">
        <v>498</v>
      </c>
      <c r="C199" s="0" t="s">
        <v>11</v>
      </c>
      <c r="D199" s="0" t="s">
        <v>6</v>
      </c>
      <c r="E199" s="0" t="s">
        <v>486</v>
      </c>
      <c r="F199" s="49" t="n">
        <v>38222</v>
      </c>
      <c r="G199" s="0" t="s">
        <v>80</v>
      </c>
      <c r="H199" s="0" t="s">
        <v>153</v>
      </c>
    </row>
    <row r="200" customFormat="false" ht="12.8" hidden="false" customHeight="false" outlineLevel="0" collapsed="false">
      <c r="A200" s="0" t="s">
        <v>499</v>
      </c>
      <c r="B200" s="0" t="s">
        <v>500</v>
      </c>
      <c r="C200" s="0" t="s">
        <v>10</v>
      </c>
      <c r="D200" s="0" t="s">
        <v>6</v>
      </c>
      <c r="E200" s="0" t="s">
        <v>486</v>
      </c>
      <c r="F200" s="49" t="n">
        <v>38222</v>
      </c>
      <c r="G200" s="0" t="s">
        <v>80</v>
      </c>
      <c r="H200" s="0" t="s">
        <v>183</v>
      </c>
    </row>
    <row r="201" customFormat="false" ht="12.8" hidden="false" customHeight="false" outlineLevel="0" collapsed="false">
      <c r="A201" s="0" t="s">
        <v>501</v>
      </c>
      <c r="B201" s="0" t="s">
        <v>502</v>
      </c>
      <c r="C201" s="0" t="s">
        <v>11</v>
      </c>
      <c r="D201" s="0" t="s">
        <v>6</v>
      </c>
      <c r="E201" s="0" t="s">
        <v>503</v>
      </c>
      <c r="F201" s="49" t="n">
        <v>38222</v>
      </c>
      <c r="G201" s="0" t="s">
        <v>80</v>
      </c>
      <c r="H201" s="0" t="s">
        <v>183</v>
      </c>
    </row>
    <row r="202" customFormat="false" ht="12.8" hidden="false" customHeight="false" outlineLevel="0" collapsed="false">
      <c r="A202" s="0" t="s">
        <v>504</v>
      </c>
      <c r="B202" s="0" t="s">
        <v>505</v>
      </c>
      <c r="C202" s="0" t="s">
        <v>11</v>
      </c>
      <c r="D202" s="0" t="s">
        <v>6</v>
      </c>
      <c r="E202" s="0" t="s">
        <v>503</v>
      </c>
      <c r="F202" s="49" t="n">
        <v>38222</v>
      </c>
      <c r="G202" s="0" t="s">
        <v>80</v>
      </c>
      <c r="H202" s="0" t="s">
        <v>237</v>
      </c>
    </row>
    <row r="203" customFormat="false" ht="12.8" hidden="false" customHeight="false" outlineLevel="0" collapsed="false">
      <c r="A203" s="0" t="s">
        <v>506</v>
      </c>
      <c r="B203" s="0" t="s">
        <v>507</v>
      </c>
      <c r="C203" s="0" t="s">
        <v>11</v>
      </c>
      <c r="D203" s="0" t="s">
        <v>6</v>
      </c>
      <c r="E203" s="0" t="s">
        <v>503</v>
      </c>
      <c r="F203" s="49" t="n">
        <v>38222</v>
      </c>
      <c r="G203" s="0" t="s">
        <v>80</v>
      </c>
      <c r="H203" s="0" t="s">
        <v>27</v>
      </c>
    </row>
    <row r="204" customFormat="false" ht="12.8" hidden="false" customHeight="false" outlineLevel="0" collapsed="false">
      <c r="A204" s="0" t="s">
        <v>508</v>
      </c>
      <c r="B204" s="0" t="s">
        <v>509</v>
      </c>
      <c r="C204" s="0" t="s">
        <v>11</v>
      </c>
      <c r="D204" s="0" t="s">
        <v>6</v>
      </c>
      <c r="E204" s="0" t="s">
        <v>503</v>
      </c>
      <c r="F204" s="49" t="n">
        <v>38222</v>
      </c>
      <c r="G204" s="0" t="s">
        <v>80</v>
      </c>
      <c r="H204" s="0" t="s">
        <v>27</v>
      </c>
    </row>
    <row r="205" customFormat="false" ht="12.8" hidden="false" customHeight="false" outlineLevel="0" collapsed="false">
      <c r="A205" s="0" t="s">
        <v>510</v>
      </c>
      <c r="B205" s="0" t="s">
        <v>511</v>
      </c>
      <c r="C205" s="0" t="s">
        <v>11</v>
      </c>
      <c r="D205" s="0" t="s">
        <v>6</v>
      </c>
      <c r="E205" s="0" t="s">
        <v>503</v>
      </c>
      <c r="F205" s="49" t="n">
        <v>38222</v>
      </c>
      <c r="G205" s="0" t="s">
        <v>80</v>
      </c>
      <c r="H205" s="0" t="s">
        <v>27</v>
      </c>
    </row>
    <row r="206" customFormat="false" ht="12.8" hidden="false" customHeight="false" outlineLevel="0" collapsed="false">
      <c r="A206" s="0" t="s">
        <v>512</v>
      </c>
      <c r="B206" s="0" t="s">
        <v>513</v>
      </c>
      <c r="C206" s="0" t="s">
        <v>11</v>
      </c>
      <c r="D206" s="0" t="s">
        <v>6</v>
      </c>
      <c r="E206" s="0" t="s">
        <v>503</v>
      </c>
      <c r="F206" s="49" t="n">
        <v>38222</v>
      </c>
      <c r="G206" s="0" t="s">
        <v>80</v>
      </c>
      <c r="H206" s="0" t="s">
        <v>27</v>
      </c>
    </row>
    <row r="207" customFormat="false" ht="12.8" hidden="false" customHeight="false" outlineLevel="0" collapsed="false">
      <c r="A207" s="0" t="s">
        <v>514</v>
      </c>
      <c r="B207" s="0" t="s">
        <v>515</v>
      </c>
      <c r="C207" s="0" t="s">
        <v>11</v>
      </c>
      <c r="D207" s="0" t="s">
        <v>6</v>
      </c>
      <c r="E207" s="0" t="s">
        <v>503</v>
      </c>
      <c r="F207" s="49" t="n">
        <v>38222</v>
      </c>
      <c r="G207" s="0" t="s">
        <v>75</v>
      </c>
      <c r="H207" s="0" t="s">
        <v>250</v>
      </c>
    </row>
    <row r="208" customFormat="false" ht="12.8" hidden="false" customHeight="false" outlineLevel="0" collapsed="false">
      <c r="A208" s="0" t="s">
        <v>516</v>
      </c>
      <c r="B208" s="0" t="s">
        <v>517</v>
      </c>
      <c r="C208" s="0" t="s">
        <v>11</v>
      </c>
      <c r="D208" s="0" t="s">
        <v>6</v>
      </c>
      <c r="E208" s="0" t="s">
        <v>503</v>
      </c>
      <c r="F208" s="49" t="n">
        <v>38222</v>
      </c>
      <c r="G208" s="0" t="s">
        <v>75</v>
      </c>
      <c r="H208" s="0" t="s">
        <v>153</v>
      </c>
    </row>
    <row r="209" customFormat="false" ht="12.8" hidden="false" customHeight="false" outlineLevel="0" collapsed="false">
      <c r="A209" s="0" t="s">
        <v>518</v>
      </c>
      <c r="B209" s="0" t="s">
        <v>519</v>
      </c>
      <c r="C209" s="0" t="s">
        <v>11</v>
      </c>
      <c r="D209" s="0" t="s">
        <v>6</v>
      </c>
      <c r="E209" s="0" t="s">
        <v>503</v>
      </c>
      <c r="F209" s="49" t="n">
        <v>38222</v>
      </c>
      <c r="G209" s="0" t="s">
        <v>75</v>
      </c>
      <c r="H209" s="0" t="s">
        <v>37</v>
      </c>
    </row>
    <row r="210" customFormat="false" ht="12.8" hidden="false" customHeight="false" outlineLevel="0" collapsed="false">
      <c r="A210" s="0" t="s">
        <v>520</v>
      </c>
      <c r="B210" s="0" t="s">
        <v>521</v>
      </c>
      <c r="C210" s="0" t="s">
        <v>11</v>
      </c>
      <c r="D210" s="0" t="s">
        <v>6</v>
      </c>
      <c r="E210" s="0" t="s">
        <v>503</v>
      </c>
      <c r="F210" s="49" t="n">
        <v>38222</v>
      </c>
      <c r="G210" s="0" t="s">
        <v>75</v>
      </c>
      <c r="H210" s="0" t="s">
        <v>126</v>
      </c>
    </row>
    <row r="211" customFormat="false" ht="12.8" hidden="false" customHeight="false" outlineLevel="0" collapsed="false">
      <c r="A211" s="0" t="s">
        <v>522</v>
      </c>
      <c r="B211" s="0" t="s">
        <v>523</v>
      </c>
      <c r="C211" s="0" t="s">
        <v>11</v>
      </c>
      <c r="D211" s="0" t="s">
        <v>6</v>
      </c>
      <c r="E211" s="0" t="s">
        <v>503</v>
      </c>
      <c r="F211" s="49" t="n">
        <v>38222</v>
      </c>
      <c r="G211" s="0" t="s">
        <v>75</v>
      </c>
      <c r="H211" s="0" t="s">
        <v>27</v>
      </c>
    </row>
    <row r="212" customFormat="false" ht="12.8" hidden="false" customHeight="false" outlineLevel="0" collapsed="false">
      <c r="A212" s="0" t="s">
        <v>524</v>
      </c>
      <c r="B212" s="0" t="s">
        <v>525</v>
      </c>
      <c r="C212" s="0" t="s">
        <v>11</v>
      </c>
      <c r="D212" s="0" t="s">
        <v>6</v>
      </c>
      <c r="E212" s="0" t="s">
        <v>503</v>
      </c>
      <c r="F212" s="49" t="n">
        <v>38222</v>
      </c>
      <c r="G212" s="0" t="s">
        <v>75</v>
      </c>
      <c r="H212" s="0" t="s">
        <v>153</v>
      </c>
    </row>
    <row r="213" customFormat="false" ht="12.8" hidden="false" customHeight="false" outlineLevel="0" collapsed="false">
      <c r="A213" s="0" t="s">
        <v>526</v>
      </c>
      <c r="B213" s="0" t="s">
        <v>527</v>
      </c>
      <c r="C213" s="0" t="s">
        <v>11</v>
      </c>
      <c r="D213" s="0" t="s">
        <v>6</v>
      </c>
      <c r="E213" s="0" t="s">
        <v>503</v>
      </c>
      <c r="F213" s="49" t="n">
        <v>38222</v>
      </c>
      <c r="G213" s="0" t="s">
        <v>75</v>
      </c>
      <c r="H213" s="0" t="s">
        <v>27</v>
      </c>
    </row>
    <row r="214" customFormat="false" ht="12.8" hidden="false" customHeight="false" outlineLevel="0" collapsed="false">
      <c r="A214" s="0" t="s">
        <v>528</v>
      </c>
      <c r="B214" s="0" t="s">
        <v>529</v>
      </c>
      <c r="C214" s="0" t="s">
        <v>11</v>
      </c>
      <c r="D214" s="0" t="s">
        <v>6</v>
      </c>
      <c r="E214" s="0" t="s">
        <v>530</v>
      </c>
      <c r="F214" s="49" t="n">
        <v>38222</v>
      </c>
      <c r="G214" s="0" t="s">
        <v>80</v>
      </c>
      <c r="H214" s="0" t="s">
        <v>153</v>
      </c>
    </row>
    <row r="215" customFormat="false" ht="12.8" hidden="false" customHeight="false" outlineLevel="0" collapsed="false">
      <c r="A215" s="0" t="s">
        <v>531</v>
      </c>
      <c r="B215" s="0" t="s">
        <v>532</v>
      </c>
      <c r="C215" s="0" t="s">
        <v>11</v>
      </c>
      <c r="D215" s="0" t="s">
        <v>6</v>
      </c>
      <c r="E215" s="0" t="s">
        <v>530</v>
      </c>
      <c r="F215" s="49" t="n">
        <v>38222</v>
      </c>
      <c r="G215" s="0" t="s">
        <v>80</v>
      </c>
      <c r="H215" s="0" t="s">
        <v>126</v>
      </c>
    </row>
    <row r="216" customFormat="false" ht="12.8" hidden="false" customHeight="false" outlineLevel="0" collapsed="false">
      <c r="A216" s="0" t="s">
        <v>533</v>
      </c>
      <c r="B216" s="0" t="s">
        <v>534</v>
      </c>
      <c r="C216" s="0" t="s">
        <v>11</v>
      </c>
      <c r="D216" s="0" t="s">
        <v>6</v>
      </c>
      <c r="E216" s="0" t="s">
        <v>530</v>
      </c>
      <c r="F216" s="49" t="n">
        <v>38222</v>
      </c>
      <c r="G216" s="0" t="s">
        <v>80</v>
      </c>
      <c r="H216" s="0" t="s">
        <v>27</v>
      </c>
    </row>
    <row r="217" customFormat="false" ht="12.8" hidden="false" customHeight="false" outlineLevel="0" collapsed="false">
      <c r="A217" s="0" t="s">
        <v>535</v>
      </c>
      <c r="B217" s="0" t="s">
        <v>536</v>
      </c>
      <c r="C217" s="0" t="s">
        <v>13</v>
      </c>
      <c r="D217" s="0" t="s">
        <v>6</v>
      </c>
      <c r="E217" s="0" t="s">
        <v>537</v>
      </c>
      <c r="F217" s="49" t="n">
        <v>38222</v>
      </c>
      <c r="G217" s="0" t="s">
        <v>75</v>
      </c>
      <c r="H217" s="0" t="s">
        <v>27</v>
      </c>
    </row>
    <row r="218" customFormat="false" ht="12.8" hidden="false" customHeight="false" outlineLevel="0" collapsed="false">
      <c r="A218" s="0" t="s">
        <v>538</v>
      </c>
      <c r="B218" s="0" t="s">
        <v>539</v>
      </c>
      <c r="C218" s="0" t="s">
        <v>13</v>
      </c>
      <c r="D218" s="0" t="s">
        <v>6</v>
      </c>
      <c r="E218" s="0" t="s">
        <v>540</v>
      </c>
      <c r="F218" s="49" t="n">
        <v>38222</v>
      </c>
      <c r="G218" s="0" t="s">
        <v>80</v>
      </c>
      <c r="H218" s="0" t="s">
        <v>126</v>
      </c>
    </row>
    <row r="219" customFormat="false" ht="12.8" hidden="false" customHeight="false" outlineLevel="0" collapsed="false">
      <c r="A219" s="0" t="s">
        <v>541</v>
      </c>
      <c r="B219" s="0" t="s">
        <v>542</v>
      </c>
      <c r="C219" s="0" t="s">
        <v>13</v>
      </c>
      <c r="D219" s="0" t="s">
        <v>6</v>
      </c>
      <c r="E219" s="0" t="s">
        <v>540</v>
      </c>
      <c r="F219" s="49" t="n">
        <v>38222</v>
      </c>
      <c r="G219" s="0" t="s">
        <v>80</v>
      </c>
      <c r="H219" s="0" t="s">
        <v>76</v>
      </c>
    </row>
    <row r="220" customFormat="false" ht="12.8" hidden="false" customHeight="false" outlineLevel="0" collapsed="false">
      <c r="A220" s="0" t="s">
        <v>543</v>
      </c>
      <c r="B220" s="0" t="s">
        <v>544</v>
      </c>
      <c r="C220" s="0" t="s">
        <v>11</v>
      </c>
      <c r="D220" s="0" t="s">
        <v>6</v>
      </c>
      <c r="E220" s="0" t="s">
        <v>540</v>
      </c>
      <c r="F220" s="49" t="n">
        <v>38222</v>
      </c>
      <c r="G220" s="0" t="s">
        <v>80</v>
      </c>
      <c r="H220" s="0" t="s">
        <v>225</v>
      </c>
    </row>
    <row r="221" customFormat="false" ht="12.8" hidden="false" customHeight="false" outlineLevel="0" collapsed="false">
      <c r="A221" s="0" t="s">
        <v>545</v>
      </c>
      <c r="B221" s="0" t="s">
        <v>546</v>
      </c>
      <c r="C221" s="0" t="s">
        <v>11</v>
      </c>
      <c r="D221" s="0" t="s">
        <v>6</v>
      </c>
      <c r="E221" s="0" t="s">
        <v>540</v>
      </c>
      <c r="F221" s="49" t="n">
        <v>38222</v>
      </c>
      <c r="G221" s="0" t="s">
        <v>80</v>
      </c>
      <c r="H221" s="0" t="s">
        <v>27</v>
      </c>
    </row>
    <row r="222" customFormat="false" ht="12.8" hidden="false" customHeight="false" outlineLevel="0" collapsed="false">
      <c r="A222" s="0" t="s">
        <v>547</v>
      </c>
      <c r="B222" s="0" t="s">
        <v>548</v>
      </c>
      <c r="C222" s="0" t="s">
        <v>11</v>
      </c>
      <c r="D222" s="0" t="s">
        <v>6</v>
      </c>
      <c r="E222" s="0" t="s">
        <v>540</v>
      </c>
      <c r="F222" s="49" t="n">
        <v>38222</v>
      </c>
      <c r="G222" s="0" t="s">
        <v>80</v>
      </c>
      <c r="H222" s="0" t="s">
        <v>27</v>
      </c>
    </row>
    <row r="223" customFormat="false" ht="12.8" hidden="false" customHeight="false" outlineLevel="0" collapsed="false">
      <c r="A223" s="0" t="s">
        <v>549</v>
      </c>
      <c r="B223" s="0" t="s">
        <v>550</v>
      </c>
      <c r="C223" s="0" t="s">
        <v>11</v>
      </c>
      <c r="D223" s="0" t="s">
        <v>6</v>
      </c>
      <c r="E223" s="0" t="s">
        <v>540</v>
      </c>
      <c r="F223" s="49" t="n">
        <v>38222</v>
      </c>
      <c r="G223" s="0" t="s">
        <v>80</v>
      </c>
      <c r="H223" s="0" t="s">
        <v>27</v>
      </c>
    </row>
    <row r="224" customFormat="false" ht="12.8" hidden="false" customHeight="false" outlineLevel="0" collapsed="false">
      <c r="A224" s="0" t="s">
        <v>551</v>
      </c>
      <c r="B224" s="0" t="s">
        <v>552</v>
      </c>
      <c r="C224" s="0" t="s">
        <v>13</v>
      </c>
      <c r="D224" s="0" t="s">
        <v>6</v>
      </c>
      <c r="E224" s="0" t="s">
        <v>540</v>
      </c>
      <c r="F224" s="49" t="n">
        <v>38222</v>
      </c>
      <c r="G224" s="0" t="s">
        <v>80</v>
      </c>
      <c r="H224" s="0" t="s">
        <v>27</v>
      </c>
    </row>
    <row r="225" customFormat="false" ht="12.8" hidden="false" customHeight="false" outlineLevel="0" collapsed="false">
      <c r="A225" s="0" t="s">
        <v>553</v>
      </c>
      <c r="B225" s="0" t="s">
        <v>554</v>
      </c>
      <c r="C225" s="0" t="s">
        <v>13</v>
      </c>
      <c r="D225" s="0" t="s">
        <v>6</v>
      </c>
      <c r="E225" s="0" t="s">
        <v>540</v>
      </c>
      <c r="F225" s="49" t="n">
        <v>38222</v>
      </c>
      <c r="G225" s="0" t="s">
        <v>80</v>
      </c>
      <c r="H225" s="0" t="s">
        <v>27</v>
      </c>
    </row>
    <row r="226" customFormat="false" ht="12.8" hidden="false" customHeight="false" outlineLevel="0" collapsed="false">
      <c r="A226" s="0" t="s">
        <v>555</v>
      </c>
      <c r="B226" s="0" t="s">
        <v>556</v>
      </c>
      <c r="C226" s="0" t="s">
        <v>13</v>
      </c>
      <c r="D226" s="0" t="s">
        <v>6</v>
      </c>
      <c r="E226" s="0" t="s">
        <v>540</v>
      </c>
      <c r="F226" s="49" t="n">
        <v>38222</v>
      </c>
      <c r="G226" s="0" t="s">
        <v>80</v>
      </c>
      <c r="H226" s="0" t="s">
        <v>27</v>
      </c>
    </row>
    <row r="227" customFormat="false" ht="12.8" hidden="false" customHeight="false" outlineLevel="0" collapsed="false">
      <c r="A227" s="0" t="s">
        <v>557</v>
      </c>
      <c r="B227" s="0" t="s">
        <v>558</v>
      </c>
      <c r="C227" s="0" t="s">
        <v>11</v>
      </c>
      <c r="D227" s="0" t="s">
        <v>6</v>
      </c>
      <c r="E227" s="0" t="s">
        <v>540</v>
      </c>
      <c r="F227" s="49" t="n">
        <v>38222</v>
      </c>
      <c r="G227" s="0" t="s">
        <v>80</v>
      </c>
      <c r="H227" s="0" t="s">
        <v>76</v>
      </c>
    </row>
    <row r="228" customFormat="false" ht="12.8" hidden="false" customHeight="false" outlineLevel="0" collapsed="false">
      <c r="A228" s="0" t="s">
        <v>559</v>
      </c>
      <c r="B228" s="0" t="s">
        <v>560</v>
      </c>
      <c r="C228" s="0" t="s">
        <v>13</v>
      </c>
      <c r="D228" s="0" t="s">
        <v>6</v>
      </c>
      <c r="E228" s="0" t="s">
        <v>540</v>
      </c>
      <c r="F228" s="49" t="n">
        <v>38222</v>
      </c>
      <c r="G228" s="0" t="s">
        <v>80</v>
      </c>
      <c r="H228" s="0" t="s">
        <v>27</v>
      </c>
    </row>
    <row r="229" customFormat="false" ht="12.8" hidden="false" customHeight="false" outlineLevel="0" collapsed="false">
      <c r="A229" s="0" t="s">
        <v>561</v>
      </c>
      <c r="B229" s="0" t="s">
        <v>562</v>
      </c>
      <c r="C229" s="0" t="s">
        <v>13</v>
      </c>
      <c r="D229" s="0" t="s">
        <v>6</v>
      </c>
      <c r="E229" s="0" t="s">
        <v>540</v>
      </c>
      <c r="F229" s="49" t="n">
        <v>38222</v>
      </c>
      <c r="G229" s="0" t="s">
        <v>80</v>
      </c>
      <c r="H229" s="0" t="s">
        <v>27</v>
      </c>
    </row>
    <row r="230" customFormat="false" ht="12.8" hidden="false" customHeight="false" outlineLevel="0" collapsed="false">
      <c r="A230" s="0" t="s">
        <v>563</v>
      </c>
      <c r="B230" s="0" t="s">
        <v>564</v>
      </c>
      <c r="C230" s="0" t="s">
        <v>11</v>
      </c>
      <c r="D230" s="0" t="s">
        <v>6</v>
      </c>
      <c r="E230" s="0" t="s">
        <v>540</v>
      </c>
      <c r="F230" s="49" t="n">
        <v>38222</v>
      </c>
      <c r="G230" s="0" t="s">
        <v>80</v>
      </c>
      <c r="H230" s="0" t="s">
        <v>1</v>
      </c>
    </row>
    <row r="231" customFormat="false" ht="12.8" hidden="false" customHeight="false" outlineLevel="0" collapsed="false">
      <c r="A231" s="0" t="s">
        <v>565</v>
      </c>
      <c r="B231" s="0" t="s">
        <v>566</v>
      </c>
      <c r="C231" s="0" t="s">
        <v>11</v>
      </c>
      <c r="D231" s="0" t="s">
        <v>6</v>
      </c>
      <c r="E231" s="0" t="s">
        <v>540</v>
      </c>
      <c r="F231" s="49" t="n">
        <v>38222</v>
      </c>
      <c r="G231" s="0" t="s">
        <v>80</v>
      </c>
      <c r="H231" s="0" t="s">
        <v>153</v>
      </c>
    </row>
    <row r="232" customFormat="false" ht="12.8" hidden="false" customHeight="false" outlineLevel="0" collapsed="false">
      <c r="A232" s="0" t="s">
        <v>567</v>
      </c>
      <c r="B232" s="0" t="s">
        <v>568</v>
      </c>
      <c r="C232" s="0" t="s">
        <v>13</v>
      </c>
      <c r="D232" s="0" t="s">
        <v>6</v>
      </c>
      <c r="E232" s="0" t="s">
        <v>540</v>
      </c>
      <c r="F232" s="49" t="n">
        <v>38222</v>
      </c>
      <c r="G232" s="0" t="s">
        <v>80</v>
      </c>
      <c r="H232" s="0" t="s">
        <v>225</v>
      </c>
    </row>
    <row r="233" customFormat="false" ht="12.8" hidden="false" customHeight="false" outlineLevel="0" collapsed="false">
      <c r="A233" s="0" t="s">
        <v>569</v>
      </c>
      <c r="B233" s="0" t="s">
        <v>570</v>
      </c>
      <c r="C233" s="0" t="s">
        <v>11</v>
      </c>
      <c r="D233" s="0" t="s">
        <v>6</v>
      </c>
      <c r="E233" s="0" t="s">
        <v>540</v>
      </c>
      <c r="F233" s="49" t="n">
        <v>38222</v>
      </c>
      <c r="G233" s="0" t="s">
        <v>80</v>
      </c>
      <c r="H233" s="0" t="s">
        <v>27</v>
      </c>
    </row>
    <row r="234" customFormat="false" ht="12.8" hidden="false" customHeight="false" outlineLevel="0" collapsed="false">
      <c r="A234" s="0" t="s">
        <v>571</v>
      </c>
      <c r="B234" s="0" t="s">
        <v>572</v>
      </c>
      <c r="C234" s="0" t="s">
        <v>12</v>
      </c>
      <c r="D234" s="0" t="s">
        <v>6</v>
      </c>
      <c r="E234" s="0" t="s">
        <v>540</v>
      </c>
      <c r="F234" s="49" t="n">
        <v>38222</v>
      </c>
      <c r="G234" s="0" t="s">
        <v>80</v>
      </c>
      <c r="H234" s="0" t="s">
        <v>150</v>
      </c>
    </row>
    <row r="235" customFormat="false" ht="12.8" hidden="false" customHeight="false" outlineLevel="0" collapsed="false">
      <c r="A235" s="0" t="s">
        <v>573</v>
      </c>
      <c r="B235" s="0" t="s">
        <v>574</v>
      </c>
      <c r="C235" s="0" t="s">
        <v>13</v>
      </c>
      <c r="D235" s="0" t="s">
        <v>6</v>
      </c>
      <c r="E235" s="0" t="s">
        <v>540</v>
      </c>
      <c r="F235" s="49" t="n">
        <v>38222</v>
      </c>
      <c r="G235" s="0" t="s">
        <v>80</v>
      </c>
      <c r="H235" s="0" t="s">
        <v>575</v>
      </c>
    </row>
    <row r="236" customFormat="false" ht="12.8" hidden="false" customHeight="false" outlineLevel="0" collapsed="false">
      <c r="A236" s="0" t="s">
        <v>576</v>
      </c>
      <c r="B236" s="0" t="s">
        <v>577</v>
      </c>
      <c r="C236" s="0" t="s">
        <v>13</v>
      </c>
      <c r="D236" s="0" t="s">
        <v>6</v>
      </c>
      <c r="E236" s="0" t="s">
        <v>540</v>
      </c>
      <c r="F236" s="49" t="n">
        <v>38222</v>
      </c>
      <c r="G236" s="0" t="s">
        <v>80</v>
      </c>
      <c r="H236" s="0" t="s">
        <v>150</v>
      </c>
    </row>
    <row r="237" customFormat="false" ht="12.8" hidden="false" customHeight="false" outlineLevel="0" collapsed="false">
      <c r="A237" s="0" t="s">
        <v>578</v>
      </c>
      <c r="B237" s="0" t="s">
        <v>579</v>
      </c>
      <c r="C237" s="0" t="s">
        <v>11</v>
      </c>
      <c r="D237" s="0" t="s">
        <v>6</v>
      </c>
      <c r="E237" s="0" t="s">
        <v>540</v>
      </c>
      <c r="F237" s="49" t="n">
        <v>38222</v>
      </c>
      <c r="G237" s="0" t="s">
        <v>80</v>
      </c>
      <c r="H237" s="0" t="s">
        <v>27</v>
      </c>
    </row>
    <row r="238" customFormat="false" ht="12.8" hidden="false" customHeight="false" outlineLevel="0" collapsed="false">
      <c r="A238" s="0" t="s">
        <v>580</v>
      </c>
      <c r="B238" s="0" t="s">
        <v>581</v>
      </c>
      <c r="C238" s="0" t="s">
        <v>11</v>
      </c>
      <c r="D238" s="0" t="s">
        <v>6</v>
      </c>
      <c r="E238" s="0" t="s">
        <v>540</v>
      </c>
      <c r="F238" s="49" t="n">
        <v>38222</v>
      </c>
      <c r="G238" s="0" t="s">
        <v>80</v>
      </c>
      <c r="H238" s="0" t="s">
        <v>126</v>
      </c>
    </row>
    <row r="239" customFormat="false" ht="12.8" hidden="false" customHeight="false" outlineLevel="0" collapsed="false">
      <c r="A239" s="0" t="s">
        <v>582</v>
      </c>
      <c r="B239" s="0" t="s">
        <v>583</v>
      </c>
      <c r="C239" s="0" t="s">
        <v>11</v>
      </c>
      <c r="D239" s="0" t="s">
        <v>6</v>
      </c>
      <c r="E239" s="0" t="s">
        <v>540</v>
      </c>
      <c r="F239" s="49" t="n">
        <v>38222</v>
      </c>
      <c r="G239" s="0" t="s">
        <v>80</v>
      </c>
      <c r="H239" s="0" t="s">
        <v>27</v>
      </c>
    </row>
    <row r="240" customFormat="false" ht="12.8" hidden="false" customHeight="false" outlineLevel="0" collapsed="false">
      <c r="A240" s="0" t="s">
        <v>584</v>
      </c>
      <c r="B240" s="0" t="s">
        <v>585</v>
      </c>
      <c r="C240" s="0" t="s">
        <v>274</v>
      </c>
      <c r="D240" s="0" t="s">
        <v>6</v>
      </c>
      <c r="E240" s="0" t="s">
        <v>540</v>
      </c>
      <c r="F240" s="49" t="n">
        <v>38222</v>
      </c>
      <c r="G240" s="0" t="s">
        <v>80</v>
      </c>
      <c r="H240" s="0" t="s">
        <v>183</v>
      </c>
    </row>
    <row r="241" customFormat="false" ht="12.8" hidden="false" customHeight="false" outlineLevel="0" collapsed="false">
      <c r="A241" s="0" t="s">
        <v>586</v>
      </c>
      <c r="B241" s="0" t="s">
        <v>587</v>
      </c>
      <c r="C241" s="0" t="s">
        <v>11</v>
      </c>
      <c r="D241" s="0" t="s">
        <v>6</v>
      </c>
      <c r="E241" s="0" t="s">
        <v>540</v>
      </c>
      <c r="F241" s="49" t="n">
        <v>38222</v>
      </c>
      <c r="G241" s="0" t="s">
        <v>80</v>
      </c>
      <c r="H241" s="0" t="s">
        <v>183</v>
      </c>
    </row>
    <row r="242" customFormat="false" ht="12.8" hidden="false" customHeight="false" outlineLevel="0" collapsed="false">
      <c r="A242" s="0" t="s">
        <v>588</v>
      </c>
      <c r="B242" s="0" t="s">
        <v>589</v>
      </c>
      <c r="C242" s="0" t="s">
        <v>11</v>
      </c>
      <c r="D242" s="0" t="s">
        <v>6</v>
      </c>
      <c r="E242" s="0" t="s">
        <v>540</v>
      </c>
      <c r="F242" s="49" t="n">
        <v>38222</v>
      </c>
      <c r="G242" s="0" t="s">
        <v>80</v>
      </c>
      <c r="H242" s="0" t="s">
        <v>183</v>
      </c>
    </row>
    <row r="243" customFormat="false" ht="12.8" hidden="false" customHeight="false" outlineLevel="0" collapsed="false">
      <c r="A243" s="0" t="s">
        <v>590</v>
      </c>
      <c r="B243" s="0" t="s">
        <v>591</v>
      </c>
      <c r="C243" s="0" t="s">
        <v>11</v>
      </c>
      <c r="D243" s="0" t="s">
        <v>6</v>
      </c>
      <c r="E243" s="0" t="s">
        <v>540</v>
      </c>
      <c r="F243" s="49" t="n">
        <v>38222</v>
      </c>
      <c r="G243" s="0" t="s">
        <v>80</v>
      </c>
      <c r="H243" s="0" t="s">
        <v>183</v>
      </c>
    </row>
    <row r="244" customFormat="false" ht="12.8" hidden="false" customHeight="false" outlineLevel="0" collapsed="false">
      <c r="A244" s="0" t="s">
        <v>592</v>
      </c>
      <c r="B244" s="0" t="s">
        <v>593</v>
      </c>
      <c r="C244" s="0" t="s">
        <v>13</v>
      </c>
      <c r="D244" s="0" t="s">
        <v>6</v>
      </c>
      <c r="E244" s="0" t="s">
        <v>540</v>
      </c>
      <c r="F244" s="49" t="n">
        <v>38222</v>
      </c>
      <c r="G244" s="0" t="s">
        <v>80</v>
      </c>
      <c r="H244" s="0" t="s">
        <v>183</v>
      </c>
    </row>
    <row r="245" customFormat="false" ht="12.8" hidden="false" customHeight="false" outlineLevel="0" collapsed="false">
      <c r="A245" s="0" t="s">
        <v>594</v>
      </c>
      <c r="B245" s="0" t="s">
        <v>595</v>
      </c>
      <c r="C245" s="0" t="s">
        <v>13</v>
      </c>
      <c r="D245" s="0" t="s">
        <v>6</v>
      </c>
      <c r="E245" s="0" t="s">
        <v>540</v>
      </c>
      <c r="F245" s="49" t="n">
        <v>38222</v>
      </c>
      <c r="G245" s="0" t="s">
        <v>80</v>
      </c>
      <c r="H245" s="0" t="s">
        <v>183</v>
      </c>
    </row>
    <row r="246" customFormat="false" ht="12.8" hidden="false" customHeight="false" outlineLevel="0" collapsed="false">
      <c r="A246" s="0" t="s">
        <v>596</v>
      </c>
      <c r="B246" s="0" t="s">
        <v>597</v>
      </c>
      <c r="C246" s="0" t="s">
        <v>13</v>
      </c>
      <c r="D246" s="0" t="s">
        <v>6</v>
      </c>
      <c r="E246" s="0" t="s">
        <v>540</v>
      </c>
      <c r="F246" s="49" t="n">
        <v>38222</v>
      </c>
      <c r="G246" s="0" t="s">
        <v>80</v>
      </c>
      <c r="H246" s="0" t="s">
        <v>183</v>
      </c>
    </row>
    <row r="247" customFormat="false" ht="12.8" hidden="false" customHeight="false" outlineLevel="0" collapsed="false">
      <c r="A247" s="0" t="s">
        <v>598</v>
      </c>
      <c r="B247" s="0" t="s">
        <v>599</v>
      </c>
      <c r="C247" s="0" t="s">
        <v>274</v>
      </c>
      <c r="D247" s="0" t="s">
        <v>6</v>
      </c>
      <c r="E247" s="0" t="s">
        <v>540</v>
      </c>
      <c r="F247" s="49" t="n">
        <v>38222</v>
      </c>
      <c r="G247" s="0" t="s">
        <v>80</v>
      </c>
      <c r="H247" s="0" t="s">
        <v>183</v>
      </c>
    </row>
    <row r="248" customFormat="false" ht="12.8" hidden="false" customHeight="false" outlineLevel="0" collapsed="false">
      <c r="A248" s="0" t="s">
        <v>600</v>
      </c>
      <c r="B248" s="0" t="s">
        <v>601</v>
      </c>
      <c r="C248" s="0" t="s">
        <v>11</v>
      </c>
      <c r="D248" s="0" t="s">
        <v>6</v>
      </c>
      <c r="E248" s="0" t="s">
        <v>540</v>
      </c>
      <c r="F248" s="49" t="n">
        <v>38222</v>
      </c>
      <c r="G248" s="0" t="s">
        <v>80</v>
      </c>
      <c r="H248" s="0" t="s">
        <v>183</v>
      </c>
    </row>
    <row r="249" customFormat="false" ht="12.8" hidden="false" customHeight="false" outlineLevel="0" collapsed="false">
      <c r="A249" s="0" t="s">
        <v>602</v>
      </c>
      <c r="B249" s="0" t="s">
        <v>603</v>
      </c>
      <c r="C249" s="0" t="s">
        <v>10</v>
      </c>
      <c r="D249" s="0" t="s">
        <v>6</v>
      </c>
      <c r="E249" s="0" t="s">
        <v>540</v>
      </c>
      <c r="F249" s="49" t="n">
        <v>38222</v>
      </c>
      <c r="G249" s="0" t="s">
        <v>80</v>
      </c>
      <c r="H249" s="0" t="s">
        <v>183</v>
      </c>
    </row>
    <row r="250" customFormat="false" ht="12.8" hidden="false" customHeight="false" outlineLevel="0" collapsed="false">
      <c r="A250" s="0" t="s">
        <v>604</v>
      </c>
      <c r="B250" s="0" t="s">
        <v>605</v>
      </c>
      <c r="C250" s="0" t="s">
        <v>13</v>
      </c>
      <c r="D250" s="0" t="s">
        <v>6</v>
      </c>
      <c r="E250" s="0" t="s">
        <v>540</v>
      </c>
      <c r="F250" s="49" t="n">
        <v>38222</v>
      </c>
      <c r="G250" s="0" t="s">
        <v>80</v>
      </c>
      <c r="H250" s="0" t="s">
        <v>183</v>
      </c>
    </row>
    <row r="251" customFormat="false" ht="12.8" hidden="false" customHeight="false" outlineLevel="0" collapsed="false">
      <c r="A251" s="0" t="s">
        <v>606</v>
      </c>
      <c r="B251" s="0" t="s">
        <v>607</v>
      </c>
      <c r="C251" s="0" t="s">
        <v>11</v>
      </c>
      <c r="D251" s="0" t="s">
        <v>6</v>
      </c>
      <c r="E251" s="0" t="s">
        <v>540</v>
      </c>
      <c r="F251" s="49" t="n">
        <v>38222</v>
      </c>
      <c r="G251" s="0" t="s">
        <v>80</v>
      </c>
      <c r="H251" s="0" t="s">
        <v>183</v>
      </c>
    </row>
    <row r="252" customFormat="false" ht="12.8" hidden="false" customHeight="false" outlineLevel="0" collapsed="false">
      <c r="A252" s="0" t="s">
        <v>608</v>
      </c>
      <c r="B252" s="0" t="s">
        <v>609</v>
      </c>
      <c r="C252" s="0" t="s">
        <v>11</v>
      </c>
      <c r="D252" s="0" t="s">
        <v>6</v>
      </c>
      <c r="E252" s="0" t="s">
        <v>540</v>
      </c>
      <c r="F252" s="49" t="n">
        <v>38222</v>
      </c>
      <c r="G252" s="0" t="s">
        <v>80</v>
      </c>
      <c r="H252" s="0" t="s">
        <v>183</v>
      </c>
    </row>
    <row r="253" customFormat="false" ht="12.8" hidden="false" customHeight="false" outlineLevel="0" collapsed="false">
      <c r="A253" s="0" t="s">
        <v>610</v>
      </c>
      <c r="B253" s="0" t="s">
        <v>611</v>
      </c>
      <c r="C253" s="0" t="s">
        <v>11</v>
      </c>
      <c r="D253" s="0" t="s">
        <v>6</v>
      </c>
      <c r="E253" s="0" t="s">
        <v>612</v>
      </c>
      <c r="F253" s="49" t="n">
        <v>38224</v>
      </c>
      <c r="G253" s="0" t="s">
        <v>75</v>
      </c>
      <c r="H253" s="0" t="s">
        <v>27</v>
      </c>
    </row>
    <row r="254" customFormat="false" ht="12.8" hidden="false" customHeight="false" outlineLevel="0" collapsed="false">
      <c r="A254" s="0" t="s">
        <v>613</v>
      </c>
      <c r="B254" s="0" t="s">
        <v>614</v>
      </c>
      <c r="C254" s="0" t="s">
        <v>13</v>
      </c>
      <c r="D254" s="0" t="s">
        <v>6</v>
      </c>
      <c r="E254" s="0" t="s">
        <v>612</v>
      </c>
      <c r="F254" s="49" t="n">
        <v>38224</v>
      </c>
      <c r="G254" s="0" t="s">
        <v>75</v>
      </c>
      <c r="H254" s="0" t="s">
        <v>27</v>
      </c>
    </row>
    <row r="255" customFormat="false" ht="12.8" hidden="false" customHeight="false" outlineLevel="0" collapsed="false">
      <c r="A255" s="0" t="s">
        <v>615</v>
      </c>
      <c r="B255" s="0" t="s">
        <v>616</v>
      </c>
      <c r="C255" s="0" t="s">
        <v>10</v>
      </c>
      <c r="D255" s="0" t="s">
        <v>6</v>
      </c>
      <c r="E255" s="0" t="s">
        <v>612</v>
      </c>
      <c r="F255" s="49" t="n">
        <v>38224</v>
      </c>
      <c r="G255" s="0" t="s">
        <v>75</v>
      </c>
      <c r="H255" s="0" t="s">
        <v>27</v>
      </c>
    </row>
    <row r="256" customFormat="false" ht="12.8" hidden="false" customHeight="false" outlineLevel="0" collapsed="false">
      <c r="A256" s="0" t="s">
        <v>617</v>
      </c>
      <c r="B256" s="0" t="s">
        <v>618</v>
      </c>
      <c r="C256" s="0" t="s">
        <v>11</v>
      </c>
      <c r="D256" s="0" t="s">
        <v>6</v>
      </c>
      <c r="E256" s="0" t="s">
        <v>612</v>
      </c>
      <c r="F256" s="49" t="n">
        <v>38224</v>
      </c>
      <c r="G256" s="0" t="s">
        <v>75</v>
      </c>
      <c r="H256" s="0" t="s">
        <v>153</v>
      </c>
    </row>
    <row r="257" customFormat="false" ht="12.8" hidden="false" customHeight="false" outlineLevel="0" collapsed="false">
      <c r="A257" s="0" t="s">
        <v>619</v>
      </c>
      <c r="B257" s="0" t="s">
        <v>620</v>
      </c>
      <c r="C257" s="0" t="s">
        <v>11</v>
      </c>
      <c r="D257" s="0" t="s">
        <v>6</v>
      </c>
      <c r="E257" s="0" t="s">
        <v>612</v>
      </c>
      <c r="F257" s="49" t="n">
        <v>38224</v>
      </c>
      <c r="G257" s="0" t="s">
        <v>75</v>
      </c>
      <c r="H257" s="0" t="s">
        <v>153</v>
      </c>
    </row>
    <row r="258" customFormat="false" ht="12.8" hidden="false" customHeight="false" outlineLevel="0" collapsed="false">
      <c r="A258" s="0" t="s">
        <v>621</v>
      </c>
      <c r="B258" s="0" t="s">
        <v>622</v>
      </c>
      <c r="C258" s="0" t="s">
        <v>10</v>
      </c>
      <c r="D258" s="0" t="s">
        <v>6</v>
      </c>
      <c r="E258" s="0" t="s">
        <v>612</v>
      </c>
      <c r="F258" s="49" t="n">
        <v>38224</v>
      </c>
      <c r="G258" s="0" t="s">
        <v>75</v>
      </c>
      <c r="H258" s="0" t="s">
        <v>183</v>
      </c>
    </row>
    <row r="259" customFormat="false" ht="12.8" hidden="false" customHeight="false" outlineLevel="0" collapsed="false">
      <c r="A259" s="0" t="s">
        <v>623</v>
      </c>
      <c r="B259" s="0" t="s">
        <v>624</v>
      </c>
      <c r="C259" s="0" t="s">
        <v>11</v>
      </c>
      <c r="D259" s="0" t="s">
        <v>6</v>
      </c>
      <c r="E259" s="0" t="s">
        <v>612</v>
      </c>
      <c r="F259" s="49" t="n">
        <v>38224</v>
      </c>
      <c r="G259" s="0" t="s">
        <v>75</v>
      </c>
      <c r="H259" s="0" t="s">
        <v>153</v>
      </c>
    </row>
    <row r="260" customFormat="false" ht="12.8" hidden="false" customHeight="false" outlineLevel="0" collapsed="false">
      <c r="A260" s="0" t="s">
        <v>625</v>
      </c>
      <c r="B260" s="0" t="s">
        <v>626</v>
      </c>
      <c r="C260" s="0" t="s">
        <v>13</v>
      </c>
      <c r="D260" s="0" t="s">
        <v>6</v>
      </c>
      <c r="E260" s="0" t="s">
        <v>627</v>
      </c>
      <c r="F260" s="49" t="n">
        <v>38250</v>
      </c>
      <c r="G260" s="0" t="s">
        <v>75</v>
      </c>
      <c r="H260" s="0" t="s">
        <v>27</v>
      </c>
    </row>
    <row r="261" customFormat="false" ht="12.8" hidden="false" customHeight="false" outlineLevel="0" collapsed="false">
      <c r="A261" s="0" t="s">
        <v>628</v>
      </c>
      <c r="B261" s="0" t="s">
        <v>629</v>
      </c>
      <c r="C261" s="0" t="s">
        <v>11</v>
      </c>
      <c r="D261" s="0" t="s">
        <v>6</v>
      </c>
      <c r="E261" s="0" t="s">
        <v>612</v>
      </c>
      <c r="F261" s="49" t="n">
        <v>38224</v>
      </c>
      <c r="G261" s="0" t="s">
        <v>75</v>
      </c>
      <c r="H261" s="0" t="s">
        <v>153</v>
      </c>
    </row>
    <row r="262" customFormat="false" ht="12.8" hidden="false" customHeight="false" outlineLevel="0" collapsed="false">
      <c r="A262" s="0" t="s">
        <v>630</v>
      </c>
      <c r="B262" s="0" t="s">
        <v>631</v>
      </c>
      <c r="C262" s="0" t="s">
        <v>11</v>
      </c>
      <c r="D262" s="0" t="s">
        <v>6</v>
      </c>
      <c r="E262" s="0" t="s">
        <v>612</v>
      </c>
      <c r="F262" s="49" t="n">
        <v>38224</v>
      </c>
      <c r="G262" s="0" t="s">
        <v>75</v>
      </c>
      <c r="H262" s="0" t="s">
        <v>27</v>
      </c>
    </row>
    <row r="263" customFormat="false" ht="12.8" hidden="false" customHeight="false" outlineLevel="0" collapsed="false">
      <c r="A263" s="0" t="s">
        <v>632</v>
      </c>
      <c r="B263" s="0" t="s">
        <v>633</v>
      </c>
      <c r="C263" s="0" t="s">
        <v>13</v>
      </c>
      <c r="D263" s="0" t="s">
        <v>6</v>
      </c>
      <c r="E263" s="0" t="s">
        <v>612</v>
      </c>
      <c r="F263" s="49" t="n">
        <v>38224</v>
      </c>
      <c r="G263" s="0" t="s">
        <v>75</v>
      </c>
      <c r="H263" s="0" t="s">
        <v>153</v>
      </c>
    </row>
    <row r="264" customFormat="false" ht="12.8" hidden="false" customHeight="false" outlineLevel="0" collapsed="false">
      <c r="A264" s="0" t="s">
        <v>634</v>
      </c>
      <c r="B264" s="0" t="s">
        <v>635</v>
      </c>
      <c r="C264" s="0" t="s">
        <v>11</v>
      </c>
      <c r="D264" s="0" t="s">
        <v>6</v>
      </c>
      <c r="E264" s="0" t="s">
        <v>612</v>
      </c>
      <c r="F264" s="49" t="n">
        <v>38224</v>
      </c>
      <c r="G264" s="0" t="s">
        <v>75</v>
      </c>
      <c r="H264" s="0" t="s">
        <v>153</v>
      </c>
    </row>
    <row r="265" customFormat="false" ht="12.8" hidden="false" customHeight="false" outlineLevel="0" collapsed="false">
      <c r="A265" s="0" t="s">
        <v>636</v>
      </c>
      <c r="B265" s="0" t="s">
        <v>637</v>
      </c>
      <c r="C265" s="0" t="s">
        <v>11</v>
      </c>
      <c r="D265" s="0" t="s">
        <v>6</v>
      </c>
      <c r="E265" s="0" t="s">
        <v>612</v>
      </c>
      <c r="F265" s="49" t="n">
        <v>38224</v>
      </c>
      <c r="G265" s="0" t="s">
        <v>75</v>
      </c>
      <c r="H265" s="0" t="s">
        <v>183</v>
      </c>
    </row>
    <row r="266" customFormat="false" ht="12.8" hidden="false" customHeight="false" outlineLevel="0" collapsed="false">
      <c r="A266" s="0" t="s">
        <v>638</v>
      </c>
      <c r="B266" s="0" t="s">
        <v>639</v>
      </c>
      <c r="C266" s="0" t="s">
        <v>11</v>
      </c>
      <c r="D266" s="0" t="s">
        <v>6</v>
      </c>
      <c r="E266" s="0" t="s">
        <v>612</v>
      </c>
      <c r="F266" s="49" t="n">
        <v>38224</v>
      </c>
      <c r="G266" s="0" t="s">
        <v>75</v>
      </c>
      <c r="H266" s="0" t="s">
        <v>27</v>
      </c>
    </row>
    <row r="267" customFormat="false" ht="12.8" hidden="false" customHeight="false" outlineLevel="0" collapsed="false">
      <c r="A267" s="0" t="s">
        <v>640</v>
      </c>
      <c r="B267" s="0" t="s">
        <v>641</v>
      </c>
      <c r="C267" s="0" t="s">
        <v>11</v>
      </c>
      <c r="D267" s="0" t="s">
        <v>6</v>
      </c>
      <c r="E267" s="0" t="s">
        <v>612</v>
      </c>
      <c r="F267" s="49" t="n">
        <v>38224</v>
      </c>
      <c r="G267" s="0" t="s">
        <v>75</v>
      </c>
      <c r="H267" s="0" t="s">
        <v>153</v>
      </c>
    </row>
    <row r="268" customFormat="false" ht="12.8" hidden="false" customHeight="false" outlineLevel="0" collapsed="false">
      <c r="A268" s="0" t="s">
        <v>642</v>
      </c>
      <c r="B268" s="0" t="s">
        <v>643</v>
      </c>
      <c r="C268" s="0" t="s">
        <v>11</v>
      </c>
      <c r="D268" s="0" t="s">
        <v>6</v>
      </c>
      <c r="E268" s="0" t="s">
        <v>612</v>
      </c>
      <c r="F268" s="49" t="n">
        <v>38224</v>
      </c>
      <c r="G268" s="0" t="s">
        <v>75</v>
      </c>
      <c r="H268" s="0" t="s">
        <v>153</v>
      </c>
    </row>
    <row r="269" customFormat="false" ht="12.8" hidden="false" customHeight="false" outlineLevel="0" collapsed="false">
      <c r="A269" s="0" t="s">
        <v>644</v>
      </c>
      <c r="B269" s="0" t="s">
        <v>645</v>
      </c>
      <c r="C269" s="0" t="s">
        <v>10</v>
      </c>
      <c r="D269" s="0" t="s">
        <v>6</v>
      </c>
      <c r="E269" s="0" t="s">
        <v>612</v>
      </c>
      <c r="F269" s="49" t="n">
        <v>38224</v>
      </c>
      <c r="G269" s="0" t="s">
        <v>75</v>
      </c>
      <c r="H269" s="0" t="s">
        <v>183</v>
      </c>
    </row>
    <row r="270" customFormat="false" ht="12.8" hidden="false" customHeight="false" outlineLevel="0" collapsed="false">
      <c r="A270" s="0" t="s">
        <v>646</v>
      </c>
      <c r="B270" s="0" t="s">
        <v>647</v>
      </c>
      <c r="C270" s="0" t="s">
        <v>11</v>
      </c>
      <c r="D270" s="0" t="s">
        <v>6</v>
      </c>
      <c r="E270" s="0" t="s">
        <v>612</v>
      </c>
      <c r="F270" s="49" t="n">
        <v>38224</v>
      </c>
      <c r="G270" s="0" t="s">
        <v>75</v>
      </c>
      <c r="H270" s="0" t="s">
        <v>153</v>
      </c>
    </row>
    <row r="271" customFormat="false" ht="12.8" hidden="false" customHeight="false" outlineLevel="0" collapsed="false">
      <c r="A271" s="0" t="s">
        <v>648</v>
      </c>
      <c r="B271" s="0" t="s">
        <v>649</v>
      </c>
      <c r="C271" s="0" t="s">
        <v>11</v>
      </c>
      <c r="D271" s="0" t="s">
        <v>6</v>
      </c>
      <c r="E271" s="0" t="s">
        <v>612</v>
      </c>
      <c r="F271" s="49" t="n">
        <v>38224</v>
      </c>
      <c r="G271" s="0" t="s">
        <v>75</v>
      </c>
      <c r="H271" s="0" t="s">
        <v>153</v>
      </c>
    </row>
    <row r="272" customFormat="false" ht="12.8" hidden="false" customHeight="false" outlineLevel="0" collapsed="false">
      <c r="A272" s="0" t="s">
        <v>650</v>
      </c>
      <c r="B272" s="0" t="s">
        <v>651</v>
      </c>
      <c r="C272" s="0" t="s">
        <v>11</v>
      </c>
      <c r="D272" s="0" t="s">
        <v>6</v>
      </c>
      <c r="E272" s="0" t="s">
        <v>612</v>
      </c>
      <c r="F272" s="49" t="n">
        <v>38224</v>
      </c>
      <c r="G272" s="0" t="s">
        <v>75</v>
      </c>
      <c r="H272" s="0" t="s">
        <v>27</v>
      </c>
    </row>
    <row r="273" customFormat="false" ht="12.8" hidden="false" customHeight="false" outlineLevel="0" collapsed="false">
      <c r="A273" s="0" t="s">
        <v>652</v>
      </c>
      <c r="B273" s="0" t="s">
        <v>653</v>
      </c>
      <c r="C273" s="0" t="s">
        <v>11</v>
      </c>
      <c r="D273" s="0" t="s">
        <v>6</v>
      </c>
      <c r="E273" s="0" t="s">
        <v>612</v>
      </c>
      <c r="F273" s="49" t="n">
        <v>38224</v>
      </c>
      <c r="G273" s="0" t="s">
        <v>75</v>
      </c>
      <c r="H273" s="0" t="s">
        <v>27</v>
      </c>
    </row>
    <row r="274" customFormat="false" ht="12.8" hidden="false" customHeight="false" outlineLevel="0" collapsed="false">
      <c r="A274" s="0" t="s">
        <v>654</v>
      </c>
      <c r="B274" s="0" t="s">
        <v>655</v>
      </c>
      <c r="C274" s="0" t="s">
        <v>10</v>
      </c>
      <c r="D274" s="0" t="s">
        <v>6</v>
      </c>
      <c r="E274" s="0" t="s">
        <v>612</v>
      </c>
      <c r="F274" s="49" t="n">
        <v>38224</v>
      </c>
      <c r="G274" s="0" t="s">
        <v>75</v>
      </c>
      <c r="H274" s="0" t="s">
        <v>153</v>
      </c>
    </row>
    <row r="275" customFormat="false" ht="12.8" hidden="false" customHeight="false" outlineLevel="0" collapsed="false">
      <c r="A275" s="0" t="s">
        <v>656</v>
      </c>
      <c r="B275" s="0" t="s">
        <v>657</v>
      </c>
      <c r="C275" s="0" t="s">
        <v>11</v>
      </c>
      <c r="D275" s="0" t="s">
        <v>6</v>
      </c>
      <c r="E275" s="0" t="s">
        <v>612</v>
      </c>
      <c r="F275" s="49" t="n">
        <v>38224</v>
      </c>
      <c r="G275" s="0" t="s">
        <v>75</v>
      </c>
      <c r="H275" s="0" t="s">
        <v>183</v>
      </c>
    </row>
    <row r="276" customFormat="false" ht="12.8" hidden="false" customHeight="false" outlineLevel="0" collapsed="false">
      <c r="A276" s="0" t="s">
        <v>658</v>
      </c>
      <c r="B276" s="0" t="s">
        <v>659</v>
      </c>
      <c r="C276" s="0" t="s">
        <v>10</v>
      </c>
      <c r="D276" s="0" t="s">
        <v>6</v>
      </c>
      <c r="E276" s="0" t="s">
        <v>612</v>
      </c>
      <c r="F276" s="49" t="n">
        <v>38224</v>
      </c>
      <c r="G276" s="0" t="s">
        <v>75</v>
      </c>
      <c r="H276" s="0" t="s">
        <v>27</v>
      </c>
    </row>
    <row r="277" customFormat="false" ht="12.8" hidden="false" customHeight="false" outlineLevel="0" collapsed="false">
      <c r="A277" s="0" t="s">
        <v>660</v>
      </c>
      <c r="B277" s="0" t="s">
        <v>661</v>
      </c>
      <c r="C277" s="0" t="s">
        <v>11</v>
      </c>
      <c r="D277" s="0" t="s">
        <v>6</v>
      </c>
      <c r="E277" s="0" t="s">
        <v>612</v>
      </c>
      <c r="F277" s="49" t="n">
        <v>38224</v>
      </c>
      <c r="G277" s="0" t="s">
        <v>75</v>
      </c>
      <c r="H277" s="0" t="s">
        <v>183</v>
      </c>
    </row>
    <row r="278" customFormat="false" ht="12.8" hidden="false" customHeight="false" outlineLevel="0" collapsed="false">
      <c r="A278" s="0" t="s">
        <v>662</v>
      </c>
      <c r="B278" s="0" t="s">
        <v>663</v>
      </c>
      <c r="C278" s="0" t="s">
        <v>8</v>
      </c>
      <c r="D278" s="0" t="s">
        <v>5</v>
      </c>
      <c r="E278" s="0" t="s">
        <v>664</v>
      </c>
      <c r="F278" s="49" t="n">
        <v>38217</v>
      </c>
      <c r="G278" s="0" t="s">
        <v>80</v>
      </c>
      <c r="H278" s="0" t="s">
        <v>27</v>
      </c>
    </row>
    <row r="279" customFormat="false" ht="12.8" hidden="false" customHeight="false" outlineLevel="0" collapsed="false">
      <c r="A279" s="0" t="s">
        <v>665</v>
      </c>
      <c r="B279" s="0" t="s">
        <v>666</v>
      </c>
      <c r="C279" s="0" t="s">
        <v>8</v>
      </c>
      <c r="D279" s="0" t="s">
        <v>5</v>
      </c>
      <c r="E279" s="0" t="s">
        <v>664</v>
      </c>
      <c r="F279" s="49" t="n">
        <v>38217</v>
      </c>
      <c r="G279" s="0" t="s">
        <v>80</v>
      </c>
      <c r="H279" s="0" t="s">
        <v>126</v>
      </c>
    </row>
    <row r="280" customFormat="false" ht="12.8" hidden="false" customHeight="false" outlineLevel="0" collapsed="false">
      <c r="A280" s="0" t="s">
        <v>667</v>
      </c>
      <c r="B280" s="0" t="s">
        <v>668</v>
      </c>
      <c r="C280" s="0" t="s">
        <v>8</v>
      </c>
      <c r="D280" s="0" t="s">
        <v>5</v>
      </c>
      <c r="E280" s="0" t="s">
        <v>664</v>
      </c>
      <c r="F280" s="49" t="n">
        <v>38217</v>
      </c>
      <c r="G280" s="0" t="s">
        <v>80</v>
      </c>
      <c r="H280" s="0" t="s">
        <v>126</v>
      </c>
    </row>
    <row r="281" customFormat="false" ht="12.8" hidden="false" customHeight="false" outlineLevel="0" collapsed="false">
      <c r="A281" s="0" t="s">
        <v>669</v>
      </c>
      <c r="B281" s="0" t="s">
        <v>670</v>
      </c>
      <c r="C281" s="0" t="s">
        <v>8</v>
      </c>
      <c r="D281" s="0" t="s">
        <v>5</v>
      </c>
      <c r="E281" s="0" t="s">
        <v>664</v>
      </c>
      <c r="F281" s="49" t="n">
        <v>38217</v>
      </c>
      <c r="G281" s="0" t="s">
        <v>80</v>
      </c>
      <c r="H281" s="0" t="s">
        <v>671</v>
      </c>
    </row>
    <row r="282" customFormat="false" ht="12.8" hidden="false" customHeight="false" outlineLevel="0" collapsed="false">
      <c r="A282" s="0" t="s">
        <v>672</v>
      </c>
      <c r="B282" s="0" t="s">
        <v>673</v>
      </c>
      <c r="C282" s="0" t="s">
        <v>8</v>
      </c>
      <c r="D282" s="0" t="s">
        <v>5</v>
      </c>
      <c r="E282" s="0" t="s">
        <v>664</v>
      </c>
      <c r="F282" s="49" t="n">
        <v>38217</v>
      </c>
      <c r="G282" s="0" t="s">
        <v>80</v>
      </c>
      <c r="H282" s="0" t="s">
        <v>27</v>
      </c>
    </row>
    <row r="283" customFormat="false" ht="12.8" hidden="false" customHeight="false" outlineLevel="0" collapsed="false">
      <c r="A283" s="0" t="s">
        <v>674</v>
      </c>
      <c r="B283" s="0" t="s">
        <v>675</v>
      </c>
      <c r="C283" s="0" t="s">
        <v>8</v>
      </c>
      <c r="D283" s="0" t="s">
        <v>5</v>
      </c>
      <c r="E283" s="0" t="s">
        <v>664</v>
      </c>
      <c r="F283" s="49" t="n">
        <v>38217</v>
      </c>
      <c r="G283" s="0" t="s">
        <v>80</v>
      </c>
      <c r="H283" s="0" t="s">
        <v>27</v>
      </c>
    </row>
    <row r="284" customFormat="false" ht="12.8" hidden="false" customHeight="false" outlineLevel="0" collapsed="false">
      <c r="A284" s="0" t="s">
        <v>676</v>
      </c>
      <c r="B284" s="0" t="s">
        <v>677</v>
      </c>
      <c r="C284" s="0" t="s">
        <v>8</v>
      </c>
      <c r="D284" s="0" t="s">
        <v>5</v>
      </c>
      <c r="E284" s="0" t="s">
        <v>664</v>
      </c>
      <c r="F284" s="49" t="n">
        <v>38217</v>
      </c>
      <c r="G284" s="0" t="s">
        <v>80</v>
      </c>
      <c r="H284" s="0" t="s">
        <v>76</v>
      </c>
    </row>
    <row r="285" customFormat="false" ht="12.8" hidden="false" customHeight="false" outlineLevel="0" collapsed="false">
      <c r="A285" s="0" t="s">
        <v>678</v>
      </c>
      <c r="B285" s="0" t="s">
        <v>679</v>
      </c>
      <c r="C285" s="0" t="s">
        <v>8</v>
      </c>
      <c r="D285" s="0" t="s">
        <v>5</v>
      </c>
      <c r="E285" s="0" t="s">
        <v>664</v>
      </c>
      <c r="F285" s="49" t="n">
        <v>38217</v>
      </c>
      <c r="G285" s="0" t="s">
        <v>80</v>
      </c>
      <c r="H285" s="0" t="s">
        <v>76</v>
      </c>
    </row>
    <row r="286" customFormat="false" ht="12.8" hidden="false" customHeight="false" outlineLevel="0" collapsed="false">
      <c r="A286" s="0" t="s">
        <v>680</v>
      </c>
      <c r="B286" s="0" t="s">
        <v>681</v>
      </c>
      <c r="C286" s="0" t="s">
        <v>8</v>
      </c>
      <c r="D286" s="0" t="s">
        <v>5</v>
      </c>
      <c r="E286" s="0" t="s">
        <v>664</v>
      </c>
      <c r="F286" s="49" t="n">
        <v>38217</v>
      </c>
      <c r="G286" s="0" t="s">
        <v>80</v>
      </c>
      <c r="H286" s="0" t="s">
        <v>153</v>
      </c>
    </row>
    <row r="287" customFormat="false" ht="12.8" hidden="false" customHeight="false" outlineLevel="0" collapsed="false">
      <c r="A287" s="0" t="s">
        <v>682</v>
      </c>
      <c r="B287" s="0" t="s">
        <v>683</v>
      </c>
      <c r="C287" s="0" t="s">
        <v>8</v>
      </c>
      <c r="D287" s="0" t="s">
        <v>5</v>
      </c>
      <c r="E287" s="0" t="s">
        <v>664</v>
      </c>
      <c r="F287" s="49" t="n">
        <v>38217</v>
      </c>
      <c r="G287" s="0" t="s">
        <v>80</v>
      </c>
      <c r="H287" s="0" t="s">
        <v>126</v>
      </c>
    </row>
    <row r="288" customFormat="false" ht="12.8" hidden="false" customHeight="false" outlineLevel="0" collapsed="false">
      <c r="A288" s="0" t="s">
        <v>684</v>
      </c>
      <c r="B288" s="0" t="s">
        <v>685</v>
      </c>
      <c r="C288" s="0" t="s">
        <v>8</v>
      </c>
      <c r="D288" s="0" t="s">
        <v>5</v>
      </c>
      <c r="E288" s="0" t="s">
        <v>664</v>
      </c>
      <c r="F288" s="49" t="n">
        <v>38217</v>
      </c>
      <c r="G288" s="0" t="s">
        <v>80</v>
      </c>
      <c r="H288" s="0" t="s">
        <v>27</v>
      </c>
    </row>
    <row r="289" customFormat="false" ht="12.8" hidden="false" customHeight="false" outlineLevel="0" collapsed="false">
      <c r="A289" s="0" t="s">
        <v>686</v>
      </c>
      <c r="B289" s="0" t="s">
        <v>687</v>
      </c>
      <c r="C289" s="0" t="s">
        <v>8</v>
      </c>
      <c r="D289" s="0" t="s">
        <v>5</v>
      </c>
      <c r="E289" s="0" t="s">
        <v>664</v>
      </c>
      <c r="F289" s="49" t="n">
        <v>38217</v>
      </c>
      <c r="G289" s="0" t="s">
        <v>80</v>
      </c>
      <c r="H289" s="0" t="s">
        <v>76</v>
      </c>
    </row>
    <row r="290" customFormat="false" ht="12.8" hidden="false" customHeight="false" outlineLevel="0" collapsed="false">
      <c r="A290" s="0" t="s">
        <v>688</v>
      </c>
      <c r="B290" s="0" t="s">
        <v>689</v>
      </c>
      <c r="C290" s="0" t="s">
        <v>8</v>
      </c>
      <c r="D290" s="0" t="s">
        <v>5</v>
      </c>
      <c r="E290" s="0" t="s">
        <v>664</v>
      </c>
      <c r="F290" s="49" t="n">
        <v>38217</v>
      </c>
      <c r="G290" s="0" t="s">
        <v>80</v>
      </c>
      <c r="H290" s="0" t="s">
        <v>153</v>
      </c>
    </row>
    <row r="291" customFormat="false" ht="12.8" hidden="false" customHeight="false" outlineLevel="0" collapsed="false">
      <c r="A291" s="0" t="s">
        <v>690</v>
      </c>
      <c r="B291" s="0" t="s">
        <v>691</v>
      </c>
      <c r="C291" s="0" t="s">
        <v>13</v>
      </c>
      <c r="D291" s="0" t="s">
        <v>6</v>
      </c>
      <c r="E291" s="0" t="s">
        <v>664</v>
      </c>
      <c r="F291" s="49" t="n">
        <v>38217</v>
      </c>
      <c r="G291" s="0" t="s">
        <v>80</v>
      </c>
      <c r="H291" s="0" t="s">
        <v>126</v>
      </c>
    </row>
    <row r="292" customFormat="false" ht="12.8" hidden="false" customHeight="false" outlineLevel="0" collapsed="false">
      <c r="A292" s="0" t="s">
        <v>692</v>
      </c>
      <c r="B292" s="0" t="s">
        <v>693</v>
      </c>
      <c r="C292" s="0" t="s">
        <v>13</v>
      </c>
      <c r="D292" s="0" t="s">
        <v>6</v>
      </c>
      <c r="E292" s="0" t="s">
        <v>664</v>
      </c>
      <c r="F292" s="49" t="n">
        <v>38217</v>
      </c>
      <c r="G292" s="0" t="s">
        <v>80</v>
      </c>
      <c r="H292" s="0" t="s">
        <v>126</v>
      </c>
    </row>
    <row r="293" customFormat="false" ht="12.8" hidden="false" customHeight="false" outlineLevel="0" collapsed="false">
      <c r="A293" s="0" t="s">
        <v>694</v>
      </c>
      <c r="B293" s="0" t="s">
        <v>695</v>
      </c>
      <c r="C293" s="0" t="s">
        <v>13</v>
      </c>
      <c r="D293" s="0" t="s">
        <v>6</v>
      </c>
      <c r="E293" s="0" t="s">
        <v>664</v>
      </c>
      <c r="F293" s="49" t="n">
        <v>38217</v>
      </c>
      <c r="G293" s="0" t="s">
        <v>80</v>
      </c>
      <c r="H293" s="0" t="s">
        <v>232</v>
      </c>
    </row>
    <row r="294" customFormat="false" ht="12.8" hidden="false" customHeight="false" outlineLevel="0" collapsed="false">
      <c r="A294" s="0" t="s">
        <v>696</v>
      </c>
      <c r="B294" s="0" t="s">
        <v>697</v>
      </c>
      <c r="C294" s="0" t="s">
        <v>13</v>
      </c>
      <c r="D294" s="0" t="s">
        <v>6</v>
      </c>
      <c r="E294" s="0" t="s">
        <v>664</v>
      </c>
      <c r="F294" s="49" t="n">
        <v>38217</v>
      </c>
      <c r="G294" s="0" t="s">
        <v>80</v>
      </c>
      <c r="H294" s="0" t="s">
        <v>126</v>
      </c>
    </row>
    <row r="295" customFormat="false" ht="12.8" hidden="false" customHeight="false" outlineLevel="0" collapsed="false">
      <c r="A295" s="0" t="s">
        <v>698</v>
      </c>
      <c r="B295" s="0" t="s">
        <v>699</v>
      </c>
      <c r="C295" s="0" t="s">
        <v>259</v>
      </c>
      <c r="D295" s="0" t="s">
        <v>6</v>
      </c>
      <c r="E295" s="0" t="s">
        <v>664</v>
      </c>
      <c r="F295" s="49" t="n">
        <v>38217</v>
      </c>
      <c r="G295" s="0" t="s">
        <v>80</v>
      </c>
      <c r="H295" s="0" t="s">
        <v>27</v>
      </c>
    </row>
    <row r="296" customFormat="false" ht="12.8" hidden="false" customHeight="false" outlineLevel="0" collapsed="false">
      <c r="A296" s="0" t="s">
        <v>700</v>
      </c>
      <c r="B296" s="0" t="s">
        <v>701</v>
      </c>
      <c r="C296" s="0" t="s">
        <v>259</v>
      </c>
      <c r="D296" s="0" t="s">
        <v>6</v>
      </c>
      <c r="E296" s="0" t="s">
        <v>664</v>
      </c>
      <c r="F296" s="49" t="n">
        <v>38217</v>
      </c>
      <c r="G296" s="0" t="s">
        <v>80</v>
      </c>
      <c r="H296" s="0" t="s">
        <v>126</v>
      </c>
    </row>
    <row r="297" customFormat="false" ht="12.8" hidden="false" customHeight="false" outlineLevel="0" collapsed="false">
      <c r="A297" s="0" t="s">
        <v>702</v>
      </c>
      <c r="B297" s="0" t="s">
        <v>703</v>
      </c>
      <c r="C297" s="0" t="s">
        <v>13</v>
      </c>
      <c r="D297" s="0" t="s">
        <v>6</v>
      </c>
      <c r="E297" s="0" t="s">
        <v>664</v>
      </c>
      <c r="F297" s="49" t="n">
        <v>38217</v>
      </c>
      <c r="G297" s="0" t="s">
        <v>80</v>
      </c>
      <c r="H297" s="0" t="s">
        <v>153</v>
      </c>
    </row>
    <row r="298" customFormat="false" ht="12.8" hidden="false" customHeight="false" outlineLevel="0" collapsed="false">
      <c r="A298" s="0" t="s">
        <v>704</v>
      </c>
      <c r="B298" s="0" t="s">
        <v>705</v>
      </c>
      <c r="C298" s="0" t="s">
        <v>9</v>
      </c>
      <c r="D298" s="0" t="s">
        <v>5</v>
      </c>
      <c r="E298" s="0" t="s">
        <v>706</v>
      </c>
      <c r="F298" s="49" t="n">
        <v>38218</v>
      </c>
      <c r="G298" s="0" t="s">
        <v>75</v>
      </c>
      <c r="H298" s="0" t="s">
        <v>225</v>
      </c>
    </row>
    <row r="299" customFormat="false" ht="12.8" hidden="false" customHeight="false" outlineLevel="0" collapsed="false">
      <c r="A299" s="0" t="s">
        <v>707</v>
      </c>
      <c r="B299" s="0" t="s">
        <v>708</v>
      </c>
      <c r="C299" s="0" t="s">
        <v>11</v>
      </c>
      <c r="D299" s="0" t="s">
        <v>6</v>
      </c>
      <c r="E299" s="0" t="s">
        <v>709</v>
      </c>
      <c r="F299" s="49" t="n">
        <v>38222</v>
      </c>
      <c r="G299" s="0" t="s">
        <v>75</v>
      </c>
      <c r="H299" s="0" t="s">
        <v>153</v>
      </c>
    </row>
    <row r="300" customFormat="false" ht="12.8" hidden="false" customHeight="false" outlineLevel="0" collapsed="false">
      <c r="A300" s="0" t="s">
        <v>710</v>
      </c>
      <c r="B300" s="0" t="s">
        <v>711</v>
      </c>
      <c r="C300" s="0" t="s">
        <v>11</v>
      </c>
      <c r="D300" s="0" t="s">
        <v>6</v>
      </c>
      <c r="E300" s="0" t="s">
        <v>712</v>
      </c>
      <c r="F300" s="49" t="n">
        <v>38222</v>
      </c>
      <c r="G300" s="0" t="s">
        <v>80</v>
      </c>
      <c r="H300" s="0" t="s">
        <v>264</v>
      </c>
    </row>
    <row r="301" customFormat="false" ht="12.8" hidden="false" customHeight="false" outlineLevel="0" collapsed="false">
      <c r="A301" s="0" t="s">
        <v>713</v>
      </c>
      <c r="B301" s="0" t="s">
        <v>714</v>
      </c>
      <c r="C301" s="0" t="s">
        <v>11</v>
      </c>
      <c r="D301" s="0" t="s">
        <v>6</v>
      </c>
      <c r="E301" s="0" t="s">
        <v>712</v>
      </c>
      <c r="F301" s="49" t="n">
        <v>38222</v>
      </c>
      <c r="G301" s="0" t="s">
        <v>80</v>
      </c>
      <c r="H301" s="0" t="s">
        <v>264</v>
      </c>
    </row>
    <row r="302" customFormat="false" ht="12.8" hidden="false" customHeight="false" outlineLevel="0" collapsed="false">
      <c r="A302" s="0" t="s">
        <v>715</v>
      </c>
      <c r="B302" s="0" t="s">
        <v>716</v>
      </c>
      <c r="C302" s="0" t="s">
        <v>10</v>
      </c>
      <c r="D302" s="0" t="s">
        <v>6</v>
      </c>
      <c r="E302" s="0" t="s">
        <v>712</v>
      </c>
      <c r="F302" s="49" t="n">
        <v>38222</v>
      </c>
      <c r="G302" s="0" t="s">
        <v>80</v>
      </c>
      <c r="H302" s="0" t="s">
        <v>264</v>
      </c>
    </row>
    <row r="303" customFormat="false" ht="12.8" hidden="false" customHeight="false" outlineLevel="0" collapsed="false">
      <c r="A303" s="0" t="s">
        <v>717</v>
      </c>
      <c r="B303" s="0" t="s">
        <v>718</v>
      </c>
      <c r="C303" s="0" t="s">
        <v>10</v>
      </c>
      <c r="D303" s="0" t="s">
        <v>6</v>
      </c>
      <c r="E303" s="0" t="s">
        <v>712</v>
      </c>
      <c r="F303" s="49" t="n">
        <v>38222</v>
      </c>
      <c r="G303" s="0" t="s">
        <v>80</v>
      </c>
      <c r="H303" s="0" t="s">
        <v>264</v>
      </c>
    </row>
    <row r="304" customFormat="false" ht="12.8" hidden="false" customHeight="false" outlineLevel="0" collapsed="false">
      <c r="A304" s="0" t="s">
        <v>719</v>
      </c>
      <c r="B304" s="0" t="s">
        <v>720</v>
      </c>
      <c r="C304" s="0" t="s">
        <v>10</v>
      </c>
      <c r="D304" s="0" t="s">
        <v>6</v>
      </c>
      <c r="E304" s="0" t="s">
        <v>712</v>
      </c>
      <c r="F304" s="49" t="n">
        <v>38222</v>
      </c>
      <c r="G304" s="0" t="s">
        <v>80</v>
      </c>
      <c r="H304" s="0" t="s">
        <v>264</v>
      </c>
    </row>
    <row r="305" customFormat="false" ht="12.8" hidden="false" customHeight="false" outlineLevel="0" collapsed="false">
      <c r="A305" s="0" t="s">
        <v>721</v>
      </c>
      <c r="B305" s="0" t="s">
        <v>722</v>
      </c>
      <c r="C305" s="0" t="s">
        <v>11</v>
      </c>
      <c r="D305" s="0" t="s">
        <v>6</v>
      </c>
      <c r="E305" s="0" t="s">
        <v>712</v>
      </c>
      <c r="F305" s="49" t="n">
        <v>38222</v>
      </c>
      <c r="G305" s="0" t="s">
        <v>80</v>
      </c>
      <c r="H305" s="0" t="s">
        <v>264</v>
      </c>
    </row>
    <row r="306" customFormat="false" ht="12.8" hidden="false" customHeight="false" outlineLevel="0" collapsed="false">
      <c r="A306" s="0" t="s">
        <v>723</v>
      </c>
      <c r="B306" s="0" t="s">
        <v>724</v>
      </c>
      <c r="C306" s="0" t="s">
        <v>11</v>
      </c>
      <c r="D306" s="0" t="s">
        <v>6</v>
      </c>
      <c r="E306" s="0" t="s">
        <v>712</v>
      </c>
      <c r="F306" s="49" t="n">
        <v>38222</v>
      </c>
      <c r="G306" s="0" t="s">
        <v>80</v>
      </c>
      <c r="H306" s="0" t="s">
        <v>153</v>
      </c>
    </row>
    <row r="307" customFormat="false" ht="12.8" hidden="false" customHeight="false" outlineLevel="0" collapsed="false">
      <c r="A307" s="0" t="s">
        <v>725</v>
      </c>
      <c r="B307" s="0" t="s">
        <v>726</v>
      </c>
      <c r="C307" s="0" t="s">
        <v>11</v>
      </c>
      <c r="D307" s="0" t="s">
        <v>6</v>
      </c>
      <c r="E307" s="0" t="s">
        <v>712</v>
      </c>
      <c r="F307" s="49" t="n">
        <v>38222</v>
      </c>
      <c r="G307" s="0" t="s">
        <v>80</v>
      </c>
      <c r="H307" s="0" t="s">
        <v>153</v>
      </c>
    </row>
    <row r="308" customFormat="false" ht="12.8" hidden="false" customHeight="false" outlineLevel="0" collapsed="false">
      <c r="A308" s="0" t="s">
        <v>727</v>
      </c>
      <c r="B308" s="0" t="s">
        <v>728</v>
      </c>
      <c r="C308" s="0" t="s">
        <v>11</v>
      </c>
      <c r="D308" s="0" t="s">
        <v>6</v>
      </c>
      <c r="E308" s="0" t="s">
        <v>712</v>
      </c>
      <c r="F308" s="49" t="n">
        <v>38222</v>
      </c>
      <c r="G308" s="0" t="s">
        <v>80</v>
      </c>
      <c r="H308" s="0" t="s">
        <v>153</v>
      </c>
    </row>
    <row r="309" customFormat="false" ht="12.8" hidden="false" customHeight="false" outlineLevel="0" collapsed="false">
      <c r="A309" s="0" t="s">
        <v>729</v>
      </c>
      <c r="B309" s="0" t="s">
        <v>730</v>
      </c>
      <c r="C309" s="0" t="s">
        <v>11</v>
      </c>
      <c r="D309" s="0" t="s">
        <v>6</v>
      </c>
      <c r="E309" s="0" t="s">
        <v>712</v>
      </c>
      <c r="F309" s="49" t="n">
        <v>38222</v>
      </c>
      <c r="G309" s="0" t="s">
        <v>80</v>
      </c>
      <c r="H309" s="0" t="s">
        <v>153</v>
      </c>
    </row>
    <row r="310" customFormat="false" ht="12.8" hidden="false" customHeight="false" outlineLevel="0" collapsed="false">
      <c r="A310" s="0" t="s">
        <v>731</v>
      </c>
      <c r="B310" s="0" t="s">
        <v>732</v>
      </c>
      <c r="C310" s="0" t="s">
        <v>11</v>
      </c>
      <c r="D310" s="0" t="s">
        <v>6</v>
      </c>
      <c r="E310" s="0" t="s">
        <v>712</v>
      </c>
      <c r="F310" s="49" t="n">
        <v>38222</v>
      </c>
      <c r="G310" s="0" t="s">
        <v>80</v>
      </c>
      <c r="H310" s="0" t="s">
        <v>153</v>
      </c>
    </row>
    <row r="311" customFormat="false" ht="12.8" hidden="false" customHeight="false" outlineLevel="0" collapsed="false">
      <c r="A311" s="0" t="s">
        <v>733</v>
      </c>
      <c r="B311" s="0" t="s">
        <v>734</v>
      </c>
      <c r="C311" s="0" t="s">
        <v>11</v>
      </c>
      <c r="D311" s="0" t="s">
        <v>6</v>
      </c>
      <c r="E311" s="0" t="s">
        <v>712</v>
      </c>
      <c r="F311" s="49" t="n">
        <v>38222</v>
      </c>
      <c r="G311" s="0" t="s">
        <v>80</v>
      </c>
      <c r="H311" s="0" t="s">
        <v>153</v>
      </c>
    </row>
    <row r="312" customFormat="false" ht="12.8" hidden="false" customHeight="false" outlineLevel="0" collapsed="false">
      <c r="A312" s="0" t="s">
        <v>735</v>
      </c>
      <c r="B312" s="0" t="s">
        <v>736</v>
      </c>
      <c r="C312" s="0" t="s">
        <v>11</v>
      </c>
      <c r="D312" s="0" t="s">
        <v>6</v>
      </c>
      <c r="E312" s="0" t="s">
        <v>712</v>
      </c>
      <c r="F312" s="49" t="n">
        <v>38222</v>
      </c>
      <c r="G312" s="0" t="s">
        <v>80</v>
      </c>
      <c r="H312" s="0" t="s">
        <v>153</v>
      </c>
    </row>
    <row r="313" customFormat="false" ht="12.8" hidden="false" customHeight="false" outlineLevel="0" collapsed="false">
      <c r="A313" s="0" t="s">
        <v>737</v>
      </c>
      <c r="B313" s="0" t="s">
        <v>738</v>
      </c>
      <c r="C313" s="0" t="s">
        <v>11</v>
      </c>
      <c r="D313" s="0" t="s">
        <v>6</v>
      </c>
      <c r="E313" s="0" t="s">
        <v>712</v>
      </c>
      <c r="F313" s="49" t="n">
        <v>38222</v>
      </c>
      <c r="G313" s="0" t="s">
        <v>80</v>
      </c>
      <c r="H313" s="0" t="s">
        <v>153</v>
      </c>
    </row>
    <row r="314" customFormat="false" ht="12.8" hidden="false" customHeight="false" outlineLevel="0" collapsed="false">
      <c r="A314" s="0" t="s">
        <v>739</v>
      </c>
      <c r="B314" s="0" t="s">
        <v>740</v>
      </c>
      <c r="C314" s="0" t="s">
        <v>10</v>
      </c>
      <c r="D314" s="0" t="s">
        <v>6</v>
      </c>
      <c r="E314" s="0" t="s">
        <v>712</v>
      </c>
      <c r="F314" s="49" t="n">
        <v>38222</v>
      </c>
      <c r="G314" s="0" t="s">
        <v>80</v>
      </c>
      <c r="H314" s="0" t="s">
        <v>153</v>
      </c>
    </row>
    <row r="315" customFormat="false" ht="12.8" hidden="false" customHeight="false" outlineLevel="0" collapsed="false">
      <c r="A315" s="0" t="s">
        <v>741</v>
      </c>
      <c r="B315" s="0" t="s">
        <v>742</v>
      </c>
      <c r="C315" s="0" t="s">
        <v>11</v>
      </c>
      <c r="D315" s="0" t="s">
        <v>6</v>
      </c>
      <c r="E315" s="0" t="s">
        <v>712</v>
      </c>
      <c r="F315" s="49" t="n">
        <v>38222</v>
      </c>
      <c r="G315" s="0" t="s">
        <v>80</v>
      </c>
      <c r="H315" s="0" t="s">
        <v>153</v>
      </c>
    </row>
    <row r="316" customFormat="false" ht="12.8" hidden="false" customHeight="false" outlineLevel="0" collapsed="false">
      <c r="A316" s="0" t="s">
        <v>743</v>
      </c>
      <c r="B316" s="0" t="s">
        <v>744</v>
      </c>
      <c r="C316" s="0" t="s">
        <v>11</v>
      </c>
      <c r="D316" s="0" t="s">
        <v>6</v>
      </c>
      <c r="E316" s="0" t="s">
        <v>712</v>
      </c>
      <c r="F316" s="49" t="n">
        <v>38222</v>
      </c>
      <c r="G316" s="0" t="s">
        <v>80</v>
      </c>
      <c r="H316" s="0" t="s">
        <v>153</v>
      </c>
    </row>
    <row r="317" customFormat="false" ht="12.8" hidden="false" customHeight="false" outlineLevel="0" collapsed="false">
      <c r="A317" s="0" t="s">
        <v>745</v>
      </c>
      <c r="B317" s="0" t="s">
        <v>746</v>
      </c>
      <c r="C317" s="0" t="s">
        <v>11</v>
      </c>
      <c r="D317" s="0" t="s">
        <v>6</v>
      </c>
      <c r="E317" s="0" t="s">
        <v>712</v>
      </c>
      <c r="F317" s="49" t="n">
        <v>38222</v>
      </c>
      <c r="G317" s="0" t="s">
        <v>80</v>
      </c>
      <c r="H317" s="0" t="s">
        <v>153</v>
      </c>
    </row>
    <row r="318" customFormat="false" ht="12.8" hidden="false" customHeight="false" outlineLevel="0" collapsed="false">
      <c r="A318" s="0" t="s">
        <v>747</v>
      </c>
      <c r="B318" s="0" t="s">
        <v>748</v>
      </c>
      <c r="C318" s="0" t="s">
        <v>11</v>
      </c>
      <c r="D318" s="0" t="s">
        <v>6</v>
      </c>
      <c r="E318" s="0" t="s">
        <v>712</v>
      </c>
      <c r="F318" s="49" t="n">
        <v>38222</v>
      </c>
      <c r="G318" s="0" t="s">
        <v>80</v>
      </c>
      <c r="H318" s="0" t="s">
        <v>153</v>
      </c>
    </row>
    <row r="319" customFormat="false" ht="12.8" hidden="false" customHeight="false" outlineLevel="0" collapsed="false">
      <c r="A319" s="0" t="s">
        <v>749</v>
      </c>
      <c r="B319" s="0" t="s">
        <v>750</v>
      </c>
      <c r="C319" s="0" t="s">
        <v>11</v>
      </c>
      <c r="D319" s="0" t="s">
        <v>6</v>
      </c>
      <c r="E319" s="0" t="s">
        <v>712</v>
      </c>
      <c r="F319" s="49" t="n">
        <v>38222</v>
      </c>
      <c r="G319" s="0" t="s">
        <v>80</v>
      </c>
      <c r="H319" s="0" t="s">
        <v>153</v>
      </c>
    </row>
    <row r="320" customFormat="false" ht="12.8" hidden="false" customHeight="false" outlineLevel="0" collapsed="false">
      <c r="A320" s="0" t="s">
        <v>751</v>
      </c>
      <c r="B320" s="0" t="s">
        <v>752</v>
      </c>
      <c r="C320" s="0" t="s">
        <v>11</v>
      </c>
      <c r="D320" s="0" t="s">
        <v>6</v>
      </c>
      <c r="E320" s="0" t="s">
        <v>712</v>
      </c>
      <c r="F320" s="49" t="n">
        <v>38222</v>
      </c>
      <c r="G320" s="0" t="s">
        <v>80</v>
      </c>
      <c r="H320" s="0" t="s">
        <v>153</v>
      </c>
    </row>
    <row r="321" customFormat="false" ht="12.8" hidden="false" customHeight="false" outlineLevel="0" collapsed="false">
      <c r="A321" s="0" t="s">
        <v>753</v>
      </c>
      <c r="B321" s="0" t="s">
        <v>754</v>
      </c>
      <c r="C321" s="0" t="s">
        <v>10</v>
      </c>
      <c r="D321" s="0" t="s">
        <v>6</v>
      </c>
      <c r="E321" s="0" t="s">
        <v>712</v>
      </c>
      <c r="F321" s="49" t="n">
        <v>38222</v>
      </c>
      <c r="G321" s="0" t="s">
        <v>80</v>
      </c>
      <c r="H321" s="0" t="s">
        <v>153</v>
      </c>
    </row>
    <row r="322" customFormat="false" ht="12.8" hidden="false" customHeight="false" outlineLevel="0" collapsed="false">
      <c r="A322" s="0" t="s">
        <v>755</v>
      </c>
      <c r="B322" s="0" t="s">
        <v>756</v>
      </c>
      <c r="C322" s="0" t="s">
        <v>11</v>
      </c>
      <c r="D322" s="0" t="s">
        <v>6</v>
      </c>
      <c r="E322" s="0" t="s">
        <v>712</v>
      </c>
      <c r="F322" s="49" t="n">
        <v>38222</v>
      </c>
      <c r="G322" s="0" t="s">
        <v>80</v>
      </c>
      <c r="H322" s="0" t="s">
        <v>153</v>
      </c>
    </row>
    <row r="323" customFormat="false" ht="12.8" hidden="false" customHeight="false" outlineLevel="0" collapsed="false">
      <c r="A323" s="0" t="s">
        <v>757</v>
      </c>
      <c r="B323" s="0" t="s">
        <v>758</v>
      </c>
      <c r="C323" s="0" t="s">
        <v>11</v>
      </c>
      <c r="D323" s="0" t="s">
        <v>6</v>
      </c>
      <c r="E323" s="0" t="s">
        <v>712</v>
      </c>
      <c r="F323" s="49" t="n">
        <v>38222</v>
      </c>
      <c r="G323" s="0" t="s">
        <v>80</v>
      </c>
      <c r="H323" s="0" t="s">
        <v>153</v>
      </c>
    </row>
    <row r="324" customFormat="false" ht="12.8" hidden="false" customHeight="false" outlineLevel="0" collapsed="false">
      <c r="A324" s="0" t="s">
        <v>759</v>
      </c>
      <c r="B324" s="0" t="s">
        <v>760</v>
      </c>
      <c r="C324" s="0" t="s">
        <v>11</v>
      </c>
      <c r="D324" s="0" t="s">
        <v>6</v>
      </c>
      <c r="E324" s="0" t="s">
        <v>712</v>
      </c>
      <c r="F324" s="49" t="n">
        <v>38222</v>
      </c>
      <c r="G324" s="0" t="s">
        <v>80</v>
      </c>
      <c r="H324" s="0" t="s">
        <v>153</v>
      </c>
    </row>
    <row r="325" customFormat="false" ht="12.8" hidden="false" customHeight="false" outlineLevel="0" collapsed="false">
      <c r="A325" s="0" t="s">
        <v>761</v>
      </c>
      <c r="B325" s="0" t="s">
        <v>762</v>
      </c>
      <c r="C325" s="0" t="s">
        <v>11</v>
      </c>
      <c r="D325" s="0" t="s">
        <v>6</v>
      </c>
      <c r="E325" s="0" t="s">
        <v>712</v>
      </c>
      <c r="F325" s="49" t="n">
        <v>38222</v>
      </c>
      <c r="G325" s="0" t="s">
        <v>80</v>
      </c>
      <c r="H325" s="0" t="s">
        <v>153</v>
      </c>
    </row>
    <row r="326" customFormat="false" ht="12.8" hidden="false" customHeight="false" outlineLevel="0" collapsed="false">
      <c r="A326" s="0" t="s">
        <v>763</v>
      </c>
      <c r="B326" s="0" t="s">
        <v>764</v>
      </c>
      <c r="C326" s="0" t="s">
        <v>11</v>
      </c>
      <c r="D326" s="0" t="s">
        <v>6</v>
      </c>
      <c r="E326" s="0" t="s">
        <v>712</v>
      </c>
      <c r="F326" s="49" t="n">
        <v>38222</v>
      </c>
      <c r="G326" s="0" t="s">
        <v>80</v>
      </c>
      <c r="H326" s="0" t="s">
        <v>153</v>
      </c>
    </row>
    <row r="327" customFormat="false" ht="12.8" hidden="false" customHeight="false" outlineLevel="0" collapsed="false">
      <c r="A327" s="0" t="s">
        <v>765</v>
      </c>
      <c r="B327" s="0" t="s">
        <v>766</v>
      </c>
      <c r="C327" s="0" t="s">
        <v>11</v>
      </c>
      <c r="D327" s="0" t="s">
        <v>6</v>
      </c>
      <c r="E327" s="0" t="s">
        <v>712</v>
      </c>
      <c r="F327" s="49" t="n">
        <v>38222</v>
      </c>
      <c r="G327" s="0" t="s">
        <v>80</v>
      </c>
      <c r="H327" s="0" t="s">
        <v>1</v>
      </c>
    </row>
    <row r="328" customFormat="false" ht="12.8" hidden="false" customHeight="false" outlineLevel="0" collapsed="false">
      <c r="A328" s="0" t="s">
        <v>767</v>
      </c>
      <c r="B328" s="0" t="s">
        <v>768</v>
      </c>
      <c r="C328" s="0" t="s">
        <v>11</v>
      </c>
      <c r="D328" s="0" t="s">
        <v>6</v>
      </c>
      <c r="E328" s="0" t="s">
        <v>712</v>
      </c>
      <c r="F328" s="49" t="n">
        <v>38222</v>
      </c>
      <c r="G328" s="0" t="s">
        <v>80</v>
      </c>
      <c r="H328" s="0" t="s">
        <v>1</v>
      </c>
    </row>
    <row r="329" customFormat="false" ht="12.8" hidden="false" customHeight="false" outlineLevel="0" collapsed="false">
      <c r="A329" s="0" t="s">
        <v>769</v>
      </c>
      <c r="B329" s="0" t="s">
        <v>770</v>
      </c>
      <c r="C329" s="0" t="s">
        <v>12</v>
      </c>
      <c r="D329" s="0" t="s">
        <v>6</v>
      </c>
      <c r="E329" s="0" t="s">
        <v>712</v>
      </c>
      <c r="F329" s="49" t="n">
        <v>38222</v>
      </c>
      <c r="G329" s="0" t="s">
        <v>80</v>
      </c>
      <c r="H329" s="0" t="s">
        <v>1</v>
      </c>
    </row>
    <row r="330" customFormat="false" ht="12.8" hidden="false" customHeight="false" outlineLevel="0" collapsed="false">
      <c r="A330" s="0" t="s">
        <v>771</v>
      </c>
      <c r="B330" s="0" t="s">
        <v>772</v>
      </c>
      <c r="C330" s="0" t="s">
        <v>11</v>
      </c>
      <c r="D330" s="0" t="s">
        <v>6</v>
      </c>
      <c r="E330" s="0" t="s">
        <v>712</v>
      </c>
      <c r="F330" s="49" t="n">
        <v>38222</v>
      </c>
      <c r="G330" s="0" t="s">
        <v>80</v>
      </c>
      <c r="H330" s="0" t="s">
        <v>153</v>
      </c>
    </row>
    <row r="331" customFormat="false" ht="12.8" hidden="false" customHeight="false" outlineLevel="0" collapsed="false">
      <c r="A331" s="0" t="s">
        <v>773</v>
      </c>
      <c r="B331" s="0" t="s">
        <v>774</v>
      </c>
      <c r="C331" s="0" t="s">
        <v>11</v>
      </c>
      <c r="D331" s="0" t="s">
        <v>6</v>
      </c>
      <c r="E331" s="0" t="s">
        <v>712</v>
      </c>
      <c r="F331" s="49" t="n">
        <v>38222</v>
      </c>
      <c r="G331" s="0" t="s">
        <v>80</v>
      </c>
      <c r="H331" s="0" t="s">
        <v>1</v>
      </c>
    </row>
    <row r="332" customFormat="false" ht="12.8" hidden="false" customHeight="false" outlineLevel="0" collapsed="false">
      <c r="A332" s="0" t="s">
        <v>775</v>
      </c>
      <c r="B332" s="0" t="s">
        <v>776</v>
      </c>
      <c r="C332" s="0" t="s">
        <v>11</v>
      </c>
      <c r="D332" s="0" t="s">
        <v>6</v>
      </c>
      <c r="E332" s="0" t="s">
        <v>712</v>
      </c>
      <c r="F332" s="49" t="n">
        <v>38222</v>
      </c>
      <c r="G332" s="0" t="s">
        <v>80</v>
      </c>
      <c r="H332" s="0" t="s">
        <v>1</v>
      </c>
    </row>
    <row r="333" customFormat="false" ht="12.8" hidden="false" customHeight="false" outlineLevel="0" collapsed="false">
      <c r="A333" s="0" t="s">
        <v>777</v>
      </c>
      <c r="B333" s="0" t="s">
        <v>778</v>
      </c>
      <c r="C333" s="0" t="s">
        <v>11</v>
      </c>
      <c r="D333" s="0" t="s">
        <v>6</v>
      </c>
      <c r="E333" s="0" t="s">
        <v>712</v>
      </c>
      <c r="F333" s="49" t="n">
        <v>38222</v>
      </c>
      <c r="G333" s="0" t="s">
        <v>80</v>
      </c>
      <c r="H333" s="0" t="s">
        <v>1</v>
      </c>
    </row>
    <row r="334" customFormat="false" ht="12.8" hidden="false" customHeight="false" outlineLevel="0" collapsed="false">
      <c r="A334" s="0" t="s">
        <v>779</v>
      </c>
      <c r="B334" s="0" t="s">
        <v>780</v>
      </c>
      <c r="C334" s="0" t="s">
        <v>10</v>
      </c>
      <c r="D334" s="0" t="s">
        <v>6</v>
      </c>
      <c r="E334" s="0" t="s">
        <v>712</v>
      </c>
      <c r="F334" s="49" t="n">
        <v>38222</v>
      </c>
      <c r="G334" s="0" t="s">
        <v>80</v>
      </c>
      <c r="H334" s="0" t="s">
        <v>37</v>
      </c>
    </row>
    <row r="335" customFormat="false" ht="12.8" hidden="false" customHeight="false" outlineLevel="0" collapsed="false">
      <c r="A335" s="0" t="s">
        <v>781</v>
      </c>
      <c r="B335" s="0" t="s">
        <v>782</v>
      </c>
      <c r="C335" s="0" t="s">
        <v>11</v>
      </c>
      <c r="D335" s="0" t="s">
        <v>6</v>
      </c>
      <c r="E335" s="0" t="s">
        <v>712</v>
      </c>
      <c r="F335" s="49" t="n">
        <v>38222</v>
      </c>
      <c r="G335" s="0" t="s">
        <v>80</v>
      </c>
      <c r="H335" s="0" t="s">
        <v>27</v>
      </c>
    </row>
    <row r="336" customFormat="false" ht="12.8" hidden="false" customHeight="false" outlineLevel="0" collapsed="false">
      <c r="A336" s="0" t="s">
        <v>783</v>
      </c>
      <c r="B336" s="0" t="s">
        <v>784</v>
      </c>
      <c r="C336" s="0" t="s">
        <v>11</v>
      </c>
      <c r="D336" s="0" t="s">
        <v>6</v>
      </c>
      <c r="E336" s="0" t="s">
        <v>712</v>
      </c>
      <c r="F336" s="49" t="n">
        <v>38222</v>
      </c>
      <c r="G336" s="0" t="s">
        <v>80</v>
      </c>
      <c r="H336" s="0" t="s">
        <v>27</v>
      </c>
    </row>
    <row r="337" customFormat="false" ht="12.8" hidden="false" customHeight="false" outlineLevel="0" collapsed="false">
      <c r="A337" s="0" t="s">
        <v>785</v>
      </c>
      <c r="B337" s="0" t="s">
        <v>786</v>
      </c>
      <c r="C337" s="0" t="s">
        <v>11</v>
      </c>
      <c r="D337" s="0" t="s">
        <v>6</v>
      </c>
      <c r="E337" s="0" t="s">
        <v>712</v>
      </c>
      <c r="F337" s="49" t="n">
        <v>38222</v>
      </c>
      <c r="G337" s="0" t="s">
        <v>80</v>
      </c>
      <c r="H337" s="0" t="s">
        <v>575</v>
      </c>
    </row>
    <row r="338" customFormat="false" ht="12.8" hidden="false" customHeight="false" outlineLevel="0" collapsed="false">
      <c r="A338" s="0" t="s">
        <v>787</v>
      </c>
      <c r="B338" s="0" t="s">
        <v>788</v>
      </c>
      <c r="C338" s="0" t="s">
        <v>11</v>
      </c>
      <c r="D338" s="0" t="s">
        <v>6</v>
      </c>
      <c r="E338" s="0" t="s">
        <v>712</v>
      </c>
      <c r="F338" s="49" t="n">
        <v>38222</v>
      </c>
      <c r="G338" s="0" t="s">
        <v>80</v>
      </c>
      <c r="H338" s="0" t="s">
        <v>27</v>
      </c>
    </row>
    <row r="339" customFormat="false" ht="12.8" hidden="false" customHeight="false" outlineLevel="0" collapsed="false">
      <c r="A339" s="0" t="s">
        <v>789</v>
      </c>
      <c r="B339" s="0" t="s">
        <v>790</v>
      </c>
      <c r="C339" s="0" t="s">
        <v>11</v>
      </c>
      <c r="D339" s="0" t="s">
        <v>6</v>
      </c>
      <c r="E339" s="0" t="s">
        <v>712</v>
      </c>
      <c r="F339" s="49" t="n">
        <v>38222</v>
      </c>
      <c r="G339" s="0" t="s">
        <v>80</v>
      </c>
      <c r="H339" s="0" t="s">
        <v>27</v>
      </c>
    </row>
    <row r="340" customFormat="false" ht="12.8" hidden="false" customHeight="false" outlineLevel="0" collapsed="false">
      <c r="A340" s="0" t="s">
        <v>791</v>
      </c>
      <c r="B340" s="0" t="s">
        <v>792</v>
      </c>
      <c r="C340" s="0" t="s">
        <v>11</v>
      </c>
      <c r="D340" s="0" t="s">
        <v>6</v>
      </c>
      <c r="E340" s="0" t="s">
        <v>712</v>
      </c>
      <c r="F340" s="49" t="n">
        <v>38222</v>
      </c>
      <c r="G340" s="0" t="s">
        <v>80</v>
      </c>
      <c r="H340" s="0" t="s">
        <v>27</v>
      </c>
    </row>
    <row r="341" customFormat="false" ht="12.8" hidden="false" customHeight="false" outlineLevel="0" collapsed="false">
      <c r="A341" s="0" t="s">
        <v>793</v>
      </c>
      <c r="B341" s="0" t="s">
        <v>794</v>
      </c>
      <c r="C341" s="0" t="s">
        <v>11</v>
      </c>
      <c r="D341" s="0" t="s">
        <v>6</v>
      </c>
      <c r="E341" s="0" t="s">
        <v>712</v>
      </c>
      <c r="F341" s="49" t="n">
        <v>38222</v>
      </c>
      <c r="G341" s="0" t="s">
        <v>80</v>
      </c>
      <c r="H341" s="0" t="s">
        <v>76</v>
      </c>
    </row>
    <row r="342" customFormat="false" ht="12.8" hidden="false" customHeight="false" outlineLevel="0" collapsed="false">
      <c r="A342" s="0" t="s">
        <v>795</v>
      </c>
      <c r="B342" s="0" t="s">
        <v>796</v>
      </c>
      <c r="C342" s="0" t="s">
        <v>11</v>
      </c>
      <c r="D342" s="0" t="s">
        <v>6</v>
      </c>
      <c r="E342" s="0" t="s">
        <v>712</v>
      </c>
      <c r="F342" s="49" t="n">
        <v>38222</v>
      </c>
      <c r="G342" s="0" t="s">
        <v>80</v>
      </c>
      <c r="H342" s="0" t="s">
        <v>225</v>
      </c>
    </row>
    <row r="343" customFormat="false" ht="12.8" hidden="false" customHeight="false" outlineLevel="0" collapsed="false">
      <c r="A343" s="0" t="s">
        <v>797</v>
      </c>
      <c r="B343" s="0" t="s">
        <v>798</v>
      </c>
      <c r="C343" s="0" t="s">
        <v>11</v>
      </c>
      <c r="D343" s="0" t="s">
        <v>6</v>
      </c>
      <c r="E343" s="0" t="s">
        <v>712</v>
      </c>
      <c r="F343" s="49" t="n">
        <v>38222</v>
      </c>
      <c r="G343" s="0" t="s">
        <v>80</v>
      </c>
      <c r="H343" s="0" t="s">
        <v>225</v>
      </c>
    </row>
    <row r="344" customFormat="false" ht="12.8" hidden="false" customHeight="false" outlineLevel="0" collapsed="false">
      <c r="A344" s="0" t="s">
        <v>799</v>
      </c>
      <c r="B344" s="0" t="s">
        <v>800</v>
      </c>
      <c r="C344" s="0" t="s">
        <v>11</v>
      </c>
      <c r="D344" s="0" t="s">
        <v>6</v>
      </c>
      <c r="E344" s="0" t="s">
        <v>712</v>
      </c>
      <c r="F344" s="49" t="n">
        <v>38222</v>
      </c>
      <c r="G344" s="0" t="s">
        <v>80</v>
      </c>
      <c r="H344" s="0" t="s">
        <v>225</v>
      </c>
    </row>
    <row r="345" customFormat="false" ht="12.8" hidden="false" customHeight="false" outlineLevel="0" collapsed="false">
      <c r="A345" s="0" t="s">
        <v>801</v>
      </c>
      <c r="B345" s="0" t="s">
        <v>802</v>
      </c>
      <c r="C345" s="0" t="s">
        <v>13</v>
      </c>
      <c r="D345" s="0" t="s">
        <v>6</v>
      </c>
      <c r="E345" s="0" t="s">
        <v>712</v>
      </c>
      <c r="F345" s="49" t="n">
        <v>38222</v>
      </c>
      <c r="G345" s="0" t="s">
        <v>80</v>
      </c>
      <c r="H345" s="0" t="s">
        <v>225</v>
      </c>
    </row>
    <row r="346" customFormat="false" ht="12.8" hidden="false" customHeight="false" outlineLevel="0" collapsed="false">
      <c r="A346" s="0" t="s">
        <v>803</v>
      </c>
      <c r="B346" s="0" t="s">
        <v>804</v>
      </c>
      <c r="C346" s="0" t="s">
        <v>11</v>
      </c>
      <c r="D346" s="0" t="s">
        <v>6</v>
      </c>
      <c r="E346" s="0" t="s">
        <v>712</v>
      </c>
      <c r="F346" s="49" t="n">
        <v>38222</v>
      </c>
      <c r="G346" s="0" t="s">
        <v>80</v>
      </c>
      <c r="H346" s="0" t="s">
        <v>225</v>
      </c>
    </row>
    <row r="347" customFormat="false" ht="12.8" hidden="false" customHeight="false" outlineLevel="0" collapsed="false">
      <c r="A347" s="0" t="s">
        <v>805</v>
      </c>
      <c r="B347" s="0" t="s">
        <v>806</v>
      </c>
      <c r="C347" s="0" t="s">
        <v>11</v>
      </c>
      <c r="D347" s="0" t="s">
        <v>6</v>
      </c>
      <c r="E347" s="0" t="s">
        <v>712</v>
      </c>
      <c r="F347" s="49" t="n">
        <v>38222</v>
      </c>
      <c r="G347" s="0" t="s">
        <v>80</v>
      </c>
      <c r="H347" s="0" t="s">
        <v>225</v>
      </c>
    </row>
    <row r="348" customFormat="false" ht="12.8" hidden="false" customHeight="false" outlineLevel="0" collapsed="false">
      <c r="A348" s="0" t="s">
        <v>807</v>
      </c>
      <c r="B348" s="0" t="s">
        <v>808</v>
      </c>
      <c r="C348" s="0" t="s">
        <v>11</v>
      </c>
      <c r="D348" s="0" t="s">
        <v>6</v>
      </c>
      <c r="E348" s="0" t="s">
        <v>712</v>
      </c>
      <c r="F348" s="49" t="n">
        <v>38222</v>
      </c>
      <c r="G348" s="0" t="s">
        <v>80</v>
      </c>
      <c r="H348" s="0" t="s">
        <v>225</v>
      </c>
    </row>
    <row r="349" customFormat="false" ht="12.8" hidden="false" customHeight="false" outlineLevel="0" collapsed="false">
      <c r="A349" s="0" t="s">
        <v>809</v>
      </c>
      <c r="B349" s="0" t="s">
        <v>810</v>
      </c>
      <c r="C349" s="0" t="s">
        <v>11</v>
      </c>
      <c r="D349" s="0" t="s">
        <v>6</v>
      </c>
      <c r="E349" s="0" t="s">
        <v>712</v>
      </c>
      <c r="F349" s="49" t="n">
        <v>38222</v>
      </c>
      <c r="G349" s="0" t="s">
        <v>80</v>
      </c>
      <c r="H349" s="0" t="s">
        <v>225</v>
      </c>
    </row>
    <row r="350" customFormat="false" ht="12.8" hidden="false" customHeight="false" outlineLevel="0" collapsed="false">
      <c r="A350" s="0" t="s">
        <v>811</v>
      </c>
      <c r="B350" s="0" t="s">
        <v>812</v>
      </c>
      <c r="C350" s="0" t="s">
        <v>11</v>
      </c>
      <c r="D350" s="0" t="s">
        <v>6</v>
      </c>
      <c r="E350" s="0" t="s">
        <v>712</v>
      </c>
      <c r="F350" s="49" t="n">
        <v>38222</v>
      </c>
      <c r="G350" s="0" t="s">
        <v>80</v>
      </c>
      <c r="H350" s="0" t="s">
        <v>27</v>
      </c>
    </row>
    <row r="351" customFormat="false" ht="12.8" hidden="false" customHeight="false" outlineLevel="0" collapsed="false">
      <c r="A351" s="0" t="s">
        <v>813</v>
      </c>
      <c r="B351" s="0" t="s">
        <v>814</v>
      </c>
      <c r="C351" s="0" t="s">
        <v>11</v>
      </c>
      <c r="D351" s="0" t="s">
        <v>6</v>
      </c>
      <c r="E351" s="0" t="s">
        <v>712</v>
      </c>
      <c r="F351" s="49" t="n">
        <v>38222</v>
      </c>
      <c r="G351" s="0" t="s">
        <v>80</v>
      </c>
      <c r="H351" s="0" t="s">
        <v>225</v>
      </c>
    </row>
    <row r="352" customFormat="false" ht="12.8" hidden="false" customHeight="false" outlineLevel="0" collapsed="false">
      <c r="A352" s="0" t="s">
        <v>815</v>
      </c>
      <c r="B352" s="0" t="s">
        <v>816</v>
      </c>
      <c r="C352" s="0" t="s">
        <v>12</v>
      </c>
      <c r="D352" s="0" t="s">
        <v>6</v>
      </c>
      <c r="E352" s="0" t="s">
        <v>817</v>
      </c>
      <c r="F352" s="49" t="n">
        <v>38224</v>
      </c>
      <c r="G352" s="0" t="s">
        <v>80</v>
      </c>
      <c r="H352" s="0" t="s">
        <v>237</v>
      </c>
    </row>
    <row r="353" customFormat="false" ht="12.8" hidden="false" customHeight="false" outlineLevel="0" collapsed="false">
      <c r="A353" s="0" t="s">
        <v>818</v>
      </c>
      <c r="B353" s="0" t="s">
        <v>819</v>
      </c>
      <c r="C353" s="0" t="s">
        <v>11</v>
      </c>
      <c r="D353" s="0" t="s">
        <v>6</v>
      </c>
      <c r="E353" s="0" t="s">
        <v>817</v>
      </c>
      <c r="F353" s="49" t="n">
        <v>38224</v>
      </c>
      <c r="G353" s="0" t="s">
        <v>80</v>
      </c>
      <c r="H353" s="0" t="s">
        <v>37</v>
      </c>
    </row>
    <row r="354" customFormat="false" ht="12.8" hidden="false" customHeight="false" outlineLevel="0" collapsed="false">
      <c r="A354" s="0" t="s">
        <v>820</v>
      </c>
      <c r="B354" s="0" t="s">
        <v>821</v>
      </c>
      <c r="C354" s="0" t="s">
        <v>11</v>
      </c>
      <c r="D354" s="0" t="s">
        <v>6</v>
      </c>
      <c r="E354" s="0" t="s">
        <v>817</v>
      </c>
      <c r="F354" s="49" t="n">
        <v>38224</v>
      </c>
      <c r="G354" s="0" t="s">
        <v>80</v>
      </c>
      <c r="H354" s="0" t="s">
        <v>133</v>
      </c>
    </row>
    <row r="355" customFormat="false" ht="12.8" hidden="false" customHeight="false" outlineLevel="0" collapsed="false">
      <c r="A355" s="0" t="s">
        <v>822</v>
      </c>
      <c r="B355" s="0" t="s">
        <v>823</v>
      </c>
      <c r="C355" s="0" t="s">
        <v>11</v>
      </c>
      <c r="D355" s="0" t="s">
        <v>6</v>
      </c>
      <c r="E355" s="0" t="s">
        <v>817</v>
      </c>
      <c r="F355" s="49" t="n">
        <v>38224</v>
      </c>
      <c r="G355" s="0" t="s">
        <v>75</v>
      </c>
      <c r="H355" s="0" t="s">
        <v>27</v>
      </c>
    </row>
    <row r="356" customFormat="false" ht="12.8" hidden="false" customHeight="false" outlineLevel="0" collapsed="false">
      <c r="A356" s="0" t="s">
        <v>824</v>
      </c>
      <c r="B356" s="0" t="s">
        <v>825</v>
      </c>
      <c r="C356" s="0" t="s">
        <v>13</v>
      </c>
      <c r="D356" s="0" t="s">
        <v>6</v>
      </c>
      <c r="E356" s="0" t="s">
        <v>817</v>
      </c>
      <c r="F356" s="49" t="n">
        <v>38224</v>
      </c>
      <c r="G356" s="0" t="s">
        <v>75</v>
      </c>
      <c r="H356" s="0" t="s">
        <v>27</v>
      </c>
    </row>
    <row r="357" customFormat="false" ht="12.8" hidden="false" customHeight="false" outlineLevel="0" collapsed="false">
      <c r="A357" s="0" t="s">
        <v>826</v>
      </c>
      <c r="B357" s="0" t="s">
        <v>827</v>
      </c>
      <c r="C357" s="0" t="s">
        <v>12</v>
      </c>
      <c r="D357" s="0" t="s">
        <v>6</v>
      </c>
      <c r="E357" s="0" t="s">
        <v>817</v>
      </c>
      <c r="F357" s="49" t="n">
        <v>38224</v>
      </c>
      <c r="G357" s="0" t="s">
        <v>75</v>
      </c>
      <c r="H357" s="0" t="s">
        <v>828</v>
      </c>
    </row>
    <row r="358" customFormat="false" ht="12.8" hidden="false" customHeight="false" outlineLevel="0" collapsed="false">
      <c r="A358" s="0" t="s">
        <v>829</v>
      </c>
      <c r="B358" s="0" t="s">
        <v>830</v>
      </c>
      <c r="C358" s="0" t="s">
        <v>12</v>
      </c>
      <c r="D358" s="0" t="s">
        <v>6</v>
      </c>
      <c r="E358" s="0" t="s">
        <v>817</v>
      </c>
      <c r="F358" s="49" t="n">
        <v>38224</v>
      </c>
      <c r="G358" s="0" t="s">
        <v>75</v>
      </c>
      <c r="H358" s="0" t="s">
        <v>153</v>
      </c>
    </row>
    <row r="359" customFormat="false" ht="12.8" hidden="false" customHeight="false" outlineLevel="0" collapsed="false">
      <c r="A359" s="0" t="s">
        <v>831</v>
      </c>
      <c r="B359" s="0" t="s">
        <v>832</v>
      </c>
      <c r="C359" s="0" t="s">
        <v>12</v>
      </c>
      <c r="D359" s="0" t="s">
        <v>6</v>
      </c>
      <c r="E359" s="0" t="s">
        <v>817</v>
      </c>
      <c r="F359" s="49" t="n">
        <v>38224</v>
      </c>
      <c r="G359" s="0" t="s">
        <v>75</v>
      </c>
      <c r="H359" s="0" t="s">
        <v>153</v>
      </c>
    </row>
    <row r="360" customFormat="false" ht="12.8" hidden="false" customHeight="false" outlineLevel="0" collapsed="false">
      <c r="A360" s="0" t="s">
        <v>833</v>
      </c>
      <c r="B360" s="0" t="s">
        <v>834</v>
      </c>
      <c r="C360" s="0" t="s">
        <v>11</v>
      </c>
      <c r="D360" s="0" t="s">
        <v>6</v>
      </c>
      <c r="E360" s="0" t="s">
        <v>817</v>
      </c>
      <c r="F360" s="49" t="n">
        <v>38224</v>
      </c>
      <c r="G360" s="0" t="s">
        <v>75</v>
      </c>
      <c r="H360" s="0" t="s">
        <v>183</v>
      </c>
    </row>
    <row r="361" customFormat="false" ht="12.8" hidden="false" customHeight="false" outlineLevel="0" collapsed="false">
      <c r="A361" s="0" t="s">
        <v>835</v>
      </c>
      <c r="B361" s="0" t="s">
        <v>836</v>
      </c>
      <c r="C361" s="0" t="s">
        <v>11</v>
      </c>
      <c r="D361" s="0" t="s">
        <v>6</v>
      </c>
      <c r="E361" s="0" t="s">
        <v>837</v>
      </c>
      <c r="F361" s="49" t="n">
        <v>38224</v>
      </c>
      <c r="G361" s="0" t="s">
        <v>80</v>
      </c>
      <c r="H361" s="0" t="s">
        <v>153</v>
      </c>
    </row>
    <row r="362" customFormat="false" ht="12.8" hidden="false" customHeight="false" outlineLevel="0" collapsed="false">
      <c r="A362" s="0" t="s">
        <v>838</v>
      </c>
      <c r="B362" s="0" t="s">
        <v>839</v>
      </c>
      <c r="C362" s="0" t="s">
        <v>11</v>
      </c>
      <c r="D362" s="0" t="s">
        <v>6</v>
      </c>
      <c r="E362" s="0" t="s">
        <v>837</v>
      </c>
      <c r="F362" s="49" t="n">
        <v>38224</v>
      </c>
      <c r="G362" s="0" t="s">
        <v>80</v>
      </c>
      <c r="H362" s="0" t="s">
        <v>76</v>
      </c>
    </row>
    <row r="363" customFormat="false" ht="12.8" hidden="false" customHeight="false" outlineLevel="0" collapsed="false">
      <c r="A363" s="0" t="s">
        <v>840</v>
      </c>
      <c r="B363" s="0" t="s">
        <v>841</v>
      </c>
      <c r="C363" s="0" t="s">
        <v>10</v>
      </c>
      <c r="D363" s="0" t="s">
        <v>6</v>
      </c>
      <c r="E363" s="0" t="s">
        <v>837</v>
      </c>
      <c r="F363" s="49" t="n">
        <v>38224</v>
      </c>
      <c r="G363" s="0" t="s">
        <v>80</v>
      </c>
      <c r="H363" s="0" t="s">
        <v>183</v>
      </c>
    </row>
    <row r="364" customFormat="false" ht="12.8" hidden="false" customHeight="false" outlineLevel="0" collapsed="false">
      <c r="A364" s="0" t="s">
        <v>842</v>
      </c>
      <c r="B364" s="0" t="s">
        <v>843</v>
      </c>
      <c r="C364" s="0" t="s">
        <v>13</v>
      </c>
      <c r="D364" s="0" t="s">
        <v>6</v>
      </c>
      <c r="E364" s="0" t="s">
        <v>837</v>
      </c>
      <c r="F364" s="49" t="n">
        <v>38224</v>
      </c>
      <c r="G364" s="0" t="s">
        <v>80</v>
      </c>
      <c r="H364" s="0" t="s">
        <v>114</v>
      </c>
    </row>
    <row r="365" customFormat="false" ht="12.8" hidden="false" customHeight="false" outlineLevel="0" collapsed="false">
      <c r="A365" s="0" t="s">
        <v>844</v>
      </c>
      <c r="B365" s="0" t="s">
        <v>845</v>
      </c>
      <c r="C365" s="0" t="s">
        <v>11</v>
      </c>
      <c r="D365" s="0" t="s">
        <v>6</v>
      </c>
      <c r="E365" s="0" t="s">
        <v>837</v>
      </c>
      <c r="F365" s="49" t="n">
        <v>38224</v>
      </c>
      <c r="G365" s="0" t="s">
        <v>80</v>
      </c>
      <c r="H365" s="0" t="s">
        <v>225</v>
      </c>
    </row>
    <row r="366" customFormat="false" ht="12.8" hidden="false" customHeight="false" outlineLevel="0" collapsed="false">
      <c r="A366" s="0" t="s">
        <v>846</v>
      </c>
      <c r="B366" s="0" t="s">
        <v>847</v>
      </c>
      <c r="C366" s="0" t="s">
        <v>11</v>
      </c>
      <c r="D366" s="0" t="s">
        <v>6</v>
      </c>
      <c r="E366" s="0" t="s">
        <v>837</v>
      </c>
      <c r="F366" s="49" t="n">
        <v>38224</v>
      </c>
      <c r="G366" s="0" t="s">
        <v>80</v>
      </c>
      <c r="H366" s="0" t="s">
        <v>264</v>
      </c>
    </row>
    <row r="367" customFormat="false" ht="12.8" hidden="false" customHeight="false" outlineLevel="0" collapsed="false">
      <c r="A367" s="0" t="s">
        <v>848</v>
      </c>
      <c r="B367" s="0" t="s">
        <v>849</v>
      </c>
      <c r="C367" s="0" t="s">
        <v>13</v>
      </c>
      <c r="D367" s="0" t="s">
        <v>6</v>
      </c>
      <c r="E367" s="0" t="s">
        <v>837</v>
      </c>
      <c r="F367" s="49" t="n">
        <v>38224</v>
      </c>
      <c r="G367" s="0" t="s">
        <v>80</v>
      </c>
      <c r="H367" s="0" t="s">
        <v>183</v>
      </c>
    </row>
    <row r="368" customFormat="false" ht="12.8" hidden="false" customHeight="false" outlineLevel="0" collapsed="false">
      <c r="A368" s="0" t="s">
        <v>850</v>
      </c>
      <c r="B368" s="0" t="s">
        <v>851</v>
      </c>
      <c r="C368" s="0" t="s">
        <v>11</v>
      </c>
      <c r="D368" s="0" t="s">
        <v>6</v>
      </c>
      <c r="E368" s="0" t="s">
        <v>837</v>
      </c>
      <c r="F368" s="49" t="n">
        <v>38224</v>
      </c>
      <c r="G368" s="0" t="s">
        <v>80</v>
      </c>
      <c r="H368" s="0" t="s">
        <v>225</v>
      </c>
    </row>
    <row r="369" customFormat="false" ht="12.8" hidden="false" customHeight="false" outlineLevel="0" collapsed="false">
      <c r="A369" s="0" t="s">
        <v>852</v>
      </c>
      <c r="B369" s="0" t="s">
        <v>853</v>
      </c>
      <c r="C369" s="0" t="s">
        <v>11</v>
      </c>
      <c r="D369" s="0" t="s">
        <v>6</v>
      </c>
      <c r="E369" s="0" t="s">
        <v>837</v>
      </c>
      <c r="F369" s="49" t="n">
        <v>38224</v>
      </c>
      <c r="G369" s="0" t="s">
        <v>80</v>
      </c>
      <c r="H369" s="0" t="s">
        <v>27</v>
      </c>
    </row>
    <row r="370" customFormat="false" ht="12.8" hidden="false" customHeight="false" outlineLevel="0" collapsed="false">
      <c r="A370" s="0" t="s">
        <v>854</v>
      </c>
      <c r="B370" s="0" t="s">
        <v>855</v>
      </c>
      <c r="C370" s="0" t="s">
        <v>11</v>
      </c>
      <c r="D370" s="0" t="s">
        <v>6</v>
      </c>
      <c r="E370" s="0" t="s">
        <v>837</v>
      </c>
      <c r="F370" s="49" t="n">
        <v>38224</v>
      </c>
      <c r="G370" s="0" t="s">
        <v>80</v>
      </c>
      <c r="H370" s="0" t="s">
        <v>153</v>
      </c>
    </row>
    <row r="371" customFormat="false" ht="12.8" hidden="false" customHeight="false" outlineLevel="0" collapsed="false">
      <c r="A371" s="0" t="s">
        <v>856</v>
      </c>
      <c r="B371" s="0" t="s">
        <v>857</v>
      </c>
      <c r="C371" s="0" t="s">
        <v>13</v>
      </c>
      <c r="D371" s="0" t="s">
        <v>6</v>
      </c>
      <c r="E371" s="0" t="s">
        <v>837</v>
      </c>
      <c r="F371" s="49" t="n">
        <v>38224</v>
      </c>
      <c r="G371" s="0" t="s">
        <v>80</v>
      </c>
      <c r="H371" s="0" t="s">
        <v>76</v>
      </c>
    </row>
    <row r="372" customFormat="false" ht="12.8" hidden="false" customHeight="false" outlineLevel="0" collapsed="false">
      <c r="A372" s="0" t="s">
        <v>858</v>
      </c>
      <c r="B372" s="0" t="s">
        <v>859</v>
      </c>
      <c r="C372" s="0" t="s">
        <v>13</v>
      </c>
      <c r="D372" s="0" t="s">
        <v>6</v>
      </c>
      <c r="E372" s="0" t="s">
        <v>837</v>
      </c>
      <c r="F372" s="49" t="n">
        <v>38224</v>
      </c>
      <c r="G372" s="0" t="s">
        <v>80</v>
      </c>
      <c r="H372" s="0" t="s">
        <v>27</v>
      </c>
    </row>
    <row r="373" customFormat="false" ht="12.8" hidden="false" customHeight="false" outlineLevel="0" collapsed="false">
      <c r="A373" s="0" t="s">
        <v>860</v>
      </c>
      <c r="B373" s="0" t="s">
        <v>861</v>
      </c>
      <c r="C373" s="0" t="s">
        <v>13</v>
      </c>
      <c r="D373" s="0" t="s">
        <v>6</v>
      </c>
      <c r="E373" s="0" t="s">
        <v>837</v>
      </c>
      <c r="F373" s="49" t="n">
        <v>38224</v>
      </c>
      <c r="G373" s="0" t="s">
        <v>75</v>
      </c>
      <c r="H373" s="0" t="s">
        <v>153</v>
      </c>
    </row>
    <row r="374" customFormat="false" ht="12.8" hidden="false" customHeight="false" outlineLevel="0" collapsed="false">
      <c r="A374" s="0" t="s">
        <v>862</v>
      </c>
      <c r="B374" s="0" t="s">
        <v>863</v>
      </c>
      <c r="C374" s="0" t="s">
        <v>13</v>
      </c>
      <c r="D374" s="0" t="s">
        <v>6</v>
      </c>
      <c r="E374" s="0" t="s">
        <v>837</v>
      </c>
      <c r="F374" s="49" t="n">
        <v>38224</v>
      </c>
      <c r="G374" s="0" t="s">
        <v>75</v>
      </c>
      <c r="H374" s="0" t="s">
        <v>225</v>
      </c>
    </row>
    <row r="375" customFormat="false" ht="12.8" hidden="false" customHeight="false" outlineLevel="0" collapsed="false">
      <c r="A375" s="0" t="s">
        <v>864</v>
      </c>
      <c r="B375" s="0" t="s">
        <v>865</v>
      </c>
      <c r="C375" s="0" t="s">
        <v>11</v>
      </c>
      <c r="D375" s="0" t="s">
        <v>6</v>
      </c>
      <c r="E375" s="0" t="s">
        <v>866</v>
      </c>
      <c r="F375" s="49" t="n">
        <v>38224</v>
      </c>
      <c r="G375" s="0" t="s">
        <v>80</v>
      </c>
      <c r="H375" s="0" t="s">
        <v>126</v>
      </c>
    </row>
    <row r="376" customFormat="false" ht="12.8" hidden="false" customHeight="false" outlineLevel="0" collapsed="false">
      <c r="A376" s="0" t="s">
        <v>867</v>
      </c>
      <c r="B376" s="0" t="s">
        <v>868</v>
      </c>
      <c r="C376" s="0" t="s">
        <v>11</v>
      </c>
      <c r="D376" s="0" t="s">
        <v>6</v>
      </c>
      <c r="E376" s="0" t="s">
        <v>866</v>
      </c>
      <c r="F376" s="49" t="n">
        <v>38224</v>
      </c>
      <c r="G376" s="0" t="s">
        <v>80</v>
      </c>
      <c r="H376" s="0" t="s">
        <v>225</v>
      </c>
    </row>
    <row r="377" customFormat="false" ht="12.8" hidden="false" customHeight="false" outlineLevel="0" collapsed="false">
      <c r="A377" s="0" t="s">
        <v>869</v>
      </c>
      <c r="B377" s="0" t="s">
        <v>870</v>
      </c>
      <c r="C377" s="0" t="s">
        <v>11</v>
      </c>
      <c r="D377" s="0" t="s">
        <v>6</v>
      </c>
      <c r="E377" s="0" t="s">
        <v>866</v>
      </c>
      <c r="F377" s="49" t="n">
        <v>38224</v>
      </c>
      <c r="G377" s="0" t="s">
        <v>80</v>
      </c>
      <c r="H377" s="0" t="s">
        <v>237</v>
      </c>
    </row>
    <row r="378" customFormat="false" ht="12.8" hidden="false" customHeight="false" outlineLevel="0" collapsed="false">
      <c r="A378" s="0" t="s">
        <v>871</v>
      </c>
      <c r="B378" s="0" t="s">
        <v>872</v>
      </c>
      <c r="C378" s="0" t="s">
        <v>11</v>
      </c>
      <c r="D378" s="0" t="s">
        <v>6</v>
      </c>
      <c r="E378" s="0" t="s">
        <v>866</v>
      </c>
      <c r="F378" s="49" t="n">
        <v>38224</v>
      </c>
      <c r="G378" s="0" t="s">
        <v>75</v>
      </c>
      <c r="H378" s="0" t="s">
        <v>27</v>
      </c>
    </row>
    <row r="379" customFormat="false" ht="12.8" hidden="false" customHeight="false" outlineLevel="0" collapsed="false">
      <c r="A379" s="0" t="s">
        <v>873</v>
      </c>
      <c r="B379" s="0" t="s">
        <v>874</v>
      </c>
      <c r="C379" s="0" t="s">
        <v>11</v>
      </c>
      <c r="D379" s="0" t="s">
        <v>6</v>
      </c>
      <c r="E379" s="0" t="s">
        <v>866</v>
      </c>
      <c r="F379" s="49" t="n">
        <v>38224</v>
      </c>
      <c r="G379" s="0" t="s">
        <v>75</v>
      </c>
      <c r="H379" s="0" t="s">
        <v>237</v>
      </c>
    </row>
    <row r="380" customFormat="false" ht="12.8" hidden="false" customHeight="false" outlineLevel="0" collapsed="false">
      <c r="A380" s="0" t="s">
        <v>875</v>
      </c>
      <c r="B380" s="0" t="s">
        <v>876</v>
      </c>
      <c r="C380" s="0" t="s">
        <v>11</v>
      </c>
      <c r="D380" s="0" t="s">
        <v>6</v>
      </c>
      <c r="E380" s="0" t="s">
        <v>866</v>
      </c>
      <c r="F380" s="49" t="n">
        <v>38224</v>
      </c>
      <c r="G380" s="0" t="s">
        <v>75</v>
      </c>
      <c r="H380" s="0" t="s">
        <v>1</v>
      </c>
    </row>
    <row r="381" customFormat="false" ht="12.8" hidden="false" customHeight="false" outlineLevel="0" collapsed="false">
      <c r="A381" s="0" t="s">
        <v>877</v>
      </c>
      <c r="B381" s="0" t="s">
        <v>878</v>
      </c>
      <c r="C381" s="0" t="s">
        <v>11</v>
      </c>
      <c r="D381" s="0" t="s">
        <v>6</v>
      </c>
      <c r="E381" s="0" t="s">
        <v>866</v>
      </c>
      <c r="F381" s="49" t="n">
        <v>38224</v>
      </c>
      <c r="G381" s="0" t="s">
        <v>75</v>
      </c>
      <c r="H381" s="0" t="s">
        <v>27</v>
      </c>
    </row>
    <row r="382" customFormat="false" ht="12.8" hidden="false" customHeight="false" outlineLevel="0" collapsed="false">
      <c r="A382" s="0" t="s">
        <v>879</v>
      </c>
      <c r="B382" s="0" t="s">
        <v>880</v>
      </c>
      <c r="C382" s="0" t="s">
        <v>11</v>
      </c>
      <c r="D382" s="0" t="s">
        <v>6</v>
      </c>
      <c r="E382" s="0" t="s">
        <v>866</v>
      </c>
      <c r="F382" s="49" t="n">
        <v>38224</v>
      </c>
      <c r="G382" s="0" t="s">
        <v>75</v>
      </c>
      <c r="H382" s="0" t="s">
        <v>27</v>
      </c>
    </row>
    <row r="383" customFormat="false" ht="12.8" hidden="false" customHeight="false" outlineLevel="0" collapsed="false">
      <c r="A383" s="0" t="s">
        <v>881</v>
      </c>
      <c r="B383" s="0" t="s">
        <v>882</v>
      </c>
      <c r="C383" s="0" t="s">
        <v>8</v>
      </c>
      <c r="D383" s="0" t="s">
        <v>5</v>
      </c>
      <c r="E383" s="0" t="s">
        <v>883</v>
      </c>
      <c r="F383" s="49" t="n">
        <v>38215</v>
      </c>
      <c r="G383" s="0" t="s">
        <v>80</v>
      </c>
      <c r="H383" s="0" t="s">
        <v>27</v>
      </c>
    </row>
    <row r="384" customFormat="false" ht="12.8" hidden="false" customHeight="false" outlineLevel="0" collapsed="false">
      <c r="A384" s="0" t="s">
        <v>884</v>
      </c>
      <c r="B384" s="0" t="s">
        <v>885</v>
      </c>
      <c r="C384" s="0" t="s">
        <v>8</v>
      </c>
      <c r="D384" s="0" t="s">
        <v>5</v>
      </c>
      <c r="E384" s="0" t="s">
        <v>883</v>
      </c>
      <c r="F384" s="49" t="n">
        <v>38215</v>
      </c>
      <c r="G384" s="0" t="s">
        <v>80</v>
      </c>
      <c r="H384" s="0" t="s">
        <v>183</v>
      </c>
    </row>
    <row r="385" customFormat="false" ht="12.8" hidden="false" customHeight="false" outlineLevel="0" collapsed="false">
      <c r="A385" s="0" t="s">
        <v>886</v>
      </c>
      <c r="B385" s="0" t="s">
        <v>887</v>
      </c>
      <c r="C385" s="0" t="s">
        <v>8</v>
      </c>
      <c r="D385" s="0" t="s">
        <v>5</v>
      </c>
      <c r="E385" s="0" t="s">
        <v>883</v>
      </c>
      <c r="F385" s="49" t="n">
        <v>38215</v>
      </c>
      <c r="G385" s="0" t="s">
        <v>80</v>
      </c>
      <c r="H385" s="0" t="s">
        <v>27</v>
      </c>
    </row>
    <row r="386" customFormat="false" ht="12.8" hidden="false" customHeight="false" outlineLevel="0" collapsed="false">
      <c r="A386" s="0" t="s">
        <v>888</v>
      </c>
      <c r="B386" s="0" t="s">
        <v>889</v>
      </c>
      <c r="C386" s="0" t="s">
        <v>8</v>
      </c>
      <c r="D386" s="0" t="s">
        <v>5</v>
      </c>
      <c r="E386" s="0" t="s">
        <v>883</v>
      </c>
      <c r="F386" s="49" t="n">
        <v>38215</v>
      </c>
      <c r="G386" s="0" t="s">
        <v>80</v>
      </c>
      <c r="H386" s="0" t="s">
        <v>76</v>
      </c>
    </row>
    <row r="387" customFormat="false" ht="12.8" hidden="false" customHeight="false" outlineLevel="0" collapsed="false">
      <c r="A387" s="0" t="s">
        <v>890</v>
      </c>
      <c r="B387" s="0" t="s">
        <v>891</v>
      </c>
      <c r="C387" s="0" t="s">
        <v>8</v>
      </c>
      <c r="D387" s="0" t="s">
        <v>5</v>
      </c>
      <c r="E387" s="0" t="s">
        <v>883</v>
      </c>
      <c r="F387" s="49" t="n">
        <v>38215</v>
      </c>
      <c r="G387" s="0" t="s">
        <v>80</v>
      </c>
      <c r="H387" s="0" t="s">
        <v>126</v>
      </c>
    </row>
    <row r="388" customFormat="false" ht="12.8" hidden="false" customHeight="false" outlineLevel="0" collapsed="false">
      <c r="A388" s="0" t="s">
        <v>892</v>
      </c>
      <c r="B388" s="0" t="s">
        <v>893</v>
      </c>
      <c r="C388" s="0" t="s">
        <v>8</v>
      </c>
      <c r="D388" s="0" t="s">
        <v>5</v>
      </c>
      <c r="E388" s="0" t="s">
        <v>883</v>
      </c>
      <c r="F388" s="49" t="n">
        <v>38215</v>
      </c>
      <c r="G388" s="0" t="s">
        <v>80</v>
      </c>
      <c r="H388" s="0" t="s">
        <v>126</v>
      </c>
    </row>
    <row r="389" customFormat="false" ht="12.8" hidden="false" customHeight="false" outlineLevel="0" collapsed="false">
      <c r="A389" s="0" t="s">
        <v>894</v>
      </c>
      <c r="B389" s="0" t="s">
        <v>895</v>
      </c>
      <c r="C389" s="0" t="s">
        <v>8</v>
      </c>
      <c r="D389" s="0" t="s">
        <v>5</v>
      </c>
      <c r="E389" s="0" t="s">
        <v>883</v>
      </c>
      <c r="F389" s="49" t="n">
        <v>38215</v>
      </c>
      <c r="G389" s="0" t="s">
        <v>80</v>
      </c>
      <c r="H389" s="0" t="s">
        <v>183</v>
      </c>
    </row>
    <row r="390" customFormat="false" ht="12.8" hidden="false" customHeight="false" outlineLevel="0" collapsed="false">
      <c r="A390" s="0" t="s">
        <v>896</v>
      </c>
      <c r="B390" s="0" t="s">
        <v>897</v>
      </c>
      <c r="C390" s="0" t="s">
        <v>8</v>
      </c>
      <c r="D390" s="0" t="s">
        <v>5</v>
      </c>
      <c r="E390" s="0" t="s">
        <v>883</v>
      </c>
      <c r="F390" s="49" t="n">
        <v>38215</v>
      </c>
      <c r="G390" s="0" t="s">
        <v>80</v>
      </c>
      <c r="H390" s="0" t="s">
        <v>150</v>
      </c>
    </row>
    <row r="391" customFormat="false" ht="12.8" hidden="false" customHeight="false" outlineLevel="0" collapsed="false">
      <c r="A391" s="0" t="s">
        <v>898</v>
      </c>
      <c r="B391" s="0" t="s">
        <v>899</v>
      </c>
      <c r="C391" s="0" t="s">
        <v>8</v>
      </c>
      <c r="D391" s="0" t="s">
        <v>5</v>
      </c>
      <c r="E391" s="0" t="s">
        <v>883</v>
      </c>
      <c r="F391" s="49" t="n">
        <v>38215</v>
      </c>
      <c r="G391" s="0" t="s">
        <v>80</v>
      </c>
      <c r="H391" s="0" t="s">
        <v>27</v>
      </c>
    </row>
    <row r="392" customFormat="false" ht="12.8" hidden="false" customHeight="false" outlineLevel="0" collapsed="false">
      <c r="A392" s="0" t="s">
        <v>900</v>
      </c>
      <c r="B392" s="0" t="s">
        <v>901</v>
      </c>
      <c r="C392" s="0" t="s">
        <v>8</v>
      </c>
      <c r="D392" s="0" t="s">
        <v>5</v>
      </c>
      <c r="E392" s="0" t="s">
        <v>883</v>
      </c>
      <c r="F392" s="49" t="n">
        <v>38215</v>
      </c>
      <c r="G392" s="0" t="s">
        <v>80</v>
      </c>
      <c r="H392" s="0" t="s">
        <v>126</v>
      </c>
    </row>
    <row r="393" customFormat="false" ht="12.8" hidden="false" customHeight="false" outlineLevel="0" collapsed="false">
      <c r="A393" s="0" t="s">
        <v>902</v>
      </c>
      <c r="B393" s="0" t="s">
        <v>903</v>
      </c>
      <c r="C393" s="0" t="s">
        <v>8</v>
      </c>
      <c r="D393" s="0" t="s">
        <v>5</v>
      </c>
      <c r="E393" s="0" t="s">
        <v>883</v>
      </c>
      <c r="F393" s="49" t="n">
        <v>38215</v>
      </c>
      <c r="G393" s="0" t="s">
        <v>80</v>
      </c>
      <c r="H393" s="0" t="s">
        <v>27</v>
      </c>
    </row>
    <row r="394" customFormat="false" ht="12.8" hidden="false" customHeight="false" outlineLevel="0" collapsed="false">
      <c r="A394" s="0" t="s">
        <v>904</v>
      </c>
      <c r="B394" s="0" t="s">
        <v>905</v>
      </c>
      <c r="C394" s="0" t="s">
        <v>8</v>
      </c>
      <c r="D394" s="0" t="s">
        <v>5</v>
      </c>
      <c r="E394" s="0" t="s">
        <v>883</v>
      </c>
      <c r="F394" s="49" t="n">
        <v>38215</v>
      </c>
      <c r="G394" s="0" t="s">
        <v>80</v>
      </c>
      <c r="H394" s="0" t="s">
        <v>27</v>
      </c>
    </row>
    <row r="395" customFormat="false" ht="12.8" hidden="false" customHeight="false" outlineLevel="0" collapsed="false">
      <c r="A395" s="0" t="s">
        <v>906</v>
      </c>
      <c r="B395" s="0" t="s">
        <v>907</v>
      </c>
      <c r="C395" s="0" t="s">
        <v>8</v>
      </c>
      <c r="D395" s="0" t="s">
        <v>5</v>
      </c>
      <c r="E395" s="0" t="s">
        <v>883</v>
      </c>
      <c r="F395" s="49" t="n">
        <v>38215</v>
      </c>
      <c r="G395" s="0" t="s">
        <v>80</v>
      </c>
      <c r="H395" s="0" t="s">
        <v>27</v>
      </c>
    </row>
    <row r="396" customFormat="false" ht="12.8" hidden="false" customHeight="false" outlineLevel="0" collapsed="false">
      <c r="A396" s="0" t="s">
        <v>908</v>
      </c>
      <c r="B396" s="0" t="s">
        <v>909</v>
      </c>
      <c r="C396" s="0" t="s">
        <v>8</v>
      </c>
      <c r="D396" s="0" t="s">
        <v>5</v>
      </c>
      <c r="E396" s="0" t="s">
        <v>883</v>
      </c>
      <c r="F396" s="49" t="n">
        <v>38215</v>
      </c>
      <c r="G396" s="0" t="s">
        <v>80</v>
      </c>
      <c r="H396" s="0" t="s">
        <v>126</v>
      </c>
    </row>
    <row r="397" customFormat="false" ht="12.8" hidden="false" customHeight="false" outlineLevel="0" collapsed="false">
      <c r="A397" s="0" t="s">
        <v>910</v>
      </c>
      <c r="B397" s="0" t="s">
        <v>911</v>
      </c>
      <c r="C397" s="0" t="s">
        <v>8</v>
      </c>
      <c r="D397" s="0" t="s">
        <v>5</v>
      </c>
      <c r="E397" s="0" t="s">
        <v>883</v>
      </c>
      <c r="F397" s="49" t="n">
        <v>38215</v>
      </c>
      <c r="G397" s="0" t="s">
        <v>80</v>
      </c>
      <c r="H397" s="0" t="s">
        <v>183</v>
      </c>
    </row>
    <row r="398" customFormat="false" ht="12.8" hidden="false" customHeight="false" outlineLevel="0" collapsed="false">
      <c r="A398" s="0" t="s">
        <v>912</v>
      </c>
      <c r="B398" s="0" t="s">
        <v>913</v>
      </c>
      <c r="C398" s="0" t="s">
        <v>8</v>
      </c>
      <c r="D398" s="0" t="s">
        <v>5</v>
      </c>
      <c r="E398" s="0" t="s">
        <v>883</v>
      </c>
      <c r="F398" s="49" t="n">
        <v>38215</v>
      </c>
      <c r="G398" s="0" t="s">
        <v>80</v>
      </c>
      <c r="H398" s="0" t="s">
        <v>237</v>
      </c>
    </row>
    <row r="399" customFormat="false" ht="12.8" hidden="false" customHeight="false" outlineLevel="0" collapsed="false">
      <c r="A399" s="0" t="s">
        <v>914</v>
      </c>
      <c r="B399" s="0" t="s">
        <v>915</v>
      </c>
      <c r="C399" s="0" t="s">
        <v>8</v>
      </c>
      <c r="D399" s="0" t="s">
        <v>5</v>
      </c>
      <c r="E399" s="0" t="s">
        <v>883</v>
      </c>
      <c r="F399" s="49" t="n">
        <v>38215</v>
      </c>
      <c r="G399" s="0" t="s">
        <v>80</v>
      </c>
      <c r="H399" s="0" t="s">
        <v>27</v>
      </c>
    </row>
    <row r="400" customFormat="false" ht="12.8" hidden="false" customHeight="false" outlineLevel="0" collapsed="false">
      <c r="A400" s="0" t="s">
        <v>916</v>
      </c>
      <c r="B400" s="0" t="s">
        <v>917</v>
      </c>
      <c r="C400" s="0" t="s">
        <v>8</v>
      </c>
      <c r="D400" s="0" t="s">
        <v>5</v>
      </c>
      <c r="E400" s="0" t="s">
        <v>883</v>
      </c>
      <c r="F400" s="49" t="n">
        <v>38215</v>
      </c>
      <c r="G400" s="0" t="s">
        <v>80</v>
      </c>
      <c r="H400" s="0" t="s">
        <v>27</v>
      </c>
    </row>
    <row r="401" customFormat="false" ht="12.8" hidden="false" customHeight="false" outlineLevel="0" collapsed="false">
      <c r="A401" s="0" t="s">
        <v>918</v>
      </c>
      <c r="B401" s="0" t="s">
        <v>919</v>
      </c>
      <c r="C401" s="0" t="s">
        <v>9</v>
      </c>
      <c r="D401" s="0" t="s">
        <v>5</v>
      </c>
      <c r="E401" s="0" t="s">
        <v>883</v>
      </c>
      <c r="F401" s="49" t="n">
        <v>38215</v>
      </c>
      <c r="G401" s="0" t="s">
        <v>80</v>
      </c>
      <c r="H401" s="0" t="s">
        <v>218</v>
      </c>
    </row>
    <row r="402" customFormat="false" ht="12.8" hidden="false" customHeight="false" outlineLevel="0" collapsed="false">
      <c r="A402" s="0" t="s">
        <v>920</v>
      </c>
      <c r="B402" s="0" t="s">
        <v>921</v>
      </c>
      <c r="C402" s="0" t="s">
        <v>9</v>
      </c>
      <c r="D402" s="0" t="s">
        <v>5</v>
      </c>
      <c r="E402" s="0" t="s">
        <v>883</v>
      </c>
      <c r="F402" s="49" t="n">
        <v>38215</v>
      </c>
      <c r="G402" s="0" t="s">
        <v>80</v>
      </c>
      <c r="H402" s="0" t="s">
        <v>27</v>
      </c>
    </row>
    <row r="403" customFormat="false" ht="12.8" hidden="false" customHeight="false" outlineLevel="0" collapsed="false">
      <c r="A403" s="0" t="s">
        <v>922</v>
      </c>
      <c r="B403" s="0" t="s">
        <v>923</v>
      </c>
      <c r="C403" s="0" t="s">
        <v>9</v>
      </c>
      <c r="D403" s="0" t="s">
        <v>5</v>
      </c>
      <c r="E403" s="0" t="s">
        <v>883</v>
      </c>
      <c r="F403" s="49" t="n">
        <v>38215</v>
      </c>
      <c r="G403" s="0" t="s">
        <v>80</v>
      </c>
      <c r="H403" s="0" t="s">
        <v>27</v>
      </c>
    </row>
    <row r="404" customFormat="false" ht="12.8" hidden="false" customHeight="false" outlineLevel="0" collapsed="false">
      <c r="A404" s="0" t="s">
        <v>924</v>
      </c>
      <c r="B404" s="0" t="s">
        <v>925</v>
      </c>
      <c r="C404" s="0" t="s">
        <v>9</v>
      </c>
      <c r="D404" s="0" t="s">
        <v>5</v>
      </c>
      <c r="E404" s="0" t="s">
        <v>883</v>
      </c>
      <c r="F404" s="49" t="n">
        <v>38215</v>
      </c>
      <c r="G404" s="0" t="s">
        <v>80</v>
      </c>
      <c r="H404" s="0" t="s">
        <v>1</v>
      </c>
    </row>
    <row r="405" customFormat="false" ht="12.8" hidden="false" customHeight="false" outlineLevel="0" collapsed="false">
      <c r="A405" s="0" t="s">
        <v>926</v>
      </c>
      <c r="B405" s="0" t="s">
        <v>927</v>
      </c>
      <c r="C405" s="0" t="s">
        <v>9</v>
      </c>
      <c r="D405" s="0" t="s">
        <v>5</v>
      </c>
      <c r="E405" s="0" t="s">
        <v>883</v>
      </c>
      <c r="F405" s="49" t="n">
        <v>38215</v>
      </c>
      <c r="G405" s="0" t="s">
        <v>80</v>
      </c>
      <c r="H405" s="0" t="s">
        <v>153</v>
      </c>
    </row>
    <row r="406" customFormat="false" ht="12.8" hidden="false" customHeight="false" outlineLevel="0" collapsed="false">
      <c r="A406" s="0" t="s">
        <v>928</v>
      </c>
      <c r="B406" s="0" t="s">
        <v>929</v>
      </c>
      <c r="C406" s="0" t="s">
        <v>9</v>
      </c>
      <c r="D406" s="0" t="s">
        <v>5</v>
      </c>
      <c r="E406" s="0" t="s">
        <v>883</v>
      </c>
      <c r="F406" s="49" t="n">
        <v>38215</v>
      </c>
      <c r="G406" s="0" t="s">
        <v>80</v>
      </c>
      <c r="H406" s="0" t="s">
        <v>27</v>
      </c>
    </row>
    <row r="407" customFormat="false" ht="12.8" hidden="false" customHeight="false" outlineLevel="0" collapsed="false">
      <c r="A407" s="0" t="s">
        <v>930</v>
      </c>
      <c r="B407" s="0" t="s">
        <v>931</v>
      </c>
      <c r="C407" s="0" t="s">
        <v>9</v>
      </c>
      <c r="D407" s="0" t="s">
        <v>5</v>
      </c>
      <c r="E407" s="0" t="s">
        <v>883</v>
      </c>
      <c r="F407" s="49" t="n">
        <v>38215</v>
      </c>
      <c r="G407" s="0" t="s">
        <v>80</v>
      </c>
      <c r="H407" s="0" t="s">
        <v>1</v>
      </c>
    </row>
    <row r="408" customFormat="false" ht="12.8" hidden="false" customHeight="false" outlineLevel="0" collapsed="false">
      <c r="A408" s="0" t="s">
        <v>932</v>
      </c>
      <c r="B408" s="0" t="s">
        <v>933</v>
      </c>
      <c r="C408" s="0" t="s">
        <v>9</v>
      </c>
      <c r="D408" s="0" t="s">
        <v>5</v>
      </c>
      <c r="E408" s="0" t="s">
        <v>883</v>
      </c>
      <c r="F408" s="49" t="n">
        <v>38215</v>
      </c>
      <c r="G408" s="0" t="s">
        <v>80</v>
      </c>
      <c r="H408" s="0" t="s">
        <v>27</v>
      </c>
    </row>
    <row r="409" customFormat="false" ht="12.8" hidden="false" customHeight="false" outlineLevel="0" collapsed="false">
      <c r="A409" s="0" t="s">
        <v>934</v>
      </c>
      <c r="B409" s="0" t="s">
        <v>935</v>
      </c>
      <c r="C409" s="0" t="s">
        <v>9</v>
      </c>
      <c r="D409" s="0" t="s">
        <v>5</v>
      </c>
      <c r="E409" s="0" t="s">
        <v>883</v>
      </c>
      <c r="F409" s="49" t="n">
        <v>38215</v>
      </c>
      <c r="G409" s="0" t="s">
        <v>80</v>
      </c>
      <c r="H409" s="0" t="s">
        <v>27</v>
      </c>
    </row>
    <row r="410" customFormat="false" ht="12.8" hidden="false" customHeight="false" outlineLevel="0" collapsed="false">
      <c r="A410" s="0" t="s">
        <v>936</v>
      </c>
      <c r="B410" s="0" t="s">
        <v>937</v>
      </c>
      <c r="C410" s="0" t="s">
        <v>9</v>
      </c>
      <c r="D410" s="0" t="s">
        <v>5</v>
      </c>
      <c r="E410" s="0" t="s">
        <v>883</v>
      </c>
      <c r="F410" s="49" t="n">
        <v>38215</v>
      </c>
      <c r="G410" s="0" t="s">
        <v>80</v>
      </c>
      <c r="H410" s="0" t="s">
        <v>153</v>
      </c>
    </row>
    <row r="411" customFormat="false" ht="12.8" hidden="false" customHeight="false" outlineLevel="0" collapsed="false">
      <c r="A411" s="0" t="s">
        <v>938</v>
      </c>
      <c r="B411" s="0" t="s">
        <v>939</v>
      </c>
      <c r="C411" s="0" t="s">
        <v>8</v>
      </c>
      <c r="D411" s="0" t="s">
        <v>5</v>
      </c>
      <c r="E411" s="0" t="s">
        <v>940</v>
      </c>
      <c r="F411" s="49" t="n">
        <v>38215</v>
      </c>
      <c r="G411" s="0" t="s">
        <v>80</v>
      </c>
      <c r="H411" s="0" t="s">
        <v>27</v>
      </c>
    </row>
    <row r="412" customFormat="false" ht="12.8" hidden="false" customHeight="false" outlineLevel="0" collapsed="false">
      <c r="A412" s="0" t="s">
        <v>941</v>
      </c>
      <c r="B412" s="0" t="s">
        <v>942</v>
      </c>
      <c r="C412" s="0" t="s">
        <v>8</v>
      </c>
      <c r="D412" s="0" t="s">
        <v>5</v>
      </c>
      <c r="E412" s="0" t="s">
        <v>940</v>
      </c>
      <c r="F412" s="49" t="n">
        <v>38215</v>
      </c>
      <c r="G412" s="0" t="s">
        <v>80</v>
      </c>
      <c r="H412" s="0" t="s">
        <v>27</v>
      </c>
    </row>
    <row r="413" customFormat="false" ht="12.8" hidden="false" customHeight="false" outlineLevel="0" collapsed="false">
      <c r="A413" s="0" t="s">
        <v>943</v>
      </c>
      <c r="B413" s="0" t="s">
        <v>944</v>
      </c>
      <c r="C413" s="0" t="s">
        <v>8</v>
      </c>
      <c r="D413" s="0" t="s">
        <v>5</v>
      </c>
      <c r="E413" s="0" t="s">
        <v>940</v>
      </c>
      <c r="F413" s="49" t="n">
        <v>38215</v>
      </c>
      <c r="G413" s="0" t="s">
        <v>80</v>
      </c>
      <c r="H413" s="0" t="s">
        <v>27</v>
      </c>
    </row>
    <row r="414" customFormat="false" ht="12.8" hidden="false" customHeight="false" outlineLevel="0" collapsed="false">
      <c r="A414" s="0" t="s">
        <v>945</v>
      </c>
      <c r="B414" s="0" t="s">
        <v>946</v>
      </c>
      <c r="C414" s="0" t="s">
        <v>8</v>
      </c>
      <c r="D414" s="0" t="s">
        <v>5</v>
      </c>
      <c r="E414" s="0" t="s">
        <v>940</v>
      </c>
      <c r="F414" s="49" t="n">
        <v>38215</v>
      </c>
      <c r="G414" s="0" t="s">
        <v>80</v>
      </c>
      <c r="H414" s="0" t="s">
        <v>237</v>
      </c>
    </row>
    <row r="415" customFormat="false" ht="12.8" hidden="false" customHeight="false" outlineLevel="0" collapsed="false">
      <c r="A415" s="0" t="s">
        <v>947</v>
      </c>
      <c r="B415" s="0" t="s">
        <v>948</v>
      </c>
      <c r="C415" s="0" t="s">
        <v>8</v>
      </c>
      <c r="D415" s="0" t="s">
        <v>5</v>
      </c>
      <c r="E415" s="0" t="s">
        <v>940</v>
      </c>
      <c r="F415" s="49" t="n">
        <v>38215</v>
      </c>
      <c r="G415" s="0" t="s">
        <v>80</v>
      </c>
      <c r="H415" s="0" t="s">
        <v>27</v>
      </c>
    </row>
    <row r="416" customFormat="false" ht="12.8" hidden="false" customHeight="false" outlineLevel="0" collapsed="false">
      <c r="A416" s="0" t="s">
        <v>949</v>
      </c>
      <c r="B416" s="0" t="s">
        <v>950</v>
      </c>
      <c r="C416" s="0" t="s">
        <v>8</v>
      </c>
      <c r="D416" s="0" t="s">
        <v>5</v>
      </c>
      <c r="E416" s="0" t="s">
        <v>940</v>
      </c>
      <c r="F416" s="49" t="n">
        <v>38215</v>
      </c>
      <c r="G416" s="0" t="s">
        <v>80</v>
      </c>
      <c r="H416" s="0" t="s">
        <v>183</v>
      </c>
    </row>
    <row r="417" customFormat="false" ht="12.8" hidden="false" customHeight="false" outlineLevel="0" collapsed="false">
      <c r="A417" s="0" t="s">
        <v>951</v>
      </c>
      <c r="B417" s="0" t="s">
        <v>952</v>
      </c>
      <c r="C417" s="0" t="s">
        <v>8</v>
      </c>
      <c r="D417" s="0" t="s">
        <v>5</v>
      </c>
      <c r="E417" s="0" t="s">
        <v>953</v>
      </c>
      <c r="F417" s="49" t="n">
        <v>38217</v>
      </c>
      <c r="G417" s="0" t="s">
        <v>80</v>
      </c>
      <c r="H417" s="0" t="s">
        <v>27</v>
      </c>
    </row>
    <row r="418" customFormat="false" ht="12.8" hidden="false" customHeight="false" outlineLevel="0" collapsed="false">
      <c r="A418" s="0" t="s">
        <v>954</v>
      </c>
      <c r="B418" s="0" t="s">
        <v>955</v>
      </c>
      <c r="C418" s="0" t="s">
        <v>8</v>
      </c>
      <c r="D418" s="0" t="s">
        <v>5</v>
      </c>
      <c r="E418" s="0" t="s">
        <v>953</v>
      </c>
      <c r="F418" s="49" t="n">
        <v>38217</v>
      </c>
      <c r="G418" s="0" t="s">
        <v>80</v>
      </c>
      <c r="H418" s="0" t="s">
        <v>153</v>
      </c>
    </row>
    <row r="419" customFormat="false" ht="12.8" hidden="false" customHeight="false" outlineLevel="0" collapsed="false">
      <c r="A419" s="0" t="s">
        <v>956</v>
      </c>
      <c r="B419" s="0" t="s">
        <v>957</v>
      </c>
      <c r="C419" s="0" t="s">
        <v>8</v>
      </c>
      <c r="D419" s="0" t="s">
        <v>5</v>
      </c>
      <c r="E419" s="0" t="s">
        <v>953</v>
      </c>
      <c r="F419" s="49" t="n">
        <v>38217</v>
      </c>
      <c r="G419" s="0" t="s">
        <v>80</v>
      </c>
      <c r="H419" s="0" t="s">
        <v>27</v>
      </c>
    </row>
    <row r="420" customFormat="false" ht="12.8" hidden="false" customHeight="false" outlineLevel="0" collapsed="false">
      <c r="A420" s="0" t="s">
        <v>958</v>
      </c>
      <c r="B420" s="0" t="s">
        <v>959</v>
      </c>
      <c r="C420" s="0" t="s">
        <v>8</v>
      </c>
      <c r="D420" s="0" t="s">
        <v>5</v>
      </c>
      <c r="E420" s="0" t="s">
        <v>953</v>
      </c>
      <c r="F420" s="49" t="n">
        <v>38217</v>
      </c>
      <c r="G420" s="0" t="s">
        <v>80</v>
      </c>
      <c r="H420" s="0" t="s">
        <v>153</v>
      </c>
    </row>
    <row r="421" customFormat="false" ht="12.8" hidden="false" customHeight="false" outlineLevel="0" collapsed="false">
      <c r="A421" s="0" t="s">
        <v>960</v>
      </c>
      <c r="B421" s="0" t="s">
        <v>961</v>
      </c>
      <c r="C421" s="0" t="s">
        <v>8</v>
      </c>
      <c r="D421" s="0" t="s">
        <v>5</v>
      </c>
      <c r="E421" s="0" t="s">
        <v>953</v>
      </c>
      <c r="F421" s="49" t="n">
        <v>38217</v>
      </c>
      <c r="G421" s="0" t="s">
        <v>80</v>
      </c>
      <c r="H421" s="0" t="s">
        <v>153</v>
      </c>
    </row>
    <row r="422" customFormat="false" ht="12.8" hidden="false" customHeight="false" outlineLevel="0" collapsed="false">
      <c r="A422" s="0" t="s">
        <v>962</v>
      </c>
      <c r="B422" s="0" t="s">
        <v>963</v>
      </c>
      <c r="C422" s="0" t="s">
        <v>8</v>
      </c>
      <c r="D422" s="0" t="s">
        <v>5</v>
      </c>
      <c r="E422" s="0" t="s">
        <v>953</v>
      </c>
      <c r="F422" s="49" t="n">
        <v>38217</v>
      </c>
      <c r="G422" s="0" t="s">
        <v>80</v>
      </c>
      <c r="H422" s="0" t="s">
        <v>153</v>
      </c>
    </row>
    <row r="423" customFormat="false" ht="12.8" hidden="false" customHeight="false" outlineLevel="0" collapsed="false">
      <c r="A423" s="0" t="s">
        <v>964</v>
      </c>
      <c r="B423" s="0" t="s">
        <v>965</v>
      </c>
      <c r="C423" s="0" t="s">
        <v>8</v>
      </c>
      <c r="D423" s="0" t="s">
        <v>5</v>
      </c>
      <c r="E423" s="0" t="s">
        <v>953</v>
      </c>
      <c r="F423" s="49" t="n">
        <v>38217</v>
      </c>
      <c r="G423" s="0" t="s">
        <v>80</v>
      </c>
      <c r="H423" s="0" t="s">
        <v>27</v>
      </c>
    </row>
    <row r="424" customFormat="false" ht="12.8" hidden="false" customHeight="false" outlineLevel="0" collapsed="false">
      <c r="A424" s="0" t="s">
        <v>966</v>
      </c>
      <c r="B424" s="0" t="s">
        <v>967</v>
      </c>
      <c r="C424" s="0" t="s">
        <v>8</v>
      </c>
      <c r="D424" s="0" t="s">
        <v>5</v>
      </c>
      <c r="E424" s="0" t="s">
        <v>953</v>
      </c>
      <c r="F424" s="49" t="n">
        <v>38217</v>
      </c>
      <c r="G424" s="0" t="s">
        <v>80</v>
      </c>
      <c r="H424" s="0" t="s">
        <v>153</v>
      </c>
    </row>
    <row r="425" customFormat="false" ht="12.8" hidden="false" customHeight="false" outlineLevel="0" collapsed="false">
      <c r="A425" s="0" t="s">
        <v>968</v>
      </c>
      <c r="B425" s="0" t="s">
        <v>969</v>
      </c>
      <c r="C425" s="0" t="s">
        <v>8</v>
      </c>
      <c r="D425" s="0" t="s">
        <v>5</v>
      </c>
      <c r="E425" s="0" t="s">
        <v>953</v>
      </c>
      <c r="F425" s="49" t="n">
        <v>38217</v>
      </c>
      <c r="G425" s="0" t="s">
        <v>80</v>
      </c>
      <c r="H425" s="0" t="s">
        <v>27</v>
      </c>
    </row>
    <row r="426" customFormat="false" ht="12.8" hidden="false" customHeight="false" outlineLevel="0" collapsed="false">
      <c r="A426" s="0" t="s">
        <v>970</v>
      </c>
      <c r="B426" s="0" t="s">
        <v>971</v>
      </c>
      <c r="C426" s="0" t="s">
        <v>8</v>
      </c>
      <c r="D426" s="0" t="s">
        <v>5</v>
      </c>
      <c r="E426" s="0" t="s">
        <v>953</v>
      </c>
      <c r="F426" s="49" t="n">
        <v>38217</v>
      </c>
      <c r="G426" s="0" t="s">
        <v>80</v>
      </c>
      <c r="H426" s="0" t="s">
        <v>153</v>
      </c>
    </row>
    <row r="427" customFormat="false" ht="12.8" hidden="false" customHeight="false" outlineLevel="0" collapsed="false">
      <c r="A427" s="0" t="s">
        <v>972</v>
      </c>
      <c r="B427" s="0" t="s">
        <v>973</v>
      </c>
      <c r="C427" s="0" t="s">
        <v>8</v>
      </c>
      <c r="D427" s="0" t="s">
        <v>5</v>
      </c>
      <c r="E427" s="0" t="s">
        <v>953</v>
      </c>
      <c r="F427" s="49" t="n">
        <v>38217</v>
      </c>
      <c r="G427" s="0" t="s">
        <v>80</v>
      </c>
      <c r="H427" s="0" t="s">
        <v>126</v>
      </c>
    </row>
    <row r="428" customFormat="false" ht="12.8" hidden="false" customHeight="false" outlineLevel="0" collapsed="false">
      <c r="A428" s="0" t="s">
        <v>974</v>
      </c>
      <c r="B428" s="0" t="s">
        <v>975</v>
      </c>
      <c r="C428" s="0" t="s">
        <v>8</v>
      </c>
      <c r="D428" s="0" t="s">
        <v>5</v>
      </c>
      <c r="E428" s="0" t="s">
        <v>953</v>
      </c>
      <c r="F428" s="49" t="n">
        <v>38217</v>
      </c>
      <c r="G428" s="0" t="s">
        <v>80</v>
      </c>
      <c r="H428" s="0" t="s">
        <v>126</v>
      </c>
    </row>
    <row r="429" customFormat="false" ht="12.8" hidden="false" customHeight="false" outlineLevel="0" collapsed="false">
      <c r="A429" s="0" t="s">
        <v>976</v>
      </c>
      <c r="B429" s="0" t="s">
        <v>977</v>
      </c>
      <c r="C429" s="0" t="s">
        <v>8</v>
      </c>
      <c r="D429" s="0" t="s">
        <v>5</v>
      </c>
      <c r="E429" s="0" t="s">
        <v>953</v>
      </c>
      <c r="F429" s="49" t="n">
        <v>38217</v>
      </c>
      <c r="G429" s="0" t="s">
        <v>80</v>
      </c>
      <c r="H429" s="0" t="s">
        <v>126</v>
      </c>
    </row>
    <row r="430" customFormat="false" ht="12.8" hidden="false" customHeight="false" outlineLevel="0" collapsed="false">
      <c r="A430" s="0" t="s">
        <v>978</v>
      </c>
      <c r="B430" s="0" t="s">
        <v>979</v>
      </c>
      <c r="C430" s="0" t="s">
        <v>8</v>
      </c>
      <c r="D430" s="0" t="s">
        <v>5</v>
      </c>
      <c r="E430" s="0" t="s">
        <v>953</v>
      </c>
      <c r="F430" s="49" t="n">
        <v>38217</v>
      </c>
      <c r="G430" s="0" t="s">
        <v>80</v>
      </c>
      <c r="H430" s="0" t="s">
        <v>27</v>
      </c>
    </row>
    <row r="431" customFormat="false" ht="12.8" hidden="false" customHeight="false" outlineLevel="0" collapsed="false">
      <c r="A431" s="0" t="s">
        <v>980</v>
      </c>
      <c r="B431" s="0" t="s">
        <v>981</v>
      </c>
      <c r="C431" s="0" t="s">
        <v>8</v>
      </c>
      <c r="D431" s="0" t="s">
        <v>5</v>
      </c>
      <c r="E431" s="0" t="s">
        <v>953</v>
      </c>
      <c r="F431" s="49" t="n">
        <v>38217</v>
      </c>
      <c r="G431" s="0" t="s">
        <v>80</v>
      </c>
      <c r="H431" s="0" t="s">
        <v>237</v>
      </c>
    </row>
    <row r="432" customFormat="false" ht="12.8" hidden="false" customHeight="false" outlineLevel="0" collapsed="false">
      <c r="A432" s="0" t="s">
        <v>982</v>
      </c>
      <c r="B432" s="0" t="s">
        <v>983</v>
      </c>
      <c r="C432" s="0" t="s">
        <v>8</v>
      </c>
      <c r="D432" s="0" t="s">
        <v>5</v>
      </c>
      <c r="E432" s="0" t="s">
        <v>953</v>
      </c>
      <c r="F432" s="49" t="n">
        <v>38217</v>
      </c>
      <c r="G432" s="0" t="s">
        <v>80</v>
      </c>
      <c r="H432" s="0" t="s">
        <v>126</v>
      </c>
    </row>
    <row r="433" customFormat="false" ht="12.8" hidden="false" customHeight="false" outlineLevel="0" collapsed="false">
      <c r="A433" s="0" t="s">
        <v>984</v>
      </c>
      <c r="B433" s="0" t="s">
        <v>985</v>
      </c>
      <c r="C433" s="0" t="s">
        <v>8</v>
      </c>
      <c r="D433" s="0" t="s">
        <v>5</v>
      </c>
      <c r="E433" s="0" t="s">
        <v>953</v>
      </c>
      <c r="F433" s="49" t="n">
        <v>38217</v>
      </c>
      <c r="G433" s="0" t="s">
        <v>80</v>
      </c>
      <c r="H433" s="0" t="s">
        <v>1</v>
      </c>
    </row>
    <row r="434" customFormat="false" ht="12.8" hidden="false" customHeight="false" outlineLevel="0" collapsed="false">
      <c r="A434" s="0" t="s">
        <v>986</v>
      </c>
      <c r="B434" s="0" t="s">
        <v>987</v>
      </c>
      <c r="C434" s="0" t="s">
        <v>8</v>
      </c>
      <c r="D434" s="0" t="s">
        <v>5</v>
      </c>
      <c r="E434" s="0" t="s">
        <v>953</v>
      </c>
      <c r="F434" s="49" t="n">
        <v>38217</v>
      </c>
      <c r="G434" s="0" t="s">
        <v>80</v>
      </c>
      <c r="H434" s="0" t="s">
        <v>27</v>
      </c>
    </row>
    <row r="435" customFormat="false" ht="12.8" hidden="false" customHeight="false" outlineLevel="0" collapsed="false">
      <c r="A435" s="0" t="s">
        <v>988</v>
      </c>
      <c r="B435" s="0" t="s">
        <v>989</v>
      </c>
      <c r="C435" s="0" t="s">
        <v>8</v>
      </c>
      <c r="D435" s="0" t="s">
        <v>5</v>
      </c>
      <c r="E435" s="0" t="s">
        <v>953</v>
      </c>
      <c r="F435" s="49" t="n">
        <v>38217</v>
      </c>
      <c r="G435" s="0" t="s">
        <v>80</v>
      </c>
      <c r="H435" s="0" t="s">
        <v>27</v>
      </c>
    </row>
    <row r="436" customFormat="false" ht="12.8" hidden="false" customHeight="false" outlineLevel="0" collapsed="false">
      <c r="A436" s="0" t="s">
        <v>990</v>
      </c>
      <c r="B436" s="0" t="s">
        <v>991</v>
      </c>
      <c r="C436" s="0" t="s">
        <v>8</v>
      </c>
      <c r="D436" s="0" t="s">
        <v>5</v>
      </c>
      <c r="E436" s="0" t="s">
        <v>953</v>
      </c>
      <c r="F436" s="49" t="n">
        <v>38217</v>
      </c>
      <c r="G436" s="0" t="s">
        <v>80</v>
      </c>
      <c r="H436" s="0" t="s">
        <v>153</v>
      </c>
    </row>
    <row r="437" customFormat="false" ht="12.8" hidden="false" customHeight="false" outlineLevel="0" collapsed="false">
      <c r="A437" s="0" t="s">
        <v>992</v>
      </c>
      <c r="B437" s="0" t="s">
        <v>993</v>
      </c>
      <c r="C437" s="0" t="s">
        <v>8</v>
      </c>
      <c r="D437" s="0" t="s">
        <v>5</v>
      </c>
      <c r="E437" s="0" t="s">
        <v>953</v>
      </c>
      <c r="F437" s="49" t="n">
        <v>38217</v>
      </c>
      <c r="G437" s="0" t="s">
        <v>80</v>
      </c>
      <c r="H437" s="0" t="s">
        <v>126</v>
      </c>
    </row>
    <row r="438" customFormat="false" ht="12.8" hidden="false" customHeight="false" outlineLevel="0" collapsed="false">
      <c r="A438" s="0" t="s">
        <v>994</v>
      </c>
      <c r="B438" s="0" t="s">
        <v>995</v>
      </c>
      <c r="C438" s="0" t="s">
        <v>8</v>
      </c>
      <c r="D438" s="0" t="s">
        <v>5</v>
      </c>
      <c r="E438" s="0" t="s">
        <v>953</v>
      </c>
      <c r="F438" s="49" t="n">
        <v>38217</v>
      </c>
      <c r="G438" s="0" t="s">
        <v>80</v>
      </c>
      <c r="H438" s="0" t="s">
        <v>27</v>
      </c>
    </row>
    <row r="439" customFormat="false" ht="12.8" hidden="false" customHeight="false" outlineLevel="0" collapsed="false">
      <c r="A439" s="0" t="s">
        <v>996</v>
      </c>
      <c r="B439" s="0" t="s">
        <v>997</v>
      </c>
      <c r="C439" s="0" t="s">
        <v>8</v>
      </c>
      <c r="D439" s="0" t="s">
        <v>5</v>
      </c>
      <c r="E439" s="0" t="s">
        <v>953</v>
      </c>
      <c r="F439" s="49" t="n">
        <v>38217</v>
      </c>
      <c r="G439" s="0" t="s">
        <v>80</v>
      </c>
      <c r="H439" s="0" t="s">
        <v>153</v>
      </c>
    </row>
    <row r="440" customFormat="false" ht="12.8" hidden="false" customHeight="false" outlineLevel="0" collapsed="false">
      <c r="A440" s="0" t="s">
        <v>998</v>
      </c>
      <c r="B440" s="0" t="s">
        <v>999</v>
      </c>
      <c r="C440" s="0" t="s">
        <v>8</v>
      </c>
      <c r="D440" s="0" t="s">
        <v>5</v>
      </c>
      <c r="E440" s="0" t="s">
        <v>953</v>
      </c>
      <c r="F440" s="49" t="n">
        <v>38217</v>
      </c>
      <c r="G440" s="0" t="s">
        <v>80</v>
      </c>
      <c r="H440" s="0" t="s">
        <v>27</v>
      </c>
    </row>
    <row r="441" customFormat="false" ht="12.8" hidden="false" customHeight="false" outlineLevel="0" collapsed="false">
      <c r="A441" s="0" t="s">
        <v>1000</v>
      </c>
      <c r="B441" s="0" t="s">
        <v>1001</v>
      </c>
      <c r="C441" s="0" t="s">
        <v>8</v>
      </c>
      <c r="D441" s="0" t="s">
        <v>5</v>
      </c>
      <c r="E441" s="0" t="s">
        <v>953</v>
      </c>
      <c r="F441" s="49" t="n">
        <v>38217</v>
      </c>
      <c r="G441" s="0" t="s">
        <v>80</v>
      </c>
      <c r="H441" s="0" t="s">
        <v>133</v>
      </c>
    </row>
    <row r="442" customFormat="false" ht="12.8" hidden="false" customHeight="false" outlineLevel="0" collapsed="false">
      <c r="A442" s="0" t="s">
        <v>1002</v>
      </c>
      <c r="B442" s="0" t="s">
        <v>1003</v>
      </c>
      <c r="C442" s="0" t="s">
        <v>8</v>
      </c>
      <c r="D442" s="0" t="s">
        <v>5</v>
      </c>
      <c r="E442" s="0" t="s">
        <v>953</v>
      </c>
      <c r="F442" s="49" t="n">
        <v>38217</v>
      </c>
      <c r="G442" s="0" t="s">
        <v>80</v>
      </c>
      <c r="H442" s="0" t="s">
        <v>1</v>
      </c>
    </row>
    <row r="443" customFormat="false" ht="12.8" hidden="false" customHeight="false" outlineLevel="0" collapsed="false">
      <c r="A443" s="0" t="s">
        <v>1004</v>
      </c>
      <c r="B443" s="0" t="s">
        <v>1005</v>
      </c>
      <c r="C443" s="0" t="s">
        <v>8</v>
      </c>
      <c r="D443" s="0" t="s">
        <v>5</v>
      </c>
      <c r="E443" s="0" t="s">
        <v>953</v>
      </c>
      <c r="F443" s="49" t="n">
        <v>38217</v>
      </c>
      <c r="G443" s="0" t="s">
        <v>80</v>
      </c>
      <c r="H443" s="0" t="s">
        <v>153</v>
      </c>
    </row>
    <row r="444" customFormat="false" ht="12.8" hidden="false" customHeight="false" outlineLevel="0" collapsed="false">
      <c r="A444" s="0" t="s">
        <v>1006</v>
      </c>
      <c r="B444" s="0" t="s">
        <v>1007</v>
      </c>
      <c r="C444" s="0" t="s">
        <v>8</v>
      </c>
      <c r="D444" s="0" t="s">
        <v>5</v>
      </c>
      <c r="E444" s="0" t="s">
        <v>953</v>
      </c>
      <c r="F444" s="49" t="n">
        <v>38217</v>
      </c>
      <c r="G444" s="0" t="s">
        <v>80</v>
      </c>
      <c r="H444" s="0" t="s">
        <v>183</v>
      </c>
    </row>
    <row r="445" customFormat="false" ht="12.8" hidden="false" customHeight="false" outlineLevel="0" collapsed="false">
      <c r="A445" s="0" t="s">
        <v>1008</v>
      </c>
      <c r="B445" s="0" t="s">
        <v>1009</v>
      </c>
      <c r="C445" s="0" t="s">
        <v>8</v>
      </c>
      <c r="D445" s="0" t="s">
        <v>5</v>
      </c>
      <c r="E445" s="0" t="s">
        <v>953</v>
      </c>
      <c r="F445" s="49" t="n">
        <v>38217</v>
      </c>
      <c r="G445" s="0" t="s">
        <v>80</v>
      </c>
      <c r="H445" s="0" t="s">
        <v>27</v>
      </c>
    </row>
    <row r="446" customFormat="false" ht="12.8" hidden="false" customHeight="false" outlineLevel="0" collapsed="false">
      <c r="A446" s="0" t="s">
        <v>1010</v>
      </c>
      <c r="B446" s="0" t="s">
        <v>1011</v>
      </c>
      <c r="C446" s="0" t="s">
        <v>8</v>
      </c>
      <c r="D446" s="0" t="s">
        <v>5</v>
      </c>
      <c r="E446" s="0" t="s">
        <v>953</v>
      </c>
      <c r="F446" s="49" t="n">
        <v>38217</v>
      </c>
      <c r="G446" s="0" t="s">
        <v>80</v>
      </c>
      <c r="H446" s="0" t="s">
        <v>126</v>
      </c>
    </row>
    <row r="447" customFormat="false" ht="12.8" hidden="false" customHeight="false" outlineLevel="0" collapsed="false">
      <c r="A447" s="0" t="s">
        <v>1012</v>
      </c>
      <c r="B447" s="0" t="s">
        <v>1013</v>
      </c>
      <c r="C447" s="0" t="s">
        <v>8</v>
      </c>
      <c r="D447" s="0" t="s">
        <v>5</v>
      </c>
      <c r="E447" s="0" t="s">
        <v>953</v>
      </c>
      <c r="F447" s="49" t="n">
        <v>38217</v>
      </c>
      <c r="G447" s="0" t="s">
        <v>80</v>
      </c>
      <c r="H447" s="0" t="s">
        <v>153</v>
      </c>
    </row>
    <row r="448" customFormat="false" ht="12.8" hidden="false" customHeight="false" outlineLevel="0" collapsed="false">
      <c r="A448" s="0" t="s">
        <v>1014</v>
      </c>
      <c r="B448" s="0" t="s">
        <v>1015</v>
      </c>
      <c r="C448" s="0" t="s">
        <v>8</v>
      </c>
      <c r="D448" s="0" t="s">
        <v>5</v>
      </c>
      <c r="E448" s="0" t="s">
        <v>953</v>
      </c>
      <c r="F448" s="49" t="n">
        <v>38217</v>
      </c>
      <c r="G448" s="0" t="s">
        <v>80</v>
      </c>
      <c r="H448" s="0" t="s">
        <v>27</v>
      </c>
    </row>
    <row r="449" customFormat="false" ht="12.8" hidden="false" customHeight="false" outlineLevel="0" collapsed="false">
      <c r="A449" s="0" t="s">
        <v>1016</v>
      </c>
      <c r="B449" s="0" t="s">
        <v>1017</v>
      </c>
      <c r="C449" s="0" t="s">
        <v>8</v>
      </c>
      <c r="D449" s="0" t="s">
        <v>5</v>
      </c>
      <c r="E449" s="0" t="s">
        <v>953</v>
      </c>
      <c r="F449" s="49" t="n">
        <v>38217</v>
      </c>
      <c r="G449" s="0" t="s">
        <v>80</v>
      </c>
      <c r="H449" s="0" t="s">
        <v>27</v>
      </c>
    </row>
    <row r="450" customFormat="false" ht="12.8" hidden="false" customHeight="false" outlineLevel="0" collapsed="false">
      <c r="A450" s="0" t="s">
        <v>1018</v>
      </c>
      <c r="B450" s="0" t="s">
        <v>1019</v>
      </c>
      <c r="C450" s="0" t="s">
        <v>8</v>
      </c>
      <c r="D450" s="0" t="s">
        <v>5</v>
      </c>
      <c r="E450" s="0" t="s">
        <v>953</v>
      </c>
      <c r="F450" s="49" t="n">
        <v>38217</v>
      </c>
      <c r="G450" s="0" t="s">
        <v>80</v>
      </c>
      <c r="H450" s="0" t="s">
        <v>37</v>
      </c>
    </row>
    <row r="451" customFormat="false" ht="12.8" hidden="false" customHeight="false" outlineLevel="0" collapsed="false">
      <c r="A451" s="0" t="s">
        <v>1020</v>
      </c>
      <c r="B451" s="0" t="s">
        <v>1021</v>
      </c>
      <c r="C451" s="0" t="s">
        <v>8</v>
      </c>
      <c r="D451" s="0" t="s">
        <v>5</v>
      </c>
      <c r="E451" s="0" t="s">
        <v>953</v>
      </c>
      <c r="F451" s="49" t="n">
        <v>38217</v>
      </c>
      <c r="G451" s="0" t="s">
        <v>80</v>
      </c>
      <c r="H451" s="0" t="s">
        <v>1</v>
      </c>
    </row>
    <row r="452" customFormat="false" ht="12.8" hidden="false" customHeight="false" outlineLevel="0" collapsed="false">
      <c r="A452" s="0" t="s">
        <v>1022</v>
      </c>
      <c r="B452" s="0" t="s">
        <v>1023</v>
      </c>
      <c r="C452" s="0" t="s">
        <v>8</v>
      </c>
      <c r="D452" s="0" t="s">
        <v>5</v>
      </c>
      <c r="E452" s="0" t="s">
        <v>953</v>
      </c>
      <c r="F452" s="49" t="n">
        <v>38217</v>
      </c>
      <c r="G452" s="0" t="s">
        <v>80</v>
      </c>
      <c r="H452" s="0" t="s">
        <v>27</v>
      </c>
    </row>
    <row r="453" customFormat="false" ht="12.8" hidden="false" customHeight="false" outlineLevel="0" collapsed="false">
      <c r="A453" s="0" t="s">
        <v>1024</v>
      </c>
      <c r="B453" s="0" t="s">
        <v>1025</v>
      </c>
      <c r="C453" s="0" t="s">
        <v>8</v>
      </c>
      <c r="D453" s="0" t="s">
        <v>5</v>
      </c>
      <c r="E453" s="0" t="s">
        <v>953</v>
      </c>
      <c r="F453" s="49" t="n">
        <v>38217</v>
      </c>
      <c r="G453" s="0" t="s">
        <v>80</v>
      </c>
      <c r="H453" s="0" t="s">
        <v>27</v>
      </c>
    </row>
    <row r="454" customFormat="false" ht="12.8" hidden="false" customHeight="false" outlineLevel="0" collapsed="false">
      <c r="A454" s="0" t="s">
        <v>1026</v>
      </c>
      <c r="B454" s="0" t="s">
        <v>1027</v>
      </c>
      <c r="C454" s="0" t="s">
        <v>8</v>
      </c>
      <c r="D454" s="0" t="s">
        <v>5</v>
      </c>
      <c r="E454" s="0" t="s">
        <v>953</v>
      </c>
      <c r="F454" s="49" t="n">
        <v>38217</v>
      </c>
      <c r="G454" s="0" t="s">
        <v>80</v>
      </c>
      <c r="H454" s="0" t="s">
        <v>153</v>
      </c>
    </row>
    <row r="455" customFormat="false" ht="12.8" hidden="false" customHeight="false" outlineLevel="0" collapsed="false">
      <c r="A455" s="0" t="s">
        <v>1028</v>
      </c>
      <c r="B455" s="0" t="s">
        <v>1029</v>
      </c>
      <c r="C455" s="0" t="s">
        <v>8</v>
      </c>
      <c r="D455" s="0" t="s">
        <v>5</v>
      </c>
      <c r="E455" s="0" t="s">
        <v>953</v>
      </c>
      <c r="F455" s="49" t="n">
        <v>38217</v>
      </c>
      <c r="G455" s="0" t="s">
        <v>80</v>
      </c>
      <c r="H455" s="0" t="s">
        <v>76</v>
      </c>
    </row>
    <row r="456" customFormat="false" ht="12.8" hidden="false" customHeight="false" outlineLevel="0" collapsed="false">
      <c r="A456" s="0" t="s">
        <v>1030</v>
      </c>
      <c r="B456" s="0" t="s">
        <v>1031</v>
      </c>
      <c r="C456" s="0" t="s">
        <v>8</v>
      </c>
      <c r="D456" s="0" t="s">
        <v>5</v>
      </c>
      <c r="E456" s="0" t="s">
        <v>953</v>
      </c>
      <c r="F456" s="49" t="n">
        <v>38217</v>
      </c>
      <c r="G456" s="0" t="s">
        <v>80</v>
      </c>
      <c r="H456" s="0" t="s">
        <v>237</v>
      </c>
    </row>
    <row r="457" customFormat="false" ht="12.8" hidden="false" customHeight="false" outlineLevel="0" collapsed="false">
      <c r="A457" s="0" t="s">
        <v>1032</v>
      </c>
      <c r="B457" s="0" t="s">
        <v>1033</v>
      </c>
      <c r="C457" s="0" t="s">
        <v>8</v>
      </c>
      <c r="D457" s="0" t="s">
        <v>5</v>
      </c>
      <c r="E457" s="0" t="s">
        <v>953</v>
      </c>
      <c r="F457" s="49" t="n">
        <v>38217</v>
      </c>
      <c r="G457" s="0" t="s">
        <v>80</v>
      </c>
      <c r="H457" s="0" t="s">
        <v>126</v>
      </c>
    </row>
    <row r="458" customFormat="false" ht="12.8" hidden="false" customHeight="false" outlineLevel="0" collapsed="false">
      <c r="A458" s="0" t="s">
        <v>1034</v>
      </c>
      <c r="B458" s="0" t="s">
        <v>1035</v>
      </c>
      <c r="C458" s="0" t="s">
        <v>8</v>
      </c>
      <c r="D458" s="0" t="s">
        <v>5</v>
      </c>
      <c r="E458" s="0" t="s">
        <v>953</v>
      </c>
      <c r="F458" s="49" t="n">
        <v>38217</v>
      </c>
      <c r="G458" s="0" t="s">
        <v>80</v>
      </c>
      <c r="H458" s="0" t="s">
        <v>27</v>
      </c>
    </row>
    <row r="459" customFormat="false" ht="12.8" hidden="false" customHeight="false" outlineLevel="0" collapsed="false">
      <c r="A459" s="0" t="s">
        <v>1036</v>
      </c>
      <c r="B459" s="0" t="s">
        <v>1037</v>
      </c>
      <c r="C459" s="0" t="s">
        <v>8</v>
      </c>
      <c r="D459" s="0" t="s">
        <v>5</v>
      </c>
      <c r="E459" s="0" t="s">
        <v>953</v>
      </c>
      <c r="F459" s="49" t="n">
        <v>38217</v>
      </c>
      <c r="G459" s="0" t="s">
        <v>80</v>
      </c>
      <c r="H459" s="0" t="s">
        <v>150</v>
      </c>
    </row>
    <row r="460" customFormat="false" ht="12.8" hidden="false" customHeight="false" outlineLevel="0" collapsed="false">
      <c r="A460" s="0" t="s">
        <v>1038</v>
      </c>
      <c r="B460" s="0" t="s">
        <v>1039</v>
      </c>
      <c r="C460" s="0" t="s">
        <v>8</v>
      </c>
      <c r="D460" s="0" t="s">
        <v>5</v>
      </c>
      <c r="E460" s="0" t="s">
        <v>953</v>
      </c>
      <c r="F460" s="49" t="n">
        <v>38217</v>
      </c>
      <c r="G460" s="0" t="s">
        <v>80</v>
      </c>
      <c r="H460" s="0" t="s">
        <v>153</v>
      </c>
    </row>
    <row r="461" customFormat="false" ht="12.8" hidden="false" customHeight="false" outlineLevel="0" collapsed="false">
      <c r="A461" s="0" t="s">
        <v>1040</v>
      </c>
      <c r="B461" s="0" t="s">
        <v>1041</v>
      </c>
      <c r="C461" s="0" t="s">
        <v>8</v>
      </c>
      <c r="D461" s="0" t="s">
        <v>5</v>
      </c>
      <c r="E461" s="0" t="s">
        <v>953</v>
      </c>
      <c r="F461" s="49" t="n">
        <v>38217</v>
      </c>
      <c r="G461" s="0" t="s">
        <v>80</v>
      </c>
      <c r="H461" s="0" t="s">
        <v>27</v>
      </c>
    </row>
    <row r="462" customFormat="false" ht="12.8" hidden="false" customHeight="false" outlineLevel="0" collapsed="false">
      <c r="A462" s="0" t="s">
        <v>1042</v>
      </c>
      <c r="B462" s="0" t="s">
        <v>1043</v>
      </c>
      <c r="C462" s="0" t="s">
        <v>8</v>
      </c>
      <c r="D462" s="0" t="s">
        <v>5</v>
      </c>
      <c r="E462" s="0" t="s">
        <v>1044</v>
      </c>
      <c r="F462" s="49" t="n">
        <v>38218</v>
      </c>
      <c r="G462" s="0" t="s">
        <v>80</v>
      </c>
      <c r="H462" s="0" t="s">
        <v>250</v>
      </c>
    </row>
    <row r="463" customFormat="false" ht="12.8" hidden="false" customHeight="false" outlineLevel="0" collapsed="false">
      <c r="A463" s="0" t="s">
        <v>1045</v>
      </c>
      <c r="B463" s="0" t="s">
        <v>1046</v>
      </c>
      <c r="C463" s="0" t="s">
        <v>8</v>
      </c>
      <c r="D463" s="0" t="s">
        <v>5</v>
      </c>
      <c r="E463" s="0" t="s">
        <v>1044</v>
      </c>
      <c r="F463" s="49" t="n">
        <v>38218</v>
      </c>
      <c r="G463" s="0" t="s">
        <v>80</v>
      </c>
      <c r="H463" s="0" t="s">
        <v>237</v>
      </c>
    </row>
    <row r="464" customFormat="false" ht="12.8" hidden="false" customHeight="false" outlineLevel="0" collapsed="false">
      <c r="A464" s="0" t="s">
        <v>1047</v>
      </c>
      <c r="B464" s="0" t="s">
        <v>1048</v>
      </c>
      <c r="C464" s="0" t="s">
        <v>8</v>
      </c>
      <c r="D464" s="0" t="s">
        <v>5</v>
      </c>
      <c r="E464" s="0" t="s">
        <v>1044</v>
      </c>
      <c r="F464" s="49" t="n">
        <v>38218</v>
      </c>
      <c r="G464" s="0" t="s">
        <v>80</v>
      </c>
      <c r="H464" s="0" t="s">
        <v>225</v>
      </c>
    </row>
    <row r="465" customFormat="false" ht="12.8" hidden="false" customHeight="false" outlineLevel="0" collapsed="false">
      <c r="A465" s="0" t="s">
        <v>1049</v>
      </c>
      <c r="B465" s="0" t="s">
        <v>1050</v>
      </c>
      <c r="C465" s="0" t="s">
        <v>8</v>
      </c>
      <c r="D465" s="0" t="s">
        <v>5</v>
      </c>
      <c r="E465" s="0" t="s">
        <v>1044</v>
      </c>
      <c r="F465" s="49" t="n">
        <v>38218</v>
      </c>
      <c r="G465" s="0" t="s">
        <v>80</v>
      </c>
      <c r="H465" s="0" t="s">
        <v>250</v>
      </c>
    </row>
    <row r="466" customFormat="false" ht="12.8" hidden="false" customHeight="false" outlineLevel="0" collapsed="false">
      <c r="A466" s="0" t="s">
        <v>1051</v>
      </c>
      <c r="B466" s="0" t="s">
        <v>1052</v>
      </c>
      <c r="C466" s="0" t="s">
        <v>8</v>
      </c>
      <c r="D466" s="0" t="s">
        <v>5</v>
      </c>
      <c r="E466" s="0" t="s">
        <v>1044</v>
      </c>
      <c r="F466" s="49" t="n">
        <v>38218</v>
      </c>
      <c r="G466" s="0" t="s">
        <v>80</v>
      </c>
      <c r="H466" s="0" t="s">
        <v>27</v>
      </c>
    </row>
    <row r="467" customFormat="false" ht="12.8" hidden="false" customHeight="false" outlineLevel="0" collapsed="false">
      <c r="A467" s="0" t="s">
        <v>1053</v>
      </c>
      <c r="B467" s="0" t="s">
        <v>1054</v>
      </c>
      <c r="C467" s="0" t="s">
        <v>8</v>
      </c>
      <c r="D467" s="0" t="s">
        <v>5</v>
      </c>
      <c r="E467" s="0" t="s">
        <v>1044</v>
      </c>
      <c r="F467" s="49" t="n">
        <v>38218</v>
      </c>
      <c r="G467" s="0" t="s">
        <v>80</v>
      </c>
      <c r="H467" s="0" t="s">
        <v>250</v>
      </c>
    </row>
    <row r="468" customFormat="false" ht="12.8" hidden="false" customHeight="false" outlineLevel="0" collapsed="false">
      <c r="A468" s="0" t="s">
        <v>1055</v>
      </c>
      <c r="B468" s="0" t="s">
        <v>1056</v>
      </c>
      <c r="C468" s="0" t="s">
        <v>8</v>
      </c>
      <c r="D468" s="0" t="s">
        <v>5</v>
      </c>
      <c r="E468" s="0" t="s">
        <v>1044</v>
      </c>
      <c r="F468" s="49" t="n">
        <v>38218</v>
      </c>
      <c r="G468" s="0" t="s">
        <v>80</v>
      </c>
      <c r="H468" s="0" t="s">
        <v>250</v>
      </c>
    </row>
    <row r="469" customFormat="false" ht="12.8" hidden="false" customHeight="false" outlineLevel="0" collapsed="false">
      <c r="A469" s="0" t="s">
        <v>1057</v>
      </c>
      <c r="B469" s="0" t="s">
        <v>1058</v>
      </c>
      <c r="C469" s="0" t="s">
        <v>8</v>
      </c>
      <c r="D469" s="0" t="s">
        <v>5</v>
      </c>
      <c r="E469" s="0" t="s">
        <v>1044</v>
      </c>
      <c r="F469" s="49" t="n">
        <v>38218</v>
      </c>
      <c r="G469" s="0" t="s">
        <v>80</v>
      </c>
      <c r="H469" s="0" t="s">
        <v>250</v>
      </c>
    </row>
    <row r="470" customFormat="false" ht="12.8" hidden="false" customHeight="false" outlineLevel="0" collapsed="false">
      <c r="A470" s="0" t="s">
        <v>1059</v>
      </c>
      <c r="B470" s="0" t="s">
        <v>1060</v>
      </c>
      <c r="C470" s="0" t="s">
        <v>8</v>
      </c>
      <c r="D470" s="0" t="s">
        <v>5</v>
      </c>
      <c r="E470" s="0" t="s">
        <v>1044</v>
      </c>
      <c r="F470" s="49" t="n">
        <v>38218</v>
      </c>
      <c r="G470" s="0" t="s">
        <v>80</v>
      </c>
      <c r="H470" s="0" t="s">
        <v>250</v>
      </c>
    </row>
    <row r="471" customFormat="false" ht="12.8" hidden="false" customHeight="false" outlineLevel="0" collapsed="false">
      <c r="A471" s="0" t="s">
        <v>1061</v>
      </c>
      <c r="B471" s="0" t="s">
        <v>1062</v>
      </c>
      <c r="C471" s="0" t="s">
        <v>8</v>
      </c>
      <c r="D471" s="0" t="s">
        <v>5</v>
      </c>
      <c r="E471" s="0" t="s">
        <v>1044</v>
      </c>
      <c r="F471" s="49" t="n">
        <v>38218</v>
      </c>
      <c r="G471" s="0" t="s">
        <v>80</v>
      </c>
      <c r="H471" s="0" t="s">
        <v>27</v>
      </c>
    </row>
    <row r="472" customFormat="false" ht="12.8" hidden="false" customHeight="false" outlineLevel="0" collapsed="false">
      <c r="A472" s="0" t="s">
        <v>1063</v>
      </c>
      <c r="B472" s="0" t="s">
        <v>1064</v>
      </c>
      <c r="C472" s="0" t="s">
        <v>8</v>
      </c>
      <c r="D472" s="0" t="s">
        <v>5</v>
      </c>
      <c r="E472" s="0" t="s">
        <v>1044</v>
      </c>
      <c r="F472" s="49" t="n">
        <v>38218</v>
      </c>
      <c r="G472" s="0" t="s">
        <v>80</v>
      </c>
      <c r="H472" s="0" t="s">
        <v>37</v>
      </c>
    </row>
    <row r="473" customFormat="false" ht="12.8" hidden="false" customHeight="false" outlineLevel="0" collapsed="false">
      <c r="A473" s="0" t="s">
        <v>1065</v>
      </c>
      <c r="B473" s="0" t="s">
        <v>1066</v>
      </c>
      <c r="C473" s="0" t="s">
        <v>8</v>
      </c>
      <c r="D473" s="0" t="s">
        <v>5</v>
      </c>
      <c r="E473" s="0" t="s">
        <v>1044</v>
      </c>
      <c r="F473" s="49" t="n">
        <v>38218</v>
      </c>
      <c r="G473" s="0" t="s">
        <v>80</v>
      </c>
      <c r="H473" s="0" t="s">
        <v>250</v>
      </c>
    </row>
    <row r="474" customFormat="false" ht="12.8" hidden="false" customHeight="false" outlineLevel="0" collapsed="false">
      <c r="A474" s="0" t="s">
        <v>1067</v>
      </c>
      <c r="B474" s="0" t="s">
        <v>1068</v>
      </c>
      <c r="C474" s="0" t="s">
        <v>8</v>
      </c>
      <c r="D474" s="0" t="s">
        <v>5</v>
      </c>
      <c r="E474" s="0" t="s">
        <v>1044</v>
      </c>
      <c r="F474" s="49" t="n">
        <v>38218</v>
      </c>
      <c r="G474" s="0" t="s">
        <v>80</v>
      </c>
      <c r="H474" s="0" t="s">
        <v>27</v>
      </c>
    </row>
    <row r="475" customFormat="false" ht="12.8" hidden="false" customHeight="false" outlineLevel="0" collapsed="false">
      <c r="A475" s="0" t="s">
        <v>1069</v>
      </c>
      <c r="B475" s="0" t="s">
        <v>1070</v>
      </c>
      <c r="C475" s="0" t="s">
        <v>8</v>
      </c>
      <c r="D475" s="0" t="s">
        <v>5</v>
      </c>
      <c r="E475" s="0" t="s">
        <v>1044</v>
      </c>
      <c r="F475" s="49" t="n">
        <v>38218</v>
      </c>
      <c r="G475" s="0" t="s">
        <v>80</v>
      </c>
      <c r="H475" s="0" t="s">
        <v>225</v>
      </c>
    </row>
    <row r="476" customFormat="false" ht="12.8" hidden="false" customHeight="false" outlineLevel="0" collapsed="false">
      <c r="A476" s="0" t="s">
        <v>1071</v>
      </c>
      <c r="B476" s="0" t="s">
        <v>1072</v>
      </c>
      <c r="C476" s="0" t="s">
        <v>8</v>
      </c>
      <c r="D476" s="0" t="s">
        <v>5</v>
      </c>
      <c r="E476" s="0" t="s">
        <v>1044</v>
      </c>
      <c r="F476" s="49" t="n">
        <v>38218</v>
      </c>
      <c r="G476" s="0" t="s">
        <v>80</v>
      </c>
      <c r="H476" s="0" t="s">
        <v>183</v>
      </c>
    </row>
    <row r="477" customFormat="false" ht="12.8" hidden="false" customHeight="false" outlineLevel="0" collapsed="false">
      <c r="A477" s="0" t="s">
        <v>1073</v>
      </c>
      <c r="B477" s="0" t="s">
        <v>1074</v>
      </c>
      <c r="C477" s="0" t="s">
        <v>8</v>
      </c>
      <c r="D477" s="0" t="s">
        <v>5</v>
      </c>
      <c r="E477" s="0" t="s">
        <v>1044</v>
      </c>
      <c r="F477" s="49" t="n">
        <v>38218</v>
      </c>
      <c r="G477" s="0" t="s">
        <v>80</v>
      </c>
      <c r="H477" s="0" t="s">
        <v>250</v>
      </c>
    </row>
    <row r="478" customFormat="false" ht="12.8" hidden="false" customHeight="false" outlineLevel="0" collapsed="false">
      <c r="A478" s="0" t="s">
        <v>1075</v>
      </c>
      <c r="B478" s="0" t="s">
        <v>1076</v>
      </c>
      <c r="C478" s="0" t="s">
        <v>8</v>
      </c>
      <c r="D478" s="0" t="s">
        <v>5</v>
      </c>
      <c r="E478" s="0" t="s">
        <v>1044</v>
      </c>
      <c r="F478" s="49" t="n">
        <v>38218</v>
      </c>
      <c r="G478" s="0" t="s">
        <v>80</v>
      </c>
      <c r="H478" s="0" t="s">
        <v>250</v>
      </c>
    </row>
    <row r="479" customFormat="false" ht="12.8" hidden="false" customHeight="false" outlineLevel="0" collapsed="false">
      <c r="A479" s="0" t="s">
        <v>1077</v>
      </c>
      <c r="B479" s="0" t="s">
        <v>1078</v>
      </c>
      <c r="C479" s="0" t="s">
        <v>8</v>
      </c>
      <c r="D479" s="0" t="s">
        <v>5</v>
      </c>
      <c r="E479" s="0" t="s">
        <v>1044</v>
      </c>
      <c r="F479" s="49" t="n">
        <v>38218</v>
      </c>
      <c r="G479" s="0" t="s">
        <v>80</v>
      </c>
      <c r="H479" s="0" t="s">
        <v>225</v>
      </c>
    </row>
    <row r="480" customFormat="false" ht="12.8" hidden="false" customHeight="false" outlineLevel="0" collapsed="false">
      <c r="A480" s="0" t="s">
        <v>1079</v>
      </c>
      <c r="B480" s="0" t="s">
        <v>1080</v>
      </c>
      <c r="C480" s="0" t="s">
        <v>8</v>
      </c>
      <c r="D480" s="0" t="s">
        <v>5</v>
      </c>
      <c r="E480" s="0" t="s">
        <v>1044</v>
      </c>
      <c r="F480" s="49" t="n">
        <v>38218</v>
      </c>
      <c r="G480" s="0" t="s">
        <v>80</v>
      </c>
      <c r="H480" s="0" t="s">
        <v>37</v>
      </c>
    </row>
    <row r="481" customFormat="false" ht="12.8" hidden="false" customHeight="false" outlineLevel="0" collapsed="false">
      <c r="A481" s="0" t="s">
        <v>1081</v>
      </c>
      <c r="B481" s="0" t="s">
        <v>1082</v>
      </c>
      <c r="C481" s="0" t="s">
        <v>8</v>
      </c>
      <c r="D481" s="0" t="s">
        <v>5</v>
      </c>
      <c r="E481" s="0" t="s">
        <v>1044</v>
      </c>
      <c r="F481" s="49" t="n">
        <v>38218</v>
      </c>
      <c r="G481" s="0" t="s">
        <v>80</v>
      </c>
      <c r="H481" s="0" t="s">
        <v>232</v>
      </c>
    </row>
    <row r="482" customFormat="false" ht="12.8" hidden="false" customHeight="false" outlineLevel="0" collapsed="false">
      <c r="A482" s="0" t="s">
        <v>1083</v>
      </c>
      <c r="B482" s="0" t="s">
        <v>1084</v>
      </c>
      <c r="C482" s="0" t="s">
        <v>8</v>
      </c>
      <c r="D482" s="0" t="s">
        <v>5</v>
      </c>
      <c r="E482" s="0" t="s">
        <v>1044</v>
      </c>
      <c r="F482" s="49" t="n">
        <v>38218</v>
      </c>
      <c r="G482" s="0" t="s">
        <v>80</v>
      </c>
      <c r="H482" s="0" t="s">
        <v>27</v>
      </c>
    </row>
    <row r="483" customFormat="false" ht="12.8" hidden="false" customHeight="false" outlineLevel="0" collapsed="false">
      <c r="A483" s="0" t="s">
        <v>1085</v>
      </c>
      <c r="B483" s="0" t="s">
        <v>1086</v>
      </c>
      <c r="C483" s="0" t="s">
        <v>8</v>
      </c>
      <c r="D483" s="0" t="s">
        <v>5</v>
      </c>
      <c r="E483" s="0" t="s">
        <v>1044</v>
      </c>
      <c r="F483" s="49" t="n">
        <v>38218</v>
      </c>
      <c r="G483" s="0" t="s">
        <v>80</v>
      </c>
      <c r="H483" s="0" t="s">
        <v>27</v>
      </c>
    </row>
    <row r="484" customFormat="false" ht="12.8" hidden="false" customHeight="false" outlineLevel="0" collapsed="false">
      <c r="A484" s="0" t="s">
        <v>1087</v>
      </c>
      <c r="B484" s="0" t="s">
        <v>1088</v>
      </c>
      <c r="C484" s="0" t="s">
        <v>8</v>
      </c>
      <c r="D484" s="0" t="s">
        <v>5</v>
      </c>
      <c r="E484" s="0" t="s">
        <v>1044</v>
      </c>
      <c r="F484" s="49" t="n">
        <v>38218</v>
      </c>
      <c r="G484" s="0" t="s">
        <v>80</v>
      </c>
      <c r="H484" s="0" t="s">
        <v>153</v>
      </c>
    </row>
    <row r="485" customFormat="false" ht="12.8" hidden="false" customHeight="false" outlineLevel="0" collapsed="false">
      <c r="A485" s="0" t="s">
        <v>1089</v>
      </c>
      <c r="B485" s="0" t="s">
        <v>1090</v>
      </c>
      <c r="C485" s="0" t="s">
        <v>8</v>
      </c>
      <c r="D485" s="0" t="s">
        <v>5</v>
      </c>
      <c r="E485" s="0" t="s">
        <v>1044</v>
      </c>
      <c r="F485" s="49" t="n">
        <v>38218</v>
      </c>
      <c r="G485" s="0" t="s">
        <v>80</v>
      </c>
      <c r="H485" s="0" t="s">
        <v>237</v>
      </c>
    </row>
    <row r="486" customFormat="false" ht="12.8" hidden="false" customHeight="false" outlineLevel="0" collapsed="false">
      <c r="A486" s="0" t="s">
        <v>1091</v>
      </c>
      <c r="B486" s="0" t="s">
        <v>1092</v>
      </c>
      <c r="C486" s="0" t="s">
        <v>8</v>
      </c>
      <c r="D486" s="0" t="s">
        <v>5</v>
      </c>
      <c r="E486" s="0" t="s">
        <v>1044</v>
      </c>
      <c r="F486" s="49" t="n">
        <v>38218</v>
      </c>
      <c r="G486" s="0" t="s">
        <v>80</v>
      </c>
      <c r="H486" s="0" t="s">
        <v>183</v>
      </c>
    </row>
    <row r="487" customFormat="false" ht="12.8" hidden="false" customHeight="false" outlineLevel="0" collapsed="false">
      <c r="A487" s="0" t="s">
        <v>1093</v>
      </c>
      <c r="B487" s="0" t="s">
        <v>1094</v>
      </c>
      <c r="C487" s="0" t="s">
        <v>8</v>
      </c>
      <c r="D487" s="0" t="s">
        <v>5</v>
      </c>
      <c r="E487" s="0" t="s">
        <v>1044</v>
      </c>
      <c r="F487" s="49" t="n">
        <v>38218</v>
      </c>
      <c r="G487" s="0" t="s">
        <v>80</v>
      </c>
      <c r="H487" s="0" t="s">
        <v>828</v>
      </c>
    </row>
    <row r="488" customFormat="false" ht="12.8" hidden="false" customHeight="false" outlineLevel="0" collapsed="false">
      <c r="A488" s="0" t="s">
        <v>1095</v>
      </c>
      <c r="B488" s="0" t="s">
        <v>1096</v>
      </c>
      <c r="C488" s="0" t="s">
        <v>8</v>
      </c>
      <c r="D488" s="0" t="s">
        <v>5</v>
      </c>
      <c r="E488" s="0" t="s">
        <v>1044</v>
      </c>
      <c r="F488" s="49" t="n">
        <v>38218</v>
      </c>
      <c r="G488" s="0" t="s">
        <v>80</v>
      </c>
      <c r="H488" s="0" t="s">
        <v>250</v>
      </c>
    </row>
    <row r="489" customFormat="false" ht="12.8" hidden="false" customHeight="false" outlineLevel="0" collapsed="false">
      <c r="A489" s="0" t="s">
        <v>1097</v>
      </c>
      <c r="B489" s="0" t="s">
        <v>1098</v>
      </c>
      <c r="C489" s="0" t="s">
        <v>8</v>
      </c>
      <c r="D489" s="0" t="s">
        <v>5</v>
      </c>
      <c r="E489" s="0" t="s">
        <v>1044</v>
      </c>
      <c r="F489" s="49" t="n">
        <v>38218</v>
      </c>
      <c r="G489" s="0" t="s">
        <v>80</v>
      </c>
      <c r="H489" s="0" t="s">
        <v>225</v>
      </c>
    </row>
    <row r="490" customFormat="false" ht="12.8" hidden="false" customHeight="false" outlineLevel="0" collapsed="false">
      <c r="A490" s="0" t="s">
        <v>1099</v>
      </c>
      <c r="B490" s="0" t="s">
        <v>1100</v>
      </c>
      <c r="C490" s="0" t="s">
        <v>8</v>
      </c>
      <c r="D490" s="0" t="s">
        <v>5</v>
      </c>
      <c r="E490" s="0" t="s">
        <v>1044</v>
      </c>
      <c r="F490" s="49" t="n">
        <v>38218</v>
      </c>
      <c r="G490" s="0" t="s">
        <v>80</v>
      </c>
      <c r="H490" s="0" t="s">
        <v>133</v>
      </c>
    </row>
    <row r="491" customFormat="false" ht="12.8" hidden="false" customHeight="false" outlineLevel="0" collapsed="false">
      <c r="A491" s="0" t="s">
        <v>1101</v>
      </c>
      <c r="B491" s="0" t="s">
        <v>1102</v>
      </c>
      <c r="C491" s="0" t="s">
        <v>8</v>
      </c>
      <c r="D491" s="0" t="s">
        <v>5</v>
      </c>
      <c r="E491" s="0" t="s">
        <v>1044</v>
      </c>
      <c r="F491" s="49" t="n">
        <v>38218</v>
      </c>
      <c r="G491" s="0" t="s">
        <v>80</v>
      </c>
      <c r="H491" s="0" t="s">
        <v>225</v>
      </c>
    </row>
    <row r="492" customFormat="false" ht="12.8" hidden="false" customHeight="false" outlineLevel="0" collapsed="false">
      <c r="A492" s="0" t="s">
        <v>1103</v>
      </c>
      <c r="B492" s="0" t="s">
        <v>1104</v>
      </c>
      <c r="C492" s="0" t="s">
        <v>8</v>
      </c>
      <c r="D492" s="0" t="s">
        <v>5</v>
      </c>
      <c r="E492" s="0" t="s">
        <v>1044</v>
      </c>
      <c r="F492" s="49" t="n">
        <v>38218</v>
      </c>
      <c r="G492" s="0" t="s">
        <v>80</v>
      </c>
      <c r="H492" s="0" t="s">
        <v>37</v>
      </c>
    </row>
    <row r="493" customFormat="false" ht="12.8" hidden="false" customHeight="false" outlineLevel="0" collapsed="false">
      <c r="A493" s="0" t="s">
        <v>1105</v>
      </c>
      <c r="B493" s="0" t="s">
        <v>1106</v>
      </c>
      <c r="C493" s="0" t="s">
        <v>13</v>
      </c>
      <c r="D493" s="0" t="s">
        <v>6</v>
      </c>
      <c r="E493" s="0" t="s">
        <v>1107</v>
      </c>
      <c r="F493" s="49" t="n">
        <v>38218</v>
      </c>
      <c r="G493" s="0" t="s">
        <v>80</v>
      </c>
      <c r="H493" s="0" t="s">
        <v>225</v>
      </c>
    </row>
    <row r="494" customFormat="false" ht="12.8" hidden="false" customHeight="false" outlineLevel="0" collapsed="false">
      <c r="A494" s="0" t="s">
        <v>1108</v>
      </c>
      <c r="B494" s="0" t="s">
        <v>1109</v>
      </c>
      <c r="C494" s="0" t="s">
        <v>8</v>
      </c>
      <c r="D494" s="0" t="s">
        <v>5</v>
      </c>
      <c r="E494" s="0" t="s">
        <v>1110</v>
      </c>
      <c r="F494" s="49" t="n">
        <v>38222</v>
      </c>
      <c r="G494" s="0" t="s">
        <v>80</v>
      </c>
      <c r="H494" s="0" t="s">
        <v>183</v>
      </c>
    </row>
    <row r="495" customFormat="false" ht="12.8" hidden="false" customHeight="false" outlineLevel="0" collapsed="false">
      <c r="A495" s="0" t="s">
        <v>1111</v>
      </c>
      <c r="B495" s="0" t="s">
        <v>1112</v>
      </c>
      <c r="C495" s="0" t="s">
        <v>8</v>
      </c>
      <c r="D495" s="0" t="s">
        <v>5</v>
      </c>
      <c r="E495" s="0" t="s">
        <v>1110</v>
      </c>
      <c r="F495" s="49" t="n">
        <v>38222</v>
      </c>
      <c r="G495" s="0" t="s">
        <v>80</v>
      </c>
      <c r="H495" s="0" t="s">
        <v>183</v>
      </c>
    </row>
    <row r="496" customFormat="false" ht="12.8" hidden="false" customHeight="false" outlineLevel="0" collapsed="false">
      <c r="A496" s="0" t="s">
        <v>1113</v>
      </c>
      <c r="B496" s="0" t="s">
        <v>1114</v>
      </c>
      <c r="C496" s="0" t="s">
        <v>8</v>
      </c>
      <c r="D496" s="0" t="s">
        <v>5</v>
      </c>
      <c r="E496" s="0" t="s">
        <v>1110</v>
      </c>
      <c r="F496" s="49" t="n">
        <v>38222</v>
      </c>
      <c r="G496" s="0" t="s">
        <v>80</v>
      </c>
      <c r="H496" s="0" t="s">
        <v>225</v>
      </c>
    </row>
    <row r="497" customFormat="false" ht="12.8" hidden="false" customHeight="false" outlineLevel="0" collapsed="false">
      <c r="A497" s="0" t="s">
        <v>1115</v>
      </c>
      <c r="B497" s="0" t="s">
        <v>1116</v>
      </c>
      <c r="C497" s="0" t="s">
        <v>8</v>
      </c>
      <c r="D497" s="0" t="s">
        <v>5</v>
      </c>
      <c r="E497" s="0" t="s">
        <v>1110</v>
      </c>
      <c r="F497" s="49" t="n">
        <v>38222</v>
      </c>
      <c r="G497" s="0" t="s">
        <v>80</v>
      </c>
      <c r="H497" s="0" t="s">
        <v>153</v>
      </c>
    </row>
    <row r="498" customFormat="false" ht="12.8" hidden="false" customHeight="false" outlineLevel="0" collapsed="false">
      <c r="A498" s="0" t="s">
        <v>1117</v>
      </c>
      <c r="B498" s="0" t="s">
        <v>1118</v>
      </c>
      <c r="C498" s="0" t="s">
        <v>8</v>
      </c>
      <c r="D498" s="0" t="s">
        <v>5</v>
      </c>
      <c r="E498" s="0" t="s">
        <v>1119</v>
      </c>
      <c r="F498" s="49" t="n">
        <v>38224</v>
      </c>
      <c r="G498" s="0" t="s">
        <v>80</v>
      </c>
      <c r="H498" s="0" t="s">
        <v>225</v>
      </c>
    </row>
    <row r="499" customFormat="false" ht="12.8" hidden="false" customHeight="false" outlineLevel="0" collapsed="false">
      <c r="A499" s="0" t="s">
        <v>1120</v>
      </c>
      <c r="B499" s="0" t="s">
        <v>1121</v>
      </c>
      <c r="C499" s="0" t="s">
        <v>8</v>
      </c>
      <c r="D499" s="0" t="s">
        <v>5</v>
      </c>
      <c r="E499" s="0" t="s">
        <v>1119</v>
      </c>
      <c r="F499" s="49" t="n">
        <v>38224</v>
      </c>
      <c r="G499" s="0" t="s">
        <v>80</v>
      </c>
      <c r="H499" s="0" t="s">
        <v>76</v>
      </c>
    </row>
    <row r="500" customFormat="false" ht="12.8" hidden="false" customHeight="false" outlineLevel="0" collapsed="false">
      <c r="A500" s="0" t="s">
        <v>1122</v>
      </c>
      <c r="B500" s="0" t="s">
        <v>1123</v>
      </c>
      <c r="C500" s="0" t="s">
        <v>8</v>
      </c>
      <c r="D500" s="0" t="s">
        <v>5</v>
      </c>
      <c r="E500" s="0" t="s">
        <v>1119</v>
      </c>
      <c r="F500" s="49" t="n">
        <v>38224</v>
      </c>
      <c r="G500" s="0" t="s">
        <v>80</v>
      </c>
      <c r="H500" s="0" t="s">
        <v>153</v>
      </c>
    </row>
    <row r="501" customFormat="false" ht="12.8" hidden="false" customHeight="false" outlineLevel="0" collapsed="false">
      <c r="A501" s="0" t="s">
        <v>1124</v>
      </c>
      <c r="B501" s="0" t="s">
        <v>1125</v>
      </c>
      <c r="C501" s="0" t="s">
        <v>8</v>
      </c>
      <c r="D501" s="0" t="s">
        <v>5</v>
      </c>
      <c r="E501" s="0" t="s">
        <v>1126</v>
      </c>
      <c r="F501" s="49" t="n">
        <v>38238</v>
      </c>
      <c r="G501" s="0" t="s">
        <v>80</v>
      </c>
      <c r="H501" s="0" t="s">
        <v>27</v>
      </c>
    </row>
    <row r="502" customFormat="false" ht="12.8" hidden="false" customHeight="false" outlineLevel="0" collapsed="false">
      <c r="A502" s="0" t="s">
        <v>1127</v>
      </c>
      <c r="B502" s="0" t="s">
        <v>1128</v>
      </c>
      <c r="C502" s="0" t="s">
        <v>11</v>
      </c>
      <c r="D502" s="0" t="s">
        <v>6</v>
      </c>
      <c r="E502" s="0" t="s">
        <v>1129</v>
      </c>
      <c r="F502" s="49" t="n">
        <v>38238</v>
      </c>
      <c r="G502" s="0" t="s">
        <v>80</v>
      </c>
      <c r="H502" s="0" t="s">
        <v>183</v>
      </c>
    </row>
    <row r="503" customFormat="false" ht="12.8" hidden="false" customHeight="false" outlineLevel="0" collapsed="false">
      <c r="A503" s="0" t="s">
        <v>1130</v>
      </c>
      <c r="B503" s="0" t="s">
        <v>1131</v>
      </c>
      <c r="C503" s="0" t="s">
        <v>8</v>
      </c>
      <c r="D503" s="0" t="s">
        <v>5</v>
      </c>
      <c r="E503" s="0" t="s">
        <v>1132</v>
      </c>
      <c r="F503" s="49" t="n">
        <v>38238</v>
      </c>
      <c r="G503" s="0" t="s">
        <v>80</v>
      </c>
      <c r="H503" s="0" t="s">
        <v>126</v>
      </c>
    </row>
    <row r="504" customFormat="false" ht="12.8" hidden="false" customHeight="false" outlineLevel="0" collapsed="false">
      <c r="A504" s="0" t="s">
        <v>1133</v>
      </c>
      <c r="B504" s="0" t="s">
        <v>1134</v>
      </c>
      <c r="C504" s="0" t="s">
        <v>8</v>
      </c>
      <c r="D504" s="0" t="s">
        <v>5</v>
      </c>
      <c r="E504" s="0" t="s">
        <v>1132</v>
      </c>
      <c r="F504" s="49" t="n">
        <v>38238</v>
      </c>
      <c r="G504" s="0" t="s">
        <v>80</v>
      </c>
      <c r="H504" s="0" t="s">
        <v>27</v>
      </c>
    </row>
    <row r="505" customFormat="false" ht="12.8" hidden="false" customHeight="false" outlineLevel="0" collapsed="false">
      <c r="A505" s="0" t="s">
        <v>1135</v>
      </c>
      <c r="B505" s="0" t="s">
        <v>1136</v>
      </c>
      <c r="C505" s="0" t="s">
        <v>8</v>
      </c>
      <c r="D505" s="0" t="s">
        <v>5</v>
      </c>
      <c r="E505" s="0" t="s">
        <v>1132</v>
      </c>
      <c r="F505" s="49" t="n">
        <v>38238</v>
      </c>
      <c r="G505" s="0" t="s">
        <v>80</v>
      </c>
      <c r="H505" s="0" t="s">
        <v>114</v>
      </c>
    </row>
    <row r="506" customFormat="false" ht="12.8" hidden="false" customHeight="false" outlineLevel="0" collapsed="false">
      <c r="A506" s="0" t="s">
        <v>1137</v>
      </c>
      <c r="B506" s="0" t="s">
        <v>1138</v>
      </c>
      <c r="C506" s="0" t="s">
        <v>8</v>
      </c>
      <c r="D506" s="0" t="s">
        <v>5</v>
      </c>
      <c r="E506" s="0" t="s">
        <v>1132</v>
      </c>
      <c r="F506" s="49" t="n">
        <v>38238</v>
      </c>
      <c r="G506" s="0" t="s">
        <v>80</v>
      </c>
      <c r="H506" s="0" t="s">
        <v>27</v>
      </c>
    </row>
    <row r="507" customFormat="false" ht="12.8" hidden="false" customHeight="false" outlineLevel="0" collapsed="false">
      <c r="A507" s="0" t="s">
        <v>1139</v>
      </c>
      <c r="B507" s="0" t="s">
        <v>1140</v>
      </c>
      <c r="C507" s="0" t="s">
        <v>8</v>
      </c>
      <c r="D507" s="0" t="s">
        <v>5</v>
      </c>
      <c r="E507" s="0" t="s">
        <v>1132</v>
      </c>
      <c r="F507" s="49" t="n">
        <v>38238</v>
      </c>
      <c r="G507" s="0" t="s">
        <v>80</v>
      </c>
      <c r="H507" s="0" t="s">
        <v>27</v>
      </c>
    </row>
    <row r="508" customFormat="false" ht="12.8" hidden="false" customHeight="false" outlineLevel="0" collapsed="false">
      <c r="A508" s="0" t="s">
        <v>1141</v>
      </c>
      <c r="B508" s="0" t="s">
        <v>1142</v>
      </c>
      <c r="C508" s="0" t="s">
        <v>8</v>
      </c>
      <c r="D508" s="0" t="s">
        <v>5</v>
      </c>
      <c r="E508" s="0" t="s">
        <v>1132</v>
      </c>
      <c r="F508" s="49" t="n">
        <v>38238</v>
      </c>
      <c r="G508" s="0" t="s">
        <v>80</v>
      </c>
      <c r="H508" s="0" t="s">
        <v>153</v>
      </c>
    </row>
    <row r="509" customFormat="false" ht="12.8" hidden="false" customHeight="false" outlineLevel="0" collapsed="false">
      <c r="A509" s="0" t="s">
        <v>1143</v>
      </c>
      <c r="B509" s="0" t="s">
        <v>1144</v>
      </c>
      <c r="C509" s="0" t="s">
        <v>8</v>
      </c>
      <c r="D509" s="0" t="s">
        <v>5</v>
      </c>
      <c r="E509" s="0" t="s">
        <v>1132</v>
      </c>
      <c r="F509" s="49" t="n">
        <v>38238</v>
      </c>
      <c r="G509" s="0" t="s">
        <v>80</v>
      </c>
      <c r="H509" s="0" t="s">
        <v>225</v>
      </c>
    </row>
    <row r="510" customFormat="false" ht="12.8" hidden="false" customHeight="false" outlineLevel="0" collapsed="false">
      <c r="A510" s="0" t="s">
        <v>1145</v>
      </c>
      <c r="B510" s="0" t="s">
        <v>1146</v>
      </c>
      <c r="C510" s="0" t="s">
        <v>13</v>
      </c>
      <c r="D510" s="0" t="s">
        <v>6</v>
      </c>
      <c r="E510" s="0" t="s">
        <v>1132</v>
      </c>
      <c r="F510" s="49" t="n">
        <v>38238</v>
      </c>
      <c r="G510" s="0" t="s">
        <v>80</v>
      </c>
      <c r="H510" s="0" t="s">
        <v>76</v>
      </c>
    </row>
    <row r="511" customFormat="false" ht="12.8" hidden="false" customHeight="false" outlineLevel="0" collapsed="false">
      <c r="A511" s="0" t="s">
        <v>1147</v>
      </c>
      <c r="B511" s="0" t="s">
        <v>1148</v>
      </c>
      <c r="C511" s="0" t="s">
        <v>13</v>
      </c>
      <c r="D511" s="0" t="s">
        <v>6</v>
      </c>
      <c r="E511" s="0" t="s">
        <v>1132</v>
      </c>
      <c r="F511" s="49" t="n">
        <v>38238</v>
      </c>
      <c r="G511" s="0" t="s">
        <v>80</v>
      </c>
      <c r="H511" s="0" t="s">
        <v>250</v>
      </c>
    </row>
    <row r="512" customFormat="false" ht="12.8" hidden="false" customHeight="false" outlineLevel="0" collapsed="false">
      <c r="A512" s="0" t="s">
        <v>1149</v>
      </c>
      <c r="B512" s="0" t="s">
        <v>1150</v>
      </c>
      <c r="C512" s="0" t="s">
        <v>13</v>
      </c>
      <c r="D512" s="0" t="s">
        <v>6</v>
      </c>
      <c r="E512" s="0" t="s">
        <v>1132</v>
      </c>
      <c r="F512" s="49" t="n">
        <v>38238</v>
      </c>
      <c r="G512" s="0" t="s">
        <v>80</v>
      </c>
      <c r="H512" s="0" t="s">
        <v>250</v>
      </c>
    </row>
    <row r="513" customFormat="false" ht="12.8" hidden="false" customHeight="false" outlineLevel="0" collapsed="false">
      <c r="A513" s="0" t="s">
        <v>1151</v>
      </c>
      <c r="B513" s="0" t="s">
        <v>1152</v>
      </c>
      <c r="C513" s="0" t="s">
        <v>13</v>
      </c>
      <c r="D513" s="0" t="s">
        <v>6</v>
      </c>
      <c r="E513" s="0" t="s">
        <v>1132</v>
      </c>
      <c r="F513" s="49" t="n">
        <v>38238</v>
      </c>
      <c r="G513" s="0" t="s">
        <v>80</v>
      </c>
      <c r="H513" s="0" t="s">
        <v>126</v>
      </c>
    </row>
    <row r="514" customFormat="false" ht="12.8" hidden="false" customHeight="false" outlineLevel="0" collapsed="false">
      <c r="A514" s="0" t="s">
        <v>1153</v>
      </c>
      <c r="B514" s="0" t="s">
        <v>1154</v>
      </c>
      <c r="C514" s="0" t="s">
        <v>13</v>
      </c>
      <c r="D514" s="0" t="s">
        <v>6</v>
      </c>
      <c r="E514" s="0" t="s">
        <v>1132</v>
      </c>
      <c r="F514" s="49" t="n">
        <v>38238</v>
      </c>
      <c r="G514" s="0" t="s">
        <v>80</v>
      </c>
      <c r="H514" s="0" t="s">
        <v>126</v>
      </c>
    </row>
    <row r="515" customFormat="false" ht="12.8" hidden="false" customHeight="false" outlineLevel="0" collapsed="false">
      <c r="A515" s="0" t="s">
        <v>1155</v>
      </c>
      <c r="B515" s="0" t="s">
        <v>1156</v>
      </c>
      <c r="C515" s="0" t="s">
        <v>13</v>
      </c>
      <c r="D515" s="0" t="s">
        <v>6</v>
      </c>
      <c r="E515" s="0" t="s">
        <v>1132</v>
      </c>
      <c r="F515" s="49" t="n">
        <v>38238</v>
      </c>
      <c r="G515" s="0" t="s">
        <v>80</v>
      </c>
      <c r="H515" s="0" t="s">
        <v>126</v>
      </c>
    </row>
    <row r="516" customFormat="false" ht="12.8" hidden="false" customHeight="false" outlineLevel="0" collapsed="false">
      <c r="A516" s="0" t="s">
        <v>1157</v>
      </c>
      <c r="B516" s="0" t="s">
        <v>1158</v>
      </c>
      <c r="C516" s="0" t="s">
        <v>13</v>
      </c>
      <c r="D516" s="0" t="s">
        <v>6</v>
      </c>
      <c r="E516" s="0" t="s">
        <v>1132</v>
      </c>
      <c r="F516" s="49" t="n">
        <v>38238</v>
      </c>
      <c r="G516" s="0" t="s">
        <v>80</v>
      </c>
      <c r="H516" s="0" t="s">
        <v>27</v>
      </c>
    </row>
    <row r="517" customFormat="false" ht="12.8" hidden="false" customHeight="false" outlineLevel="0" collapsed="false">
      <c r="A517" s="0" t="s">
        <v>1159</v>
      </c>
      <c r="B517" s="0" t="s">
        <v>1160</v>
      </c>
      <c r="C517" s="0" t="s">
        <v>259</v>
      </c>
      <c r="D517" s="0" t="s">
        <v>6</v>
      </c>
      <c r="E517" s="0" t="s">
        <v>1132</v>
      </c>
      <c r="F517" s="49" t="n">
        <v>38238</v>
      </c>
      <c r="G517" s="0" t="s">
        <v>80</v>
      </c>
      <c r="H517" s="0" t="s">
        <v>225</v>
      </c>
    </row>
    <row r="518" customFormat="false" ht="12.8" hidden="false" customHeight="false" outlineLevel="0" collapsed="false">
      <c r="A518" s="0" t="s">
        <v>1161</v>
      </c>
      <c r="B518" s="0" t="s">
        <v>1162</v>
      </c>
      <c r="C518" s="0" t="s">
        <v>13</v>
      </c>
      <c r="D518" s="0" t="s">
        <v>6</v>
      </c>
      <c r="E518" s="0" t="s">
        <v>1132</v>
      </c>
      <c r="F518" s="49" t="n">
        <v>38238</v>
      </c>
      <c r="G518" s="0" t="s">
        <v>80</v>
      </c>
      <c r="H518" s="0" t="s">
        <v>237</v>
      </c>
    </row>
    <row r="519" customFormat="false" ht="12.8" hidden="false" customHeight="false" outlineLevel="0" collapsed="false">
      <c r="A519" s="0" t="s">
        <v>1163</v>
      </c>
      <c r="B519" s="0" t="s">
        <v>1164</v>
      </c>
      <c r="C519" s="0" t="s">
        <v>13</v>
      </c>
      <c r="D519" s="0" t="s">
        <v>6</v>
      </c>
      <c r="E519" s="0" t="s">
        <v>1132</v>
      </c>
      <c r="F519" s="49" t="n">
        <v>38238</v>
      </c>
      <c r="G519" s="0" t="s">
        <v>80</v>
      </c>
      <c r="H519" s="0" t="s">
        <v>27</v>
      </c>
    </row>
    <row r="520" customFormat="false" ht="12.8" hidden="false" customHeight="false" outlineLevel="0" collapsed="false">
      <c r="A520" s="0" t="s">
        <v>1165</v>
      </c>
      <c r="B520" s="0" t="s">
        <v>1166</v>
      </c>
      <c r="C520" s="0" t="s">
        <v>13</v>
      </c>
      <c r="D520" s="0" t="s">
        <v>6</v>
      </c>
      <c r="E520" s="0" t="s">
        <v>1132</v>
      </c>
      <c r="F520" s="49" t="n">
        <v>38238</v>
      </c>
      <c r="G520" s="0" t="s">
        <v>80</v>
      </c>
      <c r="H520" s="0" t="s">
        <v>76</v>
      </c>
    </row>
    <row r="521" customFormat="false" ht="12.8" hidden="false" customHeight="false" outlineLevel="0" collapsed="false">
      <c r="A521" s="0" t="s">
        <v>1167</v>
      </c>
      <c r="B521" s="0" t="s">
        <v>1168</v>
      </c>
      <c r="C521" s="0" t="s">
        <v>13</v>
      </c>
      <c r="D521" s="0" t="s">
        <v>6</v>
      </c>
      <c r="E521" s="0" t="s">
        <v>1132</v>
      </c>
      <c r="F521" s="49" t="n">
        <v>38238</v>
      </c>
      <c r="G521" s="0" t="s">
        <v>80</v>
      </c>
      <c r="H521" s="0" t="s">
        <v>237</v>
      </c>
    </row>
    <row r="522" customFormat="false" ht="12.8" hidden="false" customHeight="false" outlineLevel="0" collapsed="false">
      <c r="A522" s="0" t="s">
        <v>1169</v>
      </c>
      <c r="B522" s="0" t="s">
        <v>1170</v>
      </c>
      <c r="C522" s="0" t="s">
        <v>13</v>
      </c>
      <c r="D522" s="0" t="s">
        <v>6</v>
      </c>
      <c r="E522" s="0" t="s">
        <v>1132</v>
      </c>
      <c r="F522" s="49" t="n">
        <v>38238</v>
      </c>
      <c r="G522" s="0" t="s">
        <v>80</v>
      </c>
      <c r="H522" s="0" t="s">
        <v>575</v>
      </c>
    </row>
    <row r="523" customFormat="false" ht="12.8" hidden="false" customHeight="false" outlineLevel="0" collapsed="false">
      <c r="A523" s="0" t="s">
        <v>1171</v>
      </c>
      <c r="B523" s="0" t="s">
        <v>1172</v>
      </c>
      <c r="C523" s="0" t="s">
        <v>8</v>
      </c>
      <c r="D523" s="0" t="s">
        <v>5</v>
      </c>
      <c r="E523" s="0" t="s">
        <v>1173</v>
      </c>
      <c r="F523" s="49" t="n">
        <v>38238</v>
      </c>
      <c r="G523" s="0" t="s">
        <v>80</v>
      </c>
      <c r="H523" s="0" t="s">
        <v>27</v>
      </c>
    </row>
    <row r="524" customFormat="false" ht="12.8" hidden="false" customHeight="false" outlineLevel="0" collapsed="false">
      <c r="A524" s="0" t="s">
        <v>1174</v>
      </c>
      <c r="B524" s="0" t="s">
        <v>1175</v>
      </c>
      <c r="C524" s="0" t="s">
        <v>8</v>
      </c>
      <c r="D524" s="0" t="s">
        <v>5</v>
      </c>
      <c r="E524" s="0" t="s">
        <v>1173</v>
      </c>
      <c r="F524" s="49" t="n">
        <v>38238</v>
      </c>
      <c r="G524" s="0" t="s">
        <v>80</v>
      </c>
      <c r="H524" s="0" t="s">
        <v>237</v>
      </c>
    </row>
    <row r="525" customFormat="false" ht="12.8" hidden="false" customHeight="false" outlineLevel="0" collapsed="false">
      <c r="A525" s="0" t="s">
        <v>1176</v>
      </c>
      <c r="B525" s="0" t="s">
        <v>1177</v>
      </c>
      <c r="C525" s="0" t="s">
        <v>8</v>
      </c>
      <c r="D525" s="0" t="s">
        <v>5</v>
      </c>
      <c r="E525" s="0" t="s">
        <v>1173</v>
      </c>
      <c r="F525" s="49" t="n">
        <v>38238</v>
      </c>
      <c r="G525" s="0" t="s">
        <v>80</v>
      </c>
      <c r="H525" s="0" t="s">
        <v>671</v>
      </c>
    </row>
    <row r="526" customFormat="false" ht="12.8" hidden="false" customHeight="false" outlineLevel="0" collapsed="false">
      <c r="A526" s="0" t="s">
        <v>1178</v>
      </c>
      <c r="B526" s="0" t="s">
        <v>1179</v>
      </c>
      <c r="C526" s="0" t="s">
        <v>8</v>
      </c>
      <c r="D526" s="0" t="s">
        <v>5</v>
      </c>
      <c r="E526" s="0" t="s">
        <v>1173</v>
      </c>
      <c r="F526" s="49" t="n">
        <v>38238</v>
      </c>
      <c r="G526" s="0" t="s">
        <v>80</v>
      </c>
      <c r="H526" s="0" t="s">
        <v>671</v>
      </c>
    </row>
    <row r="527" customFormat="false" ht="12.8" hidden="false" customHeight="false" outlineLevel="0" collapsed="false">
      <c r="A527" s="0" t="s">
        <v>1180</v>
      </c>
      <c r="B527" s="0" t="s">
        <v>1181</v>
      </c>
      <c r="C527" s="0" t="s">
        <v>8</v>
      </c>
      <c r="D527" s="0" t="s">
        <v>5</v>
      </c>
      <c r="E527" s="0" t="s">
        <v>1173</v>
      </c>
      <c r="F527" s="49" t="n">
        <v>38238</v>
      </c>
      <c r="G527" s="0" t="s">
        <v>80</v>
      </c>
      <c r="H527" s="0" t="s">
        <v>250</v>
      </c>
    </row>
    <row r="528" customFormat="false" ht="12.8" hidden="false" customHeight="false" outlineLevel="0" collapsed="false">
      <c r="A528" s="0" t="s">
        <v>1182</v>
      </c>
      <c r="B528" s="0" t="s">
        <v>1183</v>
      </c>
      <c r="C528" s="0" t="s">
        <v>8</v>
      </c>
      <c r="D528" s="0" t="s">
        <v>5</v>
      </c>
      <c r="E528" s="0" t="s">
        <v>1173</v>
      </c>
      <c r="F528" s="49" t="n">
        <v>38238</v>
      </c>
      <c r="G528" s="0" t="s">
        <v>80</v>
      </c>
      <c r="H528" s="0" t="s">
        <v>237</v>
      </c>
    </row>
    <row r="529" customFormat="false" ht="12.8" hidden="false" customHeight="false" outlineLevel="0" collapsed="false">
      <c r="A529" s="0" t="s">
        <v>1184</v>
      </c>
      <c r="B529" s="0" t="s">
        <v>1185</v>
      </c>
      <c r="C529" s="0" t="s">
        <v>8</v>
      </c>
      <c r="D529" s="0" t="s">
        <v>5</v>
      </c>
      <c r="E529" s="0" t="s">
        <v>1173</v>
      </c>
      <c r="F529" s="49" t="n">
        <v>38238</v>
      </c>
      <c r="G529" s="0" t="s">
        <v>80</v>
      </c>
      <c r="H529" s="0" t="s">
        <v>225</v>
      </c>
    </row>
    <row r="530" customFormat="false" ht="12.8" hidden="false" customHeight="false" outlineLevel="0" collapsed="false">
      <c r="A530" s="0" t="s">
        <v>1186</v>
      </c>
      <c r="B530" s="0" t="s">
        <v>1187</v>
      </c>
      <c r="C530" s="0" t="s">
        <v>8</v>
      </c>
      <c r="D530" s="0" t="s">
        <v>5</v>
      </c>
      <c r="E530" s="0" t="s">
        <v>1188</v>
      </c>
      <c r="F530" s="49" t="n">
        <v>38215</v>
      </c>
      <c r="G530" s="0" t="s">
        <v>80</v>
      </c>
      <c r="H530" s="0" t="s">
        <v>27</v>
      </c>
    </row>
    <row r="531" customFormat="false" ht="12.8" hidden="false" customHeight="false" outlineLevel="0" collapsed="false">
      <c r="A531" s="0" t="s">
        <v>1189</v>
      </c>
      <c r="B531" s="0" t="s">
        <v>1190</v>
      </c>
      <c r="C531" s="0" t="s">
        <v>8</v>
      </c>
      <c r="D531" s="0" t="s">
        <v>5</v>
      </c>
      <c r="E531" s="0" t="s">
        <v>1188</v>
      </c>
      <c r="F531" s="49" t="n">
        <v>38215</v>
      </c>
      <c r="G531" s="0" t="s">
        <v>80</v>
      </c>
      <c r="H531" s="0" t="s">
        <v>27</v>
      </c>
    </row>
    <row r="532" customFormat="false" ht="12.8" hidden="false" customHeight="false" outlineLevel="0" collapsed="false">
      <c r="A532" s="0" t="s">
        <v>1191</v>
      </c>
      <c r="B532" s="0" t="s">
        <v>1192</v>
      </c>
      <c r="C532" s="0" t="s">
        <v>8</v>
      </c>
      <c r="D532" s="0" t="s">
        <v>5</v>
      </c>
      <c r="E532" s="0" t="s">
        <v>1188</v>
      </c>
      <c r="F532" s="49" t="n">
        <v>38215</v>
      </c>
      <c r="G532" s="0" t="s">
        <v>80</v>
      </c>
      <c r="H532" s="0" t="s">
        <v>153</v>
      </c>
    </row>
    <row r="533" customFormat="false" ht="12.8" hidden="false" customHeight="false" outlineLevel="0" collapsed="false">
      <c r="A533" s="0" t="s">
        <v>1193</v>
      </c>
      <c r="B533" s="0" t="s">
        <v>1194</v>
      </c>
      <c r="C533" s="0" t="s">
        <v>8</v>
      </c>
      <c r="D533" s="0" t="s">
        <v>5</v>
      </c>
      <c r="E533" s="0" t="s">
        <v>1188</v>
      </c>
      <c r="F533" s="49" t="n">
        <v>38215</v>
      </c>
      <c r="G533" s="0" t="s">
        <v>80</v>
      </c>
      <c r="H533" s="0" t="s">
        <v>183</v>
      </c>
    </row>
    <row r="534" customFormat="false" ht="12.8" hidden="false" customHeight="false" outlineLevel="0" collapsed="false">
      <c r="A534" s="0" t="s">
        <v>1195</v>
      </c>
      <c r="B534" s="0" t="s">
        <v>1196</v>
      </c>
      <c r="C534" s="0" t="s">
        <v>8</v>
      </c>
      <c r="D534" s="0" t="s">
        <v>5</v>
      </c>
      <c r="E534" s="0" t="s">
        <v>1188</v>
      </c>
      <c r="F534" s="49" t="n">
        <v>38215</v>
      </c>
      <c r="G534" s="0" t="s">
        <v>80</v>
      </c>
      <c r="H534" s="0" t="s">
        <v>76</v>
      </c>
    </row>
    <row r="535" customFormat="false" ht="12.8" hidden="false" customHeight="false" outlineLevel="0" collapsed="false">
      <c r="A535" s="0" t="s">
        <v>1197</v>
      </c>
      <c r="B535" s="0" t="s">
        <v>1198</v>
      </c>
      <c r="C535" s="0" t="s">
        <v>8</v>
      </c>
      <c r="D535" s="0" t="s">
        <v>5</v>
      </c>
      <c r="E535" s="0" t="s">
        <v>1188</v>
      </c>
      <c r="F535" s="49" t="n">
        <v>38215</v>
      </c>
      <c r="G535" s="0" t="s">
        <v>80</v>
      </c>
      <c r="H535" s="0" t="s">
        <v>153</v>
      </c>
    </row>
    <row r="536" customFormat="false" ht="12.8" hidden="false" customHeight="false" outlineLevel="0" collapsed="false">
      <c r="A536" s="0" t="s">
        <v>1199</v>
      </c>
      <c r="B536" s="0" t="s">
        <v>1200</v>
      </c>
      <c r="C536" s="0" t="s">
        <v>8</v>
      </c>
      <c r="D536" s="0" t="s">
        <v>5</v>
      </c>
      <c r="E536" s="0" t="s">
        <v>1188</v>
      </c>
      <c r="F536" s="49" t="n">
        <v>38215</v>
      </c>
      <c r="G536" s="0" t="s">
        <v>80</v>
      </c>
      <c r="H536" s="0" t="s">
        <v>27</v>
      </c>
    </row>
    <row r="537" customFormat="false" ht="12.8" hidden="false" customHeight="false" outlineLevel="0" collapsed="false">
      <c r="A537" s="0" t="s">
        <v>1201</v>
      </c>
      <c r="B537" s="0" t="s">
        <v>1202</v>
      </c>
      <c r="C537" s="0" t="s">
        <v>8</v>
      </c>
      <c r="D537" s="0" t="s">
        <v>5</v>
      </c>
      <c r="E537" s="0" t="s">
        <v>1188</v>
      </c>
      <c r="F537" s="49" t="n">
        <v>38215</v>
      </c>
      <c r="G537" s="0" t="s">
        <v>80</v>
      </c>
      <c r="H537" s="0" t="s">
        <v>27</v>
      </c>
    </row>
    <row r="538" customFormat="false" ht="12.8" hidden="false" customHeight="false" outlineLevel="0" collapsed="false">
      <c r="A538" s="0" t="s">
        <v>1203</v>
      </c>
      <c r="B538" s="0" t="s">
        <v>1204</v>
      </c>
      <c r="C538" s="0" t="s">
        <v>8</v>
      </c>
      <c r="D538" s="0" t="s">
        <v>5</v>
      </c>
      <c r="E538" s="0" t="s">
        <v>1188</v>
      </c>
      <c r="F538" s="49" t="n">
        <v>38215</v>
      </c>
      <c r="G538" s="0" t="s">
        <v>80</v>
      </c>
      <c r="H538" s="0" t="s">
        <v>1</v>
      </c>
    </row>
    <row r="539" customFormat="false" ht="12.8" hidden="false" customHeight="false" outlineLevel="0" collapsed="false">
      <c r="A539" s="0" t="s">
        <v>1205</v>
      </c>
      <c r="B539" s="0" t="s">
        <v>1206</v>
      </c>
      <c r="C539" s="0" t="s">
        <v>8</v>
      </c>
      <c r="D539" s="0" t="s">
        <v>5</v>
      </c>
      <c r="E539" s="0" t="s">
        <v>1188</v>
      </c>
      <c r="F539" s="49" t="n">
        <v>38215</v>
      </c>
      <c r="G539" s="0" t="s">
        <v>80</v>
      </c>
      <c r="H539" s="0" t="s">
        <v>27</v>
      </c>
    </row>
    <row r="540" customFormat="false" ht="12.8" hidden="false" customHeight="false" outlineLevel="0" collapsed="false">
      <c r="A540" s="0" t="s">
        <v>1207</v>
      </c>
      <c r="B540" s="0" t="s">
        <v>1208</v>
      </c>
      <c r="C540" s="0" t="s">
        <v>8</v>
      </c>
      <c r="D540" s="0" t="s">
        <v>5</v>
      </c>
      <c r="E540" s="0" t="s">
        <v>1188</v>
      </c>
      <c r="F540" s="49" t="n">
        <v>38215</v>
      </c>
      <c r="G540" s="0" t="s">
        <v>80</v>
      </c>
      <c r="H540" s="0" t="s">
        <v>1</v>
      </c>
    </row>
    <row r="541" customFormat="false" ht="12.8" hidden="false" customHeight="false" outlineLevel="0" collapsed="false">
      <c r="A541" s="0" t="s">
        <v>1209</v>
      </c>
      <c r="B541" s="0" t="s">
        <v>1210</v>
      </c>
      <c r="C541" s="0" t="s">
        <v>8</v>
      </c>
      <c r="D541" s="0" t="s">
        <v>5</v>
      </c>
      <c r="E541" s="0" t="s">
        <v>1188</v>
      </c>
      <c r="F541" s="49" t="n">
        <v>38215</v>
      </c>
      <c r="G541" s="0" t="s">
        <v>80</v>
      </c>
      <c r="H541" s="0" t="s">
        <v>183</v>
      </c>
    </row>
    <row r="542" customFormat="false" ht="12.8" hidden="false" customHeight="false" outlineLevel="0" collapsed="false">
      <c r="A542" s="0" t="s">
        <v>1211</v>
      </c>
      <c r="B542" s="0" t="s">
        <v>1212</v>
      </c>
      <c r="C542" s="0" t="s">
        <v>8</v>
      </c>
      <c r="D542" s="0" t="s">
        <v>5</v>
      </c>
      <c r="E542" s="0" t="s">
        <v>1188</v>
      </c>
      <c r="F542" s="49" t="n">
        <v>38215</v>
      </c>
      <c r="G542" s="0" t="s">
        <v>80</v>
      </c>
      <c r="H542" s="0" t="s">
        <v>114</v>
      </c>
    </row>
    <row r="543" customFormat="false" ht="12.8" hidden="false" customHeight="false" outlineLevel="0" collapsed="false">
      <c r="A543" s="0" t="s">
        <v>1213</v>
      </c>
      <c r="B543" s="0" t="s">
        <v>1214</v>
      </c>
      <c r="C543" s="0" t="s">
        <v>8</v>
      </c>
      <c r="D543" s="0" t="s">
        <v>5</v>
      </c>
      <c r="E543" s="0" t="s">
        <v>1188</v>
      </c>
      <c r="F543" s="49" t="n">
        <v>38215</v>
      </c>
      <c r="G543" s="0" t="s">
        <v>80</v>
      </c>
      <c r="H543" s="0" t="s">
        <v>153</v>
      </c>
    </row>
    <row r="544" customFormat="false" ht="12.8" hidden="false" customHeight="false" outlineLevel="0" collapsed="false">
      <c r="A544" s="0" t="s">
        <v>1215</v>
      </c>
      <c r="B544" s="0" t="s">
        <v>1216</v>
      </c>
      <c r="C544" s="0" t="s">
        <v>8</v>
      </c>
      <c r="D544" s="0" t="s">
        <v>5</v>
      </c>
      <c r="E544" s="0" t="s">
        <v>1188</v>
      </c>
      <c r="F544" s="49" t="n">
        <v>38215</v>
      </c>
      <c r="G544" s="0" t="s">
        <v>80</v>
      </c>
      <c r="H544" s="0" t="s">
        <v>27</v>
      </c>
    </row>
    <row r="545" customFormat="false" ht="12.8" hidden="false" customHeight="false" outlineLevel="0" collapsed="false">
      <c r="A545" s="0" t="s">
        <v>1217</v>
      </c>
      <c r="B545" s="0" t="s">
        <v>1218</v>
      </c>
      <c r="C545" s="0" t="s">
        <v>8</v>
      </c>
      <c r="D545" s="0" t="s">
        <v>5</v>
      </c>
      <c r="E545" s="0" t="s">
        <v>1188</v>
      </c>
      <c r="F545" s="49" t="n">
        <v>38215</v>
      </c>
      <c r="G545" s="0" t="s">
        <v>80</v>
      </c>
      <c r="H545" s="0" t="s">
        <v>153</v>
      </c>
    </row>
    <row r="546" customFormat="false" ht="12.8" hidden="false" customHeight="false" outlineLevel="0" collapsed="false">
      <c r="A546" s="0" t="s">
        <v>1219</v>
      </c>
      <c r="B546" s="0" t="s">
        <v>1220</v>
      </c>
      <c r="C546" s="0" t="s">
        <v>8</v>
      </c>
      <c r="D546" s="0" t="s">
        <v>5</v>
      </c>
      <c r="E546" s="0" t="s">
        <v>1188</v>
      </c>
      <c r="F546" s="49" t="n">
        <v>38215</v>
      </c>
      <c r="G546" s="0" t="s">
        <v>80</v>
      </c>
      <c r="H546" s="0" t="s">
        <v>1</v>
      </c>
    </row>
    <row r="547" customFormat="false" ht="12.8" hidden="false" customHeight="false" outlineLevel="0" collapsed="false">
      <c r="A547" s="0" t="s">
        <v>1221</v>
      </c>
      <c r="B547" s="0" t="s">
        <v>1222</v>
      </c>
      <c r="C547" s="0" t="s">
        <v>8</v>
      </c>
      <c r="D547" s="0" t="s">
        <v>5</v>
      </c>
      <c r="E547" s="0" t="s">
        <v>1188</v>
      </c>
      <c r="F547" s="49" t="n">
        <v>38215</v>
      </c>
      <c r="G547" s="0" t="s">
        <v>80</v>
      </c>
      <c r="H547" s="0" t="s">
        <v>1</v>
      </c>
    </row>
    <row r="548" customFormat="false" ht="12.8" hidden="false" customHeight="false" outlineLevel="0" collapsed="false">
      <c r="A548" s="0" t="s">
        <v>1223</v>
      </c>
      <c r="B548" s="0" t="s">
        <v>1224</v>
      </c>
      <c r="C548" s="0" t="s">
        <v>8</v>
      </c>
      <c r="D548" s="0" t="s">
        <v>5</v>
      </c>
      <c r="E548" s="0" t="s">
        <v>1188</v>
      </c>
      <c r="F548" s="49" t="n">
        <v>38215</v>
      </c>
      <c r="G548" s="0" t="s">
        <v>80</v>
      </c>
      <c r="H548" s="0" t="s">
        <v>27</v>
      </c>
    </row>
    <row r="549" customFormat="false" ht="12.8" hidden="false" customHeight="false" outlineLevel="0" collapsed="false">
      <c r="A549" s="0" t="s">
        <v>1225</v>
      </c>
      <c r="B549" s="0" t="s">
        <v>1226</v>
      </c>
      <c r="C549" s="0" t="s">
        <v>8</v>
      </c>
      <c r="D549" s="0" t="s">
        <v>5</v>
      </c>
      <c r="E549" s="0" t="s">
        <v>1188</v>
      </c>
      <c r="F549" s="49" t="n">
        <v>38215</v>
      </c>
      <c r="G549" s="0" t="s">
        <v>80</v>
      </c>
      <c r="H549" s="0" t="s">
        <v>153</v>
      </c>
    </row>
    <row r="550" customFormat="false" ht="12.8" hidden="false" customHeight="false" outlineLevel="0" collapsed="false">
      <c r="A550" s="0" t="s">
        <v>1227</v>
      </c>
      <c r="B550" s="0" t="s">
        <v>1228</v>
      </c>
      <c r="C550" s="0" t="s">
        <v>8</v>
      </c>
      <c r="D550" s="0" t="s">
        <v>5</v>
      </c>
      <c r="E550" s="0" t="s">
        <v>1188</v>
      </c>
      <c r="F550" s="49" t="n">
        <v>38215</v>
      </c>
      <c r="G550" s="0" t="s">
        <v>80</v>
      </c>
      <c r="H550" s="0" t="s">
        <v>126</v>
      </c>
    </row>
    <row r="551" customFormat="false" ht="12.8" hidden="false" customHeight="false" outlineLevel="0" collapsed="false">
      <c r="A551" s="0" t="s">
        <v>1229</v>
      </c>
      <c r="B551" s="0" t="s">
        <v>1230</v>
      </c>
      <c r="C551" s="0" t="s">
        <v>8</v>
      </c>
      <c r="D551" s="0" t="s">
        <v>5</v>
      </c>
      <c r="E551" s="0" t="s">
        <v>1188</v>
      </c>
      <c r="F551" s="49" t="n">
        <v>38215</v>
      </c>
      <c r="G551" s="0" t="s">
        <v>80</v>
      </c>
      <c r="H551" s="0" t="s">
        <v>126</v>
      </c>
    </row>
    <row r="552" customFormat="false" ht="12.8" hidden="false" customHeight="false" outlineLevel="0" collapsed="false">
      <c r="A552" s="0" t="s">
        <v>1231</v>
      </c>
      <c r="B552" s="0" t="s">
        <v>1232</v>
      </c>
      <c r="C552" s="0" t="s">
        <v>9</v>
      </c>
      <c r="D552" s="0" t="s">
        <v>5</v>
      </c>
      <c r="E552" s="0" t="s">
        <v>1188</v>
      </c>
      <c r="F552" s="49" t="n">
        <v>38215</v>
      </c>
      <c r="G552" s="0" t="s">
        <v>80</v>
      </c>
      <c r="H552" s="0" t="s">
        <v>114</v>
      </c>
    </row>
    <row r="553" customFormat="false" ht="12.8" hidden="false" customHeight="false" outlineLevel="0" collapsed="false">
      <c r="A553" s="0" t="s">
        <v>1233</v>
      </c>
      <c r="B553" s="0" t="s">
        <v>1234</v>
      </c>
      <c r="C553" s="0" t="s">
        <v>9</v>
      </c>
      <c r="D553" s="0" t="s">
        <v>5</v>
      </c>
      <c r="E553" s="0" t="s">
        <v>1188</v>
      </c>
      <c r="F553" s="49" t="n">
        <v>38215</v>
      </c>
      <c r="G553" s="0" t="s">
        <v>80</v>
      </c>
      <c r="H553" s="0" t="s">
        <v>27</v>
      </c>
    </row>
    <row r="554" customFormat="false" ht="12.8" hidden="false" customHeight="false" outlineLevel="0" collapsed="false">
      <c r="A554" s="0" t="s">
        <v>1235</v>
      </c>
      <c r="B554" s="0" t="s">
        <v>1236</v>
      </c>
      <c r="C554" s="0" t="s">
        <v>8</v>
      </c>
      <c r="D554" s="0" t="s">
        <v>5</v>
      </c>
      <c r="E554" s="0" t="s">
        <v>1237</v>
      </c>
      <c r="F554" s="49" t="n">
        <v>38218</v>
      </c>
      <c r="G554" s="0" t="s">
        <v>80</v>
      </c>
      <c r="H554" s="0" t="s">
        <v>183</v>
      </c>
    </row>
    <row r="555" customFormat="false" ht="12.8" hidden="false" customHeight="false" outlineLevel="0" collapsed="false">
      <c r="A555" s="0" t="s">
        <v>1238</v>
      </c>
      <c r="B555" s="0" t="s">
        <v>1239</v>
      </c>
      <c r="C555" s="0" t="s">
        <v>8</v>
      </c>
      <c r="D555" s="0" t="s">
        <v>5</v>
      </c>
      <c r="E555" s="0" t="s">
        <v>1237</v>
      </c>
      <c r="F555" s="49" t="n">
        <v>38218</v>
      </c>
      <c r="G555" s="0" t="s">
        <v>80</v>
      </c>
      <c r="H555" s="0" t="s">
        <v>27</v>
      </c>
    </row>
    <row r="556" customFormat="false" ht="12.8" hidden="false" customHeight="false" outlineLevel="0" collapsed="false">
      <c r="A556" s="0" t="s">
        <v>1240</v>
      </c>
      <c r="B556" s="0" t="s">
        <v>1241</v>
      </c>
      <c r="C556" s="0" t="s">
        <v>8</v>
      </c>
      <c r="D556" s="0" t="s">
        <v>5</v>
      </c>
      <c r="E556" s="0" t="s">
        <v>1237</v>
      </c>
      <c r="F556" s="49" t="n">
        <v>38218</v>
      </c>
      <c r="G556" s="0" t="s">
        <v>80</v>
      </c>
      <c r="H556" s="0" t="s">
        <v>250</v>
      </c>
    </row>
    <row r="557" customFormat="false" ht="12.8" hidden="false" customHeight="false" outlineLevel="0" collapsed="false">
      <c r="A557" s="0" t="s">
        <v>1242</v>
      </c>
      <c r="B557" s="0" t="s">
        <v>1243</v>
      </c>
      <c r="C557" s="0" t="s">
        <v>8</v>
      </c>
      <c r="D557" s="0" t="s">
        <v>5</v>
      </c>
      <c r="E557" s="0" t="s">
        <v>1237</v>
      </c>
      <c r="F557" s="49" t="n">
        <v>38218</v>
      </c>
      <c r="G557" s="0" t="s">
        <v>80</v>
      </c>
      <c r="H557" s="0" t="s">
        <v>225</v>
      </c>
    </row>
    <row r="558" customFormat="false" ht="12.8" hidden="false" customHeight="false" outlineLevel="0" collapsed="false">
      <c r="A558" s="0" t="s">
        <v>1244</v>
      </c>
      <c r="B558" s="0" t="s">
        <v>1245</v>
      </c>
      <c r="C558" s="0" t="s">
        <v>9</v>
      </c>
      <c r="D558" s="0" t="s">
        <v>5</v>
      </c>
      <c r="E558" s="0" t="s">
        <v>1237</v>
      </c>
      <c r="F558" s="49" t="n">
        <v>38218</v>
      </c>
      <c r="G558" s="0" t="s">
        <v>80</v>
      </c>
      <c r="H558" s="0" t="s">
        <v>27</v>
      </c>
    </row>
    <row r="559" customFormat="false" ht="12.8" hidden="false" customHeight="false" outlineLevel="0" collapsed="false">
      <c r="A559" s="0" t="s">
        <v>1246</v>
      </c>
      <c r="B559" s="0" t="s">
        <v>1247</v>
      </c>
      <c r="C559" s="0" t="s">
        <v>9</v>
      </c>
      <c r="D559" s="0" t="s">
        <v>5</v>
      </c>
      <c r="E559" s="0" t="s">
        <v>1237</v>
      </c>
      <c r="F559" s="49" t="n">
        <v>38218</v>
      </c>
      <c r="G559" s="0" t="s">
        <v>80</v>
      </c>
      <c r="H559" s="0" t="s">
        <v>27</v>
      </c>
    </row>
    <row r="560" customFormat="false" ht="12.8" hidden="false" customHeight="false" outlineLevel="0" collapsed="false">
      <c r="A560" s="0" t="s">
        <v>1248</v>
      </c>
      <c r="B560" s="0" t="s">
        <v>1249</v>
      </c>
      <c r="C560" s="0" t="s">
        <v>9</v>
      </c>
      <c r="D560" s="0" t="s">
        <v>5</v>
      </c>
      <c r="E560" s="0" t="s">
        <v>1237</v>
      </c>
      <c r="F560" s="49" t="n">
        <v>38218</v>
      </c>
      <c r="G560" s="0" t="s">
        <v>80</v>
      </c>
      <c r="H560" s="0" t="s">
        <v>27</v>
      </c>
    </row>
    <row r="561" customFormat="false" ht="12.8" hidden="false" customHeight="false" outlineLevel="0" collapsed="false">
      <c r="A561" s="0" t="s">
        <v>1250</v>
      </c>
      <c r="B561" s="0" t="s">
        <v>1251</v>
      </c>
      <c r="C561" s="0" t="s">
        <v>9</v>
      </c>
      <c r="D561" s="0" t="s">
        <v>5</v>
      </c>
      <c r="E561" s="0" t="s">
        <v>1237</v>
      </c>
      <c r="F561" s="49" t="n">
        <v>38218</v>
      </c>
      <c r="G561" s="0" t="s">
        <v>80</v>
      </c>
      <c r="H561" s="0" t="s">
        <v>27</v>
      </c>
    </row>
    <row r="562" customFormat="false" ht="12.8" hidden="false" customHeight="false" outlineLevel="0" collapsed="false">
      <c r="A562" s="0" t="s">
        <v>1252</v>
      </c>
      <c r="B562" s="0" t="s">
        <v>1253</v>
      </c>
      <c r="C562" s="0" t="s">
        <v>9</v>
      </c>
      <c r="D562" s="0" t="s">
        <v>5</v>
      </c>
      <c r="E562" s="0" t="s">
        <v>1237</v>
      </c>
      <c r="F562" s="49" t="n">
        <v>38218</v>
      </c>
      <c r="G562" s="0" t="s">
        <v>80</v>
      </c>
      <c r="H562" s="0" t="s">
        <v>27</v>
      </c>
    </row>
    <row r="563" customFormat="false" ht="12.8" hidden="false" customHeight="false" outlineLevel="0" collapsed="false">
      <c r="A563" s="0" t="s">
        <v>1254</v>
      </c>
      <c r="B563" s="0" t="s">
        <v>1255</v>
      </c>
      <c r="C563" s="0" t="s">
        <v>9</v>
      </c>
      <c r="D563" s="0" t="s">
        <v>5</v>
      </c>
      <c r="E563" s="0" t="s">
        <v>1237</v>
      </c>
      <c r="F563" s="49" t="n">
        <v>38218</v>
      </c>
      <c r="G563" s="0" t="s">
        <v>80</v>
      </c>
      <c r="H563" s="0" t="s">
        <v>27</v>
      </c>
    </row>
    <row r="564" customFormat="false" ht="12.8" hidden="false" customHeight="false" outlineLevel="0" collapsed="false">
      <c r="A564" s="0" t="s">
        <v>1256</v>
      </c>
      <c r="B564" s="0" t="s">
        <v>1257</v>
      </c>
      <c r="C564" s="0" t="s">
        <v>9</v>
      </c>
      <c r="D564" s="0" t="s">
        <v>5</v>
      </c>
      <c r="E564" s="0" t="s">
        <v>1237</v>
      </c>
      <c r="F564" s="49" t="n">
        <v>38218</v>
      </c>
      <c r="G564" s="0" t="s">
        <v>80</v>
      </c>
      <c r="H564" s="0" t="s">
        <v>27</v>
      </c>
    </row>
    <row r="565" customFormat="false" ht="12.8" hidden="false" customHeight="false" outlineLevel="0" collapsed="false">
      <c r="A565" s="0" t="s">
        <v>1258</v>
      </c>
      <c r="B565" s="0" t="s">
        <v>1259</v>
      </c>
      <c r="C565" s="0" t="s">
        <v>9</v>
      </c>
      <c r="D565" s="0" t="s">
        <v>5</v>
      </c>
      <c r="E565" s="0" t="s">
        <v>1237</v>
      </c>
      <c r="F565" s="49" t="n">
        <v>38218</v>
      </c>
      <c r="G565" s="0" t="s">
        <v>80</v>
      </c>
      <c r="H565" s="0" t="s">
        <v>237</v>
      </c>
    </row>
    <row r="566" customFormat="false" ht="12.8" hidden="false" customHeight="false" outlineLevel="0" collapsed="false">
      <c r="A566" s="0" t="s">
        <v>1260</v>
      </c>
      <c r="B566" s="0" t="s">
        <v>1261</v>
      </c>
      <c r="C566" s="0" t="s">
        <v>9</v>
      </c>
      <c r="D566" s="0" t="s">
        <v>5</v>
      </c>
      <c r="E566" s="0" t="s">
        <v>1237</v>
      </c>
      <c r="F566" s="49" t="n">
        <v>38218</v>
      </c>
      <c r="G566" s="0" t="s">
        <v>80</v>
      </c>
      <c r="H566" s="0" t="s">
        <v>27</v>
      </c>
    </row>
    <row r="567" customFormat="false" ht="12.8" hidden="false" customHeight="false" outlineLevel="0" collapsed="false">
      <c r="A567" s="0" t="s">
        <v>1262</v>
      </c>
      <c r="B567" s="0" t="s">
        <v>1263</v>
      </c>
      <c r="C567" s="0" t="s">
        <v>9</v>
      </c>
      <c r="D567" s="0" t="s">
        <v>5</v>
      </c>
      <c r="E567" s="0" t="s">
        <v>1237</v>
      </c>
      <c r="F567" s="49" t="n">
        <v>38218</v>
      </c>
      <c r="G567" s="0" t="s">
        <v>80</v>
      </c>
      <c r="H567" s="0" t="s">
        <v>250</v>
      </c>
    </row>
    <row r="568" customFormat="false" ht="12.8" hidden="false" customHeight="false" outlineLevel="0" collapsed="false">
      <c r="A568" s="0" t="s">
        <v>1264</v>
      </c>
      <c r="B568" s="0" t="s">
        <v>1265</v>
      </c>
      <c r="C568" s="0" t="s">
        <v>9</v>
      </c>
      <c r="D568" s="0" t="s">
        <v>5</v>
      </c>
      <c r="E568" s="0" t="s">
        <v>1237</v>
      </c>
      <c r="F568" s="49" t="n">
        <v>38218</v>
      </c>
      <c r="G568" s="0" t="s">
        <v>80</v>
      </c>
      <c r="H568" s="0" t="s">
        <v>27</v>
      </c>
    </row>
    <row r="569" customFormat="false" ht="12.8" hidden="false" customHeight="false" outlineLevel="0" collapsed="false">
      <c r="A569" s="0" t="s">
        <v>1266</v>
      </c>
      <c r="B569" s="0" t="s">
        <v>1267</v>
      </c>
      <c r="C569" s="0" t="s">
        <v>8</v>
      </c>
      <c r="D569" s="0" t="s">
        <v>5</v>
      </c>
      <c r="E569" s="0" t="s">
        <v>627</v>
      </c>
      <c r="F569" s="49" t="n">
        <v>38250</v>
      </c>
      <c r="G569" s="0" t="s">
        <v>80</v>
      </c>
      <c r="H569" s="0" t="s">
        <v>27</v>
      </c>
    </row>
    <row r="570" customFormat="false" ht="12.8" hidden="false" customHeight="false" outlineLevel="0" collapsed="false">
      <c r="A570" s="0" t="s">
        <v>1268</v>
      </c>
      <c r="B570" s="0" t="s">
        <v>1269</v>
      </c>
      <c r="C570" s="0" t="s">
        <v>9</v>
      </c>
      <c r="D570" s="0" t="s">
        <v>5</v>
      </c>
      <c r="E570" s="0" t="s">
        <v>1237</v>
      </c>
      <c r="F570" s="49" t="n">
        <v>38218</v>
      </c>
      <c r="G570" s="0" t="s">
        <v>80</v>
      </c>
      <c r="H570" s="0" t="s">
        <v>27</v>
      </c>
    </row>
    <row r="571" customFormat="false" ht="12.8" hidden="false" customHeight="false" outlineLevel="0" collapsed="false">
      <c r="A571" s="0" t="s">
        <v>1270</v>
      </c>
      <c r="B571" s="0" t="s">
        <v>1271</v>
      </c>
      <c r="C571" s="0" t="s">
        <v>9</v>
      </c>
      <c r="D571" s="0" t="s">
        <v>5</v>
      </c>
      <c r="E571" s="0" t="s">
        <v>1237</v>
      </c>
      <c r="F571" s="49" t="n">
        <v>38218</v>
      </c>
      <c r="G571" s="0" t="s">
        <v>80</v>
      </c>
      <c r="H571" s="0" t="s">
        <v>126</v>
      </c>
    </row>
    <row r="572" customFormat="false" ht="12.8" hidden="false" customHeight="false" outlineLevel="0" collapsed="false">
      <c r="A572" s="0" t="s">
        <v>1272</v>
      </c>
      <c r="B572" s="0" t="s">
        <v>1273</v>
      </c>
      <c r="C572" s="0" t="s">
        <v>9</v>
      </c>
      <c r="D572" s="0" t="s">
        <v>5</v>
      </c>
      <c r="E572" s="0" t="s">
        <v>1237</v>
      </c>
      <c r="F572" s="49" t="n">
        <v>38218</v>
      </c>
      <c r="G572" s="0" t="s">
        <v>80</v>
      </c>
      <c r="H572" s="0" t="s">
        <v>126</v>
      </c>
    </row>
    <row r="573" customFormat="false" ht="12.8" hidden="false" customHeight="false" outlineLevel="0" collapsed="false">
      <c r="A573" s="0" t="s">
        <v>1274</v>
      </c>
      <c r="B573" s="0" t="s">
        <v>1275</v>
      </c>
      <c r="C573" s="0" t="s">
        <v>9</v>
      </c>
      <c r="D573" s="0" t="s">
        <v>5</v>
      </c>
      <c r="E573" s="0" t="s">
        <v>1237</v>
      </c>
      <c r="F573" s="49" t="n">
        <v>38218</v>
      </c>
      <c r="G573" s="0" t="s">
        <v>80</v>
      </c>
      <c r="H573" s="0" t="s">
        <v>126</v>
      </c>
    </row>
    <row r="574" customFormat="false" ht="12.8" hidden="false" customHeight="false" outlineLevel="0" collapsed="false">
      <c r="A574" s="0" t="s">
        <v>1276</v>
      </c>
      <c r="B574" s="0" t="s">
        <v>1277</v>
      </c>
      <c r="C574" s="0" t="s">
        <v>9</v>
      </c>
      <c r="D574" s="0" t="s">
        <v>5</v>
      </c>
      <c r="E574" s="0" t="s">
        <v>1237</v>
      </c>
      <c r="F574" s="49" t="n">
        <v>38218</v>
      </c>
      <c r="G574" s="0" t="s">
        <v>80</v>
      </c>
      <c r="H574" s="0" t="s">
        <v>250</v>
      </c>
    </row>
    <row r="575" customFormat="false" ht="12.8" hidden="false" customHeight="false" outlineLevel="0" collapsed="false">
      <c r="A575" s="0" t="s">
        <v>1278</v>
      </c>
      <c r="B575" s="0" t="s">
        <v>1279</v>
      </c>
      <c r="C575" s="0" t="s">
        <v>9</v>
      </c>
      <c r="D575" s="0" t="s">
        <v>5</v>
      </c>
      <c r="E575" s="0" t="s">
        <v>1237</v>
      </c>
      <c r="F575" s="49" t="n">
        <v>38218</v>
      </c>
      <c r="G575" s="0" t="s">
        <v>80</v>
      </c>
      <c r="H575" s="0" t="s">
        <v>183</v>
      </c>
    </row>
    <row r="576" customFormat="false" ht="12.8" hidden="false" customHeight="false" outlineLevel="0" collapsed="false">
      <c r="A576" s="0" t="s">
        <v>1280</v>
      </c>
      <c r="B576" s="0" t="s">
        <v>1281</v>
      </c>
      <c r="C576" s="0" t="s">
        <v>9</v>
      </c>
      <c r="D576" s="0" t="s">
        <v>5</v>
      </c>
      <c r="E576" s="0" t="s">
        <v>1237</v>
      </c>
      <c r="F576" s="49" t="n">
        <v>38218</v>
      </c>
      <c r="G576" s="0" t="s">
        <v>80</v>
      </c>
      <c r="H576" s="0" t="s">
        <v>27</v>
      </c>
    </row>
    <row r="577" customFormat="false" ht="12.8" hidden="false" customHeight="false" outlineLevel="0" collapsed="false">
      <c r="A577" s="0" t="s">
        <v>1282</v>
      </c>
      <c r="B577" s="0" t="s">
        <v>1283</v>
      </c>
      <c r="C577" s="0" t="s">
        <v>10</v>
      </c>
      <c r="D577" s="0" t="s">
        <v>5</v>
      </c>
      <c r="E577" s="0" t="s">
        <v>1237</v>
      </c>
      <c r="F577" s="49" t="n">
        <v>38218</v>
      </c>
      <c r="G577" s="0" t="s">
        <v>80</v>
      </c>
      <c r="H577" s="0" t="s">
        <v>27</v>
      </c>
    </row>
    <row r="578" customFormat="false" ht="12.8" hidden="false" customHeight="false" outlineLevel="0" collapsed="false">
      <c r="A578" s="0" t="s">
        <v>1284</v>
      </c>
      <c r="B578" s="0" t="s">
        <v>1285</v>
      </c>
      <c r="C578" s="0" t="s">
        <v>10</v>
      </c>
      <c r="D578" s="0" t="s">
        <v>5</v>
      </c>
      <c r="E578" s="0" t="s">
        <v>1237</v>
      </c>
      <c r="F578" s="49" t="n">
        <v>38218</v>
      </c>
      <c r="G578" s="0" t="s">
        <v>80</v>
      </c>
      <c r="H578" s="0" t="s">
        <v>153</v>
      </c>
    </row>
    <row r="579" customFormat="false" ht="12.8" hidden="false" customHeight="false" outlineLevel="0" collapsed="false">
      <c r="A579" s="0" t="s">
        <v>1286</v>
      </c>
      <c r="B579" s="0" t="s">
        <v>1287</v>
      </c>
      <c r="C579" s="0" t="s">
        <v>10</v>
      </c>
      <c r="D579" s="0" t="s">
        <v>5</v>
      </c>
      <c r="E579" s="0" t="s">
        <v>1237</v>
      </c>
      <c r="F579" s="49" t="n">
        <v>38218</v>
      </c>
      <c r="G579" s="0" t="s">
        <v>80</v>
      </c>
      <c r="H579" s="0" t="s">
        <v>27</v>
      </c>
    </row>
    <row r="580" customFormat="false" ht="12.8" hidden="false" customHeight="false" outlineLevel="0" collapsed="false">
      <c r="A580" s="0" t="s">
        <v>1288</v>
      </c>
      <c r="B580" s="0" t="s">
        <v>1289</v>
      </c>
      <c r="C580" s="0" t="s">
        <v>10</v>
      </c>
      <c r="D580" s="0" t="s">
        <v>5</v>
      </c>
      <c r="E580" s="0" t="s">
        <v>1237</v>
      </c>
      <c r="F580" s="49" t="n">
        <v>38218</v>
      </c>
      <c r="G580" s="0" t="s">
        <v>80</v>
      </c>
      <c r="H580" s="0" t="s">
        <v>27</v>
      </c>
    </row>
    <row r="581" customFormat="false" ht="12.8" hidden="false" customHeight="false" outlineLevel="0" collapsed="false">
      <c r="A581" s="0" t="s">
        <v>1290</v>
      </c>
      <c r="B581" s="0" t="s">
        <v>1291</v>
      </c>
      <c r="C581" s="0" t="s">
        <v>9</v>
      </c>
      <c r="D581" s="0" t="s">
        <v>5</v>
      </c>
      <c r="E581" s="0" t="s">
        <v>1292</v>
      </c>
      <c r="F581" s="49" t="n">
        <v>38218</v>
      </c>
      <c r="G581" s="0" t="s">
        <v>80</v>
      </c>
      <c r="H581" s="0" t="s">
        <v>153</v>
      </c>
    </row>
    <row r="582" customFormat="false" ht="12.8" hidden="false" customHeight="false" outlineLevel="0" collapsed="false">
      <c r="A582" s="0" t="s">
        <v>1293</v>
      </c>
      <c r="B582" s="0" t="s">
        <v>1294</v>
      </c>
      <c r="C582" s="0" t="s">
        <v>9</v>
      </c>
      <c r="D582" s="0" t="s">
        <v>5</v>
      </c>
      <c r="E582" s="0" t="s">
        <v>1292</v>
      </c>
      <c r="F582" s="49" t="n">
        <v>38218</v>
      </c>
      <c r="G582" s="0" t="s">
        <v>80</v>
      </c>
      <c r="H582" s="0" t="s">
        <v>76</v>
      </c>
    </row>
    <row r="583" customFormat="false" ht="12.8" hidden="false" customHeight="false" outlineLevel="0" collapsed="false">
      <c r="A583" s="0" t="s">
        <v>1295</v>
      </c>
      <c r="B583" s="0" t="s">
        <v>1296</v>
      </c>
      <c r="C583" s="0" t="s">
        <v>9</v>
      </c>
      <c r="D583" s="0" t="s">
        <v>5</v>
      </c>
      <c r="E583" s="0" t="s">
        <v>1292</v>
      </c>
      <c r="F583" s="49" t="n">
        <v>38218</v>
      </c>
      <c r="G583" s="0" t="s">
        <v>80</v>
      </c>
      <c r="H583" s="0" t="s">
        <v>153</v>
      </c>
    </row>
    <row r="584" customFormat="false" ht="12.8" hidden="false" customHeight="false" outlineLevel="0" collapsed="false">
      <c r="A584" s="0" t="s">
        <v>1297</v>
      </c>
      <c r="B584" s="0" t="s">
        <v>1298</v>
      </c>
      <c r="C584" s="0" t="s">
        <v>9</v>
      </c>
      <c r="D584" s="0" t="s">
        <v>5</v>
      </c>
      <c r="E584" s="0" t="s">
        <v>1292</v>
      </c>
      <c r="F584" s="49" t="n">
        <v>38218</v>
      </c>
      <c r="G584" s="0" t="s">
        <v>80</v>
      </c>
      <c r="H584" s="0" t="s">
        <v>153</v>
      </c>
    </row>
    <row r="585" customFormat="false" ht="12.8" hidden="false" customHeight="false" outlineLevel="0" collapsed="false">
      <c r="A585" s="0" t="s">
        <v>1299</v>
      </c>
      <c r="B585" s="0" t="s">
        <v>1300</v>
      </c>
      <c r="C585" s="0" t="s">
        <v>9</v>
      </c>
      <c r="D585" s="0" t="s">
        <v>5</v>
      </c>
      <c r="E585" s="0" t="s">
        <v>1292</v>
      </c>
      <c r="F585" s="49" t="n">
        <v>38218</v>
      </c>
      <c r="G585" s="0" t="s">
        <v>80</v>
      </c>
      <c r="H585" s="0" t="s">
        <v>153</v>
      </c>
    </row>
    <row r="586" customFormat="false" ht="12.8" hidden="false" customHeight="false" outlineLevel="0" collapsed="false">
      <c r="A586" s="0" t="s">
        <v>1301</v>
      </c>
      <c r="B586" s="0" t="s">
        <v>1302</v>
      </c>
      <c r="C586" s="0" t="s">
        <v>9</v>
      </c>
      <c r="D586" s="0" t="s">
        <v>5</v>
      </c>
      <c r="E586" s="0" t="s">
        <v>1292</v>
      </c>
      <c r="F586" s="49" t="n">
        <v>38218</v>
      </c>
      <c r="G586" s="0" t="s">
        <v>75</v>
      </c>
      <c r="H586" s="0" t="s">
        <v>153</v>
      </c>
    </row>
    <row r="587" customFormat="false" ht="12.8" hidden="false" customHeight="false" outlineLevel="0" collapsed="false">
      <c r="A587" s="0" t="s">
        <v>1303</v>
      </c>
      <c r="B587" s="0" t="s">
        <v>1304</v>
      </c>
      <c r="C587" s="0" t="s">
        <v>10</v>
      </c>
      <c r="D587" s="0" t="s">
        <v>5</v>
      </c>
      <c r="E587" s="0" t="s">
        <v>1292</v>
      </c>
      <c r="F587" s="49" t="n">
        <v>38218</v>
      </c>
      <c r="G587" s="0" t="s">
        <v>75</v>
      </c>
      <c r="H587" s="0" t="s">
        <v>150</v>
      </c>
    </row>
    <row r="588" customFormat="false" ht="12.8" hidden="false" customHeight="false" outlineLevel="0" collapsed="false">
      <c r="A588" s="0" t="s">
        <v>704</v>
      </c>
      <c r="B588" s="0" t="s">
        <v>705</v>
      </c>
      <c r="C588" s="0" t="s">
        <v>9</v>
      </c>
      <c r="D588" s="0" t="s">
        <v>5</v>
      </c>
      <c r="E588" s="0" t="s">
        <v>706</v>
      </c>
      <c r="F588" s="49" t="n">
        <v>38218</v>
      </c>
      <c r="G588" s="0" t="s">
        <v>75</v>
      </c>
      <c r="H588" s="0" t="s">
        <v>225</v>
      </c>
    </row>
    <row r="589" customFormat="false" ht="12.8" hidden="false" customHeight="false" outlineLevel="0" collapsed="false">
      <c r="A589" s="0" t="s">
        <v>1305</v>
      </c>
      <c r="B589" s="0" t="s">
        <v>1306</v>
      </c>
      <c r="C589" s="0" t="s">
        <v>8</v>
      </c>
      <c r="D589" s="0" t="s">
        <v>5</v>
      </c>
      <c r="E589" s="0" t="s">
        <v>1307</v>
      </c>
      <c r="F589" s="49" t="n">
        <v>38222</v>
      </c>
      <c r="G589" s="0" t="s">
        <v>80</v>
      </c>
      <c r="H589" s="0" t="s">
        <v>225</v>
      </c>
    </row>
    <row r="590" customFormat="false" ht="12.8" hidden="false" customHeight="false" outlineLevel="0" collapsed="false">
      <c r="A590" s="0" t="s">
        <v>1308</v>
      </c>
      <c r="B590" s="0" t="s">
        <v>1309</v>
      </c>
      <c r="C590" s="0" t="s">
        <v>8</v>
      </c>
      <c r="D590" s="0" t="s">
        <v>5</v>
      </c>
      <c r="E590" s="0" t="s">
        <v>1307</v>
      </c>
      <c r="F590" s="49" t="n">
        <v>38222</v>
      </c>
      <c r="G590" s="0" t="s">
        <v>80</v>
      </c>
      <c r="H590" s="0" t="s">
        <v>27</v>
      </c>
    </row>
    <row r="591" customFormat="false" ht="12.8" hidden="false" customHeight="false" outlineLevel="0" collapsed="false">
      <c r="A591" s="0" t="s">
        <v>1310</v>
      </c>
      <c r="B591" s="0" t="s">
        <v>1311</v>
      </c>
      <c r="C591" s="0" t="s">
        <v>9</v>
      </c>
      <c r="D591" s="0" t="s">
        <v>5</v>
      </c>
      <c r="E591" s="0" t="s">
        <v>1307</v>
      </c>
      <c r="F591" s="49" t="n">
        <v>38222</v>
      </c>
      <c r="G591" s="0" t="s">
        <v>80</v>
      </c>
      <c r="H591" s="0" t="s">
        <v>27</v>
      </c>
    </row>
    <row r="592" customFormat="false" ht="12.8" hidden="false" customHeight="false" outlineLevel="0" collapsed="false">
      <c r="A592" s="0" t="s">
        <v>1312</v>
      </c>
      <c r="B592" s="0" t="s">
        <v>1313</v>
      </c>
      <c r="C592" s="0" t="s">
        <v>9</v>
      </c>
      <c r="D592" s="0" t="s">
        <v>5</v>
      </c>
      <c r="E592" s="0" t="s">
        <v>1307</v>
      </c>
      <c r="F592" s="49" t="n">
        <v>38222</v>
      </c>
      <c r="G592" s="0" t="s">
        <v>80</v>
      </c>
      <c r="H592" s="0" t="s">
        <v>27</v>
      </c>
    </row>
    <row r="593" customFormat="false" ht="12.8" hidden="false" customHeight="false" outlineLevel="0" collapsed="false">
      <c r="A593" s="0" t="s">
        <v>1314</v>
      </c>
      <c r="B593" s="0" t="s">
        <v>1315</v>
      </c>
      <c r="C593" s="0" t="s">
        <v>9</v>
      </c>
      <c r="D593" s="0" t="s">
        <v>5</v>
      </c>
      <c r="E593" s="0" t="s">
        <v>1307</v>
      </c>
      <c r="F593" s="49" t="n">
        <v>38222</v>
      </c>
      <c r="G593" s="0" t="s">
        <v>80</v>
      </c>
      <c r="H593" s="0" t="s">
        <v>218</v>
      </c>
    </row>
    <row r="594" customFormat="false" ht="12.8" hidden="false" customHeight="false" outlineLevel="0" collapsed="false">
      <c r="A594" s="0" t="s">
        <v>1316</v>
      </c>
      <c r="B594" s="0" t="s">
        <v>1317</v>
      </c>
      <c r="C594" s="0" t="s">
        <v>9</v>
      </c>
      <c r="D594" s="0" t="s">
        <v>5</v>
      </c>
      <c r="E594" s="0" t="s">
        <v>1307</v>
      </c>
      <c r="F594" s="49" t="n">
        <v>38222</v>
      </c>
      <c r="G594" s="0" t="s">
        <v>80</v>
      </c>
      <c r="H594" s="0" t="s">
        <v>114</v>
      </c>
    </row>
    <row r="595" customFormat="false" ht="12.8" hidden="false" customHeight="false" outlineLevel="0" collapsed="false">
      <c r="A595" s="0" t="s">
        <v>1318</v>
      </c>
      <c r="B595" s="0" t="s">
        <v>1319</v>
      </c>
      <c r="C595" s="0" t="s">
        <v>9</v>
      </c>
      <c r="D595" s="0" t="s">
        <v>5</v>
      </c>
      <c r="E595" s="0" t="s">
        <v>1307</v>
      </c>
      <c r="F595" s="49" t="n">
        <v>38222</v>
      </c>
      <c r="G595" s="0" t="s">
        <v>80</v>
      </c>
      <c r="H595" s="0" t="s">
        <v>114</v>
      </c>
    </row>
    <row r="596" customFormat="false" ht="12.8" hidden="false" customHeight="false" outlineLevel="0" collapsed="false">
      <c r="A596" s="0" t="s">
        <v>1320</v>
      </c>
      <c r="B596" s="0" t="s">
        <v>1321</v>
      </c>
      <c r="C596" s="0" t="s">
        <v>9</v>
      </c>
      <c r="D596" s="0" t="s">
        <v>5</v>
      </c>
      <c r="E596" s="0" t="s">
        <v>1307</v>
      </c>
      <c r="F596" s="49" t="n">
        <v>38222</v>
      </c>
      <c r="G596" s="0" t="s">
        <v>80</v>
      </c>
      <c r="H596" s="0" t="s">
        <v>671</v>
      </c>
    </row>
    <row r="597" customFormat="false" ht="12.8" hidden="false" customHeight="false" outlineLevel="0" collapsed="false">
      <c r="A597" s="0" t="s">
        <v>1322</v>
      </c>
      <c r="B597" s="0" t="s">
        <v>1323</v>
      </c>
      <c r="C597" s="0" t="s">
        <v>9</v>
      </c>
      <c r="D597" s="0" t="s">
        <v>5</v>
      </c>
      <c r="E597" s="0" t="s">
        <v>1307</v>
      </c>
      <c r="F597" s="49" t="n">
        <v>38222</v>
      </c>
      <c r="G597" s="0" t="s">
        <v>80</v>
      </c>
      <c r="H597" s="0" t="s">
        <v>828</v>
      </c>
    </row>
    <row r="598" customFormat="false" ht="12.8" hidden="false" customHeight="false" outlineLevel="0" collapsed="false">
      <c r="A598" s="0" t="s">
        <v>1324</v>
      </c>
      <c r="B598" s="0" t="s">
        <v>1325</v>
      </c>
      <c r="C598" s="0" t="s">
        <v>9</v>
      </c>
      <c r="D598" s="0" t="s">
        <v>5</v>
      </c>
      <c r="E598" s="0" t="s">
        <v>1307</v>
      </c>
      <c r="F598" s="49" t="n">
        <v>38222</v>
      </c>
      <c r="G598" s="0" t="s">
        <v>80</v>
      </c>
      <c r="H598" s="0" t="s">
        <v>671</v>
      </c>
    </row>
    <row r="599" customFormat="false" ht="12.8" hidden="false" customHeight="false" outlineLevel="0" collapsed="false">
      <c r="A599" s="0" t="s">
        <v>1326</v>
      </c>
      <c r="B599" s="0" t="s">
        <v>1327</v>
      </c>
      <c r="C599" s="0" t="s">
        <v>9</v>
      </c>
      <c r="D599" s="0" t="s">
        <v>5</v>
      </c>
      <c r="E599" s="0" t="s">
        <v>1307</v>
      </c>
      <c r="F599" s="49" t="n">
        <v>38222</v>
      </c>
      <c r="G599" s="0" t="s">
        <v>80</v>
      </c>
      <c r="H599" s="0" t="s">
        <v>218</v>
      </c>
    </row>
    <row r="600" customFormat="false" ht="12.8" hidden="false" customHeight="false" outlineLevel="0" collapsed="false">
      <c r="A600" s="0" t="s">
        <v>1328</v>
      </c>
      <c r="B600" s="0" t="s">
        <v>1329</v>
      </c>
      <c r="C600" s="0" t="s">
        <v>9</v>
      </c>
      <c r="D600" s="0" t="s">
        <v>5</v>
      </c>
      <c r="E600" s="0" t="s">
        <v>1307</v>
      </c>
      <c r="F600" s="49" t="n">
        <v>38222</v>
      </c>
      <c r="G600" s="0" t="s">
        <v>80</v>
      </c>
      <c r="H600" s="0" t="s">
        <v>27</v>
      </c>
    </row>
    <row r="601" customFormat="false" ht="12.8" hidden="false" customHeight="false" outlineLevel="0" collapsed="false">
      <c r="A601" s="0" t="s">
        <v>1330</v>
      </c>
      <c r="B601" s="0" t="s">
        <v>1331</v>
      </c>
      <c r="C601" s="0" t="s">
        <v>9</v>
      </c>
      <c r="D601" s="0" t="s">
        <v>5</v>
      </c>
      <c r="E601" s="0" t="s">
        <v>1307</v>
      </c>
      <c r="F601" s="49" t="n">
        <v>38222</v>
      </c>
      <c r="G601" s="0" t="s">
        <v>80</v>
      </c>
      <c r="H601" s="0" t="s">
        <v>27</v>
      </c>
    </row>
    <row r="602" customFormat="false" ht="12.8" hidden="false" customHeight="false" outlineLevel="0" collapsed="false">
      <c r="A602" s="0" t="s">
        <v>1332</v>
      </c>
      <c r="B602" s="0" t="s">
        <v>1333</v>
      </c>
      <c r="C602" s="0" t="s">
        <v>9</v>
      </c>
      <c r="D602" s="0" t="s">
        <v>5</v>
      </c>
      <c r="E602" s="0" t="s">
        <v>1307</v>
      </c>
      <c r="F602" s="49" t="n">
        <v>38222</v>
      </c>
      <c r="G602" s="0" t="s">
        <v>80</v>
      </c>
      <c r="H602" s="0" t="s">
        <v>27</v>
      </c>
    </row>
    <row r="603" customFormat="false" ht="12.8" hidden="false" customHeight="false" outlineLevel="0" collapsed="false">
      <c r="A603" s="0" t="s">
        <v>1334</v>
      </c>
      <c r="B603" s="0" t="s">
        <v>1335</v>
      </c>
      <c r="C603" s="0" t="s">
        <v>9</v>
      </c>
      <c r="D603" s="0" t="s">
        <v>5</v>
      </c>
      <c r="E603" s="0" t="s">
        <v>1307</v>
      </c>
      <c r="F603" s="49" t="n">
        <v>38222</v>
      </c>
      <c r="G603" s="0" t="s">
        <v>80</v>
      </c>
      <c r="H603" s="0" t="s">
        <v>153</v>
      </c>
    </row>
    <row r="604" customFormat="false" ht="12.8" hidden="false" customHeight="false" outlineLevel="0" collapsed="false">
      <c r="A604" s="0" t="s">
        <v>1336</v>
      </c>
      <c r="B604" s="0" t="s">
        <v>1337</v>
      </c>
      <c r="C604" s="0" t="s">
        <v>9</v>
      </c>
      <c r="D604" s="0" t="s">
        <v>5</v>
      </c>
      <c r="E604" s="0" t="s">
        <v>1307</v>
      </c>
      <c r="F604" s="49" t="n">
        <v>38222</v>
      </c>
      <c r="G604" s="0" t="s">
        <v>80</v>
      </c>
      <c r="H604" s="0" t="s">
        <v>828</v>
      </c>
    </row>
    <row r="605" customFormat="false" ht="12.8" hidden="false" customHeight="false" outlineLevel="0" collapsed="false">
      <c r="A605" s="0" t="s">
        <v>1338</v>
      </c>
      <c r="B605" s="0" t="s">
        <v>1339</v>
      </c>
      <c r="C605" s="0" t="s">
        <v>9</v>
      </c>
      <c r="D605" s="0" t="s">
        <v>5</v>
      </c>
      <c r="E605" s="0" t="s">
        <v>1307</v>
      </c>
      <c r="F605" s="49" t="n">
        <v>38222</v>
      </c>
      <c r="G605" s="0" t="s">
        <v>80</v>
      </c>
      <c r="H605" s="0" t="s">
        <v>114</v>
      </c>
    </row>
    <row r="606" customFormat="false" ht="12.8" hidden="false" customHeight="false" outlineLevel="0" collapsed="false">
      <c r="A606" s="0" t="s">
        <v>1340</v>
      </c>
      <c r="B606" s="0" t="s">
        <v>1341</v>
      </c>
      <c r="C606" s="0" t="s">
        <v>9</v>
      </c>
      <c r="D606" s="0" t="s">
        <v>5</v>
      </c>
      <c r="E606" s="0" t="s">
        <v>1307</v>
      </c>
      <c r="F606" s="49" t="n">
        <v>38222</v>
      </c>
      <c r="G606" s="0" t="s">
        <v>80</v>
      </c>
      <c r="H606" s="0" t="s">
        <v>27</v>
      </c>
    </row>
    <row r="607" customFormat="false" ht="12.8" hidden="false" customHeight="false" outlineLevel="0" collapsed="false">
      <c r="A607" s="0" t="s">
        <v>1342</v>
      </c>
      <c r="B607" s="0" t="s">
        <v>1343</v>
      </c>
      <c r="C607" s="0" t="s">
        <v>9</v>
      </c>
      <c r="D607" s="0" t="s">
        <v>5</v>
      </c>
      <c r="E607" s="0" t="s">
        <v>1307</v>
      </c>
      <c r="F607" s="49" t="n">
        <v>38222</v>
      </c>
      <c r="G607" s="0" t="s">
        <v>80</v>
      </c>
      <c r="H607" s="0" t="s">
        <v>27</v>
      </c>
    </row>
    <row r="608" customFormat="false" ht="12.8" hidden="false" customHeight="false" outlineLevel="0" collapsed="false">
      <c r="A608" s="0" t="s">
        <v>1344</v>
      </c>
      <c r="B608" s="0" t="s">
        <v>1345</v>
      </c>
      <c r="C608" s="0" t="s">
        <v>9</v>
      </c>
      <c r="D608" s="0" t="s">
        <v>5</v>
      </c>
      <c r="E608" s="0" t="s">
        <v>1307</v>
      </c>
      <c r="F608" s="49" t="n">
        <v>38222</v>
      </c>
      <c r="G608" s="0" t="s">
        <v>80</v>
      </c>
      <c r="H608" s="0" t="s">
        <v>114</v>
      </c>
    </row>
    <row r="609" customFormat="false" ht="12.8" hidden="false" customHeight="false" outlineLevel="0" collapsed="false">
      <c r="A609" s="0" t="s">
        <v>1346</v>
      </c>
      <c r="B609" s="0" t="s">
        <v>1347</v>
      </c>
      <c r="C609" s="0" t="s">
        <v>9</v>
      </c>
      <c r="D609" s="0" t="s">
        <v>5</v>
      </c>
      <c r="E609" s="0" t="s">
        <v>1307</v>
      </c>
      <c r="F609" s="49" t="n">
        <v>38222</v>
      </c>
      <c r="G609" s="0" t="s">
        <v>80</v>
      </c>
      <c r="H609" s="0" t="s">
        <v>27</v>
      </c>
    </row>
    <row r="610" customFormat="false" ht="12.8" hidden="false" customHeight="false" outlineLevel="0" collapsed="false">
      <c r="A610" s="0" t="s">
        <v>1348</v>
      </c>
      <c r="B610" s="0" t="s">
        <v>1349</v>
      </c>
      <c r="C610" s="0" t="s">
        <v>9</v>
      </c>
      <c r="D610" s="0" t="s">
        <v>5</v>
      </c>
      <c r="E610" s="0" t="s">
        <v>1307</v>
      </c>
      <c r="F610" s="49" t="n">
        <v>38222</v>
      </c>
      <c r="G610" s="0" t="s">
        <v>80</v>
      </c>
      <c r="H610" s="0" t="s">
        <v>27</v>
      </c>
    </row>
    <row r="611" customFormat="false" ht="12.8" hidden="false" customHeight="false" outlineLevel="0" collapsed="false">
      <c r="A611" s="0" t="s">
        <v>1350</v>
      </c>
      <c r="B611" s="0" t="s">
        <v>1351</v>
      </c>
      <c r="C611" s="0" t="s">
        <v>9</v>
      </c>
      <c r="D611" s="0" t="s">
        <v>5</v>
      </c>
      <c r="E611" s="0" t="s">
        <v>1307</v>
      </c>
      <c r="F611" s="49" t="n">
        <v>38222</v>
      </c>
      <c r="G611" s="0" t="s">
        <v>80</v>
      </c>
      <c r="H611" s="0" t="s">
        <v>27</v>
      </c>
    </row>
    <row r="612" customFormat="false" ht="12.8" hidden="false" customHeight="false" outlineLevel="0" collapsed="false">
      <c r="A612" s="0" t="s">
        <v>1352</v>
      </c>
      <c r="B612" s="0" t="s">
        <v>1353</v>
      </c>
      <c r="C612" s="0" t="s">
        <v>9</v>
      </c>
      <c r="D612" s="0" t="s">
        <v>5</v>
      </c>
      <c r="E612" s="0" t="s">
        <v>1307</v>
      </c>
      <c r="F612" s="49" t="n">
        <v>38222</v>
      </c>
      <c r="G612" s="0" t="s">
        <v>80</v>
      </c>
      <c r="H612" s="0" t="s">
        <v>218</v>
      </c>
    </row>
    <row r="613" customFormat="false" ht="12.8" hidden="false" customHeight="false" outlineLevel="0" collapsed="false">
      <c r="A613" s="0" t="s">
        <v>1354</v>
      </c>
      <c r="B613" s="0" t="s">
        <v>1355</v>
      </c>
      <c r="C613" s="0" t="s">
        <v>9</v>
      </c>
      <c r="D613" s="0" t="s">
        <v>5</v>
      </c>
      <c r="E613" s="0" t="s">
        <v>1307</v>
      </c>
      <c r="F613" s="49" t="n">
        <v>38222</v>
      </c>
      <c r="G613" s="0" t="s">
        <v>80</v>
      </c>
      <c r="H613" s="0" t="s">
        <v>153</v>
      </c>
    </row>
    <row r="614" customFormat="false" ht="12.8" hidden="false" customHeight="false" outlineLevel="0" collapsed="false">
      <c r="A614" s="0" t="s">
        <v>1356</v>
      </c>
      <c r="B614" s="0" t="s">
        <v>1357</v>
      </c>
      <c r="C614" s="0" t="s">
        <v>9</v>
      </c>
      <c r="D614" s="0" t="s">
        <v>5</v>
      </c>
      <c r="E614" s="0" t="s">
        <v>1307</v>
      </c>
      <c r="F614" s="49" t="n">
        <v>38222</v>
      </c>
      <c r="G614" s="0" t="s">
        <v>80</v>
      </c>
      <c r="H614" s="0" t="s">
        <v>225</v>
      </c>
    </row>
    <row r="615" customFormat="false" ht="12.8" hidden="false" customHeight="false" outlineLevel="0" collapsed="false">
      <c r="A615" s="0" t="s">
        <v>1358</v>
      </c>
      <c r="B615" s="0" t="s">
        <v>1359</v>
      </c>
      <c r="C615" s="0" t="s">
        <v>10</v>
      </c>
      <c r="D615" s="0" t="s">
        <v>5</v>
      </c>
      <c r="E615" s="0" t="s">
        <v>1307</v>
      </c>
      <c r="F615" s="49" t="n">
        <v>38222</v>
      </c>
      <c r="G615" s="0" t="s">
        <v>80</v>
      </c>
      <c r="H615" s="0" t="s">
        <v>671</v>
      </c>
    </row>
    <row r="616" customFormat="false" ht="12.8" hidden="false" customHeight="false" outlineLevel="0" collapsed="false">
      <c r="A616" s="0" t="s">
        <v>1360</v>
      </c>
      <c r="B616" s="0" t="s">
        <v>1361</v>
      </c>
      <c r="C616" s="0" t="s">
        <v>10</v>
      </c>
      <c r="D616" s="0" t="s">
        <v>5</v>
      </c>
      <c r="E616" s="0" t="s">
        <v>1307</v>
      </c>
      <c r="F616" s="49" t="n">
        <v>38222</v>
      </c>
      <c r="G616" s="0" t="s">
        <v>80</v>
      </c>
      <c r="H616" s="0" t="s">
        <v>671</v>
      </c>
    </row>
    <row r="617" customFormat="false" ht="12.8" hidden="false" customHeight="false" outlineLevel="0" collapsed="false">
      <c r="A617" s="0" t="s">
        <v>1362</v>
      </c>
      <c r="B617" s="0" t="s">
        <v>1363</v>
      </c>
      <c r="C617" s="0" t="s">
        <v>10</v>
      </c>
      <c r="D617" s="0" t="s">
        <v>5</v>
      </c>
      <c r="E617" s="0" t="s">
        <v>1307</v>
      </c>
      <c r="F617" s="49" t="n">
        <v>38222</v>
      </c>
      <c r="G617" s="0" t="s">
        <v>80</v>
      </c>
      <c r="H617" s="0" t="s">
        <v>114</v>
      </c>
    </row>
    <row r="618" customFormat="false" ht="12.8" hidden="false" customHeight="false" outlineLevel="0" collapsed="false">
      <c r="A618" s="0" t="s">
        <v>1364</v>
      </c>
      <c r="B618" s="0" t="s">
        <v>1365</v>
      </c>
      <c r="C618" s="0" t="s">
        <v>10</v>
      </c>
      <c r="D618" s="0" t="s">
        <v>5</v>
      </c>
      <c r="E618" s="0" t="s">
        <v>1307</v>
      </c>
      <c r="F618" s="49" t="n">
        <v>38222</v>
      </c>
      <c r="G618" s="0" t="s">
        <v>80</v>
      </c>
      <c r="H618" s="0" t="s">
        <v>828</v>
      </c>
    </row>
    <row r="619" customFormat="false" ht="12.8" hidden="false" customHeight="false" outlineLevel="0" collapsed="false">
      <c r="A619" s="0" t="s">
        <v>1366</v>
      </c>
      <c r="B619" s="0" t="s">
        <v>1367</v>
      </c>
      <c r="C619" s="0" t="s">
        <v>10</v>
      </c>
      <c r="D619" s="0" t="s">
        <v>5</v>
      </c>
      <c r="E619" s="0" t="s">
        <v>1307</v>
      </c>
      <c r="F619" s="49" t="n">
        <v>38222</v>
      </c>
      <c r="G619" s="0" t="s">
        <v>80</v>
      </c>
      <c r="H619" s="0" t="s">
        <v>153</v>
      </c>
    </row>
    <row r="620" customFormat="false" ht="12.8" hidden="false" customHeight="false" outlineLevel="0" collapsed="false">
      <c r="A620" s="0" t="s">
        <v>1368</v>
      </c>
      <c r="B620" s="0" t="s">
        <v>1369</v>
      </c>
      <c r="C620" s="0" t="s">
        <v>10</v>
      </c>
      <c r="D620" s="0" t="s">
        <v>5</v>
      </c>
      <c r="E620" s="0" t="s">
        <v>1307</v>
      </c>
      <c r="F620" s="49" t="n">
        <v>38222</v>
      </c>
      <c r="G620" s="0" t="s">
        <v>80</v>
      </c>
      <c r="H620" s="0" t="s">
        <v>671</v>
      </c>
    </row>
    <row r="621" customFormat="false" ht="12.8" hidden="false" customHeight="false" outlineLevel="0" collapsed="false">
      <c r="A621" s="0" t="s">
        <v>1370</v>
      </c>
      <c r="B621" s="0" t="s">
        <v>1371</v>
      </c>
      <c r="C621" s="0" t="s">
        <v>8</v>
      </c>
      <c r="D621" s="0" t="s">
        <v>5</v>
      </c>
      <c r="E621" s="0" t="s">
        <v>1372</v>
      </c>
      <c r="F621" s="49" t="n">
        <v>38222</v>
      </c>
      <c r="G621" s="0" t="s">
        <v>80</v>
      </c>
      <c r="H621" s="0" t="s">
        <v>27</v>
      </c>
    </row>
    <row r="622" customFormat="false" ht="12.8" hidden="false" customHeight="false" outlineLevel="0" collapsed="false">
      <c r="A622" s="0" t="s">
        <v>1373</v>
      </c>
      <c r="B622" s="0" t="s">
        <v>1374</v>
      </c>
      <c r="C622" s="0" t="s">
        <v>8</v>
      </c>
      <c r="D622" s="0" t="s">
        <v>5</v>
      </c>
      <c r="E622" s="0" t="s">
        <v>1372</v>
      </c>
      <c r="F622" s="49" t="n">
        <v>38222</v>
      </c>
      <c r="G622" s="0" t="s">
        <v>80</v>
      </c>
      <c r="H622" s="0" t="s">
        <v>183</v>
      </c>
    </row>
    <row r="623" customFormat="false" ht="12.8" hidden="false" customHeight="false" outlineLevel="0" collapsed="false">
      <c r="A623" s="0" t="s">
        <v>1375</v>
      </c>
      <c r="B623" s="0" t="s">
        <v>1376</v>
      </c>
      <c r="C623" s="0" t="s">
        <v>8</v>
      </c>
      <c r="D623" s="0" t="s">
        <v>5</v>
      </c>
      <c r="E623" s="0" t="s">
        <v>1372</v>
      </c>
      <c r="F623" s="49" t="n">
        <v>38222</v>
      </c>
      <c r="G623" s="0" t="s">
        <v>80</v>
      </c>
      <c r="H623" s="0" t="s">
        <v>153</v>
      </c>
    </row>
    <row r="624" customFormat="false" ht="12.8" hidden="false" customHeight="false" outlineLevel="0" collapsed="false">
      <c r="A624" s="0" t="s">
        <v>1377</v>
      </c>
      <c r="B624" s="0" t="s">
        <v>1378</v>
      </c>
      <c r="C624" s="0" t="s">
        <v>8</v>
      </c>
      <c r="D624" s="0" t="s">
        <v>5</v>
      </c>
      <c r="E624" s="0" t="s">
        <v>1372</v>
      </c>
      <c r="F624" s="49" t="n">
        <v>38222</v>
      </c>
      <c r="G624" s="0" t="s">
        <v>80</v>
      </c>
      <c r="H624" s="0" t="s">
        <v>183</v>
      </c>
    </row>
    <row r="625" customFormat="false" ht="12.8" hidden="false" customHeight="false" outlineLevel="0" collapsed="false">
      <c r="A625" s="0" t="s">
        <v>1379</v>
      </c>
      <c r="B625" s="0" t="s">
        <v>1380</v>
      </c>
      <c r="C625" s="0" t="s">
        <v>8</v>
      </c>
      <c r="D625" s="0" t="s">
        <v>5</v>
      </c>
      <c r="E625" s="0" t="s">
        <v>1372</v>
      </c>
      <c r="F625" s="49" t="n">
        <v>38222</v>
      </c>
      <c r="G625" s="0" t="s">
        <v>80</v>
      </c>
      <c r="H625" s="0" t="s">
        <v>225</v>
      </c>
    </row>
    <row r="626" customFormat="false" ht="12.8" hidden="false" customHeight="false" outlineLevel="0" collapsed="false">
      <c r="A626" s="0" t="s">
        <v>1381</v>
      </c>
      <c r="B626" s="0" t="s">
        <v>1382</v>
      </c>
      <c r="C626" s="0" t="s">
        <v>8</v>
      </c>
      <c r="D626" s="0" t="s">
        <v>5</v>
      </c>
      <c r="E626" s="0" t="s">
        <v>1372</v>
      </c>
      <c r="F626" s="49" t="n">
        <v>38222</v>
      </c>
      <c r="G626" s="0" t="s">
        <v>80</v>
      </c>
      <c r="H626" s="0" t="s">
        <v>27</v>
      </c>
    </row>
    <row r="627" customFormat="false" ht="12.8" hidden="false" customHeight="false" outlineLevel="0" collapsed="false">
      <c r="A627" s="0" t="s">
        <v>1383</v>
      </c>
      <c r="B627" s="0" t="s">
        <v>1384</v>
      </c>
      <c r="C627" s="0" t="s">
        <v>8</v>
      </c>
      <c r="D627" s="0" t="s">
        <v>5</v>
      </c>
      <c r="E627" s="0" t="s">
        <v>1372</v>
      </c>
      <c r="F627" s="49" t="n">
        <v>38222</v>
      </c>
      <c r="G627" s="0" t="s">
        <v>80</v>
      </c>
      <c r="H627" s="0" t="s">
        <v>27</v>
      </c>
    </row>
    <row r="628" customFormat="false" ht="12.8" hidden="false" customHeight="false" outlineLevel="0" collapsed="false">
      <c r="A628" s="0" t="s">
        <v>1385</v>
      </c>
      <c r="B628" s="0" t="s">
        <v>1386</v>
      </c>
      <c r="C628" s="0" t="s">
        <v>9</v>
      </c>
      <c r="D628" s="0" t="s">
        <v>5</v>
      </c>
      <c r="E628" s="0" t="s">
        <v>1372</v>
      </c>
      <c r="F628" s="49" t="n">
        <v>38222</v>
      </c>
      <c r="G628" s="0" t="s">
        <v>80</v>
      </c>
      <c r="H628" s="0" t="s">
        <v>76</v>
      </c>
    </row>
    <row r="629" customFormat="false" ht="12.8" hidden="false" customHeight="false" outlineLevel="0" collapsed="false">
      <c r="A629" s="0" t="s">
        <v>1387</v>
      </c>
      <c r="B629" s="0" t="s">
        <v>1388</v>
      </c>
      <c r="C629" s="0" t="s">
        <v>9</v>
      </c>
      <c r="D629" s="0" t="s">
        <v>5</v>
      </c>
      <c r="E629" s="0" t="s">
        <v>1372</v>
      </c>
      <c r="F629" s="49" t="n">
        <v>38222</v>
      </c>
      <c r="G629" s="0" t="s">
        <v>80</v>
      </c>
      <c r="H629" s="0" t="s">
        <v>250</v>
      </c>
    </row>
    <row r="630" customFormat="false" ht="12.8" hidden="false" customHeight="false" outlineLevel="0" collapsed="false">
      <c r="A630" s="0" t="s">
        <v>1389</v>
      </c>
      <c r="B630" s="0" t="s">
        <v>1390</v>
      </c>
      <c r="C630" s="0" t="s">
        <v>9</v>
      </c>
      <c r="D630" s="0" t="s">
        <v>5</v>
      </c>
      <c r="E630" s="0" t="s">
        <v>1372</v>
      </c>
      <c r="F630" s="49" t="n">
        <v>38222</v>
      </c>
      <c r="G630" s="0" t="s">
        <v>80</v>
      </c>
      <c r="H630" s="0" t="s">
        <v>225</v>
      </c>
    </row>
    <row r="631" customFormat="false" ht="12.8" hidden="false" customHeight="false" outlineLevel="0" collapsed="false">
      <c r="A631" s="0" t="s">
        <v>1391</v>
      </c>
      <c r="B631" s="0" t="s">
        <v>1392</v>
      </c>
      <c r="C631" s="0" t="s">
        <v>9</v>
      </c>
      <c r="D631" s="0" t="s">
        <v>5</v>
      </c>
      <c r="E631" s="0" t="s">
        <v>1372</v>
      </c>
      <c r="F631" s="49" t="n">
        <v>38222</v>
      </c>
      <c r="G631" s="0" t="s">
        <v>80</v>
      </c>
      <c r="H631" s="0" t="s">
        <v>153</v>
      </c>
    </row>
    <row r="632" customFormat="false" ht="12.8" hidden="false" customHeight="false" outlineLevel="0" collapsed="false">
      <c r="A632" s="0" t="s">
        <v>1393</v>
      </c>
      <c r="B632" s="0" t="s">
        <v>1394</v>
      </c>
      <c r="C632" s="0" t="s">
        <v>9</v>
      </c>
      <c r="D632" s="0" t="s">
        <v>5</v>
      </c>
      <c r="E632" s="0" t="s">
        <v>1395</v>
      </c>
      <c r="F632" s="49" t="n">
        <v>38224</v>
      </c>
      <c r="G632" s="0" t="s">
        <v>75</v>
      </c>
      <c r="H632" s="0" t="s">
        <v>114</v>
      </c>
    </row>
    <row r="633" customFormat="false" ht="12.8" hidden="false" customHeight="false" outlineLevel="0" collapsed="false">
      <c r="A633" s="0" t="s">
        <v>1396</v>
      </c>
      <c r="B633" s="0" t="s">
        <v>1397</v>
      </c>
      <c r="C633" s="0" t="s">
        <v>9</v>
      </c>
      <c r="D633" s="0" t="s">
        <v>5</v>
      </c>
      <c r="E633" s="0" t="s">
        <v>1395</v>
      </c>
      <c r="F633" s="49" t="n">
        <v>38224</v>
      </c>
      <c r="G633" s="0" t="s">
        <v>75</v>
      </c>
      <c r="H633" s="0" t="s">
        <v>250</v>
      </c>
    </row>
    <row r="634" customFormat="false" ht="12.8" hidden="false" customHeight="false" outlineLevel="0" collapsed="false">
      <c r="A634" s="0" t="s">
        <v>1398</v>
      </c>
      <c r="B634" s="0" t="s">
        <v>1399</v>
      </c>
      <c r="C634" s="0" t="s">
        <v>9</v>
      </c>
      <c r="D634" s="0" t="s">
        <v>5</v>
      </c>
      <c r="E634" s="0" t="s">
        <v>1395</v>
      </c>
      <c r="F634" s="49" t="n">
        <v>38224</v>
      </c>
      <c r="G634" s="0" t="s">
        <v>75</v>
      </c>
      <c r="H634" s="0" t="s">
        <v>250</v>
      </c>
    </row>
    <row r="635" customFormat="false" ht="12.8" hidden="false" customHeight="false" outlineLevel="0" collapsed="false">
      <c r="A635" s="0" t="s">
        <v>1400</v>
      </c>
      <c r="B635" s="0" t="s">
        <v>1401</v>
      </c>
      <c r="C635" s="0" t="s">
        <v>9</v>
      </c>
      <c r="D635" s="0" t="s">
        <v>5</v>
      </c>
      <c r="E635" s="0" t="s">
        <v>1395</v>
      </c>
      <c r="F635" s="49" t="n">
        <v>38224</v>
      </c>
      <c r="G635" s="0" t="s">
        <v>75</v>
      </c>
      <c r="H635" s="0" t="s">
        <v>250</v>
      </c>
    </row>
    <row r="636" customFormat="false" ht="12.8" hidden="false" customHeight="false" outlineLevel="0" collapsed="false">
      <c r="A636" s="0" t="s">
        <v>1402</v>
      </c>
      <c r="B636" s="0" t="s">
        <v>1403</v>
      </c>
      <c r="C636" s="0" t="s">
        <v>9</v>
      </c>
      <c r="D636" s="0" t="s">
        <v>5</v>
      </c>
      <c r="E636" s="0" t="s">
        <v>1395</v>
      </c>
      <c r="F636" s="49" t="n">
        <v>38224</v>
      </c>
      <c r="G636" s="0" t="s">
        <v>75</v>
      </c>
      <c r="H636" s="0" t="s">
        <v>237</v>
      </c>
    </row>
    <row r="637" customFormat="false" ht="12.8" hidden="false" customHeight="false" outlineLevel="0" collapsed="false">
      <c r="A637" s="0" t="s">
        <v>1404</v>
      </c>
      <c r="B637" s="0" t="s">
        <v>1405</v>
      </c>
      <c r="C637" s="0" t="s">
        <v>9</v>
      </c>
      <c r="D637" s="0" t="s">
        <v>5</v>
      </c>
      <c r="E637" s="0" t="s">
        <v>1395</v>
      </c>
      <c r="F637" s="49" t="n">
        <v>38224</v>
      </c>
      <c r="G637" s="0" t="s">
        <v>75</v>
      </c>
      <c r="H637" s="0" t="s">
        <v>133</v>
      </c>
    </row>
    <row r="638" customFormat="false" ht="12.8" hidden="false" customHeight="false" outlineLevel="0" collapsed="false">
      <c r="A638" s="0" t="s">
        <v>1406</v>
      </c>
      <c r="B638" s="0" t="s">
        <v>1407</v>
      </c>
      <c r="C638" s="0" t="s">
        <v>9</v>
      </c>
      <c r="D638" s="0" t="s">
        <v>5</v>
      </c>
      <c r="E638" s="0" t="s">
        <v>1395</v>
      </c>
      <c r="F638" s="49" t="n">
        <v>38224</v>
      </c>
      <c r="G638" s="0" t="s">
        <v>75</v>
      </c>
      <c r="H638" s="0" t="s">
        <v>250</v>
      </c>
    </row>
    <row r="639" customFormat="false" ht="12.8" hidden="false" customHeight="false" outlineLevel="0" collapsed="false">
      <c r="A639" s="0" t="s">
        <v>1408</v>
      </c>
      <c r="B639" s="0" t="s">
        <v>1409</v>
      </c>
      <c r="C639" s="0" t="s">
        <v>9</v>
      </c>
      <c r="D639" s="0" t="s">
        <v>5</v>
      </c>
      <c r="E639" s="0" t="s">
        <v>1395</v>
      </c>
      <c r="F639" s="49" t="n">
        <v>38224</v>
      </c>
      <c r="G639" s="0" t="s">
        <v>75</v>
      </c>
      <c r="H639" s="0" t="s">
        <v>237</v>
      </c>
    </row>
    <row r="640" customFormat="false" ht="12.8" hidden="false" customHeight="false" outlineLevel="0" collapsed="false">
      <c r="A640" s="0" t="s">
        <v>1410</v>
      </c>
      <c r="B640" s="0" t="s">
        <v>1411</v>
      </c>
      <c r="C640" s="0" t="s">
        <v>9</v>
      </c>
      <c r="D640" s="0" t="s">
        <v>5</v>
      </c>
      <c r="E640" s="0" t="s">
        <v>1395</v>
      </c>
      <c r="F640" s="49" t="n">
        <v>38224</v>
      </c>
      <c r="G640" s="0" t="s">
        <v>75</v>
      </c>
      <c r="H640" s="0" t="s">
        <v>250</v>
      </c>
    </row>
    <row r="641" customFormat="false" ht="12.8" hidden="false" customHeight="false" outlineLevel="0" collapsed="false">
      <c r="A641" s="0" t="s">
        <v>1412</v>
      </c>
      <c r="B641" s="0" t="s">
        <v>1413</v>
      </c>
      <c r="C641" s="0" t="s">
        <v>9</v>
      </c>
      <c r="D641" s="0" t="s">
        <v>5</v>
      </c>
      <c r="E641" s="0" t="s">
        <v>1395</v>
      </c>
      <c r="F641" s="49" t="n">
        <v>38224</v>
      </c>
      <c r="G641" s="0" t="s">
        <v>75</v>
      </c>
      <c r="H641" s="0" t="s">
        <v>250</v>
      </c>
    </row>
    <row r="642" customFormat="false" ht="12.8" hidden="false" customHeight="false" outlineLevel="0" collapsed="false">
      <c r="A642" s="0" t="s">
        <v>1414</v>
      </c>
      <c r="B642" s="0" t="s">
        <v>1415</v>
      </c>
      <c r="C642" s="0" t="s">
        <v>9</v>
      </c>
      <c r="D642" s="0" t="s">
        <v>5</v>
      </c>
      <c r="E642" s="0" t="s">
        <v>1395</v>
      </c>
      <c r="F642" s="49" t="n">
        <v>38224</v>
      </c>
      <c r="G642" s="0" t="s">
        <v>75</v>
      </c>
      <c r="H642" s="0" t="s">
        <v>237</v>
      </c>
    </row>
    <row r="643" customFormat="false" ht="12.8" hidden="false" customHeight="false" outlineLevel="0" collapsed="false">
      <c r="A643" s="0" t="s">
        <v>1416</v>
      </c>
      <c r="B643" s="0" t="s">
        <v>1417</v>
      </c>
      <c r="C643" s="0" t="s">
        <v>9</v>
      </c>
      <c r="D643" s="0" t="s">
        <v>5</v>
      </c>
      <c r="E643" s="0" t="s">
        <v>1395</v>
      </c>
      <c r="F643" s="49" t="n">
        <v>38224</v>
      </c>
      <c r="G643" s="0" t="s">
        <v>75</v>
      </c>
      <c r="H643" s="0" t="s">
        <v>133</v>
      </c>
    </row>
    <row r="644" customFormat="false" ht="12.8" hidden="false" customHeight="false" outlineLevel="0" collapsed="false">
      <c r="A644" s="0" t="s">
        <v>1418</v>
      </c>
      <c r="B644" s="0" t="s">
        <v>1419</v>
      </c>
      <c r="C644" s="0" t="s">
        <v>10</v>
      </c>
      <c r="D644" s="0" t="s">
        <v>5</v>
      </c>
      <c r="E644" s="0" t="s">
        <v>1395</v>
      </c>
      <c r="F644" s="49" t="n">
        <v>38224</v>
      </c>
      <c r="G644" s="0" t="s">
        <v>75</v>
      </c>
      <c r="H644" s="0" t="s">
        <v>250</v>
      </c>
    </row>
    <row r="645" customFormat="false" ht="12.8" hidden="false" customHeight="false" outlineLevel="0" collapsed="false">
      <c r="A645" s="0" t="s">
        <v>1420</v>
      </c>
      <c r="B645" s="0" t="s">
        <v>1421</v>
      </c>
      <c r="C645" s="0" t="s">
        <v>10</v>
      </c>
      <c r="D645" s="0" t="s">
        <v>5</v>
      </c>
      <c r="E645" s="0" t="s">
        <v>1395</v>
      </c>
      <c r="F645" s="49" t="n">
        <v>38224</v>
      </c>
      <c r="G645" s="0" t="s">
        <v>75</v>
      </c>
      <c r="H645" s="0" t="s">
        <v>183</v>
      </c>
    </row>
    <row r="646" customFormat="false" ht="12.8" hidden="false" customHeight="false" outlineLevel="0" collapsed="false">
      <c r="A646" s="0" t="s">
        <v>1422</v>
      </c>
      <c r="B646" s="0" t="s">
        <v>1423</v>
      </c>
      <c r="C646" s="0" t="s">
        <v>10</v>
      </c>
      <c r="D646" s="0" t="s">
        <v>5</v>
      </c>
      <c r="E646" s="0" t="s">
        <v>1395</v>
      </c>
      <c r="F646" s="49" t="n">
        <v>38224</v>
      </c>
      <c r="G646" s="0" t="s">
        <v>75</v>
      </c>
      <c r="H646" s="0" t="s">
        <v>250</v>
      </c>
    </row>
    <row r="647" customFormat="false" ht="12.8" hidden="false" customHeight="false" outlineLevel="0" collapsed="false">
      <c r="A647" s="0" t="s">
        <v>1424</v>
      </c>
      <c r="B647" s="0" t="s">
        <v>1425</v>
      </c>
      <c r="C647" s="0" t="s">
        <v>10</v>
      </c>
      <c r="D647" s="0" t="s">
        <v>5</v>
      </c>
      <c r="E647" s="0" t="s">
        <v>1395</v>
      </c>
      <c r="F647" s="49" t="n">
        <v>38224</v>
      </c>
      <c r="G647" s="0" t="s">
        <v>75</v>
      </c>
      <c r="H647" s="0" t="s">
        <v>250</v>
      </c>
    </row>
    <row r="648" customFormat="false" ht="12.8" hidden="false" customHeight="false" outlineLevel="0" collapsed="false">
      <c r="A648" s="0" t="s">
        <v>1426</v>
      </c>
      <c r="B648" s="0" t="s">
        <v>1427</v>
      </c>
      <c r="C648" s="0" t="s">
        <v>10</v>
      </c>
      <c r="D648" s="0" t="s">
        <v>5</v>
      </c>
      <c r="E648" s="0" t="s">
        <v>1395</v>
      </c>
      <c r="F648" s="49" t="n">
        <v>38224</v>
      </c>
      <c r="G648" s="0" t="s">
        <v>75</v>
      </c>
      <c r="H648" s="0" t="s">
        <v>237</v>
      </c>
    </row>
    <row r="649" customFormat="false" ht="12.8" hidden="false" customHeight="false" outlineLevel="0" collapsed="false">
      <c r="A649" s="0" t="s">
        <v>1428</v>
      </c>
      <c r="B649" s="0" t="s">
        <v>1429</v>
      </c>
      <c r="C649" s="0" t="s">
        <v>10</v>
      </c>
      <c r="D649" s="0" t="s">
        <v>5</v>
      </c>
      <c r="E649" s="0" t="s">
        <v>1395</v>
      </c>
      <c r="F649" s="49" t="n">
        <v>38224</v>
      </c>
      <c r="G649" s="0" t="s">
        <v>75</v>
      </c>
      <c r="H649" s="0" t="s">
        <v>250</v>
      </c>
    </row>
    <row r="650" customFormat="false" ht="12.8" hidden="false" customHeight="false" outlineLevel="0" collapsed="false">
      <c r="A650" s="0" t="s">
        <v>1430</v>
      </c>
      <c r="B650" s="0" t="s">
        <v>1431</v>
      </c>
      <c r="C650" s="0" t="s">
        <v>10</v>
      </c>
      <c r="D650" s="0" t="s">
        <v>5</v>
      </c>
      <c r="E650" s="0" t="s">
        <v>1395</v>
      </c>
      <c r="F650" s="49" t="n">
        <v>38224</v>
      </c>
      <c r="G650" s="0" t="s">
        <v>75</v>
      </c>
      <c r="H650" s="0" t="s">
        <v>237</v>
      </c>
    </row>
    <row r="651" customFormat="false" ht="12.8" hidden="false" customHeight="false" outlineLevel="0" collapsed="false">
      <c r="A651" s="0" t="s">
        <v>1432</v>
      </c>
      <c r="B651" s="0" t="s">
        <v>1433</v>
      </c>
      <c r="C651" s="0" t="s">
        <v>10</v>
      </c>
      <c r="D651" s="0" t="s">
        <v>5</v>
      </c>
      <c r="E651" s="0" t="s">
        <v>1395</v>
      </c>
      <c r="F651" s="49" t="n">
        <v>38224</v>
      </c>
      <c r="G651" s="0" t="s">
        <v>75</v>
      </c>
      <c r="H651" s="0" t="s">
        <v>237</v>
      </c>
    </row>
    <row r="652" customFormat="false" ht="12.8" hidden="false" customHeight="false" outlineLevel="0" collapsed="false">
      <c r="A652" s="0" t="s">
        <v>1434</v>
      </c>
      <c r="B652" s="0" t="s">
        <v>1435</v>
      </c>
      <c r="C652" s="0" t="s">
        <v>10</v>
      </c>
      <c r="D652" s="0" t="s">
        <v>5</v>
      </c>
      <c r="E652" s="0" t="s">
        <v>1395</v>
      </c>
      <c r="F652" s="49" t="n">
        <v>38224</v>
      </c>
      <c r="G652" s="0" t="s">
        <v>75</v>
      </c>
      <c r="H652" s="0" t="s">
        <v>250</v>
      </c>
    </row>
    <row r="653" customFormat="false" ht="12.8" hidden="false" customHeight="false" outlineLevel="0" collapsed="false">
      <c r="A653" s="0" t="s">
        <v>1436</v>
      </c>
      <c r="B653" s="0" t="s">
        <v>1437</v>
      </c>
      <c r="C653" s="0" t="s">
        <v>10</v>
      </c>
      <c r="D653" s="0" t="s">
        <v>5</v>
      </c>
      <c r="E653" s="0" t="s">
        <v>1395</v>
      </c>
      <c r="F653" s="49" t="n">
        <v>38224</v>
      </c>
      <c r="G653" s="0" t="s">
        <v>75</v>
      </c>
      <c r="H653" s="0" t="s">
        <v>250</v>
      </c>
    </row>
    <row r="654" customFormat="false" ht="12.8" hidden="false" customHeight="false" outlineLevel="0" collapsed="false">
      <c r="A654" s="0" t="s">
        <v>1438</v>
      </c>
      <c r="B654" s="0" t="s">
        <v>1439</v>
      </c>
      <c r="C654" s="0" t="s">
        <v>10</v>
      </c>
      <c r="D654" s="0" t="s">
        <v>5</v>
      </c>
      <c r="E654" s="0" t="s">
        <v>1395</v>
      </c>
      <c r="F654" s="49" t="n">
        <v>38224</v>
      </c>
      <c r="G654" s="0" t="s">
        <v>75</v>
      </c>
      <c r="H654" s="0" t="s">
        <v>237</v>
      </c>
    </row>
    <row r="655" customFormat="false" ht="12.8" hidden="false" customHeight="false" outlineLevel="0" collapsed="false">
      <c r="A655" s="0" t="s">
        <v>1440</v>
      </c>
      <c r="B655" s="0" t="s">
        <v>1441</v>
      </c>
      <c r="C655" s="0" t="s">
        <v>10</v>
      </c>
      <c r="D655" s="0" t="s">
        <v>5</v>
      </c>
      <c r="E655" s="0" t="s">
        <v>1395</v>
      </c>
      <c r="F655" s="49" t="n">
        <v>38224</v>
      </c>
      <c r="G655" s="0" t="s">
        <v>75</v>
      </c>
      <c r="H655" s="0" t="s">
        <v>250</v>
      </c>
    </row>
    <row r="656" customFormat="false" ht="12.8" hidden="false" customHeight="false" outlineLevel="0" collapsed="false">
      <c r="A656" s="0" t="s">
        <v>1442</v>
      </c>
      <c r="B656" s="0" t="s">
        <v>1443</v>
      </c>
      <c r="C656" s="0" t="s">
        <v>10</v>
      </c>
      <c r="D656" s="0" t="s">
        <v>5</v>
      </c>
      <c r="E656" s="0" t="s">
        <v>1395</v>
      </c>
      <c r="F656" s="49" t="n">
        <v>38224</v>
      </c>
      <c r="G656" s="0" t="s">
        <v>75</v>
      </c>
      <c r="H656" s="0" t="s">
        <v>250</v>
      </c>
    </row>
    <row r="657" customFormat="false" ht="12.8" hidden="false" customHeight="false" outlineLevel="0" collapsed="false">
      <c r="A657" s="0" t="s">
        <v>1444</v>
      </c>
      <c r="B657" s="0" t="s">
        <v>1445</v>
      </c>
      <c r="C657" s="0" t="s">
        <v>10</v>
      </c>
      <c r="D657" s="0" t="s">
        <v>5</v>
      </c>
      <c r="E657" s="0" t="s">
        <v>1395</v>
      </c>
      <c r="F657" s="49" t="n">
        <v>38224</v>
      </c>
      <c r="G657" s="0" t="s">
        <v>75</v>
      </c>
      <c r="H657" s="0" t="s">
        <v>237</v>
      </c>
    </row>
    <row r="658" customFormat="false" ht="12.8" hidden="false" customHeight="false" outlineLevel="0" collapsed="false">
      <c r="A658" s="0" t="s">
        <v>1446</v>
      </c>
      <c r="B658" s="0" t="s">
        <v>1447</v>
      </c>
      <c r="C658" s="0" t="s">
        <v>10</v>
      </c>
      <c r="D658" s="0" t="s">
        <v>5</v>
      </c>
      <c r="E658" s="0" t="s">
        <v>1395</v>
      </c>
      <c r="F658" s="49" t="n">
        <v>38224</v>
      </c>
      <c r="G658" s="0" t="s">
        <v>75</v>
      </c>
      <c r="H658" s="0" t="s">
        <v>828</v>
      </c>
    </row>
    <row r="659" customFormat="false" ht="12.8" hidden="false" customHeight="false" outlineLevel="0" collapsed="false">
      <c r="A659" s="0" t="s">
        <v>1448</v>
      </c>
      <c r="B659" s="0" t="s">
        <v>1449</v>
      </c>
      <c r="C659" s="0" t="s">
        <v>10</v>
      </c>
      <c r="D659" s="0" t="s">
        <v>5</v>
      </c>
      <c r="E659" s="0" t="s">
        <v>1395</v>
      </c>
      <c r="F659" s="49" t="n">
        <v>38224</v>
      </c>
      <c r="G659" s="0" t="s">
        <v>75</v>
      </c>
      <c r="H659" s="0" t="s">
        <v>218</v>
      </c>
    </row>
    <row r="660" customFormat="false" ht="12.8" hidden="false" customHeight="false" outlineLevel="0" collapsed="false">
      <c r="A660" s="0" t="s">
        <v>1450</v>
      </c>
      <c r="B660" s="0" t="s">
        <v>1451</v>
      </c>
      <c r="C660" s="0" t="s">
        <v>10</v>
      </c>
      <c r="D660" s="0" t="s">
        <v>5</v>
      </c>
      <c r="E660" s="0" t="s">
        <v>1395</v>
      </c>
      <c r="F660" s="49" t="n">
        <v>38224</v>
      </c>
      <c r="G660" s="0" t="s">
        <v>75</v>
      </c>
      <c r="H660" s="0" t="s">
        <v>237</v>
      </c>
    </row>
    <row r="661" customFormat="false" ht="12.8" hidden="false" customHeight="false" outlineLevel="0" collapsed="false">
      <c r="A661" s="0" t="s">
        <v>1452</v>
      </c>
      <c r="B661" s="0" t="s">
        <v>1453</v>
      </c>
      <c r="C661" s="0" t="s">
        <v>10</v>
      </c>
      <c r="D661" s="0" t="s">
        <v>5</v>
      </c>
      <c r="E661" s="0" t="s">
        <v>1395</v>
      </c>
      <c r="F661" s="49" t="n">
        <v>38224</v>
      </c>
      <c r="G661" s="0" t="s">
        <v>75</v>
      </c>
      <c r="H661" s="0" t="s">
        <v>237</v>
      </c>
    </row>
    <row r="662" customFormat="false" ht="12.8" hidden="false" customHeight="false" outlineLevel="0" collapsed="false">
      <c r="A662" s="0" t="s">
        <v>1454</v>
      </c>
      <c r="B662" s="0" t="s">
        <v>1455</v>
      </c>
      <c r="C662" s="0" t="s">
        <v>10</v>
      </c>
      <c r="D662" s="0" t="s">
        <v>5</v>
      </c>
      <c r="E662" s="0" t="s">
        <v>1395</v>
      </c>
      <c r="F662" s="49" t="n">
        <v>38224</v>
      </c>
      <c r="G662" s="0" t="s">
        <v>75</v>
      </c>
      <c r="H662" s="0" t="s">
        <v>114</v>
      </c>
    </row>
    <row r="663" customFormat="false" ht="12.8" hidden="false" customHeight="false" outlineLevel="0" collapsed="false">
      <c r="A663" s="0" t="s">
        <v>1456</v>
      </c>
      <c r="B663" s="0" t="s">
        <v>1457</v>
      </c>
      <c r="C663" s="0" t="s">
        <v>10</v>
      </c>
      <c r="D663" s="0" t="s">
        <v>5</v>
      </c>
      <c r="E663" s="0" t="s">
        <v>1395</v>
      </c>
      <c r="F663" s="49" t="n">
        <v>38224</v>
      </c>
      <c r="G663" s="0" t="s">
        <v>75</v>
      </c>
      <c r="H663" s="0" t="s">
        <v>250</v>
      </c>
    </row>
    <row r="664" customFormat="false" ht="12.8" hidden="false" customHeight="false" outlineLevel="0" collapsed="false">
      <c r="A664" s="0" t="s">
        <v>1458</v>
      </c>
      <c r="B664" s="0" t="s">
        <v>1459</v>
      </c>
      <c r="C664" s="0" t="s">
        <v>8</v>
      </c>
      <c r="D664" s="0" t="s">
        <v>5</v>
      </c>
      <c r="E664" s="0" t="s">
        <v>1460</v>
      </c>
      <c r="F664" s="49" t="n">
        <v>38224</v>
      </c>
      <c r="G664" s="0" t="s">
        <v>80</v>
      </c>
      <c r="H664" s="0" t="s">
        <v>183</v>
      </c>
    </row>
    <row r="665" customFormat="false" ht="12.8" hidden="false" customHeight="false" outlineLevel="0" collapsed="false">
      <c r="A665" s="0" t="s">
        <v>1461</v>
      </c>
      <c r="B665" s="0" t="s">
        <v>1462</v>
      </c>
      <c r="C665" s="0" t="s">
        <v>8</v>
      </c>
      <c r="D665" s="0" t="s">
        <v>5</v>
      </c>
      <c r="E665" s="0" t="s">
        <v>1460</v>
      </c>
      <c r="F665" s="49" t="n">
        <v>38224</v>
      </c>
      <c r="G665" s="0" t="s">
        <v>80</v>
      </c>
      <c r="H665" s="0" t="s">
        <v>183</v>
      </c>
    </row>
    <row r="666" customFormat="false" ht="12.8" hidden="false" customHeight="false" outlineLevel="0" collapsed="false">
      <c r="A666" s="0" t="s">
        <v>1463</v>
      </c>
      <c r="B666" s="0" t="s">
        <v>1464</v>
      </c>
      <c r="C666" s="0" t="s">
        <v>8</v>
      </c>
      <c r="D666" s="0" t="s">
        <v>5</v>
      </c>
      <c r="E666" s="0" t="s">
        <v>1460</v>
      </c>
      <c r="F666" s="49" t="n">
        <v>38224</v>
      </c>
      <c r="G666" s="0" t="s">
        <v>80</v>
      </c>
      <c r="H666" s="0" t="s">
        <v>183</v>
      </c>
    </row>
    <row r="667" customFormat="false" ht="12.8" hidden="false" customHeight="false" outlineLevel="0" collapsed="false">
      <c r="A667" s="0" t="s">
        <v>1465</v>
      </c>
      <c r="B667" s="0" t="s">
        <v>1466</v>
      </c>
      <c r="C667" s="0" t="s">
        <v>8</v>
      </c>
      <c r="D667" s="0" t="s">
        <v>5</v>
      </c>
      <c r="E667" s="0" t="s">
        <v>1460</v>
      </c>
      <c r="F667" s="49" t="n">
        <v>38224</v>
      </c>
      <c r="G667" s="0" t="s">
        <v>80</v>
      </c>
      <c r="H667" s="0" t="s">
        <v>27</v>
      </c>
    </row>
    <row r="668" customFormat="false" ht="12.8" hidden="false" customHeight="false" outlineLevel="0" collapsed="false">
      <c r="A668" s="0" t="s">
        <v>1467</v>
      </c>
      <c r="B668" s="0" t="s">
        <v>1468</v>
      </c>
      <c r="C668" s="0" t="s">
        <v>9</v>
      </c>
      <c r="D668" s="0" t="s">
        <v>5</v>
      </c>
      <c r="E668" s="0" t="s">
        <v>1460</v>
      </c>
      <c r="F668" s="49" t="n">
        <v>38224</v>
      </c>
      <c r="G668" s="0" t="s">
        <v>80</v>
      </c>
      <c r="H668" s="0" t="s">
        <v>153</v>
      </c>
    </row>
    <row r="669" customFormat="false" ht="12.8" hidden="false" customHeight="false" outlineLevel="0" collapsed="false">
      <c r="A669" s="0" t="s">
        <v>1469</v>
      </c>
      <c r="B669" s="0" t="s">
        <v>1470</v>
      </c>
      <c r="C669" s="0" t="s">
        <v>8</v>
      </c>
      <c r="D669" s="0" t="s">
        <v>5</v>
      </c>
      <c r="E669" s="0" t="s">
        <v>1471</v>
      </c>
      <c r="F669" s="49" t="n">
        <v>38224</v>
      </c>
      <c r="G669" s="0" t="s">
        <v>80</v>
      </c>
      <c r="H669" s="0" t="s">
        <v>671</v>
      </c>
    </row>
    <row r="670" customFormat="false" ht="12.8" hidden="false" customHeight="false" outlineLevel="0" collapsed="false">
      <c r="A670" s="0" t="s">
        <v>1472</v>
      </c>
      <c r="B670" s="0" t="s">
        <v>1473</v>
      </c>
      <c r="C670" s="0" t="s">
        <v>8</v>
      </c>
      <c r="D670" s="0" t="s">
        <v>5</v>
      </c>
      <c r="E670" s="0" t="s">
        <v>1471</v>
      </c>
      <c r="F670" s="49" t="n">
        <v>38224</v>
      </c>
      <c r="G670" s="0" t="s">
        <v>80</v>
      </c>
      <c r="H670" s="0" t="s">
        <v>250</v>
      </c>
    </row>
    <row r="671" customFormat="false" ht="12.8" hidden="false" customHeight="false" outlineLevel="0" collapsed="false">
      <c r="A671" s="0" t="s">
        <v>1474</v>
      </c>
      <c r="B671" s="0" t="s">
        <v>1475</v>
      </c>
      <c r="C671" s="0" t="s">
        <v>8</v>
      </c>
      <c r="D671" s="0" t="s">
        <v>5</v>
      </c>
      <c r="E671" s="0" t="s">
        <v>1471</v>
      </c>
      <c r="F671" s="49" t="n">
        <v>38224</v>
      </c>
      <c r="G671" s="0" t="s">
        <v>80</v>
      </c>
      <c r="H671" s="0" t="s">
        <v>250</v>
      </c>
    </row>
    <row r="672" customFormat="false" ht="12.8" hidden="false" customHeight="false" outlineLevel="0" collapsed="false">
      <c r="A672" s="0" t="s">
        <v>1476</v>
      </c>
      <c r="B672" s="0" t="s">
        <v>1477</v>
      </c>
      <c r="C672" s="0" t="s">
        <v>8</v>
      </c>
      <c r="D672" s="0" t="s">
        <v>5</v>
      </c>
      <c r="E672" s="0" t="s">
        <v>1471</v>
      </c>
      <c r="F672" s="49" t="n">
        <v>38224</v>
      </c>
      <c r="G672" s="0" t="s">
        <v>80</v>
      </c>
      <c r="H672" s="0" t="s">
        <v>218</v>
      </c>
    </row>
    <row r="673" customFormat="false" ht="12.8" hidden="false" customHeight="false" outlineLevel="0" collapsed="false">
      <c r="A673" s="0" t="s">
        <v>1478</v>
      </c>
      <c r="B673" s="0" t="s">
        <v>1479</v>
      </c>
      <c r="C673" s="0" t="s">
        <v>8</v>
      </c>
      <c r="D673" s="0" t="s">
        <v>5</v>
      </c>
      <c r="E673" s="0" t="s">
        <v>1471</v>
      </c>
      <c r="F673" s="49" t="n">
        <v>38224</v>
      </c>
      <c r="G673" s="0" t="s">
        <v>80</v>
      </c>
      <c r="H673" s="0" t="s">
        <v>27</v>
      </c>
    </row>
    <row r="674" customFormat="false" ht="12.8" hidden="false" customHeight="false" outlineLevel="0" collapsed="false">
      <c r="A674" s="0" t="s">
        <v>1480</v>
      </c>
      <c r="B674" s="0" t="s">
        <v>1481</v>
      </c>
      <c r="C674" s="0" t="s">
        <v>8</v>
      </c>
      <c r="D674" s="0" t="s">
        <v>5</v>
      </c>
      <c r="E674" s="0" t="s">
        <v>1471</v>
      </c>
      <c r="F674" s="49" t="n">
        <v>38224</v>
      </c>
      <c r="G674" s="0" t="s">
        <v>80</v>
      </c>
      <c r="H674" s="0" t="s">
        <v>126</v>
      </c>
    </row>
    <row r="675" customFormat="false" ht="12.8" hidden="false" customHeight="false" outlineLevel="0" collapsed="false">
      <c r="A675" s="0" t="s">
        <v>1482</v>
      </c>
      <c r="B675" s="0" t="s">
        <v>1483</v>
      </c>
      <c r="C675" s="0" t="s">
        <v>8</v>
      </c>
      <c r="D675" s="0" t="s">
        <v>5</v>
      </c>
      <c r="E675" s="0" t="s">
        <v>1471</v>
      </c>
      <c r="F675" s="49" t="n">
        <v>38224</v>
      </c>
      <c r="G675" s="0" t="s">
        <v>80</v>
      </c>
      <c r="H675" s="0" t="s">
        <v>225</v>
      </c>
    </row>
    <row r="676" customFormat="false" ht="12.8" hidden="false" customHeight="false" outlineLevel="0" collapsed="false">
      <c r="A676" s="0" t="s">
        <v>1484</v>
      </c>
      <c r="B676" s="0" t="s">
        <v>1485</v>
      </c>
      <c r="C676" s="0" t="s">
        <v>8</v>
      </c>
      <c r="D676" s="0" t="s">
        <v>5</v>
      </c>
      <c r="E676" s="0" t="s">
        <v>1471</v>
      </c>
      <c r="F676" s="49" t="n">
        <v>38224</v>
      </c>
      <c r="G676" s="0" t="s">
        <v>80</v>
      </c>
      <c r="H676" s="0" t="s">
        <v>237</v>
      </c>
    </row>
    <row r="677" customFormat="false" ht="12.8" hidden="false" customHeight="false" outlineLevel="0" collapsed="false">
      <c r="A677" s="0" t="s">
        <v>1486</v>
      </c>
      <c r="B677" s="0" t="s">
        <v>1487</v>
      </c>
      <c r="C677" s="0" t="s">
        <v>8</v>
      </c>
      <c r="D677" s="0" t="s">
        <v>5</v>
      </c>
      <c r="E677" s="0" t="s">
        <v>1471</v>
      </c>
      <c r="F677" s="49" t="n">
        <v>38224</v>
      </c>
      <c r="G677" s="0" t="s">
        <v>80</v>
      </c>
      <c r="H677" s="0" t="s">
        <v>225</v>
      </c>
    </row>
    <row r="678" customFormat="false" ht="12.8" hidden="false" customHeight="false" outlineLevel="0" collapsed="false">
      <c r="A678" s="0" t="s">
        <v>1488</v>
      </c>
      <c r="B678" s="0" t="s">
        <v>1489</v>
      </c>
      <c r="C678" s="0" t="s">
        <v>8</v>
      </c>
      <c r="D678" s="0" t="s">
        <v>5</v>
      </c>
      <c r="E678" s="0" t="s">
        <v>1471</v>
      </c>
      <c r="F678" s="49" t="n">
        <v>38224</v>
      </c>
      <c r="G678" s="0" t="s">
        <v>80</v>
      </c>
      <c r="H678" s="0" t="s">
        <v>225</v>
      </c>
    </row>
    <row r="679" customFormat="false" ht="12.8" hidden="false" customHeight="false" outlineLevel="0" collapsed="false">
      <c r="A679" s="0" t="s">
        <v>1490</v>
      </c>
      <c r="B679" s="0" t="s">
        <v>1491</v>
      </c>
      <c r="C679" s="0" t="s">
        <v>8</v>
      </c>
      <c r="D679" s="0" t="s">
        <v>5</v>
      </c>
      <c r="E679" s="0" t="s">
        <v>1471</v>
      </c>
      <c r="F679" s="49" t="n">
        <v>38224</v>
      </c>
      <c r="G679" s="0" t="s">
        <v>80</v>
      </c>
      <c r="H679" s="0" t="s">
        <v>225</v>
      </c>
    </row>
    <row r="680" customFormat="false" ht="12.8" hidden="false" customHeight="false" outlineLevel="0" collapsed="false">
      <c r="A680" s="0" t="s">
        <v>1492</v>
      </c>
      <c r="B680" s="0" t="s">
        <v>1493</v>
      </c>
      <c r="C680" s="0" t="s">
        <v>8</v>
      </c>
      <c r="D680" s="0" t="s">
        <v>5</v>
      </c>
      <c r="E680" s="0" t="s">
        <v>1494</v>
      </c>
      <c r="F680" s="49" t="n">
        <v>38224</v>
      </c>
      <c r="G680" s="0" t="s">
        <v>80</v>
      </c>
      <c r="H680" s="0" t="s">
        <v>27</v>
      </c>
    </row>
    <row r="681" customFormat="false" ht="12.8" hidden="false" customHeight="false" outlineLevel="0" collapsed="false">
      <c r="A681" s="0" t="s">
        <v>1495</v>
      </c>
      <c r="B681" s="0" t="s">
        <v>1496</v>
      </c>
      <c r="C681" s="0" t="s">
        <v>8</v>
      </c>
      <c r="D681" s="0" t="s">
        <v>5</v>
      </c>
      <c r="E681" s="0" t="s">
        <v>1494</v>
      </c>
      <c r="F681" s="49" t="n">
        <v>38224</v>
      </c>
      <c r="G681" s="0" t="s">
        <v>80</v>
      </c>
      <c r="H681" s="0" t="s">
        <v>76</v>
      </c>
    </row>
    <row r="682" customFormat="false" ht="12.8" hidden="false" customHeight="false" outlineLevel="0" collapsed="false">
      <c r="A682" s="0" t="s">
        <v>1497</v>
      </c>
      <c r="B682" s="0" t="s">
        <v>1498</v>
      </c>
      <c r="C682" s="0" t="s">
        <v>9</v>
      </c>
      <c r="D682" s="0" t="s">
        <v>5</v>
      </c>
      <c r="E682" s="0" t="s">
        <v>1494</v>
      </c>
      <c r="F682" s="49" t="n">
        <v>38224</v>
      </c>
      <c r="G682" s="0" t="s">
        <v>80</v>
      </c>
      <c r="H682" s="0" t="s">
        <v>250</v>
      </c>
    </row>
    <row r="683" customFormat="false" ht="12.8" hidden="false" customHeight="false" outlineLevel="0" collapsed="false">
      <c r="A683" s="0" t="s">
        <v>1499</v>
      </c>
      <c r="B683" s="0" t="s">
        <v>1500</v>
      </c>
      <c r="C683" s="0" t="s">
        <v>9</v>
      </c>
      <c r="D683" s="0" t="s">
        <v>5</v>
      </c>
      <c r="E683" s="0" t="s">
        <v>1494</v>
      </c>
      <c r="F683" s="49" t="n">
        <v>38224</v>
      </c>
      <c r="G683" s="0" t="s">
        <v>80</v>
      </c>
      <c r="H683" s="0" t="s">
        <v>264</v>
      </c>
    </row>
    <row r="684" customFormat="false" ht="12.8" hidden="false" customHeight="false" outlineLevel="0" collapsed="false">
      <c r="A684" s="0" t="s">
        <v>1501</v>
      </c>
      <c r="B684" s="0" t="s">
        <v>1502</v>
      </c>
      <c r="C684" s="0" t="s">
        <v>9</v>
      </c>
      <c r="D684" s="0" t="s">
        <v>5</v>
      </c>
      <c r="E684" s="0" t="s">
        <v>1494</v>
      </c>
      <c r="F684" s="49" t="n">
        <v>38224</v>
      </c>
      <c r="G684" s="0" t="s">
        <v>75</v>
      </c>
      <c r="H684" s="0" t="s">
        <v>27</v>
      </c>
    </row>
    <row r="685" customFormat="false" ht="12.8" hidden="false" customHeight="false" outlineLevel="0" collapsed="false">
      <c r="A685" s="0" t="s">
        <v>1503</v>
      </c>
      <c r="B685" s="0" t="s">
        <v>1504</v>
      </c>
      <c r="C685" s="0" t="s">
        <v>9</v>
      </c>
      <c r="D685" s="0" t="s">
        <v>5</v>
      </c>
      <c r="E685" s="0" t="s">
        <v>1494</v>
      </c>
      <c r="F685" s="49" t="n">
        <v>38224</v>
      </c>
      <c r="G685" s="0" t="s">
        <v>75</v>
      </c>
      <c r="H685" s="0" t="s">
        <v>27</v>
      </c>
    </row>
    <row r="686" customFormat="false" ht="12.8" hidden="false" customHeight="false" outlineLevel="0" collapsed="false">
      <c r="A686" s="0" t="s">
        <v>1505</v>
      </c>
      <c r="B686" s="0" t="s">
        <v>1506</v>
      </c>
      <c r="C686" s="0" t="s">
        <v>9</v>
      </c>
      <c r="D686" s="0" t="s">
        <v>5</v>
      </c>
      <c r="E686" s="0" t="s">
        <v>1494</v>
      </c>
      <c r="F686" s="49" t="n">
        <v>38224</v>
      </c>
      <c r="G686" s="0" t="s">
        <v>75</v>
      </c>
      <c r="H686" s="0" t="s">
        <v>126</v>
      </c>
    </row>
    <row r="687" customFormat="false" ht="12.8" hidden="false" customHeight="false" outlineLevel="0" collapsed="false">
      <c r="A687" s="0" t="s">
        <v>1507</v>
      </c>
      <c r="B687" s="0" t="s">
        <v>1508</v>
      </c>
      <c r="C687" s="0" t="s">
        <v>10</v>
      </c>
      <c r="D687" s="0" t="s">
        <v>5</v>
      </c>
      <c r="E687" s="0" t="s">
        <v>1494</v>
      </c>
      <c r="F687" s="49" t="n">
        <v>38224</v>
      </c>
      <c r="G687" s="0" t="s">
        <v>75</v>
      </c>
      <c r="H687" s="0" t="s">
        <v>153</v>
      </c>
    </row>
    <row r="688" customFormat="false" ht="12.8" hidden="false" customHeight="false" outlineLevel="0" collapsed="false">
      <c r="A688" s="0" t="s">
        <v>1509</v>
      </c>
      <c r="B688" s="0" t="s">
        <v>1510</v>
      </c>
      <c r="C688" s="0" t="s">
        <v>10</v>
      </c>
      <c r="D688" s="0" t="s">
        <v>5</v>
      </c>
      <c r="E688" s="0" t="s">
        <v>1494</v>
      </c>
      <c r="F688" s="49" t="n">
        <v>38224</v>
      </c>
      <c r="G688" s="0" t="s">
        <v>75</v>
      </c>
      <c r="H688" s="0" t="s">
        <v>153</v>
      </c>
    </row>
    <row r="689" customFormat="false" ht="12.8" hidden="false" customHeight="false" outlineLevel="0" collapsed="false">
      <c r="A689" s="0" t="s">
        <v>1511</v>
      </c>
      <c r="B689" s="0" t="s">
        <v>1512</v>
      </c>
      <c r="C689" s="0" t="s">
        <v>10</v>
      </c>
      <c r="D689" s="0" t="s">
        <v>5</v>
      </c>
      <c r="E689" s="0" t="s">
        <v>1494</v>
      </c>
      <c r="F689" s="49" t="n">
        <v>38224</v>
      </c>
      <c r="G689" s="0" t="s">
        <v>75</v>
      </c>
      <c r="H689" s="0" t="s">
        <v>153</v>
      </c>
    </row>
    <row r="690" customFormat="false" ht="12.8" hidden="false" customHeight="false" outlineLevel="0" collapsed="false">
      <c r="A690" s="0" t="s">
        <v>1513</v>
      </c>
      <c r="B690" s="0" t="s">
        <v>1514</v>
      </c>
      <c r="C690" s="0" t="s">
        <v>9</v>
      </c>
      <c r="D690" s="0" t="s">
        <v>5</v>
      </c>
      <c r="E690" s="0" t="s">
        <v>1515</v>
      </c>
      <c r="F690" s="49" t="n">
        <v>38238</v>
      </c>
      <c r="G690" s="0" t="s">
        <v>75</v>
      </c>
      <c r="H690" s="0" t="s">
        <v>828</v>
      </c>
    </row>
    <row r="691" customFormat="false" ht="12.8" hidden="false" customHeight="false" outlineLevel="0" collapsed="false">
      <c r="A691" s="0" t="s">
        <v>1516</v>
      </c>
      <c r="B691" s="0" t="s">
        <v>1517</v>
      </c>
      <c r="C691" s="0" t="s">
        <v>9</v>
      </c>
      <c r="D691" s="0" t="s">
        <v>5</v>
      </c>
      <c r="E691" s="0" t="s">
        <v>1515</v>
      </c>
      <c r="F691" s="49" t="n">
        <v>38238</v>
      </c>
      <c r="G691" s="0" t="s">
        <v>75</v>
      </c>
      <c r="H691" s="0" t="s">
        <v>225</v>
      </c>
    </row>
    <row r="692" customFormat="false" ht="12.8" hidden="false" customHeight="false" outlineLevel="0" collapsed="false">
      <c r="A692" s="0" t="s">
        <v>1518</v>
      </c>
      <c r="B692" s="0" t="s">
        <v>1519</v>
      </c>
      <c r="C692" s="0" t="s">
        <v>9</v>
      </c>
      <c r="D692" s="0" t="s">
        <v>5</v>
      </c>
      <c r="E692" s="0" t="s">
        <v>1515</v>
      </c>
      <c r="F692" s="49" t="n">
        <v>38238</v>
      </c>
      <c r="G692" s="0" t="s">
        <v>75</v>
      </c>
      <c r="H692" s="0" t="s">
        <v>828</v>
      </c>
    </row>
    <row r="693" customFormat="false" ht="12.8" hidden="false" customHeight="false" outlineLevel="0" collapsed="false">
      <c r="A693" s="0" t="s">
        <v>1520</v>
      </c>
      <c r="B693" s="0" t="s">
        <v>1521</v>
      </c>
      <c r="C693" s="0" t="s">
        <v>9</v>
      </c>
      <c r="D693" s="0" t="s">
        <v>5</v>
      </c>
      <c r="E693" s="0" t="s">
        <v>1515</v>
      </c>
      <c r="F693" s="49" t="n">
        <v>38238</v>
      </c>
      <c r="G693" s="0" t="s">
        <v>75</v>
      </c>
      <c r="H693" s="0" t="s">
        <v>828</v>
      </c>
    </row>
    <row r="694" customFormat="false" ht="12.8" hidden="false" customHeight="false" outlineLevel="0" collapsed="false">
      <c r="A694" s="0" t="s">
        <v>1522</v>
      </c>
      <c r="B694" s="0" t="s">
        <v>1523</v>
      </c>
      <c r="C694" s="0" t="s">
        <v>9</v>
      </c>
      <c r="D694" s="0" t="s">
        <v>5</v>
      </c>
      <c r="E694" s="0" t="s">
        <v>1515</v>
      </c>
      <c r="F694" s="49" t="n">
        <v>38238</v>
      </c>
      <c r="G694" s="0" t="s">
        <v>75</v>
      </c>
      <c r="H694" s="0" t="s">
        <v>225</v>
      </c>
    </row>
    <row r="695" customFormat="false" ht="12.8" hidden="false" customHeight="false" outlineLevel="0" collapsed="false">
      <c r="A695" s="0" t="s">
        <v>1524</v>
      </c>
      <c r="B695" s="0" t="s">
        <v>1525</v>
      </c>
      <c r="C695" s="0" t="s">
        <v>9</v>
      </c>
      <c r="D695" s="0" t="s">
        <v>5</v>
      </c>
      <c r="E695" s="0" t="s">
        <v>1515</v>
      </c>
      <c r="F695" s="49" t="n">
        <v>38238</v>
      </c>
      <c r="G695" s="0" t="s">
        <v>75</v>
      </c>
      <c r="H695" s="0" t="s">
        <v>126</v>
      </c>
    </row>
    <row r="696" customFormat="false" ht="12.8" hidden="false" customHeight="false" outlineLevel="0" collapsed="false">
      <c r="A696" s="0" t="s">
        <v>1526</v>
      </c>
      <c r="B696" s="0" t="s">
        <v>1527</v>
      </c>
      <c r="C696" s="0" t="s">
        <v>9</v>
      </c>
      <c r="D696" s="0" t="s">
        <v>5</v>
      </c>
      <c r="E696" s="0" t="s">
        <v>1515</v>
      </c>
      <c r="F696" s="49" t="n">
        <v>38238</v>
      </c>
      <c r="G696" s="0" t="s">
        <v>75</v>
      </c>
      <c r="H696" s="0" t="s">
        <v>225</v>
      </c>
    </row>
    <row r="697" customFormat="false" ht="12.8" hidden="false" customHeight="false" outlineLevel="0" collapsed="false">
      <c r="A697" s="0" t="s">
        <v>1528</v>
      </c>
      <c r="B697" s="0" t="s">
        <v>1529</v>
      </c>
      <c r="C697" s="0" t="s">
        <v>9</v>
      </c>
      <c r="D697" s="0" t="s">
        <v>5</v>
      </c>
      <c r="E697" s="0" t="s">
        <v>1515</v>
      </c>
      <c r="F697" s="49" t="n">
        <v>38238</v>
      </c>
      <c r="G697" s="0" t="s">
        <v>75</v>
      </c>
      <c r="H697" s="0" t="s">
        <v>126</v>
      </c>
    </row>
    <row r="698" customFormat="false" ht="12.8" hidden="false" customHeight="false" outlineLevel="0" collapsed="false">
      <c r="A698" s="0" t="s">
        <v>1530</v>
      </c>
      <c r="B698" s="0" t="s">
        <v>1531</v>
      </c>
      <c r="C698" s="0" t="s">
        <v>9</v>
      </c>
      <c r="D698" s="0" t="s">
        <v>5</v>
      </c>
      <c r="E698" s="0" t="s">
        <v>1515</v>
      </c>
      <c r="F698" s="49" t="n">
        <v>38238</v>
      </c>
      <c r="G698" s="0" t="s">
        <v>75</v>
      </c>
      <c r="H698" s="0" t="s">
        <v>27</v>
      </c>
    </row>
    <row r="699" customFormat="false" ht="12.8" hidden="false" customHeight="false" outlineLevel="0" collapsed="false">
      <c r="A699" s="0" t="s">
        <v>1532</v>
      </c>
      <c r="B699" s="0" t="s">
        <v>1533</v>
      </c>
      <c r="C699" s="0" t="s">
        <v>9</v>
      </c>
      <c r="D699" s="0" t="s">
        <v>5</v>
      </c>
      <c r="E699" s="0" t="s">
        <v>1515</v>
      </c>
      <c r="F699" s="49" t="n">
        <v>38238</v>
      </c>
      <c r="G699" s="0" t="s">
        <v>75</v>
      </c>
      <c r="H699" s="0" t="s">
        <v>225</v>
      </c>
    </row>
    <row r="700" customFormat="false" ht="12.8" hidden="false" customHeight="false" outlineLevel="0" collapsed="false">
      <c r="A700" s="0" t="s">
        <v>1534</v>
      </c>
      <c r="B700" s="0" t="s">
        <v>1535</v>
      </c>
      <c r="C700" s="0" t="s">
        <v>9</v>
      </c>
      <c r="D700" s="0" t="s">
        <v>5</v>
      </c>
      <c r="E700" s="0" t="s">
        <v>1515</v>
      </c>
      <c r="F700" s="49" t="n">
        <v>38238</v>
      </c>
      <c r="G700" s="0" t="s">
        <v>75</v>
      </c>
      <c r="H700" s="0" t="s">
        <v>225</v>
      </c>
    </row>
    <row r="701" customFormat="false" ht="12.8" hidden="false" customHeight="false" outlineLevel="0" collapsed="false">
      <c r="A701" s="0" t="s">
        <v>1536</v>
      </c>
      <c r="B701" s="0" t="s">
        <v>1537</v>
      </c>
      <c r="C701" s="0" t="s">
        <v>9</v>
      </c>
      <c r="D701" s="0" t="s">
        <v>5</v>
      </c>
      <c r="E701" s="0" t="s">
        <v>1515</v>
      </c>
      <c r="F701" s="49" t="n">
        <v>38238</v>
      </c>
      <c r="G701" s="0" t="s">
        <v>75</v>
      </c>
      <c r="H701" s="0" t="s">
        <v>225</v>
      </c>
    </row>
    <row r="702" customFormat="false" ht="12.8" hidden="false" customHeight="false" outlineLevel="0" collapsed="false">
      <c r="A702" s="0" t="s">
        <v>1538</v>
      </c>
      <c r="B702" s="0" t="s">
        <v>1539</v>
      </c>
      <c r="C702" s="0" t="s">
        <v>9</v>
      </c>
      <c r="D702" s="0" t="s">
        <v>5</v>
      </c>
      <c r="E702" s="0" t="s">
        <v>1515</v>
      </c>
      <c r="F702" s="49" t="n">
        <v>38238</v>
      </c>
      <c r="G702" s="0" t="s">
        <v>75</v>
      </c>
      <c r="H702" s="0" t="s">
        <v>225</v>
      </c>
    </row>
    <row r="703" customFormat="false" ht="12.8" hidden="false" customHeight="false" outlineLevel="0" collapsed="false">
      <c r="A703" s="0" t="s">
        <v>1540</v>
      </c>
      <c r="B703" s="0" t="s">
        <v>1541</v>
      </c>
      <c r="C703" s="0" t="s">
        <v>9</v>
      </c>
      <c r="D703" s="0" t="s">
        <v>5</v>
      </c>
      <c r="E703" s="0" t="s">
        <v>1515</v>
      </c>
      <c r="F703" s="49" t="n">
        <v>38238</v>
      </c>
      <c r="G703" s="0" t="s">
        <v>75</v>
      </c>
      <c r="H703" s="0" t="s">
        <v>126</v>
      </c>
    </row>
    <row r="704" customFormat="false" ht="12.8" hidden="false" customHeight="false" outlineLevel="0" collapsed="false">
      <c r="A704" s="0" t="s">
        <v>1542</v>
      </c>
      <c r="B704" s="0" t="s">
        <v>1543</v>
      </c>
      <c r="C704" s="0" t="s">
        <v>9</v>
      </c>
      <c r="D704" s="0" t="s">
        <v>5</v>
      </c>
      <c r="E704" s="0" t="s">
        <v>1515</v>
      </c>
      <c r="F704" s="49" t="n">
        <v>38238</v>
      </c>
      <c r="G704" s="0" t="s">
        <v>75</v>
      </c>
      <c r="H704" s="0" t="s">
        <v>225</v>
      </c>
    </row>
    <row r="705" customFormat="false" ht="12.8" hidden="false" customHeight="false" outlineLevel="0" collapsed="false">
      <c r="A705" s="0" t="s">
        <v>1544</v>
      </c>
      <c r="B705" s="0" t="s">
        <v>1545</v>
      </c>
      <c r="C705" s="0" t="s">
        <v>10</v>
      </c>
      <c r="D705" s="0" t="s">
        <v>5</v>
      </c>
      <c r="E705" s="0" t="s">
        <v>1515</v>
      </c>
      <c r="F705" s="49" t="n">
        <v>38238</v>
      </c>
      <c r="G705" s="0" t="s">
        <v>75</v>
      </c>
      <c r="H705" s="0" t="s">
        <v>153</v>
      </c>
    </row>
    <row r="706" customFormat="false" ht="12.8" hidden="false" customHeight="false" outlineLevel="0" collapsed="false">
      <c r="A706" s="0" t="s">
        <v>1546</v>
      </c>
      <c r="B706" s="0" t="s">
        <v>1547</v>
      </c>
      <c r="C706" s="0" t="s">
        <v>8</v>
      </c>
      <c r="D706" s="0" t="s">
        <v>5</v>
      </c>
      <c r="E706" s="0" t="s">
        <v>1548</v>
      </c>
      <c r="F706" s="49" t="n">
        <v>38238</v>
      </c>
      <c r="G706" s="0" t="s">
        <v>80</v>
      </c>
      <c r="H706" s="0" t="s">
        <v>27</v>
      </c>
    </row>
    <row r="707" customFormat="false" ht="12.8" hidden="false" customHeight="false" outlineLevel="0" collapsed="false">
      <c r="A707" s="0" t="s">
        <v>1549</v>
      </c>
      <c r="B707" s="0" t="s">
        <v>1550</v>
      </c>
      <c r="C707" s="0" t="s">
        <v>8</v>
      </c>
      <c r="D707" s="0" t="s">
        <v>5</v>
      </c>
      <c r="E707" s="0" t="s">
        <v>1548</v>
      </c>
      <c r="F707" s="49" t="n">
        <v>38238</v>
      </c>
      <c r="G707" s="0" t="s">
        <v>80</v>
      </c>
      <c r="H707" s="0" t="s">
        <v>27</v>
      </c>
    </row>
    <row r="708" customFormat="false" ht="12.8" hidden="false" customHeight="false" outlineLevel="0" collapsed="false">
      <c r="A708" s="0" t="s">
        <v>1551</v>
      </c>
      <c r="B708" s="0" t="s">
        <v>1552</v>
      </c>
      <c r="C708" s="0" t="s">
        <v>8</v>
      </c>
      <c r="D708" s="0" t="s">
        <v>5</v>
      </c>
      <c r="E708" s="0" t="s">
        <v>1548</v>
      </c>
      <c r="F708" s="49" t="n">
        <v>38238</v>
      </c>
      <c r="G708" s="0" t="s">
        <v>80</v>
      </c>
      <c r="H708" s="0" t="s">
        <v>225</v>
      </c>
    </row>
    <row r="709" customFormat="false" ht="12.8" hidden="false" customHeight="false" outlineLevel="0" collapsed="false">
      <c r="A709" s="0" t="s">
        <v>1553</v>
      </c>
      <c r="B709" s="0" t="s">
        <v>1554</v>
      </c>
      <c r="C709" s="0" t="s">
        <v>8</v>
      </c>
      <c r="D709" s="0" t="s">
        <v>5</v>
      </c>
      <c r="E709" s="0" t="s">
        <v>1548</v>
      </c>
      <c r="F709" s="49" t="n">
        <v>38238</v>
      </c>
      <c r="G709" s="0" t="s">
        <v>80</v>
      </c>
      <c r="H709" s="0" t="s">
        <v>225</v>
      </c>
    </row>
    <row r="710" customFormat="false" ht="12.8" hidden="false" customHeight="false" outlineLevel="0" collapsed="false">
      <c r="A710" s="0" t="s">
        <v>1555</v>
      </c>
      <c r="B710" s="0" t="s">
        <v>1556</v>
      </c>
      <c r="C710" s="0" t="s">
        <v>8</v>
      </c>
      <c r="D710" s="0" t="s">
        <v>5</v>
      </c>
      <c r="E710" s="0" t="s">
        <v>1548</v>
      </c>
      <c r="F710" s="49" t="n">
        <v>38238</v>
      </c>
      <c r="G710" s="0" t="s">
        <v>80</v>
      </c>
      <c r="H710" s="0" t="s">
        <v>76</v>
      </c>
    </row>
    <row r="711" customFormat="false" ht="12.8" hidden="false" customHeight="false" outlineLevel="0" collapsed="false">
      <c r="A711" s="0" t="s">
        <v>1557</v>
      </c>
      <c r="B711" s="0" t="s">
        <v>1558</v>
      </c>
      <c r="C711" s="0" t="s">
        <v>9</v>
      </c>
      <c r="D711" s="0" t="s">
        <v>5</v>
      </c>
      <c r="E711" s="0" t="s">
        <v>1548</v>
      </c>
      <c r="F711" s="49" t="n">
        <v>38238</v>
      </c>
      <c r="G711" s="0" t="s">
        <v>75</v>
      </c>
      <c r="H711" s="0" t="s">
        <v>27</v>
      </c>
    </row>
    <row r="712" customFormat="false" ht="12.8" hidden="false" customHeight="false" outlineLevel="0" collapsed="false">
      <c r="A712" s="0" t="s">
        <v>1559</v>
      </c>
      <c r="B712" s="0" t="s">
        <v>1560</v>
      </c>
      <c r="C712" s="0" t="s">
        <v>9</v>
      </c>
      <c r="D712" s="0" t="s">
        <v>5</v>
      </c>
      <c r="E712" s="0" t="s">
        <v>1548</v>
      </c>
      <c r="F712" s="49" t="n">
        <v>38238</v>
      </c>
      <c r="G712" s="0" t="s">
        <v>75</v>
      </c>
      <c r="H712" s="0" t="s">
        <v>114</v>
      </c>
    </row>
    <row r="713" customFormat="false" ht="12.8" hidden="false" customHeight="false" outlineLevel="0" collapsed="false">
      <c r="A713" s="0" t="s">
        <v>1561</v>
      </c>
      <c r="B713" s="0" t="s">
        <v>1562</v>
      </c>
      <c r="C713" s="0" t="s">
        <v>9</v>
      </c>
      <c r="D713" s="0" t="s">
        <v>5</v>
      </c>
      <c r="E713" s="0" t="s">
        <v>1548</v>
      </c>
      <c r="F713" s="49" t="n">
        <v>38238</v>
      </c>
      <c r="G713" s="0" t="s">
        <v>75</v>
      </c>
      <c r="H713" s="0" t="s">
        <v>1</v>
      </c>
    </row>
    <row r="714" customFormat="false" ht="12.8" hidden="false" customHeight="false" outlineLevel="0" collapsed="false">
      <c r="A714" s="0" t="s">
        <v>1563</v>
      </c>
      <c r="B714" s="0" t="s">
        <v>1564</v>
      </c>
      <c r="C714" s="0" t="s">
        <v>9</v>
      </c>
      <c r="D714" s="0" t="s">
        <v>5</v>
      </c>
      <c r="E714" s="0" t="s">
        <v>1548</v>
      </c>
      <c r="F714" s="49" t="n">
        <v>38238</v>
      </c>
      <c r="G714" s="0" t="s">
        <v>75</v>
      </c>
      <c r="H714" s="0" t="s">
        <v>126</v>
      </c>
    </row>
    <row r="715" customFormat="false" ht="12.8" hidden="false" customHeight="false" outlineLevel="0" collapsed="false">
      <c r="A715" s="0" t="s">
        <v>1565</v>
      </c>
      <c r="B715" s="0" t="s">
        <v>1566</v>
      </c>
      <c r="C715" s="0" t="s">
        <v>9</v>
      </c>
      <c r="D715" s="0" t="s">
        <v>5</v>
      </c>
      <c r="E715" s="0" t="s">
        <v>1548</v>
      </c>
      <c r="F715" s="49" t="n">
        <v>38238</v>
      </c>
      <c r="G715" s="0" t="s">
        <v>75</v>
      </c>
      <c r="H715" s="0" t="s">
        <v>828</v>
      </c>
    </row>
    <row r="716" customFormat="false" ht="12.8" hidden="false" customHeight="false" outlineLevel="0" collapsed="false">
      <c r="A716" s="0" t="s">
        <v>1567</v>
      </c>
      <c r="B716" s="0" t="s">
        <v>1568</v>
      </c>
      <c r="C716" s="0" t="s">
        <v>9</v>
      </c>
      <c r="D716" s="0" t="s">
        <v>5</v>
      </c>
      <c r="E716" s="0" t="s">
        <v>1548</v>
      </c>
      <c r="F716" s="49" t="n">
        <v>38238</v>
      </c>
      <c r="G716" s="0" t="s">
        <v>75</v>
      </c>
      <c r="H716" s="0" t="s">
        <v>27</v>
      </c>
    </row>
    <row r="717" customFormat="false" ht="12.8" hidden="false" customHeight="false" outlineLevel="0" collapsed="false">
      <c r="A717" s="0" t="s">
        <v>1569</v>
      </c>
      <c r="B717" s="0" t="s">
        <v>1570</v>
      </c>
      <c r="C717" s="0" t="s">
        <v>9</v>
      </c>
      <c r="D717" s="0" t="s">
        <v>5</v>
      </c>
      <c r="E717" s="0" t="s">
        <v>1548</v>
      </c>
      <c r="F717" s="49" t="n">
        <v>38238</v>
      </c>
      <c r="G717" s="0" t="s">
        <v>75</v>
      </c>
      <c r="H717" s="0" t="s">
        <v>150</v>
      </c>
    </row>
    <row r="718" customFormat="false" ht="12.8" hidden="false" customHeight="false" outlineLevel="0" collapsed="false">
      <c r="A718" s="0" t="s">
        <v>1571</v>
      </c>
      <c r="B718" s="0" t="s">
        <v>1572</v>
      </c>
      <c r="C718" s="0" t="s">
        <v>8</v>
      </c>
      <c r="D718" s="0" t="s">
        <v>5</v>
      </c>
      <c r="E718" s="0" t="s">
        <v>1573</v>
      </c>
      <c r="F718" s="49" t="n">
        <v>38238</v>
      </c>
      <c r="G718" s="0" t="s">
        <v>80</v>
      </c>
      <c r="H718" s="0" t="s">
        <v>225</v>
      </c>
    </row>
    <row r="719" customFormat="false" ht="12.8" hidden="false" customHeight="false" outlineLevel="0" collapsed="false">
      <c r="A719" s="0" t="s">
        <v>1574</v>
      </c>
      <c r="B719" s="0" t="s">
        <v>1575</v>
      </c>
      <c r="C719" s="0" t="s">
        <v>13</v>
      </c>
      <c r="D719" s="0" t="s">
        <v>6</v>
      </c>
      <c r="E719" s="0" t="s">
        <v>1576</v>
      </c>
      <c r="F719" s="49" t="n">
        <v>38238</v>
      </c>
      <c r="G719" s="0" t="s">
        <v>75</v>
      </c>
      <c r="H719" s="0" t="s">
        <v>76</v>
      </c>
    </row>
    <row r="720" customFormat="false" ht="12.8" hidden="false" customHeight="false" outlineLevel="0" collapsed="false">
      <c r="A720" s="0" t="s">
        <v>1577</v>
      </c>
      <c r="B720" s="0" t="s">
        <v>1578</v>
      </c>
      <c r="C720" s="0" t="s">
        <v>11</v>
      </c>
      <c r="D720" s="0" t="s">
        <v>6</v>
      </c>
      <c r="E720" s="0" t="s">
        <v>1579</v>
      </c>
      <c r="F720" s="49" t="n">
        <v>38238</v>
      </c>
      <c r="G720" s="0" t="s">
        <v>75</v>
      </c>
      <c r="H720" s="0" t="s">
        <v>232</v>
      </c>
    </row>
    <row r="721" customFormat="false" ht="12.8" hidden="false" customHeight="false" outlineLevel="0" collapsed="false">
      <c r="A721" s="0" t="s">
        <v>1580</v>
      </c>
      <c r="B721" s="0" t="s">
        <v>1581</v>
      </c>
      <c r="C721" s="0" t="s">
        <v>11</v>
      </c>
      <c r="D721" s="0" t="s">
        <v>6</v>
      </c>
      <c r="E721" s="0" t="s">
        <v>1579</v>
      </c>
      <c r="F721" s="49" t="n">
        <v>38238</v>
      </c>
      <c r="G721" s="0" t="s">
        <v>75</v>
      </c>
      <c r="H721" s="0" t="s">
        <v>76</v>
      </c>
    </row>
    <row r="722" customFormat="false" ht="12.8" hidden="false" customHeight="false" outlineLevel="0" collapsed="false">
      <c r="A722" s="0" t="s">
        <v>1582</v>
      </c>
      <c r="B722" s="0" t="s">
        <v>1583</v>
      </c>
      <c r="C722" s="0" t="s">
        <v>11</v>
      </c>
      <c r="D722" s="0" t="s">
        <v>6</v>
      </c>
      <c r="E722" s="0" t="s">
        <v>1579</v>
      </c>
      <c r="F722" s="49" t="n">
        <v>38238</v>
      </c>
      <c r="G722" s="0" t="s">
        <v>75</v>
      </c>
      <c r="H722" s="0" t="s">
        <v>126</v>
      </c>
    </row>
    <row r="723" customFormat="false" ht="12.8" hidden="false" customHeight="false" outlineLevel="0" collapsed="false">
      <c r="A723" s="0" t="s">
        <v>1584</v>
      </c>
      <c r="B723" s="0" t="s">
        <v>1585</v>
      </c>
      <c r="C723" s="0" t="s">
        <v>11</v>
      </c>
      <c r="D723" s="0" t="s">
        <v>6</v>
      </c>
      <c r="E723" s="0" t="s">
        <v>1579</v>
      </c>
      <c r="F723" s="49" t="n">
        <v>38238</v>
      </c>
      <c r="G723" s="0" t="s">
        <v>75</v>
      </c>
      <c r="H723" s="0" t="s">
        <v>37</v>
      </c>
    </row>
    <row r="724" customFormat="false" ht="12.8" hidden="false" customHeight="false" outlineLevel="0" collapsed="false">
      <c r="A724" s="0" t="s">
        <v>1586</v>
      </c>
      <c r="B724" s="0" t="s">
        <v>1587</v>
      </c>
      <c r="C724" s="0" t="s">
        <v>11</v>
      </c>
      <c r="D724" s="0" t="s">
        <v>6</v>
      </c>
      <c r="E724" s="0" t="s">
        <v>1579</v>
      </c>
      <c r="F724" s="49" t="n">
        <v>38238</v>
      </c>
      <c r="G724" s="0" t="s">
        <v>75</v>
      </c>
      <c r="H724" s="0" t="s">
        <v>183</v>
      </c>
    </row>
    <row r="725" customFormat="false" ht="12.8" hidden="false" customHeight="false" outlineLevel="0" collapsed="false">
      <c r="A725" s="0" t="s">
        <v>1588</v>
      </c>
      <c r="B725" s="0" t="s">
        <v>1589</v>
      </c>
      <c r="C725" s="0" t="s">
        <v>11</v>
      </c>
      <c r="D725" s="0" t="s">
        <v>6</v>
      </c>
      <c r="E725" s="0" t="s">
        <v>1579</v>
      </c>
      <c r="F725" s="49" t="n">
        <v>38238</v>
      </c>
      <c r="G725" s="0" t="s">
        <v>75</v>
      </c>
      <c r="H725" s="0" t="s">
        <v>183</v>
      </c>
    </row>
    <row r="726" customFormat="false" ht="12.8" hidden="false" customHeight="false" outlineLevel="0" collapsed="false">
      <c r="A726" s="0" t="s">
        <v>1590</v>
      </c>
      <c r="B726" s="0" t="s">
        <v>1591</v>
      </c>
      <c r="C726" s="0" t="s">
        <v>11</v>
      </c>
      <c r="D726" s="0" t="s">
        <v>6</v>
      </c>
      <c r="E726" s="0" t="s">
        <v>1579</v>
      </c>
      <c r="F726" s="49" t="n">
        <v>38238</v>
      </c>
      <c r="G726" s="0" t="s">
        <v>75</v>
      </c>
      <c r="H726" s="0" t="s">
        <v>37</v>
      </c>
    </row>
    <row r="727" customFormat="false" ht="12.8" hidden="false" customHeight="false" outlineLevel="0" collapsed="false">
      <c r="A727" s="0" t="s">
        <v>1592</v>
      </c>
      <c r="B727" s="0" t="s">
        <v>1593</v>
      </c>
      <c r="C727" s="0" t="s">
        <v>11</v>
      </c>
      <c r="D727" s="0" t="s">
        <v>6</v>
      </c>
      <c r="E727" s="0" t="s">
        <v>1579</v>
      </c>
      <c r="F727" s="49" t="n">
        <v>38238</v>
      </c>
      <c r="G727" s="0" t="s">
        <v>75</v>
      </c>
      <c r="H727" s="0" t="s">
        <v>183</v>
      </c>
    </row>
    <row r="728" customFormat="false" ht="12.8" hidden="false" customHeight="false" outlineLevel="0" collapsed="false">
      <c r="A728" s="0" t="s">
        <v>1594</v>
      </c>
      <c r="B728" s="0" t="s">
        <v>1595</v>
      </c>
      <c r="C728" s="0" t="s">
        <v>11</v>
      </c>
      <c r="D728" s="0" t="s">
        <v>6</v>
      </c>
      <c r="E728" s="0" t="s">
        <v>1579</v>
      </c>
      <c r="F728" s="49" t="n">
        <v>38238</v>
      </c>
      <c r="G728" s="0" t="s">
        <v>75</v>
      </c>
      <c r="H728" s="0" t="s">
        <v>264</v>
      </c>
    </row>
    <row r="729" customFormat="false" ht="12.8" hidden="false" customHeight="false" outlineLevel="0" collapsed="false">
      <c r="A729" s="0" t="s">
        <v>1596</v>
      </c>
      <c r="B729" s="0" t="s">
        <v>1597</v>
      </c>
      <c r="C729" s="0" t="s">
        <v>11</v>
      </c>
      <c r="D729" s="0" t="s">
        <v>6</v>
      </c>
      <c r="E729" s="0" t="s">
        <v>1579</v>
      </c>
      <c r="F729" s="49" t="n">
        <v>38238</v>
      </c>
      <c r="G729" s="0" t="s">
        <v>75</v>
      </c>
      <c r="H729" s="0" t="s">
        <v>27</v>
      </c>
    </row>
    <row r="730" customFormat="false" ht="12.8" hidden="false" customHeight="false" outlineLevel="0" collapsed="false">
      <c r="A730" s="0" t="s">
        <v>1598</v>
      </c>
      <c r="B730" s="0" t="s">
        <v>1599</v>
      </c>
      <c r="C730" s="0" t="s">
        <v>11</v>
      </c>
      <c r="D730" s="0" t="s">
        <v>6</v>
      </c>
      <c r="E730" s="0" t="s">
        <v>1579</v>
      </c>
      <c r="F730" s="49" t="n">
        <v>38238</v>
      </c>
      <c r="G730" s="0" t="s">
        <v>75</v>
      </c>
      <c r="H730" s="0" t="s">
        <v>225</v>
      </c>
    </row>
    <row r="731" customFormat="false" ht="12.8" hidden="false" customHeight="false" outlineLevel="0" collapsed="false">
      <c r="A731" s="0" t="s">
        <v>1600</v>
      </c>
      <c r="B731" s="0" t="s">
        <v>1601</v>
      </c>
      <c r="C731" s="0" t="s">
        <v>11</v>
      </c>
      <c r="D731" s="0" t="s">
        <v>6</v>
      </c>
      <c r="E731" s="0" t="s">
        <v>1579</v>
      </c>
      <c r="F731" s="49" t="n">
        <v>38238</v>
      </c>
      <c r="G731" s="0" t="s">
        <v>75</v>
      </c>
      <c r="H731" s="0" t="s">
        <v>183</v>
      </c>
    </row>
    <row r="732" customFormat="false" ht="12.8" hidden="false" customHeight="false" outlineLevel="0" collapsed="false">
      <c r="A732" s="0" t="s">
        <v>1602</v>
      </c>
      <c r="B732" s="0" t="s">
        <v>1603</v>
      </c>
      <c r="C732" s="0" t="s">
        <v>11</v>
      </c>
      <c r="D732" s="0" t="s">
        <v>6</v>
      </c>
      <c r="E732" s="0" t="s">
        <v>1579</v>
      </c>
      <c r="F732" s="49" t="n">
        <v>38238</v>
      </c>
      <c r="G732" s="0" t="s">
        <v>75</v>
      </c>
      <c r="H732" s="0" t="s">
        <v>183</v>
      </c>
    </row>
    <row r="733" customFormat="false" ht="12.8" hidden="false" customHeight="false" outlineLevel="0" collapsed="false">
      <c r="A733" s="0" t="s">
        <v>1604</v>
      </c>
      <c r="B733" s="0" t="s">
        <v>1605</v>
      </c>
      <c r="C733" s="0" t="s">
        <v>11</v>
      </c>
      <c r="D733" s="0" t="s">
        <v>6</v>
      </c>
      <c r="E733" s="0" t="s">
        <v>1579</v>
      </c>
      <c r="F733" s="49" t="n">
        <v>38238</v>
      </c>
      <c r="G733" s="0" t="s">
        <v>75</v>
      </c>
      <c r="H733" s="0" t="s">
        <v>183</v>
      </c>
    </row>
    <row r="734" customFormat="false" ht="12.8" hidden="false" customHeight="false" outlineLevel="0" collapsed="false">
      <c r="A734" s="0" t="s">
        <v>1606</v>
      </c>
      <c r="B734" s="0" t="s">
        <v>1607</v>
      </c>
      <c r="C734" s="0" t="s">
        <v>11</v>
      </c>
      <c r="D734" s="0" t="s">
        <v>6</v>
      </c>
      <c r="E734" s="0" t="s">
        <v>1579</v>
      </c>
      <c r="F734" s="49" t="n">
        <v>38238</v>
      </c>
      <c r="G734" s="0" t="s">
        <v>75</v>
      </c>
      <c r="H734" s="0" t="s">
        <v>27</v>
      </c>
    </row>
    <row r="735" customFormat="false" ht="12.8" hidden="false" customHeight="false" outlineLevel="0" collapsed="false">
      <c r="A735" s="0" t="s">
        <v>1608</v>
      </c>
      <c r="B735" s="0" t="s">
        <v>1609</v>
      </c>
      <c r="C735" s="0" t="s">
        <v>11</v>
      </c>
      <c r="D735" s="0" t="s">
        <v>6</v>
      </c>
      <c r="E735" s="0" t="s">
        <v>1579</v>
      </c>
      <c r="F735" s="49" t="n">
        <v>38238</v>
      </c>
      <c r="G735" s="0" t="s">
        <v>75</v>
      </c>
      <c r="H735" s="0" t="s">
        <v>27</v>
      </c>
    </row>
    <row r="736" customFormat="false" ht="12.8" hidden="false" customHeight="false" outlineLevel="0" collapsed="false">
      <c r="A736" s="0" t="s">
        <v>1610</v>
      </c>
      <c r="B736" s="0" t="s">
        <v>1611</v>
      </c>
      <c r="C736" s="0" t="s">
        <v>11</v>
      </c>
      <c r="D736" s="0" t="s">
        <v>6</v>
      </c>
      <c r="E736" s="0" t="s">
        <v>1579</v>
      </c>
      <c r="F736" s="49" t="n">
        <v>38238</v>
      </c>
      <c r="G736" s="0" t="s">
        <v>75</v>
      </c>
      <c r="H736" s="0" t="s">
        <v>27</v>
      </c>
    </row>
    <row r="737" customFormat="false" ht="12.8" hidden="false" customHeight="false" outlineLevel="0" collapsed="false">
      <c r="A737" s="0" t="s">
        <v>1612</v>
      </c>
      <c r="B737" s="0" t="s">
        <v>1613</v>
      </c>
      <c r="C737" s="0" t="s">
        <v>11</v>
      </c>
      <c r="D737" s="0" t="s">
        <v>6</v>
      </c>
      <c r="E737" s="0" t="s">
        <v>1579</v>
      </c>
      <c r="F737" s="49" t="n">
        <v>38238</v>
      </c>
      <c r="G737" s="0" t="s">
        <v>75</v>
      </c>
      <c r="H737" s="0" t="s">
        <v>183</v>
      </c>
    </row>
    <row r="738" customFormat="false" ht="12.8" hidden="false" customHeight="false" outlineLevel="0" collapsed="false">
      <c r="A738" s="0" t="s">
        <v>1614</v>
      </c>
      <c r="B738" s="0" t="s">
        <v>1615</v>
      </c>
      <c r="C738" s="0" t="s">
        <v>11</v>
      </c>
      <c r="D738" s="0" t="s">
        <v>6</v>
      </c>
      <c r="E738" s="0" t="s">
        <v>1579</v>
      </c>
      <c r="F738" s="49" t="n">
        <v>38238</v>
      </c>
      <c r="G738" s="0" t="s">
        <v>75</v>
      </c>
      <c r="H738" s="0" t="s">
        <v>183</v>
      </c>
    </row>
    <row r="739" customFormat="false" ht="12.8" hidden="false" customHeight="false" outlineLevel="0" collapsed="false">
      <c r="A739" s="0" t="s">
        <v>1616</v>
      </c>
      <c r="B739" s="0" t="s">
        <v>1617</v>
      </c>
      <c r="C739" s="0" t="s">
        <v>11</v>
      </c>
      <c r="D739" s="0" t="s">
        <v>6</v>
      </c>
      <c r="E739" s="0" t="s">
        <v>1579</v>
      </c>
      <c r="F739" s="49" t="n">
        <v>38238</v>
      </c>
      <c r="G739" s="0" t="s">
        <v>75</v>
      </c>
      <c r="H739" s="0" t="s">
        <v>37</v>
      </c>
    </row>
    <row r="740" customFormat="false" ht="12.8" hidden="false" customHeight="false" outlineLevel="0" collapsed="false">
      <c r="A740" s="0" t="s">
        <v>1618</v>
      </c>
      <c r="B740" s="0" t="s">
        <v>1619</v>
      </c>
      <c r="C740" s="0" t="s">
        <v>11</v>
      </c>
      <c r="D740" s="0" t="s">
        <v>6</v>
      </c>
      <c r="E740" s="0" t="s">
        <v>1579</v>
      </c>
      <c r="F740" s="49" t="n">
        <v>38238</v>
      </c>
      <c r="G740" s="0" t="s">
        <v>75</v>
      </c>
      <c r="H740" s="0" t="s">
        <v>126</v>
      </c>
    </row>
    <row r="741" customFormat="false" ht="12.8" hidden="false" customHeight="false" outlineLevel="0" collapsed="false">
      <c r="A741" s="0" t="s">
        <v>1620</v>
      </c>
      <c r="B741" s="0" t="s">
        <v>1621</v>
      </c>
      <c r="C741" s="0" t="s">
        <v>11</v>
      </c>
      <c r="D741" s="0" t="s">
        <v>6</v>
      </c>
      <c r="E741" s="0" t="s">
        <v>1579</v>
      </c>
      <c r="F741" s="49" t="n">
        <v>38238</v>
      </c>
      <c r="G741" s="0" t="s">
        <v>75</v>
      </c>
      <c r="H741" s="0" t="s">
        <v>183</v>
      </c>
    </row>
    <row r="742" customFormat="false" ht="12.8" hidden="false" customHeight="false" outlineLevel="0" collapsed="false">
      <c r="A742" s="0" t="s">
        <v>1622</v>
      </c>
      <c r="B742" s="0" t="s">
        <v>1623</v>
      </c>
      <c r="C742" s="0" t="s">
        <v>11</v>
      </c>
      <c r="D742" s="0" t="s">
        <v>6</v>
      </c>
      <c r="E742" s="0" t="s">
        <v>1579</v>
      </c>
      <c r="F742" s="49" t="n">
        <v>38238</v>
      </c>
      <c r="G742" s="0" t="s">
        <v>75</v>
      </c>
      <c r="H742" s="0" t="s">
        <v>27</v>
      </c>
    </row>
    <row r="743" customFormat="false" ht="12.8" hidden="false" customHeight="false" outlineLevel="0" collapsed="false">
      <c r="A743" s="0" t="s">
        <v>1624</v>
      </c>
      <c r="B743" s="0" t="s">
        <v>1625</v>
      </c>
      <c r="C743" s="0" t="s">
        <v>11</v>
      </c>
      <c r="D743" s="0" t="s">
        <v>6</v>
      </c>
      <c r="E743" s="0" t="s">
        <v>1579</v>
      </c>
      <c r="F743" s="49" t="n">
        <v>38238</v>
      </c>
      <c r="G743" s="0" t="s">
        <v>75</v>
      </c>
      <c r="H743" s="0" t="s">
        <v>183</v>
      </c>
    </row>
    <row r="744" customFormat="false" ht="12.8" hidden="false" customHeight="false" outlineLevel="0" collapsed="false">
      <c r="A744" s="0" t="s">
        <v>1626</v>
      </c>
      <c r="B744" s="0" t="s">
        <v>1627</v>
      </c>
      <c r="C744" s="0" t="s">
        <v>11</v>
      </c>
      <c r="D744" s="0" t="s">
        <v>6</v>
      </c>
      <c r="E744" s="0" t="s">
        <v>1579</v>
      </c>
      <c r="F744" s="49" t="n">
        <v>38238</v>
      </c>
      <c r="G744" s="0" t="s">
        <v>75</v>
      </c>
      <c r="H744" s="0" t="s">
        <v>183</v>
      </c>
    </row>
    <row r="745" customFormat="false" ht="12.8" hidden="false" customHeight="false" outlineLevel="0" collapsed="false">
      <c r="A745" s="0" t="s">
        <v>1628</v>
      </c>
      <c r="B745" s="0" t="s">
        <v>1629</v>
      </c>
      <c r="C745" s="0" t="s">
        <v>11</v>
      </c>
      <c r="D745" s="0" t="s">
        <v>6</v>
      </c>
      <c r="E745" s="0" t="s">
        <v>1579</v>
      </c>
      <c r="F745" s="49" t="n">
        <v>38238</v>
      </c>
      <c r="G745" s="0" t="s">
        <v>75</v>
      </c>
      <c r="H745" s="0" t="s">
        <v>27</v>
      </c>
    </row>
    <row r="746" customFormat="false" ht="12.8" hidden="false" customHeight="false" outlineLevel="0" collapsed="false">
      <c r="A746" s="0" t="s">
        <v>1630</v>
      </c>
      <c r="B746" s="0" t="s">
        <v>1631</v>
      </c>
      <c r="C746" s="0" t="s">
        <v>11</v>
      </c>
      <c r="D746" s="0" t="s">
        <v>6</v>
      </c>
      <c r="E746" s="0" t="s">
        <v>1579</v>
      </c>
      <c r="F746" s="49" t="n">
        <v>38238</v>
      </c>
      <c r="G746" s="0" t="s">
        <v>75</v>
      </c>
      <c r="H746" s="0" t="s">
        <v>183</v>
      </c>
    </row>
    <row r="747" customFormat="false" ht="12.8" hidden="false" customHeight="false" outlineLevel="0" collapsed="false">
      <c r="A747" s="0" t="s">
        <v>1632</v>
      </c>
      <c r="B747" s="0" t="s">
        <v>1633</v>
      </c>
      <c r="C747" s="0" t="s">
        <v>11</v>
      </c>
      <c r="D747" s="0" t="s">
        <v>6</v>
      </c>
      <c r="E747" s="0" t="s">
        <v>1579</v>
      </c>
      <c r="F747" s="49" t="n">
        <v>38238</v>
      </c>
      <c r="G747" s="0" t="s">
        <v>75</v>
      </c>
      <c r="H747" s="0" t="s">
        <v>183</v>
      </c>
    </row>
    <row r="748" customFormat="false" ht="12.8" hidden="false" customHeight="false" outlineLevel="0" collapsed="false">
      <c r="A748" s="0" t="s">
        <v>1634</v>
      </c>
      <c r="B748" s="0" t="s">
        <v>1635</v>
      </c>
      <c r="C748" s="0" t="s">
        <v>11</v>
      </c>
      <c r="D748" s="0" t="s">
        <v>6</v>
      </c>
      <c r="E748" s="0" t="s">
        <v>1579</v>
      </c>
      <c r="F748" s="49" t="n">
        <v>38238</v>
      </c>
      <c r="G748" s="0" t="s">
        <v>75</v>
      </c>
      <c r="H748" s="0" t="s">
        <v>27</v>
      </c>
    </row>
    <row r="749" customFormat="false" ht="12.8" hidden="false" customHeight="false" outlineLevel="0" collapsed="false">
      <c r="A749" s="0" t="s">
        <v>1636</v>
      </c>
      <c r="B749" s="0" t="s">
        <v>1637</v>
      </c>
      <c r="C749" s="0" t="s">
        <v>11</v>
      </c>
      <c r="D749" s="0" t="s">
        <v>6</v>
      </c>
      <c r="E749" s="0" t="s">
        <v>1579</v>
      </c>
      <c r="F749" s="49" t="n">
        <v>38238</v>
      </c>
      <c r="G749" s="0" t="s">
        <v>75</v>
      </c>
      <c r="H749" s="0" t="s">
        <v>183</v>
      </c>
    </row>
    <row r="750" customFormat="false" ht="12.8" hidden="false" customHeight="false" outlineLevel="0" collapsed="false">
      <c r="A750" s="0" t="s">
        <v>1638</v>
      </c>
      <c r="B750" s="0" t="s">
        <v>1639</v>
      </c>
      <c r="C750" s="0" t="s">
        <v>11</v>
      </c>
      <c r="D750" s="0" t="s">
        <v>6</v>
      </c>
      <c r="E750" s="0" t="s">
        <v>1579</v>
      </c>
      <c r="F750" s="49" t="n">
        <v>38238</v>
      </c>
      <c r="G750" s="0" t="s">
        <v>75</v>
      </c>
      <c r="H750" s="0" t="s">
        <v>183</v>
      </c>
    </row>
    <row r="751" customFormat="false" ht="12.8" hidden="false" customHeight="false" outlineLevel="0" collapsed="false">
      <c r="A751" s="0" t="s">
        <v>1640</v>
      </c>
      <c r="B751" s="0" t="s">
        <v>1641</v>
      </c>
      <c r="C751" s="0" t="s">
        <v>11</v>
      </c>
      <c r="D751" s="0" t="s">
        <v>6</v>
      </c>
      <c r="E751" s="0" t="s">
        <v>1579</v>
      </c>
      <c r="F751" s="49" t="n">
        <v>38238</v>
      </c>
      <c r="G751" s="0" t="s">
        <v>75</v>
      </c>
      <c r="H751" s="0" t="s">
        <v>37</v>
      </c>
    </row>
    <row r="752" customFormat="false" ht="12.8" hidden="false" customHeight="false" outlineLevel="0" collapsed="false">
      <c r="A752" s="0" t="s">
        <v>1642</v>
      </c>
      <c r="B752" s="0" t="s">
        <v>1643</v>
      </c>
      <c r="C752" s="0" t="s">
        <v>11</v>
      </c>
      <c r="D752" s="0" t="s">
        <v>6</v>
      </c>
      <c r="E752" s="0" t="s">
        <v>1579</v>
      </c>
      <c r="F752" s="49" t="n">
        <v>38238</v>
      </c>
      <c r="G752" s="0" t="s">
        <v>75</v>
      </c>
      <c r="H752" s="0" t="s">
        <v>27</v>
      </c>
    </row>
    <row r="753" customFormat="false" ht="12.8" hidden="false" customHeight="false" outlineLevel="0" collapsed="false">
      <c r="A753" s="0" t="s">
        <v>1644</v>
      </c>
      <c r="B753" s="0" t="s">
        <v>1645</v>
      </c>
      <c r="C753" s="0" t="s">
        <v>11</v>
      </c>
      <c r="D753" s="0" t="s">
        <v>6</v>
      </c>
      <c r="E753" s="0" t="s">
        <v>1579</v>
      </c>
      <c r="F753" s="49" t="n">
        <v>38238</v>
      </c>
      <c r="G753" s="0" t="s">
        <v>75</v>
      </c>
      <c r="H753" s="0" t="s">
        <v>183</v>
      </c>
    </row>
    <row r="754" customFormat="false" ht="12.8" hidden="false" customHeight="false" outlineLevel="0" collapsed="false">
      <c r="A754" s="0" t="s">
        <v>1646</v>
      </c>
      <c r="B754" s="0" t="s">
        <v>1647</v>
      </c>
      <c r="C754" s="0" t="s">
        <v>11</v>
      </c>
      <c r="D754" s="0" t="s">
        <v>6</v>
      </c>
      <c r="E754" s="0" t="s">
        <v>1579</v>
      </c>
      <c r="F754" s="49" t="n">
        <v>38238</v>
      </c>
      <c r="G754" s="0" t="s">
        <v>75</v>
      </c>
      <c r="H754" s="0" t="s">
        <v>183</v>
      </c>
    </row>
    <row r="755" customFormat="false" ht="12.8" hidden="false" customHeight="false" outlineLevel="0" collapsed="false">
      <c r="A755" s="0" t="s">
        <v>1648</v>
      </c>
      <c r="B755" s="0" t="s">
        <v>1649</v>
      </c>
      <c r="C755" s="0" t="s">
        <v>11</v>
      </c>
      <c r="D755" s="0" t="s">
        <v>6</v>
      </c>
      <c r="E755" s="0" t="s">
        <v>1579</v>
      </c>
      <c r="F755" s="49" t="n">
        <v>38238</v>
      </c>
      <c r="G755" s="0" t="s">
        <v>75</v>
      </c>
      <c r="H755" s="0" t="s">
        <v>225</v>
      </c>
    </row>
    <row r="756" customFormat="false" ht="12.8" hidden="false" customHeight="false" outlineLevel="0" collapsed="false">
      <c r="A756" s="0" t="s">
        <v>1650</v>
      </c>
      <c r="B756" s="0" t="s">
        <v>1651</v>
      </c>
      <c r="C756" s="0" t="s">
        <v>11</v>
      </c>
      <c r="D756" s="0" t="s">
        <v>6</v>
      </c>
      <c r="E756" s="0" t="s">
        <v>1579</v>
      </c>
      <c r="F756" s="49" t="n">
        <v>38238</v>
      </c>
      <c r="G756" s="0" t="s">
        <v>75</v>
      </c>
      <c r="H756" s="0" t="s">
        <v>126</v>
      </c>
    </row>
    <row r="757" customFormat="false" ht="12.8" hidden="false" customHeight="false" outlineLevel="0" collapsed="false">
      <c r="A757" s="0" t="s">
        <v>1652</v>
      </c>
      <c r="B757" s="0" t="s">
        <v>1653</v>
      </c>
      <c r="C757" s="0" t="s">
        <v>11</v>
      </c>
      <c r="D757" s="0" t="s">
        <v>6</v>
      </c>
      <c r="E757" s="0" t="s">
        <v>1579</v>
      </c>
      <c r="F757" s="49" t="n">
        <v>38238</v>
      </c>
      <c r="G757" s="0" t="s">
        <v>75</v>
      </c>
      <c r="H757" s="0" t="s">
        <v>183</v>
      </c>
    </row>
    <row r="758" customFormat="false" ht="12.8" hidden="false" customHeight="false" outlineLevel="0" collapsed="false">
      <c r="A758" s="0" t="s">
        <v>1654</v>
      </c>
      <c r="B758" s="0" t="s">
        <v>1655</v>
      </c>
      <c r="C758" s="0" t="s">
        <v>11</v>
      </c>
      <c r="D758" s="0" t="s">
        <v>6</v>
      </c>
      <c r="E758" s="0" t="s">
        <v>1579</v>
      </c>
      <c r="F758" s="49" t="n">
        <v>38238</v>
      </c>
      <c r="G758" s="0" t="s">
        <v>75</v>
      </c>
      <c r="H758" s="0" t="s">
        <v>183</v>
      </c>
    </row>
    <row r="759" customFormat="false" ht="12.8" hidden="false" customHeight="false" outlineLevel="0" collapsed="false">
      <c r="A759" s="0" t="s">
        <v>1656</v>
      </c>
      <c r="B759" s="0" t="s">
        <v>1657</v>
      </c>
      <c r="C759" s="0" t="s">
        <v>11</v>
      </c>
      <c r="D759" s="0" t="s">
        <v>6</v>
      </c>
      <c r="E759" s="0" t="s">
        <v>1579</v>
      </c>
      <c r="F759" s="49" t="n">
        <v>38238</v>
      </c>
      <c r="G759" s="0" t="s">
        <v>75</v>
      </c>
      <c r="H759" s="0" t="s">
        <v>27</v>
      </c>
    </row>
    <row r="760" customFormat="false" ht="12.8" hidden="false" customHeight="false" outlineLevel="0" collapsed="false">
      <c r="A760" s="0" t="s">
        <v>1658</v>
      </c>
      <c r="B760" s="0" t="s">
        <v>1659</v>
      </c>
      <c r="C760" s="0" t="s">
        <v>11</v>
      </c>
      <c r="D760" s="0" t="s">
        <v>6</v>
      </c>
      <c r="E760" s="0" t="s">
        <v>1579</v>
      </c>
      <c r="F760" s="49" t="n">
        <v>38238</v>
      </c>
      <c r="G760" s="0" t="s">
        <v>75</v>
      </c>
      <c r="H760" s="0" t="s">
        <v>264</v>
      </c>
    </row>
    <row r="761" customFormat="false" ht="12.8" hidden="false" customHeight="false" outlineLevel="0" collapsed="false">
      <c r="A761" s="0" t="s">
        <v>1660</v>
      </c>
      <c r="B761" s="0" t="s">
        <v>1661</v>
      </c>
      <c r="C761" s="0" t="s">
        <v>11</v>
      </c>
      <c r="D761" s="0" t="s">
        <v>6</v>
      </c>
      <c r="E761" s="0" t="s">
        <v>1579</v>
      </c>
      <c r="F761" s="49" t="n">
        <v>38238</v>
      </c>
      <c r="G761" s="0" t="s">
        <v>75</v>
      </c>
      <c r="H761" s="0" t="s">
        <v>183</v>
      </c>
    </row>
    <row r="762" customFormat="false" ht="12.8" hidden="false" customHeight="false" outlineLevel="0" collapsed="false">
      <c r="A762" s="0" t="s">
        <v>1662</v>
      </c>
      <c r="B762" s="0" t="s">
        <v>1663</v>
      </c>
      <c r="C762" s="0" t="s">
        <v>11</v>
      </c>
      <c r="D762" s="0" t="s">
        <v>6</v>
      </c>
      <c r="E762" s="0" t="s">
        <v>1579</v>
      </c>
      <c r="F762" s="49" t="n">
        <v>38238</v>
      </c>
      <c r="G762" s="0" t="s">
        <v>75</v>
      </c>
      <c r="H762" s="0" t="s">
        <v>27</v>
      </c>
    </row>
    <row r="763" customFormat="false" ht="12.8" hidden="false" customHeight="false" outlineLevel="0" collapsed="false">
      <c r="A763" s="0" t="s">
        <v>1664</v>
      </c>
      <c r="B763" s="0" t="s">
        <v>1665</v>
      </c>
      <c r="C763" s="0" t="s">
        <v>11</v>
      </c>
      <c r="D763" s="0" t="s">
        <v>6</v>
      </c>
      <c r="E763" s="0" t="s">
        <v>1579</v>
      </c>
      <c r="F763" s="49" t="n">
        <v>38238</v>
      </c>
      <c r="G763" s="0" t="s">
        <v>75</v>
      </c>
      <c r="H763" s="0" t="s">
        <v>27</v>
      </c>
    </row>
    <row r="764" customFormat="false" ht="12.8" hidden="false" customHeight="false" outlineLevel="0" collapsed="false">
      <c r="A764" s="0" t="s">
        <v>1666</v>
      </c>
      <c r="B764" s="0" t="s">
        <v>1667</v>
      </c>
      <c r="C764" s="0" t="s">
        <v>11</v>
      </c>
      <c r="D764" s="0" t="s">
        <v>6</v>
      </c>
      <c r="E764" s="0" t="s">
        <v>1579</v>
      </c>
      <c r="F764" s="49" t="n">
        <v>38238</v>
      </c>
      <c r="G764" s="0" t="s">
        <v>75</v>
      </c>
      <c r="H764" s="0" t="s">
        <v>126</v>
      </c>
    </row>
    <row r="765" customFormat="false" ht="12.8" hidden="false" customHeight="false" outlineLevel="0" collapsed="false">
      <c r="A765" s="0" t="s">
        <v>1668</v>
      </c>
      <c r="B765" s="0" t="s">
        <v>1669</v>
      </c>
      <c r="C765" s="0" t="s">
        <v>11</v>
      </c>
      <c r="D765" s="0" t="s">
        <v>6</v>
      </c>
      <c r="E765" s="0" t="s">
        <v>1579</v>
      </c>
      <c r="F765" s="49" t="n">
        <v>38238</v>
      </c>
      <c r="G765" s="0" t="s">
        <v>75</v>
      </c>
      <c r="H765" s="0" t="s">
        <v>37</v>
      </c>
    </row>
    <row r="766" customFormat="false" ht="12.8" hidden="false" customHeight="false" outlineLevel="0" collapsed="false">
      <c r="A766" s="0" t="s">
        <v>1670</v>
      </c>
      <c r="B766" s="0" t="s">
        <v>1671</v>
      </c>
      <c r="C766" s="0" t="s">
        <v>11</v>
      </c>
      <c r="D766" s="0" t="s">
        <v>6</v>
      </c>
      <c r="E766" s="0" t="s">
        <v>1579</v>
      </c>
      <c r="F766" s="49" t="n">
        <v>38238</v>
      </c>
      <c r="G766" s="0" t="s">
        <v>75</v>
      </c>
      <c r="H766" s="0" t="s">
        <v>183</v>
      </c>
    </row>
    <row r="767" customFormat="false" ht="12.8" hidden="false" customHeight="false" outlineLevel="0" collapsed="false">
      <c r="A767" s="0" t="s">
        <v>1672</v>
      </c>
      <c r="B767" s="0" t="s">
        <v>1673</v>
      </c>
      <c r="C767" s="0" t="s">
        <v>11</v>
      </c>
      <c r="D767" s="0" t="s">
        <v>6</v>
      </c>
      <c r="E767" s="0" t="s">
        <v>1579</v>
      </c>
      <c r="F767" s="49" t="n">
        <v>38238</v>
      </c>
      <c r="G767" s="0" t="s">
        <v>75</v>
      </c>
      <c r="H767" s="0" t="s">
        <v>27</v>
      </c>
    </row>
    <row r="768" customFormat="false" ht="12.8" hidden="false" customHeight="false" outlineLevel="0" collapsed="false">
      <c r="A768" s="0" t="s">
        <v>1674</v>
      </c>
      <c r="B768" s="0" t="s">
        <v>1675</v>
      </c>
      <c r="C768" s="0" t="s">
        <v>11</v>
      </c>
      <c r="D768" s="0" t="s">
        <v>6</v>
      </c>
      <c r="E768" s="0" t="s">
        <v>1579</v>
      </c>
      <c r="F768" s="49" t="n">
        <v>38238</v>
      </c>
      <c r="G768" s="0" t="s">
        <v>75</v>
      </c>
      <c r="H768" s="0" t="s">
        <v>183</v>
      </c>
    </row>
    <row r="769" customFormat="false" ht="12.8" hidden="false" customHeight="false" outlineLevel="0" collapsed="false">
      <c r="A769" s="0" t="s">
        <v>1676</v>
      </c>
      <c r="B769" s="0" t="s">
        <v>1677</v>
      </c>
      <c r="C769" s="0" t="s">
        <v>11</v>
      </c>
      <c r="D769" s="0" t="s">
        <v>6</v>
      </c>
      <c r="E769" s="0" t="s">
        <v>1579</v>
      </c>
      <c r="F769" s="49" t="n">
        <v>38238</v>
      </c>
      <c r="G769" s="0" t="s">
        <v>75</v>
      </c>
      <c r="H769" s="0" t="s">
        <v>183</v>
      </c>
    </row>
    <row r="770" customFormat="false" ht="12.8" hidden="false" customHeight="false" outlineLevel="0" collapsed="false">
      <c r="A770" s="0" t="s">
        <v>1678</v>
      </c>
      <c r="B770" s="0" t="s">
        <v>1679</v>
      </c>
      <c r="C770" s="0" t="s">
        <v>11</v>
      </c>
      <c r="D770" s="0" t="s">
        <v>6</v>
      </c>
      <c r="E770" s="0" t="s">
        <v>1579</v>
      </c>
      <c r="F770" s="49" t="n">
        <v>38238</v>
      </c>
      <c r="G770" s="0" t="s">
        <v>75</v>
      </c>
      <c r="H770" s="0" t="s">
        <v>183</v>
      </c>
    </row>
    <row r="771" customFormat="false" ht="12.8" hidden="false" customHeight="false" outlineLevel="0" collapsed="false">
      <c r="A771" s="0" t="s">
        <v>1680</v>
      </c>
      <c r="B771" s="0" t="s">
        <v>1681</v>
      </c>
      <c r="C771" s="0" t="s">
        <v>11</v>
      </c>
      <c r="D771" s="0" t="s">
        <v>6</v>
      </c>
      <c r="E771" s="0" t="s">
        <v>1579</v>
      </c>
      <c r="F771" s="49" t="n">
        <v>38238</v>
      </c>
      <c r="G771" s="0" t="s">
        <v>75</v>
      </c>
      <c r="H771" s="0" t="s">
        <v>76</v>
      </c>
    </row>
    <row r="772" customFormat="false" ht="12.8" hidden="false" customHeight="false" outlineLevel="0" collapsed="false">
      <c r="A772" s="0" t="s">
        <v>1682</v>
      </c>
      <c r="B772" s="0" t="s">
        <v>1683</v>
      </c>
      <c r="C772" s="0" t="s">
        <v>11</v>
      </c>
      <c r="D772" s="0" t="s">
        <v>6</v>
      </c>
      <c r="E772" s="0" t="s">
        <v>1579</v>
      </c>
      <c r="F772" s="49" t="n">
        <v>38238</v>
      </c>
      <c r="G772" s="0" t="s">
        <v>75</v>
      </c>
      <c r="H772" s="0" t="s">
        <v>153</v>
      </c>
    </row>
    <row r="773" customFormat="false" ht="12.8" hidden="false" customHeight="false" outlineLevel="0" collapsed="false">
      <c r="A773" s="0" t="s">
        <v>1684</v>
      </c>
      <c r="B773" s="0" t="s">
        <v>1685</v>
      </c>
      <c r="C773" s="0" t="s">
        <v>11</v>
      </c>
      <c r="D773" s="0" t="s">
        <v>6</v>
      </c>
      <c r="E773" s="0" t="s">
        <v>1579</v>
      </c>
      <c r="F773" s="49" t="n">
        <v>38238</v>
      </c>
      <c r="G773" s="0" t="s">
        <v>75</v>
      </c>
      <c r="H773" s="0" t="s">
        <v>27</v>
      </c>
    </row>
    <row r="774" customFormat="false" ht="12.8" hidden="false" customHeight="false" outlineLevel="0" collapsed="false">
      <c r="A774" s="0" t="s">
        <v>1686</v>
      </c>
      <c r="B774" s="0" t="s">
        <v>1687</v>
      </c>
      <c r="C774" s="0" t="s">
        <v>11</v>
      </c>
      <c r="D774" s="0" t="s">
        <v>6</v>
      </c>
      <c r="E774" s="0" t="s">
        <v>1579</v>
      </c>
      <c r="F774" s="49" t="n">
        <v>38238</v>
      </c>
      <c r="G774" s="0" t="s">
        <v>75</v>
      </c>
      <c r="H774" s="0" t="s">
        <v>264</v>
      </c>
    </row>
    <row r="775" customFormat="false" ht="12.8" hidden="false" customHeight="false" outlineLevel="0" collapsed="false">
      <c r="A775" s="0" t="s">
        <v>1688</v>
      </c>
      <c r="B775" s="0" t="s">
        <v>1689</v>
      </c>
      <c r="C775" s="0" t="s">
        <v>11</v>
      </c>
      <c r="D775" s="0" t="s">
        <v>6</v>
      </c>
      <c r="E775" s="0" t="s">
        <v>1579</v>
      </c>
      <c r="F775" s="49" t="n">
        <v>38238</v>
      </c>
      <c r="G775" s="0" t="s">
        <v>75</v>
      </c>
      <c r="H775" s="0" t="s">
        <v>183</v>
      </c>
    </row>
    <row r="776" customFormat="false" ht="12.8" hidden="false" customHeight="false" outlineLevel="0" collapsed="false">
      <c r="A776" s="0" t="s">
        <v>1690</v>
      </c>
      <c r="B776" s="0" t="s">
        <v>1691</v>
      </c>
      <c r="C776" s="0" t="s">
        <v>11</v>
      </c>
      <c r="D776" s="0" t="s">
        <v>6</v>
      </c>
      <c r="E776" s="0" t="s">
        <v>1579</v>
      </c>
      <c r="F776" s="49" t="n">
        <v>38238</v>
      </c>
      <c r="G776" s="0" t="s">
        <v>75</v>
      </c>
      <c r="H776" s="0" t="s">
        <v>76</v>
      </c>
    </row>
    <row r="777" customFormat="false" ht="12.8" hidden="false" customHeight="false" outlineLevel="0" collapsed="false">
      <c r="A777" s="0" t="s">
        <v>1692</v>
      </c>
      <c r="B777" s="0" t="s">
        <v>1693</v>
      </c>
      <c r="C777" s="0" t="s">
        <v>11</v>
      </c>
      <c r="D777" s="0" t="s">
        <v>6</v>
      </c>
      <c r="E777" s="0" t="s">
        <v>1579</v>
      </c>
      <c r="F777" s="49" t="n">
        <v>38238</v>
      </c>
      <c r="G777" s="0" t="s">
        <v>75</v>
      </c>
      <c r="H777" s="0" t="s">
        <v>183</v>
      </c>
    </row>
    <row r="778" customFormat="false" ht="12.8" hidden="false" customHeight="false" outlineLevel="0" collapsed="false">
      <c r="A778" s="0" t="s">
        <v>1694</v>
      </c>
      <c r="B778" s="0" t="s">
        <v>1695</v>
      </c>
      <c r="C778" s="0" t="s">
        <v>11</v>
      </c>
      <c r="D778" s="0" t="s">
        <v>6</v>
      </c>
      <c r="E778" s="0" t="s">
        <v>1579</v>
      </c>
      <c r="F778" s="49" t="n">
        <v>38238</v>
      </c>
      <c r="G778" s="0" t="s">
        <v>75</v>
      </c>
      <c r="H778" s="0" t="s">
        <v>183</v>
      </c>
    </row>
    <row r="779" customFormat="false" ht="12.8" hidden="false" customHeight="false" outlineLevel="0" collapsed="false">
      <c r="A779" s="0" t="s">
        <v>1696</v>
      </c>
      <c r="B779" s="0" t="s">
        <v>1697</v>
      </c>
      <c r="C779" s="0" t="s">
        <v>11</v>
      </c>
      <c r="D779" s="0" t="s">
        <v>6</v>
      </c>
      <c r="E779" s="0" t="s">
        <v>1579</v>
      </c>
      <c r="F779" s="49" t="n">
        <v>38238</v>
      </c>
      <c r="G779" s="0" t="s">
        <v>75</v>
      </c>
      <c r="H779" s="0" t="s">
        <v>27</v>
      </c>
    </row>
    <row r="780" customFormat="false" ht="12.8" hidden="false" customHeight="false" outlineLevel="0" collapsed="false">
      <c r="A780" s="0" t="s">
        <v>1698</v>
      </c>
      <c r="B780" s="0" t="s">
        <v>1699</v>
      </c>
      <c r="C780" s="0" t="s">
        <v>11</v>
      </c>
      <c r="D780" s="0" t="s">
        <v>6</v>
      </c>
      <c r="E780" s="0" t="s">
        <v>1579</v>
      </c>
      <c r="F780" s="49" t="n">
        <v>38238</v>
      </c>
      <c r="G780" s="0" t="s">
        <v>75</v>
      </c>
      <c r="H780" s="0" t="s">
        <v>27</v>
      </c>
    </row>
    <row r="781" customFormat="false" ht="12.8" hidden="false" customHeight="false" outlineLevel="0" collapsed="false">
      <c r="A781" s="0" t="s">
        <v>1700</v>
      </c>
      <c r="B781" s="0" t="s">
        <v>1701</v>
      </c>
      <c r="C781" s="0" t="s">
        <v>11</v>
      </c>
      <c r="D781" s="0" t="s">
        <v>6</v>
      </c>
      <c r="E781" s="0" t="s">
        <v>1579</v>
      </c>
      <c r="F781" s="49" t="n">
        <v>38238</v>
      </c>
      <c r="G781" s="0" t="s">
        <v>75</v>
      </c>
      <c r="H781" s="0" t="s">
        <v>27</v>
      </c>
    </row>
    <row r="782" customFormat="false" ht="12.8" hidden="false" customHeight="false" outlineLevel="0" collapsed="false">
      <c r="A782" s="0" t="s">
        <v>1702</v>
      </c>
      <c r="B782" s="0" t="s">
        <v>1703</v>
      </c>
      <c r="C782" s="0" t="s">
        <v>11</v>
      </c>
      <c r="D782" s="0" t="s">
        <v>6</v>
      </c>
      <c r="E782" s="0" t="s">
        <v>1579</v>
      </c>
      <c r="F782" s="49" t="n">
        <v>38238</v>
      </c>
      <c r="G782" s="0" t="s">
        <v>75</v>
      </c>
      <c r="H782" s="0" t="s">
        <v>183</v>
      </c>
    </row>
    <row r="783" customFormat="false" ht="12.8" hidden="false" customHeight="false" outlineLevel="0" collapsed="false">
      <c r="A783" s="0" t="s">
        <v>1704</v>
      </c>
      <c r="B783" s="0" t="s">
        <v>1705</v>
      </c>
      <c r="C783" s="0" t="s">
        <v>11</v>
      </c>
      <c r="D783" s="0" t="s">
        <v>6</v>
      </c>
      <c r="E783" s="0" t="s">
        <v>1579</v>
      </c>
      <c r="F783" s="49" t="n">
        <v>38238</v>
      </c>
      <c r="G783" s="0" t="s">
        <v>75</v>
      </c>
      <c r="H783" s="0" t="s">
        <v>27</v>
      </c>
    </row>
    <row r="784" customFormat="false" ht="12.8" hidden="false" customHeight="false" outlineLevel="0" collapsed="false">
      <c r="A784" s="0" t="s">
        <v>1706</v>
      </c>
      <c r="B784" s="0" t="s">
        <v>1707</v>
      </c>
      <c r="C784" s="0" t="s">
        <v>11</v>
      </c>
      <c r="D784" s="0" t="s">
        <v>6</v>
      </c>
      <c r="E784" s="0" t="s">
        <v>1579</v>
      </c>
      <c r="F784" s="49" t="n">
        <v>38238</v>
      </c>
      <c r="G784" s="0" t="s">
        <v>75</v>
      </c>
      <c r="H784" s="0" t="s">
        <v>183</v>
      </c>
    </row>
    <row r="785" customFormat="false" ht="12.8" hidden="false" customHeight="false" outlineLevel="0" collapsed="false">
      <c r="A785" s="0" t="s">
        <v>1708</v>
      </c>
      <c r="B785" s="0" t="s">
        <v>1709</v>
      </c>
      <c r="C785" s="0" t="s">
        <v>11</v>
      </c>
      <c r="D785" s="0" t="s">
        <v>6</v>
      </c>
      <c r="E785" s="0" t="s">
        <v>1579</v>
      </c>
      <c r="F785" s="49" t="n">
        <v>38238</v>
      </c>
      <c r="G785" s="0" t="s">
        <v>75</v>
      </c>
      <c r="H785" s="0" t="s">
        <v>27</v>
      </c>
    </row>
    <row r="786" customFormat="false" ht="12.8" hidden="false" customHeight="false" outlineLevel="0" collapsed="false">
      <c r="A786" s="0" t="s">
        <v>1710</v>
      </c>
      <c r="B786" s="0" t="s">
        <v>1711</v>
      </c>
      <c r="C786" s="0" t="s">
        <v>11</v>
      </c>
      <c r="D786" s="0" t="s">
        <v>6</v>
      </c>
      <c r="E786" s="0" t="s">
        <v>1579</v>
      </c>
      <c r="F786" s="49" t="n">
        <v>38238</v>
      </c>
      <c r="G786" s="0" t="s">
        <v>75</v>
      </c>
      <c r="H786" s="0" t="s">
        <v>264</v>
      </c>
    </row>
    <row r="787" customFormat="false" ht="12.8" hidden="false" customHeight="false" outlineLevel="0" collapsed="false">
      <c r="A787" s="0" t="s">
        <v>1712</v>
      </c>
      <c r="B787" s="0" t="s">
        <v>1713</v>
      </c>
      <c r="C787" s="0" t="s">
        <v>11</v>
      </c>
      <c r="D787" s="0" t="s">
        <v>6</v>
      </c>
      <c r="E787" s="0" t="s">
        <v>1579</v>
      </c>
      <c r="F787" s="49" t="n">
        <v>38238</v>
      </c>
      <c r="G787" s="0" t="s">
        <v>75</v>
      </c>
      <c r="H787" s="0" t="s">
        <v>264</v>
      </c>
    </row>
    <row r="788" customFormat="false" ht="12.8" hidden="false" customHeight="false" outlineLevel="0" collapsed="false">
      <c r="A788" s="0" t="s">
        <v>1714</v>
      </c>
      <c r="B788" s="0" t="s">
        <v>1715</v>
      </c>
      <c r="C788" s="0" t="s">
        <v>11</v>
      </c>
      <c r="D788" s="0" t="s">
        <v>6</v>
      </c>
      <c r="E788" s="0" t="s">
        <v>1579</v>
      </c>
      <c r="F788" s="49" t="n">
        <v>38238</v>
      </c>
      <c r="G788" s="0" t="s">
        <v>75</v>
      </c>
      <c r="H788" s="0" t="s">
        <v>133</v>
      </c>
    </row>
    <row r="789" customFormat="false" ht="12.8" hidden="false" customHeight="false" outlineLevel="0" collapsed="false">
      <c r="A789" s="0" t="s">
        <v>1716</v>
      </c>
      <c r="B789" s="0" t="s">
        <v>1717</v>
      </c>
      <c r="C789" s="0" t="s">
        <v>11</v>
      </c>
      <c r="D789" s="0" t="s">
        <v>6</v>
      </c>
      <c r="E789" s="0" t="s">
        <v>1579</v>
      </c>
      <c r="F789" s="49" t="n">
        <v>38238</v>
      </c>
      <c r="G789" s="0" t="s">
        <v>75</v>
      </c>
      <c r="H789" s="0" t="s">
        <v>183</v>
      </c>
    </row>
    <row r="790" customFormat="false" ht="12.8" hidden="false" customHeight="false" outlineLevel="0" collapsed="false">
      <c r="A790" s="0" t="s">
        <v>1718</v>
      </c>
      <c r="B790" s="0" t="s">
        <v>1719</v>
      </c>
      <c r="C790" s="0" t="s">
        <v>11</v>
      </c>
      <c r="D790" s="0" t="s">
        <v>6</v>
      </c>
      <c r="E790" s="0" t="s">
        <v>1579</v>
      </c>
      <c r="F790" s="49" t="n">
        <v>38238</v>
      </c>
      <c r="G790" s="0" t="s">
        <v>75</v>
      </c>
      <c r="H790" s="0" t="s">
        <v>232</v>
      </c>
    </row>
    <row r="791" customFormat="false" ht="12.8" hidden="false" customHeight="false" outlineLevel="0" collapsed="false">
      <c r="A791" s="0" t="s">
        <v>1720</v>
      </c>
      <c r="B791" s="0" t="s">
        <v>1721</v>
      </c>
      <c r="C791" s="0" t="s">
        <v>11</v>
      </c>
      <c r="D791" s="0" t="s">
        <v>6</v>
      </c>
      <c r="E791" s="0" t="s">
        <v>1579</v>
      </c>
      <c r="F791" s="49" t="n">
        <v>38238</v>
      </c>
      <c r="G791" s="0" t="s">
        <v>75</v>
      </c>
      <c r="H791" s="0" t="s">
        <v>27</v>
      </c>
    </row>
    <row r="792" customFormat="false" ht="12.8" hidden="false" customHeight="false" outlineLevel="0" collapsed="false">
      <c r="A792" s="0" t="s">
        <v>1722</v>
      </c>
      <c r="B792" s="0" t="s">
        <v>1723</v>
      </c>
      <c r="C792" s="0" t="s">
        <v>11</v>
      </c>
      <c r="D792" s="0" t="s">
        <v>6</v>
      </c>
      <c r="E792" s="0" t="s">
        <v>1579</v>
      </c>
      <c r="F792" s="49" t="n">
        <v>38238</v>
      </c>
      <c r="G792" s="0" t="s">
        <v>75</v>
      </c>
      <c r="H792" s="0" t="s">
        <v>183</v>
      </c>
    </row>
    <row r="793" customFormat="false" ht="12.8" hidden="false" customHeight="false" outlineLevel="0" collapsed="false">
      <c r="A793" s="0" t="s">
        <v>1724</v>
      </c>
      <c r="B793" s="0" t="s">
        <v>1725</v>
      </c>
      <c r="C793" s="0" t="s">
        <v>11</v>
      </c>
      <c r="D793" s="0" t="s">
        <v>6</v>
      </c>
      <c r="E793" s="0" t="s">
        <v>1579</v>
      </c>
      <c r="F793" s="49" t="n">
        <v>38238</v>
      </c>
      <c r="G793" s="0" t="s">
        <v>75</v>
      </c>
      <c r="H793" s="0" t="s">
        <v>126</v>
      </c>
    </row>
    <row r="794" customFormat="false" ht="12.8" hidden="false" customHeight="false" outlineLevel="0" collapsed="false">
      <c r="A794" s="0" t="s">
        <v>1726</v>
      </c>
      <c r="B794" s="0" t="s">
        <v>1727</v>
      </c>
      <c r="C794" s="0" t="s">
        <v>11</v>
      </c>
      <c r="D794" s="0" t="s">
        <v>6</v>
      </c>
      <c r="E794" s="0" t="s">
        <v>1579</v>
      </c>
      <c r="F794" s="49" t="n">
        <v>38238</v>
      </c>
      <c r="G794" s="0" t="s">
        <v>75</v>
      </c>
      <c r="H794" s="0" t="s">
        <v>264</v>
      </c>
    </row>
    <row r="795" customFormat="false" ht="12.8" hidden="false" customHeight="false" outlineLevel="0" collapsed="false">
      <c r="A795" s="0" t="s">
        <v>1728</v>
      </c>
      <c r="B795" s="0" t="s">
        <v>1729</v>
      </c>
      <c r="C795" s="0" t="s">
        <v>11</v>
      </c>
      <c r="D795" s="0" t="s">
        <v>6</v>
      </c>
      <c r="E795" s="0" t="s">
        <v>1579</v>
      </c>
      <c r="F795" s="49" t="n">
        <v>38238</v>
      </c>
      <c r="G795" s="0" t="s">
        <v>75</v>
      </c>
      <c r="H795" s="0" t="s">
        <v>126</v>
      </c>
    </row>
    <row r="796" customFormat="false" ht="12.8" hidden="false" customHeight="false" outlineLevel="0" collapsed="false">
      <c r="A796" s="0" t="s">
        <v>1730</v>
      </c>
      <c r="B796" s="0" t="s">
        <v>1731</v>
      </c>
      <c r="C796" s="0" t="s">
        <v>11</v>
      </c>
      <c r="D796" s="0" t="s">
        <v>6</v>
      </c>
      <c r="E796" s="0" t="s">
        <v>1579</v>
      </c>
      <c r="F796" s="49" t="n">
        <v>38238</v>
      </c>
      <c r="G796" s="0" t="s">
        <v>75</v>
      </c>
      <c r="H796" s="0" t="s">
        <v>153</v>
      </c>
    </row>
    <row r="797" customFormat="false" ht="12.8" hidden="false" customHeight="false" outlineLevel="0" collapsed="false">
      <c r="A797" s="0" t="s">
        <v>1732</v>
      </c>
      <c r="B797" s="0" t="s">
        <v>1733</v>
      </c>
      <c r="C797" s="0" t="s">
        <v>11</v>
      </c>
      <c r="D797" s="0" t="s">
        <v>6</v>
      </c>
      <c r="E797" s="0" t="s">
        <v>1579</v>
      </c>
      <c r="F797" s="49" t="n">
        <v>38238</v>
      </c>
      <c r="G797" s="0" t="s">
        <v>75</v>
      </c>
      <c r="H797" s="0" t="s">
        <v>27</v>
      </c>
    </row>
    <row r="798" customFormat="false" ht="12.8" hidden="false" customHeight="false" outlineLevel="0" collapsed="false">
      <c r="A798" s="0" t="s">
        <v>1734</v>
      </c>
      <c r="B798" s="0" t="s">
        <v>1735</v>
      </c>
      <c r="C798" s="0" t="s">
        <v>11</v>
      </c>
      <c r="D798" s="0" t="s">
        <v>6</v>
      </c>
      <c r="E798" s="0" t="s">
        <v>1579</v>
      </c>
      <c r="F798" s="49" t="n">
        <v>38238</v>
      </c>
      <c r="G798" s="0" t="s">
        <v>75</v>
      </c>
      <c r="H798" s="0" t="s">
        <v>37</v>
      </c>
    </row>
    <row r="799" customFormat="false" ht="12.8" hidden="false" customHeight="false" outlineLevel="0" collapsed="false">
      <c r="A799" s="0" t="s">
        <v>1736</v>
      </c>
      <c r="B799" s="0" t="s">
        <v>1737</v>
      </c>
      <c r="C799" s="0" t="s">
        <v>11</v>
      </c>
      <c r="D799" s="0" t="s">
        <v>6</v>
      </c>
      <c r="E799" s="0" t="s">
        <v>1579</v>
      </c>
      <c r="F799" s="49" t="n">
        <v>38238</v>
      </c>
      <c r="G799" s="0" t="s">
        <v>75</v>
      </c>
      <c r="H799" s="0" t="s">
        <v>27</v>
      </c>
    </row>
    <row r="800" customFormat="false" ht="12.8" hidden="false" customHeight="false" outlineLevel="0" collapsed="false">
      <c r="A800" s="0" t="s">
        <v>1738</v>
      </c>
      <c r="B800" s="0" t="s">
        <v>1739</v>
      </c>
      <c r="C800" s="0" t="s">
        <v>11</v>
      </c>
      <c r="D800" s="0" t="s">
        <v>6</v>
      </c>
      <c r="E800" s="0" t="s">
        <v>1579</v>
      </c>
      <c r="F800" s="49" t="n">
        <v>38238</v>
      </c>
      <c r="G800" s="0" t="s">
        <v>75</v>
      </c>
      <c r="H800" s="0" t="s">
        <v>76</v>
      </c>
    </row>
    <row r="801" customFormat="false" ht="12.8" hidden="false" customHeight="false" outlineLevel="0" collapsed="false">
      <c r="A801" s="0" t="s">
        <v>1740</v>
      </c>
      <c r="B801" s="0" t="s">
        <v>1741</v>
      </c>
      <c r="C801" s="0" t="s">
        <v>11</v>
      </c>
      <c r="D801" s="0" t="s">
        <v>6</v>
      </c>
      <c r="E801" s="0" t="s">
        <v>1579</v>
      </c>
      <c r="F801" s="49" t="n">
        <v>38238</v>
      </c>
      <c r="G801" s="0" t="s">
        <v>75</v>
      </c>
      <c r="H801" s="0" t="s">
        <v>126</v>
      </c>
    </row>
    <row r="802" customFormat="false" ht="12.8" hidden="false" customHeight="false" outlineLevel="0" collapsed="false">
      <c r="A802" s="0" t="s">
        <v>1742</v>
      </c>
      <c r="B802" s="0" t="s">
        <v>1743</v>
      </c>
      <c r="C802" s="0" t="s">
        <v>11</v>
      </c>
      <c r="D802" s="0" t="s">
        <v>6</v>
      </c>
      <c r="E802" s="0" t="s">
        <v>1579</v>
      </c>
      <c r="F802" s="49" t="n">
        <v>38238</v>
      </c>
      <c r="G802" s="0" t="s">
        <v>75</v>
      </c>
      <c r="H802" s="0" t="s">
        <v>126</v>
      </c>
    </row>
    <row r="803" customFormat="false" ht="12.8" hidden="false" customHeight="false" outlineLevel="0" collapsed="false">
      <c r="A803" s="0" t="s">
        <v>1744</v>
      </c>
      <c r="B803" s="0" t="s">
        <v>1745</v>
      </c>
      <c r="C803" s="0" t="s">
        <v>11</v>
      </c>
      <c r="D803" s="0" t="s">
        <v>6</v>
      </c>
      <c r="E803" s="0" t="s">
        <v>1579</v>
      </c>
      <c r="F803" s="49" t="n">
        <v>38238</v>
      </c>
      <c r="G803" s="0" t="s">
        <v>75</v>
      </c>
      <c r="H803" s="0" t="s">
        <v>126</v>
      </c>
    </row>
    <row r="804" customFormat="false" ht="12.8" hidden="false" customHeight="false" outlineLevel="0" collapsed="false">
      <c r="A804" s="0" t="s">
        <v>1746</v>
      </c>
      <c r="B804" s="0" t="s">
        <v>1747</v>
      </c>
      <c r="C804" s="0" t="s">
        <v>11</v>
      </c>
      <c r="D804" s="0" t="s">
        <v>6</v>
      </c>
      <c r="E804" s="0" t="s">
        <v>1579</v>
      </c>
      <c r="F804" s="49" t="n">
        <v>38238</v>
      </c>
      <c r="G804" s="0" t="s">
        <v>75</v>
      </c>
      <c r="H804" s="0" t="s">
        <v>27</v>
      </c>
    </row>
    <row r="805" customFormat="false" ht="12.8" hidden="false" customHeight="false" outlineLevel="0" collapsed="false">
      <c r="A805" s="0" t="s">
        <v>1748</v>
      </c>
      <c r="B805" s="0" t="s">
        <v>1749</v>
      </c>
      <c r="C805" s="0" t="s">
        <v>11</v>
      </c>
      <c r="D805" s="0" t="s">
        <v>6</v>
      </c>
      <c r="E805" s="0" t="s">
        <v>1579</v>
      </c>
      <c r="F805" s="49" t="n">
        <v>38238</v>
      </c>
      <c r="G805" s="0" t="s">
        <v>75</v>
      </c>
      <c r="H805" s="0" t="s">
        <v>237</v>
      </c>
    </row>
    <row r="806" customFormat="false" ht="12.8" hidden="false" customHeight="false" outlineLevel="0" collapsed="false">
      <c r="A806" s="0" t="s">
        <v>1750</v>
      </c>
      <c r="B806" s="0" t="s">
        <v>1751</v>
      </c>
      <c r="C806" s="0" t="s">
        <v>11</v>
      </c>
      <c r="D806" s="0" t="s">
        <v>6</v>
      </c>
      <c r="E806" s="0" t="s">
        <v>1579</v>
      </c>
      <c r="F806" s="49" t="n">
        <v>38238</v>
      </c>
      <c r="G806" s="0" t="s">
        <v>75</v>
      </c>
      <c r="H806" s="0" t="s">
        <v>264</v>
      </c>
    </row>
    <row r="807" customFormat="false" ht="12.8" hidden="false" customHeight="false" outlineLevel="0" collapsed="false">
      <c r="A807" s="0" t="s">
        <v>1752</v>
      </c>
      <c r="B807" s="0" t="s">
        <v>1753</v>
      </c>
      <c r="C807" s="0" t="s">
        <v>11</v>
      </c>
      <c r="D807" s="0" t="s">
        <v>6</v>
      </c>
      <c r="E807" s="0" t="s">
        <v>1579</v>
      </c>
      <c r="F807" s="49" t="n">
        <v>38238</v>
      </c>
      <c r="G807" s="0" t="s">
        <v>75</v>
      </c>
      <c r="H807" s="0" t="s">
        <v>126</v>
      </c>
    </row>
    <row r="808" customFormat="false" ht="12.8" hidden="false" customHeight="false" outlineLevel="0" collapsed="false">
      <c r="A808" s="0" t="s">
        <v>1754</v>
      </c>
      <c r="B808" s="0" t="s">
        <v>1755</v>
      </c>
      <c r="C808" s="0" t="s">
        <v>11</v>
      </c>
      <c r="D808" s="0" t="s">
        <v>6</v>
      </c>
      <c r="E808" s="0" t="s">
        <v>1756</v>
      </c>
      <c r="F808" s="49" t="n">
        <v>38238</v>
      </c>
      <c r="G808" s="0" t="s">
        <v>75</v>
      </c>
      <c r="H808" s="0" t="s">
        <v>76</v>
      </c>
    </row>
    <row r="809" customFormat="false" ht="12.8" hidden="false" customHeight="false" outlineLevel="0" collapsed="false">
      <c r="A809" s="0" t="s">
        <v>1757</v>
      </c>
      <c r="B809" s="0" t="s">
        <v>1758</v>
      </c>
      <c r="C809" s="0" t="s">
        <v>11</v>
      </c>
      <c r="D809" s="0" t="s">
        <v>6</v>
      </c>
      <c r="E809" s="0" t="s">
        <v>1756</v>
      </c>
      <c r="F809" s="49" t="n">
        <v>38238</v>
      </c>
      <c r="G809" s="0" t="s">
        <v>75</v>
      </c>
      <c r="H809" s="0" t="s">
        <v>225</v>
      </c>
    </row>
    <row r="810" customFormat="false" ht="12.8" hidden="false" customHeight="false" outlineLevel="0" collapsed="false">
      <c r="A810" s="0" t="s">
        <v>1759</v>
      </c>
      <c r="B810" s="0" t="s">
        <v>1760</v>
      </c>
      <c r="C810" s="0" t="s">
        <v>13</v>
      </c>
      <c r="D810" s="0" t="s">
        <v>6</v>
      </c>
      <c r="E810" s="0" t="s">
        <v>1756</v>
      </c>
      <c r="F810" s="49" t="n">
        <v>38238</v>
      </c>
      <c r="G810" s="0" t="s">
        <v>75</v>
      </c>
      <c r="H810" s="0" t="s">
        <v>27</v>
      </c>
    </row>
    <row r="811" customFormat="false" ht="12.8" hidden="false" customHeight="false" outlineLevel="0" collapsed="false">
      <c r="A811" s="0" t="s">
        <v>1761</v>
      </c>
      <c r="B811" s="0" t="s">
        <v>1762</v>
      </c>
      <c r="C811" s="0" t="s">
        <v>13</v>
      </c>
      <c r="D811" s="0" t="s">
        <v>6</v>
      </c>
      <c r="E811" s="0" t="s">
        <v>1756</v>
      </c>
      <c r="F811" s="49" t="n">
        <v>38238</v>
      </c>
      <c r="G811" s="0" t="s">
        <v>75</v>
      </c>
      <c r="H811" s="0" t="s">
        <v>225</v>
      </c>
    </row>
    <row r="812" customFormat="false" ht="12.8" hidden="false" customHeight="false" outlineLevel="0" collapsed="false">
      <c r="A812" s="0" t="s">
        <v>1763</v>
      </c>
      <c r="B812" s="0" t="s">
        <v>1764</v>
      </c>
      <c r="C812" s="0" t="s">
        <v>11</v>
      </c>
      <c r="D812" s="0" t="s">
        <v>6</v>
      </c>
      <c r="E812" s="0" t="s">
        <v>1756</v>
      </c>
      <c r="F812" s="49" t="n">
        <v>38238</v>
      </c>
      <c r="G812" s="0" t="s">
        <v>75</v>
      </c>
      <c r="H812" s="0" t="s">
        <v>27</v>
      </c>
    </row>
    <row r="813" customFormat="false" ht="12.8" hidden="false" customHeight="false" outlineLevel="0" collapsed="false">
      <c r="A813" s="0" t="s">
        <v>1765</v>
      </c>
      <c r="B813" s="0" t="s">
        <v>1766</v>
      </c>
      <c r="C813" s="0" t="s">
        <v>11</v>
      </c>
      <c r="D813" s="0" t="s">
        <v>6</v>
      </c>
      <c r="E813" s="0" t="s">
        <v>1756</v>
      </c>
      <c r="F813" s="49" t="n">
        <v>38238</v>
      </c>
      <c r="G813" s="0" t="s">
        <v>75</v>
      </c>
      <c r="H813" s="0" t="s">
        <v>27</v>
      </c>
    </row>
    <row r="814" customFormat="false" ht="12.8" hidden="false" customHeight="false" outlineLevel="0" collapsed="false">
      <c r="A814" s="0" t="s">
        <v>1767</v>
      </c>
      <c r="B814" s="0" t="s">
        <v>1768</v>
      </c>
      <c r="C814" s="0" t="s">
        <v>11</v>
      </c>
      <c r="D814" s="0" t="s">
        <v>6</v>
      </c>
      <c r="E814" s="0" t="s">
        <v>1756</v>
      </c>
      <c r="F814" s="49" t="n">
        <v>38238</v>
      </c>
      <c r="G814" s="0" t="s">
        <v>75</v>
      </c>
      <c r="H814" s="0" t="s">
        <v>264</v>
      </c>
    </row>
    <row r="815" customFormat="false" ht="12.8" hidden="false" customHeight="false" outlineLevel="0" collapsed="false">
      <c r="A815" s="0" t="s">
        <v>1769</v>
      </c>
      <c r="B815" s="0" t="s">
        <v>1770</v>
      </c>
      <c r="C815" s="0" t="s">
        <v>13</v>
      </c>
      <c r="D815" s="0" t="s">
        <v>6</v>
      </c>
      <c r="E815" s="0" t="s">
        <v>1756</v>
      </c>
      <c r="F815" s="49" t="n">
        <v>38238</v>
      </c>
      <c r="G815" s="0" t="s">
        <v>75</v>
      </c>
      <c r="H815" s="0" t="s">
        <v>76</v>
      </c>
    </row>
    <row r="816" customFormat="false" ht="12.8" hidden="false" customHeight="false" outlineLevel="0" collapsed="false">
      <c r="A816" s="0" t="s">
        <v>1771</v>
      </c>
      <c r="B816" s="0" t="s">
        <v>1772</v>
      </c>
      <c r="C816" s="0" t="s">
        <v>11</v>
      </c>
      <c r="D816" s="0" t="s">
        <v>6</v>
      </c>
      <c r="E816" s="0" t="s">
        <v>1756</v>
      </c>
      <c r="F816" s="49" t="n">
        <v>38238</v>
      </c>
      <c r="G816" s="0" t="s">
        <v>75</v>
      </c>
      <c r="H816" s="0" t="s">
        <v>27</v>
      </c>
    </row>
    <row r="817" customFormat="false" ht="12.8" hidden="false" customHeight="false" outlineLevel="0" collapsed="false">
      <c r="A817" s="0" t="s">
        <v>1773</v>
      </c>
      <c r="B817" s="0" t="s">
        <v>1774</v>
      </c>
      <c r="C817" s="0" t="s">
        <v>13</v>
      </c>
      <c r="D817" s="0" t="s">
        <v>6</v>
      </c>
      <c r="E817" s="0" t="s">
        <v>1756</v>
      </c>
      <c r="F817" s="49" t="n">
        <v>38238</v>
      </c>
      <c r="G817" s="0" t="s">
        <v>75</v>
      </c>
      <c r="H817" s="0" t="s">
        <v>27</v>
      </c>
    </row>
    <row r="818" customFormat="false" ht="12.8" hidden="false" customHeight="false" outlineLevel="0" collapsed="false">
      <c r="A818" s="0" t="s">
        <v>1775</v>
      </c>
      <c r="B818" s="0" t="s">
        <v>1776</v>
      </c>
      <c r="C818" s="0" t="s">
        <v>11</v>
      </c>
      <c r="D818" s="0" t="s">
        <v>6</v>
      </c>
      <c r="E818" s="0" t="s">
        <v>1756</v>
      </c>
      <c r="F818" s="49" t="n">
        <v>38238</v>
      </c>
      <c r="G818" s="0" t="s">
        <v>75</v>
      </c>
      <c r="H818" s="0" t="s">
        <v>225</v>
      </c>
    </row>
    <row r="819" customFormat="false" ht="12.8" hidden="false" customHeight="false" outlineLevel="0" collapsed="false">
      <c r="A819" s="0" t="s">
        <v>1777</v>
      </c>
      <c r="B819" s="0" t="s">
        <v>1778</v>
      </c>
      <c r="C819" s="0" t="s">
        <v>11</v>
      </c>
      <c r="D819" s="0" t="s">
        <v>6</v>
      </c>
      <c r="E819" s="0" t="s">
        <v>1779</v>
      </c>
      <c r="F819" s="49" t="n">
        <v>38238</v>
      </c>
      <c r="G819" s="0" t="s">
        <v>75</v>
      </c>
      <c r="H819" s="0" t="s">
        <v>27</v>
      </c>
    </row>
    <row r="820" customFormat="false" ht="12.8" hidden="false" customHeight="false" outlineLevel="0" collapsed="false">
      <c r="A820" s="0" t="s">
        <v>1780</v>
      </c>
      <c r="B820" s="0" t="s">
        <v>1781</v>
      </c>
      <c r="C820" s="0" t="s">
        <v>11</v>
      </c>
      <c r="D820" s="0" t="s">
        <v>6</v>
      </c>
      <c r="E820" s="0" t="s">
        <v>1779</v>
      </c>
      <c r="F820" s="49" t="n">
        <v>38238</v>
      </c>
      <c r="G820" s="0" t="s">
        <v>75</v>
      </c>
      <c r="H820" s="0" t="s">
        <v>183</v>
      </c>
    </row>
    <row r="821" customFormat="false" ht="12.8" hidden="false" customHeight="false" outlineLevel="0" collapsed="false">
      <c r="A821" s="0" t="s">
        <v>1782</v>
      </c>
      <c r="B821" s="0" t="s">
        <v>1783</v>
      </c>
      <c r="C821" s="0" t="s">
        <v>11</v>
      </c>
      <c r="D821" s="0" t="s">
        <v>6</v>
      </c>
      <c r="E821" s="0" t="s">
        <v>1779</v>
      </c>
      <c r="F821" s="49" t="n">
        <v>38238</v>
      </c>
      <c r="G821" s="0" t="s">
        <v>75</v>
      </c>
      <c r="H821" s="0" t="s">
        <v>183</v>
      </c>
    </row>
    <row r="822" customFormat="false" ht="12.8" hidden="false" customHeight="false" outlineLevel="0" collapsed="false">
      <c r="A822" s="0" t="s">
        <v>1784</v>
      </c>
      <c r="B822" s="0" t="s">
        <v>1785</v>
      </c>
      <c r="C822" s="0" t="s">
        <v>11</v>
      </c>
      <c r="D822" s="0" t="s">
        <v>6</v>
      </c>
      <c r="E822" s="0" t="s">
        <v>1779</v>
      </c>
      <c r="F822" s="49" t="n">
        <v>38238</v>
      </c>
      <c r="G822" s="0" t="s">
        <v>75</v>
      </c>
      <c r="H822" s="0" t="s">
        <v>232</v>
      </c>
    </row>
    <row r="823" customFormat="false" ht="12.8" hidden="false" customHeight="false" outlineLevel="0" collapsed="false">
      <c r="A823" s="0" t="s">
        <v>1786</v>
      </c>
      <c r="B823" s="0" t="s">
        <v>1787</v>
      </c>
      <c r="C823" s="0" t="s">
        <v>11</v>
      </c>
      <c r="D823" s="0" t="s">
        <v>6</v>
      </c>
      <c r="E823" s="0" t="s">
        <v>1779</v>
      </c>
      <c r="F823" s="49" t="n">
        <v>38238</v>
      </c>
      <c r="G823" s="0" t="s">
        <v>75</v>
      </c>
      <c r="H823" s="0" t="s">
        <v>27</v>
      </c>
    </row>
    <row r="824" customFormat="false" ht="12.8" hidden="false" customHeight="false" outlineLevel="0" collapsed="false">
      <c r="A824" s="0" t="s">
        <v>1788</v>
      </c>
      <c r="B824" s="0" t="s">
        <v>1789</v>
      </c>
      <c r="C824" s="0" t="s">
        <v>11</v>
      </c>
      <c r="D824" s="0" t="s">
        <v>6</v>
      </c>
      <c r="E824" s="0" t="s">
        <v>1779</v>
      </c>
      <c r="F824" s="49" t="n">
        <v>38238</v>
      </c>
      <c r="G824" s="0" t="s">
        <v>75</v>
      </c>
      <c r="H824" s="0" t="s">
        <v>232</v>
      </c>
    </row>
    <row r="825" customFormat="false" ht="12.8" hidden="false" customHeight="false" outlineLevel="0" collapsed="false">
      <c r="A825" s="0" t="s">
        <v>1790</v>
      </c>
      <c r="B825" s="0" t="s">
        <v>1791</v>
      </c>
      <c r="C825" s="0" t="s">
        <v>11</v>
      </c>
      <c r="D825" s="0" t="s">
        <v>6</v>
      </c>
      <c r="E825" s="0" t="s">
        <v>1779</v>
      </c>
      <c r="F825" s="49" t="n">
        <v>38238</v>
      </c>
      <c r="G825" s="0" t="s">
        <v>75</v>
      </c>
      <c r="H825" s="0" t="s">
        <v>183</v>
      </c>
    </row>
    <row r="826" customFormat="false" ht="12.8" hidden="false" customHeight="false" outlineLevel="0" collapsed="false">
      <c r="A826" s="0" t="s">
        <v>1792</v>
      </c>
      <c r="B826" s="0" t="s">
        <v>1793</v>
      </c>
      <c r="C826" s="0" t="s">
        <v>11</v>
      </c>
      <c r="D826" s="0" t="s">
        <v>6</v>
      </c>
      <c r="E826" s="0" t="s">
        <v>1779</v>
      </c>
      <c r="F826" s="49" t="n">
        <v>38238</v>
      </c>
      <c r="G826" s="0" t="s">
        <v>75</v>
      </c>
      <c r="H826" s="0" t="s">
        <v>76</v>
      </c>
    </row>
    <row r="827" customFormat="false" ht="12.8" hidden="false" customHeight="false" outlineLevel="0" collapsed="false">
      <c r="A827" s="0" t="s">
        <v>1794</v>
      </c>
      <c r="B827" s="0" t="s">
        <v>1795</v>
      </c>
      <c r="C827" s="0" t="s">
        <v>11</v>
      </c>
      <c r="D827" s="0" t="s">
        <v>6</v>
      </c>
      <c r="E827" s="0" t="s">
        <v>1779</v>
      </c>
      <c r="F827" s="49" t="n">
        <v>38238</v>
      </c>
      <c r="G827" s="0" t="s">
        <v>75</v>
      </c>
      <c r="H827" s="0" t="s">
        <v>183</v>
      </c>
    </row>
    <row r="828" customFormat="false" ht="12.8" hidden="false" customHeight="false" outlineLevel="0" collapsed="false">
      <c r="A828" s="0" t="s">
        <v>1796</v>
      </c>
      <c r="B828" s="0" t="s">
        <v>1797</v>
      </c>
      <c r="C828" s="0" t="s">
        <v>11</v>
      </c>
      <c r="D828" s="0" t="s">
        <v>6</v>
      </c>
      <c r="E828" s="0" t="s">
        <v>1779</v>
      </c>
      <c r="F828" s="49" t="n">
        <v>38238</v>
      </c>
      <c r="G828" s="0" t="s">
        <v>75</v>
      </c>
      <c r="H828" s="0" t="s">
        <v>153</v>
      </c>
    </row>
    <row r="829" customFormat="false" ht="12.8" hidden="false" customHeight="false" outlineLevel="0" collapsed="false">
      <c r="A829" s="0" t="s">
        <v>1798</v>
      </c>
      <c r="B829" s="0" t="s">
        <v>1799</v>
      </c>
      <c r="C829" s="0" t="s">
        <v>11</v>
      </c>
      <c r="D829" s="0" t="s">
        <v>6</v>
      </c>
      <c r="E829" s="0" t="s">
        <v>1779</v>
      </c>
      <c r="F829" s="49" t="n">
        <v>38238</v>
      </c>
      <c r="G829" s="0" t="s">
        <v>75</v>
      </c>
      <c r="H829" s="0" t="s">
        <v>225</v>
      </c>
    </row>
    <row r="830" customFormat="false" ht="12.8" hidden="false" customHeight="false" outlineLevel="0" collapsed="false">
      <c r="A830" s="0" t="s">
        <v>1800</v>
      </c>
      <c r="B830" s="0" t="s">
        <v>1801</v>
      </c>
      <c r="C830" s="0" t="s">
        <v>11</v>
      </c>
      <c r="D830" s="0" t="s">
        <v>6</v>
      </c>
      <c r="E830" s="0" t="s">
        <v>1779</v>
      </c>
      <c r="F830" s="49" t="n">
        <v>38238</v>
      </c>
      <c r="G830" s="0" t="s">
        <v>75</v>
      </c>
      <c r="H830" s="0" t="s">
        <v>37</v>
      </c>
    </row>
    <row r="831" customFormat="false" ht="12.8" hidden="false" customHeight="false" outlineLevel="0" collapsed="false">
      <c r="A831" s="0" t="s">
        <v>1802</v>
      </c>
      <c r="B831" s="0" t="s">
        <v>1803</v>
      </c>
      <c r="C831" s="0" t="s">
        <v>11</v>
      </c>
      <c r="D831" s="0" t="s">
        <v>6</v>
      </c>
      <c r="E831" s="0" t="s">
        <v>1779</v>
      </c>
      <c r="F831" s="49" t="n">
        <v>38238</v>
      </c>
      <c r="G831" s="0" t="s">
        <v>75</v>
      </c>
      <c r="H831" s="0" t="s">
        <v>126</v>
      </c>
    </row>
    <row r="832" customFormat="false" ht="12.8" hidden="false" customHeight="false" outlineLevel="0" collapsed="false">
      <c r="A832" s="0" t="s">
        <v>1804</v>
      </c>
      <c r="B832" s="0" t="s">
        <v>1805</v>
      </c>
      <c r="C832" s="0" t="s">
        <v>11</v>
      </c>
      <c r="D832" s="0" t="s">
        <v>6</v>
      </c>
      <c r="E832" s="0" t="s">
        <v>1779</v>
      </c>
      <c r="F832" s="49" t="n">
        <v>38238</v>
      </c>
      <c r="G832" s="0" t="s">
        <v>75</v>
      </c>
      <c r="H832" s="0" t="s">
        <v>126</v>
      </c>
    </row>
    <row r="833" customFormat="false" ht="12.8" hidden="false" customHeight="false" outlineLevel="0" collapsed="false">
      <c r="A833" s="0" t="s">
        <v>1806</v>
      </c>
      <c r="B833" s="0" t="s">
        <v>1807</v>
      </c>
      <c r="C833" s="0" t="s">
        <v>11</v>
      </c>
      <c r="D833" s="0" t="s">
        <v>6</v>
      </c>
      <c r="E833" s="0" t="s">
        <v>1779</v>
      </c>
      <c r="F833" s="49" t="n">
        <v>38238</v>
      </c>
      <c r="G833" s="0" t="s">
        <v>75</v>
      </c>
      <c r="H833" s="0" t="s">
        <v>126</v>
      </c>
    </row>
    <row r="834" customFormat="false" ht="12.8" hidden="false" customHeight="false" outlineLevel="0" collapsed="false">
      <c r="A834" s="0" t="s">
        <v>1808</v>
      </c>
      <c r="B834" s="0" t="s">
        <v>1809</v>
      </c>
      <c r="C834" s="0" t="s">
        <v>11</v>
      </c>
      <c r="D834" s="0" t="s">
        <v>6</v>
      </c>
      <c r="E834" s="0" t="s">
        <v>1779</v>
      </c>
      <c r="F834" s="49" t="n">
        <v>38238</v>
      </c>
      <c r="G834" s="0" t="s">
        <v>75</v>
      </c>
      <c r="H834" s="0" t="s">
        <v>183</v>
      </c>
    </row>
    <row r="835" customFormat="false" ht="12.8" hidden="false" customHeight="false" outlineLevel="0" collapsed="false">
      <c r="A835" s="0" t="s">
        <v>1810</v>
      </c>
      <c r="B835" s="0" t="s">
        <v>1811</v>
      </c>
      <c r="C835" s="0" t="s">
        <v>11</v>
      </c>
      <c r="D835" s="0" t="s">
        <v>6</v>
      </c>
      <c r="E835" s="0" t="s">
        <v>1779</v>
      </c>
      <c r="F835" s="49" t="n">
        <v>38238</v>
      </c>
      <c r="G835" s="0" t="s">
        <v>75</v>
      </c>
      <c r="H835" s="0" t="s">
        <v>126</v>
      </c>
    </row>
    <row r="836" customFormat="false" ht="12.8" hidden="false" customHeight="false" outlineLevel="0" collapsed="false">
      <c r="A836" s="0" t="s">
        <v>1812</v>
      </c>
      <c r="B836" s="0" t="s">
        <v>1813</v>
      </c>
      <c r="C836" s="0" t="s">
        <v>11</v>
      </c>
      <c r="D836" s="0" t="s">
        <v>6</v>
      </c>
      <c r="E836" s="0" t="s">
        <v>1779</v>
      </c>
      <c r="F836" s="49" t="n">
        <v>38238</v>
      </c>
      <c r="G836" s="0" t="s">
        <v>75</v>
      </c>
      <c r="H836" s="0" t="s">
        <v>183</v>
      </c>
    </row>
    <row r="837" customFormat="false" ht="12.8" hidden="false" customHeight="false" outlineLevel="0" collapsed="false">
      <c r="A837" s="0" t="s">
        <v>1814</v>
      </c>
      <c r="B837" s="0" t="s">
        <v>1815</v>
      </c>
      <c r="C837" s="0" t="s">
        <v>11</v>
      </c>
      <c r="D837" s="0" t="s">
        <v>6</v>
      </c>
      <c r="E837" s="0" t="s">
        <v>1779</v>
      </c>
      <c r="F837" s="49" t="n">
        <v>38238</v>
      </c>
      <c r="G837" s="0" t="s">
        <v>75</v>
      </c>
      <c r="H837" s="0" t="s">
        <v>183</v>
      </c>
    </row>
    <row r="838" customFormat="false" ht="12.8" hidden="false" customHeight="false" outlineLevel="0" collapsed="false">
      <c r="A838" s="0" t="s">
        <v>1816</v>
      </c>
      <c r="B838" s="0" t="s">
        <v>1817</v>
      </c>
      <c r="C838" s="0" t="s">
        <v>11</v>
      </c>
      <c r="D838" s="0" t="s">
        <v>6</v>
      </c>
      <c r="E838" s="0" t="s">
        <v>1779</v>
      </c>
      <c r="F838" s="49" t="n">
        <v>38238</v>
      </c>
      <c r="G838" s="0" t="s">
        <v>75</v>
      </c>
      <c r="H838" s="0" t="s">
        <v>76</v>
      </c>
    </row>
    <row r="839" customFormat="false" ht="12.8" hidden="false" customHeight="false" outlineLevel="0" collapsed="false">
      <c r="A839" s="0" t="s">
        <v>1818</v>
      </c>
      <c r="B839" s="0" t="s">
        <v>1819</v>
      </c>
      <c r="C839" s="0" t="s">
        <v>11</v>
      </c>
      <c r="D839" s="0" t="s">
        <v>6</v>
      </c>
      <c r="E839" s="0" t="s">
        <v>1779</v>
      </c>
      <c r="F839" s="49" t="n">
        <v>38238</v>
      </c>
      <c r="G839" s="0" t="s">
        <v>75</v>
      </c>
      <c r="H839" s="0" t="s">
        <v>76</v>
      </c>
    </row>
    <row r="840" customFormat="false" ht="12.8" hidden="false" customHeight="false" outlineLevel="0" collapsed="false">
      <c r="A840" s="0" t="s">
        <v>1820</v>
      </c>
      <c r="B840" s="0" t="s">
        <v>1821</v>
      </c>
      <c r="C840" s="0" t="s">
        <v>11</v>
      </c>
      <c r="D840" s="0" t="s">
        <v>6</v>
      </c>
      <c r="E840" s="0" t="s">
        <v>1779</v>
      </c>
      <c r="F840" s="49" t="n">
        <v>38238</v>
      </c>
      <c r="G840" s="0" t="s">
        <v>75</v>
      </c>
      <c r="H840" s="0" t="s">
        <v>183</v>
      </c>
    </row>
    <row r="841" customFormat="false" ht="12.8" hidden="false" customHeight="false" outlineLevel="0" collapsed="false">
      <c r="A841" s="0" t="s">
        <v>1822</v>
      </c>
      <c r="B841" s="0" t="s">
        <v>1823</v>
      </c>
      <c r="C841" s="0" t="s">
        <v>11</v>
      </c>
      <c r="D841" s="0" t="s">
        <v>6</v>
      </c>
      <c r="E841" s="0" t="s">
        <v>1779</v>
      </c>
      <c r="F841" s="49" t="n">
        <v>38238</v>
      </c>
      <c r="G841" s="0" t="s">
        <v>75</v>
      </c>
      <c r="H841" s="0" t="s">
        <v>264</v>
      </c>
    </row>
    <row r="842" customFormat="false" ht="12.8" hidden="false" customHeight="false" outlineLevel="0" collapsed="false">
      <c r="A842" s="0" t="s">
        <v>1824</v>
      </c>
      <c r="B842" s="0" t="s">
        <v>1825</v>
      </c>
      <c r="C842" s="0" t="s">
        <v>11</v>
      </c>
      <c r="D842" s="0" t="s">
        <v>6</v>
      </c>
      <c r="E842" s="0" t="s">
        <v>1779</v>
      </c>
      <c r="F842" s="49" t="n">
        <v>38238</v>
      </c>
      <c r="G842" s="0" t="s">
        <v>75</v>
      </c>
      <c r="H842" s="0" t="s">
        <v>183</v>
      </c>
    </row>
    <row r="843" customFormat="false" ht="12.8" hidden="false" customHeight="false" outlineLevel="0" collapsed="false">
      <c r="A843" s="0" t="s">
        <v>1826</v>
      </c>
      <c r="B843" s="0" t="s">
        <v>1827</v>
      </c>
      <c r="C843" s="0" t="s">
        <v>11</v>
      </c>
      <c r="D843" s="0" t="s">
        <v>6</v>
      </c>
      <c r="E843" s="0" t="s">
        <v>1828</v>
      </c>
      <c r="F843" s="49" t="n">
        <v>38238</v>
      </c>
      <c r="G843" s="0" t="s">
        <v>75</v>
      </c>
      <c r="H843" s="0" t="s">
        <v>225</v>
      </c>
    </row>
    <row r="844" customFormat="false" ht="12.8" hidden="false" customHeight="false" outlineLevel="0" collapsed="false">
      <c r="A844" s="0" t="s">
        <v>1829</v>
      </c>
      <c r="B844" s="0" t="s">
        <v>1830</v>
      </c>
      <c r="C844" s="0" t="s">
        <v>11</v>
      </c>
      <c r="D844" s="0" t="s">
        <v>6</v>
      </c>
      <c r="E844" s="0" t="s">
        <v>1828</v>
      </c>
      <c r="F844" s="49" t="n">
        <v>38238</v>
      </c>
      <c r="G844" s="0" t="s">
        <v>75</v>
      </c>
      <c r="H844" s="0" t="s">
        <v>27</v>
      </c>
    </row>
    <row r="845" customFormat="false" ht="12.8" hidden="false" customHeight="false" outlineLevel="0" collapsed="false">
      <c r="A845" s="0" t="s">
        <v>1831</v>
      </c>
      <c r="B845" s="0" t="s">
        <v>1832</v>
      </c>
      <c r="C845" s="0" t="s">
        <v>11</v>
      </c>
      <c r="D845" s="0" t="s">
        <v>6</v>
      </c>
      <c r="E845" s="0" t="s">
        <v>1828</v>
      </c>
      <c r="F845" s="49" t="n">
        <v>38238</v>
      </c>
      <c r="G845" s="0" t="s">
        <v>75</v>
      </c>
      <c r="H845" s="0" t="s">
        <v>183</v>
      </c>
    </row>
    <row r="846" customFormat="false" ht="12.8" hidden="false" customHeight="false" outlineLevel="0" collapsed="false">
      <c r="A846" s="0" t="s">
        <v>1833</v>
      </c>
      <c r="B846" s="0" t="s">
        <v>1834</v>
      </c>
      <c r="C846" s="0" t="s">
        <v>13</v>
      </c>
      <c r="D846" s="0" t="s">
        <v>6</v>
      </c>
      <c r="E846" s="0" t="s">
        <v>1828</v>
      </c>
      <c r="F846" s="49" t="n">
        <v>38238</v>
      </c>
      <c r="G846" s="0" t="s">
        <v>75</v>
      </c>
      <c r="H846" s="0" t="s">
        <v>126</v>
      </c>
    </row>
    <row r="847" customFormat="false" ht="12.8" hidden="false" customHeight="false" outlineLevel="0" collapsed="false">
      <c r="A847" s="0" t="s">
        <v>1835</v>
      </c>
      <c r="B847" s="0" t="s">
        <v>1836</v>
      </c>
      <c r="C847" s="0" t="s">
        <v>11</v>
      </c>
      <c r="D847" s="0" t="s">
        <v>6</v>
      </c>
      <c r="E847" s="0" t="s">
        <v>1828</v>
      </c>
      <c r="F847" s="49" t="n">
        <v>38238</v>
      </c>
      <c r="G847" s="0" t="s">
        <v>75</v>
      </c>
      <c r="H847" s="0" t="s">
        <v>828</v>
      </c>
    </row>
    <row r="848" customFormat="false" ht="12.8" hidden="false" customHeight="false" outlineLevel="0" collapsed="false">
      <c r="A848" s="0" t="s">
        <v>1837</v>
      </c>
      <c r="B848" s="0" t="s">
        <v>1838</v>
      </c>
      <c r="C848" s="0" t="s">
        <v>10</v>
      </c>
      <c r="D848" s="0" t="s">
        <v>6</v>
      </c>
      <c r="E848" s="0" t="s">
        <v>1828</v>
      </c>
      <c r="F848" s="49" t="n">
        <v>38238</v>
      </c>
      <c r="G848" s="0" t="s">
        <v>75</v>
      </c>
      <c r="H848" s="0" t="s">
        <v>264</v>
      </c>
    </row>
    <row r="849" customFormat="false" ht="12.8" hidden="false" customHeight="false" outlineLevel="0" collapsed="false">
      <c r="A849" s="0" t="s">
        <v>1839</v>
      </c>
      <c r="B849" s="0" t="s">
        <v>1840</v>
      </c>
      <c r="C849" s="0" t="s">
        <v>10</v>
      </c>
      <c r="D849" s="0" t="s">
        <v>6</v>
      </c>
      <c r="E849" s="0" t="s">
        <v>1828</v>
      </c>
      <c r="F849" s="49" t="n">
        <v>38238</v>
      </c>
      <c r="G849" s="0" t="s">
        <v>75</v>
      </c>
      <c r="H849" s="0" t="s">
        <v>264</v>
      </c>
    </row>
    <row r="850" customFormat="false" ht="12.8" hidden="false" customHeight="false" outlineLevel="0" collapsed="false">
      <c r="A850" s="0" t="s">
        <v>1841</v>
      </c>
      <c r="B850" s="0" t="s">
        <v>1842</v>
      </c>
      <c r="C850" s="0" t="s">
        <v>13</v>
      </c>
      <c r="D850" s="0" t="s">
        <v>6</v>
      </c>
      <c r="E850" s="0" t="s">
        <v>1828</v>
      </c>
      <c r="F850" s="49" t="n">
        <v>38238</v>
      </c>
      <c r="G850" s="0" t="s">
        <v>75</v>
      </c>
      <c r="H850" s="0" t="s">
        <v>153</v>
      </c>
    </row>
    <row r="851" customFormat="false" ht="12.8" hidden="false" customHeight="false" outlineLevel="0" collapsed="false">
      <c r="A851" s="0" t="s">
        <v>1843</v>
      </c>
      <c r="B851" s="0" t="s">
        <v>1844</v>
      </c>
      <c r="C851" s="0" t="s">
        <v>13</v>
      </c>
      <c r="D851" s="0" t="s">
        <v>6</v>
      </c>
      <c r="E851" s="0" t="s">
        <v>1828</v>
      </c>
      <c r="F851" s="49" t="n">
        <v>38238</v>
      </c>
      <c r="G851" s="0" t="s">
        <v>75</v>
      </c>
      <c r="H851" s="0" t="s">
        <v>153</v>
      </c>
    </row>
    <row r="852" customFormat="false" ht="12.8" hidden="false" customHeight="false" outlineLevel="0" collapsed="false">
      <c r="A852" s="0" t="s">
        <v>1845</v>
      </c>
      <c r="B852" s="0" t="s">
        <v>1846</v>
      </c>
      <c r="C852" s="0" t="s">
        <v>10</v>
      </c>
      <c r="D852" s="0" t="s">
        <v>6</v>
      </c>
      <c r="E852" s="0" t="s">
        <v>1828</v>
      </c>
      <c r="F852" s="49" t="n">
        <v>38238</v>
      </c>
      <c r="G852" s="0" t="s">
        <v>75</v>
      </c>
      <c r="H852" s="0" t="s">
        <v>27</v>
      </c>
    </row>
    <row r="853" customFormat="false" ht="12.8" hidden="false" customHeight="false" outlineLevel="0" collapsed="false">
      <c r="A853" s="0" t="s">
        <v>1847</v>
      </c>
      <c r="B853" s="0" t="s">
        <v>1848</v>
      </c>
      <c r="C853" s="0" t="s">
        <v>11</v>
      </c>
      <c r="D853" s="0" t="s">
        <v>6</v>
      </c>
      <c r="E853" s="0" t="s">
        <v>1828</v>
      </c>
      <c r="F853" s="49" t="n">
        <v>38238</v>
      </c>
      <c r="G853" s="0" t="s">
        <v>75</v>
      </c>
      <c r="H853" s="0" t="s">
        <v>153</v>
      </c>
    </row>
    <row r="854" customFormat="false" ht="12.8" hidden="false" customHeight="false" outlineLevel="0" collapsed="false">
      <c r="A854" s="0" t="s">
        <v>1849</v>
      </c>
      <c r="B854" s="0" t="s">
        <v>1850</v>
      </c>
      <c r="C854" s="0" t="s">
        <v>11</v>
      </c>
      <c r="D854" s="0" t="s">
        <v>6</v>
      </c>
      <c r="E854" s="0" t="s">
        <v>1828</v>
      </c>
      <c r="F854" s="49" t="n">
        <v>38238</v>
      </c>
      <c r="G854" s="0" t="s">
        <v>75</v>
      </c>
      <c r="H854" s="0" t="s">
        <v>183</v>
      </c>
    </row>
    <row r="855" customFormat="false" ht="12.8" hidden="false" customHeight="false" outlineLevel="0" collapsed="false">
      <c r="A855" s="0" t="s">
        <v>1851</v>
      </c>
      <c r="B855" s="0" t="s">
        <v>1852</v>
      </c>
      <c r="C855" s="0" t="s">
        <v>13</v>
      </c>
      <c r="D855" s="0" t="s">
        <v>6</v>
      </c>
      <c r="E855" s="0" t="s">
        <v>1828</v>
      </c>
      <c r="F855" s="49" t="n">
        <v>38238</v>
      </c>
      <c r="G855" s="0" t="s">
        <v>75</v>
      </c>
      <c r="H855" s="0" t="s">
        <v>27</v>
      </c>
    </row>
    <row r="856" customFormat="false" ht="12.8" hidden="false" customHeight="false" outlineLevel="0" collapsed="false">
      <c r="A856" s="0" t="s">
        <v>1853</v>
      </c>
      <c r="B856" s="0" t="s">
        <v>1854</v>
      </c>
      <c r="C856" s="0" t="s">
        <v>11</v>
      </c>
      <c r="D856" s="0" t="s">
        <v>6</v>
      </c>
      <c r="E856" s="0" t="s">
        <v>1828</v>
      </c>
      <c r="F856" s="49" t="n">
        <v>38238</v>
      </c>
      <c r="G856" s="0" t="s">
        <v>75</v>
      </c>
      <c r="H856" s="0" t="s">
        <v>76</v>
      </c>
    </row>
    <row r="857" customFormat="false" ht="12.8" hidden="false" customHeight="false" outlineLevel="0" collapsed="false">
      <c r="A857" s="0" t="s">
        <v>1855</v>
      </c>
      <c r="B857" s="0" t="s">
        <v>1856</v>
      </c>
      <c r="C857" s="0" t="s">
        <v>12</v>
      </c>
      <c r="D857" s="0" t="s">
        <v>6</v>
      </c>
      <c r="E857" s="0" t="s">
        <v>1828</v>
      </c>
      <c r="F857" s="49" t="n">
        <v>38238</v>
      </c>
      <c r="G857" s="0" t="s">
        <v>75</v>
      </c>
      <c r="H857" s="0" t="s">
        <v>153</v>
      </c>
    </row>
    <row r="858" customFormat="false" ht="12.8" hidden="false" customHeight="false" outlineLevel="0" collapsed="false">
      <c r="A858" s="0" t="s">
        <v>1857</v>
      </c>
      <c r="B858" s="0" t="s">
        <v>1858</v>
      </c>
      <c r="C858" s="0" t="s">
        <v>11</v>
      </c>
      <c r="D858" s="0" t="s">
        <v>6</v>
      </c>
      <c r="E858" s="0" t="s">
        <v>1828</v>
      </c>
      <c r="F858" s="49" t="n">
        <v>38238</v>
      </c>
      <c r="G858" s="0" t="s">
        <v>75</v>
      </c>
      <c r="H858" s="0" t="s">
        <v>183</v>
      </c>
    </row>
    <row r="859" customFormat="false" ht="12.8" hidden="false" customHeight="false" outlineLevel="0" collapsed="false">
      <c r="A859" s="0" t="s">
        <v>1859</v>
      </c>
      <c r="B859" s="0" t="s">
        <v>1860</v>
      </c>
      <c r="C859" s="0" t="s">
        <v>11</v>
      </c>
      <c r="D859" s="0" t="s">
        <v>6</v>
      </c>
      <c r="E859" s="0" t="s">
        <v>1828</v>
      </c>
      <c r="F859" s="49" t="n">
        <v>38238</v>
      </c>
      <c r="G859" s="0" t="s">
        <v>75</v>
      </c>
      <c r="H859" s="0" t="s">
        <v>264</v>
      </c>
    </row>
    <row r="860" customFormat="false" ht="12.8" hidden="false" customHeight="false" outlineLevel="0" collapsed="false">
      <c r="A860" s="0" t="s">
        <v>1861</v>
      </c>
      <c r="B860" s="0" t="s">
        <v>1862</v>
      </c>
      <c r="C860" s="0" t="s">
        <v>11</v>
      </c>
      <c r="D860" s="0" t="s">
        <v>6</v>
      </c>
      <c r="E860" s="0" t="s">
        <v>1828</v>
      </c>
      <c r="F860" s="49" t="n">
        <v>38238</v>
      </c>
      <c r="G860" s="0" t="s">
        <v>75</v>
      </c>
      <c r="H860" s="0" t="s">
        <v>76</v>
      </c>
    </row>
    <row r="861" customFormat="false" ht="12.8" hidden="false" customHeight="false" outlineLevel="0" collapsed="false">
      <c r="A861" s="0" t="s">
        <v>1863</v>
      </c>
      <c r="B861" s="0" t="s">
        <v>1864</v>
      </c>
      <c r="C861" s="0" t="s">
        <v>13</v>
      </c>
      <c r="D861" s="0" t="s">
        <v>6</v>
      </c>
      <c r="E861" s="0" t="s">
        <v>1828</v>
      </c>
      <c r="F861" s="49" t="n">
        <v>38238</v>
      </c>
      <c r="G861" s="0" t="s">
        <v>75</v>
      </c>
      <c r="H861" s="0" t="s">
        <v>126</v>
      </c>
    </row>
    <row r="862" customFormat="false" ht="12.8" hidden="false" customHeight="false" outlineLevel="0" collapsed="false">
      <c r="A862" s="0" t="s">
        <v>1865</v>
      </c>
      <c r="B862" s="0" t="s">
        <v>1866</v>
      </c>
      <c r="C862" s="0" t="s">
        <v>13</v>
      </c>
      <c r="D862" s="0" t="s">
        <v>6</v>
      </c>
      <c r="E862" s="0" t="s">
        <v>1828</v>
      </c>
      <c r="F862" s="49" t="n">
        <v>38238</v>
      </c>
      <c r="G862" s="0" t="s">
        <v>75</v>
      </c>
      <c r="H862" s="0" t="s">
        <v>76</v>
      </c>
    </row>
    <row r="863" customFormat="false" ht="12.8" hidden="false" customHeight="false" outlineLevel="0" collapsed="false">
      <c r="A863" s="0" t="s">
        <v>1867</v>
      </c>
      <c r="B863" s="0" t="s">
        <v>1868</v>
      </c>
      <c r="C863" s="0" t="s">
        <v>13</v>
      </c>
      <c r="D863" s="0" t="s">
        <v>6</v>
      </c>
      <c r="E863" s="0" t="s">
        <v>1828</v>
      </c>
      <c r="F863" s="49" t="n">
        <v>38238</v>
      </c>
      <c r="G863" s="0" t="s">
        <v>75</v>
      </c>
      <c r="H863" s="0" t="s">
        <v>27</v>
      </c>
    </row>
    <row r="864" customFormat="false" ht="12.8" hidden="false" customHeight="false" outlineLevel="0" collapsed="false">
      <c r="A864" s="0" t="s">
        <v>1869</v>
      </c>
      <c r="B864" s="0" t="s">
        <v>1870</v>
      </c>
      <c r="C864" s="0" t="s">
        <v>10</v>
      </c>
      <c r="D864" s="0" t="s">
        <v>6</v>
      </c>
      <c r="E864" s="0" t="s">
        <v>1828</v>
      </c>
      <c r="F864" s="49" t="n">
        <v>38238</v>
      </c>
      <c r="G864" s="0" t="s">
        <v>75</v>
      </c>
      <c r="H864" s="0" t="s">
        <v>126</v>
      </c>
    </row>
    <row r="865" customFormat="false" ht="12.8" hidden="false" customHeight="false" outlineLevel="0" collapsed="false">
      <c r="A865" s="0" t="s">
        <v>1871</v>
      </c>
      <c r="B865" s="0" t="s">
        <v>1872</v>
      </c>
      <c r="C865" s="0" t="s">
        <v>11</v>
      </c>
      <c r="D865" s="0" t="s">
        <v>6</v>
      </c>
      <c r="E865" s="0" t="s">
        <v>1828</v>
      </c>
      <c r="F865" s="49" t="n">
        <v>38238</v>
      </c>
      <c r="G865" s="0" t="s">
        <v>75</v>
      </c>
      <c r="H865" s="0" t="s">
        <v>76</v>
      </c>
    </row>
    <row r="866" customFormat="false" ht="12.8" hidden="false" customHeight="false" outlineLevel="0" collapsed="false">
      <c r="A866" s="0" t="s">
        <v>1873</v>
      </c>
      <c r="B866" s="0" t="s">
        <v>1874</v>
      </c>
      <c r="C866" s="0" t="s">
        <v>10</v>
      </c>
      <c r="D866" s="0" t="s">
        <v>6</v>
      </c>
      <c r="E866" s="0" t="s">
        <v>1828</v>
      </c>
      <c r="F866" s="49" t="n">
        <v>38238</v>
      </c>
      <c r="G866" s="0" t="s">
        <v>75</v>
      </c>
      <c r="H866" s="0" t="s">
        <v>264</v>
      </c>
    </row>
    <row r="867" customFormat="false" ht="12.8" hidden="false" customHeight="false" outlineLevel="0" collapsed="false">
      <c r="A867" s="0" t="s">
        <v>1875</v>
      </c>
      <c r="B867" s="0" t="s">
        <v>1876</v>
      </c>
      <c r="C867" s="0" t="s">
        <v>10</v>
      </c>
      <c r="D867" s="0" t="s">
        <v>6</v>
      </c>
      <c r="E867" s="0" t="s">
        <v>1828</v>
      </c>
      <c r="F867" s="49" t="n">
        <v>38238</v>
      </c>
      <c r="G867" s="0" t="s">
        <v>75</v>
      </c>
      <c r="H867" s="0" t="s">
        <v>264</v>
      </c>
    </row>
    <row r="868" customFormat="false" ht="12.8" hidden="false" customHeight="false" outlineLevel="0" collapsed="false">
      <c r="A868" s="0" t="s">
        <v>1877</v>
      </c>
      <c r="B868" s="0" t="s">
        <v>1878</v>
      </c>
      <c r="C868" s="0" t="s">
        <v>10</v>
      </c>
      <c r="D868" s="0" t="s">
        <v>6</v>
      </c>
      <c r="E868" s="0" t="s">
        <v>1828</v>
      </c>
      <c r="F868" s="49" t="n">
        <v>38238</v>
      </c>
      <c r="G868" s="0" t="s">
        <v>75</v>
      </c>
      <c r="H868" s="0" t="s">
        <v>126</v>
      </c>
    </row>
    <row r="869" customFormat="false" ht="12.8" hidden="false" customHeight="false" outlineLevel="0" collapsed="false">
      <c r="A869" s="0" t="s">
        <v>1879</v>
      </c>
      <c r="B869" s="0" t="s">
        <v>1880</v>
      </c>
      <c r="C869" s="0" t="s">
        <v>13</v>
      </c>
      <c r="D869" s="0" t="s">
        <v>6</v>
      </c>
      <c r="E869" s="0" t="s">
        <v>1828</v>
      </c>
      <c r="F869" s="49" t="n">
        <v>38238</v>
      </c>
      <c r="G869" s="0" t="s">
        <v>75</v>
      </c>
      <c r="H869" s="0" t="s">
        <v>27</v>
      </c>
    </row>
    <row r="870" customFormat="false" ht="12.8" hidden="false" customHeight="false" outlineLevel="0" collapsed="false">
      <c r="A870" s="0" t="s">
        <v>1881</v>
      </c>
      <c r="B870" s="0" t="s">
        <v>1882</v>
      </c>
      <c r="C870" s="0" t="s">
        <v>11</v>
      </c>
      <c r="D870" s="0" t="s">
        <v>6</v>
      </c>
      <c r="E870" s="0" t="s">
        <v>1828</v>
      </c>
      <c r="F870" s="49" t="n">
        <v>38238</v>
      </c>
      <c r="G870" s="0" t="s">
        <v>75</v>
      </c>
      <c r="H870" s="0" t="s">
        <v>183</v>
      </c>
    </row>
    <row r="871" customFormat="false" ht="12.8" hidden="false" customHeight="false" outlineLevel="0" collapsed="false">
      <c r="A871" s="0" t="s">
        <v>1883</v>
      </c>
      <c r="B871" s="0" t="s">
        <v>1884</v>
      </c>
      <c r="C871" s="0" t="s">
        <v>274</v>
      </c>
      <c r="D871" s="0" t="s">
        <v>6</v>
      </c>
      <c r="E871" s="0" t="s">
        <v>1828</v>
      </c>
      <c r="F871" s="49" t="n">
        <v>38238</v>
      </c>
      <c r="G871" s="0" t="s">
        <v>75</v>
      </c>
      <c r="H871" s="0" t="s">
        <v>225</v>
      </c>
    </row>
    <row r="872" customFormat="false" ht="12.8" hidden="false" customHeight="false" outlineLevel="0" collapsed="false">
      <c r="A872" s="0" t="s">
        <v>1885</v>
      </c>
      <c r="B872" s="0" t="s">
        <v>1886</v>
      </c>
      <c r="C872" s="0" t="s">
        <v>10</v>
      </c>
      <c r="D872" s="0" t="s">
        <v>6</v>
      </c>
      <c r="E872" s="0" t="s">
        <v>1828</v>
      </c>
      <c r="F872" s="49" t="n">
        <v>38238</v>
      </c>
      <c r="G872" s="0" t="s">
        <v>75</v>
      </c>
      <c r="H872" s="0" t="s">
        <v>264</v>
      </c>
    </row>
    <row r="873" customFormat="false" ht="12.8" hidden="false" customHeight="false" outlineLevel="0" collapsed="false">
      <c r="A873" s="0" t="s">
        <v>1887</v>
      </c>
      <c r="B873" s="0" t="s">
        <v>1888</v>
      </c>
      <c r="C873" s="0" t="s">
        <v>10</v>
      </c>
      <c r="D873" s="0" t="s">
        <v>6</v>
      </c>
      <c r="E873" s="0" t="s">
        <v>1828</v>
      </c>
      <c r="F873" s="49" t="n">
        <v>38238</v>
      </c>
      <c r="G873" s="0" t="s">
        <v>75</v>
      </c>
      <c r="H873" s="0" t="s">
        <v>264</v>
      </c>
    </row>
    <row r="874" customFormat="false" ht="12.8" hidden="false" customHeight="false" outlineLevel="0" collapsed="false">
      <c r="A874" s="0" t="s">
        <v>1889</v>
      </c>
      <c r="B874" s="0" t="s">
        <v>1890</v>
      </c>
      <c r="C874" s="0" t="s">
        <v>11</v>
      </c>
      <c r="D874" s="0" t="s">
        <v>6</v>
      </c>
      <c r="E874" s="0" t="s">
        <v>1828</v>
      </c>
      <c r="F874" s="49" t="n">
        <v>38238</v>
      </c>
      <c r="G874" s="0" t="s">
        <v>75</v>
      </c>
      <c r="H874" s="0" t="s">
        <v>153</v>
      </c>
    </row>
    <row r="875" customFormat="false" ht="12.8" hidden="false" customHeight="false" outlineLevel="0" collapsed="false">
      <c r="A875" s="0" t="s">
        <v>1891</v>
      </c>
      <c r="B875" s="0" t="s">
        <v>1892</v>
      </c>
      <c r="C875" s="0" t="s">
        <v>11</v>
      </c>
      <c r="D875" s="0" t="s">
        <v>6</v>
      </c>
      <c r="E875" s="0" t="s">
        <v>1828</v>
      </c>
      <c r="F875" s="49" t="n">
        <v>38238</v>
      </c>
      <c r="G875" s="0" t="s">
        <v>75</v>
      </c>
      <c r="H875" s="0" t="s">
        <v>27</v>
      </c>
    </row>
    <row r="876" customFormat="false" ht="12.8" hidden="false" customHeight="false" outlineLevel="0" collapsed="false">
      <c r="A876" s="0" t="s">
        <v>1893</v>
      </c>
      <c r="B876" s="0" t="s">
        <v>1894</v>
      </c>
      <c r="C876" s="0" t="s">
        <v>13</v>
      </c>
      <c r="D876" s="0" t="s">
        <v>6</v>
      </c>
      <c r="E876" s="0" t="s">
        <v>1828</v>
      </c>
      <c r="F876" s="49" t="n">
        <v>38238</v>
      </c>
      <c r="G876" s="0" t="s">
        <v>75</v>
      </c>
      <c r="H876" s="0" t="s">
        <v>27</v>
      </c>
    </row>
    <row r="877" customFormat="false" ht="12.8" hidden="false" customHeight="false" outlineLevel="0" collapsed="false">
      <c r="A877" s="0" t="s">
        <v>1895</v>
      </c>
      <c r="B877" s="0" t="s">
        <v>1896</v>
      </c>
      <c r="C877" s="0" t="s">
        <v>13</v>
      </c>
      <c r="D877" s="0" t="s">
        <v>6</v>
      </c>
      <c r="E877" s="0" t="s">
        <v>1828</v>
      </c>
      <c r="F877" s="49" t="n">
        <v>38238</v>
      </c>
      <c r="G877" s="0" t="s">
        <v>75</v>
      </c>
      <c r="H877" s="0" t="s">
        <v>27</v>
      </c>
    </row>
    <row r="878" customFormat="false" ht="12.8" hidden="false" customHeight="false" outlineLevel="0" collapsed="false">
      <c r="A878" s="0" t="s">
        <v>1897</v>
      </c>
      <c r="B878" s="0" t="s">
        <v>1898</v>
      </c>
      <c r="C878" s="0" t="s">
        <v>13</v>
      </c>
      <c r="D878" s="0" t="s">
        <v>6</v>
      </c>
      <c r="E878" s="0" t="s">
        <v>1828</v>
      </c>
      <c r="F878" s="49" t="n">
        <v>38238</v>
      </c>
      <c r="G878" s="0" t="s">
        <v>75</v>
      </c>
      <c r="H878" s="0" t="s">
        <v>27</v>
      </c>
    </row>
    <row r="879" customFormat="false" ht="12.8" hidden="false" customHeight="false" outlineLevel="0" collapsed="false">
      <c r="A879" s="0" t="s">
        <v>1899</v>
      </c>
      <c r="B879" s="0" t="s">
        <v>1900</v>
      </c>
      <c r="C879" s="0" t="s">
        <v>8</v>
      </c>
      <c r="D879" s="0" t="s">
        <v>5</v>
      </c>
      <c r="E879" s="0" t="s">
        <v>1901</v>
      </c>
      <c r="F879" s="49" t="n">
        <v>38238</v>
      </c>
      <c r="G879" s="0" t="s">
        <v>80</v>
      </c>
      <c r="H879" s="0" t="s">
        <v>27</v>
      </c>
    </row>
    <row r="880" customFormat="false" ht="12.8" hidden="false" customHeight="false" outlineLevel="0" collapsed="false">
      <c r="A880" s="0" t="s">
        <v>1902</v>
      </c>
      <c r="B880" s="0" t="s">
        <v>1903</v>
      </c>
      <c r="C880" s="0" t="s">
        <v>8</v>
      </c>
      <c r="D880" s="0" t="s">
        <v>5</v>
      </c>
      <c r="E880" s="0" t="s">
        <v>1901</v>
      </c>
      <c r="F880" s="49" t="n">
        <v>38238</v>
      </c>
      <c r="G880" s="0" t="s">
        <v>80</v>
      </c>
      <c r="H880" s="0" t="s">
        <v>250</v>
      </c>
    </row>
    <row r="881" customFormat="false" ht="12.8" hidden="false" customHeight="false" outlineLevel="0" collapsed="false">
      <c r="A881" s="0" t="s">
        <v>1904</v>
      </c>
      <c r="B881" s="0" t="s">
        <v>1905</v>
      </c>
      <c r="C881" s="0" t="s">
        <v>8</v>
      </c>
      <c r="D881" s="0" t="s">
        <v>5</v>
      </c>
      <c r="E881" s="0" t="s">
        <v>1901</v>
      </c>
      <c r="F881" s="49" t="n">
        <v>38238</v>
      </c>
      <c r="G881" s="0" t="s">
        <v>80</v>
      </c>
      <c r="H881" s="0" t="s">
        <v>27</v>
      </c>
    </row>
    <row r="882" customFormat="false" ht="12.8" hidden="false" customHeight="false" outlineLevel="0" collapsed="false">
      <c r="A882" s="0" t="s">
        <v>1906</v>
      </c>
      <c r="B882" s="0" t="s">
        <v>1907</v>
      </c>
      <c r="C882" s="0" t="s">
        <v>8</v>
      </c>
      <c r="D882" s="0" t="s">
        <v>5</v>
      </c>
      <c r="E882" s="0" t="s">
        <v>1901</v>
      </c>
      <c r="F882" s="49" t="n">
        <v>38238</v>
      </c>
      <c r="G882" s="0" t="s">
        <v>80</v>
      </c>
      <c r="H882" s="0" t="s">
        <v>27</v>
      </c>
    </row>
    <row r="883" customFormat="false" ht="12.8" hidden="false" customHeight="false" outlineLevel="0" collapsed="false">
      <c r="A883" s="0" t="s">
        <v>1908</v>
      </c>
      <c r="B883" s="0" t="s">
        <v>1909</v>
      </c>
      <c r="C883" s="0" t="s">
        <v>9</v>
      </c>
      <c r="D883" s="0" t="s">
        <v>5</v>
      </c>
      <c r="E883" s="0" t="s">
        <v>1901</v>
      </c>
      <c r="F883" s="49" t="n">
        <v>38238</v>
      </c>
      <c r="G883" s="0" t="s">
        <v>80</v>
      </c>
      <c r="H883" s="0" t="s">
        <v>237</v>
      </c>
    </row>
    <row r="884" customFormat="false" ht="12.8" hidden="false" customHeight="false" outlineLevel="0" collapsed="false">
      <c r="A884" s="0" t="s">
        <v>1910</v>
      </c>
      <c r="B884" s="0" t="s">
        <v>1911</v>
      </c>
      <c r="C884" s="0" t="s">
        <v>9</v>
      </c>
      <c r="D884" s="0" t="s">
        <v>5</v>
      </c>
      <c r="E884" s="0" t="s">
        <v>1901</v>
      </c>
      <c r="F884" s="49" t="n">
        <v>38238</v>
      </c>
      <c r="G884" s="0" t="s">
        <v>80</v>
      </c>
      <c r="H884" s="0" t="s">
        <v>76</v>
      </c>
    </row>
    <row r="885" customFormat="false" ht="12.8" hidden="false" customHeight="false" outlineLevel="0" collapsed="false">
      <c r="A885" s="0" t="s">
        <v>1912</v>
      </c>
      <c r="B885" s="0" t="s">
        <v>1913</v>
      </c>
      <c r="C885" s="0" t="s">
        <v>9</v>
      </c>
      <c r="D885" s="0" t="s">
        <v>5</v>
      </c>
      <c r="E885" s="0" t="s">
        <v>1901</v>
      </c>
      <c r="F885" s="49" t="n">
        <v>38238</v>
      </c>
      <c r="G885" s="0" t="s">
        <v>80</v>
      </c>
      <c r="H885" s="0" t="s">
        <v>250</v>
      </c>
    </row>
    <row r="886" customFormat="false" ht="12.8" hidden="false" customHeight="false" outlineLevel="0" collapsed="false">
      <c r="A886" s="0" t="s">
        <v>1914</v>
      </c>
      <c r="B886" s="0" t="s">
        <v>1915</v>
      </c>
      <c r="C886" s="0" t="s">
        <v>9</v>
      </c>
      <c r="D886" s="0" t="s">
        <v>5</v>
      </c>
      <c r="E886" s="0" t="s">
        <v>1901</v>
      </c>
      <c r="F886" s="49" t="n">
        <v>38238</v>
      </c>
      <c r="G886" s="0" t="s">
        <v>80</v>
      </c>
      <c r="H886" s="0" t="s">
        <v>250</v>
      </c>
    </row>
    <row r="887" customFormat="false" ht="12.8" hidden="false" customHeight="false" outlineLevel="0" collapsed="false">
      <c r="A887" s="0" t="s">
        <v>1916</v>
      </c>
      <c r="B887" s="0" t="s">
        <v>1917</v>
      </c>
      <c r="C887" s="0" t="s">
        <v>10</v>
      </c>
      <c r="D887" s="0" t="s">
        <v>5</v>
      </c>
      <c r="E887" s="0" t="s">
        <v>1901</v>
      </c>
      <c r="F887" s="49" t="n">
        <v>38238</v>
      </c>
      <c r="G887" s="0" t="s">
        <v>75</v>
      </c>
      <c r="H887" s="0" t="s">
        <v>27</v>
      </c>
    </row>
    <row r="888" customFormat="false" ht="12.8" hidden="false" customHeight="false" outlineLevel="0" collapsed="false">
      <c r="A888" s="0" t="s">
        <v>1918</v>
      </c>
      <c r="B888" s="0" t="s">
        <v>1919</v>
      </c>
      <c r="C888" s="0" t="s">
        <v>8</v>
      </c>
      <c r="D888" s="0" t="s">
        <v>5</v>
      </c>
      <c r="E888" s="0" t="s">
        <v>1920</v>
      </c>
      <c r="F888" s="49" t="n">
        <v>38244</v>
      </c>
      <c r="G888" s="0" t="s">
        <v>80</v>
      </c>
      <c r="H888" s="0" t="s">
        <v>232</v>
      </c>
    </row>
    <row r="889" customFormat="false" ht="12.8" hidden="false" customHeight="false" outlineLevel="0" collapsed="false">
      <c r="A889" s="0" t="s">
        <v>1921</v>
      </c>
      <c r="B889" s="0" t="s">
        <v>1922</v>
      </c>
      <c r="C889" s="0" t="s">
        <v>8</v>
      </c>
      <c r="D889" s="0" t="s">
        <v>5</v>
      </c>
      <c r="E889" s="0" t="s">
        <v>1920</v>
      </c>
      <c r="F889" s="49" t="n">
        <v>38244</v>
      </c>
      <c r="G889" s="0" t="s">
        <v>80</v>
      </c>
      <c r="H889" s="0" t="s">
        <v>153</v>
      </c>
    </row>
    <row r="890" customFormat="false" ht="12.8" hidden="false" customHeight="false" outlineLevel="0" collapsed="false">
      <c r="A890" s="0" t="s">
        <v>1923</v>
      </c>
      <c r="B890" s="0" t="s">
        <v>1924</v>
      </c>
      <c r="C890" s="0" t="s">
        <v>8</v>
      </c>
      <c r="D890" s="0" t="s">
        <v>5</v>
      </c>
      <c r="E890" s="0" t="s">
        <v>1920</v>
      </c>
      <c r="F890" s="49" t="n">
        <v>38244</v>
      </c>
      <c r="G890" s="0" t="s">
        <v>80</v>
      </c>
      <c r="H890" s="0" t="s">
        <v>27</v>
      </c>
    </row>
    <row r="891" customFormat="false" ht="12.8" hidden="false" customHeight="false" outlineLevel="0" collapsed="false">
      <c r="A891" s="0" t="s">
        <v>1925</v>
      </c>
      <c r="B891" s="0" t="s">
        <v>1926</v>
      </c>
      <c r="C891" s="0" t="s">
        <v>13</v>
      </c>
      <c r="D891" s="0" t="s">
        <v>6</v>
      </c>
      <c r="E891" s="0" t="s">
        <v>1927</v>
      </c>
      <c r="F891" s="49" t="n">
        <v>38244</v>
      </c>
      <c r="G891" s="0" t="s">
        <v>80</v>
      </c>
      <c r="H891" s="0" t="s">
        <v>76</v>
      </c>
    </row>
    <row r="892" customFormat="false" ht="12.8" hidden="false" customHeight="false" outlineLevel="0" collapsed="false">
      <c r="A892" s="0" t="s">
        <v>1928</v>
      </c>
      <c r="B892" s="0" t="s">
        <v>1929</v>
      </c>
      <c r="C892" s="0" t="s">
        <v>13</v>
      </c>
      <c r="D892" s="0" t="s">
        <v>6</v>
      </c>
      <c r="E892" s="0" t="s">
        <v>1927</v>
      </c>
      <c r="F892" s="49" t="n">
        <v>38244</v>
      </c>
      <c r="G892" s="0" t="s">
        <v>80</v>
      </c>
      <c r="H892" s="0" t="s">
        <v>27</v>
      </c>
    </row>
    <row r="893" customFormat="false" ht="12.8" hidden="false" customHeight="false" outlineLevel="0" collapsed="false">
      <c r="A893" s="0" t="s">
        <v>1930</v>
      </c>
      <c r="B893" s="0" t="s">
        <v>1931</v>
      </c>
      <c r="C893" s="0" t="s">
        <v>13</v>
      </c>
      <c r="D893" s="0" t="s">
        <v>6</v>
      </c>
      <c r="E893" s="0" t="s">
        <v>1927</v>
      </c>
      <c r="F893" s="49" t="n">
        <v>38244</v>
      </c>
      <c r="G893" s="0" t="s">
        <v>80</v>
      </c>
      <c r="H893" s="0" t="s">
        <v>27</v>
      </c>
    </row>
    <row r="894" customFormat="false" ht="12.8" hidden="false" customHeight="false" outlineLevel="0" collapsed="false">
      <c r="A894" s="0" t="s">
        <v>1932</v>
      </c>
      <c r="B894" s="0" t="s">
        <v>1933</v>
      </c>
      <c r="C894" s="0" t="s">
        <v>13</v>
      </c>
      <c r="D894" s="0" t="s">
        <v>6</v>
      </c>
      <c r="E894" s="0" t="s">
        <v>1927</v>
      </c>
      <c r="F894" s="49" t="n">
        <v>38244</v>
      </c>
      <c r="G894" s="0" t="s">
        <v>80</v>
      </c>
      <c r="H894" s="0" t="s">
        <v>237</v>
      </c>
    </row>
    <row r="895" customFormat="false" ht="12.8" hidden="false" customHeight="false" outlineLevel="0" collapsed="false">
      <c r="A895" s="0" t="s">
        <v>1934</v>
      </c>
      <c r="B895" s="0" t="s">
        <v>1935</v>
      </c>
      <c r="C895" s="0" t="s">
        <v>13</v>
      </c>
      <c r="D895" s="0" t="s">
        <v>6</v>
      </c>
      <c r="E895" s="0" t="s">
        <v>1927</v>
      </c>
      <c r="F895" s="49" t="n">
        <v>38244</v>
      </c>
      <c r="G895" s="0" t="s">
        <v>80</v>
      </c>
      <c r="H895" s="0" t="s">
        <v>126</v>
      </c>
    </row>
    <row r="896" customFormat="false" ht="12.8" hidden="false" customHeight="false" outlineLevel="0" collapsed="false">
      <c r="A896" s="0" t="s">
        <v>1936</v>
      </c>
      <c r="B896" s="0" t="s">
        <v>1937</v>
      </c>
      <c r="C896" s="0" t="s">
        <v>13</v>
      </c>
      <c r="D896" s="0" t="s">
        <v>6</v>
      </c>
      <c r="E896" s="0" t="s">
        <v>1927</v>
      </c>
      <c r="F896" s="49" t="n">
        <v>38244</v>
      </c>
      <c r="G896" s="0" t="s">
        <v>80</v>
      </c>
      <c r="H896" s="0" t="s">
        <v>76</v>
      </c>
    </row>
    <row r="897" customFormat="false" ht="12.8" hidden="false" customHeight="false" outlineLevel="0" collapsed="false">
      <c r="A897" s="0" t="s">
        <v>1938</v>
      </c>
      <c r="B897" s="0" t="s">
        <v>1939</v>
      </c>
      <c r="C897" s="0" t="s">
        <v>13</v>
      </c>
      <c r="D897" s="0" t="s">
        <v>6</v>
      </c>
      <c r="E897" s="0" t="s">
        <v>1927</v>
      </c>
      <c r="F897" s="49" t="n">
        <v>38244</v>
      </c>
      <c r="G897" s="0" t="s">
        <v>80</v>
      </c>
      <c r="H897" s="0" t="s">
        <v>27</v>
      </c>
    </row>
    <row r="898" customFormat="false" ht="12.8" hidden="false" customHeight="false" outlineLevel="0" collapsed="false">
      <c r="A898" s="0" t="s">
        <v>1940</v>
      </c>
      <c r="B898" s="0" t="s">
        <v>1941</v>
      </c>
      <c r="C898" s="0" t="s">
        <v>12</v>
      </c>
      <c r="D898" s="0" t="s">
        <v>6</v>
      </c>
      <c r="E898" s="0" t="s">
        <v>1942</v>
      </c>
      <c r="F898" s="49" t="n">
        <v>38238</v>
      </c>
      <c r="G898" s="0" t="s">
        <v>75</v>
      </c>
      <c r="H898" s="0" t="s">
        <v>183</v>
      </c>
    </row>
    <row r="899" customFormat="false" ht="12.8" hidden="false" customHeight="false" outlineLevel="0" collapsed="false">
      <c r="A899" s="0" t="s">
        <v>1943</v>
      </c>
      <c r="B899" s="0" t="s">
        <v>1944</v>
      </c>
      <c r="C899" s="0" t="s">
        <v>11</v>
      </c>
      <c r="D899" s="0" t="s">
        <v>6</v>
      </c>
      <c r="E899" s="0" t="s">
        <v>1942</v>
      </c>
      <c r="F899" s="49" t="n">
        <v>38238</v>
      </c>
      <c r="G899" s="0" t="s">
        <v>75</v>
      </c>
      <c r="H899" s="0" t="s">
        <v>27</v>
      </c>
    </row>
    <row r="900" customFormat="false" ht="12.8" hidden="false" customHeight="false" outlineLevel="0" collapsed="false">
      <c r="A900" s="0" t="s">
        <v>1945</v>
      </c>
      <c r="B900" s="0" t="s">
        <v>1946</v>
      </c>
      <c r="C900" s="0" t="s">
        <v>11</v>
      </c>
      <c r="D900" s="0" t="s">
        <v>6</v>
      </c>
      <c r="E900" s="0" t="s">
        <v>1942</v>
      </c>
      <c r="F900" s="49" t="n">
        <v>38238</v>
      </c>
      <c r="G900" s="0" t="s">
        <v>75</v>
      </c>
      <c r="H900" s="0" t="s">
        <v>153</v>
      </c>
    </row>
    <row r="901" customFormat="false" ht="12.8" hidden="false" customHeight="false" outlineLevel="0" collapsed="false">
      <c r="A901" s="0" t="s">
        <v>1947</v>
      </c>
      <c r="B901" s="0" t="s">
        <v>1948</v>
      </c>
      <c r="C901" s="0" t="s">
        <v>10</v>
      </c>
      <c r="D901" s="0" t="s">
        <v>6</v>
      </c>
      <c r="E901" s="0" t="s">
        <v>1942</v>
      </c>
      <c r="F901" s="49" t="n">
        <v>38238</v>
      </c>
      <c r="G901" s="0" t="s">
        <v>75</v>
      </c>
      <c r="H901" s="0" t="s">
        <v>183</v>
      </c>
    </row>
    <row r="902" customFormat="false" ht="12.8" hidden="false" customHeight="false" outlineLevel="0" collapsed="false">
      <c r="A902" s="0" t="s">
        <v>1949</v>
      </c>
      <c r="B902" s="0" t="s">
        <v>1950</v>
      </c>
      <c r="C902" s="0" t="s">
        <v>11</v>
      </c>
      <c r="D902" s="0" t="s">
        <v>6</v>
      </c>
      <c r="E902" s="0" t="s">
        <v>1942</v>
      </c>
      <c r="F902" s="49" t="n">
        <v>38238</v>
      </c>
      <c r="G902" s="0" t="s">
        <v>75</v>
      </c>
      <c r="H902" s="0" t="s">
        <v>126</v>
      </c>
    </row>
    <row r="903" customFormat="false" ht="12.8" hidden="false" customHeight="false" outlineLevel="0" collapsed="false">
      <c r="A903" s="0" t="s">
        <v>1951</v>
      </c>
      <c r="B903" s="0" t="s">
        <v>1952</v>
      </c>
      <c r="C903" s="0" t="s">
        <v>11</v>
      </c>
      <c r="D903" s="0" t="s">
        <v>6</v>
      </c>
      <c r="E903" s="0" t="s">
        <v>1942</v>
      </c>
      <c r="F903" s="49" t="n">
        <v>38238</v>
      </c>
      <c r="G903" s="0" t="s">
        <v>75</v>
      </c>
      <c r="H903" s="0" t="s">
        <v>27</v>
      </c>
    </row>
    <row r="904" customFormat="false" ht="12.8" hidden="false" customHeight="false" outlineLevel="0" collapsed="false">
      <c r="A904" s="0" t="s">
        <v>1953</v>
      </c>
      <c r="B904" s="0" t="s">
        <v>1954</v>
      </c>
      <c r="C904" s="0" t="s">
        <v>10</v>
      </c>
      <c r="D904" s="0" t="s">
        <v>6</v>
      </c>
      <c r="E904" s="0" t="s">
        <v>1942</v>
      </c>
      <c r="F904" s="49" t="n">
        <v>38238</v>
      </c>
      <c r="G904" s="0" t="s">
        <v>75</v>
      </c>
      <c r="H904" s="0" t="s">
        <v>126</v>
      </c>
    </row>
    <row r="905" customFormat="false" ht="12.8" hidden="false" customHeight="false" outlineLevel="0" collapsed="false">
      <c r="A905" s="0" t="s">
        <v>1955</v>
      </c>
      <c r="B905" s="0" t="s">
        <v>1956</v>
      </c>
      <c r="C905" s="0" t="s">
        <v>11</v>
      </c>
      <c r="D905" s="0" t="s">
        <v>6</v>
      </c>
      <c r="E905" s="0" t="s">
        <v>1942</v>
      </c>
      <c r="F905" s="49" t="n">
        <v>38238</v>
      </c>
      <c r="G905" s="0" t="s">
        <v>75</v>
      </c>
      <c r="H905" s="0" t="s">
        <v>153</v>
      </c>
    </row>
    <row r="906" customFormat="false" ht="12.8" hidden="false" customHeight="false" outlineLevel="0" collapsed="false">
      <c r="A906" s="0" t="s">
        <v>1957</v>
      </c>
      <c r="B906" s="0" t="s">
        <v>1958</v>
      </c>
      <c r="C906" s="0" t="s">
        <v>11</v>
      </c>
      <c r="D906" s="0" t="s">
        <v>6</v>
      </c>
      <c r="E906" s="0" t="s">
        <v>1942</v>
      </c>
      <c r="F906" s="49" t="n">
        <v>38238</v>
      </c>
      <c r="G906" s="0" t="s">
        <v>75</v>
      </c>
      <c r="H906" s="0" t="s">
        <v>1</v>
      </c>
    </row>
    <row r="907" customFormat="false" ht="12.8" hidden="false" customHeight="false" outlineLevel="0" collapsed="false">
      <c r="A907" s="0" t="s">
        <v>1959</v>
      </c>
      <c r="B907" s="0" t="s">
        <v>1960</v>
      </c>
      <c r="C907" s="0" t="s">
        <v>11</v>
      </c>
      <c r="D907" s="0" t="s">
        <v>6</v>
      </c>
      <c r="E907" s="0" t="s">
        <v>1942</v>
      </c>
      <c r="F907" s="49" t="n">
        <v>38238</v>
      </c>
      <c r="G907" s="0" t="s">
        <v>75</v>
      </c>
      <c r="H907" s="0" t="s">
        <v>183</v>
      </c>
    </row>
    <row r="908" customFormat="false" ht="12.8" hidden="false" customHeight="false" outlineLevel="0" collapsed="false">
      <c r="A908" s="0" t="s">
        <v>1961</v>
      </c>
      <c r="B908" s="0" t="s">
        <v>1962</v>
      </c>
      <c r="C908" s="0" t="s">
        <v>11</v>
      </c>
      <c r="D908" s="0" t="s">
        <v>6</v>
      </c>
      <c r="E908" s="0" t="s">
        <v>1942</v>
      </c>
      <c r="F908" s="49" t="n">
        <v>38238</v>
      </c>
      <c r="G908" s="0" t="s">
        <v>75</v>
      </c>
      <c r="H908" s="0" t="s">
        <v>183</v>
      </c>
    </row>
    <row r="909" customFormat="false" ht="12.8" hidden="false" customHeight="false" outlineLevel="0" collapsed="false">
      <c r="A909" s="0" t="s">
        <v>1963</v>
      </c>
      <c r="B909" s="0" t="s">
        <v>1964</v>
      </c>
      <c r="C909" s="0" t="s">
        <v>11</v>
      </c>
      <c r="D909" s="0" t="s">
        <v>6</v>
      </c>
      <c r="E909" s="0" t="s">
        <v>1942</v>
      </c>
      <c r="F909" s="49" t="n">
        <v>38238</v>
      </c>
      <c r="G909" s="0" t="s">
        <v>75</v>
      </c>
      <c r="H909" s="0" t="s">
        <v>133</v>
      </c>
    </row>
    <row r="910" customFormat="false" ht="12.8" hidden="false" customHeight="false" outlineLevel="0" collapsed="false">
      <c r="A910" s="0" t="s">
        <v>1965</v>
      </c>
      <c r="B910" s="0" t="s">
        <v>1966</v>
      </c>
      <c r="C910" s="0" t="s">
        <v>11</v>
      </c>
      <c r="D910" s="0" t="s">
        <v>6</v>
      </c>
      <c r="E910" s="0" t="s">
        <v>1942</v>
      </c>
      <c r="F910" s="49" t="n">
        <v>38238</v>
      </c>
      <c r="G910" s="0" t="s">
        <v>75</v>
      </c>
      <c r="H910" s="0" t="s">
        <v>183</v>
      </c>
    </row>
    <row r="911" customFormat="false" ht="12.8" hidden="false" customHeight="false" outlineLevel="0" collapsed="false">
      <c r="A911" s="0" t="s">
        <v>1967</v>
      </c>
      <c r="B911" s="0" t="s">
        <v>1968</v>
      </c>
      <c r="C911" s="0" t="s">
        <v>10</v>
      </c>
      <c r="D911" s="0" t="s">
        <v>6</v>
      </c>
      <c r="E911" s="0" t="s">
        <v>1942</v>
      </c>
      <c r="F911" s="49" t="n">
        <v>38238</v>
      </c>
      <c r="G911" s="0" t="s">
        <v>75</v>
      </c>
      <c r="H911" s="0" t="s">
        <v>183</v>
      </c>
    </row>
    <row r="912" customFormat="false" ht="12.8" hidden="false" customHeight="false" outlineLevel="0" collapsed="false">
      <c r="A912" s="0" t="s">
        <v>1969</v>
      </c>
      <c r="B912" s="0" t="s">
        <v>1970</v>
      </c>
      <c r="C912" s="0" t="s">
        <v>13</v>
      </c>
      <c r="D912" s="0" t="s">
        <v>6</v>
      </c>
      <c r="E912" s="0" t="s">
        <v>1942</v>
      </c>
      <c r="F912" s="49" t="n">
        <v>38238</v>
      </c>
      <c r="G912" s="0" t="s">
        <v>75</v>
      </c>
      <c r="H912" s="0" t="s">
        <v>76</v>
      </c>
    </row>
    <row r="913" customFormat="false" ht="12.8" hidden="false" customHeight="false" outlineLevel="0" collapsed="false">
      <c r="A913" s="0" t="s">
        <v>1971</v>
      </c>
      <c r="B913" s="0" t="s">
        <v>1972</v>
      </c>
      <c r="C913" s="0" t="s">
        <v>11</v>
      </c>
      <c r="D913" s="0" t="s">
        <v>6</v>
      </c>
      <c r="E913" s="0" t="s">
        <v>1942</v>
      </c>
      <c r="F913" s="49" t="n">
        <v>38238</v>
      </c>
      <c r="G913" s="0" t="s">
        <v>75</v>
      </c>
      <c r="H913" s="0" t="s">
        <v>183</v>
      </c>
    </row>
    <row r="914" customFormat="false" ht="12.8" hidden="false" customHeight="false" outlineLevel="0" collapsed="false">
      <c r="A914" s="0" t="s">
        <v>1973</v>
      </c>
      <c r="B914" s="0" t="s">
        <v>1974</v>
      </c>
      <c r="C914" s="0" t="s">
        <v>11</v>
      </c>
      <c r="D914" s="0" t="s">
        <v>6</v>
      </c>
      <c r="E914" s="0" t="s">
        <v>1942</v>
      </c>
      <c r="F914" s="49" t="n">
        <v>38238</v>
      </c>
      <c r="G914" s="0" t="s">
        <v>75</v>
      </c>
      <c r="H914" s="0" t="s">
        <v>133</v>
      </c>
    </row>
    <row r="915" customFormat="false" ht="12.8" hidden="false" customHeight="false" outlineLevel="0" collapsed="false">
      <c r="A915" s="0" t="s">
        <v>1975</v>
      </c>
      <c r="B915" s="0" t="s">
        <v>1976</v>
      </c>
      <c r="C915" s="0" t="s">
        <v>10</v>
      </c>
      <c r="D915" s="0" t="s">
        <v>6</v>
      </c>
      <c r="E915" s="0" t="s">
        <v>1942</v>
      </c>
      <c r="F915" s="49" t="n">
        <v>38238</v>
      </c>
      <c r="G915" s="0" t="s">
        <v>75</v>
      </c>
      <c r="H915" s="0" t="s">
        <v>37</v>
      </c>
    </row>
    <row r="916" customFormat="false" ht="12.8" hidden="false" customHeight="false" outlineLevel="0" collapsed="false">
      <c r="A916" s="0" t="s">
        <v>1977</v>
      </c>
      <c r="B916" s="0" t="s">
        <v>1978</v>
      </c>
      <c r="C916" s="0" t="s">
        <v>13</v>
      </c>
      <c r="D916" s="0" t="s">
        <v>6</v>
      </c>
      <c r="E916" s="0" t="s">
        <v>1942</v>
      </c>
      <c r="F916" s="49" t="n">
        <v>38238</v>
      </c>
      <c r="G916" s="0" t="s">
        <v>75</v>
      </c>
      <c r="H916" s="0" t="s">
        <v>153</v>
      </c>
    </row>
    <row r="917" customFormat="false" ht="12.8" hidden="false" customHeight="false" outlineLevel="0" collapsed="false">
      <c r="A917" s="0" t="s">
        <v>1979</v>
      </c>
      <c r="B917" s="0" t="s">
        <v>1980</v>
      </c>
      <c r="C917" s="0" t="s">
        <v>11</v>
      </c>
      <c r="D917" s="0" t="s">
        <v>6</v>
      </c>
      <c r="E917" s="0" t="s">
        <v>1942</v>
      </c>
      <c r="F917" s="49" t="n">
        <v>38238</v>
      </c>
      <c r="G917" s="0" t="s">
        <v>75</v>
      </c>
      <c r="H917" s="0" t="s">
        <v>27</v>
      </c>
    </row>
    <row r="918" customFormat="false" ht="12.8" hidden="false" customHeight="false" outlineLevel="0" collapsed="false">
      <c r="A918" s="0" t="s">
        <v>1981</v>
      </c>
      <c r="B918" s="0" t="s">
        <v>1982</v>
      </c>
      <c r="C918" s="0" t="s">
        <v>10</v>
      </c>
      <c r="D918" s="0" t="s">
        <v>6</v>
      </c>
      <c r="E918" s="0" t="s">
        <v>1942</v>
      </c>
      <c r="F918" s="49" t="n">
        <v>38238</v>
      </c>
      <c r="G918" s="0" t="s">
        <v>75</v>
      </c>
      <c r="H918" s="0" t="s">
        <v>133</v>
      </c>
    </row>
    <row r="919" customFormat="false" ht="12.8" hidden="false" customHeight="false" outlineLevel="0" collapsed="false">
      <c r="A919" s="0" t="s">
        <v>1983</v>
      </c>
      <c r="B919" s="0" t="s">
        <v>1984</v>
      </c>
      <c r="C919" s="0" t="s">
        <v>11</v>
      </c>
      <c r="D919" s="0" t="s">
        <v>6</v>
      </c>
      <c r="E919" s="0" t="s">
        <v>1942</v>
      </c>
      <c r="F919" s="49" t="n">
        <v>38238</v>
      </c>
      <c r="G919" s="0" t="s">
        <v>75</v>
      </c>
      <c r="H919" s="0" t="s">
        <v>37</v>
      </c>
    </row>
    <row r="920" customFormat="false" ht="12.8" hidden="false" customHeight="false" outlineLevel="0" collapsed="false">
      <c r="A920" s="0" t="s">
        <v>1985</v>
      </c>
      <c r="B920" s="0" t="s">
        <v>1986</v>
      </c>
      <c r="C920" s="0" t="s">
        <v>11</v>
      </c>
      <c r="D920" s="0" t="s">
        <v>6</v>
      </c>
      <c r="E920" s="0" t="s">
        <v>1942</v>
      </c>
      <c r="F920" s="49" t="n">
        <v>38238</v>
      </c>
      <c r="G920" s="0" t="s">
        <v>75</v>
      </c>
      <c r="H920" s="0" t="s">
        <v>153</v>
      </c>
    </row>
    <row r="921" customFormat="false" ht="12.8" hidden="false" customHeight="false" outlineLevel="0" collapsed="false">
      <c r="A921" s="0" t="s">
        <v>1987</v>
      </c>
      <c r="B921" s="0" t="s">
        <v>1988</v>
      </c>
      <c r="C921" s="0" t="s">
        <v>11</v>
      </c>
      <c r="D921" s="0" t="s">
        <v>6</v>
      </c>
      <c r="E921" s="0" t="s">
        <v>1942</v>
      </c>
      <c r="F921" s="49" t="n">
        <v>38238</v>
      </c>
      <c r="G921" s="0" t="s">
        <v>75</v>
      </c>
      <c r="H921" s="0" t="s">
        <v>153</v>
      </c>
    </row>
    <row r="922" customFormat="false" ht="12.8" hidden="false" customHeight="false" outlineLevel="0" collapsed="false">
      <c r="A922" s="0" t="s">
        <v>1989</v>
      </c>
      <c r="B922" s="0" t="s">
        <v>1990</v>
      </c>
      <c r="C922" s="0" t="s">
        <v>11</v>
      </c>
      <c r="D922" s="0" t="s">
        <v>6</v>
      </c>
      <c r="E922" s="0" t="s">
        <v>1942</v>
      </c>
      <c r="F922" s="49" t="n">
        <v>38238</v>
      </c>
      <c r="G922" s="0" t="s">
        <v>75</v>
      </c>
      <c r="H922" s="0" t="s">
        <v>183</v>
      </c>
    </row>
    <row r="923" customFormat="false" ht="12.8" hidden="false" customHeight="false" outlineLevel="0" collapsed="false">
      <c r="A923" s="0" t="s">
        <v>1991</v>
      </c>
      <c r="B923" s="0" t="s">
        <v>1992</v>
      </c>
      <c r="C923" s="0" t="s">
        <v>11</v>
      </c>
      <c r="D923" s="0" t="s">
        <v>6</v>
      </c>
      <c r="E923" s="0" t="s">
        <v>1942</v>
      </c>
      <c r="F923" s="49" t="n">
        <v>38238</v>
      </c>
      <c r="G923" s="0" t="s">
        <v>75</v>
      </c>
      <c r="H923" s="0" t="s">
        <v>237</v>
      </c>
    </row>
    <row r="924" customFormat="false" ht="12.8" hidden="false" customHeight="false" outlineLevel="0" collapsed="false">
      <c r="A924" s="0" t="s">
        <v>1993</v>
      </c>
      <c r="B924" s="0" t="s">
        <v>1994</v>
      </c>
      <c r="C924" s="0" t="s">
        <v>11</v>
      </c>
      <c r="D924" s="0" t="s">
        <v>6</v>
      </c>
      <c r="E924" s="0" t="s">
        <v>1942</v>
      </c>
      <c r="F924" s="49" t="n">
        <v>38238</v>
      </c>
      <c r="G924" s="0" t="s">
        <v>75</v>
      </c>
      <c r="H924" s="0" t="s">
        <v>1</v>
      </c>
    </row>
    <row r="925" customFormat="false" ht="12.8" hidden="false" customHeight="false" outlineLevel="0" collapsed="false">
      <c r="A925" s="0" t="s">
        <v>1979</v>
      </c>
      <c r="B925" s="0" t="s">
        <v>1980</v>
      </c>
      <c r="C925" s="0" t="s">
        <v>11</v>
      </c>
      <c r="D925" s="0" t="s">
        <v>6</v>
      </c>
      <c r="E925" s="0" t="s">
        <v>1942</v>
      </c>
      <c r="F925" s="49" t="n">
        <v>38238</v>
      </c>
      <c r="G925" s="0" t="s">
        <v>75</v>
      </c>
      <c r="H925" s="0" t="s">
        <v>27</v>
      </c>
    </row>
    <row r="926" customFormat="false" ht="12.8" hidden="false" customHeight="false" outlineLevel="0" collapsed="false">
      <c r="A926" s="0" t="s">
        <v>1995</v>
      </c>
      <c r="B926" s="0" t="s">
        <v>1996</v>
      </c>
      <c r="C926" s="0" t="s">
        <v>11</v>
      </c>
      <c r="D926" s="0" t="s">
        <v>6</v>
      </c>
      <c r="E926" s="0" t="s">
        <v>1942</v>
      </c>
      <c r="F926" s="49" t="n">
        <v>38238</v>
      </c>
      <c r="G926" s="0" t="s">
        <v>75</v>
      </c>
      <c r="H926" s="0" t="s">
        <v>183</v>
      </c>
    </row>
    <row r="927" customFormat="false" ht="12.8" hidden="false" customHeight="false" outlineLevel="0" collapsed="false">
      <c r="A927" s="0" t="s">
        <v>1997</v>
      </c>
      <c r="B927" s="0" t="s">
        <v>1998</v>
      </c>
      <c r="C927" s="0" t="s">
        <v>10</v>
      </c>
      <c r="D927" s="0" t="s">
        <v>6</v>
      </c>
      <c r="E927" s="0" t="s">
        <v>1942</v>
      </c>
      <c r="F927" s="49" t="n">
        <v>38238</v>
      </c>
      <c r="G927" s="0" t="s">
        <v>75</v>
      </c>
      <c r="H927" s="0" t="s">
        <v>183</v>
      </c>
    </row>
    <row r="928" customFormat="false" ht="12.8" hidden="false" customHeight="false" outlineLevel="0" collapsed="false">
      <c r="A928" s="0" t="s">
        <v>1999</v>
      </c>
      <c r="B928" s="0" t="s">
        <v>2000</v>
      </c>
      <c r="C928" s="0" t="s">
        <v>11</v>
      </c>
      <c r="D928" s="0" t="s">
        <v>6</v>
      </c>
      <c r="E928" s="0" t="s">
        <v>1942</v>
      </c>
      <c r="F928" s="49" t="n">
        <v>38238</v>
      </c>
      <c r="G928" s="0" t="s">
        <v>75</v>
      </c>
      <c r="H928" s="0" t="s">
        <v>183</v>
      </c>
    </row>
    <row r="929" customFormat="false" ht="12.8" hidden="false" customHeight="false" outlineLevel="0" collapsed="false">
      <c r="A929" s="0" t="s">
        <v>2001</v>
      </c>
      <c r="B929" s="0" t="s">
        <v>2002</v>
      </c>
      <c r="C929" s="0" t="s">
        <v>11</v>
      </c>
      <c r="D929" s="0" t="s">
        <v>6</v>
      </c>
      <c r="E929" s="0" t="s">
        <v>1942</v>
      </c>
      <c r="F929" s="49" t="n">
        <v>38238</v>
      </c>
      <c r="G929" s="0" t="s">
        <v>75</v>
      </c>
      <c r="H929" s="0" t="s">
        <v>183</v>
      </c>
    </row>
    <row r="930" customFormat="false" ht="12.8" hidden="false" customHeight="false" outlineLevel="0" collapsed="false">
      <c r="A930" s="0" t="s">
        <v>2003</v>
      </c>
      <c r="B930" s="0" t="s">
        <v>2004</v>
      </c>
      <c r="C930" s="0" t="s">
        <v>11</v>
      </c>
      <c r="D930" s="0" t="s">
        <v>6</v>
      </c>
      <c r="E930" s="0" t="s">
        <v>1942</v>
      </c>
      <c r="F930" s="49" t="n">
        <v>38238</v>
      </c>
      <c r="G930" s="0" t="s">
        <v>75</v>
      </c>
      <c r="H930" s="0" t="s">
        <v>153</v>
      </c>
    </row>
    <row r="931" customFormat="false" ht="12.8" hidden="false" customHeight="false" outlineLevel="0" collapsed="false">
      <c r="A931" s="0" t="s">
        <v>2005</v>
      </c>
      <c r="B931" s="0" t="s">
        <v>2006</v>
      </c>
      <c r="C931" s="0" t="s">
        <v>11</v>
      </c>
      <c r="D931" s="0" t="s">
        <v>6</v>
      </c>
      <c r="E931" s="0" t="s">
        <v>1942</v>
      </c>
      <c r="F931" s="49" t="n">
        <v>38238</v>
      </c>
      <c r="G931" s="0" t="s">
        <v>75</v>
      </c>
      <c r="H931" s="0" t="s">
        <v>153</v>
      </c>
    </row>
    <row r="932" customFormat="false" ht="12.8" hidden="false" customHeight="false" outlineLevel="0" collapsed="false">
      <c r="A932" s="0" t="s">
        <v>2007</v>
      </c>
      <c r="B932" s="0" t="s">
        <v>2008</v>
      </c>
      <c r="C932" s="0" t="s">
        <v>10</v>
      </c>
      <c r="D932" s="0" t="s">
        <v>6</v>
      </c>
      <c r="E932" s="0" t="s">
        <v>1942</v>
      </c>
      <c r="F932" s="49" t="n">
        <v>38238</v>
      </c>
      <c r="G932" s="0" t="s">
        <v>75</v>
      </c>
      <c r="H932" s="0" t="s">
        <v>126</v>
      </c>
    </row>
    <row r="933" customFormat="false" ht="12.8" hidden="false" customHeight="false" outlineLevel="0" collapsed="false">
      <c r="A933" s="0" t="s">
        <v>1881</v>
      </c>
      <c r="B933" s="0" t="s">
        <v>2009</v>
      </c>
      <c r="C933" s="0" t="s">
        <v>11</v>
      </c>
      <c r="D933" s="0" t="s">
        <v>6</v>
      </c>
      <c r="E933" s="0" t="s">
        <v>1942</v>
      </c>
      <c r="F933" s="49" t="n">
        <v>38238</v>
      </c>
      <c r="G933" s="0" t="s">
        <v>75</v>
      </c>
      <c r="H933" s="0" t="s">
        <v>183</v>
      </c>
    </row>
    <row r="934" customFormat="false" ht="12.8" hidden="false" customHeight="false" outlineLevel="0" collapsed="false">
      <c r="A934" s="0" t="s">
        <v>2010</v>
      </c>
      <c r="B934" s="0" t="s">
        <v>2011</v>
      </c>
      <c r="C934" s="0" t="s">
        <v>11</v>
      </c>
      <c r="D934" s="0" t="s">
        <v>6</v>
      </c>
      <c r="E934" s="0" t="s">
        <v>1942</v>
      </c>
      <c r="F934" s="49" t="n">
        <v>38238</v>
      </c>
      <c r="G934" s="0" t="s">
        <v>75</v>
      </c>
      <c r="H934" s="0" t="s">
        <v>183</v>
      </c>
    </row>
    <row r="935" customFormat="false" ht="12.8" hidden="false" customHeight="false" outlineLevel="0" collapsed="false">
      <c r="A935" s="0" t="s">
        <v>2012</v>
      </c>
      <c r="B935" s="0" t="s">
        <v>2013</v>
      </c>
      <c r="C935" s="0" t="s">
        <v>10</v>
      </c>
      <c r="D935" s="0" t="s">
        <v>6</v>
      </c>
      <c r="E935" s="0" t="s">
        <v>1942</v>
      </c>
      <c r="F935" s="49" t="n">
        <v>38238</v>
      </c>
      <c r="G935" s="0" t="s">
        <v>75</v>
      </c>
      <c r="H935" s="0" t="s">
        <v>183</v>
      </c>
    </row>
    <row r="936" customFormat="false" ht="12.8" hidden="false" customHeight="false" outlineLevel="0" collapsed="false">
      <c r="A936" s="0" t="s">
        <v>2014</v>
      </c>
      <c r="B936" s="0" t="s">
        <v>2015</v>
      </c>
      <c r="C936" s="0" t="s">
        <v>13</v>
      </c>
      <c r="D936" s="0" t="s">
        <v>6</v>
      </c>
      <c r="E936" s="0" t="s">
        <v>1942</v>
      </c>
      <c r="F936" s="49" t="n">
        <v>38238</v>
      </c>
      <c r="G936" s="0" t="s">
        <v>75</v>
      </c>
      <c r="H936" s="0" t="s">
        <v>27</v>
      </c>
    </row>
    <row r="937" customFormat="false" ht="12.8" hidden="false" customHeight="false" outlineLevel="0" collapsed="false">
      <c r="A937" s="0" t="s">
        <v>2016</v>
      </c>
      <c r="B937" s="0" t="s">
        <v>2017</v>
      </c>
      <c r="C937" s="0" t="s">
        <v>10</v>
      </c>
      <c r="D937" s="0" t="s">
        <v>6</v>
      </c>
      <c r="E937" s="0" t="s">
        <v>1942</v>
      </c>
      <c r="F937" s="49" t="n">
        <v>38238</v>
      </c>
      <c r="G937" s="0" t="s">
        <v>75</v>
      </c>
      <c r="H937" s="0" t="s">
        <v>183</v>
      </c>
    </row>
    <row r="938" customFormat="false" ht="12.8" hidden="false" customHeight="false" outlineLevel="0" collapsed="false">
      <c r="A938" s="0" t="s">
        <v>2018</v>
      </c>
      <c r="B938" s="0" t="s">
        <v>2019</v>
      </c>
      <c r="C938" s="0" t="s">
        <v>11</v>
      </c>
      <c r="D938" s="0" t="s">
        <v>6</v>
      </c>
      <c r="E938" s="0" t="s">
        <v>1942</v>
      </c>
      <c r="F938" s="49" t="n">
        <v>38238</v>
      </c>
      <c r="G938" s="0" t="s">
        <v>75</v>
      </c>
      <c r="H938" s="0" t="s">
        <v>183</v>
      </c>
    </row>
    <row r="939" customFormat="false" ht="12.8" hidden="false" customHeight="false" outlineLevel="0" collapsed="false">
      <c r="A939" s="0" t="s">
        <v>2020</v>
      </c>
      <c r="B939" s="0" t="s">
        <v>2021</v>
      </c>
      <c r="C939" s="0" t="s">
        <v>13</v>
      </c>
      <c r="D939" s="0" t="s">
        <v>6</v>
      </c>
      <c r="E939" s="0" t="s">
        <v>1942</v>
      </c>
      <c r="F939" s="49" t="n">
        <v>38238</v>
      </c>
      <c r="G939" s="0" t="s">
        <v>75</v>
      </c>
      <c r="H939" s="0" t="s">
        <v>27</v>
      </c>
    </row>
    <row r="940" customFormat="false" ht="12.8" hidden="false" customHeight="false" outlineLevel="0" collapsed="false">
      <c r="A940" s="0" t="s">
        <v>2022</v>
      </c>
      <c r="B940" s="0" t="s">
        <v>2023</v>
      </c>
      <c r="C940" s="0" t="s">
        <v>10</v>
      </c>
      <c r="D940" s="0" t="s">
        <v>6</v>
      </c>
      <c r="E940" s="0" t="s">
        <v>1942</v>
      </c>
      <c r="F940" s="49" t="n">
        <v>38238</v>
      </c>
      <c r="G940" s="0" t="s">
        <v>18</v>
      </c>
      <c r="H940" s="0" t="s">
        <v>264</v>
      </c>
    </row>
    <row r="941" customFormat="false" ht="12.8" hidden="false" customHeight="false" outlineLevel="0" collapsed="false">
      <c r="A941" s="0" t="s">
        <v>2024</v>
      </c>
      <c r="B941" s="0" t="s">
        <v>2025</v>
      </c>
      <c r="C941" s="0" t="s">
        <v>13</v>
      </c>
      <c r="D941" s="0" t="s">
        <v>6</v>
      </c>
      <c r="E941" s="0" t="s">
        <v>1942</v>
      </c>
      <c r="F941" s="49" t="n">
        <v>38238</v>
      </c>
      <c r="G941" s="0" t="s">
        <v>18</v>
      </c>
      <c r="H941" s="0" t="s">
        <v>225</v>
      </c>
    </row>
    <row r="942" customFormat="false" ht="12.8" hidden="false" customHeight="false" outlineLevel="0" collapsed="false">
      <c r="A942" s="0" t="s">
        <v>2026</v>
      </c>
      <c r="B942" s="0" t="s">
        <v>2027</v>
      </c>
      <c r="C942" s="0" t="s">
        <v>11</v>
      </c>
      <c r="D942" s="0" t="s">
        <v>6</v>
      </c>
      <c r="E942" s="0" t="s">
        <v>1942</v>
      </c>
      <c r="F942" s="49" t="n">
        <v>38238</v>
      </c>
      <c r="G942" s="0" t="s">
        <v>18</v>
      </c>
      <c r="H942" s="0" t="s">
        <v>126</v>
      </c>
    </row>
    <row r="943" customFormat="false" ht="12.8" hidden="false" customHeight="false" outlineLevel="0" collapsed="false">
      <c r="A943" s="0" t="s">
        <v>2028</v>
      </c>
      <c r="B943" s="0" t="s">
        <v>2029</v>
      </c>
      <c r="C943" s="0" t="s">
        <v>10</v>
      </c>
      <c r="D943" s="0" t="s">
        <v>6</v>
      </c>
      <c r="E943" s="0" t="s">
        <v>1942</v>
      </c>
      <c r="F943" s="49" t="n">
        <v>38238</v>
      </c>
      <c r="G943" s="0" t="s">
        <v>18</v>
      </c>
      <c r="H943" s="0" t="s">
        <v>264</v>
      </c>
    </row>
    <row r="944" customFormat="false" ht="12.8" hidden="false" customHeight="false" outlineLevel="0" collapsed="false">
      <c r="A944" s="0" t="s">
        <v>2030</v>
      </c>
      <c r="B944" s="0" t="s">
        <v>2031</v>
      </c>
      <c r="C944" s="0" t="s">
        <v>11</v>
      </c>
      <c r="D944" s="0" t="s">
        <v>6</v>
      </c>
      <c r="E944" s="0" t="s">
        <v>1942</v>
      </c>
      <c r="F944" s="49" t="n">
        <v>38238</v>
      </c>
      <c r="G944" s="0" t="s">
        <v>18</v>
      </c>
      <c r="H944" s="0" t="s">
        <v>126</v>
      </c>
    </row>
    <row r="945" customFormat="false" ht="12.8" hidden="false" customHeight="false" outlineLevel="0" collapsed="false">
      <c r="A945" s="0" t="s">
        <v>2032</v>
      </c>
      <c r="B945" s="0" t="s">
        <v>2033</v>
      </c>
      <c r="C945" s="0" t="s">
        <v>10</v>
      </c>
      <c r="D945" s="0" t="s">
        <v>6</v>
      </c>
      <c r="E945" s="0" t="s">
        <v>1942</v>
      </c>
      <c r="F945" s="49" t="n">
        <v>38238</v>
      </c>
      <c r="G945" s="0" t="s">
        <v>18</v>
      </c>
      <c r="H945" s="0" t="s">
        <v>126</v>
      </c>
    </row>
    <row r="946" customFormat="false" ht="12.8" hidden="false" customHeight="false" outlineLevel="0" collapsed="false">
      <c r="A946" s="0" t="s">
        <v>2034</v>
      </c>
      <c r="B946" s="0" t="s">
        <v>2035</v>
      </c>
      <c r="C946" s="0" t="s">
        <v>10</v>
      </c>
      <c r="D946" s="0" t="s">
        <v>6</v>
      </c>
      <c r="E946" s="0" t="s">
        <v>1942</v>
      </c>
      <c r="F946" s="49" t="n">
        <v>38238</v>
      </c>
      <c r="G946" s="0" t="s">
        <v>18</v>
      </c>
      <c r="H946" s="0" t="s">
        <v>126</v>
      </c>
    </row>
    <row r="947" customFormat="false" ht="12.8" hidden="false" customHeight="false" outlineLevel="0" collapsed="false">
      <c r="A947" s="0" t="s">
        <v>2036</v>
      </c>
      <c r="B947" s="0" t="s">
        <v>2037</v>
      </c>
      <c r="C947" s="0" t="s">
        <v>11</v>
      </c>
      <c r="D947" s="0" t="s">
        <v>6</v>
      </c>
      <c r="E947" s="0" t="s">
        <v>1942</v>
      </c>
      <c r="F947" s="49" t="n">
        <v>38238</v>
      </c>
      <c r="G947" s="0" t="s">
        <v>18</v>
      </c>
      <c r="H947" s="0" t="s">
        <v>126</v>
      </c>
    </row>
    <row r="948" customFormat="false" ht="12.8" hidden="false" customHeight="false" outlineLevel="0" collapsed="false">
      <c r="A948" s="0" t="s">
        <v>2038</v>
      </c>
      <c r="B948" s="0" t="s">
        <v>2039</v>
      </c>
      <c r="C948" s="0" t="s">
        <v>11</v>
      </c>
      <c r="D948" s="0" t="s">
        <v>6</v>
      </c>
      <c r="E948" s="0" t="s">
        <v>1942</v>
      </c>
      <c r="F948" s="49" t="n">
        <v>38238</v>
      </c>
      <c r="G948" s="0" t="s">
        <v>18</v>
      </c>
      <c r="H948" s="0" t="s">
        <v>126</v>
      </c>
    </row>
    <row r="949" customFormat="false" ht="12.8" hidden="false" customHeight="false" outlineLevel="0" collapsed="false">
      <c r="A949" s="0" t="s">
        <v>2040</v>
      </c>
      <c r="B949" s="0" t="s">
        <v>2041</v>
      </c>
      <c r="C949" s="0" t="s">
        <v>10</v>
      </c>
      <c r="D949" s="0" t="s">
        <v>6</v>
      </c>
      <c r="E949" s="0" t="s">
        <v>1942</v>
      </c>
      <c r="F949" s="49" t="n">
        <v>38238</v>
      </c>
      <c r="G949" s="0" t="s">
        <v>18</v>
      </c>
      <c r="H949" s="0" t="s">
        <v>264</v>
      </c>
    </row>
    <row r="950" customFormat="false" ht="12.8" hidden="false" customHeight="false" outlineLevel="0" collapsed="false">
      <c r="A950" s="0" t="s">
        <v>2042</v>
      </c>
      <c r="B950" s="0" t="s">
        <v>2043</v>
      </c>
      <c r="C950" s="0" t="s">
        <v>10</v>
      </c>
      <c r="D950" s="0" t="s">
        <v>6</v>
      </c>
      <c r="E950" s="0" t="s">
        <v>1942</v>
      </c>
      <c r="F950" s="49" t="n">
        <v>38238</v>
      </c>
      <c r="G950" s="0" t="s">
        <v>18</v>
      </c>
      <c r="H950" s="0" t="s">
        <v>126</v>
      </c>
    </row>
    <row r="951" customFormat="false" ht="12.8" hidden="false" customHeight="false" outlineLevel="0" collapsed="false">
      <c r="A951" s="0" t="s">
        <v>2044</v>
      </c>
      <c r="B951" s="0" t="s">
        <v>2045</v>
      </c>
      <c r="C951" s="0" t="s">
        <v>10</v>
      </c>
      <c r="D951" s="0" t="s">
        <v>6</v>
      </c>
      <c r="E951" s="0" t="s">
        <v>1942</v>
      </c>
      <c r="F951" s="49" t="n">
        <v>38238</v>
      </c>
      <c r="G951" s="0" t="s">
        <v>18</v>
      </c>
      <c r="H951" s="0" t="s">
        <v>264</v>
      </c>
    </row>
    <row r="952" customFormat="false" ht="12.8" hidden="false" customHeight="false" outlineLevel="0" collapsed="false">
      <c r="A952" s="0" t="s">
        <v>2046</v>
      </c>
      <c r="B952" s="0" t="s">
        <v>2047</v>
      </c>
      <c r="C952" s="0" t="s">
        <v>11</v>
      </c>
      <c r="D952" s="0" t="s">
        <v>6</v>
      </c>
      <c r="E952" s="0" t="s">
        <v>2048</v>
      </c>
      <c r="F952" s="49" t="n">
        <v>38238</v>
      </c>
      <c r="G952" s="0" t="s">
        <v>75</v>
      </c>
      <c r="H952" s="0" t="s">
        <v>126</v>
      </c>
    </row>
    <row r="953" customFormat="false" ht="12.8" hidden="false" customHeight="false" outlineLevel="0" collapsed="false">
      <c r="A953" s="0" t="s">
        <v>2049</v>
      </c>
      <c r="B953" s="0" t="s">
        <v>2050</v>
      </c>
      <c r="C953" s="0" t="s">
        <v>11</v>
      </c>
      <c r="D953" s="0" t="s">
        <v>6</v>
      </c>
      <c r="E953" s="0" t="s">
        <v>2048</v>
      </c>
      <c r="F953" s="49" t="n">
        <v>38238</v>
      </c>
      <c r="G953" s="0" t="s">
        <v>75</v>
      </c>
      <c r="H953" s="0" t="s">
        <v>225</v>
      </c>
    </row>
    <row r="954" customFormat="false" ht="12.8" hidden="false" customHeight="false" outlineLevel="0" collapsed="false">
      <c r="A954" s="0" t="s">
        <v>2051</v>
      </c>
      <c r="B954" s="0" t="s">
        <v>2052</v>
      </c>
      <c r="C954" s="0" t="s">
        <v>11</v>
      </c>
      <c r="D954" s="0" t="s">
        <v>6</v>
      </c>
      <c r="E954" s="0" t="s">
        <v>2048</v>
      </c>
      <c r="F954" s="49" t="n">
        <v>38238</v>
      </c>
      <c r="G954" s="0" t="s">
        <v>75</v>
      </c>
      <c r="H954" s="0" t="s">
        <v>126</v>
      </c>
    </row>
    <row r="955" customFormat="false" ht="12.8" hidden="false" customHeight="false" outlineLevel="0" collapsed="false">
      <c r="A955" s="0" t="s">
        <v>2053</v>
      </c>
      <c r="B955" s="0" t="s">
        <v>2054</v>
      </c>
      <c r="C955" s="0" t="s">
        <v>11</v>
      </c>
      <c r="D955" s="0" t="s">
        <v>6</v>
      </c>
      <c r="E955" s="0" t="s">
        <v>2048</v>
      </c>
      <c r="F955" s="49" t="n">
        <v>38238</v>
      </c>
      <c r="G955" s="0" t="s">
        <v>75</v>
      </c>
      <c r="H955" s="0" t="s">
        <v>183</v>
      </c>
    </row>
    <row r="956" customFormat="false" ht="12.8" hidden="false" customHeight="false" outlineLevel="0" collapsed="false">
      <c r="A956" s="0" t="s">
        <v>2055</v>
      </c>
      <c r="B956" s="0" t="s">
        <v>2056</v>
      </c>
      <c r="C956" s="0" t="s">
        <v>11</v>
      </c>
      <c r="D956" s="0" t="s">
        <v>6</v>
      </c>
      <c r="E956" s="0" t="s">
        <v>2048</v>
      </c>
      <c r="F956" s="49" t="n">
        <v>38238</v>
      </c>
      <c r="G956" s="0" t="s">
        <v>75</v>
      </c>
      <c r="H956" s="0" t="s">
        <v>183</v>
      </c>
    </row>
    <row r="957" customFormat="false" ht="12.8" hidden="false" customHeight="false" outlineLevel="0" collapsed="false">
      <c r="A957" s="0" t="s">
        <v>2057</v>
      </c>
      <c r="B957" s="0" t="s">
        <v>2058</v>
      </c>
      <c r="C957" s="0" t="s">
        <v>11</v>
      </c>
      <c r="D957" s="0" t="s">
        <v>6</v>
      </c>
      <c r="E957" s="0" t="s">
        <v>2048</v>
      </c>
      <c r="F957" s="49" t="n">
        <v>38238</v>
      </c>
      <c r="G957" s="0" t="s">
        <v>75</v>
      </c>
      <c r="H957" s="0" t="s">
        <v>37</v>
      </c>
    </row>
    <row r="958" customFormat="false" ht="12.8" hidden="false" customHeight="false" outlineLevel="0" collapsed="false">
      <c r="A958" s="0" t="s">
        <v>2059</v>
      </c>
      <c r="B958" s="0" t="s">
        <v>2060</v>
      </c>
      <c r="C958" s="0" t="s">
        <v>11</v>
      </c>
      <c r="D958" s="0" t="s">
        <v>6</v>
      </c>
      <c r="E958" s="0" t="s">
        <v>2048</v>
      </c>
      <c r="F958" s="49" t="n">
        <v>38238</v>
      </c>
      <c r="G958" s="0" t="s">
        <v>75</v>
      </c>
      <c r="H958" s="0" t="s">
        <v>76</v>
      </c>
    </row>
    <row r="959" customFormat="false" ht="12.8" hidden="false" customHeight="false" outlineLevel="0" collapsed="false">
      <c r="A959" s="0" t="s">
        <v>2061</v>
      </c>
      <c r="B959" s="0" t="s">
        <v>2062</v>
      </c>
      <c r="C959" s="0" t="s">
        <v>11</v>
      </c>
      <c r="D959" s="0" t="s">
        <v>6</v>
      </c>
      <c r="E959" s="0" t="s">
        <v>2048</v>
      </c>
      <c r="F959" s="49" t="n">
        <v>38238</v>
      </c>
      <c r="G959" s="0" t="s">
        <v>75</v>
      </c>
      <c r="H959" s="0" t="s">
        <v>153</v>
      </c>
    </row>
    <row r="960" customFormat="false" ht="12.8" hidden="false" customHeight="false" outlineLevel="0" collapsed="false">
      <c r="A960" s="0" t="s">
        <v>2063</v>
      </c>
      <c r="B960" s="0" t="s">
        <v>2064</v>
      </c>
      <c r="C960" s="0" t="s">
        <v>11</v>
      </c>
      <c r="D960" s="0" t="s">
        <v>6</v>
      </c>
      <c r="E960" s="0" t="s">
        <v>2048</v>
      </c>
      <c r="F960" s="49" t="n">
        <v>38238</v>
      </c>
      <c r="G960" s="0" t="s">
        <v>75</v>
      </c>
      <c r="H960" s="0" t="s">
        <v>37</v>
      </c>
    </row>
    <row r="961" customFormat="false" ht="12.8" hidden="false" customHeight="false" outlineLevel="0" collapsed="false">
      <c r="A961" s="0" t="s">
        <v>2065</v>
      </c>
      <c r="B961" s="0" t="s">
        <v>2066</v>
      </c>
      <c r="C961" s="0" t="s">
        <v>11</v>
      </c>
      <c r="D961" s="0" t="s">
        <v>6</v>
      </c>
      <c r="E961" s="0" t="s">
        <v>2048</v>
      </c>
      <c r="F961" s="49" t="n">
        <v>38238</v>
      </c>
      <c r="G961" s="0" t="s">
        <v>75</v>
      </c>
      <c r="H961" s="0" t="s">
        <v>126</v>
      </c>
    </row>
    <row r="962" customFormat="false" ht="12.8" hidden="false" customHeight="false" outlineLevel="0" collapsed="false">
      <c r="A962" s="0" t="s">
        <v>2067</v>
      </c>
      <c r="B962" s="0" t="s">
        <v>2068</v>
      </c>
      <c r="C962" s="0" t="s">
        <v>11</v>
      </c>
      <c r="D962" s="0" t="s">
        <v>6</v>
      </c>
      <c r="E962" s="0" t="s">
        <v>2048</v>
      </c>
      <c r="F962" s="49" t="n">
        <v>38238</v>
      </c>
      <c r="G962" s="0" t="s">
        <v>75</v>
      </c>
      <c r="H962" s="0" t="s">
        <v>183</v>
      </c>
    </row>
    <row r="963" customFormat="false" ht="12.8" hidden="false" customHeight="false" outlineLevel="0" collapsed="false">
      <c r="A963" s="0" t="s">
        <v>2069</v>
      </c>
      <c r="B963" s="0" t="s">
        <v>2070</v>
      </c>
      <c r="C963" s="0" t="s">
        <v>11</v>
      </c>
      <c r="D963" s="0" t="s">
        <v>6</v>
      </c>
      <c r="E963" s="0" t="s">
        <v>2048</v>
      </c>
      <c r="F963" s="49" t="n">
        <v>38238</v>
      </c>
      <c r="G963" s="0" t="s">
        <v>75</v>
      </c>
      <c r="H963" s="0" t="s">
        <v>183</v>
      </c>
    </row>
    <row r="964" customFormat="false" ht="12.8" hidden="false" customHeight="false" outlineLevel="0" collapsed="false">
      <c r="A964" s="0" t="s">
        <v>2071</v>
      </c>
      <c r="B964" s="0" t="s">
        <v>2072</v>
      </c>
      <c r="C964" s="0" t="s">
        <v>11</v>
      </c>
      <c r="D964" s="0" t="s">
        <v>6</v>
      </c>
      <c r="E964" s="0" t="s">
        <v>2048</v>
      </c>
      <c r="F964" s="49" t="n">
        <v>38238</v>
      </c>
      <c r="G964" s="0" t="s">
        <v>75</v>
      </c>
      <c r="H964" s="0" t="s">
        <v>126</v>
      </c>
    </row>
    <row r="965" customFormat="false" ht="12.8" hidden="false" customHeight="false" outlineLevel="0" collapsed="false">
      <c r="A965" s="0" t="s">
        <v>2073</v>
      </c>
      <c r="B965" s="0" t="s">
        <v>2074</v>
      </c>
      <c r="C965" s="0" t="s">
        <v>11</v>
      </c>
      <c r="D965" s="0" t="s">
        <v>6</v>
      </c>
      <c r="E965" s="0" t="s">
        <v>2048</v>
      </c>
      <c r="F965" s="49" t="n">
        <v>38238</v>
      </c>
      <c r="G965" s="0" t="s">
        <v>75</v>
      </c>
      <c r="H965" s="0" t="s">
        <v>133</v>
      </c>
    </row>
    <row r="966" customFormat="false" ht="12.8" hidden="false" customHeight="false" outlineLevel="0" collapsed="false">
      <c r="A966" s="0" t="s">
        <v>2075</v>
      </c>
      <c r="B966" s="0" t="s">
        <v>2076</v>
      </c>
      <c r="C966" s="0" t="s">
        <v>11</v>
      </c>
      <c r="D966" s="0" t="s">
        <v>6</v>
      </c>
      <c r="E966" s="0" t="s">
        <v>2048</v>
      </c>
      <c r="F966" s="49" t="n">
        <v>38238</v>
      </c>
      <c r="G966" s="0" t="s">
        <v>75</v>
      </c>
      <c r="H966" s="0" t="s">
        <v>153</v>
      </c>
    </row>
    <row r="967" customFormat="false" ht="12.8" hidden="false" customHeight="false" outlineLevel="0" collapsed="false">
      <c r="A967" s="0" t="s">
        <v>2077</v>
      </c>
      <c r="B967" s="0" t="s">
        <v>2078</v>
      </c>
      <c r="C967" s="0" t="s">
        <v>11</v>
      </c>
      <c r="D967" s="0" t="s">
        <v>6</v>
      </c>
      <c r="E967" s="0" t="s">
        <v>2048</v>
      </c>
      <c r="F967" s="49" t="n">
        <v>38238</v>
      </c>
      <c r="G967" s="0" t="s">
        <v>75</v>
      </c>
      <c r="H967" s="0" t="s">
        <v>153</v>
      </c>
    </row>
    <row r="968" customFormat="false" ht="12.8" hidden="false" customHeight="false" outlineLevel="0" collapsed="false">
      <c r="A968" s="0" t="s">
        <v>2079</v>
      </c>
      <c r="B968" s="0" t="s">
        <v>2080</v>
      </c>
      <c r="C968" s="0" t="s">
        <v>11</v>
      </c>
      <c r="D968" s="0" t="s">
        <v>6</v>
      </c>
      <c r="E968" s="0" t="s">
        <v>2048</v>
      </c>
      <c r="F968" s="49" t="n">
        <v>38238</v>
      </c>
      <c r="G968" s="0" t="s">
        <v>75</v>
      </c>
      <c r="H968" s="0" t="s">
        <v>183</v>
      </c>
    </row>
    <row r="969" customFormat="false" ht="12.8" hidden="false" customHeight="false" outlineLevel="0" collapsed="false">
      <c r="A969" s="0" t="s">
        <v>2081</v>
      </c>
      <c r="B969" s="0" t="s">
        <v>2082</v>
      </c>
      <c r="C969" s="0" t="s">
        <v>11</v>
      </c>
      <c r="D969" s="0" t="s">
        <v>6</v>
      </c>
      <c r="E969" s="0" t="s">
        <v>2048</v>
      </c>
      <c r="F969" s="49" t="n">
        <v>38238</v>
      </c>
      <c r="G969" s="0" t="s">
        <v>75</v>
      </c>
      <c r="H969" s="0" t="s">
        <v>27</v>
      </c>
    </row>
    <row r="970" customFormat="false" ht="12.8" hidden="false" customHeight="false" outlineLevel="0" collapsed="false">
      <c r="A970" s="0" t="s">
        <v>2083</v>
      </c>
      <c r="B970" s="0" t="s">
        <v>2084</v>
      </c>
      <c r="C970" s="0" t="s">
        <v>11</v>
      </c>
      <c r="D970" s="0" t="s">
        <v>6</v>
      </c>
      <c r="E970" s="0" t="s">
        <v>2048</v>
      </c>
      <c r="F970" s="49" t="n">
        <v>38238</v>
      </c>
      <c r="G970" s="0" t="s">
        <v>75</v>
      </c>
      <c r="H970" s="0" t="s">
        <v>27</v>
      </c>
    </row>
    <row r="971" customFormat="false" ht="12.8" hidden="false" customHeight="false" outlineLevel="0" collapsed="false">
      <c r="A971" s="0" t="s">
        <v>2085</v>
      </c>
      <c r="B971" s="0" t="s">
        <v>2086</v>
      </c>
      <c r="C971" s="0" t="s">
        <v>11</v>
      </c>
      <c r="D971" s="0" t="s">
        <v>6</v>
      </c>
      <c r="E971" s="0" t="s">
        <v>2048</v>
      </c>
      <c r="F971" s="49" t="n">
        <v>38238</v>
      </c>
      <c r="G971" s="0" t="s">
        <v>75</v>
      </c>
      <c r="H971" s="0" t="s">
        <v>76</v>
      </c>
    </row>
    <row r="972" customFormat="false" ht="12.8" hidden="false" customHeight="false" outlineLevel="0" collapsed="false">
      <c r="A972" s="0" t="s">
        <v>2087</v>
      </c>
      <c r="B972" s="0" t="s">
        <v>2088</v>
      </c>
      <c r="C972" s="0" t="s">
        <v>11</v>
      </c>
      <c r="D972" s="0" t="s">
        <v>6</v>
      </c>
      <c r="E972" s="0" t="s">
        <v>2048</v>
      </c>
      <c r="F972" s="49" t="n">
        <v>38238</v>
      </c>
      <c r="G972" s="0" t="s">
        <v>75</v>
      </c>
      <c r="H972" s="0" t="s">
        <v>37</v>
      </c>
    </row>
    <row r="973" customFormat="false" ht="12.8" hidden="false" customHeight="false" outlineLevel="0" collapsed="false">
      <c r="A973" s="0" t="s">
        <v>2089</v>
      </c>
      <c r="B973" s="0" t="s">
        <v>2090</v>
      </c>
      <c r="C973" s="0" t="s">
        <v>11</v>
      </c>
      <c r="D973" s="0" t="s">
        <v>6</v>
      </c>
      <c r="E973" s="0" t="s">
        <v>2048</v>
      </c>
      <c r="F973" s="49" t="n">
        <v>38238</v>
      </c>
      <c r="G973" s="0" t="s">
        <v>75</v>
      </c>
      <c r="H973" s="0" t="s">
        <v>183</v>
      </c>
    </row>
    <row r="974" customFormat="false" ht="12.8" hidden="false" customHeight="false" outlineLevel="0" collapsed="false">
      <c r="A974" s="0" t="s">
        <v>2091</v>
      </c>
      <c r="B974" s="0" t="s">
        <v>2092</v>
      </c>
      <c r="C974" s="0" t="s">
        <v>11</v>
      </c>
      <c r="D974" s="0" t="s">
        <v>6</v>
      </c>
      <c r="E974" s="0" t="s">
        <v>2048</v>
      </c>
      <c r="F974" s="49" t="n">
        <v>38238</v>
      </c>
      <c r="G974" s="0" t="s">
        <v>75</v>
      </c>
      <c r="H974" s="0" t="s">
        <v>183</v>
      </c>
    </row>
    <row r="975" customFormat="false" ht="12.8" hidden="false" customHeight="false" outlineLevel="0" collapsed="false">
      <c r="A975" s="0" t="s">
        <v>2093</v>
      </c>
      <c r="B975" s="0" t="s">
        <v>2094</v>
      </c>
      <c r="C975" s="0" t="s">
        <v>11</v>
      </c>
      <c r="D975" s="0" t="s">
        <v>6</v>
      </c>
      <c r="E975" s="0" t="s">
        <v>2048</v>
      </c>
      <c r="F975" s="49" t="n">
        <v>38238</v>
      </c>
      <c r="G975" s="0" t="s">
        <v>75</v>
      </c>
      <c r="H975" s="0" t="s">
        <v>27</v>
      </c>
    </row>
    <row r="976" customFormat="false" ht="12.8" hidden="false" customHeight="false" outlineLevel="0" collapsed="false">
      <c r="A976" s="0" t="s">
        <v>2095</v>
      </c>
      <c r="B976" s="0" t="s">
        <v>2096</v>
      </c>
      <c r="C976" s="0" t="s">
        <v>11</v>
      </c>
      <c r="D976" s="0" t="s">
        <v>6</v>
      </c>
      <c r="E976" s="0" t="s">
        <v>2048</v>
      </c>
      <c r="F976" s="49" t="n">
        <v>38238</v>
      </c>
      <c r="G976" s="0" t="s">
        <v>75</v>
      </c>
      <c r="H976" s="0" t="s">
        <v>126</v>
      </c>
    </row>
    <row r="977" customFormat="false" ht="12.8" hidden="false" customHeight="false" outlineLevel="0" collapsed="false">
      <c r="A977" s="0" t="s">
        <v>2097</v>
      </c>
      <c r="B977" s="0" t="s">
        <v>2098</v>
      </c>
      <c r="C977" s="0" t="s">
        <v>11</v>
      </c>
      <c r="D977" s="0" t="s">
        <v>6</v>
      </c>
      <c r="E977" s="0" t="s">
        <v>2048</v>
      </c>
      <c r="F977" s="49" t="n">
        <v>38238</v>
      </c>
      <c r="G977" s="0" t="s">
        <v>75</v>
      </c>
      <c r="H977" s="0" t="s">
        <v>183</v>
      </c>
    </row>
    <row r="978" customFormat="false" ht="12.8" hidden="false" customHeight="false" outlineLevel="0" collapsed="false">
      <c r="A978" s="0" t="s">
        <v>2099</v>
      </c>
      <c r="B978" s="0" t="s">
        <v>2100</v>
      </c>
      <c r="C978" s="0" t="s">
        <v>11</v>
      </c>
      <c r="D978" s="0" t="s">
        <v>6</v>
      </c>
      <c r="E978" s="0" t="s">
        <v>2048</v>
      </c>
      <c r="F978" s="49" t="n">
        <v>38238</v>
      </c>
      <c r="G978" s="0" t="s">
        <v>75</v>
      </c>
      <c r="H978" s="0" t="s">
        <v>225</v>
      </c>
    </row>
    <row r="979" customFormat="false" ht="12.8" hidden="false" customHeight="false" outlineLevel="0" collapsed="false">
      <c r="A979" s="0" t="s">
        <v>2101</v>
      </c>
      <c r="B979" s="0" t="s">
        <v>2102</v>
      </c>
      <c r="C979" s="0" t="s">
        <v>11</v>
      </c>
      <c r="D979" s="0" t="s">
        <v>6</v>
      </c>
      <c r="E979" s="0" t="s">
        <v>2048</v>
      </c>
      <c r="F979" s="49" t="n">
        <v>38238</v>
      </c>
      <c r="G979" s="0" t="s">
        <v>75</v>
      </c>
      <c r="H979" s="0" t="s">
        <v>225</v>
      </c>
    </row>
    <row r="980" customFormat="false" ht="12.8" hidden="false" customHeight="false" outlineLevel="0" collapsed="false">
      <c r="A980" s="0" t="s">
        <v>2103</v>
      </c>
      <c r="B980" s="0" t="s">
        <v>2104</v>
      </c>
      <c r="C980" s="0" t="s">
        <v>11</v>
      </c>
      <c r="D980" s="0" t="s">
        <v>6</v>
      </c>
      <c r="E980" s="0" t="s">
        <v>2048</v>
      </c>
      <c r="F980" s="49" t="n">
        <v>38238</v>
      </c>
      <c r="G980" s="0" t="s">
        <v>75</v>
      </c>
      <c r="H980" s="0" t="s">
        <v>126</v>
      </c>
    </row>
    <row r="981" customFormat="false" ht="12.8" hidden="false" customHeight="false" outlineLevel="0" collapsed="false">
      <c r="A981" s="0" t="s">
        <v>2105</v>
      </c>
      <c r="B981" s="0" t="s">
        <v>2106</v>
      </c>
      <c r="C981" s="0" t="s">
        <v>11</v>
      </c>
      <c r="D981" s="0" t="s">
        <v>6</v>
      </c>
      <c r="E981" s="0" t="s">
        <v>2048</v>
      </c>
      <c r="F981" s="49" t="n">
        <v>38238</v>
      </c>
      <c r="G981" s="0" t="s">
        <v>75</v>
      </c>
      <c r="H981" s="0" t="s">
        <v>27</v>
      </c>
    </row>
    <row r="982" customFormat="false" ht="12.8" hidden="false" customHeight="false" outlineLevel="0" collapsed="false">
      <c r="A982" s="0" t="s">
        <v>2107</v>
      </c>
      <c r="B982" s="0" t="s">
        <v>2108</v>
      </c>
      <c r="C982" s="0" t="s">
        <v>11</v>
      </c>
      <c r="D982" s="0" t="s">
        <v>6</v>
      </c>
      <c r="E982" s="0" t="s">
        <v>2048</v>
      </c>
      <c r="F982" s="49" t="n">
        <v>38238</v>
      </c>
      <c r="G982" s="0" t="s">
        <v>75</v>
      </c>
      <c r="H982" s="0" t="s">
        <v>232</v>
      </c>
    </row>
    <row r="983" customFormat="false" ht="12.8" hidden="false" customHeight="false" outlineLevel="0" collapsed="false">
      <c r="A983" s="0" t="s">
        <v>2109</v>
      </c>
      <c r="B983" s="0" t="s">
        <v>2110</v>
      </c>
      <c r="C983" s="0" t="s">
        <v>11</v>
      </c>
      <c r="D983" s="0" t="s">
        <v>6</v>
      </c>
      <c r="E983" s="0" t="s">
        <v>2048</v>
      </c>
      <c r="F983" s="49" t="n">
        <v>38238</v>
      </c>
      <c r="G983" s="0" t="s">
        <v>75</v>
      </c>
      <c r="H983" s="0" t="s">
        <v>153</v>
      </c>
    </row>
    <row r="984" customFormat="false" ht="12.8" hidden="false" customHeight="false" outlineLevel="0" collapsed="false">
      <c r="A984" s="0" t="s">
        <v>2111</v>
      </c>
      <c r="B984" s="0" t="s">
        <v>2112</v>
      </c>
      <c r="C984" s="0" t="s">
        <v>11</v>
      </c>
      <c r="D984" s="0" t="s">
        <v>6</v>
      </c>
      <c r="E984" s="0" t="s">
        <v>2048</v>
      </c>
      <c r="F984" s="49" t="n">
        <v>38238</v>
      </c>
      <c r="G984" s="0" t="s">
        <v>75</v>
      </c>
      <c r="H984" s="0" t="s">
        <v>183</v>
      </c>
    </row>
    <row r="985" customFormat="false" ht="12.8" hidden="false" customHeight="false" outlineLevel="0" collapsed="false">
      <c r="A985" s="0" t="s">
        <v>2113</v>
      </c>
      <c r="B985" s="0" t="s">
        <v>2114</v>
      </c>
      <c r="C985" s="0" t="s">
        <v>11</v>
      </c>
      <c r="D985" s="0" t="s">
        <v>6</v>
      </c>
      <c r="E985" s="0" t="s">
        <v>2048</v>
      </c>
      <c r="F985" s="49" t="n">
        <v>38238</v>
      </c>
      <c r="G985" s="0" t="s">
        <v>75</v>
      </c>
      <c r="H985" s="0" t="s">
        <v>27</v>
      </c>
    </row>
    <row r="986" customFormat="false" ht="12.8" hidden="false" customHeight="false" outlineLevel="0" collapsed="false">
      <c r="A986" s="0" t="s">
        <v>2115</v>
      </c>
      <c r="B986" s="0" t="s">
        <v>2116</v>
      </c>
      <c r="C986" s="0" t="s">
        <v>11</v>
      </c>
      <c r="D986" s="0" t="s">
        <v>6</v>
      </c>
      <c r="E986" s="0" t="s">
        <v>2048</v>
      </c>
      <c r="F986" s="49" t="n">
        <v>38238</v>
      </c>
      <c r="G986" s="0" t="s">
        <v>75</v>
      </c>
      <c r="H986" s="0" t="s">
        <v>133</v>
      </c>
    </row>
    <row r="987" customFormat="false" ht="12.8" hidden="false" customHeight="false" outlineLevel="0" collapsed="false">
      <c r="A987" s="0" t="s">
        <v>2117</v>
      </c>
      <c r="B987" s="0" t="s">
        <v>2118</v>
      </c>
      <c r="C987" s="0" t="s">
        <v>11</v>
      </c>
      <c r="D987" s="0" t="s">
        <v>6</v>
      </c>
      <c r="E987" s="0" t="s">
        <v>2048</v>
      </c>
      <c r="F987" s="49" t="n">
        <v>38238</v>
      </c>
      <c r="G987" s="0" t="s">
        <v>75</v>
      </c>
      <c r="H987" s="0" t="s">
        <v>76</v>
      </c>
    </row>
    <row r="988" customFormat="false" ht="12.8" hidden="false" customHeight="false" outlineLevel="0" collapsed="false">
      <c r="A988" s="0" t="s">
        <v>2119</v>
      </c>
      <c r="B988" s="0" t="s">
        <v>2120</v>
      </c>
      <c r="C988" s="0" t="s">
        <v>11</v>
      </c>
      <c r="D988" s="0" t="s">
        <v>6</v>
      </c>
      <c r="E988" s="0" t="s">
        <v>2048</v>
      </c>
      <c r="F988" s="49" t="n">
        <v>38238</v>
      </c>
      <c r="G988" s="0" t="s">
        <v>75</v>
      </c>
      <c r="H988" s="0" t="s">
        <v>183</v>
      </c>
    </row>
    <row r="989" customFormat="false" ht="12.8" hidden="false" customHeight="false" outlineLevel="0" collapsed="false">
      <c r="A989" s="0" t="s">
        <v>2121</v>
      </c>
      <c r="B989" s="0" t="s">
        <v>2122</v>
      </c>
      <c r="C989" s="0" t="s">
        <v>11</v>
      </c>
      <c r="D989" s="0" t="s">
        <v>6</v>
      </c>
      <c r="E989" s="0" t="s">
        <v>2048</v>
      </c>
      <c r="F989" s="49" t="n">
        <v>38238</v>
      </c>
      <c r="G989" s="0" t="s">
        <v>75</v>
      </c>
      <c r="H989" s="0" t="s">
        <v>183</v>
      </c>
    </row>
    <row r="990" customFormat="false" ht="12.8" hidden="false" customHeight="false" outlineLevel="0" collapsed="false">
      <c r="A990" s="0" t="s">
        <v>2123</v>
      </c>
      <c r="B990" s="0" t="s">
        <v>2124</v>
      </c>
      <c r="C990" s="0" t="s">
        <v>11</v>
      </c>
      <c r="D990" s="0" t="s">
        <v>6</v>
      </c>
      <c r="E990" s="0" t="s">
        <v>2048</v>
      </c>
      <c r="F990" s="49" t="n">
        <v>38238</v>
      </c>
      <c r="G990" s="0" t="s">
        <v>75</v>
      </c>
      <c r="H990" s="0" t="s">
        <v>126</v>
      </c>
    </row>
    <row r="991" customFormat="false" ht="12.8" hidden="false" customHeight="false" outlineLevel="0" collapsed="false">
      <c r="A991" s="0" t="s">
        <v>2125</v>
      </c>
      <c r="B991" s="0" t="s">
        <v>2126</v>
      </c>
      <c r="C991" s="0" t="s">
        <v>11</v>
      </c>
      <c r="D991" s="0" t="s">
        <v>6</v>
      </c>
      <c r="E991" s="0" t="s">
        <v>2048</v>
      </c>
      <c r="F991" s="49" t="n">
        <v>38238</v>
      </c>
      <c r="G991" s="0" t="s">
        <v>75</v>
      </c>
      <c r="H991" s="0" t="s">
        <v>183</v>
      </c>
    </row>
    <row r="992" customFormat="false" ht="12.8" hidden="false" customHeight="false" outlineLevel="0" collapsed="false">
      <c r="A992" s="0" t="s">
        <v>2127</v>
      </c>
      <c r="B992" s="0" t="s">
        <v>2128</v>
      </c>
      <c r="C992" s="0" t="s">
        <v>11</v>
      </c>
      <c r="D992" s="0" t="s">
        <v>6</v>
      </c>
      <c r="E992" s="0" t="s">
        <v>2048</v>
      </c>
      <c r="F992" s="49" t="n">
        <v>38238</v>
      </c>
      <c r="G992" s="0" t="s">
        <v>75</v>
      </c>
      <c r="H992" s="0" t="s">
        <v>183</v>
      </c>
    </row>
    <row r="993" customFormat="false" ht="12.8" hidden="false" customHeight="false" outlineLevel="0" collapsed="false">
      <c r="A993" s="0" t="s">
        <v>2129</v>
      </c>
      <c r="B993" s="0" t="s">
        <v>2130</v>
      </c>
      <c r="C993" s="0" t="s">
        <v>11</v>
      </c>
      <c r="D993" s="0" t="s">
        <v>6</v>
      </c>
      <c r="E993" s="0" t="s">
        <v>2048</v>
      </c>
      <c r="F993" s="49" t="n">
        <v>38238</v>
      </c>
      <c r="G993" s="0" t="s">
        <v>75</v>
      </c>
      <c r="H993" s="0" t="s">
        <v>183</v>
      </c>
    </row>
    <row r="994" customFormat="false" ht="12.8" hidden="false" customHeight="false" outlineLevel="0" collapsed="false">
      <c r="A994" s="0" t="s">
        <v>2131</v>
      </c>
      <c r="B994" s="0" t="s">
        <v>2132</v>
      </c>
      <c r="C994" s="0" t="s">
        <v>11</v>
      </c>
      <c r="D994" s="0" t="s">
        <v>6</v>
      </c>
      <c r="E994" s="0" t="s">
        <v>2048</v>
      </c>
      <c r="F994" s="49" t="n">
        <v>38238</v>
      </c>
      <c r="G994" s="0" t="s">
        <v>75</v>
      </c>
      <c r="H994" s="0" t="s">
        <v>126</v>
      </c>
    </row>
    <row r="995" customFormat="false" ht="12.8" hidden="false" customHeight="false" outlineLevel="0" collapsed="false">
      <c r="A995" s="0" t="s">
        <v>2133</v>
      </c>
      <c r="B995" s="0" t="s">
        <v>2134</v>
      </c>
      <c r="C995" s="0" t="s">
        <v>11</v>
      </c>
      <c r="D995" s="0" t="s">
        <v>6</v>
      </c>
      <c r="E995" s="0" t="s">
        <v>2048</v>
      </c>
      <c r="F995" s="49" t="n">
        <v>38238</v>
      </c>
      <c r="G995" s="0" t="s">
        <v>75</v>
      </c>
      <c r="H995" s="0" t="s">
        <v>225</v>
      </c>
    </row>
    <row r="996" customFormat="false" ht="12.8" hidden="false" customHeight="false" outlineLevel="0" collapsed="false">
      <c r="A996" s="0" t="s">
        <v>2135</v>
      </c>
      <c r="B996" s="0" t="s">
        <v>2136</v>
      </c>
      <c r="C996" s="0" t="s">
        <v>11</v>
      </c>
      <c r="D996" s="0" t="s">
        <v>6</v>
      </c>
      <c r="E996" s="0" t="s">
        <v>2048</v>
      </c>
      <c r="F996" s="49" t="n">
        <v>38238</v>
      </c>
      <c r="G996" s="0" t="s">
        <v>75</v>
      </c>
      <c r="H996" s="0" t="s">
        <v>183</v>
      </c>
    </row>
    <row r="997" customFormat="false" ht="12.8" hidden="false" customHeight="false" outlineLevel="0" collapsed="false">
      <c r="A997" s="0" t="s">
        <v>2137</v>
      </c>
      <c r="B997" s="0" t="s">
        <v>2138</v>
      </c>
      <c r="C997" s="0" t="s">
        <v>11</v>
      </c>
      <c r="D997" s="0" t="s">
        <v>6</v>
      </c>
      <c r="E997" s="0" t="s">
        <v>2048</v>
      </c>
      <c r="F997" s="49" t="n">
        <v>38238</v>
      </c>
      <c r="G997" s="0" t="s">
        <v>75</v>
      </c>
      <c r="H997" s="0" t="s">
        <v>183</v>
      </c>
    </row>
    <row r="998" customFormat="false" ht="12.8" hidden="false" customHeight="false" outlineLevel="0" collapsed="false">
      <c r="A998" s="0" t="s">
        <v>2139</v>
      </c>
      <c r="B998" s="0" t="s">
        <v>2140</v>
      </c>
      <c r="C998" s="0" t="s">
        <v>11</v>
      </c>
      <c r="D998" s="0" t="s">
        <v>6</v>
      </c>
      <c r="E998" s="0" t="s">
        <v>2048</v>
      </c>
      <c r="F998" s="49" t="n">
        <v>38238</v>
      </c>
      <c r="G998" s="0" t="s">
        <v>75</v>
      </c>
      <c r="H998" s="0" t="s">
        <v>183</v>
      </c>
    </row>
    <row r="999" customFormat="false" ht="12.8" hidden="false" customHeight="false" outlineLevel="0" collapsed="false">
      <c r="A999" s="0" t="s">
        <v>2141</v>
      </c>
      <c r="B999" s="0" t="s">
        <v>2142</v>
      </c>
      <c r="C999" s="0" t="s">
        <v>11</v>
      </c>
      <c r="D999" s="0" t="s">
        <v>6</v>
      </c>
      <c r="E999" s="0" t="s">
        <v>2048</v>
      </c>
      <c r="F999" s="49" t="n">
        <v>38238</v>
      </c>
      <c r="G999" s="0" t="s">
        <v>75</v>
      </c>
      <c r="H999" s="0" t="s">
        <v>183</v>
      </c>
    </row>
    <row r="1000" customFormat="false" ht="12.8" hidden="false" customHeight="false" outlineLevel="0" collapsed="false">
      <c r="A1000" s="0" t="s">
        <v>2143</v>
      </c>
      <c r="B1000" s="0" t="s">
        <v>2144</v>
      </c>
      <c r="C1000" s="0" t="s">
        <v>11</v>
      </c>
      <c r="D1000" s="0" t="s">
        <v>6</v>
      </c>
      <c r="E1000" s="0" t="s">
        <v>2048</v>
      </c>
      <c r="F1000" s="49" t="n">
        <v>38238</v>
      </c>
      <c r="G1000" s="0" t="s">
        <v>75</v>
      </c>
      <c r="H1000" s="0" t="s">
        <v>232</v>
      </c>
    </row>
    <row r="1001" customFormat="false" ht="12.8" hidden="false" customHeight="false" outlineLevel="0" collapsed="false">
      <c r="A1001" s="0" t="s">
        <v>2145</v>
      </c>
      <c r="B1001" s="0" t="s">
        <v>2146</v>
      </c>
      <c r="C1001" s="0" t="s">
        <v>11</v>
      </c>
      <c r="D1001" s="0" t="s">
        <v>6</v>
      </c>
      <c r="E1001" s="0" t="s">
        <v>2048</v>
      </c>
      <c r="F1001" s="49" t="n">
        <v>38238</v>
      </c>
      <c r="G1001" s="0" t="s">
        <v>75</v>
      </c>
      <c r="H1001" s="0" t="s">
        <v>264</v>
      </c>
    </row>
    <row r="1002" customFormat="false" ht="12.8" hidden="false" customHeight="false" outlineLevel="0" collapsed="false">
      <c r="A1002" s="0" t="s">
        <v>2147</v>
      </c>
      <c r="B1002" s="0" t="s">
        <v>2148</v>
      </c>
      <c r="C1002" s="0" t="s">
        <v>11</v>
      </c>
      <c r="D1002" s="0" t="s">
        <v>6</v>
      </c>
      <c r="E1002" s="0" t="s">
        <v>2048</v>
      </c>
      <c r="F1002" s="49" t="n">
        <v>38238</v>
      </c>
      <c r="G1002" s="0" t="s">
        <v>75</v>
      </c>
      <c r="H1002" s="0" t="s">
        <v>1</v>
      </c>
    </row>
    <row r="1003" customFormat="false" ht="12.8" hidden="false" customHeight="false" outlineLevel="0" collapsed="false">
      <c r="A1003" s="0" t="s">
        <v>2149</v>
      </c>
      <c r="B1003" s="0" t="s">
        <v>2150</v>
      </c>
      <c r="C1003" s="0" t="s">
        <v>11</v>
      </c>
      <c r="D1003" s="0" t="s">
        <v>6</v>
      </c>
      <c r="E1003" s="0" t="s">
        <v>2048</v>
      </c>
      <c r="F1003" s="49" t="n">
        <v>38238</v>
      </c>
      <c r="G1003" s="0" t="s">
        <v>75</v>
      </c>
      <c r="H1003" s="0" t="s">
        <v>133</v>
      </c>
    </row>
    <row r="1004" customFormat="false" ht="12.8" hidden="false" customHeight="false" outlineLevel="0" collapsed="false">
      <c r="A1004" s="0" t="s">
        <v>2151</v>
      </c>
      <c r="B1004" s="0" t="s">
        <v>2152</v>
      </c>
      <c r="C1004" s="0" t="s">
        <v>11</v>
      </c>
      <c r="D1004" s="0" t="s">
        <v>6</v>
      </c>
      <c r="E1004" s="0" t="s">
        <v>2048</v>
      </c>
      <c r="F1004" s="49" t="n">
        <v>38238</v>
      </c>
      <c r="G1004" s="0" t="s">
        <v>75</v>
      </c>
      <c r="H1004" s="0" t="s">
        <v>126</v>
      </c>
    </row>
    <row r="1005" customFormat="false" ht="12.8" hidden="false" customHeight="false" outlineLevel="0" collapsed="false">
      <c r="A1005" s="0" t="s">
        <v>2153</v>
      </c>
      <c r="B1005" s="0" t="s">
        <v>2154</v>
      </c>
      <c r="C1005" s="0" t="s">
        <v>11</v>
      </c>
      <c r="D1005" s="0" t="s">
        <v>6</v>
      </c>
      <c r="E1005" s="0" t="s">
        <v>2048</v>
      </c>
      <c r="F1005" s="49" t="n">
        <v>38238</v>
      </c>
      <c r="G1005" s="0" t="s">
        <v>75</v>
      </c>
      <c r="H1005" s="0" t="s">
        <v>183</v>
      </c>
    </row>
    <row r="1006" customFormat="false" ht="12.8" hidden="false" customHeight="false" outlineLevel="0" collapsed="false">
      <c r="A1006" s="0" t="s">
        <v>2155</v>
      </c>
      <c r="B1006" s="0" t="s">
        <v>2156</v>
      </c>
      <c r="C1006" s="0" t="s">
        <v>11</v>
      </c>
      <c r="D1006" s="0" t="s">
        <v>6</v>
      </c>
      <c r="E1006" s="0" t="s">
        <v>2048</v>
      </c>
      <c r="F1006" s="49" t="n">
        <v>38238</v>
      </c>
      <c r="G1006" s="0" t="s">
        <v>2157</v>
      </c>
      <c r="H1006" s="0" t="s">
        <v>237</v>
      </c>
    </row>
    <row r="1007" customFormat="false" ht="12.8" hidden="false" customHeight="false" outlineLevel="0" collapsed="false">
      <c r="A1007" s="0" t="s">
        <v>2158</v>
      </c>
      <c r="B1007" s="0" t="s">
        <v>2159</v>
      </c>
      <c r="C1007" s="0" t="s">
        <v>8</v>
      </c>
      <c r="D1007" s="0" t="s">
        <v>5</v>
      </c>
      <c r="E1007" s="0" t="s">
        <v>2160</v>
      </c>
      <c r="F1007" s="49" t="n">
        <v>38244</v>
      </c>
      <c r="G1007" s="0" t="s">
        <v>80</v>
      </c>
      <c r="H1007" s="0" t="s">
        <v>183</v>
      </c>
    </row>
    <row r="1008" customFormat="false" ht="12.8" hidden="false" customHeight="false" outlineLevel="0" collapsed="false">
      <c r="A1008" s="0" t="s">
        <v>2161</v>
      </c>
      <c r="B1008" s="0" t="s">
        <v>2162</v>
      </c>
      <c r="C1008" s="0" t="s">
        <v>8</v>
      </c>
      <c r="D1008" s="0" t="s">
        <v>5</v>
      </c>
      <c r="E1008" s="0" t="s">
        <v>2160</v>
      </c>
      <c r="F1008" s="49" t="n">
        <v>38244</v>
      </c>
      <c r="G1008" s="0" t="s">
        <v>80</v>
      </c>
      <c r="H1008" s="0" t="s">
        <v>183</v>
      </c>
    </row>
    <row r="1009" customFormat="false" ht="12.8" hidden="false" customHeight="false" outlineLevel="0" collapsed="false">
      <c r="A1009" s="0" t="s">
        <v>2163</v>
      </c>
      <c r="B1009" s="0" t="s">
        <v>2164</v>
      </c>
      <c r="C1009" s="0" t="s">
        <v>8</v>
      </c>
      <c r="D1009" s="0" t="s">
        <v>5</v>
      </c>
      <c r="E1009" s="0" t="s">
        <v>2160</v>
      </c>
      <c r="F1009" s="49" t="n">
        <v>38244</v>
      </c>
      <c r="G1009" s="0" t="s">
        <v>80</v>
      </c>
      <c r="H1009" s="0" t="s">
        <v>250</v>
      </c>
    </row>
    <row r="1010" customFormat="false" ht="12.8" hidden="false" customHeight="false" outlineLevel="0" collapsed="false">
      <c r="A1010" s="0" t="s">
        <v>2165</v>
      </c>
      <c r="B1010" s="0" t="s">
        <v>2166</v>
      </c>
      <c r="C1010" s="0" t="s">
        <v>8</v>
      </c>
      <c r="D1010" s="0" t="s">
        <v>5</v>
      </c>
      <c r="E1010" s="0" t="s">
        <v>2160</v>
      </c>
      <c r="F1010" s="49" t="n">
        <v>38244</v>
      </c>
      <c r="G1010" s="0" t="s">
        <v>80</v>
      </c>
      <c r="H1010" s="0" t="s">
        <v>237</v>
      </c>
    </row>
    <row r="1011" customFormat="false" ht="12.8" hidden="false" customHeight="false" outlineLevel="0" collapsed="false">
      <c r="A1011" s="0" t="s">
        <v>2167</v>
      </c>
      <c r="B1011" s="0" t="s">
        <v>2168</v>
      </c>
      <c r="C1011" s="0" t="s">
        <v>9</v>
      </c>
      <c r="D1011" s="0" t="s">
        <v>5</v>
      </c>
      <c r="E1011" s="0" t="s">
        <v>2160</v>
      </c>
      <c r="F1011" s="49" t="n">
        <v>38244</v>
      </c>
      <c r="G1011" s="0" t="s">
        <v>75</v>
      </c>
      <c r="H1011" s="0" t="s">
        <v>218</v>
      </c>
    </row>
    <row r="1012" customFormat="false" ht="12.8" hidden="false" customHeight="false" outlineLevel="0" collapsed="false">
      <c r="A1012" s="0" t="s">
        <v>2169</v>
      </c>
      <c r="B1012" s="0" t="s">
        <v>2170</v>
      </c>
      <c r="C1012" s="0" t="s">
        <v>9</v>
      </c>
      <c r="D1012" s="0" t="s">
        <v>5</v>
      </c>
      <c r="E1012" s="0" t="s">
        <v>2160</v>
      </c>
      <c r="F1012" s="49" t="n">
        <v>38244</v>
      </c>
      <c r="G1012" s="0" t="s">
        <v>75</v>
      </c>
      <c r="H1012" s="0" t="s">
        <v>27</v>
      </c>
    </row>
    <row r="1013" customFormat="false" ht="12.8" hidden="false" customHeight="false" outlineLevel="0" collapsed="false">
      <c r="A1013" s="0" t="s">
        <v>2171</v>
      </c>
      <c r="B1013" s="0" t="s">
        <v>2172</v>
      </c>
      <c r="C1013" s="0" t="s">
        <v>9</v>
      </c>
      <c r="D1013" s="0" t="s">
        <v>5</v>
      </c>
      <c r="E1013" s="0" t="s">
        <v>2160</v>
      </c>
      <c r="F1013" s="49" t="n">
        <v>38244</v>
      </c>
      <c r="G1013" s="0" t="s">
        <v>75</v>
      </c>
      <c r="H1013" s="0" t="s">
        <v>828</v>
      </c>
    </row>
    <row r="1014" customFormat="false" ht="12.8" hidden="false" customHeight="false" outlineLevel="0" collapsed="false">
      <c r="A1014" s="0" t="s">
        <v>2173</v>
      </c>
      <c r="B1014" s="0" t="s">
        <v>2174</v>
      </c>
      <c r="C1014" s="0" t="s">
        <v>9</v>
      </c>
      <c r="D1014" s="0" t="s">
        <v>5</v>
      </c>
      <c r="E1014" s="0" t="s">
        <v>2160</v>
      </c>
      <c r="F1014" s="49" t="n">
        <v>38244</v>
      </c>
      <c r="G1014" s="0" t="s">
        <v>75</v>
      </c>
      <c r="H1014" s="0" t="s">
        <v>153</v>
      </c>
    </row>
    <row r="1015" customFormat="false" ht="12.8" hidden="false" customHeight="false" outlineLevel="0" collapsed="false">
      <c r="A1015" s="0" t="s">
        <v>2175</v>
      </c>
      <c r="B1015" s="0" t="s">
        <v>2176</v>
      </c>
      <c r="C1015" s="0" t="s">
        <v>9</v>
      </c>
      <c r="D1015" s="0" t="s">
        <v>5</v>
      </c>
      <c r="E1015" s="0" t="s">
        <v>2160</v>
      </c>
      <c r="F1015" s="49" t="n">
        <v>38244</v>
      </c>
      <c r="G1015" s="0" t="s">
        <v>75</v>
      </c>
      <c r="H1015" s="0" t="s">
        <v>27</v>
      </c>
    </row>
    <row r="1016" customFormat="false" ht="12.8" hidden="false" customHeight="false" outlineLevel="0" collapsed="false">
      <c r="A1016" s="0" t="s">
        <v>2177</v>
      </c>
      <c r="B1016" s="0" t="s">
        <v>2178</v>
      </c>
      <c r="C1016" s="0" t="s">
        <v>9</v>
      </c>
      <c r="D1016" s="0" t="s">
        <v>5</v>
      </c>
      <c r="E1016" s="0" t="s">
        <v>2160</v>
      </c>
      <c r="F1016" s="49" t="n">
        <v>38244</v>
      </c>
      <c r="G1016" s="0" t="s">
        <v>75</v>
      </c>
      <c r="H1016" s="0" t="s">
        <v>153</v>
      </c>
    </row>
    <row r="1017" customFormat="false" ht="12.8" hidden="false" customHeight="false" outlineLevel="0" collapsed="false">
      <c r="A1017" s="0" t="s">
        <v>2179</v>
      </c>
      <c r="B1017" s="0" t="s">
        <v>2180</v>
      </c>
      <c r="C1017" s="0" t="s">
        <v>10</v>
      </c>
      <c r="D1017" s="0" t="s">
        <v>5</v>
      </c>
      <c r="E1017" s="0" t="s">
        <v>2160</v>
      </c>
      <c r="F1017" s="49" t="n">
        <v>38244</v>
      </c>
      <c r="G1017" s="0" t="s">
        <v>80</v>
      </c>
      <c r="H1017" s="0" t="s">
        <v>250</v>
      </c>
    </row>
    <row r="1018" customFormat="false" ht="12.8" hidden="false" customHeight="false" outlineLevel="0" collapsed="false">
      <c r="A1018" s="0" t="s">
        <v>2181</v>
      </c>
      <c r="B1018" s="0" t="s">
        <v>2182</v>
      </c>
      <c r="C1018" s="0" t="s">
        <v>10</v>
      </c>
      <c r="D1018" s="0" t="s">
        <v>5</v>
      </c>
      <c r="E1018" s="0" t="s">
        <v>2160</v>
      </c>
      <c r="F1018" s="49" t="n">
        <v>38244</v>
      </c>
      <c r="G1018" s="0" t="s">
        <v>80</v>
      </c>
      <c r="H1018" s="0" t="s">
        <v>153</v>
      </c>
    </row>
    <row r="1019" customFormat="false" ht="12.8" hidden="false" customHeight="false" outlineLevel="0" collapsed="false">
      <c r="A1019" s="0" t="s">
        <v>2183</v>
      </c>
      <c r="B1019" s="0" t="s">
        <v>2184</v>
      </c>
      <c r="C1019" s="0" t="s">
        <v>10</v>
      </c>
      <c r="D1019" s="0" t="s">
        <v>5</v>
      </c>
      <c r="E1019" s="0" t="s">
        <v>2160</v>
      </c>
      <c r="F1019" s="49" t="n">
        <v>38244</v>
      </c>
      <c r="G1019" s="0" t="s">
        <v>75</v>
      </c>
      <c r="H1019" s="0" t="s">
        <v>27</v>
      </c>
    </row>
    <row r="1020" customFormat="false" ht="12.8" hidden="false" customHeight="false" outlineLevel="0" collapsed="false">
      <c r="A1020" s="0" t="s">
        <v>2185</v>
      </c>
      <c r="B1020" s="0" t="s">
        <v>2186</v>
      </c>
      <c r="C1020" s="0" t="s">
        <v>10</v>
      </c>
      <c r="D1020" s="0" t="s">
        <v>5</v>
      </c>
      <c r="E1020" s="0" t="s">
        <v>2160</v>
      </c>
      <c r="F1020" s="49" t="n">
        <v>38244</v>
      </c>
      <c r="G1020" s="0" t="s">
        <v>75</v>
      </c>
      <c r="H1020" s="0" t="s">
        <v>828</v>
      </c>
    </row>
    <row r="1021" customFormat="false" ht="12.8" hidden="false" customHeight="false" outlineLevel="0" collapsed="false">
      <c r="A1021" s="0" t="s">
        <v>2187</v>
      </c>
      <c r="B1021" s="0" t="s">
        <v>2188</v>
      </c>
      <c r="C1021" s="0" t="s">
        <v>8</v>
      </c>
      <c r="D1021" s="0" t="s">
        <v>5</v>
      </c>
      <c r="E1021" s="0" t="s">
        <v>2189</v>
      </c>
      <c r="F1021" s="49" t="n">
        <v>38244</v>
      </c>
      <c r="G1021" s="0" t="s">
        <v>80</v>
      </c>
      <c r="H1021" s="0" t="s">
        <v>27</v>
      </c>
    </row>
    <row r="1022" customFormat="false" ht="12.8" hidden="false" customHeight="false" outlineLevel="0" collapsed="false">
      <c r="A1022" s="0" t="s">
        <v>2190</v>
      </c>
      <c r="B1022" s="0" t="s">
        <v>2191</v>
      </c>
      <c r="C1022" s="0" t="s">
        <v>8</v>
      </c>
      <c r="D1022" s="0" t="s">
        <v>5</v>
      </c>
      <c r="E1022" s="0" t="s">
        <v>2189</v>
      </c>
      <c r="F1022" s="49" t="n">
        <v>38244</v>
      </c>
      <c r="G1022" s="0" t="s">
        <v>80</v>
      </c>
      <c r="H1022" s="0" t="s">
        <v>828</v>
      </c>
    </row>
    <row r="1023" customFormat="false" ht="12.8" hidden="false" customHeight="false" outlineLevel="0" collapsed="false">
      <c r="A1023" s="0" t="s">
        <v>2192</v>
      </c>
      <c r="B1023" s="0" t="s">
        <v>2193</v>
      </c>
      <c r="C1023" s="0" t="s">
        <v>8</v>
      </c>
      <c r="D1023" s="0" t="s">
        <v>5</v>
      </c>
      <c r="E1023" s="0" t="s">
        <v>2189</v>
      </c>
      <c r="F1023" s="49" t="n">
        <v>38244</v>
      </c>
      <c r="G1023" s="0" t="s">
        <v>80</v>
      </c>
      <c r="H1023" s="0" t="s">
        <v>264</v>
      </c>
    </row>
    <row r="1024" customFormat="false" ht="12.8" hidden="false" customHeight="false" outlineLevel="0" collapsed="false">
      <c r="A1024" s="0" t="s">
        <v>2194</v>
      </c>
      <c r="B1024" s="0" t="s">
        <v>2195</v>
      </c>
      <c r="C1024" s="0" t="s">
        <v>8</v>
      </c>
      <c r="D1024" s="0" t="s">
        <v>5</v>
      </c>
      <c r="E1024" s="0" t="s">
        <v>2189</v>
      </c>
      <c r="F1024" s="49" t="n">
        <v>38244</v>
      </c>
      <c r="G1024" s="0" t="s">
        <v>80</v>
      </c>
      <c r="H1024" s="0" t="s">
        <v>183</v>
      </c>
    </row>
    <row r="1025" customFormat="false" ht="12.8" hidden="false" customHeight="false" outlineLevel="0" collapsed="false">
      <c r="A1025" s="0" t="s">
        <v>2196</v>
      </c>
      <c r="B1025" s="0" t="s">
        <v>2197</v>
      </c>
      <c r="C1025" s="0" t="s">
        <v>8</v>
      </c>
      <c r="D1025" s="0" t="s">
        <v>5</v>
      </c>
      <c r="E1025" s="0" t="s">
        <v>2189</v>
      </c>
      <c r="F1025" s="49" t="n">
        <v>38244</v>
      </c>
      <c r="G1025" s="0" t="s">
        <v>80</v>
      </c>
      <c r="H1025" s="0" t="s">
        <v>218</v>
      </c>
    </row>
    <row r="1026" customFormat="false" ht="12.8" hidden="false" customHeight="false" outlineLevel="0" collapsed="false">
      <c r="A1026" s="0" t="s">
        <v>2198</v>
      </c>
      <c r="B1026" s="0" t="s">
        <v>2199</v>
      </c>
      <c r="C1026" s="0" t="s">
        <v>274</v>
      </c>
      <c r="D1026" s="0" t="s">
        <v>6</v>
      </c>
      <c r="E1026" s="0" t="s">
        <v>2189</v>
      </c>
      <c r="F1026" s="49" t="n">
        <v>38244</v>
      </c>
      <c r="G1026" s="0" t="s">
        <v>80</v>
      </c>
      <c r="H1026" s="0" t="s">
        <v>183</v>
      </c>
    </row>
    <row r="1027" customFormat="false" ht="12.8" hidden="false" customHeight="false" outlineLevel="0" collapsed="false">
      <c r="A1027" s="0" t="s">
        <v>2200</v>
      </c>
      <c r="B1027" s="0" t="s">
        <v>2201</v>
      </c>
      <c r="C1027" s="0" t="s">
        <v>8</v>
      </c>
      <c r="D1027" s="0" t="s">
        <v>5</v>
      </c>
      <c r="E1027" s="0" t="s">
        <v>2202</v>
      </c>
      <c r="F1027" s="49" t="n">
        <v>38246</v>
      </c>
      <c r="G1027" s="0" t="s">
        <v>80</v>
      </c>
      <c r="H1027" s="0" t="s">
        <v>76</v>
      </c>
    </row>
    <row r="1028" customFormat="false" ht="12.8" hidden="false" customHeight="false" outlineLevel="0" collapsed="false">
      <c r="A1028" s="0" t="s">
        <v>2203</v>
      </c>
      <c r="B1028" s="0" t="s">
        <v>2204</v>
      </c>
      <c r="C1028" s="0" t="s">
        <v>8</v>
      </c>
      <c r="D1028" s="0" t="s">
        <v>5</v>
      </c>
      <c r="E1028" s="0" t="s">
        <v>2202</v>
      </c>
      <c r="F1028" s="49" t="n">
        <v>38246</v>
      </c>
      <c r="G1028" s="0" t="s">
        <v>80</v>
      </c>
      <c r="H1028" s="0" t="s">
        <v>27</v>
      </c>
    </row>
    <row r="1029" customFormat="false" ht="12.8" hidden="false" customHeight="false" outlineLevel="0" collapsed="false">
      <c r="A1029" s="0" t="s">
        <v>2205</v>
      </c>
      <c r="B1029" s="0" t="s">
        <v>2206</v>
      </c>
      <c r="C1029" s="0" t="s">
        <v>8</v>
      </c>
      <c r="D1029" s="0" t="s">
        <v>5</v>
      </c>
      <c r="E1029" s="0" t="s">
        <v>2202</v>
      </c>
      <c r="F1029" s="49" t="n">
        <v>38246</v>
      </c>
      <c r="G1029" s="0" t="s">
        <v>80</v>
      </c>
      <c r="H1029" s="0" t="s">
        <v>76</v>
      </c>
    </row>
    <row r="1030" customFormat="false" ht="12.8" hidden="false" customHeight="false" outlineLevel="0" collapsed="false">
      <c r="A1030" s="0" t="s">
        <v>2207</v>
      </c>
      <c r="B1030" s="0" t="s">
        <v>2208</v>
      </c>
      <c r="C1030" s="0" t="s">
        <v>8</v>
      </c>
      <c r="D1030" s="0" t="s">
        <v>5</v>
      </c>
      <c r="E1030" s="0" t="s">
        <v>2202</v>
      </c>
      <c r="F1030" s="49" t="n">
        <v>38246</v>
      </c>
      <c r="G1030" s="0" t="s">
        <v>80</v>
      </c>
      <c r="H1030" s="0" t="s">
        <v>27</v>
      </c>
    </row>
    <row r="1031" customFormat="false" ht="12.8" hidden="false" customHeight="false" outlineLevel="0" collapsed="false">
      <c r="A1031" s="0" t="s">
        <v>2209</v>
      </c>
      <c r="B1031" s="0" t="s">
        <v>2210</v>
      </c>
      <c r="C1031" s="0" t="s">
        <v>8</v>
      </c>
      <c r="D1031" s="0" t="s">
        <v>5</v>
      </c>
      <c r="E1031" s="0" t="s">
        <v>2202</v>
      </c>
      <c r="F1031" s="49" t="n">
        <v>38246</v>
      </c>
      <c r="G1031" s="0" t="s">
        <v>80</v>
      </c>
      <c r="H1031" s="0" t="s">
        <v>126</v>
      </c>
    </row>
    <row r="1032" customFormat="false" ht="12.8" hidden="false" customHeight="false" outlineLevel="0" collapsed="false">
      <c r="A1032" s="0" t="s">
        <v>2211</v>
      </c>
      <c r="B1032" s="0" t="s">
        <v>2212</v>
      </c>
      <c r="C1032" s="0" t="s">
        <v>8</v>
      </c>
      <c r="D1032" s="0" t="s">
        <v>5</v>
      </c>
      <c r="E1032" s="0" t="s">
        <v>2202</v>
      </c>
      <c r="F1032" s="49" t="n">
        <v>38246</v>
      </c>
      <c r="G1032" s="0" t="s">
        <v>80</v>
      </c>
      <c r="H1032" s="0" t="s">
        <v>237</v>
      </c>
    </row>
    <row r="1033" customFormat="false" ht="12.8" hidden="false" customHeight="false" outlineLevel="0" collapsed="false">
      <c r="A1033" s="0" t="s">
        <v>2213</v>
      </c>
      <c r="B1033" s="0" t="s">
        <v>2214</v>
      </c>
      <c r="C1033" s="0" t="s">
        <v>8</v>
      </c>
      <c r="D1033" s="0" t="s">
        <v>5</v>
      </c>
      <c r="E1033" s="0" t="s">
        <v>2202</v>
      </c>
      <c r="F1033" s="49" t="n">
        <v>38246</v>
      </c>
      <c r="G1033" s="0" t="s">
        <v>80</v>
      </c>
      <c r="H1033" s="0" t="s">
        <v>671</v>
      </c>
    </row>
    <row r="1034" customFormat="false" ht="12.8" hidden="false" customHeight="false" outlineLevel="0" collapsed="false">
      <c r="A1034" s="0" t="s">
        <v>2215</v>
      </c>
      <c r="B1034" s="0" t="s">
        <v>2216</v>
      </c>
      <c r="C1034" s="0" t="s">
        <v>8</v>
      </c>
      <c r="D1034" s="0" t="s">
        <v>5</v>
      </c>
      <c r="E1034" s="0" t="s">
        <v>2202</v>
      </c>
      <c r="F1034" s="49" t="n">
        <v>38246</v>
      </c>
      <c r="G1034" s="0" t="s">
        <v>80</v>
      </c>
      <c r="H1034" s="0" t="s">
        <v>27</v>
      </c>
    </row>
    <row r="1035" customFormat="false" ht="12.8" hidden="false" customHeight="false" outlineLevel="0" collapsed="false">
      <c r="A1035" s="0" t="s">
        <v>2217</v>
      </c>
      <c r="B1035" s="0" t="s">
        <v>2218</v>
      </c>
      <c r="C1035" s="0" t="s">
        <v>8</v>
      </c>
      <c r="D1035" s="0" t="s">
        <v>5</v>
      </c>
      <c r="E1035" s="0" t="s">
        <v>2202</v>
      </c>
      <c r="F1035" s="49" t="n">
        <v>38246</v>
      </c>
      <c r="G1035" s="0" t="s">
        <v>80</v>
      </c>
      <c r="H1035" s="0" t="s">
        <v>27</v>
      </c>
    </row>
    <row r="1036" customFormat="false" ht="12.8" hidden="false" customHeight="false" outlineLevel="0" collapsed="false">
      <c r="A1036" s="0" t="s">
        <v>2219</v>
      </c>
      <c r="B1036" s="0" t="s">
        <v>2220</v>
      </c>
      <c r="C1036" s="0" t="s">
        <v>8</v>
      </c>
      <c r="D1036" s="0" t="s">
        <v>5</v>
      </c>
      <c r="E1036" s="0" t="s">
        <v>2202</v>
      </c>
      <c r="F1036" s="49" t="n">
        <v>38246</v>
      </c>
      <c r="G1036" s="0" t="s">
        <v>80</v>
      </c>
      <c r="H1036" s="0" t="s">
        <v>76</v>
      </c>
    </row>
    <row r="1037" customFormat="false" ht="12.8" hidden="false" customHeight="false" outlineLevel="0" collapsed="false">
      <c r="A1037" s="0" t="s">
        <v>2221</v>
      </c>
      <c r="B1037" s="0" t="s">
        <v>2222</v>
      </c>
      <c r="C1037" s="0" t="s">
        <v>8</v>
      </c>
      <c r="D1037" s="0" t="s">
        <v>5</v>
      </c>
      <c r="E1037" s="0" t="s">
        <v>2202</v>
      </c>
      <c r="F1037" s="49" t="n">
        <v>38246</v>
      </c>
      <c r="G1037" s="0" t="s">
        <v>80</v>
      </c>
      <c r="H1037" s="0" t="s">
        <v>264</v>
      </c>
    </row>
    <row r="1038" customFormat="false" ht="12.8" hidden="false" customHeight="false" outlineLevel="0" collapsed="false">
      <c r="A1038" s="0" t="s">
        <v>2223</v>
      </c>
      <c r="B1038" s="0" t="s">
        <v>2224</v>
      </c>
      <c r="C1038" s="0" t="s">
        <v>8</v>
      </c>
      <c r="D1038" s="0" t="s">
        <v>5</v>
      </c>
      <c r="E1038" s="0" t="s">
        <v>2202</v>
      </c>
      <c r="F1038" s="49" t="n">
        <v>38246</v>
      </c>
      <c r="G1038" s="0" t="s">
        <v>80</v>
      </c>
      <c r="H1038" s="0" t="s">
        <v>27</v>
      </c>
    </row>
    <row r="1039" customFormat="false" ht="12.8" hidden="false" customHeight="false" outlineLevel="0" collapsed="false">
      <c r="A1039" s="0" t="s">
        <v>2225</v>
      </c>
      <c r="B1039" s="0" t="s">
        <v>2226</v>
      </c>
      <c r="C1039" s="0" t="s">
        <v>8</v>
      </c>
      <c r="D1039" s="0" t="s">
        <v>5</v>
      </c>
      <c r="E1039" s="0" t="s">
        <v>2202</v>
      </c>
      <c r="F1039" s="49" t="n">
        <v>38246</v>
      </c>
      <c r="G1039" s="0" t="s">
        <v>80</v>
      </c>
      <c r="H1039" s="0" t="s">
        <v>671</v>
      </c>
    </row>
    <row r="1040" customFormat="false" ht="12.8" hidden="false" customHeight="false" outlineLevel="0" collapsed="false">
      <c r="A1040" s="0" t="s">
        <v>2227</v>
      </c>
      <c r="B1040" s="0" t="s">
        <v>2228</v>
      </c>
      <c r="C1040" s="0" t="s">
        <v>8</v>
      </c>
      <c r="D1040" s="0" t="s">
        <v>5</v>
      </c>
      <c r="E1040" s="0" t="s">
        <v>2202</v>
      </c>
      <c r="F1040" s="49" t="n">
        <v>38246</v>
      </c>
      <c r="G1040" s="0" t="s">
        <v>80</v>
      </c>
      <c r="H1040" s="0" t="s">
        <v>264</v>
      </c>
    </row>
    <row r="1041" customFormat="false" ht="12.8" hidden="false" customHeight="false" outlineLevel="0" collapsed="false">
      <c r="A1041" s="0" t="s">
        <v>2229</v>
      </c>
      <c r="B1041" s="0" t="s">
        <v>2230</v>
      </c>
      <c r="C1041" s="0" t="s">
        <v>8</v>
      </c>
      <c r="D1041" s="0" t="s">
        <v>5</v>
      </c>
      <c r="E1041" s="0" t="s">
        <v>2202</v>
      </c>
      <c r="F1041" s="49" t="n">
        <v>38246</v>
      </c>
      <c r="G1041" s="0" t="s">
        <v>80</v>
      </c>
      <c r="H1041" s="0" t="s">
        <v>1</v>
      </c>
    </row>
    <row r="1042" customFormat="false" ht="12.8" hidden="false" customHeight="false" outlineLevel="0" collapsed="false">
      <c r="A1042" s="0" t="s">
        <v>2231</v>
      </c>
      <c r="B1042" s="0" t="s">
        <v>2232</v>
      </c>
      <c r="C1042" s="0" t="s">
        <v>8</v>
      </c>
      <c r="D1042" s="0" t="s">
        <v>5</v>
      </c>
      <c r="E1042" s="0" t="s">
        <v>2202</v>
      </c>
      <c r="F1042" s="49" t="n">
        <v>38246</v>
      </c>
      <c r="G1042" s="0" t="s">
        <v>80</v>
      </c>
      <c r="H1042" s="0" t="s">
        <v>126</v>
      </c>
    </row>
    <row r="1043" customFormat="false" ht="12.8" hidden="false" customHeight="false" outlineLevel="0" collapsed="false">
      <c r="A1043" s="0" t="s">
        <v>2233</v>
      </c>
      <c r="B1043" s="0" t="s">
        <v>2234</v>
      </c>
      <c r="C1043" s="0" t="s">
        <v>8</v>
      </c>
      <c r="D1043" s="0" t="s">
        <v>5</v>
      </c>
      <c r="E1043" s="0" t="s">
        <v>2202</v>
      </c>
      <c r="F1043" s="49" t="n">
        <v>38246</v>
      </c>
      <c r="G1043" s="0" t="s">
        <v>80</v>
      </c>
      <c r="H1043" s="0" t="s">
        <v>27</v>
      </c>
    </row>
    <row r="1044" customFormat="false" ht="12.8" hidden="false" customHeight="false" outlineLevel="0" collapsed="false">
      <c r="A1044" s="0" t="s">
        <v>2235</v>
      </c>
      <c r="B1044" s="0" t="s">
        <v>2236</v>
      </c>
      <c r="C1044" s="0" t="s">
        <v>8</v>
      </c>
      <c r="D1044" s="0" t="s">
        <v>5</v>
      </c>
      <c r="E1044" s="0" t="s">
        <v>2202</v>
      </c>
      <c r="F1044" s="49" t="n">
        <v>38246</v>
      </c>
      <c r="G1044" s="0" t="s">
        <v>80</v>
      </c>
      <c r="H1044" s="0" t="s">
        <v>37</v>
      </c>
    </row>
    <row r="1045" customFormat="false" ht="12.8" hidden="false" customHeight="false" outlineLevel="0" collapsed="false">
      <c r="A1045" s="0" t="s">
        <v>2237</v>
      </c>
      <c r="B1045" s="0" t="s">
        <v>2238</v>
      </c>
      <c r="C1045" s="0" t="s">
        <v>8</v>
      </c>
      <c r="D1045" s="0" t="s">
        <v>5</v>
      </c>
      <c r="E1045" s="0" t="s">
        <v>2202</v>
      </c>
      <c r="F1045" s="49" t="n">
        <v>38246</v>
      </c>
      <c r="G1045" s="0" t="s">
        <v>80</v>
      </c>
      <c r="H1045" s="0" t="s">
        <v>237</v>
      </c>
    </row>
    <row r="1046" customFormat="false" ht="12.8" hidden="false" customHeight="false" outlineLevel="0" collapsed="false">
      <c r="A1046" s="0" t="s">
        <v>2239</v>
      </c>
      <c r="B1046" s="0" t="s">
        <v>2240</v>
      </c>
      <c r="C1046" s="0" t="s">
        <v>8</v>
      </c>
      <c r="D1046" s="0" t="s">
        <v>5</v>
      </c>
      <c r="E1046" s="0" t="s">
        <v>2202</v>
      </c>
      <c r="F1046" s="49" t="n">
        <v>38246</v>
      </c>
      <c r="G1046" s="0" t="s">
        <v>80</v>
      </c>
      <c r="H1046" s="0" t="s">
        <v>237</v>
      </c>
    </row>
    <row r="1047" customFormat="false" ht="12.8" hidden="false" customHeight="false" outlineLevel="0" collapsed="false">
      <c r="A1047" s="0" t="s">
        <v>2241</v>
      </c>
      <c r="B1047" s="0" t="s">
        <v>2242</v>
      </c>
      <c r="C1047" s="0" t="s">
        <v>8</v>
      </c>
      <c r="D1047" s="0" t="s">
        <v>5</v>
      </c>
      <c r="E1047" s="0" t="s">
        <v>2202</v>
      </c>
      <c r="F1047" s="49" t="n">
        <v>38246</v>
      </c>
      <c r="G1047" s="0" t="s">
        <v>80</v>
      </c>
      <c r="H1047" s="0" t="s">
        <v>153</v>
      </c>
    </row>
    <row r="1048" customFormat="false" ht="12.8" hidden="false" customHeight="false" outlineLevel="0" collapsed="false">
      <c r="A1048" s="0" t="s">
        <v>2243</v>
      </c>
      <c r="B1048" s="0" t="s">
        <v>2244</v>
      </c>
      <c r="C1048" s="0" t="s">
        <v>8</v>
      </c>
      <c r="D1048" s="0" t="s">
        <v>5</v>
      </c>
      <c r="E1048" s="0" t="s">
        <v>2202</v>
      </c>
      <c r="F1048" s="49" t="n">
        <v>38246</v>
      </c>
      <c r="G1048" s="0" t="s">
        <v>80</v>
      </c>
      <c r="H1048" s="0" t="s">
        <v>27</v>
      </c>
    </row>
    <row r="1049" customFormat="false" ht="12.8" hidden="false" customHeight="false" outlineLevel="0" collapsed="false">
      <c r="A1049" s="0" t="s">
        <v>2245</v>
      </c>
      <c r="B1049" s="0" t="s">
        <v>2246</v>
      </c>
      <c r="C1049" s="0" t="s">
        <v>8</v>
      </c>
      <c r="D1049" s="0" t="s">
        <v>5</v>
      </c>
      <c r="E1049" s="0" t="s">
        <v>2202</v>
      </c>
      <c r="F1049" s="49" t="n">
        <v>38246</v>
      </c>
      <c r="G1049" s="0" t="s">
        <v>80</v>
      </c>
      <c r="H1049" s="0" t="s">
        <v>150</v>
      </c>
    </row>
    <row r="1050" customFormat="false" ht="12.8" hidden="false" customHeight="false" outlineLevel="0" collapsed="false">
      <c r="A1050" s="0" t="s">
        <v>2247</v>
      </c>
      <c r="B1050" s="0" t="s">
        <v>2248</v>
      </c>
      <c r="C1050" s="0" t="s">
        <v>8</v>
      </c>
      <c r="D1050" s="0" t="s">
        <v>5</v>
      </c>
      <c r="E1050" s="0" t="s">
        <v>2202</v>
      </c>
      <c r="F1050" s="49" t="n">
        <v>38246</v>
      </c>
      <c r="G1050" s="0" t="s">
        <v>80</v>
      </c>
      <c r="H1050" s="0" t="s">
        <v>126</v>
      </c>
    </row>
    <row r="1051" customFormat="false" ht="12.8" hidden="false" customHeight="false" outlineLevel="0" collapsed="false">
      <c r="A1051" s="0" t="s">
        <v>2249</v>
      </c>
      <c r="B1051" s="0" t="s">
        <v>2250</v>
      </c>
      <c r="C1051" s="0" t="s">
        <v>8</v>
      </c>
      <c r="D1051" s="0" t="s">
        <v>5</v>
      </c>
      <c r="E1051" s="0" t="s">
        <v>2202</v>
      </c>
      <c r="F1051" s="49" t="n">
        <v>38246</v>
      </c>
      <c r="G1051" s="0" t="s">
        <v>80</v>
      </c>
      <c r="H1051" s="0" t="s">
        <v>250</v>
      </c>
    </row>
    <row r="1052" customFormat="false" ht="12.8" hidden="false" customHeight="false" outlineLevel="0" collapsed="false">
      <c r="A1052" s="0" t="s">
        <v>2251</v>
      </c>
      <c r="B1052" s="0" t="s">
        <v>2252</v>
      </c>
      <c r="C1052" s="0" t="s">
        <v>8</v>
      </c>
      <c r="D1052" s="0" t="s">
        <v>5</v>
      </c>
      <c r="E1052" s="0" t="s">
        <v>2202</v>
      </c>
      <c r="F1052" s="49" t="n">
        <v>38246</v>
      </c>
      <c r="G1052" s="0" t="s">
        <v>80</v>
      </c>
      <c r="H1052" s="0" t="s">
        <v>225</v>
      </c>
    </row>
    <row r="1053" customFormat="false" ht="12.8" hidden="false" customHeight="false" outlineLevel="0" collapsed="false">
      <c r="A1053" s="0" t="s">
        <v>2253</v>
      </c>
      <c r="B1053" s="0" t="s">
        <v>2254</v>
      </c>
      <c r="C1053" s="0" t="s">
        <v>8</v>
      </c>
      <c r="D1053" s="0" t="s">
        <v>5</v>
      </c>
      <c r="E1053" s="0" t="s">
        <v>2202</v>
      </c>
      <c r="F1053" s="49" t="n">
        <v>38246</v>
      </c>
      <c r="G1053" s="0" t="s">
        <v>80</v>
      </c>
      <c r="H1053" s="0" t="s">
        <v>76</v>
      </c>
    </row>
    <row r="1054" customFormat="false" ht="12.8" hidden="false" customHeight="false" outlineLevel="0" collapsed="false">
      <c r="A1054" s="0" t="s">
        <v>2255</v>
      </c>
      <c r="B1054" s="0" t="s">
        <v>2256</v>
      </c>
      <c r="C1054" s="0" t="s">
        <v>8</v>
      </c>
      <c r="D1054" s="0" t="s">
        <v>5</v>
      </c>
      <c r="E1054" s="0" t="s">
        <v>2202</v>
      </c>
      <c r="F1054" s="49" t="n">
        <v>38246</v>
      </c>
      <c r="G1054" s="0" t="s">
        <v>80</v>
      </c>
      <c r="H1054" s="0" t="s">
        <v>237</v>
      </c>
    </row>
    <row r="1055" customFormat="false" ht="12.8" hidden="false" customHeight="false" outlineLevel="0" collapsed="false">
      <c r="A1055" s="0" t="s">
        <v>2257</v>
      </c>
      <c r="B1055" s="0" t="s">
        <v>2258</v>
      </c>
      <c r="C1055" s="0" t="s">
        <v>8</v>
      </c>
      <c r="D1055" s="0" t="s">
        <v>5</v>
      </c>
      <c r="E1055" s="0" t="s">
        <v>2202</v>
      </c>
      <c r="F1055" s="49" t="n">
        <v>38246</v>
      </c>
      <c r="G1055" s="0" t="s">
        <v>80</v>
      </c>
      <c r="H1055" s="0" t="s">
        <v>250</v>
      </c>
    </row>
    <row r="1056" customFormat="false" ht="12.8" hidden="false" customHeight="false" outlineLevel="0" collapsed="false">
      <c r="A1056" s="0" t="s">
        <v>2259</v>
      </c>
      <c r="B1056" s="0" t="s">
        <v>2260</v>
      </c>
      <c r="C1056" s="0" t="s">
        <v>8</v>
      </c>
      <c r="D1056" s="0" t="s">
        <v>5</v>
      </c>
      <c r="E1056" s="0" t="s">
        <v>2202</v>
      </c>
      <c r="F1056" s="49" t="n">
        <v>38246</v>
      </c>
      <c r="G1056" s="0" t="s">
        <v>80</v>
      </c>
      <c r="H1056" s="0" t="s">
        <v>153</v>
      </c>
    </row>
    <row r="1057" customFormat="false" ht="12.8" hidden="false" customHeight="false" outlineLevel="0" collapsed="false">
      <c r="A1057" s="0" t="s">
        <v>2261</v>
      </c>
      <c r="B1057" s="0" t="s">
        <v>2262</v>
      </c>
      <c r="C1057" s="0" t="s">
        <v>8</v>
      </c>
      <c r="D1057" s="0" t="s">
        <v>5</v>
      </c>
      <c r="E1057" s="0" t="s">
        <v>2202</v>
      </c>
      <c r="F1057" s="49" t="n">
        <v>38246</v>
      </c>
      <c r="G1057" s="0" t="s">
        <v>80</v>
      </c>
      <c r="H1057" s="0" t="s">
        <v>27</v>
      </c>
    </row>
    <row r="1058" customFormat="false" ht="12.8" hidden="false" customHeight="false" outlineLevel="0" collapsed="false">
      <c r="A1058" s="0" t="s">
        <v>2263</v>
      </c>
      <c r="B1058" s="0" t="s">
        <v>2264</v>
      </c>
      <c r="C1058" s="0" t="s">
        <v>8</v>
      </c>
      <c r="D1058" s="0" t="s">
        <v>5</v>
      </c>
      <c r="E1058" s="0" t="s">
        <v>2202</v>
      </c>
      <c r="F1058" s="49" t="n">
        <v>38246</v>
      </c>
      <c r="G1058" s="0" t="s">
        <v>80</v>
      </c>
      <c r="H1058" s="0" t="s">
        <v>264</v>
      </c>
    </row>
    <row r="1059" customFormat="false" ht="12.8" hidden="false" customHeight="false" outlineLevel="0" collapsed="false">
      <c r="A1059" s="0" t="s">
        <v>2265</v>
      </c>
      <c r="B1059" s="0" t="s">
        <v>2266</v>
      </c>
      <c r="C1059" s="0" t="s">
        <v>8</v>
      </c>
      <c r="D1059" s="0" t="s">
        <v>5</v>
      </c>
      <c r="E1059" s="0" t="s">
        <v>2202</v>
      </c>
      <c r="F1059" s="49" t="n">
        <v>38246</v>
      </c>
      <c r="G1059" s="0" t="s">
        <v>80</v>
      </c>
      <c r="H1059" s="0" t="s">
        <v>1</v>
      </c>
    </row>
    <row r="1060" customFormat="false" ht="12.8" hidden="false" customHeight="false" outlineLevel="0" collapsed="false">
      <c r="A1060" s="0" t="s">
        <v>2267</v>
      </c>
      <c r="B1060" s="0" t="s">
        <v>2268</v>
      </c>
      <c r="C1060" s="0" t="s">
        <v>8</v>
      </c>
      <c r="D1060" s="0" t="s">
        <v>5</v>
      </c>
      <c r="E1060" s="0" t="s">
        <v>2202</v>
      </c>
      <c r="F1060" s="49" t="n">
        <v>38246</v>
      </c>
      <c r="G1060" s="0" t="s">
        <v>80</v>
      </c>
      <c r="H1060" s="0" t="s">
        <v>250</v>
      </c>
    </row>
    <row r="1061" customFormat="false" ht="12.8" hidden="false" customHeight="false" outlineLevel="0" collapsed="false">
      <c r="A1061" s="0" t="s">
        <v>2269</v>
      </c>
      <c r="B1061" s="0" t="s">
        <v>2270</v>
      </c>
      <c r="C1061" s="0" t="s">
        <v>8</v>
      </c>
      <c r="D1061" s="0" t="s">
        <v>5</v>
      </c>
      <c r="E1061" s="0" t="s">
        <v>2202</v>
      </c>
      <c r="F1061" s="49" t="n">
        <v>38246</v>
      </c>
      <c r="G1061" s="0" t="s">
        <v>80</v>
      </c>
      <c r="H1061" s="0" t="s">
        <v>828</v>
      </c>
    </row>
    <row r="1062" customFormat="false" ht="12.8" hidden="false" customHeight="false" outlineLevel="0" collapsed="false">
      <c r="A1062" s="0" t="s">
        <v>2271</v>
      </c>
      <c r="B1062" s="0" t="s">
        <v>2272</v>
      </c>
      <c r="C1062" s="0" t="s">
        <v>11</v>
      </c>
      <c r="D1062" s="0" t="s">
        <v>6</v>
      </c>
      <c r="E1062" s="0" t="s">
        <v>2273</v>
      </c>
      <c r="F1062" s="49" t="n">
        <v>38246</v>
      </c>
      <c r="G1062" s="0" t="s">
        <v>75</v>
      </c>
      <c r="H1062" s="0" t="s">
        <v>27</v>
      </c>
    </row>
    <row r="1063" customFormat="false" ht="12.8" hidden="false" customHeight="false" outlineLevel="0" collapsed="false">
      <c r="A1063" s="0" t="s">
        <v>2274</v>
      </c>
      <c r="B1063" s="0" t="s">
        <v>2275</v>
      </c>
      <c r="C1063" s="0" t="s">
        <v>10</v>
      </c>
      <c r="D1063" s="0" t="s">
        <v>6</v>
      </c>
      <c r="E1063" s="0" t="s">
        <v>2273</v>
      </c>
      <c r="F1063" s="49" t="n">
        <v>38246</v>
      </c>
      <c r="G1063" s="0" t="s">
        <v>75</v>
      </c>
      <c r="H1063" s="0" t="s">
        <v>133</v>
      </c>
    </row>
    <row r="1064" customFormat="false" ht="12.8" hidden="false" customHeight="false" outlineLevel="0" collapsed="false">
      <c r="A1064" s="0" t="s">
        <v>2276</v>
      </c>
      <c r="B1064" s="0" t="s">
        <v>2277</v>
      </c>
      <c r="C1064" s="0" t="s">
        <v>11</v>
      </c>
      <c r="D1064" s="0" t="s">
        <v>6</v>
      </c>
      <c r="E1064" s="0" t="s">
        <v>2273</v>
      </c>
      <c r="F1064" s="49" t="n">
        <v>38246</v>
      </c>
      <c r="G1064" s="0" t="s">
        <v>75</v>
      </c>
      <c r="H1064" s="0" t="s">
        <v>27</v>
      </c>
    </row>
    <row r="1065" customFormat="false" ht="12.8" hidden="false" customHeight="false" outlineLevel="0" collapsed="false">
      <c r="A1065" s="0" t="s">
        <v>2278</v>
      </c>
      <c r="B1065" s="0" t="s">
        <v>2279</v>
      </c>
      <c r="C1065" s="0" t="s">
        <v>11</v>
      </c>
      <c r="D1065" s="0" t="s">
        <v>6</v>
      </c>
      <c r="E1065" s="0" t="s">
        <v>2273</v>
      </c>
      <c r="F1065" s="49" t="n">
        <v>38246</v>
      </c>
      <c r="G1065" s="0" t="s">
        <v>75</v>
      </c>
      <c r="H1065" s="0" t="s">
        <v>76</v>
      </c>
    </row>
    <row r="1066" customFormat="false" ht="12.8" hidden="false" customHeight="false" outlineLevel="0" collapsed="false">
      <c r="A1066" s="0" t="s">
        <v>2280</v>
      </c>
      <c r="B1066" s="0" t="s">
        <v>2281</v>
      </c>
      <c r="C1066" s="0" t="s">
        <v>11</v>
      </c>
      <c r="D1066" s="0" t="s">
        <v>6</v>
      </c>
      <c r="E1066" s="0" t="s">
        <v>2273</v>
      </c>
      <c r="F1066" s="49" t="n">
        <v>38246</v>
      </c>
      <c r="G1066" s="0" t="s">
        <v>75</v>
      </c>
      <c r="H1066" s="0" t="s">
        <v>126</v>
      </c>
    </row>
    <row r="1067" customFormat="false" ht="12.8" hidden="false" customHeight="false" outlineLevel="0" collapsed="false">
      <c r="A1067" s="0" t="s">
        <v>2282</v>
      </c>
      <c r="B1067" s="0" t="s">
        <v>2283</v>
      </c>
      <c r="C1067" s="0" t="s">
        <v>11</v>
      </c>
      <c r="D1067" s="0" t="s">
        <v>6</v>
      </c>
      <c r="E1067" s="0" t="s">
        <v>2273</v>
      </c>
      <c r="F1067" s="49" t="n">
        <v>38246</v>
      </c>
      <c r="G1067" s="0" t="s">
        <v>75</v>
      </c>
      <c r="H1067" s="0" t="s">
        <v>27</v>
      </c>
    </row>
    <row r="1068" customFormat="false" ht="12.8" hidden="false" customHeight="false" outlineLevel="0" collapsed="false">
      <c r="A1068" s="0" t="s">
        <v>2284</v>
      </c>
      <c r="B1068" s="0" t="s">
        <v>2285</v>
      </c>
      <c r="C1068" s="0" t="s">
        <v>10</v>
      </c>
      <c r="D1068" s="0" t="s">
        <v>6</v>
      </c>
      <c r="E1068" s="0" t="s">
        <v>2273</v>
      </c>
      <c r="F1068" s="49" t="n">
        <v>38246</v>
      </c>
      <c r="G1068" s="0" t="s">
        <v>75</v>
      </c>
      <c r="H1068" s="0" t="s">
        <v>76</v>
      </c>
    </row>
    <row r="1069" customFormat="false" ht="12.8" hidden="false" customHeight="false" outlineLevel="0" collapsed="false">
      <c r="A1069" s="0" t="s">
        <v>2286</v>
      </c>
      <c r="B1069" s="0" t="s">
        <v>2287</v>
      </c>
      <c r="C1069" s="0" t="s">
        <v>11</v>
      </c>
      <c r="D1069" s="0" t="s">
        <v>6</v>
      </c>
      <c r="E1069" s="0" t="s">
        <v>2273</v>
      </c>
      <c r="F1069" s="49" t="n">
        <v>38246</v>
      </c>
      <c r="G1069" s="0" t="s">
        <v>75</v>
      </c>
      <c r="H1069" s="0" t="s">
        <v>232</v>
      </c>
    </row>
    <row r="1070" customFormat="false" ht="12.8" hidden="false" customHeight="false" outlineLevel="0" collapsed="false">
      <c r="A1070" s="0" t="s">
        <v>2288</v>
      </c>
      <c r="B1070" s="0" t="s">
        <v>2289</v>
      </c>
      <c r="C1070" s="0" t="s">
        <v>11</v>
      </c>
      <c r="D1070" s="0" t="s">
        <v>6</v>
      </c>
      <c r="E1070" s="0" t="s">
        <v>2273</v>
      </c>
      <c r="F1070" s="49" t="n">
        <v>38246</v>
      </c>
      <c r="G1070" s="0" t="s">
        <v>75</v>
      </c>
      <c r="H1070" s="0" t="s">
        <v>76</v>
      </c>
    </row>
    <row r="1071" customFormat="false" ht="12.8" hidden="false" customHeight="false" outlineLevel="0" collapsed="false">
      <c r="A1071" s="0" t="s">
        <v>2290</v>
      </c>
      <c r="B1071" s="0" t="s">
        <v>2291</v>
      </c>
      <c r="C1071" s="0" t="s">
        <v>10</v>
      </c>
      <c r="D1071" s="0" t="s">
        <v>6</v>
      </c>
      <c r="E1071" s="0" t="s">
        <v>2273</v>
      </c>
      <c r="F1071" s="49" t="n">
        <v>38246</v>
      </c>
      <c r="G1071" s="0" t="s">
        <v>75</v>
      </c>
      <c r="H1071" s="0" t="s">
        <v>153</v>
      </c>
    </row>
    <row r="1072" customFormat="false" ht="12.8" hidden="false" customHeight="false" outlineLevel="0" collapsed="false">
      <c r="A1072" s="0" t="s">
        <v>2292</v>
      </c>
      <c r="B1072" s="0" t="s">
        <v>2293</v>
      </c>
      <c r="C1072" s="0" t="s">
        <v>12</v>
      </c>
      <c r="D1072" s="0" t="s">
        <v>6</v>
      </c>
      <c r="E1072" s="0" t="s">
        <v>2273</v>
      </c>
      <c r="F1072" s="49" t="n">
        <v>38246</v>
      </c>
      <c r="G1072" s="0" t="s">
        <v>75</v>
      </c>
      <c r="H1072" s="0" t="s">
        <v>150</v>
      </c>
    </row>
    <row r="1073" customFormat="false" ht="12.8" hidden="false" customHeight="false" outlineLevel="0" collapsed="false">
      <c r="A1073" s="0" t="s">
        <v>2294</v>
      </c>
      <c r="B1073" s="0" t="s">
        <v>2295</v>
      </c>
      <c r="C1073" s="0" t="s">
        <v>13</v>
      </c>
      <c r="D1073" s="0" t="s">
        <v>6</v>
      </c>
      <c r="E1073" s="0" t="s">
        <v>2273</v>
      </c>
      <c r="F1073" s="49" t="n">
        <v>38246</v>
      </c>
      <c r="G1073" s="0" t="s">
        <v>75</v>
      </c>
      <c r="H1073" s="0" t="s">
        <v>153</v>
      </c>
    </row>
    <row r="1074" customFormat="false" ht="12.8" hidden="false" customHeight="false" outlineLevel="0" collapsed="false">
      <c r="A1074" s="0" t="s">
        <v>2296</v>
      </c>
      <c r="B1074" s="0" t="s">
        <v>2297</v>
      </c>
      <c r="C1074" s="0" t="s">
        <v>13</v>
      </c>
      <c r="D1074" s="0" t="s">
        <v>6</v>
      </c>
      <c r="E1074" s="0" t="s">
        <v>2273</v>
      </c>
      <c r="F1074" s="49" t="n">
        <v>38246</v>
      </c>
      <c r="G1074" s="0" t="s">
        <v>75</v>
      </c>
      <c r="H1074" s="0" t="s">
        <v>153</v>
      </c>
    </row>
    <row r="1075" customFormat="false" ht="12.8" hidden="false" customHeight="false" outlineLevel="0" collapsed="false">
      <c r="A1075" s="0" t="s">
        <v>2298</v>
      </c>
      <c r="B1075" s="0" t="s">
        <v>2299</v>
      </c>
      <c r="C1075" s="0" t="s">
        <v>11</v>
      </c>
      <c r="D1075" s="0" t="s">
        <v>6</v>
      </c>
      <c r="E1075" s="0" t="s">
        <v>2273</v>
      </c>
      <c r="F1075" s="49" t="n">
        <v>38246</v>
      </c>
      <c r="G1075" s="0" t="s">
        <v>75</v>
      </c>
      <c r="H1075" s="0" t="s">
        <v>237</v>
      </c>
    </row>
    <row r="1076" customFormat="false" ht="12.8" hidden="false" customHeight="false" outlineLevel="0" collapsed="false">
      <c r="A1076" s="0" t="s">
        <v>2300</v>
      </c>
      <c r="B1076" s="0" t="s">
        <v>2301</v>
      </c>
      <c r="C1076" s="0" t="s">
        <v>11</v>
      </c>
      <c r="D1076" s="0" t="s">
        <v>6</v>
      </c>
      <c r="E1076" s="0" t="s">
        <v>2273</v>
      </c>
      <c r="F1076" s="49" t="n">
        <v>38246</v>
      </c>
      <c r="G1076" s="0" t="s">
        <v>75</v>
      </c>
      <c r="H1076" s="0" t="s">
        <v>225</v>
      </c>
    </row>
    <row r="1077" customFormat="false" ht="12.8" hidden="false" customHeight="false" outlineLevel="0" collapsed="false">
      <c r="A1077" s="0" t="s">
        <v>2302</v>
      </c>
      <c r="B1077" s="0" t="s">
        <v>2303</v>
      </c>
      <c r="C1077" s="0" t="s">
        <v>11</v>
      </c>
      <c r="D1077" s="0" t="s">
        <v>6</v>
      </c>
      <c r="E1077" s="0" t="s">
        <v>2273</v>
      </c>
      <c r="F1077" s="49" t="n">
        <v>38246</v>
      </c>
      <c r="G1077" s="0" t="s">
        <v>75</v>
      </c>
      <c r="H1077" s="0" t="s">
        <v>126</v>
      </c>
    </row>
    <row r="1078" customFormat="false" ht="12.8" hidden="false" customHeight="false" outlineLevel="0" collapsed="false">
      <c r="A1078" s="0" t="s">
        <v>2304</v>
      </c>
      <c r="B1078" s="0" t="s">
        <v>2305</v>
      </c>
      <c r="C1078" s="0" t="s">
        <v>12</v>
      </c>
      <c r="D1078" s="0" t="s">
        <v>6</v>
      </c>
      <c r="E1078" s="0" t="s">
        <v>2273</v>
      </c>
      <c r="F1078" s="49" t="n">
        <v>38246</v>
      </c>
      <c r="G1078" s="0" t="s">
        <v>75</v>
      </c>
      <c r="H1078" s="0" t="s">
        <v>76</v>
      </c>
    </row>
    <row r="1079" customFormat="false" ht="12.8" hidden="false" customHeight="false" outlineLevel="0" collapsed="false">
      <c r="A1079" s="0" t="s">
        <v>2306</v>
      </c>
      <c r="B1079" s="0" t="s">
        <v>2307</v>
      </c>
      <c r="C1079" s="0" t="s">
        <v>11</v>
      </c>
      <c r="D1079" s="0" t="s">
        <v>6</v>
      </c>
      <c r="E1079" s="0" t="s">
        <v>2273</v>
      </c>
      <c r="F1079" s="49" t="n">
        <v>38246</v>
      </c>
      <c r="G1079" s="0" t="s">
        <v>75</v>
      </c>
      <c r="H1079" s="0" t="s">
        <v>150</v>
      </c>
    </row>
    <row r="1080" customFormat="false" ht="12.8" hidden="false" customHeight="false" outlineLevel="0" collapsed="false">
      <c r="A1080" s="0" t="s">
        <v>2308</v>
      </c>
      <c r="B1080" s="0" t="s">
        <v>2309</v>
      </c>
      <c r="C1080" s="0" t="s">
        <v>12</v>
      </c>
      <c r="D1080" s="0" t="s">
        <v>6</v>
      </c>
      <c r="E1080" s="0" t="s">
        <v>2273</v>
      </c>
      <c r="F1080" s="49" t="n">
        <v>38246</v>
      </c>
      <c r="G1080" s="0" t="s">
        <v>75</v>
      </c>
      <c r="H1080" s="0" t="s">
        <v>27</v>
      </c>
    </row>
    <row r="1081" customFormat="false" ht="12.8" hidden="false" customHeight="false" outlineLevel="0" collapsed="false">
      <c r="A1081" s="0" t="s">
        <v>2310</v>
      </c>
      <c r="B1081" s="0" t="s">
        <v>2311</v>
      </c>
      <c r="C1081" s="0" t="s">
        <v>10</v>
      </c>
      <c r="D1081" s="0" t="s">
        <v>6</v>
      </c>
      <c r="E1081" s="0" t="s">
        <v>2273</v>
      </c>
      <c r="F1081" s="49" t="n">
        <v>38246</v>
      </c>
      <c r="G1081" s="0" t="s">
        <v>75</v>
      </c>
      <c r="H1081" s="0" t="s">
        <v>183</v>
      </c>
    </row>
    <row r="1082" customFormat="false" ht="12.8" hidden="false" customHeight="false" outlineLevel="0" collapsed="false">
      <c r="A1082" s="0" t="s">
        <v>2312</v>
      </c>
      <c r="B1082" s="0" t="s">
        <v>2313</v>
      </c>
      <c r="C1082" s="0" t="s">
        <v>11</v>
      </c>
      <c r="D1082" s="0" t="s">
        <v>6</v>
      </c>
      <c r="E1082" s="0" t="s">
        <v>2273</v>
      </c>
      <c r="F1082" s="49" t="n">
        <v>38246</v>
      </c>
      <c r="G1082" s="0" t="s">
        <v>75</v>
      </c>
      <c r="H1082" s="0" t="s">
        <v>183</v>
      </c>
    </row>
    <row r="1083" customFormat="false" ht="12.8" hidden="false" customHeight="false" outlineLevel="0" collapsed="false">
      <c r="A1083" s="0" t="s">
        <v>2314</v>
      </c>
      <c r="B1083" s="0" t="s">
        <v>2315</v>
      </c>
      <c r="C1083" s="0" t="s">
        <v>13</v>
      </c>
      <c r="D1083" s="0" t="s">
        <v>6</v>
      </c>
      <c r="E1083" s="0" t="s">
        <v>2273</v>
      </c>
      <c r="F1083" s="49" t="n">
        <v>38246</v>
      </c>
      <c r="G1083" s="0" t="s">
        <v>75</v>
      </c>
      <c r="H1083" s="0" t="s">
        <v>27</v>
      </c>
    </row>
    <row r="1084" customFormat="false" ht="12.8" hidden="false" customHeight="false" outlineLevel="0" collapsed="false">
      <c r="A1084" s="0" t="s">
        <v>2316</v>
      </c>
      <c r="B1084" s="0" t="s">
        <v>2317</v>
      </c>
      <c r="C1084" s="0" t="s">
        <v>11</v>
      </c>
      <c r="D1084" s="0" t="s">
        <v>6</v>
      </c>
      <c r="E1084" s="0" t="s">
        <v>2273</v>
      </c>
      <c r="F1084" s="49" t="n">
        <v>38246</v>
      </c>
      <c r="G1084" s="0" t="s">
        <v>75</v>
      </c>
      <c r="H1084" s="0" t="s">
        <v>183</v>
      </c>
    </row>
    <row r="1085" customFormat="false" ht="12.8" hidden="false" customHeight="false" outlineLevel="0" collapsed="false">
      <c r="A1085" s="0" t="s">
        <v>2318</v>
      </c>
      <c r="B1085" s="0" t="s">
        <v>2319</v>
      </c>
      <c r="C1085" s="0" t="s">
        <v>11</v>
      </c>
      <c r="D1085" s="0" t="s">
        <v>6</v>
      </c>
      <c r="E1085" s="0" t="s">
        <v>2273</v>
      </c>
      <c r="F1085" s="49" t="n">
        <v>38246</v>
      </c>
      <c r="G1085" s="0" t="s">
        <v>75</v>
      </c>
      <c r="H1085" s="0" t="s">
        <v>76</v>
      </c>
    </row>
    <row r="1086" customFormat="false" ht="12.8" hidden="false" customHeight="false" outlineLevel="0" collapsed="false">
      <c r="A1086" s="0" t="s">
        <v>2320</v>
      </c>
      <c r="B1086" s="0" t="s">
        <v>2321</v>
      </c>
      <c r="C1086" s="0" t="s">
        <v>11</v>
      </c>
      <c r="D1086" s="0" t="s">
        <v>6</v>
      </c>
      <c r="E1086" s="0" t="s">
        <v>2273</v>
      </c>
      <c r="F1086" s="49" t="n">
        <v>38246</v>
      </c>
      <c r="G1086" s="0" t="s">
        <v>75</v>
      </c>
      <c r="H1086" s="0" t="s">
        <v>153</v>
      </c>
    </row>
    <row r="1087" customFormat="false" ht="12.8" hidden="false" customHeight="false" outlineLevel="0" collapsed="false">
      <c r="A1087" s="0" t="s">
        <v>2322</v>
      </c>
      <c r="B1087" s="0" t="s">
        <v>2323</v>
      </c>
      <c r="C1087" s="0" t="s">
        <v>11</v>
      </c>
      <c r="D1087" s="0" t="s">
        <v>6</v>
      </c>
      <c r="E1087" s="0" t="s">
        <v>2273</v>
      </c>
      <c r="F1087" s="49" t="n">
        <v>38246</v>
      </c>
      <c r="G1087" s="0" t="s">
        <v>18</v>
      </c>
      <c r="H1087" s="0" t="s">
        <v>27</v>
      </c>
    </row>
    <row r="1088" customFormat="false" ht="12.8" hidden="false" customHeight="false" outlineLevel="0" collapsed="false">
      <c r="A1088" s="0" t="s">
        <v>2324</v>
      </c>
      <c r="B1088" s="0" t="s">
        <v>2325</v>
      </c>
      <c r="C1088" s="0" t="s">
        <v>11</v>
      </c>
      <c r="D1088" s="0" t="s">
        <v>6</v>
      </c>
      <c r="E1088" s="0" t="s">
        <v>2273</v>
      </c>
      <c r="F1088" s="49" t="n">
        <v>38246</v>
      </c>
      <c r="G1088" s="0" t="s">
        <v>18</v>
      </c>
      <c r="H1088" s="0" t="s">
        <v>27</v>
      </c>
    </row>
    <row r="1089" customFormat="false" ht="12.8" hidden="false" customHeight="false" outlineLevel="0" collapsed="false">
      <c r="A1089" s="0" t="s">
        <v>2326</v>
      </c>
      <c r="B1089" s="0" t="s">
        <v>2327</v>
      </c>
      <c r="C1089" s="0" t="s">
        <v>11</v>
      </c>
      <c r="D1089" s="0" t="s">
        <v>6</v>
      </c>
      <c r="E1089" s="0" t="s">
        <v>2273</v>
      </c>
      <c r="F1089" s="49" t="n">
        <v>38246</v>
      </c>
      <c r="G1089" s="0" t="s">
        <v>18</v>
      </c>
      <c r="H1089" s="0" t="s">
        <v>27</v>
      </c>
    </row>
    <row r="1090" customFormat="false" ht="12.8" hidden="false" customHeight="false" outlineLevel="0" collapsed="false">
      <c r="A1090" s="0" t="s">
        <v>2328</v>
      </c>
      <c r="B1090" s="0" t="s">
        <v>2329</v>
      </c>
      <c r="C1090" s="0" t="s">
        <v>11</v>
      </c>
      <c r="D1090" s="0" t="s">
        <v>6</v>
      </c>
      <c r="E1090" s="0" t="s">
        <v>2273</v>
      </c>
      <c r="F1090" s="49" t="n">
        <v>38246</v>
      </c>
      <c r="G1090" s="0" t="s">
        <v>18</v>
      </c>
      <c r="H1090" s="0" t="s">
        <v>27</v>
      </c>
    </row>
    <row r="1091" customFormat="false" ht="12.8" hidden="false" customHeight="false" outlineLevel="0" collapsed="false">
      <c r="A1091" s="0" t="s">
        <v>2330</v>
      </c>
      <c r="B1091" s="0" t="s">
        <v>2331</v>
      </c>
      <c r="C1091" s="0" t="s">
        <v>12</v>
      </c>
      <c r="D1091" s="0" t="s">
        <v>6</v>
      </c>
      <c r="E1091" s="0" t="s">
        <v>2273</v>
      </c>
      <c r="F1091" s="49" t="n">
        <v>38246</v>
      </c>
      <c r="G1091" s="0" t="s">
        <v>18</v>
      </c>
      <c r="H1091" s="0" t="s">
        <v>27</v>
      </c>
    </row>
    <row r="1092" customFormat="false" ht="12.8" hidden="false" customHeight="false" outlineLevel="0" collapsed="false">
      <c r="A1092" s="0" t="s">
        <v>2332</v>
      </c>
      <c r="B1092" s="0" t="s">
        <v>2333</v>
      </c>
      <c r="C1092" s="0" t="s">
        <v>11</v>
      </c>
      <c r="D1092" s="0" t="s">
        <v>6</v>
      </c>
      <c r="E1092" s="0" t="s">
        <v>2273</v>
      </c>
      <c r="F1092" s="49" t="n">
        <v>38246</v>
      </c>
      <c r="G1092" s="0" t="s">
        <v>18</v>
      </c>
      <c r="H1092" s="0" t="s">
        <v>27</v>
      </c>
    </row>
    <row r="1093" customFormat="false" ht="12.8" hidden="false" customHeight="false" outlineLevel="0" collapsed="false">
      <c r="A1093" s="0" t="s">
        <v>2334</v>
      </c>
      <c r="B1093" s="0" t="s">
        <v>2335</v>
      </c>
      <c r="C1093" s="0" t="s">
        <v>11</v>
      </c>
      <c r="D1093" s="0" t="s">
        <v>6</v>
      </c>
      <c r="E1093" s="0" t="s">
        <v>2273</v>
      </c>
      <c r="F1093" s="49" t="n">
        <v>38246</v>
      </c>
      <c r="G1093" s="0" t="s">
        <v>18</v>
      </c>
      <c r="H1093" s="0" t="s">
        <v>27</v>
      </c>
    </row>
    <row r="1094" customFormat="false" ht="12.8" hidden="false" customHeight="false" outlineLevel="0" collapsed="false">
      <c r="A1094" s="0" t="s">
        <v>2336</v>
      </c>
      <c r="B1094" s="0" t="s">
        <v>2337</v>
      </c>
      <c r="C1094" s="0" t="s">
        <v>11</v>
      </c>
      <c r="D1094" s="0" t="s">
        <v>6</v>
      </c>
      <c r="E1094" s="0" t="s">
        <v>2273</v>
      </c>
      <c r="F1094" s="49" t="n">
        <v>38246</v>
      </c>
      <c r="G1094" s="0" t="s">
        <v>18</v>
      </c>
      <c r="H1094" s="0" t="s">
        <v>27</v>
      </c>
    </row>
    <row r="1095" customFormat="false" ht="12.8" hidden="false" customHeight="false" outlineLevel="0" collapsed="false">
      <c r="A1095" s="0" t="s">
        <v>2338</v>
      </c>
      <c r="B1095" s="0" t="s">
        <v>2339</v>
      </c>
      <c r="C1095" s="0" t="s">
        <v>11</v>
      </c>
      <c r="D1095" s="0" t="s">
        <v>6</v>
      </c>
      <c r="E1095" s="0" t="s">
        <v>2273</v>
      </c>
      <c r="F1095" s="49" t="n">
        <v>38246</v>
      </c>
      <c r="G1095" s="0" t="s">
        <v>18</v>
      </c>
      <c r="H1095" s="0" t="s">
        <v>27</v>
      </c>
    </row>
    <row r="1096" customFormat="false" ht="12.8" hidden="false" customHeight="false" outlineLevel="0" collapsed="false">
      <c r="A1096" s="0" t="s">
        <v>2340</v>
      </c>
      <c r="B1096" s="0" t="s">
        <v>2341</v>
      </c>
      <c r="C1096" s="0" t="s">
        <v>11</v>
      </c>
      <c r="D1096" s="0" t="s">
        <v>6</v>
      </c>
      <c r="E1096" s="0" t="s">
        <v>2273</v>
      </c>
      <c r="F1096" s="49" t="n">
        <v>38246</v>
      </c>
      <c r="G1096" s="0" t="s">
        <v>18</v>
      </c>
      <c r="H1096" s="0" t="s">
        <v>27</v>
      </c>
    </row>
    <row r="1097" customFormat="false" ht="12.8" hidden="false" customHeight="false" outlineLevel="0" collapsed="false">
      <c r="A1097" s="0" t="s">
        <v>2342</v>
      </c>
      <c r="B1097" s="0" t="s">
        <v>2343</v>
      </c>
      <c r="C1097" s="0" t="s">
        <v>11</v>
      </c>
      <c r="D1097" s="0" t="s">
        <v>6</v>
      </c>
      <c r="E1097" s="0" t="s">
        <v>2273</v>
      </c>
      <c r="F1097" s="49" t="n">
        <v>38246</v>
      </c>
      <c r="G1097" s="0" t="s">
        <v>18</v>
      </c>
      <c r="H1097" s="0" t="s">
        <v>27</v>
      </c>
    </row>
    <row r="1098" customFormat="false" ht="12.8" hidden="false" customHeight="false" outlineLevel="0" collapsed="false">
      <c r="A1098" s="0" t="s">
        <v>2344</v>
      </c>
      <c r="B1098" s="0" t="s">
        <v>2345</v>
      </c>
      <c r="C1098" s="0" t="s">
        <v>11</v>
      </c>
      <c r="D1098" s="0" t="s">
        <v>6</v>
      </c>
      <c r="E1098" s="0" t="s">
        <v>2273</v>
      </c>
      <c r="F1098" s="49" t="n">
        <v>38246</v>
      </c>
      <c r="G1098" s="0" t="s">
        <v>18</v>
      </c>
      <c r="H1098" s="0" t="s">
        <v>27</v>
      </c>
    </row>
    <row r="1099" customFormat="false" ht="12.8" hidden="false" customHeight="false" outlineLevel="0" collapsed="false">
      <c r="A1099" s="0" t="s">
        <v>2346</v>
      </c>
      <c r="B1099" s="0" t="s">
        <v>2347</v>
      </c>
      <c r="C1099" s="0" t="s">
        <v>11</v>
      </c>
      <c r="D1099" s="0" t="s">
        <v>6</v>
      </c>
      <c r="E1099" s="0" t="s">
        <v>2273</v>
      </c>
      <c r="F1099" s="49" t="n">
        <v>38246</v>
      </c>
      <c r="G1099" s="0" t="s">
        <v>18</v>
      </c>
      <c r="H1099" s="0" t="s">
        <v>27</v>
      </c>
    </row>
    <row r="1100" customFormat="false" ht="12.8" hidden="false" customHeight="false" outlineLevel="0" collapsed="false">
      <c r="A1100" s="0" t="s">
        <v>2348</v>
      </c>
      <c r="B1100" s="0" t="s">
        <v>2349</v>
      </c>
      <c r="C1100" s="0" t="s">
        <v>11</v>
      </c>
      <c r="D1100" s="0" t="s">
        <v>6</v>
      </c>
      <c r="E1100" s="0" t="s">
        <v>2273</v>
      </c>
      <c r="F1100" s="49" t="n">
        <v>38246</v>
      </c>
      <c r="G1100" s="0" t="s">
        <v>18</v>
      </c>
      <c r="H1100" s="0" t="s">
        <v>27</v>
      </c>
    </row>
    <row r="1101" customFormat="false" ht="12.8" hidden="false" customHeight="false" outlineLevel="0" collapsed="false">
      <c r="A1101" s="0" t="s">
        <v>2350</v>
      </c>
      <c r="B1101" s="0" t="s">
        <v>2351</v>
      </c>
      <c r="C1101" s="0" t="s">
        <v>11</v>
      </c>
      <c r="D1101" s="0" t="s">
        <v>6</v>
      </c>
      <c r="E1101" s="0" t="s">
        <v>2273</v>
      </c>
      <c r="F1101" s="49" t="n">
        <v>38246</v>
      </c>
      <c r="G1101" s="0" t="s">
        <v>18</v>
      </c>
      <c r="H1101" s="0" t="s">
        <v>27</v>
      </c>
    </row>
    <row r="1102" customFormat="false" ht="12.8" hidden="false" customHeight="false" outlineLevel="0" collapsed="false">
      <c r="A1102" s="0" t="s">
        <v>2352</v>
      </c>
      <c r="B1102" s="0" t="s">
        <v>2353</v>
      </c>
      <c r="C1102" s="0" t="s">
        <v>11</v>
      </c>
      <c r="D1102" s="0" t="s">
        <v>6</v>
      </c>
      <c r="E1102" s="0" t="s">
        <v>2273</v>
      </c>
      <c r="F1102" s="49" t="n">
        <v>38246</v>
      </c>
      <c r="G1102" s="0" t="s">
        <v>18</v>
      </c>
      <c r="H1102" s="0" t="s">
        <v>27</v>
      </c>
    </row>
    <row r="1103" customFormat="false" ht="12.8" hidden="false" customHeight="false" outlineLevel="0" collapsed="false">
      <c r="A1103" s="0" t="s">
        <v>2354</v>
      </c>
      <c r="B1103" s="0" t="s">
        <v>2355</v>
      </c>
      <c r="C1103" s="0" t="s">
        <v>11</v>
      </c>
      <c r="D1103" s="0" t="s">
        <v>6</v>
      </c>
      <c r="E1103" s="0" t="s">
        <v>2273</v>
      </c>
      <c r="F1103" s="49" t="n">
        <v>38246</v>
      </c>
      <c r="G1103" s="0" t="s">
        <v>18</v>
      </c>
      <c r="H1103" s="0" t="s">
        <v>27</v>
      </c>
    </row>
    <row r="1104" customFormat="false" ht="12.8" hidden="false" customHeight="false" outlineLevel="0" collapsed="false">
      <c r="A1104" s="0" t="s">
        <v>2356</v>
      </c>
      <c r="B1104" s="0" t="s">
        <v>2357</v>
      </c>
      <c r="C1104" s="0" t="s">
        <v>11</v>
      </c>
      <c r="D1104" s="0" t="s">
        <v>6</v>
      </c>
      <c r="E1104" s="0" t="s">
        <v>2273</v>
      </c>
      <c r="F1104" s="49" t="n">
        <v>38246</v>
      </c>
      <c r="G1104" s="0" t="s">
        <v>18</v>
      </c>
      <c r="H1104" s="0" t="s">
        <v>27</v>
      </c>
    </row>
    <row r="1105" customFormat="false" ht="12.8" hidden="false" customHeight="false" outlineLevel="0" collapsed="false">
      <c r="A1105" s="0" t="s">
        <v>2358</v>
      </c>
      <c r="B1105" s="0" t="s">
        <v>2359</v>
      </c>
      <c r="C1105" s="0" t="s">
        <v>8</v>
      </c>
      <c r="D1105" s="0" t="s">
        <v>5</v>
      </c>
      <c r="E1105" s="0" t="s">
        <v>2360</v>
      </c>
      <c r="F1105" s="49" t="n">
        <v>38224</v>
      </c>
      <c r="G1105" s="0" t="s">
        <v>80</v>
      </c>
      <c r="H1105" s="0" t="s">
        <v>27</v>
      </c>
    </row>
    <row r="1106" customFormat="false" ht="12.8" hidden="false" customHeight="false" outlineLevel="0" collapsed="false">
      <c r="A1106" s="0" t="s">
        <v>2361</v>
      </c>
      <c r="B1106" s="0" t="s">
        <v>2362</v>
      </c>
      <c r="C1106" s="0" t="s">
        <v>8</v>
      </c>
      <c r="D1106" s="0" t="s">
        <v>5</v>
      </c>
      <c r="E1106" s="0" t="s">
        <v>2360</v>
      </c>
      <c r="F1106" s="49" t="n">
        <v>38224</v>
      </c>
      <c r="G1106" s="0" t="s">
        <v>80</v>
      </c>
      <c r="H1106" s="0" t="s">
        <v>237</v>
      </c>
    </row>
    <row r="1107" customFormat="false" ht="12.8" hidden="false" customHeight="false" outlineLevel="0" collapsed="false">
      <c r="A1107" s="0" t="s">
        <v>2363</v>
      </c>
      <c r="B1107" s="0" t="s">
        <v>2364</v>
      </c>
      <c r="C1107" s="0" t="s">
        <v>8</v>
      </c>
      <c r="D1107" s="0" t="s">
        <v>5</v>
      </c>
      <c r="E1107" s="0" t="s">
        <v>2360</v>
      </c>
      <c r="F1107" s="49" t="n">
        <v>38224</v>
      </c>
      <c r="G1107" s="0" t="s">
        <v>80</v>
      </c>
      <c r="H1107" s="0" t="s">
        <v>264</v>
      </c>
    </row>
    <row r="1108" customFormat="false" ht="12.8" hidden="false" customHeight="false" outlineLevel="0" collapsed="false">
      <c r="A1108" s="0" t="s">
        <v>2365</v>
      </c>
      <c r="B1108" s="0" t="s">
        <v>2366</v>
      </c>
      <c r="C1108" s="0" t="s">
        <v>8</v>
      </c>
      <c r="D1108" s="0" t="s">
        <v>5</v>
      </c>
      <c r="E1108" s="0" t="s">
        <v>2360</v>
      </c>
      <c r="F1108" s="49" t="n">
        <v>38224</v>
      </c>
      <c r="G1108" s="0" t="s">
        <v>80</v>
      </c>
      <c r="H1108" s="0" t="s">
        <v>225</v>
      </c>
    </row>
    <row r="1109" customFormat="false" ht="12.8" hidden="false" customHeight="false" outlineLevel="0" collapsed="false">
      <c r="A1109" s="0" t="s">
        <v>2367</v>
      </c>
      <c r="B1109" s="0" t="s">
        <v>2368</v>
      </c>
      <c r="C1109" s="0" t="s">
        <v>8</v>
      </c>
      <c r="D1109" s="0" t="s">
        <v>5</v>
      </c>
      <c r="E1109" s="0" t="s">
        <v>2360</v>
      </c>
      <c r="F1109" s="49" t="n">
        <v>38224</v>
      </c>
      <c r="G1109" s="0" t="s">
        <v>80</v>
      </c>
      <c r="H1109" s="0" t="s">
        <v>27</v>
      </c>
    </row>
    <row r="1110" customFormat="false" ht="12.8" hidden="false" customHeight="false" outlineLevel="0" collapsed="false">
      <c r="A1110" s="0" t="s">
        <v>2369</v>
      </c>
      <c r="B1110" s="0" t="s">
        <v>2370</v>
      </c>
      <c r="C1110" s="0" t="s">
        <v>8</v>
      </c>
      <c r="D1110" s="0" t="s">
        <v>5</v>
      </c>
      <c r="E1110" s="0" t="s">
        <v>2360</v>
      </c>
      <c r="F1110" s="49" t="n">
        <v>38224</v>
      </c>
      <c r="G1110" s="0" t="s">
        <v>80</v>
      </c>
      <c r="H1110" s="0" t="s">
        <v>237</v>
      </c>
    </row>
    <row r="1111" customFormat="false" ht="12.8" hidden="false" customHeight="false" outlineLevel="0" collapsed="false">
      <c r="A1111" s="0" t="s">
        <v>2371</v>
      </c>
      <c r="B1111" s="0" t="s">
        <v>2372</v>
      </c>
      <c r="C1111" s="0" t="s">
        <v>13</v>
      </c>
      <c r="D1111" s="0" t="s">
        <v>6</v>
      </c>
      <c r="E1111" s="0" t="s">
        <v>2360</v>
      </c>
      <c r="F1111" s="49" t="n">
        <v>38224</v>
      </c>
      <c r="G1111" s="0" t="s">
        <v>80</v>
      </c>
      <c r="H1111" s="0" t="s">
        <v>153</v>
      </c>
    </row>
    <row r="1112" customFormat="false" ht="12.8" hidden="false" customHeight="false" outlineLevel="0" collapsed="false">
      <c r="A1112" s="0" t="s">
        <v>2373</v>
      </c>
      <c r="B1112" s="0" t="s">
        <v>2374</v>
      </c>
      <c r="C1112" s="0" t="s">
        <v>11</v>
      </c>
      <c r="D1112" s="0" t="s">
        <v>6</v>
      </c>
      <c r="E1112" s="0" t="s">
        <v>2375</v>
      </c>
      <c r="F1112" s="49" t="n">
        <v>38244</v>
      </c>
      <c r="G1112" s="0" t="s">
        <v>75</v>
      </c>
      <c r="H1112" s="0" t="s">
        <v>183</v>
      </c>
    </row>
    <row r="1113" customFormat="false" ht="12.8" hidden="false" customHeight="false" outlineLevel="0" collapsed="false">
      <c r="A1113" s="0" t="s">
        <v>2376</v>
      </c>
      <c r="B1113" s="0" t="s">
        <v>2377</v>
      </c>
      <c r="C1113" s="0" t="s">
        <v>11</v>
      </c>
      <c r="D1113" s="0" t="s">
        <v>6</v>
      </c>
      <c r="E1113" s="0" t="s">
        <v>2375</v>
      </c>
      <c r="F1113" s="49" t="n">
        <v>38244</v>
      </c>
      <c r="G1113" s="0" t="s">
        <v>75</v>
      </c>
      <c r="H1113" s="0" t="s">
        <v>27</v>
      </c>
    </row>
    <row r="1114" customFormat="false" ht="12.8" hidden="false" customHeight="false" outlineLevel="0" collapsed="false">
      <c r="A1114" s="0" t="s">
        <v>2378</v>
      </c>
      <c r="B1114" s="0" t="s">
        <v>2379</v>
      </c>
      <c r="C1114" s="0" t="s">
        <v>11</v>
      </c>
      <c r="D1114" s="0" t="s">
        <v>6</v>
      </c>
      <c r="E1114" s="0" t="s">
        <v>2375</v>
      </c>
      <c r="F1114" s="49" t="n">
        <v>38244</v>
      </c>
      <c r="G1114" s="0" t="s">
        <v>75</v>
      </c>
      <c r="H1114" s="0" t="s">
        <v>183</v>
      </c>
    </row>
    <row r="1115" customFormat="false" ht="12.8" hidden="false" customHeight="false" outlineLevel="0" collapsed="false">
      <c r="A1115" s="0" t="s">
        <v>2380</v>
      </c>
      <c r="B1115" s="0" t="s">
        <v>2381</v>
      </c>
      <c r="C1115" s="0" t="s">
        <v>11</v>
      </c>
      <c r="D1115" s="0" t="s">
        <v>6</v>
      </c>
      <c r="E1115" s="0" t="s">
        <v>2375</v>
      </c>
      <c r="F1115" s="49" t="n">
        <v>38244</v>
      </c>
      <c r="G1115" s="0" t="s">
        <v>75</v>
      </c>
      <c r="H1115" s="0" t="s">
        <v>27</v>
      </c>
    </row>
    <row r="1116" customFormat="false" ht="12.8" hidden="false" customHeight="false" outlineLevel="0" collapsed="false">
      <c r="A1116" s="0" t="s">
        <v>2382</v>
      </c>
      <c r="B1116" s="0" t="s">
        <v>2383</v>
      </c>
      <c r="C1116" s="0" t="s">
        <v>11</v>
      </c>
      <c r="D1116" s="0" t="s">
        <v>6</v>
      </c>
      <c r="E1116" s="0" t="s">
        <v>2375</v>
      </c>
      <c r="F1116" s="49" t="n">
        <v>38244</v>
      </c>
      <c r="G1116" s="0" t="s">
        <v>75</v>
      </c>
      <c r="H1116" s="0" t="s">
        <v>183</v>
      </c>
    </row>
    <row r="1117" customFormat="false" ht="12.8" hidden="false" customHeight="false" outlineLevel="0" collapsed="false">
      <c r="A1117" s="0" t="s">
        <v>2384</v>
      </c>
      <c r="B1117" s="0" t="s">
        <v>2385</v>
      </c>
      <c r="C1117" s="0" t="s">
        <v>11</v>
      </c>
      <c r="D1117" s="0" t="s">
        <v>6</v>
      </c>
      <c r="E1117" s="0" t="s">
        <v>2375</v>
      </c>
      <c r="F1117" s="49" t="n">
        <v>38244</v>
      </c>
      <c r="G1117" s="0" t="s">
        <v>75</v>
      </c>
      <c r="H1117" s="0" t="s">
        <v>27</v>
      </c>
    </row>
    <row r="1118" customFormat="false" ht="12.8" hidden="false" customHeight="false" outlineLevel="0" collapsed="false">
      <c r="A1118" s="0" t="s">
        <v>2386</v>
      </c>
      <c r="B1118" s="0" t="s">
        <v>2387</v>
      </c>
      <c r="C1118" s="0" t="s">
        <v>11</v>
      </c>
      <c r="D1118" s="0" t="s">
        <v>6</v>
      </c>
      <c r="E1118" s="0" t="s">
        <v>2375</v>
      </c>
      <c r="F1118" s="49" t="n">
        <v>38244</v>
      </c>
      <c r="G1118" s="0" t="s">
        <v>75</v>
      </c>
      <c r="H1118" s="0" t="s">
        <v>250</v>
      </c>
    </row>
    <row r="1119" customFormat="false" ht="12.8" hidden="false" customHeight="false" outlineLevel="0" collapsed="false">
      <c r="A1119" s="0" t="s">
        <v>2388</v>
      </c>
      <c r="B1119" s="0" t="s">
        <v>2389</v>
      </c>
      <c r="C1119" s="0" t="s">
        <v>11</v>
      </c>
      <c r="D1119" s="0" t="s">
        <v>6</v>
      </c>
      <c r="E1119" s="0" t="s">
        <v>2375</v>
      </c>
      <c r="F1119" s="49" t="n">
        <v>38244</v>
      </c>
      <c r="G1119" s="0" t="s">
        <v>75</v>
      </c>
      <c r="H1119" s="0" t="s">
        <v>225</v>
      </c>
    </row>
    <row r="1120" customFormat="false" ht="12.8" hidden="false" customHeight="false" outlineLevel="0" collapsed="false">
      <c r="A1120" s="0" t="s">
        <v>2390</v>
      </c>
      <c r="B1120" s="0" t="s">
        <v>2391</v>
      </c>
      <c r="C1120" s="0" t="s">
        <v>11</v>
      </c>
      <c r="D1120" s="0" t="s">
        <v>6</v>
      </c>
      <c r="E1120" s="0" t="s">
        <v>2375</v>
      </c>
      <c r="F1120" s="49" t="n">
        <v>38244</v>
      </c>
      <c r="G1120" s="0" t="s">
        <v>75</v>
      </c>
      <c r="H1120" s="0" t="s">
        <v>264</v>
      </c>
    </row>
    <row r="1121" customFormat="false" ht="12.8" hidden="false" customHeight="false" outlineLevel="0" collapsed="false">
      <c r="A1121" s="0" t="s">
        <v>2392</v>
      </c>
      <c r="B1121" s="0" t="s">
        <v>2393</v>
      </c>
      <c r="C1121" s="0" t="s">
        <v>11</v>
      </c>
      <c r="D1121" s="0" t="s">
        <v>6</v>
      </c>
      <c r="E1121" s="0" t="s">
        <v>2375</v>
      </c>
      <c r="F1121" s="49" t="n">
        <v>38244</v>
      </c>
      <c r="G1121" s="0" t="s">
        <v>75</v>
      </c>
      <c r="H1121" s="0" t="s">
        <v>27</v>
      </c>
    </row>
    <row r="1122" customFormat="false" ht="12.8" hidden="false" customHeight="false" outlineLevel="0" collapsed="false">
      <c r="A1122" s="0" t="s">
        <v>2394</v>
      </c>
      <c r="B1122" s="0" t="s">
        <v>2395</v>
      </c>
      <c r="C1122" s="0" t="s">
        <v>11</v>
      </c>
      <c r="D1122" s="0" t="s">
        <v>6</v>
      </c>
      <c r="E1122" s="0" t="s">
        <v>2375</v>
      </c>
      <c r="F1122" s="49" t="n">
        <v>38244</v>
      </c>
      <c r="G1122" s="0" t="s">
        <v>75</v>
      </c>
      <c r="H1122" s="0" t="s">
        <v>126</v>
      </c>
    </row>
    <row r="1123" customFormat="false" ht="12.8" hidden="false" customHeight="false" outlineLevel="0" collapsed="false">
      <c r="A1123" s="0" t="s">
        <v>2396</v>
      </c>
      <c r="B1123" s="0" t="s">
        <v>2397</v>
      </c>
      <c r="C1123" s="0" t="s">
        <v>11</v>
      </c>
      <c r="D1123" s="0" t="s">
        <v>6</v>
      </c>
      <c r="E1123" s="0" t="s">
        <v>2375</v>
      </c>
      <c r="F1123" s="49" t="n">
        <v>38244</v>
      </c>
      <c r="G1123" s="0" t="s">
        <v>75</v>
      </c>
      <c r="H1123" s="0" t="s">
        <v>183</v>
      </c>
    </row>
    <row r="1124" customFormat="false" ht="12.8" hidden="false" customHeight="false" outlineLevel="0" collapsed="false">
      <c r="A1124" s="0" t="s">
        <v>2398</v>
      </c>
      <c r="B1124" s="0" t="s">
        <v>2399</v>
      </c>
      <c r="C1124" s="0" t="s">
        <v>11</v>
      </c>
      <c r="D1124" s="0" t="s">
        <v>6</v>
      </c>
      <c r="E1124" s="0" t="s">
        <v>2375</v>
      </c>
      <c r="F1124" s="49" t="n">
        <v>38244</v>
      </c>
      <c r="G1124" s="0" t="s">
        <v>75</v>
      </c>
      <c r="H1124" s="0" t="s">
        <v>76</v>
      </c>
    </row>
    <row r="1125" customFormat="false" ht="12.8" hidden="false" customHeight="false" outlineLevel="0" collapsed="false">
      <c r="A1125" s="0" t="s">
        <v>2400</v>
      </c>
      <c r="B1125" s="0" t="s">
        <v>2401</v>
      </c>
      <c r="C1125" s="0" t="s">
        <v>11</v>
      </c>
      <c r="D1125" s="0" t="s">
        <v>6</v>
      </c>
      <c r="E1125" s="0" t="s">
        <v>2375</v>
      </c>
      <c r="F1125" s="49" t="n">
        <v>38244</v>
      </c>
      <c r="G1125" s="0" t="s">
        <v>75</v>
      </c>
      <c r="H1125" s="0" t="s">
        <v>150</v>
      </c>
    </row>
    <row r="1126" customFormat="false" ht="12.8" hidden="false" customHeight="false" outlineLevel="0" collapsed="false">
      <c r="A1126" s="0" t="s">
        <v>2402</v>
      </c>
      <c r="B1126" s="0" t="s">
        <v>2403</v>
      </c>
      <c r="C1126" s="0" t="s">
        <v>11</v>
      </c>
      <c r="D1126" s="0" t="s">
        <v>6</v>
      </c>
      <c r="E1126" s="0" t="s">
        <v>2375</v>
      </c>
      <c r="F1126" s="49" t="n">
        <v>38244</v>
      </c>
      <c r="G1126" s="0" t="s">
        <v>75</v>
      </c>
      <c r="H1126" s="0" t="s">
        <v>183</v>
      </c>
    </row>
    <row r="1127" customFormat="false" ht="12.8" hidden="false" customHeight="false" outlineLevel="0" collapsed="false">
      <c r="A1127" s="0" t="s">
        <v>2404</v>
      </c>
      <c r="B1127" s="0" t="s">
        <v>2405</v>
      </c>
      <c r="C1127" s="0" t="s">
        <v>11</v>
      </c>
      <c r="D1127" s="0" t="s">
        <v>6</v>
      </c>
      <c r="E1127" s="0" t="s">
        <v>2375</v>
      </c>
      <c r="F1127" s="49" t="n">
        <v>38244</v>
      </c>
      <c r="G1127" s="0" t="s">
        <v>75</v>
      </c>
      <c r="H1127" s="0" t="s">
        <v>183</v>
      </c>
    </row>
    <row r="1128" customFormat="false" ht="12.8" hidden="false" customHeight="false" outlineLevel="0" collapsed="false">
      <c r="A1128" s="0" t="s">
        <v>2406</v>
      </c>
      <c r="B1128" s="0" t="s">
        <v>2407</v>
      </c>
      <c r="C1128" s="0" t="s">
        <v>11</v>
      </c>
      <c r="D1128" s="0" t="s">
        <v>6</v>
      </c>
      <c r="E1128" s="0" t="s">
        <v>2375</v>
      </c>
      <c r="F1128" s="49" t="n">
        <v>38244</v>
      </c>
      <c r="G1128" s="0" t="s">
        <v>75</v>
      </c>
      <c r="H1128" s="0" t="s">
        <v>264</v>
      </c>
    </row>
    <row r="1129" customFormat="false" ht="12.8" hidden="false" customHeight="false" outlineLevel="0" collapsed="false">
      <c r="A1129" s="0" t="s">
        <v>2408</v>
      </c>
      <c r="B1129" s="0" t="s">
        <v>2409</v>
      </c>
      <c r="C1129" s="0" t="s">
        <v>11</v>
      </c>
      <c r="D1129" s="0" t="s">
        <v>6</v>
      </c>
      <c r="E1129" s="0" t="s">
        <v>2375</v>
      </c>
      <c r="F1129" s="49" t="n">
        <v>38244</v>
      </c>
      <c r="G1129" s="0" t="s">
        <v>75</v>
      </c>
      <c r="H1129" s="0" t="s">
        <v>225</v>
      </c>
    </row>
    <row r="1130" customFormat="false" ht="12.8" hidden="false" customHeight="false" outlineLevel="0" collapsed="false">
      <c r="A1130" s="0" t="s">
        <v>2410</v>
      </c>
      <c r="B1130" s="0" t="s">
        <v>2411</v>
      </c>
      <c r="C1130" s="0" t="s">
        <v>11</v>
      </c>
      <c r="D1130" s="0" t="s">
        <v>6</v>
      </c>
      <c r="E1130" s="0" t="s">
        <v>2375</v>
      </c>
      <c r="F1130" s="49" t="n">
        <v>38244</v>
      </c>
      <c r="G1130" s="0" t="s">
        <v>75</v>
      </c>
      <c r="H1130" s="0" t="s">
        <v>264</v>
      </c>
    </row>
    <row r="1131" customFormat="false" ht="12.8" hidden="false" customHeight="false" outlineLevel="0" collapsed="false">
      <c r="A1131" s="0" t="s">
        <v>2412</v>
      </c>
      <c r="B1131" s="0" t="s">
        <v>2413</v>
      </c>
      <c r="C1131" s="0" t="s">
        <v>11</v>
      </c>
      <c r="D1131" s="0" t="s">
        <v>6</v>
      </c>
      <c r="E1131" s="0" t="s">
        <v>2375</v>
      </c>
      <c r="F1131" s="49" t="n">
        <v>38244</v>
      </c>
      <c r="G1131" s="0" t="s">
        <v>75</v>
      </c>
      <c r="H1131" s="0" t="s">
        <v>264</v>
      </c>
    </row>
    <row r="1132" customFormat="false" ht="12.8" hidden="false" customHeight="false" outlineLevel="0" collapsed="false">
      <c r="A1132" s="0" t="s">
        <v>2414</v>
      </c>
      <c r="B1132" s="0" t="s">
        <v>2415</v>
      </c>
      <c r="C1132" s="0" t="s">
        <v>11</v>
      </c>
      <c r="D1132" s="0" t="s">
        <v>6</v>
      </c>
      <c r="E1132" s="0" t="s">
        <v>2375</v>
      </c>
      <c r="F1132" s="49" t="n">
        <v>38244</v>
      </c>
      <c r="G1132" s="0" t="s">
        <v>75</v>
      </c>
      <c r="H1132" s="0" t="s">
        <v>183</v>
      </c>
    </row>
    <row r="1133" customFormat="false" ht="12.8" hidden="false" customHeight="false" outlineLevel="0" collapsed="false">
      <c r="A1133" s="0" t="s">
        <v>2416</v>
      </c>
      <c r="B1133" s="0" t="s">
        <v>2417</v>
      </c>
      <c r="C1133" s="0" t="s">
        <v>11</v>
      </c>
      <c r="D1133" s="0" t="s">
        <v>6</v>
      </c>
      <c r="E1133" s="0" t="s">
        <v>2375</v>
      </c>
      <c r="F1133" s="49" t="n">
        <v>38244</v>
      </c>
      <c r="G1133" s="0" t="s">
        <v>75</v>
      </c>
      <c r="H1133" s="0" t="s">
        <v>37</v>
      </c>
    </row>
    <row r="1134" customFormat="false" ht="12.8" hidden="false" customHeight="false" outlineLevel="0" collapsed="false">
      <c r="A1134" s="0" t="s">
        <v>2418</v>
      </c>
      <c r="B1134" s="0" t="s">
        <v>2419</v>
      </c>
      <c r="C1134" s="0" t="s">
        <v>11</v>
      </c>
      <c r="D1134" s="0" t="s">
        <v>6</v>
      </c>
      <c r="E1134" s="0" t="s">
        <v>2375</v>
      </c>
      <c r="F1134" s="49" t="n">
        <v>38244</v>
      </c>
      <c r="G1134" s="0" t="s">
        <v>75</v>
      </c>
      <c r="H1134" s="0" t="s">
        <v>27</v>
      </c>
    </row>
    <row r="1135" customFormat="false" ht="12.8" hidden="false" customHeight="false" outlineLevel="0" collapsed="false">
      <c r="A1135" s="0" t="s">
        <v>2420</v>
      </c>
      <c r="B1135" s="0" t="s">
        <v>2421</v>
      </c>
      <c r="C1135" s="0" t="s">
        <v>11</v>
      </c>
      <c r="D1135" s="0" t="s">
        <v>6</v>
      </c>
      <c r="E1135" s="0" t="s">
        <v>2375</v>
      </c>
      <c r="F1135" s="49" t="n">
        <v>38244</v>
      </c>
      <c r="G1135" s="0" t="s">
        <v>75</v>
      </c>
      <c r="H1135" s="0" t="s">
        <v>153</v>
      </c>
    </row>
    <row r="1136" customFormat="false" ht="12.8" hidden="false" customHeight="false" outlineLevel="0" collapsed="false">
      <c r="A1136" s="0" t="s">
        <v>2422</v>
      </c>
      <c r="B1136" s="0" t="s">
        <v>2423</v>
      </c>
      <c r="C1136" s="0" t="s">
        <v>11</v>
      </c>
      <c r="D1136" s="0" t="s">
        <v>6</v>
      </c>
      <c r="E1136" s="0" t="s">
        <v>2375</v>
      </c>
      <c r="F1136" s="49" t="n">
        <v>38244</v>
      </c>
      <c r="G1136" s="0" t="s">
        <v>75</v>
      </c>
      <c r="H1136" s="0" t="s">
        <v>27</v>
      </c>
    </row>
    <row r="1137" customFormat="false" ht="12.8" hidden="false" customHeight="false" outlineLevel="0" collapsed="false">
      <c r="A1137" s="0" t="s">
        <v>2424</v>
      </c>
      <c r="B1137" s="0" t="s">
        <v>2425</v>
      </c>
      <c r="C1137" s="0" t="s">
        <v>11</v>
      </c>
      <c r="D1137" s="0" t="s">
        <v>6</v>
      </c>
      <c r="E1137" s="0" t="s">
        <v>2375</v>
      </c>
      <c r="F1137" s="49" t="n">
        <v>38244</v>
      </c>
      <c r="G1137" s="0" t="s">
        <v>75</v>
      </c>
      <c r="H1137" s="0" t="s">
        <v>183</v>
      </c>
    </row>
    <row r="1138" customFormat="false" ht="12.8" hidden="false" customHeight="false" outlineLevel="0" collapsed="false">
      <c r="A1138" s="0" t="s">
        <v>2426</v>
      </c>
      <c r="B1138" s="0" t="s">
        <v>2427</v>
      </c>
      <c r="C1138" s="0" t="s">
        <v>11</v>
      </c>
      <c r="D1138" s="0" t="s">
        <v>6</v>
      </c>
      <c r="E1138" s="0" t="s">
        <v>2375</v>
      </c>
      <c r="F1138" s="49" t="n">
        <v>38244</v>
      </c>
      <c r="G1138" s="0" t="s">
        <v>75</v>
      </c>
      <c r="H1138" s="0" t="s">
        <v>153</v>
      </c>
    </row>
    <row r="1139" customFormat="false" ht="12.8" hidden="false" customHeight="false" outlineLevel="0" collapsed="false">
      <c r="A1139" s="0" t="s">
        <v>2428</v>
      </c>
      <c r="B1139" s="0" t="s">
        <v>2429</v>
      </c>
      <c r="C1139" s="0" t="s">
        <v>11</v>
      </c>
      <c r="D1139" s="0" t="s">
        <v>6</v>
      </c>
      <c r="E1139" s="0" t="s">
        <v>2375</v>
      </c>
      <c r="F1139" s="49" t="n">
        <v>38244</v>
      </c>
      <c r="G1139" s="0" t="s">
        <v>75</v>
      </c>
      <c r="H1139" s="0" t="s">
        <v>126</v>
      </c>
    </row>
    <row r="1140" customFormat="false" ht="12.8" hidden="false" customHeight="false" outlineLevel="0" collapsed="false">
      <c r="A1140" s="0" t="s">
        <v>2430</v>
      </c>
      <c r="B1140" s="0" t="s">
        <v>2431</v>
      </c>
      <c r="C1140" s="0" t="s">
        <v>11</v>
      </c>
      <c r="D1140" s="0" t="s">
        <v>6</v>
      </c>
      <c r="E1140" s="0" t="s">
        <v>2375</v>
      </c>
      <c r="F1140" s="49" t="n">
        <v>38244</v>
      </c>
      <c r="G1140" s="0" t="s">
        <v>75</v>
      </c>
      <c r="H1140" s="0" t="s">
        <v>133</v>
      </c>
    </row>
    <row r="1141" customFormat="false" ht="12.8" hidden="false" customHeight="false" outlineLevel="0" collapsed="false">
      <c r="A1141" s="0" t="s">
        <v>2432</v>
      </c>
      <c r="B1141" s="0" t="s">
        <v>2433</v>
      </c>
      <c r="C1141" s="0" t="s">
        <v>11</v>
      </c>
      <c r="D1141" s="0" t="s">
        <v>6</v>
      </c>
      <c r="E1141" s="0" t="s">
        <v>2375</v>
      </c>
      <c r="F1141" s="49" t="n">
        <v>38244</v>
      </c>
      <c r="G1141" s="0" t="s">
        <v>75</v>
      </c>
      <c r="H1141" s="0" t="s">
        <v>1</v>
      </c>
    </row>
    <row r="1142" customFormat="false" ht="12.8" hidden="false" customHeight="false" outlineLevel="0" collapsed="false">
      <c r="A1142" s="0" t="s">
        <v>2434</v>
      </c>
      <c r="B1142" s="0" t="s">
        <v>2435</v>
      </c>
      <c r="C1142" s="0" t="s">
        <v>11</v>
      </c>
      <c r="D1142" s="0" t="s">
        <v>6</v>
      </c>
      <c r="E1142" s="0" t="s">
        <v>2375</v>
      </c>
      <c r="F1142" s="49" t="n">
        <v>38244</v>
      </c>
      <c r="G1142" s="0" t="s">
        <v>75</v>
      </c>
      <c r="H1142" s="0" t="s">
        <v>27</v>
      </c>
    </row>
    <row r="1143" customFormat="false" ht="12.8" hidden="false" customHeight="false" outlineLevel="0" collapsed="false">
      <c r="A1143" s="0" t="s">
        <v>2436</v>
      </c>
      <c r="B1143" s="0" t="s">
        <v>2437</v>
      </c>
      <c r="C1143" s="0" t="s">
        <v>11</v>
      </c>
      <c r="D1143" s="0" t="s">
        <v>6</v>
      </c>
      <c r="E1143" s="0" t="s">
        <v>2375</v>
      </c>
      <c r="F1143" s="49" t="n">
        <v>38244</v>
      </c>
      <c r="G1143" s="0" t="s">
        <v>75</v>
      </c>
      <c r="H1143" s="0" t="s">
        <v>264</v>
      </c>
    </row>
    <row r="1144" customFormat="false" ht="12.8" hidden="false" customHeight="false" outlineLevel="0" collapsed="false">
      <c r="A1144" s="0" t="s">
        <v>2438</v>
      </c>
      <c r="B1144" s="0" t="s">
        <v>2439</v>
      </c>
      <c r="C1144" s="0" t="s">
        <v>11</v>
      </c>
      <c r="D1144" s="0" t="s">
        <v>6</v>
      </c>
      <c r="E1144" s="0" t="s">
        <v>2375</v>
      </c>
      <c r="F1144" s="49" t="n">
        <v>38244</v>
      </c>
      <c r="G1144" s="0" t="s">
        <v>75</v>
      </c>
      <c r="H1144" s="0" t="s">
        <v>183</v>
      </c>
    </row>
    <row r="1145" customFormat="false" ht="12.8" hidden="false" customHeight="false" outlineLevel="0" collapsed="false">
      <c r="A1145" s="0" t="s">
        <v>2440</v>
      </c>
      <c r="B1145" s="0" t="s">
        <v>2441</v>
      </c>
      <c r="C1145" s="0" t="s">
        <v>11</v>
      </c>
      <c r="D1145" s="0" t="s">
        <v>6</v>
      </c>
      <c r="E1145" s="0" t="s">
        <v>2375</v>
      </c>
      <c r="F1145" s="49" t="n">
        <v>38244</v>
      </c>
      <c r="G1145" s="0" t="s">
        <v>75</v>
      </c>
      <c r="H1145" s="0" t="s">
        <v>225</v>
      </c>
    </row>
    <row r="1146" customFormat="false" ht="12.8" hidden="false" customHeight="false" outlineLevel="0" collapsed="false">
      <c r="A1146" s="0" t="s">
        <v>2442</v>
      </c>
      <c r="B1146" s="0" t="s">
        <v>2443</v>
      </c>
      <c r="C1146" s="0" t="s">
        <v>11</v>
      </c>
      <c r="D1146" s="0" t="s">
        <v>6</v>
      </c>
      <c r="E1146" s="0" t="s">
        <v>2375</v>
      </c>
      <c r="F1146" s="49" t="n">
        <v>38244</v>
      </c>
      <c r="G1146" s="0" t="s">
        <v>75</v>
      </c>
      <c r="H1146" s="0" t="s">
        <v>183</v>
      </c>
    </row>
    <row r="1147" customFormat="false" ht="12.8" hidden="false" customHeight="false" outlineLevel="0" collapsed="false">
      <c r="A1147" s="0" t="s">
        <v>2444</v>
      </c>
      <c r="B1147" s="0" t="s">
        <v>2445</v>
      </c>
      <c r="C1147" s="0" t="s">
        <v>11</v>
      </c>
      <c r="D1147" s="0" t="s">
        <v>6</v>
      </c>
      <c r="E1147" s="0" t="s">
        <v>2375</v>
      </c>
      <c r="F1147" s="49" t="n">
        <v>38244</v>
      </c>
      <c r="G1147" s="0" t="s">
        <v>75</v>
      </c>
      <c r="H1147" s="0" t="s">
        <v>27</v>
      </c>
    </row>
    <row r="1148" customFormat="false" ht="12.8" hidden="false" customHeight="false" outlineLevel="0" collapsed="false">
      <c r="A1148" s="0" t="s">
        <v>2446</v>
      </c>
      <c r="B1148" s="0" t="s">
        <v>2447</v>
      </c>
      <c r="C1148" s="0" t="s">
        <v>11</v>
      </c>
      <c r="D1148" s="0" t="s">
        <v>6</v>
      </c>
      <c r="E1148" s="0" t="s">
        <v>2375</v>
      </c>
      <c r="F1148" s="49" t="n">
        <v>38244</v>
      </c>
      <c r="G1148" s="0" t="s">
        <v>75</v>
      </c>
      <c r="H1148" s="0" t="s">
        <v>183</v>
      </c>
    </row>
    <row r="1149" customFormat="false" ht="12.8" hidden="false" customHeight="false" outlineLevel="0" collapsed="false">
      <c r="A1149" s="0" t="s">
        <v>2448</v>
      </c>
      <c r="B1149" s="0" t="s">
        <v>2449</v>
      </c>
      <c r="C1149" s="0" t="s">
        <v>11</v>
      </c>
      <c r="D1149" s="0" t="s">
        <v>6</v>
      </c>
      <c r="E1149" s="0" t="s">
        <v>2375</v>
      </c>
      <c r="F1149" s="49" t="n">
        <v>38244</v>
      </c>
      <c r="G1149" s="0" t="s">
        <v>75</v>
      </c>
      <c r="H1149" s="0" t="s">
        <v>153</v>
      </c>
    </row>
    <row r="1150" customFormat="false" ht="12.8" hidden="false" customHeight="false" outlineLevel="0" collapsed="false">
      <c r="A1150" s="0" t="s">
        <v>2450</v>
      </c>
      <c r="B1150" s="0" t="s">
        <v>2451</v>
      </c>
      <c r="C1150" s="0" t="s">
        <v>11</v>
      </c>
      <c r="D1150" s="0" t="s">
        <v>6</v>
      </c>
      <c r="E1150" s="0" t="s">
        <v>2375</v>
      </c>
      <c r="F1150" s="49" t="n">
        <v>38244</v>
      </c>
      <c r="G1150" s="0" t="s">
        <v>75</v>
      </c>
      <c r="H1150" s="0" t="s">
        <v>27</v>
      </c>
    </row>
    <row r="1151" customFormat="false" ht="12.8" hidden="false" customHeight="false" outlineLevel="0" collapsed="false">
      <c r="A1151" s="0" t="s">
        <v>2452</v>
      </c>
      <c r="B1151" s="0" t="s">
        <v>2453</v>
      </c>
      <c r="C1151" s="0" t="s">
        <v>11</v>
      </c>
      <c r="D1151" s="0" t="s">
        <v>6</v>
      </c>
      <c r="E1151" s="0" t="s">
        <v>2375</v>
      </c>
      <c r="F1151" s="49" t="n">
        <v>38244</v>
      </c>
      <c r="G1151" s="0" t="s">
        <v>75</v>
      </c>
      <c r="H1151" s="0" t="s">
        <v>183</v>
      </c>
    </row>
    <row r="1152" customFormat="false" ht="12.8" hidden="false" customHeight="false" outlineLevel="0" collapsed="false">
      <c r="A1152" s="0" t="s">
        <v>2454</v>
      </c>
      <c r="B1152" s="0" t="s">
        <v>2455</v>
      </c>
      <c r="C1152" s="0" t="s">
        <v>11</v>
      </c>
      <c r="D1152" s="0" t="s">
        <v>6</v>
      </c>
      <c r="E1152" s="0" t="s">
        <v>2375</v>
      </c>
      <c r="F1152" s="49" t="n">
        <v>38244</v>
      </c>
      <c r="G1152" s="0" t="s">
        <v>75</v>
      </c>
      <c r="H1152" s="0" t="s">
        <v>183</v>
      </c>
    </row>
    <row r="1153" customFormat="false" ht="12.8" hidden="false" customHeight="false" outlineLevel="0" collapsed="false">
      <c r="A1153" s="0" t="s">
        <v>2456</v>
      </c>
      <c r="B1153" s="0" t="s">
        <v>2457</v>
      </c>
      <c r="C1153" s="0" t="s">
        <v>11</v>
      </c>
      <c r="D1153" s="0" t="s">
        <v>6</v>
      </c>
      <c r="E1153" s="0" t="s">
        <v>2375</v>
      </c>
      <c r="F1153" s="49" t="n">
        <v>38244</v>
      </c>
      <c r="G1153" s="0" t="s">
        <v>75</v>
      </c>
      <c r="H1153" s="0" t="s">
        <v>183</v>
      </c>
    </row>
    <row r="1154" customFormat="false" ht="12.8" hidden="false" customHeight="false" outlineLevel="0" collapsed="false">
      <c r="A1154" s="0" t="s">
        <v>2458</v>
      </c>
      <c r="B1154" s="0" t="s">
        <v>2459</v>
      </c>
      <c r="C1154" s="0" t="s">
        <v>11</v>
      </c>
      <c r="D1154" s="0" t="s">
        <v>6</v>
      </c>
      <c r="E1154" s="0" t="s">
        <v>2375</v>
      </c>
      <c r="F1154" s="49" t="n">
        <v>38244</v>
      </c>
      <c r="G1154" s="0" t="s">
        <v>75</v>
      </c>
      <c r="H1154" s="0" t="s">
        <v>183</v>
      </c>
    </row>
    <row r="1155" customFormat="false" ht="12.8" hidden="false" customHeight="false" outlineLevel="0" collapsed="false">
      <c r="A1155" s="0" t="s">
        <v>2460</v>
      </c>
      <c r="B1155" s="0" t="s">
        <v>2461</v>
      </c>
      <c r="C1155" s="0" t="s">
        <v>11</v>
      </c>
      <c r="D1155" s="0" t="s">
        <v>6</v>
      </c>
      <c r="E1155" s="0" t="s">
        <v>2375</v>
      </c>
      <c r="F1155" s="49" t="n">
        <v>38244</v>
      </c>
      <c r="G1155" s="0" t="s">
        <v>75</v>
      </c>
      <c r="H1155" s="0" t="s">
        <v>27</v>
      </c>
    </row>
    <row r="1156" customFormat="false" ht="12.8" hidden="false" customHeight="false" outlineLevel="0" collapsed="false">
      <c r="A1156" s="0" t="s">
        <v>2462</v>
      </c>
      <c r="B1156" s="0" t="s">
        <v>2463</v>
      </c>
      <c r="C1156" s="0" t="s">
        <v>11</v>
      </c>
      <c r="D1156" s="0" t="s">
        <v>6</v>
      </c>
      <c r="E1156" s="0" t="s">
        <v>2375</v>
      </c>
      <c r="F1156" s="49" t="n">
        <v>38244</v>
      </c>
      <c r="G1156" s="0" t="s">
        <v>75</v>
      </c>
      <c r="H1156" s="0" t="s">
        <v>183</v>
      </c>
    </row>
    <row r="1157" customFormat="false" ht="12.8" hidden="false" customHeight="false" outlineLevel="0" collapsed="false">
      <c r="A1157" s="0" t="s">
        <v>2464</v>
      </c>
      <c r="B1157" s="0" t="s">
        <v>2465</v>
      </c>
      <c r="C1157" s="0" t="s">
        <v>11</v>
      </c>
      <c r="D1157" s="0" t="s">
        <v>6</v>
      </c>
      <c r="E1157" s="0" t="s">
        <v>2375</v>
      </c>
      <c r="F1157" s="49" t="n">
        <v>38244</v>
      </c>
      <c r="G1157" s="0" t="s">
        <v>75</v>
      </c>
      <c r="H1157" s="0" t="s">
        <v>183</v>
      </c>
    </row>
    <row r="1158" customFormat="false" ht="12.8" hidden="false" customHeight="false" outlineLevel="0" collapsed="false">
      <c r="A1158" s="0" t="s">
        <v>2466</v>
      </c>
      <c r="B1158" s="0" t="s">
        <v>2467</v>
      </c>
      <c r="C1158" s="0" t="s">
        <v>11</v>
      </c>
      <c r="D1158" s="0" t="s">
        <v>6</v>
      </c>
      <c r="E1158" s="0" t="s">
        <v>2468</v>
      </c>
      <c r="F1158" s="49" t="n">
        <v>38246</v>
      </c>
      <c r="G1158" s="0" t="s">
        <v>75</v>
      </c>
      <c r="H1158" s="0" t="s">
        <v>153</v>
      </c>
    </row>
    <row r="1159" customFormat="false" ht="12.8" hidden="false" customHeight="false" outlineLevel="0" collapsed="false">
      <c r="A1159" s="0" t="s">
        <v>2469</v>
      </c>
      <c r="B1159" s="0" t="s">
        <v>2470</v>
      </c>
      <c r="C1159" s="0" t="s">
        <v>11</v>
      </c>
      <c r="D1159" s="0" t="s">
        <v>6</v>
      </c>
      <c r="E1159" s="0" t="s">
        <v>2468</v>
      </c>
      <c r="F1159" s="49" t="n">
        <v>38246</v>
      </c>
      <c r="G1159" s="0" t="s">
        <v>75</v>
      </c>
      <c r="H1159" s="0" t="s">
        <v>27</v>
      </c>
    </row>
    <row r="1160" customFormat="false" ht="12.8" hidden="false" customHeight="false" outlineLevel="0" collapsed="false">
      <c r="A1160" s="0" t="s">
        <v>2471</v>
      </c>
      <c r="B1160" s="0" t="s">
        <v>2472</v>
      </c>
      <c r="C1160" s="0" t="s">
        <v>11</v>
      </c>
      <c r="D1160" s="0" t="s">
        <v>6</v>
      </c>
      <c r="E1160" s="0" t="s">
        <v>2468</v>
      </c>
      <c r="F1160" s="49" t="n">
        <v>38246</v>
      </c>
      <c r="G1160" s="0" t="s">
        <v>75</v>
      </c>
      <c r="H1160" s="0" t="s">
        <v>27</v>
      </c>
    </row>
    <row r="1161" customFormat="false" ht="12.8" hidden="false" customHeight="false" outlineLevel="0" collapsed="false">
      <c r="A1161" s="0" t="s">
        <v>2473</v>
      </c>
      <c r="B1161" s="0" t="s">
        <v>2474</v>
      </c>
      <c r="C1161" s="0" t="s">
        <v>11</v>
      </c>
      <c r="D1161" s="0" t="s">
        <v>6</v>
      </c>
      <c r="E1161" s="0" t="s">
        <v>2468</v>
      </c>
      <c r="F1161" s="49" t="n">
        <v>38246</v>
      </c>
      <c r="G1161" s="0" t="s">
        <v>75</v>
      </c>
      <c r="H1161" s="0" t="s">
        <v>27</v>
      </c>
    </row>
    <row r="1162" customFormat="false" ht="12.8" hidden="false" customHeight="false" outlineLevel="0" collapsed="false">
      <c r="A1162" s="0" t="s">
        <v>2475</v>
      </c>
      <c r="B1162" s="0" t="s">
        <v>2476</v>
      </c>
      <c r="C1162" s="0" t="s">
        <v>11</v>
      </c>
      <c r="D1162" s="0" t="s">
        <v>6</v>
      </c>
      <c r="E1162" s="0" t="s">
        <v>2468</v>
      </c>
      <c r="F1162" s="49" t="n">
        <v>38246</v>
      </c>
      <c r="G1162" s="0" t="s">
        <v>75</v>
      </c>
      <c r="H1162" s="0" t="s">
        <v>27</v>
      </c>
    </row>
    <row r="1163" customFormat="false" ht="12.8" hidden="false" customHeight="false" outlineLevel="0" collapsed="false">
      <c r="A1163" s="0" t="s">
        <v>2477</v>
      </c>
      <c r="B1163" s="0" t="s">
        <v>2478</v>
      </c>
      <c r="C1163" s="0" t="s">
        <v>11</v>
      </c>
      <c r="D1163" s="0" t="s">
        <v>6</v>
      </c>
      <c r="E1163" s="0" t="s">
        <v>2468</v>
      </c>
      <c r="F1163" s="49" t="n">
        <v>38246</v>
      </c>
      <c r="G1163" s="0" t="s">
        <v>75</v>
      </c>
      <c r="H1163" s="0" t="s">
        <v>27</v>
      </c>
    </row>
    <row r="1164" customFormat="false" ht="12.8" hidden="false" customHeight="false" outlineLevel="0" collapsed="false">
      <c r="A1164" s="0" t="s">
        <v>2479</v>
      </c>
      <c r="B1164" s="0" t="s">
        <v>2480</v>
      </c>
      <c r="C1164" s="0" t="s">
        <v>11</v>
      </c>
      <c r="D1164" s="0" t="s">
        <v>6</v>
      </c>
      <c r="E1164" s="0" t="s">
        <v>2468</v>
      </c>
      <c r="F1164" s="49" t="n">
        <v>38246</v>
      </c>
      <c r="G1164" s="0" t="s">
        <v>75</v>
      </c>
      <c r="H1164" s="0" t="s">
        <v>27</v>
      </c>
    </row>
    <row r="1165" customFormat="false" ht="12.8" hidden="false" customHeight="false" outlineLevel="0" collapsed="false">
      <c r="A1165" s="0" t="s">
        <v>2481</v>
      </c>
      <c r="B1165" s="0" t="s">
        <v>2482</v>
      </c>
      <c r="C1165" s="0" t="s">
        <v>11</v>
      </c>
      <c r="D1165" s="0" t="s">
        <v>6</v>
      </c>
      <c r="E1165" s="0" t="s">
        <v>2468</v>
      </c>
      <c r="F1165" s="49" t="n">
        <v>38246</v>
      </c>
      <c r="G1165" s="0" t="s">
        <v>75</v>
      </c>
      <c r="H1165" s="0" t="s">
        <v>153</v>
      </c>
    </row>
    <row r="1166" customFormat="false" ht="12.8" hidden="false" customHeight="false" outlineLevel="0" collapsed="false">
      <c r="A1166" s="0" t="s">
        <v>2483</v>
      </c>
      <c r="B1166" s="0" t="s">
        <v>2484</v>
      </c>
      <c r="C1166" s="0" t="s">
        <v>11</v>
      </c>
      <c r="D1166" s="0" t="s">
        <v>6</v>
      </c>
      <c r="E1166" s="0" t="s">
        <v>2468</v>
      </c>
      <c r="F1166" s="49" t="n">
        <v>38246</v>
      </c>
      <c r="G1166" s="0" t="s">
        <v>75</v>
      </c>
      <c r="H1166" s="0" t="s">
        <v>183</v>
      </c>
    </row>
    <row r="1167" customFormat="false" ht="12.8" hidden="false" customHeight="false" outlineLevel="0" collapsed="false">
      <c r="A1167" s="0" t="s">
        <v>2485</v>
      </c>
      <c r="B1167" s="0" t="s">
        <v>2486</v>
      </c>
      <c r="C1167" s="0" t="s">
        <v>11</v>
      </c>
      <c r="D1167" s="0" t="s">
        <v>6</v>
      </c>
      <c r="E1167" s="0" t="s">
        <v>2468</v>
      </c>
      <c r="F1167" s="49" t="n">
        <v>38246</v>
      </c>
      <c r="G1167" s="0" t="s">
        <v>75</v>
      </c>
      <c r="H1167" s="0" t="s">
        <v>183</v>
      </c>
    </row>
    <row r="1168" customFormat="false" ht="12.8" hidden="false" customHeight="false" outlineLevel="0" collapsed="false">
      <c r="A1168" s="0" t="s">
        <v>2487</v>
      </c>
      <c r="B1168" s="0" t="s">
        <v>2488</v>
      </c>
      <c r="C1168" s="0" t="s">
        <v>11</v>
      </c>
      <c r="D1168" s="0" t="s">
        <v>6</v>
      </c>
      <c r="E1168" s="0" t="s">
        <v>2468</v>
      </c>
      <c r="F1168" s="49" t="n">
        <v>38246</v>
      </c>
      <c r="G1168" s="0" t="s">
        <v>75</v>
      </c>
      <c r="H1168" s="0" t="s">
        <v>264</v>
      </c>
    </row>
    <row r="1169" customFormat="false" ht="12.8" hidden="false" customHeight="false" outlineLevel="0" collapsed="false">
      <c r="A1169" s="0" t="s">
        <v>2489</v>
      </c>
      <c r="B1169" s="0" t="s">
        <v>2490</v>
      </c>
      <c r="C1169" s="0" t="s">
        <v>11</v>
      </c>
      <c r="D1169" s="0" t="s">
        <v>6</v>
      </c>
      <c r="E1169" s="0" t="s">
        <v>2468</v>
      </c>
      <c r="F1169" s="49" t="n">
        <v>38246</v>
      </c>
      <c r="G1169" s="0" t="s">
        <v>75</v>
      </c>
      <c r="H1169" s="0" t="s">
        <v>27</v>
      </c>
    </row>
    <row r="1170" customFormat="false" ht="12.8" hidden="false" customHeight="false" outlineLevel="0" collapsed="false">
      <c r="A1170" s="0" t="s">
        <v>2491</v>
      </c>
      <c r="B1170" s="0" t="s">
        <v>2492</v>
      </c>
      <c r="C1170" s="0" t="s">
        <v>11</v>
      </c>
      <c r="D1170" s="0" t="s">
        <v>6</v>
      </c>
      <c r="E1170" s="0" t="s">
        <v>2468</v>
      </c>
      <c r="F1170" s="49" t="n">
        <v>38246</v>
      </c>
      <c r="G1170" s="0" t="s">
        <v>75</v>
      </c>
      <c r="H1170" s="0" t="s">
        <v>153</v>
      </c>
    </row>
    <row r="1171" customFormat="false" ht="12.8" hidden="false" customHeight="false" outlineLevel="0" collapsed="false">
      <c r="A1171" s="0" t="s">
        <v>2493</v>
      </c>
      <c r="B1171" s="0" t="s">
        <v>2494</v>
      </c>
      <c r="C1171" s="0" t="s">
        <v>11</v>
      </c>
      <c r="D1171" s="0" t="s">
        <v>6</v>
      </c>
      <c r="E1171" s="0" t="s">
        <v>2468</v>
      </c>
      <c r="F1171" s="49" t="n">
        <v>38246</v>
      </c>
      <c r="G1171" s="0" t="s">
        <v>75</v>
      </c>
      <c r="H1171" s="0" t="s">
        <v>27</v>
      </c>
    </row>
    <row r="1172" customFormat="false" ht="12.8" hidden="false" customHeight="false" outlineLevel="0" collapsed="false">
      <c r="A1172" s="0" t="s">
        <v>2495</v>
      </c>
      <c r="B1172" s="0" t="s">
        <v>2496</v>
      </c>
      <c r="C1172" s="0" t="s">
        <v>11</v>
      </c>
      <c r="D1172" s="0" t="s">
        <v>6</v>
      </c>
      <c r="E1172" s="0" t="s">
        <v>2468</v>
      </c>
      <c r="F1172" s="49" t="n">
        <v>38246</v>
      </c>
      <c r="G1172" s="0" t="s">
        <v>75</v>
      </c>
      <c r="H1172" s="0" t="s">
        <v>225</v>
      </c>
    </row>
    <row r="1173" customFormat="false" ht="12.8" hidden="false" customHeight="false" outlineLevel="0" collapsed="false">
      <c r="A1173" s="0" t="s">
        <v>2497</v>
      </c>
      <c r="B1173" s="0" t="s">
        <v>2498</v>
      </c>
      <c r="C1173" s="0" t="s">
        <v>11</v>
      </c>
      <c r="D1173" s="0" t="s">
        <v>6</v>
      </c>
      <c r="E1173" s="0" t="s">
        <v>2468</v>
      </c>
      <c r="F1173" s="49" t="n">
        <v>38246</v>
      </c>
      <c r="G1173" s="0" t="s">
        <v>75</v>
      </c>
      <c r="H1173" s="0" t="s">
        <v>126</v>
      </c>
    </row>
    <row r="1174" customFormat="false" ht="12.8" hidden="false" customHeight="false" outlineLevel="0" collapsed="false">
      <c r="A1174" s="0" t="s">
        <v>2499</v>
      </c>
      <c r="B1174" s="0" t="s">
        <v>2500</v>
      </c>
      <c r="C1174" s="0" t="s">
        <v>11</v>
      </c>
      <c r="D1174" s="0" t="s">
        <v>6</v>
      </c>
      <c r="E1174" s="0" t="s">
        <v>2468</v>
      </c>
      <c r="F1174" s="49" t="n">
        <v>38246</v>
      </c>
      <c r="G1174" s="0" t="s">
        <v>75</v>
      </c>
      <c r="H1174" s="0" t="s">
        <v>76</v>
      </c>
    </row>
    <row r="1175" customFormat="false" ht="12.8" hidden="false" customHeight="false" outlineLevel="0" collapsed="false">
      <c r="A1175" s="0" t="s">
        <v>2501</v>
      </c>
      <c r="B1175" s="0" t="s">
        <v>2502</v>
      </c>
      <c r="C1175" s="0" t="s">
        <v>11</v>
      </c>
      <c r="D1175" s="0" t="s">
        <v>6</v>
      </c>
      <c r="E1175" s="0" t="s">
        <v>2468</v>
      </c>
      <c r="F1175" s="49" t="n">
        <v>38246</v>
      </c>
      <c r="G1175" s="0" t="s">
        <v>75</v>
      </c>
      <c r="H1175" s="0" t="s">
        <v>27</v>
      </c>
    </row>
    <row r="1176" customFormat="false" ht="12.8" hidden="false" customHeight="false" outlineLevel="0" collapsed="false">
      <c r="A1176" s="0" t="s">
        <v>2503</v>
      </c>
      <c r="B1176" s="0" t="s">
        <v>2504</v>
      </c>
      <c r="C1176" s="0" t="s">
        <v>11</v>
      </c>
      <c r="D1176" s="0" t="s">
        <v>6</v>
      </c>
      <c r="E1176" s="0" t="s">
        <v>2468</v>
      </c>
      <c r="F1176" s="49" t="n">
        <v>38246</v>
      </c>
      <c r="G1176" s="0" t="s">
        <v>75</v>
      </c>
      <c r="H1176" s="0" t="s">
        <v>126</v>
      </c>
    </row>
    <row r="1177" customFormat="false" ht="12.8" hidden="false" customHeight="false" outlineLevel="0" collapsed="false">
      <c r="A1177" s="0" t="s">
        <v>2505</v>
      </c>
      <c r="B1177" s="0" t="s">
        <v>2506</v>
      </c>
      <c r="C1177" s="0" t="s">
        <v>11</v>
      </c>
      <c r="D1177" s="0" t="s">
        <v>6</v>
      </c>
      <c r="E1177" s="0" t="s">
        <v>2468</v>
      </c>
      <c r="F1177" s="49" t="n">
        <v>38246</v>
      </c>
      <c r="G1177" s="0" t="s">
        <v>75</v>
      </c>
      <c r="H1177" s="0" t="s">
        <v>1</v>
      </c>
    </row>
    <row r="1178" customFormat="false" ht="12.8" hidden="false" customHeight="false" outlineLevel="0" collapsed="false">
      <c r="A1178" s="0" t="s">
        <v>2507</v>
      </c>
      <c r="B1178" s="0" t="s">
        <v>2508</v>
      </c>
      <c r="C1178" s="0" t="s">
        <v>11</v>
      </c>
      <c r="D1178" s="0" t="s">
        <v>6</v>
      </c>
      <c r="E1178" s="0" t="s">
        <v>2468</v>
      </c>
      <c r="F1178" s="49" t="n">
        <v>38246</v>
      </c>
      <c r="G1178" s="0" t="s">
        <v>75</v>
      </c>
      <c r="H1178" s="0" t="s">
        <v>232</v>
      </c>
    </row>
    <row r="1179" customFormat="false" ht="12.8" hidden="false" customHeight="false" outlineLevel="0" collapsed="false">
      <c r="A1179" s="0" t="s">
        <v>2509</v>
      </c>
      <c r="B1179" s="0" t="s">
        <v>2510</v>
      </c>
      <c r="C1179" s="0" t="s">
        <v>11</v>
      </c>
      <c r="D1179" s="0" t="s">
        <v>6</v>
      </c>
      <c r="E1179" s="0" t="s">
        <v>2468</v>
      </c>
      <c r="F1179" s="49" t="n">
        <v>38246</v>
      </c>
      <c r="G1179" s="0" t="s">
        <v>75</v>
      </c>
      <c r="H1179" s="0" t="s">
        <v>27</v>
      </c>
    </row>
    <row r="1180" customFormat="false" ht="12.8" hidden="false" customHeight="false" outlineLevel="0" collapsed="false">
      <c r="A1180" s="0" t="s">
        <v>2511</v>
      </c>
      <c r="B1180" s="0" t="s">
        <v>2512</v>
      </c>
      <c r="C1180" s="0" t="s">
        <v>11</v>
      </c>
      <c r="D1180" s="0" t="s">
        <v>6</v>
      </c>
      <c r="E1180" s="0" t="s">
        <v>2468</v>
      </c>
      <c r="F1180" s="49" t="n">
        <v>38246</v>
      </c>
      <c r="G1180" s="0" t="s">
        <v>75</v>
      </c>
      <c r="H1180" s="0" t="s">
        <v>225</v>
      </c>
    </row>
    <row r="1181" customFormat="false" ht="12.8" hidden="false" customHeight="false" outlineLevel="0" collapsed="false">
      <c r="A1181" s="0" t="s">
        <v>2513</v>
      </c>
      <c r="B1181" s="0" t="s">
        <v>2514</v>
      </c>
      <c r="C1181" s="0" t="s">
        <v>11</v>
      </c>
      <c r="D1181" s="0" t="s">
        <v>6</v>
      </c>
      <c r="E1181" s="0" t="s">
        <v>2468</v>
      </c>
      <c r="F1181" s="49" t="n">
        <v>38246</v>
      </c>
      <c r="G1181" s="0" t="s">
        <v>75</v>
      </c>
      <c r="H1181" s="0" t="s">
        <v>27</v>
      </c>
    </row>
    <row r="1182" customFormat="false" ht="12.8" hidden="false" customHeight="false" outlineLevel="0" collapsed="false">
      <c r="A1182" s="0" t="s">
        <v>2515</v>
      </c>
      <c r="B1182" s="0" t="s">
        <v>2516</v>
      </c>
      <c r="C1182" s="0" t="s">
        <v>11</v>
      </c>
      <c r="D1182" s="0" t="s">
        <v>6</v>
      </c>
      <c r="E1182" s="0" t="s">
        <v>2468</v>
      </c>
      <c r="F1182" s="49" t="n">
        <v>38246</v>
      </c>
      <c r="G1182" s="0" t="s">
        <v>80</v>
      </c>
      <c r="H1182" s="0" t="s">
        <v>27</v>
      </c>
    </row>
    <row r="1183" customFormat="false" ht="12.8" hidden="false" customHeight="false" outlineLevel="0" collapsed="false">
      <c r="A1183" s="0" t="s">
        <v>2517</v>
      </c>
      <c r="B1183" s="0" t="s">
        <v>2518</v>
      </c>
      <c r="C1183" s="0" t="s">
        <v>11</v>
      </c>
      <c r="D1183" s="0" t="s">
        <v>6</v>
      </c>
      <c r="E1183" s="0" t="s">
        <v>2468</v>
      </c>
      <c r="F1183" s="49" t="n">
        <v>38246</v>
      </c>
      <c r="G1183" s="0" t="s">
        <v>80</v>
      </c>
      <c r="H1183" s="0" t="s">
        <v>27</v>
      </c>
    </row>
    <row r="1184" customFormat="false" ht="12.8" hidden="false" customHeight="false" outlineLevel="0" collapsed="false">
      <c r="A1184" s="0" t="s">
        <v>2519</v>
      </c>
      <c r="B1184" s="0" t="s">
        <v>2520</v>
      </c>
      <c r="C1184" s="0" t="s">
        <v>11</v>
      </c>
      <c r="D1184" s="0" t="s">
        <v>6</v>
      </c>
      <c r="E1184" s="0" t="s">
        <v>2468</v>
      </c>
      <c r="F1184" s="49" t="n">
        <v>38246</v>
      </c>
      <c r="G1184" s="0" t="s">
        <v>80</v>
      </c>
      <c r="H1184" s="0" t="s">
        <v>27</v>
      </c>
    </row>
    <row r="1185" customFormat="false" ht="12.8" hidden="false" customHeight="false" outlineLevel="0" collapsed="false">
      <c r="A1185" s="0" t="s">
        <v>2521</v>
      </c>
      <c r="B1185" s="0" t="s">
        <v>2522</v>
      </c>
      <c r="C1185" s="0" t="s">
        <v>11</v>
      </c>
      <c r="D1185" s="0" t="s">
        <v>6</v>
      </c>
      <c r="E1185" s="0" t="s">
        <v>2523</v>
      </c>
      <c r="F1185" s="49" t="n">
        <v>38246</v>
      </c>
      <c r="G1185" s="0" t="s">
        <v>75</v>
      </c>
      <c r="H1185" s="0" t="s">
        <v>76</v>
      </c>
    </row>
    <row r="1186" customFormat="false" ht="12.8" hidden="false" customHeight="false" outlineLevel="0" collapsed="false">
      <c r="A1186" s="0" t="s">
        <v>2524</v>
      </c>
      <c r="B1186" s="0" t="s">
        <v>2525</v>
      </c>
      <c r="C1186" s="0" t="s">
        <v>11</v>
      </c>
      <c r="D1186" s="0" t="s">
        <v>6</v>
      </c>
      <c r="E1186" s="0" t="s">
        <v>2523</v>
      </c>
      <c r="F1186" s="49" t="n">
        <v>38246</v>
      </c>
      <c r="G1186" s="0" t="s">
        <v>75</v>
      </c>
      <c r="H1186" s="0" t="s">
        <v>27</v>
      </c>
    </row>
    <row r="1187" customFormat="false" ht="12.8" hidden="false" customHeight="false" outlineLevel="0" collapsed="false">
      <c r="A1187" s="0" t="s">
        <v>2526</v>
      </c>
      <c r="B1187" s="0" t="s">
        <v>2527</v>
      </c>
      <c r="C1187" s="0" t="s">
        <v>11</v>
      </c>
      <c r="D1187" s="0" t="s">
        <v>6</v>
      </c>
      <c r="E1187" s="0" t="s">
        <v>2523</v>
      </c>
      <c r="F1187" s="49" t="n">
        <v>38246</v>
      </c>
      <c r="G1187" s="0" t="s">
        <v>75</v>
      </c>
      <c r="H1187" s="0" t="s">
        <v>76</v>
      </c>
    </row>
    <row r="1188" customFormat="false" ht="12.8" hidden="false" customHeight="false" outlineLevel="0" collapsed="false">
      <c r="A1188" s="0" t="s">
        <v>2528</v>
      </c>
      <c r="B1188" s="0" t="s">
        <v>2529</v>
      </c>
      <c r="C1188" s="0" t="s">
        <v>11</v>
      </c>
      <c r="D1188" s="0" t="s">
        <v>6</v>
      </c>
      <c r="E1188" s="0" t="s">
        <v>2523</v>
      </c>
      <c r="F1188" s="49" t="n">
        <v>38246</v>
      </c>
      <c r="G1188" s="0" t="s">
        <v>75</v>
      </c>
      <c r="H1188" s="0" t="s">
        <v>225</v>
      </c>
    </row>
    <row r="1189" customFormat="false" ht="12.8" hidden="false" customHeight="false" outlineLevel="0" collapsed="false">
      <c r="A1189" s="0" t="s">
        <v>2530</v>
      </c>
      <c r="B1189" s="0" t="s">
        <v>2531</v>
      </c>
      <c r="C1189" s="0" t="s">
        <v>11</v>
      </c>
      <c r="D1189" s="0" t="s">
        <v>6</v>
      </c>
      <c r="E1189" s="0" t="s">
        <v>2523</v>
      </c>
      <c r="F1189" s="49" t="n">
        <v>38246</v>
      </c>
      <c r="G1189" s="0" t="s">
        <v>75</v>
      </c>
      <c r="H1189" s="0" t="s">
        <v>126</v>
      </c>
    </row>
    <row r="1190" customFormat="false" ht="12.8" hidden="false" customHeight="false" outlineLevel="0" collapsed="false">
      <c r="A1190" s="0" t="s">
        <v>2532</v>
      </c>
      <c r="B1190" s="0" t="s">
        <v>2533</v>
      </c>
      <c r="C1190" s="0" t="s">
        <v>11</v>
      </c>
      <c r="D1190" s="0" t="s">
        <v>6</v>
      </c>
      <c r="E1190" s="0" t="s">
        <v>2523</v>
      </c>
      <c r="F1190" s="49" t="n">
        <v>38246</v>
      </c>
      <c r="G1190" s="0" t="s">
        <v>75</v>
      </c>
      <c r="H1190" s="0" t="s">
        <v>27</v>
      </c>
    </row>
    <row r="1191" customFormat="false" ht="12.8" hidden="false" customHeight="false" outlineLevel="0" collapsed="false">
      <c r="A1191" s="0" t="s">
        <v>2534</v>
      </c>
      <c r="B1191" s="0" t="s">
        <v>2535</v>
      </c>
      <c r="C1191" s="0" t="s">
        <v>11</v>
      </c>
      <c r="D1191" s="0" t="s">
        <v>6</v>
      </c>
      <c r="E1191" s="0" t="s">
        <v>2523</v>
      </c>
      <c r="F1191" s="49" t="n">
        <v>38246</v>
      </c>
      <c r="G1191" s="0" t="s">
        <v>75</v>
      </c>
      <c r="H1191" s="0" t="s">
        <v>153</v>
      </c>
    </row>
    <row r="1192" customFormat="false" ht="12.8" hidden="false" customHeight="false" outlineLevel="0" collapsed="false">
      <c r="A1192" s="0" t="s">
        <v>2536</v>
      </c>
      <c r="B1192" s="0" t="s">
        <v>2537</v>
      </c>
      <c r="C1192" s="0" t="s">
        <v>11</v>
      </c>
      <c r="D1192" s="0" t="s">
        <v>6</v>
      </c>
      <c r="E1192" s="0" t="s">
        <v>2523</v>
      </c>
      <c r="F1192" s="49" t="n">
        <v>38246</v>
      </c>
      <c r="G1192" s="0" t="s">
        <v>75</v>
      </c>
      <c r="H1192" s="0" t="s">
        <v>76</v>
      </c>
    </row>
    <row r="1193" customFormat="false" ht="12.8" hidden="false" customHeight="false" outlineLevel="0" collapsed="false">
      <c r="A1193" s="0" t="s">
        <v>2538</v>
      </c>
      <c r="B1193" s="0" t="s">
        <v>2539</v>
      </c>
      <c r="C1193" s="0" t="s">
        <v>11</v>
      </c>
      <c r="D1193" s="0" t="s">
        <v>6</v>
      </c>
      <c r="E1193" s="0" t="s">
        <v>2540</v>
      </c>
      <c r="F1193" s="49" t="n">
        <v>38246</v>
      </c>
      <c r="G1193" s="0" t="s">
        <v>75</v>
      </c>
      <c r="H1193" s="0" t="s">
        <v>183</v>
      </c>
    </row>
    <row r="1194" customFormat="false" ht="12.8" hidden="false" customHeight="false" outlineLevel="0" collapsed="false">
      <c r="A1194" s="0" t="s">
        <v>2541</v>
      </c>
      <c r="B1194" s="0" t="s">
        <v>2542</v>
      </c>
      <c r="C1194" s="0" t="s">
        <v>13</v>
      </c>
      <c r="D1194" s="0" t="s">
        <v>6</v>
      </c>
      <c r="E1194" s="0" t="s">
        <v>2540</v>
      </c>
      <c r="F1194" s="49" t="n">
        <v>38246</v>
      </c>
      <c r="G1194" s="0" t="s">
        <v>75</v>
      </c>
      <c r="H1194" s="0" t="s">
        <v>183</v>
      </c>
    </row>
    <row r="1195" customFormat="false" ht="12.8" hidden="false" customHeight="false" outlineLevel="0" collapsed="false">
      <c r="A1195" s="0" t="s">
        <v>2543</v>
      </c>
      <c r="B1195" s="0" t="s">
        <v>2544</v>
      </c>
      <c r="C1195" s="0" t="s">
        <v>11</v>
      </c>
      <c r="D1195" s="0" t="s">
        <v>6</v>
      </c>
      <c r="E1195" s="0" t="s">
        <v>2540</v>
      </c>
      <c r="F1195" s="49" t="n">
        <v>38246</v>
      </c>
      <c r="G1195" s="0" t="s">
        <v>75</v>
      </c>
      <c r="H1195" s="0" t="s">
        <v>27</v>
      </c>
    </row>
    <row r="1196" customFormat="false" ht="12.8" hidden="false" customHeight="false" outlineLevel="0" collapsed="false">
      <c r="A1196" s="0" t="s">
        <v>2545</v>
      </c>
      <c r="B1196" s="0" t="s">
        <v>2546</v>
      </c>
      <c r="C1196" s="0" t="s">
        <v>11</v>
      </c>
      <c r="D1196" s="0" t="s">
        <v>6</v>
      </c>
      <c r="E1196" s="0" t="s">
        <v>2540</v>
      </c>
      <c r="F1196" s="49" t="n">
        <v>38246</v>
      </c>
      <c r="G1196" s="0" t="s">
        <v>75</v>
      </c>
      <c r="H1196" s="0" t="s">
        <v>27</v>
      </c>
    </row>
    <row r="1197" customFormat="false" ht="12.8" hidden="false" customHeight="false" outlineLevel="0" collapsed="false">
      <c r="A1197" s="0" t="s">
        <v>2547</v>
      </c>
      <c r="B1197" s="0" t="s">
        <v>2548</v>
      </c>
      <c r="C1197" s="0" t="s">
        <v>11</v>
      </c>
      <c r="D1197" s="0" t="s">
        <v>6</v>
      </c>
      <c r="E1197" s="0" t="s">
        <v>2540</v>
      </c>
      <c r="F1197" s="49" t="n">
        <v>38246</v>
      </c>
      <c r="G1197" s="0" t="s">
        <v>75</v>
      </c>
      <c r="H1197" s="0" t="s">
        <v>153</v>
      </c>
    </row>
    <row r="1198" customFormat="false" ht="12.8" hidden="false" customHeight="false" outlineLevel="0" collapsed="false">
      <c r="A1198" s="0" t="s">
        <v>2549</v>
      </c>
      <c r="B1198" s="0" t="s">
        <v>2550</v>
      </c>
      <c r="C1198" s="0" t="s">
        <v>11</v>
      </c>
      <c r="D1198" s="0" t="s">
        <v>6</v>
      </c>
      <c r="E1198" s="0" t="s">
        <v>2540</v>
      </c>
      <c r="F1198" s="49" t="n">
        <v>38246</v>
      </c>
      <c r="G1198" s="0" t="s">
        <v>75</v>
      </c>
      <c r="H1198" s="0" t="s">
        <v>27</v>
      </c>
    </row>
    <row r="1199" customFormat="false" ht="12.8" hidden="false" customHeight="false" outlineLevel="0" collapsed="false">
      <c r="A1199" s="0" t="s">
        <v>2551</v>
      </c>
      <c r="B1199" s="0" t="s">
        <v>2552</v>
      </c>
      <c r="C1199" s="0" t="s">
        <v>13</v>
      </c>
      <c r="D1199" s="0" t="s">
        <v>6</v>
      </c>
      <c r="E1199" s="0" t="s">
        <v>2540</v>
      </c>
      <c r="F1199" s="49" t="n">
        <v>38246</v>
      </c>
      <c r="G1199" s="0" t="s">
        <v>75</v>
      </c>
      <c r="H1199" s="0" t="s">
        <v>183</v>
      </c>
    </row>
    <row r="1200" customFormat="false" ht="12.8" hidden="false" customHeight="false" outlineLevel="0" collapsed="false">
      <c r="A1200" s="0" t="s">
        <v>2553</v>
      </c>
      <c r="B1200" s="0" t="s">
        <v>2554</v>
      </c>
      <c r="C1200" s="0" t="s">
        <v>11</v>
      </c>
      <c r="D1200" s="0" t="s">
        <v>6</v>
      </c>
      <c r="E1200" s="0" t="s">
        <v>2540</v>
      </c>
      <c r="F1200" s="49" t="n">
        <v>38246</v>
      </c>
      <c r="G1200" s="0" t="s">
        <v>75</v>
      </c>
      <c r="H1200" s="0" t="s">
        <v>264</v>
      </c>
    </row>
    <row r="1201" customFormat="false" ht="12.8" hidden="false" customHeight="false" outlineLevel="0" collapsed="false">
      <c r="A1201" s="0" t="s">
        <v>2555</v>
      </c>
      <c r="B1201" s="0" t="s">
        <v>2556</v>
      </c>
      <c r="C1201" s="0" t="s">
        <v>13</v>
      </c>
      <c r="D1201" s="0" t="s">
        <v>6</v>
      </c>
      <c r="E1201" s="0" t="s">
        <v>2540</v>
      </c>
      <c r="F1201" s="49" t="n">
        <v>38246</v>
      </c>
      <c r="G1201" s="0" t="s">
        <v>75</v>
      </c>
      <c r="H1201" s="0" t="s">
        <v>183</v>
      </c>
    </row>
    <row r="1202" customFormat="false" ht="12.8" hidden="false" customHeight="false" outlineLevel="0" collapsed="false">
      <c r="A1202" s="0" t="s">
        <v>2557</v>
      </c>
      <c r="B1202" s="0" t="s">
        <v>2558</v>
      </c>
      <c r="C1202" s="0" t="s">
        <v>13</v>
      </c>
      <c r="D1202" s="0" t="s">
        <v>6</v>
      </c>
      <c r="E1202" s="0" t="s">
        <v>2540</v>
      </c>
      <c r="F1202" s="49" t="n">
        <v>38246</v>
      </c>
      <c r="G1202" s="0" t="s">
        <v>75</v>
      </c>
      <c r="H1202" s="0" t="s">
        <v>183</v>
      </c>
    </row>
    <row r="1203" customFormat="false" ht="12.8" hidden="false" customHeight="false" outlineLevel="0" collapsed="false">
      <c r="A1203" s="0" t="s">
        <v>2559</v>
      </c>
      <c r="B1203" s="0" t="s">
        <v>2560</v>
      </c>
      <c r="C1203" s="0" t="s">
        <v>11</v>
      </c>
      <c r="D1203" s="0" t="s">
        <v>6</v>
      </c>
      <c r="E1203" s="0" t="s">
        <v>2540</v>
      </c>
      <c r="F1203" s="49" t="n">
        <v>38246</v>
      </c>
      <c r="G1203" s="0" t="s">
        <v>75</v>
      </c>
      <c r="H1203" s="0" t="s">
        <v>225</v>
      </c>
    </row>
    <row r="1204" customFormat="false" ht="12.8" hidden="false" customHeight="false" outlineLevel="0" collapsed="false">
      <c r="A1204" s="0" t="s">
        <v>2561</v>
      </c>
      <c r="B1204" s="0" t="s">
        <v>2562</v>
      </c>
      <c r="C1204" s="0" t="s">
        <v>11</v>
      </c>
      <c r="D1204" s="0" t="s">
        <v>6</v>
      </c>
      <c r="E1204" s="0" t="s">
        <v>2540</v>
      </c>
      <c r="F1204" s="49" t="n">
        <v>38246</v>
      </c>
      <c r="G1204" s="0" t="s">
        <v>75</v>
      </c>
      <c r="H1204" s="0" t="s">
        <v>27</v>
      </c>
    </row>
    <row r="1205" customFormat="false" ht="12.8" hidden="false" customHeight="false" outlineLevel="0" collapsed="false">
      <c r="A1205" s="0" t="s">
        <v>2563</v>
      </c>
      <c r="B1205" s="0" t="s">
        <v>2564</v>
      </c>
      <c r="C1205" s="0" t="s">
        <v>11</v>
      </c>
      <c r="D1205" s="0" t="s">
        <v>6</v>
      </c>
      <c r="E1205" s="0" t="s">
        <v>2540</v>
      </c>
      <c r="F1205" s="49" t="n">
        <v>38246</v>
      </c>
      <c r="G1205" s="0" t="s">
        <v>75</v>
      </c>
      <c r="H1205" s="0" t="s">
        <v>183</v>
      </c>
    </row>
    <row r="1206" customFormat="false" ht="12.8" hidden="false" customHeight="false" outlineLevel="0" collapsed="false">
      <c r="A1206" s="0" t="s">
        <v>2565</v>
      </c>
      <c r="B1206" s="0" t="s">
        <v>2566</v>
      </c>
      <c r="C1206" s="0" t="s">
        <v>11</v>
      </c>
      <c r="D1206" s="0" t="s">
        <v>6</v>
      </c>
      <c r="E1206" s="0" t="s">
        <v>2540</v>
      </c>
      <c r="F1206" s="49" t="n">
        <v>38246</v>
      </c>
      <c r="G1206" s="0" t="s">
        <v>75</v>
      </c>
      <c r="H1206" s="0" t="s">
        <v>183</v>
      </c>
    </row>
    <row r="1207" customFormat="false" ht="12.8" hidden="false" customHeight="false" outlineLevel="0" collapsed="false">
      <c r="A1207" s="0" t="s">
        <v>2567</v>
      </c>
      <c r="B1207" s="0" t="s">
        <v>2568</v>
      </c>
      <c r="C1207" s="0" t="s">
        <v>10</v>
      </c>
      <c r="D1207" s="0" t="s">
        <v>6</v>
      </c>
      <c r="E1207" s="0" t="s">
        <v>2540</v>
      </c>
      <c r="F1207" s="49" t="n">
        <v>38246</v>
      </c>
      <c r="G1207" s="0" t="s">
        <v>75</v>
      </c>
      <c r="H1207" s="0" t="s">
        <v>183</v>
      </c>
    </row>
    <row r="1208" customFormat="false" ht="12.8" hidden="false" customHeight="false" outlineLevel="0" collapsed="false">
      <c r="A1208" s="0" t="s">
        <v>2569</v>
      </c>
      <c r="B1208" s="0" t="s">
        <v>2570</v>
      </c>
      <c r="C1208" s="0" t="s">
        <v>274</v>
      </c>
      <c r="D1208" s="0" t="s">
        <v>6</v>
      </c>
      <c r="E1208" s="0" t="s">
        <v>2540</v>
      </c>
      <c r="F1208" s="49" t="n">
        <v>38246</v>
      </c>
      <c r="G1208" s="0" t="s">
        <v>75</v>
      </c>
      <c r="H1208" s="0" t="s">
        <v>183</v>
      </c>
    </row>
    <row r="1209" customFormat="false" ht="12.8" hidden="false" customHeight="false" outlineLevel="0" collapsed="false">
      <c r="A1209" s="0" t="s">
        <v>2571</v>
      </c>
      <c r="B1209" s="0" t="s">
        <v>2572</v>
      </c>
      <c r="C1209" s="0" t="s">
        <v>13</v>
      </c>
      <c r="D1209" s="0" t="s">
        <v>6</v>
      </c>
      <c r="E1209" s="0" t="s">
        <v>2540</v>
      </c>
      <c r="F1209" s="49" t="n">
        <v>38246</v>
      </c>
      <c r="G1209" s="0" t="s">
        <v>75</v>
      </c>
      <c r="H1209" s="0" t="s">
        <v>153</v>
      </c>
    </row>
    <row r="1210" customFormat="false" ht="12.8" hidden="false" customHeight="false" outlineLevel="0" collapsed="false">
      <c r="A1210" s="0" t="s">
        <v>2573</v>
      </c>
      <c r="B1210" s="0" t="s">
        <v>2574</v>
      </c>
      <c r="C1210" s="0" t="s">
        <v>11</v>
      </c>
      <c r="D1210" s="0" t="s">
        <v>6</v>
      </c>
      <c r="E1210" s="0" t="s">
        <v>2540</v>
      </c>
      <c r="F1210" s="49" t="n">
        <v>38246</v>
      </c>
      <c r="G1210" s="0" t="s">
        <v>75</v>
      </c>
      <c r="H1210" s="0" t="s">
        <v>225</v>
      </c>
    </row>
    <row r="1211" customFormat="false" ht="12.8" hidden="false" customHeight="false" outlineLevel="0" collapsed="false">
      <c r="A1211" s="0" t="s">
        <v>2575</v>
      </c>
      <c r="B1211" s="0" t="s">
        <v>2576</v>
      </c>
      <c r="C1211" s="0" t="s">
        <v>11</v>
      </c>
      <c r="D1211" s="0" t="s">
        <v>6</v>
      </c>
      <c r="E1211" s="0" t="s">
        <v>2540</v>
      </c>
      <c r="F1211" s="49" t="n">
        <v>38246</v>
      </c>
      <c r="G1211" s="0" t="s">
        <v>75</v>
      </c>
      <c r="H1211" s="0" t="s">
        <v>76</v>
      </c>
    </row>
    <row r="1212" customFormat="false" ht="12.8" hidden="false" customHeight="false" outlineLevel="0" collapsed="false">
      <c r="A1212" s="0" t="s">
        <v>2577</v>
      </c>
      <c r="B1212" s="0" t="s">
        <v>2578</v>
      </c>
      <c r="C1212" s="0" t="s">
        <v>11</v>
      </c>
      <c r="D1212" s="0" t="s">
        <v>6</v>
      </c>
      <c r="E1212" s="0" t="s">
        <v>2540</v>
      </c>
      <c r="F1212" s="49" t="n">
        <v>38246</v>
      </c>
      <c r="G1212" s="0" t="s">
        <v>75</v>
      </c>
      <c r="H1212" s="0" t="s">
        <v>153</v>
      </c>
    </row>
    <row r="1213" customFormat="false" ht="12.8" hidden="false" customHeight="false" outlineLevel="0" collapsed="false">
      <c r="A1213" s="0" t="s">
        <v>2579</v>
      </c>
      <c r="B1213" s="0" t="s">
        <v>2580</v>
      </c>
      <c r="C1213" s="0" t="s">
        <v>11</v>
      </c>
      <c r="D1213" s="0" t="s">
        <v>6</v>
      </c>
      <c r="E1213" s="0" t="s">
        <v>2540</v>
      </c>
      <c r="F1213" s="49" t="n">
        <v>38246</v>
      </c>
      <c r="G1213" s="0" t="s">
        <v>75</v>
      </c>
      <c r="H1213" s="0" t="s">
        <v>264</v>
      </c>
    </row>
    <row r="1214" customFormat="false" ht="12.8" hidden="false" customHeight="false" outlineLevel="0" collapsed="false">
      <c r="A1214" s="0" t="s">
        <v>2581</v>
      </c>
      <c r="B1214" s="0" t="s">
        <v>2582</v>
      </c>
      <c r="C1214" s="0" t="s">
        <v>11</v>
      </c>
      <c r="D1214" s="0" t="s">
        <v>6</v>
      </c>
      <c r="E1214" s="0" t="s">
        <v>2540</v>
      </c>
      <c r="F1214" s="49" t="n">
        <v>38246</v>
      </c>
      <c r="G1214" s="0" t="s">
        <v>75</v>
      </c>
      <c r="H1214" s="0" t="s">
        <v>225</v>
      </c>
    </row>
    <row r="1215" customFormat="false" ht="12.8" hidden="false" customHeight="false" outlineLevel="0" collapsed="false">
      <c r="A1215" s="0" t="s">
        <v>2583</v>
      </c>
      <c r="B1215" s="0" t="s">
        <v>2584</v>
      </c>
      <c r="C1215" s="0" t="s">
        <v>10</v>
      </c>
      <c r="D1215" s="0" t="s">
        <v>6</v>
      </c>
      <c r="E1215" s="0" t="s">
        <v>2540</v>
      </c>
      <c r="F1215" s="49" t="n">
        <v>38246</v>
      </c>
      <c r="G1215" s="0" t="s">
        <v>75</v>
      </c>
      <c r="H1215" s="0" t="s">
        <v>183</v>
      </c>
    </row>
    <row r="1216" customFormat="false" ht="12.8" hidden="false" customHeight="false" outlineLevel="0" collapsed="false">
      <c r="A1216" s="0" t="s">
        <v>2585</v>
      </c>
      <c r="B1216" s="0" t="s">
        <v>2586</v>
      </c>
      <c r="C1216" s="0" t="s">
        <v>10</v>
      </c>
      <c r="D1216" s="0" t="s">
        <v>6</v>
      </c>
      <c r="E1216" s="0" t="s">
        <v>2540</v>
      </c>
      <c r="F1216" s="49" t="n">
        <v>38246</v>
      </c>
      <c r="G1216" s="0" t="s">
        <v>75</v>
      </c>
      <c r="H1216" s="0" t="s">
        <v>264</v>
      </c>
    </row>
    <row r="1217" customFormat="false" ht="12.8" hidden="false" customHeight="false" outlineLevel="0" collapsed="false">
      <c r="A1217" s="0" t="s">
        <v>2587</v>
      </c>
      <c r="B1217" s="0" t="s">
        <v>2588</v>
      </c>
      <c r="C1217" s="0" t="s">
        <v>13</v>
      </c>
      <c r="D1217" s="0" t="s">
        <v>6</v>
      </c>
      <c r="E1217" s="0" t="s">
        <v>2540</v>
      </c>
      <c r="F1217" s="49" t="n">
        <v>38246</v>
      </c>
      <c r="G1217" s="0" t="s">
        <v>75</v>
      </c>
      <c r="H1217" s="0" t="s">
        <v>183</v>
      </c>
    </row>
    <row r="1218" customFormat="false" ht="12.8" hidden="false" customHeight="false" outlineLevel="0" collapsed="false">
      <c r="A1218" s="0" t="s">
        <v>2589</v>
      </c>
      <c r="B1218" s="0" t="s">
        <v>2590</v>
      </c>
      <c r="C1218" s="0" t="s">
        <v>13</v>
      </c>
      <c r="D1218" s="0" t="s">
        <v>6</v>
      </c>
      <c r="E1218" s="0" t="s">
        <v>2540</v>
      </c>
      <c r="F1218" s="49" t="n">
        <v>38246</v>
      </c>
      <c r="G1218" s="0" t="s">
        <v>75</v>
      </c>
      <c r="H1218" s="0" t="s">
        <v>1</v>
      </c>
    </row>
    <row r="1219" customFormat="false" ht="12.8" hidden="false" customHeight="false" outlineLevel="0" collapsed="false">
      <c r="A1219" s="0" t="s">
        <v>2591</v>
      </c>
      <c r="B1219" s="0" t="s">
        <v>2592</v>
      </c>
      <c r="C1219" s="0" t="s">
        <v>12</v>
      </c>
      <c r="D1219" s="0" t="s">
        <v>6</v>
      </c>
      <c r="E1219" s="0" t="s">
        <v>2540</v>
      </c>
      <c r="F1219" s="49" t="n">
        <v>38246</v>
      </c>
      <c r="G1219" s="0" t="s">
        <v>75</v>
      </c>
      <c r="H1219" s="0" t="s">
        <v>183</v>
      </c>
    </row>
    <row r="1220" customFormat="false" ht="12.8" hidden="false" customHeight="false" outlineLevel="0" collapsed="false">
      <c r="A1220" s="0" t="s">
        <v>2593</v>
      </c>
      <c r="B1220" s="0" t="s">
        <v>2594</v>
      </c>
      <c r="C1220" s="0" t="s">
        <v>13</v>
      </c>
      <c r="D1220" s="0" t="s">
        <v>6</v>
      </c>
      <c r="E1220" s="0" t="s">
        <v>2540</v>
      </c>
      <c r="F1220" s="49" t="n">
        <v>38246</v>
      </c>
      <c r="G1220" s="0" t="s">
        <v>75</v>
      </c>
      <c r="H1220" s="0" t="s">
        <v>153</v>
      </c>
    </row>
    <row r="1221" customFormat="false" ht="12.8" hidden="false" customHeight="false" outlineLevel="0" collapsed="false">
      <c r="A1221" s="0" t="s">
        <v>2595</v>
      </c>
      <c r="B1221" s="0" t="s">
        <v>2596</v>
      </c>
      <c r="C1221" s="0" t="s">
        <v>11</v>
      </c>
      <c r="D1221" s="0" t="s">
        <v>6</v>
      </c>
      <c r="E1221" s="0" t="s">
        <v>2540</v>
      </c>
      <c r="F1221" s="49" t="n">
        <v>38246</v>
      </c>
      <c r="G1221" s="0" t="s">
        <v>75</v>
      </c>
      <c r="H1221" s="0" t="s">
        <v>183</v>
      </c>
    </row>
    <row r="1222" customFormat="false" ht="12.8" hidden="false" customHeight="false" outlineLevel="0" collapsed="false">
      <c r="A1222" s="0" t="s">
        <v>2597</v>
      </c>
      <c r="B1222" s="0" t="s">
        <v>2598</v>
      </c>
      <c r="C1222" s="0" t="s">
        <v>13</v>
      </c>
      <c r="D1222" s="0" t="s">
        <v>6</v>
      </c>
      <c r="E1222" s="0" t="s">
        <v>2540</v>
      </c>
      <c r="F1222" s="49" t="n">
        <v>38246</v>
      </c>
      <c r="G1222" s="0" t="s">
        <v>75</v>
      </c>
      <c r="H1222" s="0" t="s">
        <v>27</v>
      </c>
    </row>
    <row r="1223" customFormat="false" ht="12.8" hidden="false" customHeight="false" outlineLevel="0" collapsed="false">
      <c r="A1223" s="0" t="s">
        <v>2599</v>
      </c>
      <c r="B1223" s="0" t="s">
        <v>2600</v>
      </c>
      <c r="C1223" s="0" t="s">
        <v>11</v>
      </c>
      <c r="D1223" s="0" t="s">
        <v>6</v>
      </c>
      <c r="E1223" s="0" t="s">
        <v>2540</v>
      </c>
      <c r="F1223" s="49" t="n">
        <v>38246</v>
      </c>
      <c r="G1223" s="0" t="s">
        <v>75</v>
      </c>
      <c r="H1223" s="0" t="s">
        <v>183</v>
      </c>
    </row>
    <row r="1224" customFormat="false" ht="12.8" hidden="false" customHeight="false" outlineLevel="0" collapsed="false">
      <c r="A1224" s="0" t="s">
        <v>2601</v>
      </c>
      <c r="B1224" s="0" t="s">
        <v>2602</v>
      </c>
      <c r="C1224" s="0" t="s">
        <v>11</v>
      </c>
      <c r="D1224" s="0" t="s">
        <v>6</v>
      </c>
      <c r="E1224" s="0" t="s">
        <v>2540</v>
      </c>
      <c r="F1224" s="49" t="n">
        <v>38246</v>
      </c>
      <c r="G1224" s="0" t="s">
        <v>75</v>
      </c>
      <c r="H1224" s="0" t="s">
        <v>183</v>
      </c>
    </row>
    <row r="1225" customFormat="false" ht="12.8" hidden="false" customHeight="false" outlineLevel="0" collapsed="false">
      <c r="A1225" s="0" t="s">
        <v>2603</v>
      </c>
      <c r="B1225" s="0" t="s">
        <v>2604</v>
      </c>
      <c r="C1225" s="0" t="s">
        <v>11</v>
      </c>
      <c r="D1225" s="0" t="s">
        <v>6</v>
      </c>
      <c r="E1225" s="0" t="s">
        <v>2540</v>
      </c>
      <c r="F1225" s="49" t="n">
        <v>38246</v>
      </c>
      <c r="G1225" s="0" t="s">
        <v>75</v>
      </c>
      <c r="H1225" s="0" t="s">
        <v>225</v>
      </c>
    </row>
    <row r="1226" customFormat="false" ht="12.8" hidden="false" customHeight="false" outlineLevel="0" collapsed="false">
      <c r="A1226" s="0" t="s">
        <v>2605</v>
      </c>
      <c r="B1226" s="0" t="s">
        <v>2606</v>
      </c>
      <c r="C1226" s="0" t="s">
        <v>11</v>
      </c>
      <c r="D1226" s="0" t="s">
        <v>6</v>
      </c>
      <c r="E1226" s="0" t="s">
        <v>2540</v>
      </c>
      <c r="F1226" s="49" t="n">
        <v>38246</v>
      </c>
      <c r="G1226" s="0" t="s">
        <v>75</v>
      </c>
      <c r="H1226" s="0" t="s">
        <v>150</v>
      </c>
    </row>
    <row r="1227" customFormat="false" ht="12.8" hidden="false" customHeight="false" outlineLevel="0" collapsed="false">
      <c r="A1227" s="0" t="s">
        <v>2607</v>
      </c>
      <c r="B1227" s="0" t="s">
        <v>2608</v>
      </c>
      <c r="C1227" s="0" t="s">
        <v>12</v>
      </c>
      <c r="D1227" s="0" t="s">
        <v>6</v>
      </c>
      <c r="E1227" s="0" t="s">
        <v>2540</v>
      </c>
      <c r="F1227" s="49" t="n">
        <v>38246</v>
      </c>
      <c r="G1227" s="0" t="s">
        <v>75</v>
      </c>
      <c r="H1227" s="0" t="s">
        <v>264</v>
      </c>
    </row>
    <row r="1228" customFormat="false" ht="12.8" hidden="false" customHeight="false" outlineLevel="0" collapsed="false">
      <c r="A1228" s="0" t="s">
        <v>2609</v>
      </c>
      <c r="B1228" s="0" t="s">
        <v>2610</v>
      </c>
      <c r="C1228" s="0" t="s">
        <v>11</v>
      </c>
      <c r="D1228" s="0" t="s">
        <v>6</v>
      </c>
      <c r="E1228" s="0" t="s">
        <v>2540</v>
      </c>
      <c r="F1228" s="49" t="n">
        <v>38246</v>
      </c>
      <c r="G1228" s="0" t="s">
        <v>75</v>
      </c>
      <c r="H1228" s="0" t="s">
        <v>183</v>
      </c>
    </row>
    <row r="1229" customFormat="false" ht="12.8" hidden="false" customHeight="false" outlineLevel="0" collapsed="false">
      <c r="A1229" s="0" t="s">
        <v>2611</v>
      </c>
      <c r="B1229" s="0" t="s">
        <v>2612</v>
      </c>
      <c r="C1229" s="0" t="s">
        <v>13</v>
      </c>
      <c r="D1229" s="0" t="s">
        <v>6</v>
      </c>
      <c r="E1229" s="0" t="s">
        <v>2540</v>
      </c>
      <c r="F1229" s="49" t="n">
        <v>38246</v>
      </c>
      <c r="G1229" s="0" t="s">
        <v>75</v>
      </c>
      <c r="H1229" s="0" t="s">
        <v>183</v>
      </c>
    </row>
    <row r="1230" customFormat="false" ht="12.8" hidden="false" customHeight="false" outlineLevel="0" collapsed="false">
      <c r="A1230" s="0" t="s">
        <v>2613</v>
      </c>
      <c r="B1230" s="0" t="s">
        <v>2614</v>
      </c>
      <c r="C1230" s="0" t="s">
        <v>11</v>
      </c>
      <c r="D1230" s="0" t="s">
        <v>6</v>
      </c>
      <c r="E1230" s="0" t="s">
        <v>2540</v>
      </c>
      <c r="F1230" s="49" t="n">
        <v>38246</v>
      </c>
      <c r="G1230" s="0" t="s">
        <v>75</v>
      </c>
      <c r="H1230" s="0" t="s">
        <v>27</v>
      </c>
    </row>
    <row r="1231" customFormat="false" ht="12.8" hidden="false" customHeight="false" outlineLevel="0" collapsed="false">
      <c r="A1231" s="0" t="s">
        <v>2615</v>
      </c>
      <c r="B1231" s="0" t="s">
        <v>2616</v>
      </c>
      <c r="C1231" s="0" t="s">
        <v>10</v>
      </c>
      <c r="D1231" s="0" t="s">
        <v>6</v>
      </c>
      <c r="E1231" s="0" t="s">
        <v>2540</v>
      </c>
      <c r="F1231" s="49" t="n">
        <v>38246</v>
      </c>
      <c r="G1231" s="0" t="s">
        <v>75</v>
      </c>
      <c r="H1231" s="0" t="s">
        <v>264</v>
      </c>
    </row>
    <row r="1232" customFormat="false" ht="12.8" hidden="false" customHeight="false" outlineLevel="0" collapsed="false">
      <c r="A1232" s="0" t="s">
        <v>2617</v>
      </c>
      <c r="B1232" s="0" t="s">
        <v>2618</v>
      </c>
      <c r="C1232" s="0" t="s">
        <v>13</v>
      </c>
      <c r="D1232" s="0" t="s">
        <v>6</v>
      </c>
      <c r="E1232" s="0" t="s">
        <v>2540</v>
      </c>
      <c r="F1232" s="49" t="n">
        <v>38246</v>
      </c>
      <c r="G1232" s="0" t="s">
        <v>75</v>
      </c>
      <c r="H1232" s="0" t="s">
        <v>27</v>
      </c>
    </row>
    <row r="1233" customFormat="false" ht="12.8" hidden="false" customHeight="false" outlineLevel="0" collapsed="false">
      <c r="A1233" s="0" t="s">
        <v>2619</v>
      </c>
      <c r="B1233" s="0" t="s">
        <v>2620</v>
      </c>
      <c r="C1233" s="0" t="s">
        <v>11</v>
      </c>
      <c r="D1233" s="0" t="s">
        <v>6</v>
      </c>
      <c r="E1233" s="0" t="s">
        <v>2540</v>
      </c>
      <c r="F1233" s="49" t="n">
        <v>38246</v>
      </c>
      <c r="G1233" s="0" t="s">
        <v>75</v>
      </c>
      <c r="H1233" s="0" t="s">
        <v>183</v>
      </c>
    </row>
    <row r="1234" customFormat="false" ht="12.8" hidden="false" customHeight="false" outlineLevel="0" collapsed="false">
      <c r="A1234" s="0" t="s">
        <v>2621</v>
      </c>
      <c r="B1234" s="0" t="s">
        <v>2622</v>
      </c>
      <c r="C1234" s="0" t="s">
        <v>12</v>
      </c>
      <c r="D1234" s="0" t="s">
        <v>6</v>
      </c>
      <c r="E1234" s="0" t="s">
        <v>2540</v>
      </c>
      <c r="F1234" s="49" t="n">
        <v>38246</v>
      </c>
      <c r="G1234" s="0" t="s">
        <v>75</v>
      </c>
      <c r="H1234" s="0" t="s">
        <v>27</v>
      </c>
    </row>
    <row r="1235" customFormat="false" ht="12.8" hidden="false" customHeight="false" outlineLevel="0" collapsed="false">
      <c r="A1235" s="0" t="s">
        <v>2623</v>
      </c>
      <c r="B1235" s="0" t="s">
        <v>2624</v>
      </c>
      <c r="C1235" s="0" t="s">
        <v>11</v>
      </c>
      <c r="D1235" s="0" t="s">
        <v>6</v>
      </c>
      <c r="E1235" s="0" t="s">
        <v>2540</v>
      </c>
      <c r="F1235" s="49" t="n">
        <v>38246</v>
      </c>
      <c r="G1235" s="0" t="s">
        <v>75</v>
      </c>
      <c r="H1235" s="0" t="s">
        <v>183</v>
      </c>
    </row>
    <row r="1236" customFormat="false" ht="12.8" hidden="false" customHeight="false" outlineLevel="0" collapsed="false">
      <c r="A1236" s="0" t="s">
        <v>2625</v>
      </c>
      <c r="B1236" s="0" t="s">
        <v>2626</v>
      </c>
      <c r="C1236" s="0" t="s">
        <v>13</v>
      </c>
      <c r="D1236" s="0" t="s">
        <v>6</v>
      </c>
      <c r="E1236" s="0" t="s">
        <v>2627</v>
      </c>
      <c r="F1236" s="49" t="n">
        <v>38246</v>
      </c>
      <c r="G1236" s="0" t="s">
        <v>80</v>
      </c>
      <c r="H1236" s="0" t="s">
        <v>27</v>
      </c>
    </row>
    <row r="1237" customFormat="false" ht="12.8" hidden="false" customHeight="false" outlineLevel="0" collapsed="false">
      <c r="A1237" s="0" t="s">
        <v>2628</v>
      </c>
      <c r="B1237" s="0" t="s">
        <v>2629</v>
      </c>
      <c r="C1237" s="0" t="s">
        <v>13</v>
      </c>
      <c r="D1237" s="0" t="s">
        <v>6</v>
      </c>
      <c r="E1237" s="0" t="s">
        <v>2627</v>
      </c>
      <c r="F1237" s="49" t="n">
        <v>38246</v>
      </c>
      <c r="G1237" s="0" t="s">
        <v>80</v>
      </c>
      <c r="H1237" s="0" t="s">
        <v>250</v>
      </c>
    </row>
    <row r="1238" customFormat="false" ht="12.8" hidden="false" customHeight="false" outlineLevel="0" collapsed="false">
      <c r="A1238" s="0" t="s">
        <v>2630</v>
      </c>
      <c r="B1238" s="0" t="s">
        <v>2631</v>
      </c>
      <c r="C1238" s="0" t="s">
        <v>13</v>
      </c>
      <c r="D1238" s="0" t="s">
        <v>6</v>
      </c>
      <c r="E1238" s="0" t="s">
        <v>2627</v>
      </c>
      <c r="F1238" s="49" t="n">
        <v>38246</v>
      </c>
      <c r="G1238" s="0" t="s">
        <v>80</v>
      </c>
      <c r="H1238" s="0" t="s">
        <v>237</v>
      </c>
    </row>
    <row r="1239" customFormat="false" ht="12.8" hidden="false" customHeight="false" outlineLevel="0" collapsed="false">
      <c r="A1239" s="0" t="s">
        <v>2632</v>
      </c>
      <c r="B1239" s="0" t="s">
        <v>2633</v>
      </c>
      <c r="C1239" s="0" t="s">
        <v>11</v>
      </c>
      <c r="D1239" s="0" t="s">
        <v>6</v>
      </c>
      <c r="E1239" s="0" t="s">
        <v>2634</v>
      </c>
      <c r="F1239" s="49" t="n">
        <v>38250</v>
      </c>
      <c r="G1239" s="0" t="s">
        <v>75</v>
      </c>
      <c r="H1239" s="0" t="s">
        <v>153</v>
      </c>
    </row>
    <row r="1240" customFormat="false" ht="12.8" hidden="false" customHeight="false" outlineLevel="0" collapsed="false">
      <c r="A1240" s="0" t="s">
        <v>2635</v>
      </c>
      <c r="B1240" s="0" t="s">
        <v>2636</v>
      </c>
      <c r="C1240" s="0" t="s">
        <v>11</v>
      </c>
      <c r="D1240" s="0" t="s">
        <v>6</v>
      </c>
      <c r="E1240" s="0" t="s">
        <v>2634</v>
      </c>
      <c r="F1240" s="49" t="n">
        <v>38250</v>
      </c>
      <c r="G1240" s="0" t="s">
        <v>75</v>
      </c>
      <c r="H1240" s="0" t="s">
        <v>153</v>
      </c>
    </row>
    <row r="1241" customFormat="false" ht="12.8" hidden="false" customHeight="false" outlineLevel="0" collapsed="false">
      <c r="A1241" s="0" t="s">
        <v>2637</v>
      </c>
      <c r="B1241" s="0" t="s">
        <v>2638</v>
      </c>
      <c r="C1241" s="0" t="s">
        <v>11</v>
      </c>
      <c r="D1241" s="0" t="s">
        <v>6</v>
      </c>
      <c r="E1241" s="0" t="s">
        <v>2634</v>
      </c>
      <c r="F1241" s="49" t="n">
        <v>38250</v>
      </c>
      <c r="G1241" s="0" t="s">
        <v>75</v>
      </c>
      <c r="H1241" s="0" t="s">
        <v>27</v>
      </c>
    </row>
    <row r="1242" customFormat="false" ht="12.8" hidden="false" customHeight="false" outlineLevel="0" collapsed="false">
      <c r="A1242" s="0" t="s">
        <v>2639</v>
      </c>
      <c r="B1242" s="0" t="s">
        <v>2640</v>
      </c>
      <c r="C1242" s="0" t="s">
        <v>11</v>
      </c>
      <c r="D1242" s="0" t="s">
        <v>6</v>
      </c>
      <c r="E1242" s="0" t="s">
        <v>2634</v>
      </c>
      <c r="F1242" s="49" t="n">
        <v>38250</v>
      </c>
      <c r="G1242" s="0" t="s">
        <v>75</v>
      </c>
      <c r="H1242" s="0" t="s">
        <v>27</v>
      </c>
    </row>
    <row r="1243" customFormat="false" ht="12.8" hidden="false" customHeight="false" outlineLevel="0" collapsed="false">
      <c r="A1243" s="0" t="s">
        <v>2641</v>
      </c>
      <c r="B1243" s="0" t="s">
        <v>2642</v>
      </c>
      <c r="C1243" s="0" t="s">
        <v>11</v>
      </c>
      <c r="D1243" s="0" t="s">
        <v>6</v>
      </c>
      <c r="E1243" s="0" t="s">
        <v>2634</v>
      </c>
      <c r="F1243" s="49" t="n">
        <v>38250</v>
      </c>
      <c r="G1243" s="0" t="s">
        <v>75</v>
      </c>
      <c r="H1243" s="0" t="s">
        <v>27</v>
      </c>
    </row>
    <row r="1244" customFormat="false" ht="12.8" hidden="false" customHeight="false" outlineLevel="0" collapsed="false">
      <c r="A1244" s="0" t="s">
        <v>2643</v>
      </c>
      <c r="B1244" s="0" t="s">
        <v>2644</v>
      </c>
      <c r="C1244" s="0" t="s">
        <v>11</v>
      </c>
      <c r="D1244" s="0" t="s">
        <v>6</v>
      </c>
      <c r="E1244" s="0" t="s">
        <v>2634</v>
      </c>
      <c r="F1244" s="49" t="n">
        <v>38250</v>
      </c>
      <c r="G1244" s="0" t="s">
        <v>75</v>
      </c>
      <c r="H1244" s="0" t="s">
        <v>27</v>
      </c>
    </row>
    <row r="1245" customFormat="false" ht="12.8" hidden="false" customHeight="false" outlineLevel="0" collapsed="false">
      <c r="A1245" s="0" t="s">
        <v>2645</v>
      </c>
      <c r="B1245" s="0" t="s">
        <v>2646</v>
      </c>
      <c r="C1245" s="0" t="s">
        <v>11</v>
      </c>
      <c r="D1245" s="0" t="s">
        <v>6</v>
      </c>
      <c r="E1245" s="0" t="s">
        <v>2634</v>
      </c>
      <c r="F1245" s="49" t="n">
        <v>38250</v>
      </c>
      <c r="G1245" s="0" t="s">
        <v>75</v>
      </c>
      <c r="H1245" s="0" t="s">
        <v>264</v>
      </c>
    </row>
    <row r="1246" customFormat="false" ht="12.8" hidden="false" customHeight="false" outlineLevel="0" collapsed="false">
      <c r="A1246" s="0" t="s">
        <v>2647</v>
      </c>
      <c r="B1246" s="0" t="s">
        <v>2648</v>
      </c>
      <c r="C1246" s="0" t="s">
        <v>9</v>
      </c>
      <c r="D1246" s="0" t="s">
        <v>5</v>
      </c>
      <c r="E1246" s="0" t="s">
        <v>2649</v>
      </c>
      <c r="F1246" s="49" t="n">
        <v>38250</v>
      </c>
      <c r="G1246" s="0" t="s">
        <v>75</v>
      </c>
      <c r="H1246" s="0" t="s">
        <v>37</v>
      </c>
    </row>
    <row r="1247" customFormat="false" ht="12.8" hidden="false" customHeight="false" outlineLevel="0" collapsed="false">
      <c r="A1247" s="0" t="s">
        <v>2650</v>
      </c>
      <c r="B1247" s="0" t="s">
        <v>2651</v>
      </c>
      <c r="C1247" s="0" t="s">
        <v>9</v>
      </c>
      <c r="D1247" s="0" t="s">
        <v>5</v>
      </c>
      <c r="E1247" s="0" t="s">
        <v>2649</v>
      </c>
      <c r="F1247" s="49" t="n">
        <v>38250</v>
      </c>
      <c r="G1247" s="0" t="s">
        <v>75</v>
      </c>
      <c r="H1247" s="0" t="s">
        <v>225</v>
      </c>
    </row>
    <row r="1248" customFormat="false" ht="12.8" hidden="false" customHeight="false" outlineLevel="0" collapsed="false">
      <c r="A1248" s="0" t="s">
        <v>2652</v>
      </c>
      <c r="B1248" s="0" t="s">
        <v>2653</v>
      </c>
      <c r="C1248" s="0" t="s">
        <v>9</v>
      </c>
      <c r="D1248" s="0" t="s">
        <v>5</v>
      </c>
      <c r="E1248" s="0" t="s">
        <v>2649</v>
      </c>
      <c r="F1248" s="49" t="n">
        <v>38250</v>
      </c>
      <c r="G1248" s="0" t="s">
        <v>75</v>
      </c>
      <c r="H1248" s="0" t="s">
        <v>225</v>
      </c>
    </row>
    <row r="1249" customFormat="false" ht="12.8" hidden="false" customHeight="false" outlineLevel="0" collapsed="false">
      <c r="A1249" s="0" t="s">
        <v>2654</v>
      </c>
      <c r="B1249" s="0" t="s">
        <v>2655</v>
      </c>
      <c r="C1249" s="0" t="s">
        <v>10</v>
      </c>
      <c r="D1249" s="0" t="s">
        <v>5</v>
      </c>
      <c r="E1249" s="0" t="s">
        <v>2649</v>
      </c>
      <c r="F1249" s="49" t="n">
        <v>38250</v>
      </c>
      <c r="G1249" s="0" t="s">
        <v>75</v>
      </c>
      <c r="H1249" s="0" t="s">
        <v>153</v>
      </c>
    </row>
    <row r="1250" customFormat="false" ht="12.8" hidden="false" customHeight="false" outlineLevel="0" collapsed="false">
      <c r="A1250" s="0" t="s">
        <v>2656</v>
      </c>
      <c r="B1250" s="0" t="s">
        <v>2657</v>
      </c>
      <c r="C1250" s="0" t="s">
        <v>10</v>
      </c>
      <c r="D1250" s="0" t="s">
        <v>5</v>
      </c>
      <c r="E1250" s="0" t="s">
        <v>2658</v>
      </c>
      <c r="F1250" s="49" t="n">
        <v>38250</v>
      </c>
      <c r="G1250" s="0" t="s">
        <v>75</v>
      </c>
      <c r="H1250" s="0" t="s">
        <v>1</v>
      </c>
    </row>
    <row r="1251" customFormat="false" ht="12.8" hidden="false" customHeight="false" outlineLevel="0" collapsed="false">
      <c r="A1251" s="0" t="s">
        <v>2659</v>
      </c>
      <c r="B1251" s="0" t="s">
        <v>2660</v>
      </c>
      <c r="C1251" s="0" t="s">
        <v>11</v>
      </c>
      <c r="D1251" s="0" t="s">
        <v>6</v>
      </c>
      <c r="E1251" s="0" t="s">
        <v>2661</v>
      </c>
      <c r="F1251" s="49" t="n">
        <v>38246</v>
      </c>
      <c r="G1251" s="0" t="s">
        <v>2157</v>
      </c>
      <c r="H1251" s="0" t="s">
        <v>153</v>
      </c>
    </row>
    <row r="1252" customFormat="false" ht="12.8" hidden="false" customHeight="false" outlineLevel="0" collapsed="false">
      <c r="A1252" s="0" t="s">
        <v>2662</v>
      </c>
      <c r="B1252" s="0" t="s">
        <v>2663</v>
      </c>
      <c r="C1252" s="0" t="s">
        <v>10</v>
      </c>
      <c r="D1252" s="0" t="s">
        <v>6</v>
      </c>
      <c r="E1252" s="0" t="s">
        <v>2661</v>
      </c>
      <c r="F1252" s="49" t="n">
        <v>38246</v>
      </c>
      <c r="G1252" s="0" t="s">
        <v>2157</v>
      </c>
      <c r="H1252" s="0" t="s">
        <v>225</v>
      </c>
    </row>
    <row r="1253" customFormat="false" ht="12.8" hidden="false" customHeight="false" outlineLevel="0" collapsed="false">
      <c r="A1253" s="0" t="s">
        <v>2664</v>
      </c>
      <c r="B1253" s="0" t="s">
        <v>2665</v>
      </c>
      <c r="C1253" s="0" t="s">
        <v>11</v>
      </c>
      <c r="D1253" s="0" t="s">
        <v>6</v>
      </c>
      <c r="E1253" s="0" t="s">
        <v>2661</v>
      </c>
      <c r="F1253" s="49" t="n">
        <v>38246</v>
      </c>
      <c r="G1253" s="0" t="s">
        <v>2157</v>
      </c>
      <c r="H1253" s="0" t="s">
        <v>153</v>
      </c>
    </row>
    <row r="1254" customFormat="false" ht="12.8" hidden="false" customHeight="false" outlineLevel="0" collapsed="false">
      <c r="A1254" s="0" t="s">
        <v>2666</v>
      </c>
      <c r="B1254" s="0" t="s">
        <v>2667</v>
      </c>
      <c r="C1254" s="0" t="s">
        <v>13</v>
      </c>
      <c r="D1254" s="0" t="s">
        <v>6</v>
      </c>
      <c r="E1254" s="0" t="s">
        <v>2661</v>
      </c>
      <c r="F1254" s="49" t="n">
        <v>38246</v>
      </c>
      <c r="G1254" s="0" t="s">
        <v>2157</v>
      </c>
      <c r="H1254" s="0" t="s">
        <v>153</v>
      </c>
    </row>
    <row r="1255" customFormat="false" ht="12.8" hidden="false" customHeight="false" outlineLevel="0" collapsed="false">
      <c r="A1255" s="0" t="s">
        <v>2668</v>
      </c>
      <c r="B1255" s="0" t="s">
        <v>2669</v>
      </c>
      <c r="C1255" s="0" t="s">
        <v>11</v>
      </c>
      <c r="D1255" s="0" t="s">
        <v>6</v>
      </c>
      <c r="E1255" s="0" t="s">
        <v>2661</v>
      </c>
      <c r="F1255" s="49" t="n">
        <v>38246</v>
      </c>
      <c r="G1255" s="0" t="s">
        <v>75</v>
      </c>
      <c r="H1255" s="0" t="s">
        <v>153</v>
      </c>
    </row>
    <row r="1256" customFormat="false" ht="12.8" hidden="false" customHeight="false" outlineLevel="0" collapsed="false">
      <c r="A1256" s="0" t="s">
        <v>2670</v>
      </c>
      <c r="B1256" s="0" t="s">
        <v>2671</v>
      </c>
      <c r="C1256" s="0" t="s">
        <v>10</v>
      </c>
      <c r="D1256" s="0" t="s">
        <v>6</v>
      </c>
      <c r="E1256" s="0" t="s">
        <v>2661</v>
      </c>
      <c r="F1256" s="49" t="n">
        <v>38246</v>
      </c>
      <c r="G1256" s="0" t="s">
        <v>75</v>
      </c>
      <c r="H1256" s="0" t="s">
        <v>27</v>
      </c>
    </row>
    <row r="1257" customFormat="false" ht="12.8" hidden="false" customHeight="false" outlineLevel="0" collapsed="false">
      <c r="A1257" s="0" t="s">
        <v>2672</v>
      </c>
      <c r="B1257" s="0" t="s">
        <v>2673</v>
      </c>
      <c r="C1257" s="0" t="s">
        <v>10</v>
      </c>
      <c r="D1257" s="0" t="s">
        <v>6</v>
      </c>
      <c r="E1257" s="0" t="s">
        <v>2661</v>
      </c>
      <c r="F1257" s="49" t="n">
        <v>38246</v>
      </c>
      <c r="G1257" s="0" t="s">
        <v>75</v>
      </c>
      <c r="H1257" s="0" t="s">
        <v>264</v>
      </c>
    </row>
    <row r="1258" customFormat="false" ht="12.8" hidden="false" customHeight="false" outlineLevel="0" collapsed="false">
      <c r="A1258" s="0" t="s">
        <v>2674</v>
      </c>
      <c r="B1258" s="0" t="s">
        <v>2675</v>
      </c>
      <c r="C1258" s="0" t="s">
        <v>11</v>
      </c>
      <c r="D1258" s="0" t="s">
        <v>6</v>
      </c>
      <c r="E1258" s="0" t="s">
        <v>2661</v>
      </c>
      <c r="F1258" s="49" t="n">
        <v>38246</v>
      </c>
      <c r="G1258" s="0" t="s">
        <v>75</v>
      </c>
      <c r="H1258" s="0" t="s">
        <v>76</v>
      </c>
    </row>
    <row r="1259" customFormat="false" ht="12.8" hidden="false" customHeight="false" outlineLevel="0" collapsed="false">
      <c r="A1259" s="0" t="s">
        <v>2664</v>
      </c>
      <c r="B1259" s="0" t="s">
        <v>2676</v>
      </c>
      <c r="C1259" s="0" t="s">
        <v>11</v>
      </c>
      <c r="D1259" s="0" t="s">
        <v>6</v>
      </c>
      <c r="E1259" s="0" t="s">
        <v>2661</v>
      </c>
      <c r="F1259" s="49" t="n">
        <v>38246</v>
      </c>
      <c r="G1259" s="0" t="s">
        <v>75</v>
      </c>
      <c r="H1259" s="0" t="s">
        <v>153</v>
      </c>
    </row>
    <row r="1260" customFormat="false" ht="12.8" hidden="false" customHeight="false" outlineLevel="0" collapsed="false">
      <c r="A1260" s="0" t="s">
        <v>2677</v>
      </c>
      <c r="B1260" s="0" t="s">
        <v>2678</v>
      </c>
      <c r="C1260" s="0" t="s">
        <v>10</v>
      </c>
      <c r="D1260" s="0" t="s">
        <v>6</v>
      </c>
      <c r="E1260" s="0" t="s">
        <v>2661</v>
      </c>
      <c r="F1260" s="49" t="n">
        <v>38246</v>
      </c>
      <c r="G1260" s="0" t="s">
        <v>75</v>
      </c>
      <c r="H1260" s="0" t="s">
        <v>183</v>
      </c>
    </row>
    <row r="1261" customFormat="false" ht="12.8" hidden="false" customHeight="false" outlineLevel="0" collapsed="false">
      <c r="A1261" s="0" t="s">
        <v>2679</v>
      </c>
      <c r="B1261" s="0" t="s">
        <v>2680</v>
      </c>
      <c r="C1261" s="0" t="s">
        <v>11</v>
      </c>
      <c r="D1261" s="0" t="s">
        <v>6</v>
      </c>
      <c r="E1261" s="0" t="s">
        <v>2661</v>
      </c>
      <c r="F1261" s="49" t="n">
        <v>38246</v>
      </c>
      <c r="G1261" s="0" t="s">
        <v>75</v>
      </c>
      <c r="H1261" s="0" t="s">
        <v>27</v>
      </c>
    </row>
    <row r="1262" customFormat="false" ht="12.8" hidden="false" customHeight="false" outlineLevel="0" collapsed="false">
      <c r="A1262" s="0" t="s">
        <v>2681</v>
      </c>
      <c r="B1262" s="0" t="s">
        <v>2682</v>
      </c>
      <c r="C1262" s="0" t="s">
        <v>10</v>
      </c>
      <c r="D1262" s="0" t="s">
        <v>6</v>
      </c>
      <c r="E1262" s="0" t="s">
        <v>2661</v>
      </c>
      <c r="F1262" s="49" t="n">
        <v>38246</v>
      </c>
      <c r="G1262" s="0" t="s">
        <v>75</v>
      </c>
      <c r="H1262" s="0" t="s">
        <v>183</v>
      </c>
    </row>
    <row r="1263" customFormat="false" ht="12.8" hidden="false" customHeight="false" outlineLevel="0" collapsed="false">
      <c r="A1263" s="0" t="s">
        <v>2683</v>
      </c>
      <c r="B1263" s="0" t="s">
        <v>2684</v>
      </c>
      <c r="C1263" s="0" t="s">
        <v>11</v>
      </c>
      <c r="D1263" s="0" t="s">
        <v>6</v>
      </c>
      <c r="E1263" s="0" t="s">
        <v>2685</v>
      </c>
      <c r="F1263" s="49" t="n">
        <v>38246</v>
      </c>
      <c r="G1263" s="0" t="s">
        <v>75</v>
      </c>
      <c r="H1263" s="0" t="s">
        <v>183</v>
      </c>
    </row>
    <row r="1264" customFormat="false" ht="12.8" hidden="false" customHeight="false" outlineLevel="0" collapsed="false">
      <c r="A1264" s="0" t="s">
        <v>2686</v>
      </c>
      <c r="B1264" s="0" t="s">
        <v>2687</v>
      </c>
      <c r="C1264" s="0" t="s">
        <v>11</v>
      </c>
      <c r="D1264" s="0" t="s">
        <v>6</v>
      </c>
      <c r="E1264" s="0" t="s">
        <v>2685</v>
      </c>
      <c r="F1264" s="49" t="n">
        <v>38246</v>
      </c>
      <c r="G1264" s="0" t="s">
        <v>75</v>
      </c>
      <c r="H1264" s="0" t="s">
        <v>126</v>
      </c>
    </row>
    <row r="1265" customFormat="false" ht="12.8" hidden="false" customHeight="false" outlineLevel="0" collapsed="false">
      <c r="A1265" s="0" t="s">
        <v>2688</v>
      </c>
      <c r="B1265" s="0" t="s">
        <v>2689</v>
      </c>
      <c r="C1265" s="0" t="s">
        <v>11</v>
      </c>
      <c r="D1265" s="0" t="s">
        <v>6</v>
      </c>
      <c r="E1265" s="0" t="s">
        <v>2685</v>
      </c>
      <c r="F1265" s="49" t="n">
        <v>38246</v>
      </c>
      <c r="G1265" s="0" t="s">
        <v>75</v>
      </c>
      <c r="H1265" s="0" t="s">
        <v>76</v>
      </c>
    </row>
    <row r="1266" customFormat="false" ht="12.8" hidden="false" customHeight="false" outlineLevel="0" collapsed="false">
      <c r="A1266" s="0" t="s">
        <v>2690</v>
      </c>
      <c r="B1266" s="0" t="s">
        <v>2691</v>
      </c>
      <c r="C1266" s="0" t="s">
        <v>11</v>
      </c>
      <c r="D1266" s="0" t="s">
        <v>6</v>
      </c>
      <c r="E1266" s="0" t="s">
        <v>2685</v>
      </c>
      <c r="F1266" s="49" t="n">
        <v>38246</v>
      </c>
      <c r="G1266" s="0" t="s">
        <v>75</v>
      </c>
      <c r="H1266" s="0" t="s">
        <v>183</v>
      </c>
    </row>
    <row r="1267" customFormat="false" ht="12.8" hidden="false" customHeight="false" outlineLevel="0" collapsed="false">
      <c r="A1267" s="0" t="s">
        <v>2692</v>
      </c>
      <c r="B1267" s="0" t="s">
        <v>2693</v>
      </c>
      <c r="C1267" s="0" t="s">
        <v>11</v>
      </c>
      <c r="D1267" s="0" t="s">
        <v>6</v>
      </c>
      <c r="E1267" s="0" t="s">
        <v>2685</v>
      </c>
      <c r="F1267" s="49" t="n">
        <v>38246</v>
      </c>
      <c r="G1267" s="0" t="s">
        <v>75</v>
      </c>
      <c r="H1267" s="0" t="s">
        <v>153</v>
      </c>
    </row>
    <row r="1268" customFormat="false" ht="12.8" hidden="false" customHeight="false" outlineLevel="0" collapsed="false">
      <c r="A1268" s="0" t="s">
        <v>2694</v>
      </c>
      <c r="B1268" s="0" t="s">
        <v>2695</v>
      </c>
      <c r="C1268" s="0" t="s">
        <v>11</v>
      </c>
      <c r="D1268" s="0" t="s">
        <v>6</v>
      </c>
      <c r="E1268" s="0" t="s">
        <v>2685</v>
      </c>
      <c r="F1268" s="49" t="n">
        <v>38246</v>
      </c>
      <c r="G1268" s="0" t="s">
        <v>75</v>
      </c>
      <c r="H1268" s="0" t="s">
        <v>76</v>
      </c>
    </row>
    <row r="1269" customFormat="false" ht="12.8" hidden="false" customHeight="false" outlineLevel="0" collapsed="false">
      <c r="A1269" s="0" t="s">
        <v>2696</v>
      </c>
      <c r="B1269" s="0" t="s">
        <v>2697</v>
      </c>
      <c r="C1269" s="0" t="s">
        <v>11</v>
      </c>
      <c r="D1269" s="0" t="s">
        <v>6</v>
      </c>
      <c r="E1269" s="0" t="s">
        <v>2685</v>
      </c>
      <c r="F1269" s="49" t="n">
        <v>38246</v>
      </c>
      <c r="G1269" s="0" t="s">
        <v>75</v>
      </c>
      <c r="H1269" s="0" t="s">
        <v>126</v>
      </c>
    </row>
    <row r="1270" customFormat="false" ht="12.8" hidden="false" customHeight="false" outlineLevel="0" collapsed="false">
      <c r="A1270" s="0" t="s">
        <v>2698</v>
      </c>
      <c r="B1270" s="0" t="s">
        <v>2699</v>
      </c>
      <c r="C1270" s="0" t="s">
        <v>11</v>
      </c>
      <c r="D1270" s="0" t="s">
        <v>6</v>
      </c>
      <c r="E1270" s="0" t="s">
        <v>2685</v>
      </c>
      <c r="F1270" s="49" t="n">
        <v>38246</v>
      </c>
      <c r="G1270" s="0" t="s">
        <v>75</v>
      </c>
      <c r="H1270" s="0" t="s">
        <v>27</v>
      </c>
    </row>
    <row r="1271" customFormat="false" ht="12.8" hidden="false" customHeight="false" outlineLevel="0" collapsed="false">
      <c r="A1271" s="0" t="s">
        <v>2700</v>
      </c>
      <c r="B1271" s="0" t="s">
        <v>2701</v>
      </c>
      <c r="C1271" s="0" t="s">
        <v>11</v>
      </c>
      <c r="D1271" s="0" t="s">
        <v>6</v>
      </c>
      <c r="E1271" s="0" t="s">
        <v>2685</v>
      </c>
      <c r="F1271" s="49" t="n">
        <v>38246</v>
      </c>
      <c r="G1271" s="0" t="s">
        <v>75</v>
      </c>
      <c r="H1271" s="0" t="s">
        <v>153</v>
      </c>
    </row>
    <row r="1272" customFormat="false" ht="12.8" hidden="false" customHeight="false" outlineLevel="0" collapsed="false">
      <c r="A1272" s="0" t="s">
        <v>2702</v>
      </c>
      <c r="B1272" s="0" t="s">
        <v>2703</v>
      </c>
      <c r="C1272" s="0" t="s">
        <v>11</v>
      </c>
      <c r="D1272" s="0" t="s">
        <v>6</v>
      </c>
      <c r="E1272" s="0" t="s">
        <v>2685</v>
      </c>
      <c r="F1272" s="49" t="n">
        <v>38246</v>
      </c>
      <c r="G1272" s="0" t="s">
        <v>75</v>
      </c>
      <c r="H1272" s="0" t="s">
        <v>153</v>
      </c>
    </row>
    <row r="1273" customFormat="false" ht="12.8" hidden="false" customHeight="false" outlineLevel="0" collapsed="false">
      <c r="A1273" s="0" t="s">
        <v>2704</v>
      </c>
      <c r="B1273" s="0" t="s">
        <v>2705</v>
      </c>
      <c r="C1273" s="0" t="s">
        <v>8</v>
      </c>
      <c r="D1273" s="0" t="s">
        <v>5</v>
      </c>
      <c r="E1273" s="0" t="s">
        <v>2706</v>
      </c>
      <c r="F1273" s="49" t="n">
        <v>38250</v>
      </c>
      <c r="G1273" s="0" t="s">
        <v>2157</v>
      </c>
      <c r="H1273" s="0" t="s">
        <v>126</v>
      </c>
    </row>
    <row r="1274" customFormat="false" ht="12.8" hidden="false" customHeight="false" outlineLevel="0" collapsed="false">
      <c r="A1274" s="0" t="s">
        <v>2707</v>
      </c>
      <c r="B1274" s="0" t="s">
        <v>2708</v>
      </c>
      <c r="C1274" s="0" t="s">
        <v>8</v>
      </c>
      <c r="D1274" s="0" t="s">
        <v>5</v>
      </c>
      <c r="E1274" s="0" t="s">
        <v>2706</v>
      </c>
      <c r="F1274" s="49" t="n">
        <v>38250</v>
      </c>
      <c r="G1274" s="0" t="s">
        <v>2157</v>
      </c>
      <c r="H1274" s="0" t="s">
        <v>232</v>
      </c>
    </row>
    <row r="1275" customFormat="false" ht="12.8" hidden="false" customHeight="false" outlineLevel="0" collapsed="false">
      <c r="A1275" s="0" t="s">
        <v>2709</v>
      </c>
      <c r="B1275" s="0" t="s">
        <v>2710</v>
      </c>
      <c r="C1275" s="0" t="s">
        <v>8</v>
      </c>
      <c r="D1275" s="0" t="s">
        <v>5</v>
      </c>
      <c r="E1275" s="0" t="s">
        <v>2706</v>
      </c>
      <c r="F1275" s="49" t="n">
        <v>38250</v>
      </c>
      <c r="G1275" s="0" t="s">
        <v>2157</v>
      </c>
      <c r="H1275" s="0" t="s">
        <v>1</v>
      </c>
    </row>
    <row r="1276" customFormat="false" ht="12.8" hidden="false" customHeight="false" outlineLevel="0" collapsed="false">
      <c r="A1276" s="0" t="s">
        <v>2711</v>
      </c>
      <c r="B1276" s="0" t="s">
        <v>2712</v>
      </c>
      <c r="C1276" s="0" t="s">
        <v>8</v>
      </c>
      <c r="D1276" s="0" t="s">
        <v>5</v>
      </c>
      <c r="E1276" s="0" t="s">
        <v>2706</v>
      </c>
      <c r="F1276" s="49" t="n">
        <v>38250</v>
      </c>
      <c r="G1276" s="0" t="s">
        <v>2157</v>
      </c>
      <c r="H1276" s="0" t="s">
        <v>1</v>
      </c>
    </row>
    <row r="1277" customFormat="false" ht="12.8" hidden="false" customHeight="false" outlineLevel="0" collapsed="false">
      <c r="A1277" s="0" t="s">
        <v>2713</v>
      </c>
      <c r="B1277" s="0" t="s">
        <v>2714</v>
      </c>
      <c r="C1277" s="0" t="s">
        <v>8</v>
      </c>
      <c r="D1277" s="0" t="s">
        <v>5</v>
      </c>
      <c r="E1277" s="0" t="s">
        <v>2706</v>
      </c>
      <c r="F1277" s="49" t="n">
        <v>38250</v>
      </c>
      <c r="G1277" s="0" t="s">
        <v>2157</v>
      </c>
      <c r="H1277" s="0" t="s">
        <v>126</v>
      </c>
    </row>
    <row r="1278" customFormat="false" ht="12.8" hidden="false" customHeight="false" outlineLevel="0" collapsed="false">
      <c r="A1278" s="0" t="s">
        <v>2715</v>
      </c>
      <c r="B1278" s="0" t="s">
        <v>2716</v>
      </c>
      <c r="C1278" s="0" t="s">
        <v>8</v>
      </c>
      <c r="D1278" s="0" t="s">
        <v>5</v>
      </c>
      <c r="E1278" s="0" t="s">
        <v>2717</v>
      </c>
      <c r="F1278" s="49" t="n">
        <v>38250</v>
      </c>
      <c r="G1278" s="0" t="s">
        <v>2157</v>
      </c>
      <c r="H1278" s="0" t="s">
        <v>183</v>
      </c>
    </row>
    <row r="1279" customFormat="false" ht="12.8" hidden="false" customHeight="false" outlineLevel="0" collapsed="false">
      <c r="A1279" s="0" t="s">
        <v>2718</v>
      </c>
      <c r="B1279" s="0" t="s">
        <v>2719</v>
      </c>
      <c r="C1279" s="0" t="s">
        <v>8</v>
      </c>
      <c r="D1279" s="0" t="s">
        <v>5</v>
      </c>
      <c r="E1279" s="0" t="s">
        <v>2717</v>
      </c>
      <c r="F1279" s="49" t="n">
        <v>38250</v>
      </c>
      <c r="G1279" s="0" t="s">
        <v>2157</v>
      </c>
      <c r="H1279" s="0" t="s">
        <v>237</v>
      </c>
    </row>
    <row r="1280" customFormat="false" ht="12.8" hidden="false" customHeight="false" outlineLevel="0" collapsed="false">
      <c r="A1280" s="0" t="s">
        <v>2720</v>
      </c>
      <c r="B1280" s="0" t="s">
        <v>2721</v>
      </c>
      <c r="C1280" s="0" t="s">
        <v>8</v>
      </c>
      <c r="D1280" s="0" t="s">
        <v>5</v>
      </c>
      <c r="E1280" s="0" t="s">
        <v>2717</v>
      </c>
      <c r="F1280" s="49" t="n">
        <v>38250</v>
      </c>
      <c r="G1280" s="0" t="s">
        <v>2157</v>
      </c>
      <c r="H1280" s="0" t="s">
        <v>250</v>
      </c>
    </row>
    <row r="1281" customFormat="false" ht="12.8" hidden="false" customHeight="false" outlineLevel="0" collapsed="false">
      <c r="A1281" s="0" t="s">
        <v>2722</v>
      </c>
      <c r="B1281" s="0" t="s">
        <v>2723</v>
      </c>
      <c r="C1281" s="0" t="s">
        <v>8</v>
      </c>
      <c r="D1281" s="0" t="s">
        <v>5</v>
      </c>
      <c r="E1281" s="0" t="s">
        <v>2717</v>
      </c>
      <c r="F1281" s="49" t="n">
        <v>38250</v>
      </c>
      <c r="G1281" s="0" t="s">
        <v>75</v>
      </c>
      <c r="H1281" s="0" t="s">
        <v>153</v>
      </c>
    </row>
    <row r="1282" customFormat="false" ht="12.8" hidden="false" customHeight="false" outlineLevel="0" collapsed="false">
      <c r="A1282" s="0" t="s">
        <v>2724</v>
      </c>
      <c r="B1282" s="0" t="s">
        <v>2725</v>
      </c>
      <c r="C1282" s="0" t="s">
        <v>8</v>
      </c>
      <c r="D1282" s="0" t="s">
        <v>5</v>
      </c>
      <c r="E1282" s="0" t="s">
        <v>2717</v>
      </c>
      <c r="F1282" s="49" t="n">
        <v>38250</v>
      </c>
      <c r="G1282" s="0" t="s">
        <v>75</v>
      </c>
      <c r="H1282" s="0" t="s">
        <v>250</v>
      </c>
    </row>
    <row r="1283" customFormat="false" ht="12.8" hidden="false" customHeight="false" outlineLevel="0" collapsed="false">
      <c r="A1283" s="0" t="s">
        <v>2726</v>
      </c>
      <c r="B1283" s="0" t="s">
        <v>2727</v>
      </c>
      <c r="C1283" s="0" t="s">
        <v>8</v>
      </c>
      <c r="D1283" s="0" t="s">
        <v>5</v>
      </c>
      <c r="E1283" s="0" t="s">
        <v>2717</v>
      </c>
      <c r="F1283" s="49" t="n">
        <v>38250</v>
      </c>
      <c r="G1283" s="0" t="s">
        <v>75</v>
      </c>
      <c r="H1283" s="0" t="s">
        <v>76</v>
      </c>
    </row>
    <row r="1284" customFormat="false" ht="12.8" hidden="false" customHeight="false" outlineLevel="0" collapsed="false">
      <c r="A1284" s="0" t="s">
        <v>2728</v>
      </c>
      <c r="B1284" s="0" t="s">
        <v>2729</v>
      </c>
      <c r="C1284" s="0" t="s">
        <v>9</v>
      </c>
      <c r="D1284" s="0" t="s">
        <v>5</v>
      </c>
      <c r="E1284" s="0" t="s">
        <v>2717</v>
      </c>
      <c r="F1284" s="49" t="n">
        <v>38250</v>
      </c>
      <c r="G1284" s="0" t="s">
        <v>2157</v>
      </c>
      <c r="H1284" s="0" t="s">
        <v>76</v>
      </c>
    </row>
    <row r="1285" customFormat="false" ht="12.8" hidden="false" customHeight="false" outlineLevel="0" collapsed="false">
      <c r="A1285" s="0" t="s">
        <v>2730</v>
      </c>
      <c r="B1285" s="0" t="s">
        <v>2731</v>
      </c>
      <c r="C1285" s="0" t="s">
        <v>9</v>
      </c>
      <c r="D1285" s="0" t="s">
        <v>5</v>
      </c>
      <c r="E1285" s="0" t="s">
        <v>2717</v>
      </c>
      <c r="F1285" s="49" t="n">
        <v>38250</v>
      </c>
      <c r="G1285" s="0" t="s">
        <v>2157</v>
      </c>
      <c r="H1285" s="0" t="s">
        <v>76</v>
      </c>
    </row>
    <row r="1286" customFormat="false" ht="12.8" hidden="false" customHeight="false" outlineLevel="0" collapsed="false">
      <c r="A1286" s="0" t="s">
        <v>2732</v>
      </c>
      <c r="B1286" s="0" t="s">
        <v>2733</v>
      </c>
      <c r="C1286" s="0" t="s">
        <v>9</v>
      </c>
      <c r="D1286" s="0" t="s">
        <v>5</v>
      </c>
      <c r="E1286" s="0" t="s">
        <v>2717</v>
      </c>
      <c r="F1286" s="49" t="n">
        <v>38250</v>
      </c>
      <c r="G1286" s="0" t="s">
        <v>2157</v>
      </c>
      <c r="H1286" s="0" t="s">
        <v>27</v>
      </c>
    </row>
    <row r="1287" customFormat="false" ht="12.8" hidden="false" customHeight="false" outlineLevel="0" collapsed="false">
      <c r="A1287" s="0" t="s">
        <v>2734</v>
      </c>
      <c r="B1287" s="0" t="s">
        <v>2735</v>
      </c>
      <c r="C1287" s="0" t="s">
        <v>8</v>
      </c>
      <c r="D1287" s="0" t="s">
        <v>5</v>
      </c>
      <c r="E1287" s="0" t="s">
        <v>2736</v>
      </c>
      <c r="F1287" s="49" t="n">
        <v>38250</v>
      </c>
      <c r="G1287" s="0" t="s">
        <v>2157</v>
      </c>
      <c r="H1287" s="0" t="s">
        <v>225</v>
      </c>
    </row>
    <row r="1288" customFormat="false" ht="12.8" hidden="false" customHeight="false" outlineLevel="0" collapsed="false">
      <c r="A1288" s="0" t="s">
        <v>2737</v>
      </c>
      <c r="B1288" s="0" t="s">
        <v>2738</v>
      </c>
      <c r="C1288" s="0" t="s">
        <v>8</v>
      </c>
      <c r="D1288" s="0" t="s">
        <v>5</v>
      </c>
      <c r="E1288" s="0" t="s">
        <v>2736</v>
      </c>
      <c r="F1288" s="49" t="n">
        <v>38250</v>
      </c>
      <c r="G1288" s="0" t="s">
        <v>2157</v>
      </c>
      <c r="H1288" s="0" t="s">
        <v>76</v>
      </c>
    </row>
    <row r="1289" customFormat="false" ht="12.8" hidden="false" customHeight="false" outlineLevel="0" collapsed="false">
      <c r="A1289" s="0" t="s">
        <v>2739</v>
      </c>
      <c r="B1289" s="0" t="s">
        <v>2740</v>
      </c>
      <c r="C1289" s="0" t="s">
        <v>8</v>
      </c>
      <c r="D1289" s="0" t="s">
        <v>5</v>
      </c>
      <c r="E1289" s="0" t="s">
        <v>2736</v>
      </c>
      <c r="F1289" s="49" t="n">
        <v>38250</v>
      </c>
      <c r="G1289" s="0" t="s">
        <v>2157</v>
      </c>
      <c r="H1289" s="0" t="s">
        <v>76</v>
      </c>
    </row>
    <row r="1290" customFormat="false" ht="12.8" hidden="false" customHeight="false" outlineLevel="0" collapsed="false">
      <c r="A1290" s="0" t="s">
        <v>2741</v>
      </c>
      <c r="B1290" s="0" t="s">
        <v>2742</v>
      </c>
      <c r="C1290" s="0" t="s">
        <v>8</v>
      </c>
      <c r="D1290" s="0" t="s">
        <v>5</v>
      </c>
      <c r="E1290" s="0" t="s">
        <v>2736</v>
      </c>
      <c r="F1290" s="49" t="n">
        <v>38250</v>
      </c>
      <c r="G1290" s="0" t="s">
        <v>2157</v>
      </c>
      <c r="H1290" s="0" t="s">
        <v>76</v>
      </c>
    </row>
    <row r="1291" customFormat="false" ht="12.8" hidden="false" customHeight="false" outlineLevel="0" collapsed="false">
      <c r="A1291" s="0" t="s">
        <v>2743</v>
      </c>
      <c r="B1291" s="0" t="s">
        <v>2744</v>
      </c>
      <c r="C1291" s="0" t="s">
        <v>13</v>
      </c>
      <c r="D1291" s="0" t="s">
        <v>6</v>
      </c>
      <c r="E1291" s="0" t="s">
        <v>2736</v>
      </c>
      <c r="F1291" s="49" t="n">
        <v>38250</v>
      </c>
      <c r="G1291" s="0" t="s">
        <v>2157</v>
      </c>
      <c r="H1291" s="0" t="s">
        <v>671</v>
      </c>
    </row>
    <row r="1292" customFormat="false" ht="12.8" hidden="false" customHeight="false" outlineLevel="0" collapsed="false">
      <c r="A1292" s="0" t="s">
        <v>2745</v>
      </c>
      <c r="B1292" s="0" t="s">
        <v>2746</v>
      </c>
      <c r="C1292" s="0" t="s">
        <v>8</v>
      </c>
      <c r="D1292" s="0" t="s">
        <v>5</v>
      </c>
      <c r="E1292" s="0" t="s">
        <v>2747</v>
      </c>
      <c r="F1292" s="49" t="n">
        <v>38250</v>
      </c>
      <c r="G1292" s="0" t="s">
        <v>2157</v>
      </c>
      <c r="H1292" s="0" t="s">
        <v>153</v>
      </c>
    </row>
    <row r="1293" customFormat="false" ht="12.8" hidden="false" customHeight="false" outlineLevel="0" collapsed="false">
      <c r="A1293" s="0" t="s">
        <v>2748</v>
      </c>
      <c r="B1293" s="0" t="s">
        <v>2749</v>
      </c>
      <c r="C1293" s="0" t="s">
        <v>9</v>
      </c>
      <c r="D1293" s="0" t="s">
        <v>5</v>
      </c>
      <c r="E1293" s="0" t="s">
        <v>2747</v>
      </c>
      <c r="F1293" s="49" t="n">
        <v>38250</v>
      </c>
      <c r="G1293" s="0" t="s">
        <v>75</v>
      </c>
      <c r="H1293" s="0" t="s">
        <v>225</v>
      </c>
    </row>
    <row r="1294" customFormat="false" ht="12.8" hidden="false" customHeight="false" outlineLevel="0" collapsed="false">
      <c r="A1294" s="0" t="s">
        <v>2750</v>
      </c>
      <c r="B1294" s="0" t="s">
        <v>2751</v>
      </c>
      <c r="C1294" s="0" t="s">
        <v>9</v>
      </c>
      <c r="D1294" s="0" t="s">
        <v>5</v>
      </c>
      <c r="E1294" s="0" t="s">
        <v>2747</v>
      </c>
      <c r="F1294" s="49" t="n">
        <v>38250</v>
      </c>
      <c r="G1294" s="0" t="s">
        <v>75</v>
      </c>
      <c r="H1294" s="0" t="s">
        <v>225</v>
      </c>
    </row>
    <row r="1295" customFormat="false" ht="12.8" hidden="false" customHeight="false" outlineLevel="0" collapsed="false">
      <c r="A1295" s="0" t="s">
        <v>2752</v>
      </c>
      <c r="B1295" s="0" t="s">
        <v>2753</v>
      </c>
      <c r="C1295" s="0" t="s">
        <v>9</v>
      </c>
      <c r="D1295" s="0" t="s">
        <v>5</v>
      </c>
      <c r="E1295" s="0" t="s">
        <v>2747</v>
      </c>
      <c r="F1295" s="49" t="n">
        <v>38250</v>
      </c>
      <c r="G1295" s="0" t="s">
        <v>75</v>
      </c>
      <c r="H1295" s="0" t="s">
        <v>114</v>
      </c>
    </row>
    <row r="1296" customFormat="false" ht="12.8" hidden="false" customHeight="false" outlineLevel="0" collapsed="false">
      <c r="A1296" s="0" t="s">
        <v>2754</v>
      </c>
      <c r="B1296" s="0" t="s">
        <v>2755</v>
      </c>
      <c r="C1296" s="0" t="s">
        <v>10</v>
      </c>
      <c r="D1296" s="0" t="s">
        <v>5</v>
      </c>
      <c r="E1296" s="0" t="s">
        <v>2747</v>
      </c>
      <c r="F1296" s="49" t="n">
        <v>38250</v>
      </c>
      <c r="G1296" s="0" t="s">
        <v>75</v>
      </c>
      <c r="H1296" s="0" t="s">
        <v>27</v>
      </c>
    </row>
    <row r="1297" customFormat="false" ht="12.8" hidden="false" customHeight="false" outlineLevel="0" collapsed="false">
      <c r="A1297" s="0" t="s">
        <v>2756</v>
      </c>
      <c r="B1297" s="0" t="s">
        <v>2757</v>
      </c>
      <c r="C1297" s="0" t="s">
        <v>12</v>
      </c>
      <c r="D1297" s="0" t="s">
        <v>6</v>
      </c>
      <c r="E1297" s="0" t="s">
        <v>2758</v>
      </c>
      <c r="F1297" s="49" t="n">
        <v>38250</v>
      </c>
      <c r="G1297" s="0" t="s">
        <v>75</v>
      </c>
      <c r="H1297" s="0" t="s">
        <v>27</v>
      </c>
    </row>
    <row r="1298" customFormat="false" ht="12.8" hidden="false" customHeight="false" outlineLevel="0" collapsed="false">
      <c r="A1298" s="0" t="s">
        <v>2759</v>
      </c>
      <c r="B1298" s="0" t="s">
        <v>2760</v>
      </c>
      <c r="C1298" s="0" t="s">
        <v>11</v>
      </c>
      <c r="D1298" s="0" t="s">
        <v>6</v>
      </c>
      <c r="E1298" s="0" t="s">
        <v>2758</v>
      </c>
      <c r="F1298" s="49" t="n">
        <v>38250</v>
      </c>
      <c r="G1298" s="0" t="s">
        <v>75</v>
      </c>
      <c r="H1298" s="0" t="s">
        <v>126</v>
      </c>
    </row>
    <row r="1299" customFormat="false" ht="12.8" hidden="false" customHeight="false" outlineLevel="0" collapsed="false">
      <c r="A1299" s="0" t="s">
        <v>2761</v>
      </c>
      <c r="B1299" s="0" t="s">
        <v>2762</v>
      </c>
      <c r="C1299" s="0" t="s">
        <v>13</v>
      </c>
      <c r="D1299" s="0" t="s">
        <v>6</v>
      </c>
      <c r="E1299" s="0" t="s">
        <v>2758</v>
      </c>
      <c r="F1299" s="49" t="n">
        <v>38250</v>
      </c>
      <c r="G1299" s="0" t="s">
        <v>75</v>
      </c>
      <c r="H1299" s="0" t="s">
        <v>76</v>
      </c>
    </row>
    <row r="1300" customFormat="false" ht="12.8" hidden="false" customHeight="false" outlineLevel="0" collapsed="false">
      <c r="A1300" s="0" t="s">
        <v>2763</v>
      </c>
      <c r="B1300" s="0" t="s">
        <v>2764</v>
      </c>
      <c r="C1300" s="0" t="s">
        <v>12</v>
      </c>
      <c r="D1300" s="0" t="s">
        <v>6</v>
      </c>
      <c r="E1300" s="0" t="s">
        <v>2758</v>
      </c>
      <c r="F1300" s="49" t="n">
        <v>38250</v>
      </c>
      <c r="G1300" s="0" t="s">
        <v>75</v>
      </c>
      <c r="H1300" s="0" t="s">
        <v>671</v>
      </c>
    </row>
    <row r="1301" customFormat="false" ht="12.8" hidden="false" customHeight="false" outlineLevel="0" collapsed="false">
      <c r="A1301" s="0" t="s">
        <v>2765</v>
      </c>
      <c r="B1301" s="0" t="s">
        <v>2766</v>
      </c>
      <c r="C1301" s="0" t="s">
        <v>11</v>
      </c>
      <c r="D1301" s="0" t="s">
        <v>6</v>
      </c>
      <c r="E1301" s="0" t="s">
        <v>2758</v>
      </c>
      <c r="F1301" s="49" t="n">
        <v>38250</v>
      </c>
      <c r="G1301" s="0" t="s">
        <v>75</v>
      </c>
      <c r="H1301" s="0" t="s">
        <v>183</v>
      </c>
    </row>
    <row r="1302" customFormat="false" ht="12.8" hidden="false" customHeight="false" outlineLevel="0" collapsed="false">
      <c r="A1302" s="0" t="s">
        <v>2767</v>
      </c>
      <c r="B1302" s="0" t="s">
        <v>2768</v>
      </c>
      <c r="C1302" s="0" t="s">
        <v>11</v>
      </c>
      <c r="D1302" s="0" t="s">
        <v>6</v>
      </c>
      <c r="E1302" s="0" t="s">
        <v>2758</v>
      </c>
      <c r="F1302" s="49" t="n">
        <v>38250</v>
      </c>
      <c r="G1302" s="0" t="s">
        <v>75</v>
      </c>
      <c r="H1302" s="0" t="s">
        <v>183</v>
      </c>
    </row>
    <row r="1303" customFormat="false" ht="12.8" hidden="false" customHeight="false" outlineLevel="0" collapsed="false">
      <c r="A1303" s="0" t="s">
        <v>2769</v>
      </c>
      <c r="B1303" s="0" t="s">
        <v>2770</v>
      </c>
      <c r="C1303" s="0" t="s">
        <v>13</v>
      </c>
      <c r="D1303" s="0" t="s">
        <v>6</v>
      </c>
      <c r="E1303" s="0" t="s">
        <v>2758</v>
      </c>
      <c r="F1303" s="49" t="n">
        <v>38250</v>
      </c>
      <c r="G1303" s="0" t="s">
        <v>75</v>
      </c>
      <c r="H1303" s="0" t="s">
        <v>828</v>
      </c>
    </row>
    <row r="1304" customFormat="false" ht="12.8" hidden="false" customHeight="false" outlineLevel="0" collapsed="false">
      <c r="A1304" s="0" t="s">
        <v>2771</v>
      </c>
      <c r="B1304" s="0" t="s">
        <v>2772</v>
      </c>
      <c r="C1304" s="0" t="s">
        <v>12</v>
      </c>
      <c r="D1304" s="0" t="s">
        <v>6</v>
      </c>
      <c r="E1304" s="0" t="s">
        <v>2758</v>
      </c>
      <c r="F1304" s="49" t="n">
        <v>38250</v>
      </c>
      <c r="G1304" s="0" t="s">
        <v>75</v>
      </c>
      <c r="H1304" s="0" t="s">
        <v>225</v>
      </c>
    </row>
    <row r="1305" customFormat="false" ht="12.8" hidden="false" customHeight="false" outlineLevel="0" collapsed="false">
      <c r="A1305" s="0" t="s">
        <v>2773</v>
      </c>
      <c r="B1305" s="0" t="s">
        <v>2774</v>
      </c>
      <c r="C1305" s="0" t="s">
        <v>10</v>
      </c>
      <c r="D1305" s="0" t="s">
        <v>6</v>
      </c>
      <c r="E1305" s="0" t="s">
        <v>2758</v>
      </c>
      <c r="F1305" s="49" t="n">
        <v>38250</v>
      </c>
      <c r="G1305" s="0" t="s">
        <v>75</v>
      </c>
      <c r="H1305" s="0" t="s">
        <v>183</v>
      </c>
    </row>
    <row r="1306" customFormat="false" ht="12.8" hidden="false" customHeight="false" outlineLevel="0" collapsed="false">
      <c r="A1306" s="0" t="s">
        <v>2775</v>
      </c>
      <c r="B1306" s="0" t="s">
        <v>2776</v>
      </c>
      <c r="C1306" s="0" t="s">
        <v>13</v>
      </c>
      <c r="D1306" s="0" t="s">
        <v>6</v>
      </c>
      <c r="E1306" s="0" t="s">
        <v>2758</v>
      </c>
      <c r="F1306" s="49" t="n">
        <v>38250</v>
      </c>
      <c r="G1306" s="0" t="s">
        <v>75</v>
      </c>
      <c r="H1306" s="0" t="s">
        <v>250</v>
      </c>
    </row>
    <row r="1307" customFormat="false" ht="12.8" hidden="false" customHeight="false" outlineLevel="0" collapsed="false">
      <c r="A1307" s="0" t="s">
        <v>2777</v>
      </c>
      <c r="B1307" s="0" t="s">
        <v>2778</v>
      </c>
      <c r="C1307" s="0" t="s">
        <v>10</v>
      </c>
      <c r="D1307" s="0" t="s">
        <v>6</v>
      </c>
      <c r="E1307" s="0" t="s">
        <v>2758</v>
      </c>
      <c r="F1307" s="49" t="n">
        <v>38250</v>
      </c>
      <c r="G1307" s="0" t="s">
        <v>75</v>
      </c>
      <c r="H1307" s="0" t="s">
        <v>183</v>
      </c>
    </row>
    <row r="1308" customFormat="false" ht="12.8" hidden="false" customHeight="false" outlineLevel="0" collapsed="false">
      <c r="A1308" s="0" t="s">
        <v>2779</v>
      </c>
      <c r="B1308" s="0" t="s">
        <v>2780</v>
      </c>
      <c r="C1308" s="0" t="s">
        <v>11</v>
      </c>
      <c r="D1308" s="0" t="s">
        <v>6</v>
      </c>
      <c r="E1308" s="0" t="s">
        <v>2758</v>
      </c>
      <c r="F1308" s="49" t="n">
        <v>38250</v>
      </c>
      <c r="G1308" s="0" t="s">
        <v>75</v>
      </c>
      <c r="H1308" s="0" t="s">
        <v>27</v>
      </c>
    </row>
    <row r="1309" customFormat="false" ht="12.8" hidden="false" customHeight="false" outlineLevel="0" collapsed="false">
      <c r="A1309" s="0" t="s">
        <v>2781</v>
      </c>
      <c r="B1309" s="0" t="s">
        <v>2782</v>
      </c>
      <c r="C1309" s="0" t="s">
        <v>13</v>
      </c>
      <c r="D1309" s="0" t="s">
        <v>6</v>
      </c>
      <c r="E1309" s="0" t="s">
        <v>2758</v>
      </c>
      <c r="F1309" s="49" t="n">
        <v>38250</v>
      </c>
      <c r="G1309" s="0" t="s">
        <v>75</v>
      </c>
      <c r="H1309" s="0" t="s">
        <v>27</v>
      </c>
    </row>
    <row r="1310" customFormat="false" ht="12.8" hidden="false" customHeight="false" outlineLevel="0" collapsed="false">
      <c r="A1310" s="0" t="s">
        <v>2783</v>
      </c>
      <c r="B1310" s="0" t="s">
        <v>2784</v>
      </c>
      <c r="C1310" s="0" t="s">
        <v>11</v>
      </c>
      <c r="D1310" s="0" t="s">
        <v>6</v>
      </c>
      <c r="E1310" s="0" t="s">
        <v>2758</v>
      </c>
      <c r="F1310" s="49" t="n">
        <v>38250</v>
      </c>
      <c r="G1310" s="0" t="s">
        <v>75</v>
      </c>
      <c r="H1310" s="0" t="s">
        <v>27</v>
      </c>
    </row>
    <row r="1311" customFormat="false" ht="12.8" hidden="false" customHeight="false" outlineLevel="0" collapsed="false">
      <c r="A1311" s="0" t="s">
        <v>2785</v>
      </c>
      <c r="B1311" s="0" t="s">
        <v>2786</v>
      </c>
      <c r="C1311" s="0" t="s">
        <v>11</v>
      </c>
      <c r="D1311" s="0" t="s">
        <v>6</v>
      </c>
      <c r="E1311" s="0" t="s">
        <v>2758</v>
      </c>
      <c r="F1311" s="49" t="n">
        <v>38250</v>
      </c>
      <c r="G1311" s="0" t="s">
        <v>75</v>
      </c>
      <c r="H1311" s="0" t="s">
        <v>153</v>
      </c>
    </row>
    <row r="1312" customFormat="false" ht="12.8" hidden="false" customHeight="false" outlineLevel="0" collapsed="false">
      <c r="A1312" s="0" t="s">
        <v>2787</v>
      </c>
      <c r="B1312" s="0" t="s">
        <v>2788</v>
      </c>
      <c r="C1312" s="0" t="s">
        <v>12</v>
      </c>
      <c r="D1312" s="0" t="s">
        <v>6</v>
      </c>
      <c r="E1312" s="0" t="s">
        <v>2758</v>
      </c>
      <c r="F1312" s="49" t="n">
        <v>38250</v>
      </c>
      <c r="G1312" s="0" t="s">
        <v>75</v>
      </c>
      <c r="H1312" s="0" t="s">
        <v>153</v>
      </c>
    </row>
    <row r="1313" customFormat="false" ht="12.8" hidden="false" customHeight="false" outlineLevel="0" collapsed="false">
      <c r="A1313" s="0" t="s">
        <v>2789</v>
      </c>
      <c r="B1313" s="0" t="s">
        <v>2790</v>
      </c>
      <c r="C1313" s="0" t="s">
        <v>9</v>
      </c>
      <c r="D1313" s="0" t="s">
        <v>6</v>
      </c>
      <c r="E1313" s="0" t="s">
        <v>2758</v>
      </c>
      <c r="F1313" s="49" t="n">
        <v>38250</v>
      </c>
      <c r="G1313" s="0" t="s">
        <v>75</v>
      </c>
      <c r="H1313" s="0" t="s">
        <v>183</v>
      </c>
    </row>
    <row r="1314" customFormat="false" ht="12.8" hidden="false" customHeight="false" outlineLevel="0" collapsed="false">
      <c r="A1314" s="0" t="s">
        <v>2791</v>
      </c>
      <c r="B1314" s="0" t="s">
        <v>2792</v>
      </c>
      <c r="C1314" s="0" t="s">
        <v>13</v>
      </c>
      <c r="D1314" s="0" t="s">
        <v>6</v>
      </c>
      <c r="E1314" s="0" t="s">
        <v>2758</v>
      </c>
      <c r="F1314" s="49" t="n">
        <v>38250</v>
      </c>
      <c r="G1314" s="0" t="s">
        <v>75</v>
      </c>
      <c r="H1314" s="0" t="s">
        <v>27</v>
      </c>
    </row>
    <row r="1315" customFormat="false" ht="12.8" hidden="false" customHeight="false" outlineLevel="0" collapsed="false">
      <c r="A1315" s="0" t="s">
        <v>2793</v>
      </c>
      <c r="B1315" s="0" t="s">
        <v>2794</v>
      </c>
      <c r="C1315" s="0" t="s">
        <v>11</v>
      </c>
      <c r="D1315" s="0" t="s">
        <v>6</v>
      </c>
      <c r="E1315" s="0" t="s">
        <v>2758</v>
      </c>
      <c r="F1315" s="49" t="n">
        <v>38250</v>
      </c>
      <c r="G1315" s="0" t="s">
        <v>75</v>
      </c>
      <c r="H1315" s="0" t="s">
        <v>183</v>
      </c>
    </row>
    <row r="1316" customFormat="false" ht="12.8" hidden="false" customHeight="false" outlineLevel="0" collapsed="false">
      <c r="A1316" s="0" t="s">
        <v>2795</v>
      </c>
      <c r="B1316" s="0" t="s">
        <v>2796</v>
      </c>
      <c r="C1316" s="0" t="s">
        <v>10</v>
      </c>
      <c r="D1316" s="0" t="s">
        <v>6</v>
      </c>
      <c r="E1316" s="0" t="s">
        <v>2758</v>
      </c>
      <c r="F1316" s="49" t="n">
        <v>38250</v>
      </c>
      <c r="G1316" s="0" t="s">
        <v>75</v>
      </c>
      <c r="H1316" s="0" t="s">
        <v>264</v>
      </c>
    </row>
    <row r="1317" customFormat="false" ht="12.8" hidden="false" customHeight="false" outlineLevel="0" collapsed="false">
      <c r="A1317" s="0" t="s">
        <v>2797</v>
      </c>
      <c r="B1317" s="0" t="s">
        <v>2798</v>
      </c>
      <c r="C1317" s="0" t="s">
        <v>12</v>
      </c>
      <c r="D1317" s="0" t="s">
        <v>6</v>
      </c>
      <c r="E1317" s="0" t="s">
        <v>2758</v>
      </c>
      <c r="F1317" s="49" t="n">
        <v>38250</v>
      </c>
      <c r="G1317" s="0" t="s">
        <v>75</v>
      </c>
      <c r="H1317" s="0" t="s">
        <v>153</v>
      </c>
    </row>
    <row r="1318" customFormat="false" ht="12.8" hidden="false" customHeight="false" outlineLevel="0" collapsed="false">
      <c r="A1318" s="0" t="s">
        <v>2799</v>
      </c>
      <c r="B1318" s="0" t="s">
        <v>2800</v>
      </c>
      <c r="C1318" s="0" t="s">
        <v>11</v>
      </c>
      <c r="D1318" s="0" t="s">
        <v>6</v>
      </c>
      <c r="E1318" s="0" t="s">
        <v>2758</v>
      </c>
      <c r="F1318" s="49" t="n">
        <v>38250</v>
      </c>
      <c r="G1318" s="0" t="s">
        <v>18</v>
      </c>
      <c r="H1318" s="0" t="s">
        <v>153</v>
      </c>
    </row>
    <row r="1319" customFormat="false" ht="12.8" hidden="false" customHeight="false" outlineLevel="0" collapsed="false">
      <c r="A1319" s="0" t="s">
        <v>2801</v>
      </c>
      <c r="B1319" s="0" t="s">
        <v>2802</v>
      </c>
      <c r="C1319" s="0" t="s">
        <v>11</v>
      </c>
      <c r="D1319" s="0" t="s">
        <v>6</v>
      </c>
      <c r="E1319" s="0" t="s">
        <v>2758</v>
      </c>
      <c r="F1319" s="49" t="n">
        <v>38250</v>
      </c>
      <c r="G1319" s="0" t="s">
        <v>18</v>
      </c>
      <c r="H1319" s="0" t="s">
        <v>153</v>
      </c>
    </row>
    <row r="1320" customFormat="false" ht="12.8" hidden="false" customHeight="false" outlineLevel="0" collapsed="false">
      <c r="A1320" s="0" t="s">
        <v>2803</v>
      </c>
      <c r="B1320" s="0" t="s">
        <v>2804</v>
      </c>
      <c r="C1320" s="0" t="s">
        <v>11</v>
      </c>
      <c r="D1320" s="0" t="s">
        <v>6</v>
      </c>
      <c r="E1320" s="0" t="s">
        <v>2805</v>
      </c>
      <c r="F1320" s="49" t="n">
        <v>38250</v>
      </c>
      <c r="G1320" s="0" t="s">
        <v>75</v>
      </c>
      <c r="H1320" s="0" t="s">
        <v>183</v>
      </c>
    </row>
    <row r="1321" customFormat="false" ht="12.8" hidden="false" customHeight="false" outlineLevel="0" collapsed="false">
      <c r="A1321" s="0" t="s">
        <v>2806</v>
      </c>
      <c r="B1321" s="0" t="s">
        <v>2807</v>
      </c>
      <c r="C1321" s="0" t="s">
        <v>11</v>
      </c>
      <c r="D1321" s="0" t="s">
        <v>6</v>
      </c>
      <c r="E1321" s="0" t="s">
        <v>2805</v>
      </c>
      <c r="F1321" s="49" t="n">
        <v>38250</v>
      </c>
      <c r="G1321" s="0" t="s">
        <v>75</v>
      </c>
      <c r="H1321" s="0" t="s">
        <v>250</v>
      </c>
    </row>
    <row r="1322" customFormat="false" ht="12.8" hidden="false" customHeight="false" outlineLevel="0" collapsed="false">
      <c r="A1322" s="0" t="s">
        <v>2808</v>
      </c>
      <c r="B1322" s="0" t="s">
        <v>2809</v>
      </c>
      <c r="C1322" s="0" t="s">
        <v>13</v>
      </c>
      <c r="D1322" s="0" t="s">
        <v>6</v>
      </c>
      <c r="E1322" s="0" t="s">
        <v>2805</v>
      </c>
      <c r="F1322" s="49" t="n">
        <v>38250</v>
      </c>
      <c r="G1322" s="0" t="s">
        <v>75</v>
      </c>
      <c r="H1322" s="0" t="s">
        <v>183</v>
      </c>
    </row>
    <row r="1323" customFormat="false" ht="12.8" hidden="false" customHeight="false" outlineLevel="0" collapsed="false">
      <c r="A1323" s="0" t="s">
        <v>2810</v>
      </c>
      <c r="B1323" s="0" t="s">
        <v>2811</v>
      </c>
      <c r="C1323" s="0" t="s">
        <v>13</v>
      </c>
      <c r="D1323" s="0" t="s">
        <v>6</v>
      </c>
      <c r="E1323" s="0" t="s">
        <v>2805</v>
      </c>
      <c r="F1323" s="49" t="n">
        <v>38250</v>
      </c>
      <c r="G1323" s="0" t="s">
        <v>75</v>
      </c>
      <c r="H1323" s="0" t="s">
        <v>27</v>
      </c>
    </row>
    <row r="1324" customFormat="false" ht="12.8" hidden="false" customHeight="false" outlineLevel="0" collapsed="false">
      <c r="A1324" s="0" t="s">
        <v>2812</v>
      </c>
      <c r="B1324" s="0" t="s">
        <v>2813</v>
      </c>
      <c r="C1324" s="0" t="s">
        <v>9</v>
      </c>
      <c r="D1324" s="0" t="s">
        <v>5</v>
      </c>
      <c r="E1324" s="0" t="s">
        <v>2814</v>
      </c>
      <c r="F1324" s="49" t="n">
        <v>38250</v>
      </c>
      <c r="G1324" s="0" t="s">
        <v>75</v>
      </c>
      <c r="H1324" s="0" t="s">
        <v>76</v>
      </c>
    </row>
    <row r="1325" customFormat="false" ht="12.8" hidden="false" customHeight="false" outlineLevel="0" collapsed="false">
      <c r="A1325" s="0" t="s">
        <v>2815</v>
      </c>
      <c r="B1325" s="0" t="s">
        <v>2816</v>
      </c>
      <c r="C1325" s="0" t="s">
        <v>10</v>
      </c>
      <c r="D1325" s="0" t="s">
        <v>5</v>
      </c>
      <c r="E1325" s="0" t="s">
        <v>2814</v>
      </c>
      <c r="F1325" s="49" t="n">
        <v>38250</v>
      </c>
      <c r="G1325" s="0" t="s">
        <v>75</v>
      </c>
      <c r="H1325" s="0" t="s">
        <v>153</v>
      </c>
    </row>
    <row r="1326" customFormat="false" ht="12.8" hidden="false" customHeight="false" outlineLevel="0" collapsed="false">
      <c r="A1326" s="0" t="s">
        <v>2817</v>
      </c>
      <c r="B1326" s="0" t="s">
        <v>2818</v>
      </c>
      <c r="C1326" s="0" t="s">
        <v>8</v>
      </c>
      <c r="D1326" s="0" t="s">
        <v>5</v>
      </c>
      <c r="E1326" s="0" t="s">
        <v>2819</v>
      </c>
      <c r="F1326" s="49" t="n">
        <v>38250</v>
      </c>
      <c r="G1326" s="0" t="s">
        <v>2157</v>
      </c>
      <c r="H1326" s="0" t="s">
        <v>2820</v>
      </c>
    </row>
    <row r="1327" customFormat="false" ht="12.8" hidden="false" customHeight="false" outlineLevel="0" collapsed="false">
      <c r="A1327" s="0" t="s">
        <v>2821</v>
      </c>
      <c r="B1327" s="0" t="s">
        <v>2822</v>
      </c>
      <c r="C1327" s="0" t="s">
        <v>8</v>
      </c>
      <c r="D1327" s="0" t="s">
        <v>5</v>
      </c>
      <c r="E1327" s="0" t="s">
        <v>2823</v>
      </c>
      <c r="F1327" s="49" t="n">
        <v>38250</v>
      </c>
      <c r="G1327" s="0" t="s">
        <v>2157</v>
      </c>
      <c r="H1327" s="0" t="s">
        <v>225</v>
      </c>
    </row>
    <row r="1328" customFormat="false" ht="12.8" hidden="false" customHeight="false" outlineLevel="0" collapsed="false">
      <c r="A1328" s="0" t="s">
        <v>2824</v>
      </c>
      <c r="B1328" s="0" t="s">
        <v>2825</v>
      </c>
      <c r="C1328" s="0" t="s">
        <v>8</v>
      </c>
      <c r="D1328" s="0" t="s">
        <v>5</v>
      </c>
      <c r="E1328" s="0" t="s">
        <v>2826</v>
      </c>
      <c r="F1328" s="49" t="n">
        <v>38253</v>
      </c>
      <c r="G1328" s="0" t="s">
        <v>2157</v>
      </c>
      <c r="H1328" s="0" t="s">
        <v>183</v>
      </c>
    </row>
    <row r="1329" customFormat="false" ht="12.8" hidden="false" customHeight="false" outlineLevel="0" collapsed="false">
      <c r="A1329" s="0" t="s">
        <v>2827</v>
      </c>
      <c r="B1329" s="0" t="s">
        <v>2828</v>
      </c>
      <c r="C1329" s="0" t="s">
        <v>8</v>
      </c>
      <c r="D1329" s="0" t="s">
        <v>5</v>
      </c>
      <c r="E1329" s="0" t="s">
        <v>2826</v>
      </c>
      <c r="F1329" s="49" t="n">
        <v>38253</v>
      </c>
      <c r="G1329" s="0" t="s">
        <v>2157</v>
      </c>
      <c r="H1329" s="0" t="s">
        <v>27</v>
      </c>
    </row>
    <row r="1330" customFormat="false" ht="12.8" hidden="false" customHeight="false" outlineLevel="0" collapsed="false">
      <c r="A1330" s="0" t="s">
        <v>2829</v>
      </c>
      <c r="B1330" s="0" t="s">
        <v>2830</v>
      </c>
      <c r="C1330" s="0" t="s">
        <v>11</v>
      </c>
      <c r="D1330" s="0" t="s">
        <v>6</v>
      </c>
      <c r="E1330" s="0" t="s">
        <v>2831</v>
      </c>
      <c r="F1330" s="49" t="n">
        <v>38253</v>
      </c>
      <c r="G1330" s="0" t="s">
        <v>75</v>
      </c>
      <c r="H1330" s="0" t="s">
        <v>27</v>
      </c>
    </row>
    <row r="1331" customFormat="false" ht="12.8" hidden="false" customHeight="false" outlineLevel="0" collapsed="false">
      <c r="A1331" s="0" t="s">
        <v>2832</v>
      </c>
      <c r="B1331" s="0" t="s">
        <v>2833</v>
      </c>
      <c r="C1331" s="0" t="s">
        <v>11</v>
      </c>
      <c r="D1331" s="0" t="s">
        <v>6</v>
      </c>
      <c r="E1331" s="0" t="s">
        <v>2831</v>
      </c>
      <c r="F1331" s="49" t="n">
        <v>38253</v>
      </c>
      <c r="G1331" s="0" t="s">
        <v>75</v>
      </c>
      <c r="H1331" s="0" t="s">
        <v>153</v>
      </c>
    </row>
    <row r="1332" customFormat="false" ht="12.8" hidden="false" customHeight="false" outlineLevel="0" collapsed="false">
      <c r="A1332" s="0" t="s">
        <v>2834</v>
      </c>
      <c r="B1332" s="0" t="s">
        <v>2835</v>
      </c>
      <c r="C1332" s="0" t="s">
        <v>11</v>
      </c>
      <c r="D1332" s="0" t="s">
        <v>6</v>
      </c>
      <c r="E1332" s="0" t="s">
        <v>2831</v>
      </c>
      <c r="F1332" s="49" t="n">
        <v>38253</v>
      </c>
      <c r="G1332" s="0" t="s">
        <v>75</v>
      </c>
      <c r="H1332" s="0" t="s">
        <v>126</v>
      </c>
    </row>
    <row r="1333" customFormat="false" ht="12.8" hidden="false" customHeight="false" outlineLevel="0" collapsed="false">
      <c r="A1333" s="0" t="s">
        <v>2836</v>
      </c>
      <c r="B1333" s="0" t="s">
        <v>2837</v>
      </c>
      <c r="C1333" s="0" t="s">
        <v>13</v>
      </c>
      <c r="D1333" s="0" t="s">
        <v>6</v>
      </c>
      <c r="E1333" s="0" t="s">
        <v>2831</v>
      </c>
      <c r="F1333" s="49" t="n">
        <v>38253</v>
      </c>
      <c r="G1333" s="0" t="s">
        <v>75</v>
      </c>
      <c r="H1333" s="0" t="s">
        <v>183</v>
      </c>
    </row>
    <row r="1334" customFormat="false" ht="12.8" hidden="false" customHeight="false" outlineLevel="0" collapsed="false">
      <c r="A1334" s="0" t="s">
        <v>2838</v>
      </c>
      <c r="B1334" s="0" t="s">
        <v>2839</v>
      </c>
      <c r="C1334" s="0" t="s">
        <v>8</v>
      </c>
      <c r="D1334" s="0" t="s">
        <v>5</v>
      </c>
      <c r="E1334" s="0" t="s">
        <v>2840</v>
      </c>
      <c r="F1334" s="49" t="n">
        <v>38253</v>
      </c>
      <c r="G1334" s="0" t="s">
        <v>2157</v>
      </c>
      <c r="H1334" s="0" t="s">
        <v>264</v>
      </c>
    </row>
    <row r="1335" customFormat="false" ht="12.8" hidden="false" customHeight="false" outlineLevel="0" collapsed="false">
      <c r="A1335" s="0" t="s">
        <v>2841</v>
      </c>
      <c r="B1335" s="0" t="s">
        <v>2842</v>
      </c>
      <c r="C1335" s="0" t="s">
        <v>10</v>
      </c>
      <c r="D1335" s="0" t="s">
        <v>6</v>
      </c>
      <c r="E1335" s="0" t="s">
        <v>2843</v>
      </c>
      <c r="F1335" s="49" t="n">
        <v>38253</v>
      </c>
      <c r="G1335" s="0" t="s">
        <v>75</v>
      </c>
      <c r="H1335" s="0" t="s">
        <v>18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9T01:53:00Z</dcterms:created>
  <dc:creator>USER21</dc:creator>
  <dc:description/>
  <dc:language>en-US</dc:language>
  <cp:lastModifiedBy>USER10</cp:lastModifiedBy>
  <dcterms:modified xsi:type="dcterms:W3CDTF">2006-09-22T23:07:27Z</dcterms:modified>
  <cp:revision>0</cp:revision>
  <dc:subject/>
  <dc:title/>
</cp:coreProperties>
</file>