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Character Data</t>
  </si>
  <si>
    <t xml:space="preserve">Monster Data</t>
  </si>
  <si>
    <t xml:space="preserve">Monster Resistances</t>
  </si>
  <si>
    <t xml:space="preserve">STR</t>
  </si>
  <si>
    <t xml:space="preserve">DEX</t>
  </si>
  <si>
    <t xml:space="preserve">Fire</t>
  </si>
  <si>
    <t xml:space="preserve">CHA</t>
  </si>
  <si>
    <t xml:space="preserve">LUK</t>
  </si>
  <si>
    <t xml:space="preserve">Water</t>
  </si>
  <si>
    <t xml:space="preserve">END</t>
  </si>
  <si>
    <t xml:space="preserve">Magic Def</t>
  </si>
  <si>
    <t xml:space="preserve">Wind</t>
  </si>
  <si>
    <t xml:space="preserve">Total Def</t>
  </si>
  <si>
    <t xml:space="preserve">Ice</t>
  </si>
  <si>
    <t xml:space="preserve">INT</t>
  </si>
  <si>
    <t xml:space="preserve">Earth</t>
  </si>
  <si>
    <t xml:space="preserve">Energy</t>
  </si>
  <si>
    <t xml:space="preserve">Level</t>
  </si>
  <si>
    <t xml:space="preserve">Light</t>
  </si>
  <si>
    <t xml:space="preserve">MP</t>
  </si>
  <si>
    <t xml:space="preserve">Darkness</t>
  </si>
  <si>
    <t xml:space="preserve">HP</t>
  </si>
  <si>
    <t xml:space="preserve">SET 1</t>
  </si>
  <si>
    <t xml:space="preserve">SET 2</t>
  </si>
  <si>
    <t xml:space="preserve">SET 3</t>
  </si>
  <si>
    <t xml:space="preserve">Name</t>
  </si>
  <si>
    <t xml:space="preserve">MP Cost</t>
  </si>
  <si>
    <t xml:space="preserve">Element</t>
  </si>
  <si>
    <t xml:space="preserve">No. Hits</t>
  </si>
  <si>
    <t xml:space="preserve">Min Dam/Hit</t>
  </si>
  <si>
    <t xml:space="preserve">Max Dam/Hit</t>
  </si>
  <si>
    <t xml:space="preserve">BTH</t>
  </si>
  <si>
    <t xml:space="preserve">% Acc</t>
  </si>
  <si>
    <t xml:space="preserve">Max Dam /Hit</t>
  </si>
  <si>
    <t xml:space="preserve">Frost Elf Attack</t>
  </si>
  <si>
    <t xml:space="preserve">Darksplatter</t>
  </si>
  <si>
    <t xml:space="preserve">Insert Spell Here</t>
  </si>
  <si>
    <t xml:space="preserve">11th Day of Frostval</t>
  </si>
  <si>
    <t xml:space="preserve">Fire Wave</t>
  </si>
  <si>
    <t xml:space="preserve">Ice Needles</t>
  </si>
  <si>
    <t xml:space="preserve">Max Damage</t>
  </si>
  <si>
    <t xml:space="preserve">Mean Damage / Turn</t>
  </si>
  <si>
    <t xml:space="preserve">Damage / Mana Point</t>
  </si>
  <si>
    <t xml:space="preserve">Cast Twice</t>
  </si>
  <si>
    <t xml:space="preserve">Divine Boosted Cast</t>
  </si>
  <si>
    <t xml:space="preserve">Double or Divine</t>
  </si>
  <si>
    <t xml:space="preserve">Damage / Mana Point (DM)</t>
  </si>
  <si>
    <t xml:space="preserve">No DM: # Casts from MP</t>
  </si>
  <si>
    <t xml:space="preserve">No DM: Dam for all Casts</t>
  </si>
  <si>
    <t xml:space="preserve">DM: # Casts from MP</t>
  </si>
  <si>
    <t xml:space="preserve">DM: Dam for all Casts</t>
  </si>
  <si>
    <t xml:space="preserve">Heal Wou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&quot;J$&quot;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9"/>
      <color rgb="FF0000FF"/>
      <name val="Arial"/>
      <family val="2"/>
    </font>
    <font>
      <b val="true"/>
      <sz val="2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9.5"/>
      <color rgb="FF0000FF"/>
      <name val="Arial"/>
      <family val="2"/>
    </font>
    <font>
      <sz val="8"/>
      <color rgb="FF000000"/>
      <name val="Verdana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b val="true"/>
      <sz val="8"/>
      <color rgb="FF00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1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Damage of Sp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Frost Elf Atta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0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1"/>
          <c:order val="1"/>
          <c:tx>
            <c:strRef>
              <c:f>Sheet1!$C$31</c:f>
              <c:strCache>
                <c:ptCount val="1"/>
                <c:pt idx="0">
                  <c:v>Darkspla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</c:f>
              <c:numCache>
                <c:formatCode>General</c:formatCode>
                <c:ptCount val="1"/>
                <c:pt idx="0">
                  <c:v>248.980198019802</c:v>
                </c:pt>
              </c:numCache>
            </c:numRef>
          </c:val>
        </c:ser>
        <c:ser>
          <c:idx val="2"/>
          <c:order val="2"/>
          <c:tx>
            <c:strRef>
              <c:f>Sheet1!$C$32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C$33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C$34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C$35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C$36</c:f>
              <c:strCache>
                <c:ptCount val="1"/>
                <c:pt idx="0">
                  <c:v>11th Day of Frostv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6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7"/>
          <c:order val="7"/>
          <c:tx>
            <c:strRef>
              <c:f>Sheet1!$C$37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C$38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C$39</c:f>
              <c:strCache>
                <c:ptCount val="1"/>
                <c:pt idx="0">
                  <c:v>Fire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9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0"/>
          <c:order val="10"/>
          <c:tx>
            <c:strRef>
              <c:f>Sheet1!$C$40</c:f>
              <c:strCache>
                <c:ptCount val="1"/>
                <c:pt idx="0">
                  <c:v>Ice Needl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0</c:f>
              <c:numCache>
                <c:formatCode>General</c:formatCode>
                <c:ptCount val="1"/>
                <c:pt idx="0">
                  <c:v>163.960396039604</c:v>
                </c:pt>
              </c:numCache>
            </c:numRef>
          </c:val>
        </c:ser>
        <c:gapWidth val="150"/>
        <c:overlap val="0"/>
        <c:axId val="86381982"/>
        <c:axId val="80136031"/>
      </c:barChart>
      <c:catAx>
        <c:axId val="863819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031"/>
        <c:auto val="1"/>
        <c:lblAlgn val="ctr"/>
        <c:lblOffset val="100"/>
        <c:noMultiLvlLbl val="0"/>
      </c:catAx>
      <c:valAx>
        <c:axId val="801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a Effici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Frost Elf Atta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0</c:f>
              <c:numCache>
                <c:formatCode>General</c:formatCode>
                <c:ptCount val="1"/>
                <c:pt idx="0">
                  <c:v>1.41</c:v>
                </c:pt>
              </c:numCache>
            </c:numRef>
          </c:val>
        </c:ser>
        <c:ser>
          <c:idx val="1"/>
          <c:order val="1"/>
          <c:tx>
            <c:strRef>
              <c:f>Sheet1!$C$31</c:f>
              <c:strCache>
                <c:ptCount val="1"/>
                <c:pt idx="0">
                  <c:v>Darkspla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1</c:f>
              <c:numCache>
                <c:formatCode>General</c:formatCode>
                <c:ptCount val="1"/>
                <c:pt idx="0">
                  <c:v>1.42</c:v>
                </c:pt>
              </c:numCache>
            </c:numRef>
          </c:val>
        </c:ser>
        <c:ser>
          <c:idx val="2"/>
          <c:order val="2"/>
          <c:tx>
            <c:strRef>
              <c:f>Sheet1!$C$32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1!$C$33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1!$C$34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1!$C$35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Sheet1!$C$36</c:f>
              <c:strCache>
                <c:ptCount val="1"/>
                <c:pt idx="0">
                  <c:v>11th Day of Frostv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6</c:f>
              <c:numCache>
                <c:formatCode>General</c:formatCode>
                <c:ptCount val="1"/>
                <c:pt idx="0">
                  <c:v>1.27</c:v>
                </c:pt>
              </c:numCache>
            </c:numRef>
          </c:val>
        </c:ser>
        <c:ser>
          <c:idx val="7"/>
          <c:order val="7"/>
          <c:tx>
            <c:strRef>
              <c:f>Sheet1!$C$37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Sheet1!$C$38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Sheet1!$C$39</c:f>
              <c:strCache>
                <c:ptCount val="1"/>
                <c:pt idx="0">
                  <c:v>Fire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9</c:f>
              <c:numCache>
                <c:formatCode>General</c:formatCode>
                <c:ptCount val="1"/>
                <c:pt idx="0">
                  <c:v>1.65</c:v>
                </c:pt>
              </c:numCache>
            </c:numRef>
          </c:val>
        </c:ser>
        <c:ser>
          <c:idx val="10"/>
          <c:order val="10"/>
          <c:tx>
            <c:strRef>
              <c:f>Sheet1!$C$40</c:f>
              <c:strCache>
                <c:ptCount val="1"/>
                <c:pt idx="0">
                  <c:v>Ice Needl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0</c:f>
              <c:numCache>
                <c:formatCode>General</c:formatCode>
                <c:ptCount val="1"/>
                <c:pt idx="0">
                  <c:v>1.73</c:v>
                </c:pt>
              </c:numCache>
            </c:numRef>
          </c:val>
        </c:ser>
        <c:gapWidth val="150"/>
        <c:overlap val="0"/>
        <c:axId val="90240374"/>
        <c:axId val="75849360"/>
      </c:barChart>
      <c:catAx>
        <c:axId val="9024037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360"/>
        <c:auto val="1"/>
        <c:lblAlgn val="ctr"/>
        <c:lblOffset val="100"/>
        <c:noMultiLvlLbl val="0"/>
      </c:catAx>
      <c:valAx>
        <c:axId val="758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 per Mana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amage of Sp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Frost Elf Atta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0</c:f>
              <c:numCache>
                <c:formatCode>General</c:formatCode>
                <c:ptCount val="1"/>
                <c:pt idx="0">
                  <c:v>417</c:v>
                </c:pt>
              </c:numCache>
            </c:numRef>
          </c:val>
        </c:ser>
        <c:ser>
          <c:idx val="1"/>
          <c:order val="1"/>
          <c:tx>
            <c:strRef>
              <c:f>Sheet1!$C$31</c:f>
              <c:strCache>
                <c:ptCount val="1"/>
                <c:pt idx="0">
                  <c:v>Darkspla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1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Sheet1!$C$32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C$33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C$34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C$35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C$36</c:f>
              <c:strCache>
                <c:ptCount val="1"/>
                <c:pt idx="0">
                  <c:v>11th Day of Frostv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</c:f>
              <c:numCache>
                <c:formatCode>General</c:formatCode>
                <c:ptCount val="1"/>
                <c:pt idx="0">
                  <c:v>418</c:v>
                </c:pt>
              </c:numCache>
            </c:numRef>
          </c:val>
        </c:ser>
        <c:ser>
          <c:idx val="7"/>
          <c:order val="7"/>
          <c:tx>
            <c:strRef>
              <c:f>Sheet1!$C$37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C$38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C$39</c:f>
              <c:strCache>
                <c:ptCount val="1"/>
                <c:pt idx="0">
                  <c:v>Fire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9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10"/>
          <c:order val="10"/>
          <c:tx>
            <c:strRef>
              <c:f>Sheet1!$C$40</c:f>
              <c:strCache>
                <c:ptCount val="1"/>
                <c:pt idx="0">
                  <c:v>Ice Needl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gapWidth val="150"/>
        <c:overlap val="0"/>
        <c:axId val="22924292"/>
        <c:axId val="82665674"/>
      </c:barChart>
      <c:catAx>
        <c:axId val="229242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674"/>
        <c:auto val="1"/>
        <c:lblAlgn val="ctr"/>
        <c:lblOffset val="100"/>
        <c:noMultiLvlLbl val="0"/>
      </c:catAx>
      <c:valAx>
        <c:axId val="826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na Efficiency (Divine Magi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Frost Elf Atta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0</c:f>
              <c:numCache>
                <c:formatCode>General</c:formatCode>
                <c:ptCount val="1"/>
                <c:pt idx="0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Sheet1!$C$31</c:f>
              <c:strCache>
                <c:ptCount val="1"/>
                <c:pt idx="0">
                  <c:v>Darkspla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1</c:f>
              <c:numCache>
                <c:formatCode>General</c:formatCode>
                <c:ptCount val="1"/>
                <c:pt idx="0">
                  <c:v>1.73</c:v>
                </c:pt>
              </c:numCache>
            </c:numRef>
          </c:val>
        </c:ser>
        <c:ser>
          <c:idx val="2"/>
          <c:order val="2"/>
          <c:tx>
            <c:strRef>
              <c:f>Sheet1!$C$32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C$33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C$34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1!$C$35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Sheet1!$C$36</c:f>
              <c:strCache>
                <c:ptCount val="1"/>
                <c:pt idx="0">
                  <c:v>11th Day of Frostv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6</c:f>
              <c:numCache>
                <c:formatCode>General</c:formatCode>
                <c:ptCount val="1"/>
                <c:pt idx="0">
                  <c:v>1.38</c:v>
                </c:pt>
              </c:numCache>
            </c:numRef>
          </c:val>
        </c:ser>
        <c:ser>
          <c:idx val="7"/>
          <c:order val="7"/>
          <c:tx>
            <c:strRef>
              <c:f>Sheet1!$C$37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Sheet1!$C$38</c:f>
              <c:strCache>
                <c:ptCount val="1"/>
                <c:pt idx="0">
                  <c:v>Insert Spell He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Sheet1!$C$39</c:f>
              <c:strCache>
                <c:ptCount val="1"/>
                <c:pt idx="0">
                  <c:v>Fire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9</c:f>
              <c:numCache>
                <c:formatCode>General</c:formatCode>
                <c:ptCount val="1"/>
                <c:pt idx="0">
                  <c:v>2.08</c:v>
                </c:pt>
              </c:numCache>
            </c:numRef>
          </c:val>
        </c:ser>
        <c:ser>
          <c:idx val="10"/>
          <c:order val="10"/>
          <c:tx>
            <c:strRef>
              <c:f>Sheet1!$C$40</c:f>
              <c:strCache>
                <c:ptCount val="1"/>
                <c:pt idx="0">
                  <c:v>Ice Needl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40</c:f>
              <c:numCache>
                <c:formatCode>General</c:formatCode>
                <c:ptCount val="1"/>
                <c:pt idx="0">
                  <c:v>1.56</c:v>
                </c:pt>
              </c:numCache>
            </c:numRef>
          </c:val>
        </c:ser>
        <c:gapWidth val="150"/>
        <c:overlap val="0"/>
        <c:axId val="37953157"/>
        <c:axId val="31623713"/>
      </c:barChart>
      <c:catAx>
        <c:axId val="379531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13"/>
        <c:auto val="1"/>
        <c:lblAlgn val="ctr"/>
        <c:lblOffset val="100"/>
        <c:noMultiLvlLbl val="0"/>
      </c:catAx>
      <c:valAx>
        <c:axId val="316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 per Mana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4</xdr:row>
      <xdr:rowOff>19080</xdr:rowOff>
    </xdr:from>
    <xdr:to>
      <xdr:col>6</xdr:col>
      <xdr:colOff>443520</xdr:colOff>
      <xdr:row>60</xdr:row>
      <xdr:rowOff>133560</xdr:rowOff>
    </xdr:to>
    <xdr:graphicFrame>
      <xdr:nvGraphicFramePr>
        <xdr:cNvPr id="0" name="Chart 8"/>
        <xdr:cNvGraphicFramePr/>
      </xdr:nvGraphicFramePr>
      <xdr:xfrm>
        <a:off x="20160" y="7486560"/>
        <a:ext cx="4960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600</xdr:colOff>
      <xdr:row>44</xdr:row>
      <xdr:rowOff>19080</xdr:rowOff>
    </xdr:from>
    <xdr:to>
      <xdr:col>13</xdr:col>
      <xdr:colOff>131400</xdr:colOff>
      <xdr:row>60</xdr:row>
      <xdr:rowOff>133560</xdr:rowOff>
    </xdr:to>
    <xdr:graphicFrame>
      <xdr:nvGraphicFramePr>
        <xdr:cNvPr id="1" name="Chart 10"/>
        <xdr:cNvGraphicFramePr/>
      </xdr:nvGraphicFramePr>
      <xdr:xfrm>
        <a:off x="5080680" y="7486560"/>
        <a:ext cx="50302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0320</xdr:colOff>
      <xdr:row>0</xdr:row>
      <xdr:rowOff>95040</xdr:rowOff>
    </xdr:from>
    <xdr:to>
      <xdr:col>2</xdr:col>
      <xdr:colOff>1632960</xdr:colOff>
      <xdr:row>4</xdr:row>
      <xdr:rowOff>142920</xdr:rowOff>
    </xdr:to>
    <xdr:sp>
      <xdr:nvSpPr>
        <xdr:cNvPr id="2" name="Text 33"/>
        <xdr:cNvSpPr/>
      </xdr:nvSpPr>
      <xdr:spPr>
        <a:xfrm>
          <a:off x="130320" y="95040"/>
          <a:ext cx="183420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preadsheet was made by Madking. It was based off of a similar one that was made by Ne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5</xdr:row>
      <xdr:rowOff>19080</xdr:rowOff>
    </xdr:from>
    <xdr:to>
      <xdr:col>2</xdr:col>
      <xdr:colOff>1662840</xdr:colOff>
      <xdr:row>14</xdr:row>
      <xdr:rowOff>114480</xdr:rowOff>
    </xdr:to>
    <xdr:sp>
      <xdr:nvSpPr>
        <xdr:cNvPr id="3" name="Text 34"/>
        <xdr:cNvSpPr/>
      </xdr:nvSpPr>
      <xdr:spPr>
        <a:xfrm>
          <a:off x="140400" y="828720"/>
          <a:ext cx="1854000" cy="163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Enter the required da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Use Element X for multi - element spells. The damage will be calculated as if all elemental modifiers are 10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If a spell does different                                      damage/BTH on certain hits,  use SET 2 and SET 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66240</xdr:rowOff>
    </xdr:from>
    <xdr:to>
      <xdr:col>6</xdr:col>
      <xdr:colOff>433440</xdr:colOff>
      <xdr:row>78</xdr:row>
      <xdr:rowOff>19080</xdr:rowOff>
    </xdr:to>
    <xdr:graphicFrame>
      <xdr:nvGraphicFramePr>
        <xdr:cNvPr id="4" name="Chart 37"/>
        <xdr:cNvGraphicFramePr/>
      </xdr:nvGraphicFramePr>
      <xdr:xfrm>
        <a:off x="10080" y="10286640"/>
        <a:ext cx="4960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3680</xdr:colOff>
      <xdr:row>61</xdr:row>
      <xdr:rowOff>75960</xdr:rowOff>
    </xdr:from>
    <xdr:to>
      <xdr:col>13</xdr:col>
      <xdr:colOff>41040</xdr:colOff>
      <xdr:row>78</xdr:row>
      <xdr:rowOff>28440</xdr:rowOff>
    </xdr:to>
    <xdr:graphicFrame>
      <xdr:nvGraphicFramePr>
        <xdr:cNvPr id="5" name="Chart 38"/>
        <xdr:cNvGraphicFramePr/>
      </xdr:nvGraphicFramePr>
      <xdr:xfrm>
        <a:off x="5090760" y="10296360"/>
        <a:ext cx="49298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6</xdr:row>
      <xdr:rowOff>0</xdr:rowOff>
    </xdr:from>
    <xdr:to>
      <xdr:col>1</xdr:col>
      <xdr:colOff>10440</xdr:colOff>
      <xdr:row>26</xdr:row>
      <xdr:rowOff>162000</xdr:rowOff>
    </xdr:to>
    <xdr:sp>
      <xdr:nvSpPr>
        <xdr:cNvPr id="6" name="Line 42"/>
        <xdr:cNvSpPr/>
      </xdr:nvSpPr>
      <xdr:spPr>
        <a:xfrm>
          <a:off x="10080" y="2695680"/>
          <a:ext cx="360" cy="18763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9</xdr:row>
      <xdr:rowOff>9360</xdr:rowOff>
    </xdr:from>
    <xdr:to>
      <xdr:col>1</xdr:col>
      <xdr:colOff>10440</xdr:colOff>
      <xdr:row>41</xdr:row>
      <xdr:rowOff>9360</xdr:rowOff>
    </xdr:to>
    <xdr:sp>
      <xdr:nvSpPr>
        <xdr:cNvPr id="7" name="Line 43"/>
        <xdr:cNvSpPr/>
      </xdr:nvSpPr>
      <xdr:spPr>
        <a:xfrm>
          <a:off x="10080" y="4933800"/>
          <a:ext cx="360" cy="20574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9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.7"/>
    <col collapsed="false" customWidth="true" hidden="false" outlineLevel="0" max="3" min="3" style="1" width="26.99"/>
    <col collapsed="false" customWidth="true" hidden="false" outlineLevel="0" max="4" min="4" style="1" width="12.7"/>
    <col collapsed="false" customWidth="true" hidden="false" outlineLevel="0" max="5" min="5" style="1" width="9.56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2" min="11" style="1" width="11.42"/>
    <col collapsed="false" customWidth="true" hidden="false" outlineLevel="0" max="13" min="13" style="1" width="13.7"/>
    <col collapsed="false" customWidth="false" hidden="false" outlineLevel="0" max="16" min="14" style="1" width="9.14"/>
    <col collapsed="false" customWidth="true" hidden="false" outlineLevel="0" max="17" min="17" style="1" width="11.7"/>
    <col collapsed="false" customWidth="true" hidden="false" outlineLevel="0" max="18" min="18" style="1" width="13.56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1" min="21" style="1" width="14.41"/>
    <col collapsed="false" customWidth="true" hidden="false" outlineLevel="0" max="22" min="22" style="1" width="18.7"/>
    <col collapsed="false" customWidth="true" hidden="false" outlineLevel="0" max="23" min="23" style="1" width="20.41"/>
    <col collapsed="false" customWidth="false" hidden="false" outlineLevel="0" max="26" min="24" style="1" width="9.14"/>
    <col collapsed="false" customWidth="false" hidden="true" outlineLevel="0" max="29" min="27" style="1" width="9.14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C2" s="2"/>
      <c r="D2" s="3" t="s">
        <v>0</v>
      </c>
      <c r="E2" s="3"/>
      <c r="F2" s="4"/>
      <c r="H2" s="5" t="s">
        <v>1</v>
      </c>
      <c r="I2" s="5"/>
      <c r="K2" s="5" t="s">
        <v>2</v>
      </c>
      <c r="L2" s="5"/>
    </row>
    <row r="3" customFormat="false" ht="12.75" hidden="false" customHeight="true" outlineLevel="0" collapsed="false">
      <c r="C3" s="2"/>
      <c r="D3" s="4"/>
      <c r="E3" s="4"/>
      <c r="F3" s="6"/>
      <c r="H3" s="4"/>
      <c r="I3" s="4"/>
      <c r="K3" s="4"/>
      <c r="L3" s="4"/>
      <c r="N3" s="7"/>
      <c r="O3" s="8"/>
      <c r="P3" s="8"/>
      <c r="Q3" s="8"/>
      <c r="R3" s="8"/>
      <c r="S3" s="8"/>
      <c r="T3" s="8"/>
      <c r="U3" s="8"/>
      <c r="V3" s="8"/>
      <c r="W3" s="8"/>
      <c r="AA3" s="9" t="n">
        <f aca="false">ROUND((($F17*($G17+$H17)*$J17+$K17*($L17+$M17)*$O17+$P17*($Q17+R17)*$T17+0*($F17*$J17+$K17*$O17+$P17*$T17))/200+($E$8/16)*($F17*$J17+$K17*$O17+$P17*$T17)/100)*$K$4/100,0)</f>
        <v>253</v>
      </c>
      <c r="AB3" s="10" t="n">
        <f aca="false">ROUND((($F17*($G17+$H17)*$J17+$K17*($L17+$M17)*$O17+$P17*($Q17+R17)*$T17+0*($F17*$J17+$K17*$O17+$P17*$T17))/200+($E$8/16)*($F17*$J17+$K17*$O17+$P17*$T17)/100)*$K$5/100,0)</f>
        <v>253</v>
      </c>
      <c r="AC3" s="11" t="n">
        <f aca="false">ROUND((($F17*($G17+$H17)*$J17+$K17*($L17+$M17)*$O17+$P17*($Q17+R17)*$T17+0*($F17*$J17+$K17*$O17+$P17*$T17))/200+($E$8/16)*($F17*$J17+$K17*$O17+$P17*$T17)/100)*$K$6/100,0)</f>
        <v>253</v>
      </c>
    </row>
    <row r="4" customFormat="false" ht="12.75" hidden="false" customHeight="true" outlineLevel="0" collapsed="false">
      <c r="C4" s="2"/>
      <c r="D4" s="12" t="s">
        <v>3</v>
      </c>
      <c r="E4" s="13" t="n">
        <v>0</v>
      </c>
      <c r="F4" s="14"/>
      <c r="H4" s="15" t="s">
        <v>4</v>
      </c>
      <c r="I4" s="16" t="n">
        <v>100</v>
      </c>
      <c r="K4" s="17" t="n">
        <v>100</v>
      </c>
      <c r="L4" s="18" t="s">
        <v>5</v>
      </c>
      <c r="N4" s="19"/>
      <c r="O4" s="20"/>
      <c r="P4" s="20"/>
      <c r="Q4" s="20"/>
      <c r="R4" s="20"/>
      <c r="S4" s="20"/>
      <c r="T4" s="20"/>
      <c r="U4" s="8"/>
      <c r="V4" s="8"/>
      <c r="W4" s="8"/>
      <c r="AA4" s="9" t="n">
        <f aca="false">ROUND((($F18*($G18+$H18)*$J18+$K18*($L18+$M18)*$O18+$P18*($Q18+R18)*$T18+0*($F18*$J18+$K18*$O18+$P18*$T18))/200+($E$8/16)*($F18*$J18+$K18*$O18+$P18*$T18)/100)*$K$4/100,0)</f>
        <v>249</v>
      </c>
      <c r="AB4" s="10" t="n">
        <f aca="false">ROUND((($F18*($G18+$H18)*$J18+$K18*($L18+$M18)*$O18+$P18*($Q18+R18)*$T18+0*($F18*$J18+$K18*$O18+$P18*$T18))/200+($E$8/16)*($F18*$J18+$K18*$O18+$P18*$T18)/100)*$K$5/100,0)</f>
        <v>249</v>
      </c>
      <c r="AC4" s="11" t="n">
        <f aca="false">ROUND((($F18*($G18+$H18)*$J18+$K18*($L18+$M18)*$O18+$P18*($Q18+R18)*$T18+0*($F18*$J18+$K18*$O18+$P18*$T18))/200+($E$8/16)*($F18*$J18+$K18*$O18+$P18*$T18)/100)*$K$6/100,0)</f>
        <v>249</v>
      </c>
    </row>
    <row r="5" customFormat="false" ht="12.75" hidden="false" customHeight="true" outlineLevel="0" collapsed="false">
      <c r="D5" s="12" t="s">
        <v>6</v>
      </c>
      <c r="E5" s="21" t="n">
        <v>0</v>
      </c>
      <c r="F5" s="4"/>
      <c r="H5" s="22" t="s">
        <v>7</v>
      </c>
      <c r="I5" s="23" t="n">
        <v>90</v>
      </c>
      <c r="K5" s="17" t="n">
        <v>100</v>
      </c>
      <c r="L5" s="18" t="s">
        <v>8</v>
      </c>
      <c r="N5" s="19"/>
      <c r="O5" s="20"/>
      <c r="P5" s="20"/>
      <c r="Q5" s="20"/>
      <c r="R5" s="20"/>
      <c r="S5" s="20"/>
      <c r="T5" s="20"/>
      <c r="U5" s="8"/>
      <c r="V5" s="8"/>
      <c r="W5" s="8"/>
      <c r="AA5" s="9" t="n">
        <f aca="false">ROUND((($F19*($G19+$H19)*$J19+$K19*($L19+$M19)*$O19+$P19*($Q19+R19)*$T19+0*($F19*$J19+$K19*$O19+$P19*$T19))/200+($E$8/16)*($F19*$J19+$K19*$O19+$P19*$T19)/100)*$K$4/100,0)</f>
        <v>0</v>
      </c>
      <c r="AB5" s="10" t="n">
        <f aca="false">ROUND((($F19*($G19+$H19)*$J19+$K19*($L19+$M19)*$O19+$P19*($Q19+R19)*$T19+0*($F19*$J19+$K19*$O19+$P19*$T19))/200+($E$8/16)*($F19*$J19+$K19*$O19+$P19*$T19)/100)*$K$5/100,0)</f>
        <v>0</v>
      </c>
      <c r="AC5" s="11" t="n">
        <f aca="false">ROUND((($F19*($G19+$H19)*$J19+$K19*($L19+$M19)*$O19+$P19*($Q19+R19)*$T19+0*($F19*$J19+$K19*$O19+$P19*$T19))/200+($E$8/16)*($F19*$J19+$K19*$O19+$P19*$T19)/100)*$K$6/100,0)</f>
        <v>0</v>
      </c>
    </row>
    <row r="6" customFormat="false" ht="12.75" hidden="false" customHeight="true" outlineLevel="0" collapsed="false">
      <c r="D6" s="24" t="s">
        <v>9</v>
      </c>
      <c r="E6" s="21" t="n">
        <v>0</v>
      </c>
      <c r="F6" s="4"/>
      <c r="H6" s="25" t="s">
        <v>10</v>
      </c>
      <c r="I6" s="23" t="n">
        <v>30</v>
      </c>
      <c r="K6" s="17" t="n">
        <v>100</v>
      </c>
      <c r="L6" s="18" t="s">
        <v>11</v>
      </c>
      <c r="N6" s="19"/>
      <c r="O6" s="20"/>
      <c r="P6" s="20"/>
      <c r="Q6" s="20"/>
      <c r="R6" s="20"/>
      <c r="S6" s="20"/>
      <c r="T6" s="20"/>
      <c r="U6" s="8"/>
      <c r="V6" s="8"/>
      <c r="W6" s="8"/>
      <c r="AA6" s="9" t="n">
        <f aca="false">ROUND((($F20*($G20+$H20)*$J20+$K20*($L20+$M20)*$O20+$P20*($Q20+R20)*$T20+0*($F20*$J20+$K20*$O20+$P20*$T20))/200+($E$8/16)*($F20*$J20+$K20*$O20+$P20*$T20)/100)*$K$4/100,0)</f>
        <v>0</v>
      </c>
      <c r="AB6" s="10" t="n">
        <f aca="false">ROUND((($F20*($G20+$H20)*$J20+$K20*($L20+$M20)*$O20+$P20*($Q20+R20)*$T20+0*($F20*$J20+$K20*$O20+$P20*$T20))/200+($E$8/16)*($F20*$J20+$K20*$O20+$P20*$T20)/100)*$K$5/100,0)</f>
        <v>0</v>
      </c>
      <c r="AC6" s="11" t="n">
        <f aca="false">ROUND((($F20*($G20+$H20)*$J20+$K20*($L20+$M20)*$O20+$P20*($Q20+R20)*$T20+0*($F20*$J20+$K20*$O20+$P20*$T20))/200+($E$8/16)*($F20*$J20+$K20*$O20+$P20*$T20)/100)*$K$6/100,0)</f>
        <v>0</v>
      </c>
    </row>
    <row r="7" customFormat="false" ht="12.75" hidden="false" customHeight="true" outlineLevel="0" collapsed="false">
      <c r="D7" s="26" t="s">
        <v>4</v>
      </c>
      <c r="E7" s="27" t="n">
        <v>200</v>
      </c>
      <c r="F7" s="4"/>
      <c r="H7" s="22" t="s">
        <v>12</v>
      </c>
      <c r="I7" s="28" t="n">
        <f aca="false">ROUNDUP(I4/10+I5/20+I6,0)</f>
        <v>45</v>
      </c>
      <c r="K7" s="29" t="n">
        <v>100</v>
      </c>
      <c r="L7" s="18" t="s">
        <v>13</v>
      </c>
      <c r="N7" s="19"/>
      <c r="O7" s="20"/>
      <c r="P7" s="20"/>
      <c r="Q7" s="20"/>
      <c r="R7" s="20"/>
      <c r="S7" s="20"/>
      <c r="T7" s="20"/>
      <c r="U7" s="8"/>
      <c r="V7" s="8"/>
      <c r="W7" s="8"/>
      <c r="AA7" s="9" t="n">
        <f aca="false">ROUND((($F21*($G21+$H21)*$J21+$K21*($L21+$M21)*$O21+$P21*($Q21+R21)*$T21+0*($F21*$J21+$K21*$O21+$P21*$T21))/200+($E$8/16)*($F21*$J21+$K21*$O21+$P21*$T21)/100)*$K$4/100,0)</f>
        <v>0</v>
      </c>
      <c r="AB7" s="10" t="n">
        <f aca="false">ROUND((($F21*($G21+$H21)*$J21+$K21*($L21+$M21)*$O21+$P21*($Q21+R21)*$T21+0*($F21*$J21+$K21*$O21+$P21*$T21))/200+($E$8/16)*($F21*$J21+$K21*$O21+$P21*$T21)/100)*$K$5/100,0)</f>
        <v>0</v>
      </c>
      <c r="AC7" s="11" t="n">
        <f aca="false">ROUND((($F21*($G21+$H21)*$J21+$K21*($L21+$M21)*$O21+$P21*($Q21+R21)*$T21+0*($F21*$J21+$K21*$O21+$P21*$T21))/200+($E$8/16)*($F21*$J21+$K21*$O21+$P21*$T21)/100)*$K$6/100,0)</f>
        <v>0</v>
      </c>
    </row>
    <row r="8" customFormat="false" ht="12.75" hidden="false" customHeight="true" outlineLevel="0" collapsed="false">
      <c r="D8" s="12" t="s">
        <v>14</v>
      </c>
      <c r="E8" s="30" t="n">
        <v>200</v>
      </c>
      <c r="F8" s="4"/>
      <c r="G8" s="4"/>
      <c r="H8" s="4"/>
      <c r="I8" s="4"/>
      <c r="K8" s="29" t="n">
        <v>100</v>
      </c>
      <c r="L8" s="18" t="s">
        <v>15</v>
      </c>
      <c r="N8" s="19"/>
      <c r="O8" s="20"/>
      <c r="P8" s="20"/>
      <c r="Q8" s="20"/>
      <c r="R8" s="20"/>
      <c r="S8" s="20"/>
      <c r="T8" s="20"/>
      <c r="U8" s="8"/>
      <c r="V8" s="8"/>
      <c r="W8" s="8"/>
      <c r="AA8" s="9" t="n">
        <f aca="false">ROUND((($F22*($G22+$H22)*$J22+$K22*($L22+$M22)*$O22+$P22*($Q22+R22)*$T22+0*($F22*$J22+$K22*$O22+$P22*$T22))/200+($E$8/16)*($F22*$J22+$K22*$O22+$P22*$T22)/100)*$K$4/100,0)</f>
        <v>0</v>
      </c>
      <c r="AB8" s="10" t="n">
        <f aca="false">ROUND((($F22*($G22+$H22)*$J22+$K22*($L22+$M22)*$O22+$P22*($Q22+R22)*$T22+0*($F22*$J22+$K22*$O22+$P22*$T22))/200+($E$8/16)*($F22*$J22+$K22*$O22+$P22*$T22)/100)*$K$5/100,0)</f>
        <v>0</v>
      </c>
      <c r="AC8" s="11" t="n">
        <f aca="false">ROUND((($F22*($G22+$H22)*$J22+$K22*($L22+$M22)*$O22+$P22*($Q22+R22)*$T22+0*($F22*$J22+$K22*$O22+$P22*$T22))/200+($E$8/16)*($F22*$J22+$K22*$O22+$P22*$T22)/100)*$K$6/100,0)</f>
        <v>0</v>
      </c>
    </row>
    <row r="9" customFormat="false" ht="12" hidden="false" customHeight="true" outlineLevel="0" collapsed="false">
      <c r="D9" s="24" t="s">
        <v>7</v>
      </c>
      <c r="E9" s="30" t="n">
        <v>200</v>
      </c>
      <c r="F9" s="4"/>
      <c r="G9" s="4"/>
      <c r="H9" s="4"/>
      <c r="I9" s="31"/>
      <c r="K9" s="29" t="n">
        <v>100</v>
      </c>
      <c r="L9" s="18" t="s">
        <v>16</v>
      </c>
      <c r="N9" s="19"/>
      <c r="O9" s="32"/>
      <c r="P9" s="32"/>
      <c r="Q9" s="32"/>
      <c r="R9" s="32"/>
      <c r="S9" s="32"/>
      <c r="T9" s="32"/>
      <c r="U9" s="8"/>
      <c r="V9" s="8"/>
      <c r="W9" s="8"/>
      <c r="AA9" s="9" t="n">
        <f aca="false">ROUND((($F23*($G23+$H23)*$J23+$K23*($L23+$M23)*$O23+$P23*($Q23+R23)*$T23+0*($F23*$J23+$K23*$O23+$P23*$T23))/200+($E$8/16)*($F23*$J23+$K23*$O23+$P23*$T23)/100)*$K$4/100,0)</f>
        <v>210</v>
      </c>
      <c r="AB9" s="10" t="n">
        <f aca="false">ROUND((($F23*($G23+$H23)*$J23+$K23*($L23+$M23)*$O23+$P23*($Q23+R23)*$T23+0*($F23*$J23+$K23*$O23+$P23*$T23))/200+($E$8/16)*($F23*$J23+$K23*$O23+$P23*$T23)/100)*$K$5/100,0)</f>
        <v>210</v>
      </c>
      <c r="AC9" s="11" t="n">
        <f aca="false">ROUND((($F23*($G23+$H23)*$J23+$K23*($L23+$M23)*$O23+$P23*($Q23+R23)*$T23+0*($F23*$J23+$K23*$O23+$P23*$T23))/200+($E$8/16)*($F23*$J23+$K23*$O23+$P23*$T23)/100)*$K$6/100,0)</f>
        <v>210</v>
      </c>
    </row>
    <row r="10" customFormat="false" ht="13.5" hidden="false" customHeight="true" outlineLevel="0" collapsed="false">
      <c r="D10" s="12" t="s">
        <v>17</v>
      </c>
      <c r="E10" s="30" t="n">
        <v>120</v>
      </c>
      <c r="F10" s="4"/>
      <c r="G10" s="33"/>
      <c r="H10" s="34"/>
      <c r="I10" s="34"/>
      <c r="K10" s="29" t="n">
        <v>100</v>
      </c>
      <c r="L10" s="18" t="s">
        <v>18</v>
      </c>
      <c r="N10" s="19"/>
      <c r="O10" s="35"/>
      <c r="P10" s="35"/>
      <c r="Q10" s="35"/>
      <c r="R10" s="35"/>
      <c r="S10" s="35"/>
      <c r="T10" s="35"/>
      <c r="AA10" s="9" t="n">
        <f aca="false">ROUND((($F24*($G24+$H24)*$J24+$K24*($L24+$M24)*$O24+$P24*($Q24+R24)*$T24+0*($F24*$J24+$K24*$O24+$P24*$T24))/200+($E$8/16)*($F24*$J24+$K24*$O24+$P24*$T24)/100)*$K$4/100,0)</f>
        <v>0</v>
      </c>
      <c r="AB10" s="10" t="n">
        <f aca="false">ROUND((($F24*($G24+$H24)*$J24+$K24*($L24+$M24)*$O24+$P24*($Q24+R24)*$T24+0*($F24*$J24+$K24*$O24+$P24*$T24))/200+($E$8/16)*($F24*$J24+$K24*$O24+$P24*$T24)/100)*$K$5/100,0)</f>
        <v>0</v>
      </c>
      <c r="AC10" s="11" t="n">
        <f aca="false">ROUND((($F24*($G24+$H24)*$J24+$K24*($L24+$M24)*$O24+$P24*($Q24+R24)*$T24+0*($F24*$J24+$K24*$O24+$P24*$T24))/200+($E$8/16)*($F24*$J24+$K24*$O24+$P24*$T24)/100)*$K$6/100,0)</f>
        <v>0</v>
      </c>
    </row>
    <row r="11" customFormat="false" ht="15.75" hidden="false" customHeight="true" outlineLevel="0" collapsed="false">
      <c r="D11" s="36" t="s">
        <v>19</v>
      </c>
      <c r="E11" s="37" t="n">
        <f aca="false">ROUND((100+5*E10)*(1+E8/100),0)</f>
        <v>2100</v>
      </c>
      <c r="F11" s="4"/>
      <c r="G11" s="38" t="str">
        <f aca="false">IF($E$4+$E$5+$E$6+$E$7+$E$8+$E$9&lt;5*$E$10,"Your data is correct, and you have stat points remaining",IF($E$4+$E$5+$E$6+$E$7+$E$8+$E$9&lt;=5*$E$10,"Your data is correct according to the formulae.","Your data is incorrect or you are using stat-raising items"))</f>
        <v>Your data is correct according to the formulae.</v>
      </c>
      <c r="H11" s="38"/>
      <c r="I11" s="38"/>
      <c r="K11" s="17" t="n">
        <v>100</v>
      </c>
      <c r="L11" s="18" t="s">
        <v>20</v>
      </c>
      <c r="N11" s="19"/>
      <c r="O11" s="35"/>
      <c r="P11" s="35"/>
      <c r="Q11" s="35"/>
      <c r="R11" s="35"/>
      <c r="S11" s="35"/>
      <c r="T11" s="35"/>
      <c r="AA11" s="9" t="n">
        <f aca="false">ROUND((($F25*($G25+$H25)*$J25+$K25*($L25+$M25)*$O25+$P25*($Q25+R25)*$T25+0*($F25*$J25+$K25*$O25+$P25*$T25))/200+($E$8/16)*($F25*$J25+$K25*$O25+$P25*$T25)/100)*$K$4/100,0)</f>
        <v>0</v>
      </c>
      <c r="AB11" s="10" t="n">
        <f aca="false">ROUND((($F25*($G25+$H25)*$J25+$K25*($L25+$M25)*$O25+$P25*($Q25+R25)*$T25+0*($F25*$J25+$K25*$O25+$P25*$T25))/200+($E$8/16)*($F25*$J25+$K25*$O25+$P25*$T25)/100)*$K$5/100,0)</f>
        <v>0</v>
      </c>
      <c r="AC11" s="11" t="n">
        <f aca="false">ROUND((($F25*($G25+$H25)*$J25+$K25*($L25+$M25)*$O25+$P25*($Q25+R25)*$T25+0*($F25*$J25+$K25*$O25+$P25*$T25))/200+($E$8/16)*($F25*$J25+$K25*$O25+$P25*$T25)/100)*$K$6/100,0)</f>
        <v>0</v>
      </c>
    </row>
    <row r="12" customFormat="false" ht="12.75" hidden="false" customHeight="true" outlineLevel="0" collapsed="false">
      <c r="D12" s="36" t="s">
        <v>21</v>
      </c>
      <c r="E12" s="39" t="n">
        <f aca="false">ROUND((100+5*E10)*(1+E6/100),0)</f>
        <v>700</v>
      </c>
      <c r="F12" s="40"/>
      <c r="G12" s="38"/>
      <c r="H12" s="38"/>
      <c r="I12" s="38"/>
      <c r="J12" s="4"/>
      <c r="K12" s="4"/>
      <c r="L12" s="4"/>
      <c r="M12" s="35"/>
      <c r="N12" s="19"/>
      <c r="P12" s="35"/>
      <c r="Q12" s="35"/>
      <c r="R12" s="35"/>
      <c r="S12" s="35"/>
      <c r="T12" s="35"/>
      <c r="AA12" s="9" t="n">
        <f aca="false">ROUND((($F26*($G26+$H26)*$J26+$K26*($L26+$M26)*$O26+$P26*($Q26+R26)*$T26+0*($F26*$J26+$K26*$O26+$P26*$T26))/200+($E$8/16)*($F26*$J26+$K26*$O26+$P26*$T26)/100)*$K$4/100,0)</f>
        <v>165</v>
      </c>
      <c r="AB12" s="10" t="n">
        <f aca="false">ROUND((($F26*($G26+$H26)*$J26+$K26*($L26+$M26)*$O26+$P26*($Q26+R26)*$T26+0*($F26*$J26+$K26*$O26+$P26*$T26))/200+($E$8/16)*($F26*$J26+$K26*$O26+$P26*$T26)/100)*$K$5/100,0)</f>
        <v>165</v>
      </c>
      <c r="AC12" s="11" t="n">
        <f aca="false">ROUND((($F26*($G26+$H26)*$J26+$K26*($L26+$M26)*$O26+$P26*($Q26+R26)*$T26+0*($F26*$J26+$K26*$O26+$P26*$T26))/200+($E$8/16)*($F26*$J26+$K26*$O26+$P26*$T26)/100)*$K$6/100,0)</f>
        <v>165</v>
      </c>
    </row>
    <row r="13" customFormat="false" ht="15" hidden="false" customHeight="true" outlineLevel="0" collapsed="false">
      <c r="G13" s="41" t="str">
        <f aca="false">IF((5*$E$10)-($E$4+$E$5+$E$6+$E$7+$E$8+$E$9)&gt;0,(5*$E$10)-($E$4+$E$5+$E$6+$E$7+$E$8+$E$9),IF(($E$4+$E$5+$E$6+$E$7+$E$8+$E$9&lt;0),"",""))</f>
        <v/>
      </c>
      <c r="H13" s="42" t="str">
        <f aca="false">IF(G13="","","Stat points remaining")</f>
        <v/>
      </c>
      <c r="I13" s="43"/>
      <c r="M13" s="8"/>
      <c r="N13" s="19"/>
      <c r="O13" s="8"/>
      <c r="P13" s="8"/>
      <c r="Q13" s="8"/>
      <c r="R13" s="8"/>
      <c r="S13" s="8"/>
      <c r="T13" s="8"/>
      <c r="AA13" s="9" t="n">
        <f aca="false">ROUND((($F27*($G27+$H27)*$J27+$K27*($L27+$M27)*$O27+$P27*($Q27+R27)*$T27+0*($F27*$J27+$K27*$O27+$P27*$T27))/200+($E$8/16)*($F27*$J27+$K27*$O27+$P27*$T27)/100)*$K$4/100,0)</f>
        <v>164</v>
      </c>
      <c r="AB13" s="10" t="n">
        <f aca="false">ROUND((($F27*($G27+$H27)*$J27+$K27*($L27+$M27)*$O27+$P27*($Q27+R27)*$T27+0*($F27*$J27+$K27*$O27+$P27*$T27))/200+($E$8/16)*($F27*$J27+$K27*$O27+$P27*$T27)/100)*$K$5/100,0)</f>
        <v>164</v>
      </c>
      <c r="AC13" s="11" t="n">
        <f aca="false">ROUND((($F27*($G27+$H27)*$J27+$K27*($L27+$M27)*$O27+$P27*($Q27+R27)*$T27+0*($F27*$J27+$K27*$O27+$P27*$T27))/200+($E$8/16)*($F27*$J27+$K27*$O27+$P27*$T27)/100)*$K$6/100,0)</f>
        <v>164</v>
      </c>
    </row>
    <row r="14" customFormat="false" ht="14.25" hidden="false" customHeight="false" outlineLevel="0" collapsed="false">
      <c r="B14" s="2"/>
      <c r="C14" s="2"/>
      <c r="D14" s="2"/>
      <c r="E14" s="2"/>
      <c r="N14" s="19"/>
    </row>
    <row r="15" customFormat="false" ht="13.5" hidden="false" customHeight="false" outlineLevel="0" collapsed="false">
      <c r="B15" s="2"/>
      <c r="C15" s="2"/>
      <c r="D15" s="2"/>
      <c r="E15" s="2"/>
      <c r="F15" s="44" t="s">
        <v>22</v>
      </c>
      <c r="G15" s="44"/>
      <c r="H15" s="44"/>
      <c r="I15" s="44"/>
      <c r="J15" s="44"/>
      <c r="K15" s="45" t="s">
        <v>23</v>
      </c>
      <c r="L15" s="45"/>
      <c r="M15" s="45"/>
      <c r="N15" s="45"/>
      <c r="O15" s="45"/>
      <c r="P15" s="46" t="s">
        <v>24</v>
      </c>
      <c r="Q15" s="46"/>
      <c r="R15" s="46"/>
      <c r="S15" s="46"/>
      <c r="T15" s="46"/>
    </row>
    <row r="16" customFormat="false" ht="13.5" hidden="false" customHeight="false" outlineLevel="0" collapsed="false">
      <c r="B16" s="47"/>
      <c r="C16" s="46" t="s">
        <v>25</v>
      </c>
      <c r="D16" s="48" t="s">
        <v>26</v>
      </c>
      <c r="E16" s="49" t="s">
        <v>27</v>
      </c>
      <c r="F16" s="50" t="s">
        <v>28</v>
      </c>
      <c r="G16" s="51" t="s">
        <v>29</v>
      </c>
      <c r="H16" s="50" t="s">
        <v>30</v>
      </c>
      <c r="I16" s="51" t="s">
        <v>31</v>
      </c>
      <c r="J16" s="52" t="s">
        <v>32</v>
      </c>
      <c r="K16" s="53" t="s">
        <v>28</v>
      </c>
      <c r="L16" s="54" t="s">
        <v>29</v>
      </c>
      <c r="M16" s="55" t="s">
        <v>30</v>
      </c>
      <c r="N16" s="55" t="s">
        <v>31</v>
      </c>
      <c r="O16" s="56" t="s">
        <v>32</v>
      </c>
      <c r="P16" s="57" t="s">
        <v>28</v>
      </c>
      <c r="Q16" s="58" t="s">
        <v>29</v>
      </c>
      <c r="R16" s="58" t="s">
        <v>33</v>
      </c>
      <c r="S16" s="58" t="s">
        <v>31</v>
      </c>
      <c r="T16" s="59" t="s">
        <v>32</v>
      </c>
      <c r="V16" s="33"/>
    </row>
    <row r="17" customFormat="false" ht="13.5" hidden="false" customHeight="false" outlineLevel="0" collapsed="false">
      <c r="B17" s="60" t="n">
        <v>1</v>
      </c>
      <c r="C17" s="61" t="s">
        <v>34</v>
      </c>
      <c r="D17" s="62" t="n">
        <v>180</v>
      </c>
      <c r="E17" s="63" t="s">
        <v>5</v>
      </c>
      <c r="F17" s="64" t="n">
        <v>9</v>
      </c>
      <c r="G17" s="64" t="n">
        <v>8</v>
      </c>
      <c r="H17" s="64" t="n">
        <v>13</v>
      </c>
      <c r="I17" s="64" t="n">
        <v>5</v>
      </c>
      <c r="J17" s="65" t="n">
        <f aca="false">MAX(0,MIN(100*(102+I17+ROUNDUP($E$8/16+$E$7/16+$E$9/20,0)-ROUNDUP($I$6+$I$4/10+$I$5/20,0))/101,100))</f>
        <v>96.039603960396</v>
      </c>
      <c r="K17" s="66" t="n">
        <v>1</v>
      </c>
      <c r="L17" s="66" t="n">
        <v>34</v>
      </c>
      <c r="M17" s="66" t="n">
        <v>50</v>
      </c>
      <c r="N17" s="66" t="n">
        <v>100</v>
      </c>
      <c r="O17" s="67" t="n">
        <f aca="false">MAX(0,MIN(100*(102+N17+ROUNDUP($E$8/16+$E$7/16+$E$9/20,0)-ROUNDUP($I$6+$I$4/10+$I$5/20,0))/101,100))</f>
        <v>100</v>
      </c>
      <c r="P17" s="68" t="n">
        <v>0</v>
      </c>
      <c r="Q17" s="69" t="n">
        <v>0</v>
      </c>
      <c r="R17" s="69" t="n">
        <v>0</v>
      </c>
      <c r="S17" s="69" t="n">
        <v>0</v>
      </c>
      <c r="T17" s="70" t="n">
        <f aca="false">MAX(0,MIN(100*(102+S17+ROUNDUP($E$8/16+$E$7/16+$E$9/20,0)-ROUNDUP($I$6+$I$4/10+$I$5/20,0))/101,100))</f>
        <v>91.0891089108911</v>
      </c>
      <c r="AA17" s="71" t="n">
        <f aca="false">ROUND((2.5*($F17*($G17+$H17)*$J17+$K17*($L17+$M17)*$O17+$P17*($Q17+R17)*$T17+2*0*($F17*$J17+$K17*$O17+$P17*$T17))/200+($E$8/16)*($F17*$J17+$K17*$O17+$P17*$T17)/100)*$K$4/100,0)</f>
        <v>452</v>
      </c>
      <c r="AB17" s="71" t="n">
        <f aca="false">ROUND((2.5*($F17*($G17+$H17)*$J17+$K17*($L17+$M17)*$O17+$P17*($Q17+S17)*$T17+2*0*($F17*$J17+$K17*$O17+$P17*$T17))/200+($E$8/16)*($F17*$J17+$K17*$O17+$P17*$T17)/100)*$K$5/100,0)</f>
        <v>452</v>
      </c>
      <c r="AC17" s="71" t="n">
        <f aca="false">ROUND((2.5*($F17*($G17+$H17)*$J17+$K17*($L17+$M17)*$O17+$P17*($Q17+T17)*$T17+2*0*($F17*$J17+$K17*$O17+$P17*$T17))/200+($E$8/16)*($F17*$J17+$K17*$O17+$P17*$T17)/100)*$K$6/100,0)</f>
        <v>452</v>
      </c>
    </row>
    <row r="18" customFormat="false" ht="13.5" hidden="false" customHeight="false" outlineLevel="0" collapsed="false">
      <c r="B18" s="60" t="n">
        <v>2</v>
      </c>
      <c r="C18" s="61" t="s">
        <v>35</v>
      </c>
      <c r="D18" s="72" t="n">
        <v>175</v>
      </c>
      <c r="E18" s="73" t="s">
        <v>20</v>
      </c>
      <c r="F18" s="74" t="n">
        <v>9</v>
      </c>
      <c r="G18" s="74" t="n">
        <v>8</v>
      </c>
      <c r="H18" s="74" t="n">
        <v>12</v>
      </c>
      <c r="I18" s="74" t="n">
        <v>5</v>
      </c>
      <c r="J18" s="75" t="n">
        <f aca="false">MAX(0,MIN(100*(102+I18+ROUNDUP($E$8/16+$E$7/16+$E$9/20,0)-ROUNDUP($I$6+$I$4/10+$I$5/20,0))/101,100))</f>
        <v>96.039603960396</v>
      </c>
      <c r="K18" s="76" t="n">
        <v>1</v>
      </c>
      <c r="L18" s="76" t="n">
        <v>34</v>
      </c>
      <c r="M18" s="76" t="n">
        <v>50</v>
      </c>
      <c r="N18" s="76" t="n">
        <v>100</v>
      </c>
      <c r="O18" s="77" t="n">
        <f aca="false">MAX(0,MIN(100*(102+N18+ROUNDUP($E$8/16+$E$7/16+$E$9/20,0)-ROUNDUP($I$6+$I$4/10+$I$5/20,0))/101,100))</f>
        <v>100</v>
      </c>
      <c r="P18" s="78" t="n">
        <v>0</v>
      </c>
      <c r="Q18" s="79" t="n">
        <v>0</v>
      </c>
      <c r="R18" s="79" t="n">
        <v>0</v>
      </c>
      <c r="S18" s="79" t="n">
        <v>0</v>
      </c>
      <c r="T18" s="80" t="n">
        <f aca="false">MAX(0,MIN(100*(102+S18+ROUNDUP($E$8/16+$E$7/16+$E$9/20,0)-ROUNDUP($I$6+$I$4/10+$I$5/20,0))/101,100))</f>
        <v>91.0891089108911</v>
      </c>
      <c r="AA18" s="71" t="n">
        <f aca="false">ROUND((2.5*($F18*($G18+$H18)*$J18+$K18*($L18+$M18)*$O18+$P18*($Q18+R18)*$T18+2*0*($F18*$J18+$K18*$O18+$P18*$T18))/200+($E$8/16)*($F18*$J18+$K18*$O18+$P18*$T18)/100)*$K$4/100,0)</f>
        <v>442</v>
      </c>
      <c r="AB18" s="71" t="n">
        <f aca="false">ROUND((2.5*($F18*($G18+$H18)*$J18+$K18*($L18+$M18)*$O18+$P18*($Q18+S18)*$T18+2*0*($F18*$J18+$K18*$O18+$P18*$T18))/200+($E$8/16)*($F18*$J18+$K18*$O18+$P18*$T18)/100)*$K$5/100,0)</f>
        <v>442</v>
      </c>
      <c r="AC18" s="71" t="n">
        <f aca="false">ROUND((2.5*($F18*($G18+$H18)*$J18+$K18*($L18+$M18)*$O18+$P18*($Q18+T18)*$T18+2*0*($F18*$J18+$K18*$O18+$P18*$T18))/200+($E$8/16)*($F18*$J18+$K18*$O18+$P18*$T18)/100)*$K$6/100,0)</f>
        <v>442</v>
      </c>
    </row>
    <row r="19" customFormat="false" ht="13.5" hidden="false" customHeight="false" outlineLevel="0" collapsed="false">
      <c r="B19" s="60" t="n">
        <v>3</v>
      </c>
      <c r="C19" s="61" t="s">
        <v>36</v>
      </c>
      <c r="D19" s="72" t="n">
        <v>0</v>
      </c>
      <c r="E19" s="73"/>
      <c r="F19" s="74" t="n">
        <v>0</v>
      </c>
      <c r="G19" s="74" t="n">
        <v>0</v>
      </c>
      <c r="H19" s="74" t="n">
        <v>0</v>
      </c>
      <c r="I19" s="74" t="n">
        <v>0</v>
      </c>
      <c r="J19" s="75" t="n">
        <f aca="false">MAX(0,MIN(100*(102+I19+ROUNDUP($E$8/16+$E$7/16+$E$9/20,0)-ROUNDUP($I$6+$I$4/10+$I$5/20,0))/101,100))</f>
        <v>91.0891089108911</v>
      </c>
      <c r="K19" s="76" t="n">
        <v>0</v>
      </c>
      <c r="L19" s="76" t="n">
        <v>0</v>
      </c>
      <c r="M19" s="76" t="n">
        <v>0</v>
      </c>
      <c r="N19" s="76" t="n">
        <v>0</v>
      </c>
      <c r="O19" s="77" t="n">
        <f aca="false">MAX(0,MIN(100*(102+N19+ROUNDUP($E$8/16+$E$7/16+$E$9/20,0)-ROUNDUP($I$6+$I$4/10+$I$5/20,0))/101,100))</f>
        <v>91.0891089108911</v>
      </c>
      <c r="P19" s="78" t="n">
        <v>0</v>
      </c>
      <c r="Q19" s="79" t="n">
        <v>0</v>
      </c>
      <c r="R19" s="79" t="n">
        <v>0</v>
      </c>
      <c r="S19" s="79" t="n">
        <v>0</v>
      </c>
      <c r="T19" s="80" t="n">
        <f aca="false">MAX(0,MIN(100*(102+S19+ROUNDUP($E$8/16+$E$7/16+$E$9/20,0)-ROUNDUP($I$6+$I$4/10+$I$5/20,0))/101,100))</f>
        <v>91.0891089108911</v>
      </c>
      <c r="AA19" s="71" t="n">
        <f aca="false">ROUND((2.5*($F19*($G19+$H19)*$J19+$K19*($L19+$M19)*$O19+$P19*($Q19+R19)*$T19+2*0*($F19*$J19+$K19*$O19+$P19*$T19))/200+($E$8/16)*($F19*$J19+$K19*$O19+$P19*$T19)/100)*$K$4/100,0)</f>
        <v>0</v>
      </c>
      <c r="AB19" s="71" t="n">
        <f aca="false">ROUND((2.5*($F19*($G19+$H19)*$J19+$K19*($L19+$M19)*$O19+$P19*($Q19+S19)*$T19+2*0*($F19*$J19+$K19*$O19+$P19*$T19))/200+($E$8/16)*($F19*$J19+$K19*$O19+$P19*$T19)/100)*$K$5/100,0)</f>
        <v>0</v>
      </c>
      <c r="AC19" s="71" t="n">
        <f aca="false">ROUND((2.5*($F19*($G19+$H19)*$J19+$K19*($L19+$M19)*$O19+$P19*($Q19+T19)*$T19+2*0*($F19*$J19+$K19*$O19+$P19*$T19))/200+($E$8/16)*($F19*$J19+$K19*$O19+$P19*$T19)/100)*$K$6/100,0)</f>
        <v>0</v>
      </c>
    </row>
    <row r="20" customFormat="false" ht="13.5" hidden="false" customHeight="false" outlineLevel="0" collapsed="false">
      <c r="B20" s="60" t="n">
        <v>4</v>
      </c>
      <c r="C20" s="61" t="s">
        <v>36</v>
      </c>
      <c r="D20" s="72" t="n">
        <v>0</v>
      </c>
      <c r="E20" s="73"/>
      <c r="F20" s="74" t="n">
        <v>0</v>
      </c>
      <c r="G20" s="74" t="n">
        <v>0</v>
      </c>
      <c r="H20" s="74" t="n">
        <v>0</v>
      </c>
      <c r="I20" s="74" t="n">
        <v>0</v>
      </c>
      <c r="J20" s="75" t="n">
        <f aca="false">MAX(0,MIN(100*(102+I20+ROUNDUP($E$8/16+$E$7/16+$E$9/20,0)-ROUNDUP($I$6+$I$4/10+$I$5/20,0))/101,100))</f>
        <v>91.0891089108911</v>
      </c>
      <c r="K20" s="76" t="n">
        <v>0</v>
      </c>
      <c r="L20" s="76" t="n">
        <v>0</v>
      </c>
      <c r="M20" s="76" t="n">
        <v>0</v>
      </c>
      <c r="N20" s="76" t="n">
        <v>0</v>
      </c>
      <c r="O20" s="77" t="n">
        <f aca="false">MAX(0,MIN(100*(102+N20+ROUNDUP($E$8/16+$E$7/16+$E$9/20,0)-ROUNDUP($I$6+$I$4/10+$I$5/20,0))/101,100))</f>
        <v>91.0891089108911</v>
      </c>
      <c r="P20" s="78" t="n">
        <v>0</v>
      </c>
      <c r="Q20" s="79" t="n">
        <v>0</v>
      </c>
      <c r="R20" s="79" t="n">
        <v>0</v>
      </c>
      <c r="S20" s="79" t="n">
        <v>0</v>
      </c>
      <c r="T20" s="80" t="n">
        <f aca="false">MAX(0,MIN(100*(102+S20+ROUNDUP($E$8/16+$E$7/16+$E$9/20,0)-ROUNDUP($I$6+$I$4/10+$I$5/20,0))/101,100))</f>
        <v>91.0891089108911</v>
      </c>
      <c r="AA20" s="71" t="n">
        <f aca="false">ROUND((2.5*($F20*($G20+$H20)*$J20+$K20*($L20+$M20)*$O20+$P20*($Q20+R20)*$T20+2*0*($F20*$J20+$K20*$O20+$P20*$T20))/200+($E$8/16)*($F20*$J20+$K20*$O20+$P20*$T20)/100)*$K$4/100,0)</f>
        <v>0</v>
      </c>
      <c r="AB20" s="71" t="n">
        <f aca="false">ROUND((2.5*($F20*($G20+$H20)*$J20+$K20*($L20+$M20)*$O20+$P20*($Q20+S20)*$T20+2*0*($F20*$J20+$K20*$O20+$P20*$T20))/200+($E$8/16)*($F20*$J20+$K20*$O20+$P20*$T20)/100)*$K$5/100,0)</f>
        <v>0</v>
      </c>
      <c r="AC20" s="71" t="n">
        <f aca="false">ROUND((2.5*($F20*($G20+$H20)*$J20+$K20*($L20+$M20)*$O20+$P20*($Q20+T20)*$T20+2*0*($F20*$J20+$K20*$O20+$P20*$T20))/200+($E$8/16)*($F20*$J20+$K20*$O20+$P20*$T20)/100)*$K$6/100,0)</f>
        <v>0</v>
      </c>
    </row>
    <row r="21" customFormat="false" ht="13.5" hidden="false" customHeight="false" outlineLevel="0" collapsed="false">
      <c r="B21" s="81" t="n">
        <v>5</v>
      </c>
      <c r="C21" s="61" t="s">
        <v>36</v>
      </c>
      <c r="D21" s="72" t="n">
        <v>0</v>
      </c>
      <c r="E21" s="73"/>
      <c r="F21" s="74" t="n">
        <v>0</v>
      </c>
      <c r="G21" s="74" t="n">
        <v>0</v>
      </c>
      <c r="H21" s="74" t="n">
        <v>0</v>
      </c>
      <c r="I21" s="74" t="n">
        <v>0</v>
      </c>
      <c r="J21" s="82" t="n">
        <f aca="false">MAX(0,MIN(100*(102+I21+ROUNDUP($E$8/16+$E$7/16+$E$9/20,0)-ROUNDUP($I$6+$I$4/10+$I$5/20,0))/101,100))</f>
        <v>91.0891089108911</v>
      </c>
      <c r="K21" s="76" t="n">
        <v>0</v>
      </c>
      <c r="L21" s="76" t="n">
        <v>0</v>
      </c>
      <c r="M21" s="76" t="n">
        <v>0</v>
      </c>
      <c r="N21" s="76" t="n">
        <v>0</v>
      </c>
      <c r="O21" s="83" t="n">
        <f aca="false">MAX(0,MIN(100*(102+N21+ROUNDUP($E$8/16+$E$7/16+$E$9/20,0)-ROUNDUP($I$6+$I$4/10+$I$5/20,0))/101,100))</f>
        <v>91.0891089108911</v>
      </c>
      <c r="P21" s="78" t="n">
        <v>0</v>
      </c>
      <c r="Q21" s="79" t="n">
        <v>0</v>
      </c>
      <c r="R21" s="79" t="n">
        <v>0</v>
      </c>
      <c r="S21" s="79" t="n">
        <v>0</v>
      </c>
      <c r="T21" s="84" t="n">
        <f aca="false">MAX(0,MIN(100*(102+S21+ROUNDUP($E$8/16+$E$7/16+$E$9/20,0)-ROUNDUP($I$6+$I$4/10+$I$5/20,0))/101,100))</f>
        <v>91.0891089108911</v>
      </c>
      <c r="AA21" s="71" t="n">
        <f aca="false">ROUND((2.5*($F21*($G21+$H21)*$J21+$K21*($L21+$M21)*$O21+$P21*($Q21+R21)*$T21+2*0*($F21*$J21+$K21*$O21+$P21*$T21))/200+($E$8/16)*($F21*$J21+$K21*$O21+$P21*$T21)/100)*$K$4/100,0)</f>
        <v>0</v>
      </c>
      <c r="AB21" s="71" t="n">
        <f aca="false">ROUND((2.5*($F21*($G21+$H21)*$J21+$K21*($L21+$M21)*$O21+$P21*($Q21+S21)*$T21+2*0*($F21*$J21+$K21*$O21+$P21*$T21))/200+($E$8/16)*($F21*$J21+$K21*$O21+$P21*$T21)/100)*$K$5/100,0)</f>
        <v>0</v>
      </c>
      <c r="AC21" s="71" t="n">
        <f aca="false">ROUND((2.5*($F21*($G21+$H21)*$J21+$K21*($L21+$M21)*$O21+$P21*($Q21+T21)*$T21+2*0*($F21*$J21+$K21*$O21+$P21*$T21))/200+($E$8/16)*($F21*$J21+$K21*$O21+$P21*$T21)/100)*$K$6/100,0)</f>
        <v>0</v>
      </c>
    </row>
    <row r="22" customFormat="false" ht="13.5" hidden="false" customHeight="false" outlineLevel="0" collapsed="false">
      <c r="B22" s="81" t="n">
        <v>6</v>
      </c>
      <c r="C22" s="61" t="s">
        <v>36</v>
      </c>
      <c r="D22" s="85" t="n">
        <v>0</v>
      </c>
      <c r="E22" s="73"/>
      <c r="F22" s="86" t="n">
        <v>0</v>
      </c>
      <c r="G22" s="86" t="n">
        <v>0</v>
      </c>
      <c r="H22" s="86" t="n">
        <v>0</v>
      </c>
      <c r="I22" s="86" t="n">
        <v>0</v>
      </c>
      <c r="J22" s="87" t="n">
        <f aca="false">MAX(0,MIN(100*(102+I22+ROUNDUP($E$8/16+$E$7/16+$E$9/20,0)-ROUNDUP($I$6+$I$4/10+$I$5/20,0))/101,100))</f>
        <v>91.0891089108911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f aca="false">MAX(0,MIN(100*(102+N22+ROUNDUP($E$8/16+$E$7/16+$E$9/20,0)-ROUNDUP($I$6+$I$4/10+$I$5/20,0))/101,100))</f>
        <v>91.0891089108911</v>
      </c>
      <c r="P22" s="90" t="n">
        <v>0</v>
      </c>
      <c r="Q22" s="91" t="n">
        <v>0</v>
      </c>
      <c r="R22" s="91" t="n">
        <v>0</v>
      </c>
      <c r="S22" s="91" t="n">
        <v>0</v>
      </c>
      <c r="T22" s="92" t="n">
        <f aca="false">MAX(0,MIN(100*(102+S22+ROUNDUP($E$8/16+$E$7/16+$E$9/20,0)-ROUNDUP($I$6+$I$4/10+$I$5/20,0))/101,100))</f>
        <v>91.0891089108911</v>
      </c>
      <c r="AA22" s="71" t="n">
        <f aca="false">ROUND((2.5*($F22*($G22+$H22)*$J22+$K22*($L22+$M22)*$O22+$P22*($Q22+R22)*$T22+2*0*($F22*$J22+$K22*$O22+$P22*$T22))/200+($E$8/16)*($F22*$J22+$K22*$O22+$P22*$T22)/100)*$K$4/100,0)</f>
        <v>0</v>
      </c>
      <c r="AB22" s="71" t="n">
        <f aca="false">ROUND((2.5*($F22*($G22+$H22)*$J22+$K22*($L22+$M22)*$O22+$P22*($Q22+S22)*$T22+2*0*($F22*$J22+$K22*$O22+$P22*$T22))/200+($E$8/16)*($F22*$J22+$K22*$O22+$P22*$T22)/100)*$K$5/100,0)</f>
        <v>0</v>
      </c>
      <c r="AC22" s="71" t="n">
        <f aca="false">ROUND((2.5*($F22*($G22+$H22)*$J22+$K22*($L22+$M22)*$O22+$P22*($Q22+T22)*$T22+2*0*($F22*$J22+$K22*$O22+$P22*$T22))/200+($E$8/16)*($F22*$J22+$K22*$O22+$P22*$T22)/100)*$K$6/100,0)</f>
        <v>0</v>
      </c>
    </row>
    <row r="23" customFormat="false" ht="13.5" hidden="false" customHeight="false" outlineLevel="0" collapsed="false">
      <c r="B23" s="81" t="n">
        <v>7</v>
      </c>
      <c r="C23" s="61" t="s">
        <v>37</v>
      </c>
      <c r="D23" s="72" t="n">
        <v>165</v>
      </c>
      <c r="E23" s="73" t="s">
        <v>11</v>
      </c>
      <c r="F23" s="74" t="n">
        <v>11</v>
      </c>
      <c r="G23" s="74" t="n">
        <v>4</v>
      </c>
      <c r="H23" s="74" t="n">
        <v>13</v>
      </c>
      <c r="I23" s="74" t="n">
        <v>0</v>
      </c>
      <c r="J23" s="82" t="n">
        <f aca="false">MAX(0,MIN(100*(102+I23+ROUNDUP($E$8/16+$E$7/16+$E$9/20,0)-ROUNDUP($I$6+$I$4/10+$I$5/20,0))/101,100))</f>
        <v>91.0891089108911</v>
      </c>
      <c r="K23" s="76" t="n">
        <v>0</v>
      </c>
      <c r="L23" s="76" t="n">
        <v>0</v>
      </c>
      <c r="M23" s="76" t="n">
        <v>0</v>
      </c>
      <c r="N23" s="76" t="n">
        <v>0</v>
      </c>
      <c r="O23" s="83" t="n">
        <f aca="false">MAX(0,MIN(100*(102+N23+ROUNDUP($E$8/16+$E$7/16+$E$9/20,0)-ROUNDUP($I$6+$I$4/10+$I$5/20,0))/101,100))</f>
        <v>91.0891089108911</v>
      </c>
      <c r="P23" s="78" t="n">
        <v>0</v>
      </c>
      <c r="Q23" s="79" t="n">
        <v>0</v>
      </c>
      <c r="R23" s="79" t="n">
        <v>0</v>
      </c>
      <c r="S23" s="79" t="n">
        <v>0</v>
      </c>
      <c r="T23" s="84" t="n">
        <f aca="false">MAX(0,MIN(100*(102+S23+ROUNDUP($E$8/16+$E$7/16+$E$9/20,0)-ROUNDUP($I$6+$I$4/10+$I$5/20,0))/101,100))</f>
        <v>91.0891089108911</v>
      </c>
      <c r="AA23" s="71" t="n">
        <f aca="false">ROUND((2.5*($F23*($G23+$H23)*$J23+$K23*($L23+$M23)*$O23+$P23*($Q23+R23)*$T23+2*0*($F23*$J23+$K23*$O23+$P23*$T23))/200+($E$8/16)*($F23*$J23+$K23*$O23+$P23*$T23)/100)*$K$4/100,0)</f>
        <v>338</v>
      </c>
      <c r="AB23" s="71" t="n">
        <f aca="false">ROUND((2.5*($F23*($G23+$H23)*$J23+$K23*($L23+$M23)*$O23+$P23*($Q23+S23)*$T23+2*0*($F23*$J23+$K23*$O23+$P23*$T23))/200+($E$8/16)*($F23*$J23+$K23*$O23+$P23*$T23)/100)*$K$5/100,0)</f>
        <v>338</v>
      </c>
      <c r="AC23" s="71" t="n">
        <f aca="false">ROUND((2.5*($F23*($G23+$H23)*$J23+$K23*($L23+$M23)*$O23+$P23*($Q23+T23)*$T23+2*0*($F23*$J23+$K23*$O23+$P23*$T23))/200+($E$8/16)*($F23*$J23+$K23*$O23+$P23*$T23)/100)*$K$6/100,0)</f>
        <v>338</v>
      </c>
    </row>
    <row r="24" customFormat="false" ht="13.5" hidden="false" customHeight="false" outlineLevel="0" collapsed="false">
      <c r="B24" s="81" t="n">
        <v>8</v>
      </c>
      <c r="C24" s="93" t="s">
        <v>36</v>
      </c>
      <c r="D24" s="85" t="n">
        <v>0</v>
      </c>
      <c r="E24" s="73"/>
      <c r="F24" s="74" t="n">
        <v>0</v>
      </c>
      <c r="G24" s="74" t="n">
        <v>0</v>
      </c>
      <c r="H24" s="74" t="n">
        <v>0</v>
      </c>
      <c r="I24" s="74" t="n">
        <v>0</v>
      </c>
      <c r="J24" s="82" t="n">
        <f aca="false">MAX(0,MIN(100*(102+I24+ROUNDUP($E$8/16+$E$7/16+$E$9/20,0)-ROUNDUP($I$6+$I$4/10+$I$5/20,0))/101,100))</f>
        <v>91.0891089108911</v>
      </c>
      <c r="K24" s="76" t="n">
        <v>0</v>
      </c>
      <c r="L24" s="76" t="n">
        <v>0</v>
      </c>
      <c r="M24" s="76" t="n">
        <v>0</v>
      </c>
      <c r="N24" s="76" t="n">
        <v>0</v>
      </c>
      <c r="O24" s="83" t="n">
        <f aca="false">MAX(0,MIN(100*(102+N24+ROUNDUP($E$8/16+$E$7/16+$E$9/20,0)-ROUNDUP($I$6+$I$4/10+$I$5/20,0))/101,100))</f>
        <v>91.0891089108911</v>
      </c>
      <c r="P24" s="78" t="n">
        <v>0</v>
      </c>
      <c r="Q24" s="79" t="n">
        <v>0</v>
      </c>
      <c r="R24" s="79" t="n">
        <v>0</v>
      </c>
      <c r="S24" s="79" t="n">
        <v>0</v>
      </c>
      <c r="T24" s="84" t="n">
        <f aca="false">MAX(0,MIN(100*(102+S24+ROUNDUP($E$8/16+$E$7/16+$E$9/20,0)-ROUNDUP($I$6+$I$4/10+$I$5/20,0))/101,100))</f>
        <v>91.0891089108911</v>
      </c>
      <c r="AA24" s="71" t="n">
        <f aca="false">ROUND((2.5*($F24*($G24+$H24)*$J24+$K24*($L24+$M24)*$O24+$P24*($Q24+R24)*$T24+2*0*($F24*$J24+$K24*$O24+$P24*$T24))/200+($E$8/16)*($F24*$J24+$K24*$O24+$P24*$T24)/100)*$K$4/100,0)</f>
        <v>0</v>
      </c>
      <c r="AB24" s="71" t="n">
        <f aca="false">ROUND((2.5*($F24*($G24+$H24)*$J24+$K24*($L24+$M24)*$O24+$P24*($Q24+S24)*$T24+2*0*($F24*$J24+$K24*$O24+$P24*$T24))/200+($E$8/16)*($F24*$J24+$K24*$O24+$P24*$T24)/100)*$K$5/100,0)</f>
        <v>0</v>
      </c>
      <c r="AC24" s="71" t="n">
        <f aca="false">ROUND((2.5*($F24*($G24+$H24)*$J24+$K24*($L24+$M24)*$O24+$P24*($Q24+T24)*$T24+2*0*($F24*$J24+$K24*$O24+$P24*$T24))/200+($E$8/16)*($F24*$J24+$K24*$O24+$P24*$T24)/100)*$K$6/100,0)</f>
        <v>0</v>
      </c>
    </row>
    <row r="25" customFormat="false" ht="13.5" hidden="false" customHeight="false" outlineLevel="0" collapsed="false">
      <c r="B25" s="81" t="n">
        <v>8</v>
      </c>
      <c r="C25" s="93" t="s">
        <v>36</v>
      </c>
      <c r="D25" s="94" t="n">
        <v>0</v>
      </c>
      <c r="E25" s="73"/>
      <c r="F25" s="74" t="n">
        <v>0</v>
      </c>
      <c r="G25" s="74" t="n">
        <v>0</v>
      </c>
      <c r="H25" s="74" t="n">
        <v>0</v>
      </c>
      <c r="I25" s="74" t="n">
        <v>0</v>
      </c>
      <c r="J25" s="82" t="n">
        <f aca="false">MAX(0,MIN(100*(102+I25+ROUNDUP($E$8/16+$E$7/16+$E$9/20,0)-ROUNDUP($I$6+$I$4/10+$I$5/20,0))/101,100))</f>
        <v>91.0891089108911</v>
      </c>
      <c r="K25" s="76" t="n">
        <v>0</v>
      </c>
      <c r="L25" s="76" t="n">
        <v>0</v>
      </c>
      <c r="M25" s="76" t="n">
        <v>0</v>
      </c>
      <c r="N25" s="76" t="n">
        <v>0</v>
      </c>
      <c r="O25" s="83" t="n">
        <f aca="false">MAX(0,MIN(100*(102+N25+ROUNDUP($E$8/16+$E$7/16+$E$9/20,0)-ROUNDUP($I$6+$I$4/10+$I$5/20,0))/101,100))</f>
        <v>91.0891089108911</v>
      </c>
      <c r="P25" s="78" t="n">
        <v>0</v>
      </c>
      <c r="Q25" s="79" t="n">
        <v>0</v>
      </c>
      <c r="R25" s="79" t="n">
        <v>0</v>
      </c>
      <c r="S25" s="79" t="n">
        <v>0</v>
      </c>
      <c r="T25" s="84" t="n">
        <f aca="false">MAX(0,MIN(100*(102+S25+ROUNDUP($E$8/16+$E$7/16+$E$9/20,0)-ROUNDUP($I$6+$I$4/10+$I$5/20,0))/101,100))</f>
        <v>91.0891089108911</v>
      </c>
      <c r="AA25" s="71" t="n">
        <f aca="false">ROUND((2.5*($F25*($G25+$H25)*$J25+$K25*($L25+$M25)*$O25+$P25*($Q25+R25)*$T25+2*0*($F25*$J25+$K25*$O25+$P25*$T25))/200+($E$8/16)*($F25*$J25+$K25*$O25+$P25*$T25)/100)*$K$4/100,0)</f>
        <v>0</v>
      </c>
      <c r="AB25" s="71" t="n">
        <f aca="false">ROUND((2.5*($F25*($G25+$H25)*$J25+$K25*($L25+$M25)*$O25+$P25*($Q25+S25)*$T25+2*0*($F25*$J25+$K25*$O25+$P25*$T25))/200+($E$8/16)*($F25*$J25+$K25*$O25+$P25*$T25)/100)*$K$5/100,0)</f>
        <v>0</v>
      </c>
      <c r="AC25" s="71" t="n">
        <f aca="false">ROUND((2.5*($F25*($G25+$H25)*$J25+$K25*($L25+$M25)*$O25+$P25*($Q25+T25)*$T25+2*0*($F25*$J25+$K25*$O25+$P25*$T25))/200+($E$8/16)*($F25*$J25+$K25*$O25+$P25*$T25)/100)*$K$6/100,0)</f>
        <v>0</v>
      </c>
    </row>
    <row r="26" customFormat="false" ht="13.5" hidden="false" customHeight="false" outlineLevel="0" collapsed="false">
      <c r="B26" s="81" t="n">
        <v>10</v>
      </c>
      <c r="C26" s="93" t="s">
        <v>38</v>
      </c>
      <c r="D26" s="95" t="n">
        <v>100</v>
      </c>
      <c r="E26" s="73" t="s">
        <v>5</v>
      </c>
      <c r="F26" s="74" t="n">
        <v>2</v>
      </c>
      <c r="G26" s="74" t="n">
        <v>30</v>
      </c>
      <c r="H26" s="74" t="n">
        <v>110</v>
      </c>
      <c r="I26" s="74" t="n">
        <v>20</v>
      </c>
      <c r="J26" s="82" t="n">
        <f aca="false">MAX(0,MIN(100*(102+I26+ROUNDUP($E$8/16+$E$7/16+$E$9/20,0)-ROUNDUP($I$6+$I$4/10+$I$5/20,0))/101,100))</f>
        <v>100</v>
      </c>
      <c r="K26" s="76" t="n">
        <v>0</v>
      </c>
      <c r="L26" s="76" t="n">
        <v>0</v>
      </c>
      <c r="M26" s="76" t="n">
        <v>0</v>
      </c>
      <c r="N26" s="76" t="n">
        <v>0</v>
      </c>
      <c r="O26" s="83" t="n">
        <f aca="false">MAX(0,MIN(100*(102+N26+ROUNDUP($E$8/16+$E$7/16+$E$9/20,0)-ROUNDUP($I$6+$I$4/10+$I$5/20,0))/101,100))</f>
        <v>91.0891089108911</v>
      </c>
      <c r="P26" s="78" t="n">
        <v>0</v>
      </c>
      <c r="Q26" s="79" t="n">
        <v>0</v>
      </c>
      <c r="R26" s="79" t="n">
        <v>0</v>
      </c>
      <c r="S26" s="79" t="n">
        <v>0</v>
      </c>
      <c r="T26" s="84" t="n">
        <f aca="false">MAX(0,MIN(100*(102+S26+ROUNDUP($E$8/16+$E$7/16+$E$9/20,0)-ROUNDUP($I$6+$I$4/10+$I$5/20,0))/101,100))</f>
        <v>91.0891089108911</v>
      </c>
      <c r="AA26" s="71" t="n">
        <f aca="false">ROUND((2.5*($F26*($G26+$H26)*$J26+$K26*($L26+$M26)*$O26+$P26*($Q26+R26)*$T26+2*0*($F26*$J26+$K26*$O26+$P26*$T26))/200+($E$8/16)*($F26*$J26+$K26*$O26+$P26*$T26)/100)*$K$4/100,0)</f>
        <v>375</v>
      </c>
      <c r="AB26" s="71" t="n">
        <f aca="false">ROUND((2.5*($F26*($G26+$H26)*$J26+$K26*($L26+$M26)*$O26+$P26*($Q26+S26)*$T26+2*0*($F26*$J26+$K26*$O26+$P26*$T26))/200+($E$8/16)*($F26*$J26+$K26*$O26+$P26*$T26)/100)*$K$5/100,0)</f>
        <v>375</v>
      </c>
      <c r="AC26" s="71" t="n">
        <f aca="false">ROUND((2.5*($F26*($G26+$H26)*$J26+$K26*($L26+$M26)*$O26+$P26*($Q26+T26)*$T26+2*0*($F26*$J26+$K26*$O26+$P26*$T26))/200+($E$8/16)*($F26*$J26+$K26*$O26+$P26*$T26)/100)*$K$6/100,0)</f>
        <v>375</v>
      </c>
    </row>
    <row r="27" customFormat="false" ht="13.5" hidden="false" customHeight="false" outlineLevel="0" collapsed="false">
      <c r="B27" s="81" t="n">
        <v>11</v>
      </c>
      <c r="C27" s="96" t="s">
        <v>39</v>
      </c>
      <c r="D27" s="97" t="n">
        <v>95</v>
      </c>
      <c r="E27" s="98" t="s">
        <v>13</v>
      </c>
      <c r="F27" s="99" t="n">
        <v>8</v>
      </c>
      <c r="G27" s="99" t="n">
        <v>5</v>
      </c>
      <c r="H27" s="99" t="n">
        <v>15</v>
      </c>
      <c r="I27" s="99" t="n">
        <v>0</v>
      </c>
      <c r="J27" s="100" t="n">
        <f aca="false">MAX(0,MIN(100*(102+I27+ROUNDUP($E$8/16+$E$7/16+$E$9/20,0)-ROUNDUP($I$6+$I$4/10+$I$5/20,0))/101,100))</f>
        <v>91.0891089108911</v>
      </c>
      <c r="K27" s="101" t="n">
        <v>0</v>
      </c>
      <c r="L27" s="101" t="n">
        <v>0</v>
      </c>
      <c r="M27" s="101" t="n">
        <v>0</v>
      </c>
      <c r="N27" s="101" t="n">
        <v>0</v>
      </c>
      <c r="O27" s="102" t="n">
        <f aca="false">MAX(0,MIN(100*(102+N27+ROUNDUP($E$8/16+$E$7/16+$E$9/20,0)-ROUNDUP($I$6+$I$4/10+$I$5/20,0))/101,100))</f>
        <v>91.0891089108911</v>
      </c>
      <c r="P27" s="103" t="n">
        <v>0</v>
      </c>
      <c r="Q27" s="104" t="n">
        <v>0</v>
      </c>
      <c r="R27" s="104" t="n">
        <v>0</v>
      </c>
      <c r="S27" s="104" t="n">
        <v>0</v>
      </c>
      <c r="T27" s="105" t="n">
        <f aca="false">MAX(0,MIN(100*(102+S27+ROUNDUP($E$8/16+$E$7/16+$E$9/20,0)-ROUNDUP($I$6+$I$4/10+$I$5/20,0))/101,100))</f>
        <v>91.0891089108911</v>
      </c>
      <c r="AA27" s="71" t="n">
        <f aca="false">ROUND((2.5*($F27*($G27+$H27)*$J27+$K27*($L27+$M27)*$O27+$P27*($Q27+R27)*$T27+2*0*($F27*$J27+$K27*$O27+$P27*$T27))/200+($E$8/16)*($F27*$J27+$K27*$O27+$P27*$T27)/100)*$K$4/100,0)</f>
        <v>273</v>
      </c>
      <c r="AB27" s="71" t="n">
        <f aca="false">ROUND((2.5*($F27*($G27+$H27)*$J27+$K27*($L27+$M27)*$O27+$P27*($Q27+S27)*$T27+2*0*($F27*$J27+$K27*$O27+$P27*$T27))/200+($E$8/16)*($F27*$J27+$K27*$O27+$P27*$T27)/100)*$K$5/100,0)</f>
        <v>273</v>
      </c>
      <c r="AC27" s="71" t="n">
        <f aca="false">ROUND((2.5*($F27*($G27+$H27)*$J27+$K27*($L27+$M27)*$O27+$P27*($Q27+T27)*$T27+2*0*($F27*$J27+$K27*$O27+$P27*$T27))/200+($E$8/16)*($F27*$J27+$K27*$O27+$P27*$T27)/100)*$K$6/100,0)</f>
        <v>273</v>
      </c>
    </row>
    <row r="28" customFormat="false" ht="13.5" hidden="false" customHeight="false" outlineLevel="0" collapsed="false">
      <c r="B28" s="106"/>
      <c r="C28" s="106"/>
    </row>
    <row r="29" customFormat="false" ht="13.5" hidden="false" customHeight="false" outlineLevel="0" collapsed="false">
      <c r="B29" s="107"/>
      <c r="C29" s="46" t="s">
        <v>25</v>
      </c>
      <c r="D29" s="108" t="s">
        <v>40</v>
      </c>
      <c r="E29" s="51" t="s">
        <v>41</v>
      </c>
      <c r="F29" s="51"/>
      <c r="G29" s="109" t="s">
        <v>42</v>
      </c>
      <c r="H29" s="109"/>
      <c r="I29" s="110" t="s">
        <v>43</v>
      </c>
      <c r="J29" s="110"/>
      <c r="K29" s="55" t="s">
        <v>44</v>
      </c>
      <c r="L29" s="55"/>
      <c r="M29" s="55" t="s">
        <v>45</v>
      </c>
      <c r="N29" s="55"/>
      <c r="O29" s="111" t="s">
        <v>46</v>
      </c>
      <c r="P29" s="111"/>
      <c r="Q29" s="111"/>
      <c r="R29" s="112" t="s">
        <v>47</v>
      </c>
      <c r="S29" s="112"/>
      <c r="T29" s="113" t="s">
        <v>48</v>
      </c>
      <c r="U29" s="113"/>
      <c r="V29" s="55" t="s">
        <v>49</v>
      </c>
      <c r="W29" s="56" t="s">
        <v>50</v>
      </c>
    </row>
    <row r="30" customFormat="false" ht="13.5" hidden="false" customHeight="false" outlineLevel="0" collapsed="false">
      <c r="B30" s="114" t="n">
        <v>1</v>
      </c>
      <c r="C30" s="115" t="str">
        <f aca="false">C17</f>
        <v>Frost Elf Attack</v>
      </c>
      <c r="D30" s="116" t="n">
        <f aca="false">IF($E17="Fire",(($F17*$H17)+($K17*$M17)+($P17*$R17)+(($E$8/8)*($F17+$K17+$P17)))*$K$4/100,IF($E17="Water",(($F17*$H17)+($K17*$M17)+($P17*$R17)+(($E$8/8)*($F17+$K17+$P17)))*$K$5/100,IF($E17="Wind",(($F17*$H17)+($K17*$M17)+($P17*$R17)+(($E$8/8)*($F17+$K17+$P17)))*$K$6/100,IF($E17="Ice",(($F17*$H17)+($K17*$M17)+($P17*$R17)+(($E$8/8)*($F17+$K17+$P17)))*$K$7/100,IF($E17="Earth",(($F17*$H17)+($K17*$M17)+($P17*$R17)+(($E$8/8)*($F17+$K17+$P17)))*$K$8/100,IF($E17="Energy",(($F17*$H17)+($K17*$M17)+($P17*$R17)+(($E$8/8)*($F17+$K17+$P17)))*$K$9/100,IF($E17="Light",(($F17*$H17)+($K17*$M17)+($P17*$R17)+(($E$8/8)*($F17+$K17+$P17)))*$K$10/100,IF($E17="Darkness",(($F17*$H17)+($K17*$M17)+($P17*$R17)+(($E$8/8)*($F17+$K17+$P17)))*$K$11/100,$AA30))))))))</f>
        <v>417</v>
      </c>
      <c r="E30" s="117" t="n">
        <f aca="false">IF(E17="Fire",$AA3,IF(E17="Water",$AB3,IF($E17="Wind",$AC3,IF($E17="Ice",((($F17*($G17+$H17)*$J17+$K17*($L17+$M17)*$O17+$P17*($Q17+R17)*$T17+0*($F17*$J17+$K17*$O17+$P17*$T17))/200+($E$8/16)*($F17*$J17+$K17*$O17+$P17*$T17)/100)*$K$7/100),IF($E17="Earth",((($F17*($G17+$H17)*$J17+$K17*($L17+$M17)*$O17+$P17*($Q17+R17)*$T17+0*($F17*$J17+$K17*$O17+$P17*$T17))/200+($E$8/16)*($F17*$J17+$K17*$O17+$P17*$T17)/100)*$K$8/100),IF($E17="Energy",((($F17*($G17+$H17)*$J17+$K17*($L17+$M17)*$O17+$P17*($Q17+R17)*$T17+0*($F17*$J17+$K17*$O17+$P17*$T17))/200+($E$8/16)*($F17*$J17+$K17*$O17+$P17*$T17)/100)*$K$9/100),IF($E17="Light",((($F17*($G17+$H17)*$J17+$K17*($L17+$M17)*$O17+$P17*($Q17+R17)*$T17+0*($F17*$J17+$K17*$O17+$P17*$T17))/200+($E$8/16)*($F17*$J17+$K17*$O17+$P17*$T17)/100)*$K$10/100),IF($E17="Darkness",((($F17*($G17+$H17)*$J17+$K17*($L17+$M17)*$O17+$P17*($Q17+R17)*$T17+0*($F17*$J17+$K17*$O17+$P17*$T17))/200+($E$8/16)*($F17*$J17+$K17*$O17+$P17*$T17)/100)*$K$11/100),$AC30))))))))</f>
        <v>253</v>
      </c>
      <c r="F30" s="117"/>
      <c r="G30" s="118" t="n">
        <f aca="false">ROUND($E30/$D17,2)</f>
        <v>1.41</v>
      </c>
      <c r="H30" s="118"/>
      <c r="I30" s="119" t="n">
        <f aca="false">E30*2</f>
        <v>506</v>
      </c>
      <c r="J30" s="119"/>
      <c r="K30" s="120" t="n">
        <f aca="false">IF($E17="Fire",$AA17,IF($E17="Water",$AB17,IF($E17="Wind",$AC17,IF($E17="Ice",(2.5*($F17*($G17+$H17)*$J17+$K17*($L17+$M17)*$O17+$P17*($Q17+R17)*$T17+2*0*($F17*$J17+$K17*$O17+$P17*$T17))/200+($E$8/16)*($F17*$J17+$K17*$O17+$P17*$T17)/100)*$K$7/100,IF($E17="Earth",(2.5*($F17*($G17+$H17)*$J17+$K17*($L17+$M17)*$O17+$P17*($Q17+R17)*$T17+2*0*($F17*$J17+$K17*$O17+$P17*$T17))/200+($E$8/16)*($F17*$J17+$K17*$O17+$P17*$T17)/100)*$K$8/100,IF($E17="Energy",(2.5*($F17*($G17+$H17)*$J17+$K17*($L17+$M17)*$O17+$P17*($Q17+R17)*$T17+2*0*($F17*$J17+$K17*$O17+$P17*$T17))/200+($E$8/16)*($F17*$J17+$K17*$O17+$P17*$T17)/100)*$K$9/100,IF($E17="Light",(2.5*($F17*($G17+$H17)*$J17+$K17*($L17+$M17)*$O17+$P17*($Q17+R17)*$T17+2*0*($F17*$J17+$K17*$O17+$P17*$T17))/200+($E$8/16)*($F17*$J17+$K17*$O17+$P17*$T17)/100)*$K$10/100,IF($E17="Darkness",(2.5*($F17*($G17+$H17)*$J17+$K17*($L17+$M17)*$O17+$P17*($Q17+R17)*$T17+2*0*($F17*$J17+$K17*$O17+$P17*$T17))/200+($E$8/16)*($F17*$J17+$K17*$O17+$P17*$T17)/100)*$K$11/100,$AB30))))))))</f>
        <v>452</v>
      </c>
      <c r="L30" s="120"/>
      <c r="M30" s="121" t="str">
        <f aca="false">IF($I30&gt;=$K30,"Double Cast","Divine Boost")</f>
        <v>Double Cast</v>
      </c>
      <c r="N30" s="121"/>
      <c r="O30" s="122" t="n">
        <f aca="false">ROUND(K30/(D17+80),2)</f>
        <v>1.74</v>
      </c>
      <c r="P30" s="122"/>
      <c r="Q30" s="122"/>
      <c r="R30" s="123" t="n">
        <f aca="false">ROUNDDOWN($E$11/D17,0)</f>
        <v>11</v>
      </c>
      <c r="S30" s="123"/>
      <c r="T30" s="124" t="n">
        <f aca="false">R30*E30</f>
        <v>2783</v>
      </c>
      <c r="U30" s="124"/>
      <c r="V30" s="125" t="n">
        <f aca="false">ROUNDDOWN($E$11/(D17+80),0)</f>
        <v>8</v>
      </c>
      <c r="W30" s="126" t="n">
        <f aca="false">V30*K30</f>
        <v>3616</v>
      </c>
      <c r="AA30" s="71" t="n">
        <f aca="false">ROUND((($F17*$H17)+($K17*$M17)+($P17*$R17)+(($E$8/8)*($F17+$K17+$P17))),0)</f>
        <v>417</v>
      </c>
      <c r="AB30" s="71" t="n">
        <f aca="false">ROUND((2.5*($F17*($G17+$H17)*$J17+$K17*($L17+$M17)*$O17+$P17*($Q17+R17)*$T17+2*0*($F17*$J17+$K17*$O17+$P17*$T17))/200+($E$8/16)*($F17*$J17+$K17*$O17+$P17*$T17)/100),0)</f>
        <v>452</v>
      </c>
      <c r="AC30" s="71" t="n">
        <f aca="false">ROUND((($F17*($G17+$H17)*$J17+$K17*($L17+$M17)*$O17+$P17*($Q17+R17)*$T17+0*($F17*$J17+$K17*$O17+$P17*$T17))/200+($E$8/16)*($F17*$J17+$K17*$O17+$P17*$T17)/100),0)</f>
        <v>253</v>
      </c>
    </row>
    <row r="31" customFormat="false" ht="13.5" hidden="false" customHeight="false" outlineLevel="0" collapsed="false">
      <c r="B31" s="114" t="n">
        <v>2</v>
      </c>
      <c r="C31" s="115" t="str">
        <f aca="false">C18</f>
        <v>Darksplatter</v>
      </c>
      <c r="D31" s="116" t="n">
        <f aca="false">IF($E18="Fire",(($F18*$H18)+($K18*$M18)+($P18*$R18)+(($E$8/8)*($F18+$K18+$P18)))*$K$4/100,IF($E18="Water",(($F18*$H18)+($K18*$M18)+($P18*$R18)+(($E$8/8)*($F18+$K18+$P18)))*$K$5/100,IF($E18="Wind",(($F18*$H18)+($K18*$M18)+($P18*$R18)+(($E$8/8)*($F18+$K18+$P18)))*$K$6/100,IF($E18="Ice",(($F18*$H18)+($K18*$M18)+($P18*$R18)+(($E$8/8)*($F18+$K18+$P18)))*$K$7/100,IF($E18="Earth",(($F18*$H18)+($K18*$M18)+($P18*$R18)+(($E$8/8)*($F18+$K18+$P18)))*$K$8/100,IF($E18="Energy",(($F18*$H18)+($K18*$M18)+($P18*$R18)+(($E$8/8)*($F18+$K18+$P18)))*$K$9/100,IF($E18="Light",(($F18*$H18)+($K18*$M18)+($P18*$R18)+(($E$8/8)*($F18+$K18+$P18)))*$K$10/100,IF($E18="Darkness",(($F18*$H18)+($K18*$M18)+($P18*$R18)+(($E$8/8)*($F18+$K18+$P18)))*$K$11/100,$AA31))))))))</f>
        <v>408</v>
      </c>
      <c r="E31" s="117" t="n">
        <f aca="false">IF(E18="Fire",$AA4,IF(E18="Water",$AB4,IF($E18="Wind",$AC4,IF($E18="Ice",((($F18*($G18+$H18)*$J18+$K18*($L18+$M18)*$O18+$P18*($Q18+R18)*$T18+0*($F18*$J18+$K18*$O18+$P18*$T18))/200+($E$8/16)*($F18*$J18+$K18*$O18+$P18*$T18)/100)*$K$7/100),IF($E18="Earth",((($F18*($G18+$H18)*$J18+$K18*($L18+$M18)*$O18+$P18*($Q18+R18)*$T18+0*($F18*$J18+$K18*$O18+$P18*$T18))/200+($E$8/16)*($F18*$J18+$K18*$O18+$P18*$T18)/100)*$K$8/100),IF($E18="Energy",((($F18*($G18+$H18)*$J18+$K18*($L18+$M18)*$O18+$P18*($Q18+R18)*$T18+0*($F18*$J18+$K18*$O18+$P18*$T18))/200+($E$8/16)*($F18*$J18+$K18*$O18+$P18*$T18)/100)*$K$9/100),IF($E18="Light",((($F18*($G18+$H18)*$J18+$K18*($L18+$M18)*$O18+$P18*($Q18+R18)*$T18+0*($F18*$J18+$K18*$O18+$P18*$T18))/200+($E$8/16)*($F18*$J18+$K18*$O18+$P18*$T18)/100)*$K$10/100),IF($E18="Darkness",((($F18*($G18+$H18)*$J18+$K18*($L18+$M18)*$O18+$P18*($Q18+R18)*$T18+0*($F18*$J18+$K18*$O18+$P18*$T18))/200+($E$8/16)*($F18*$J18+$K18*$O18+$P18*$T18)/100)*$K$11/100),$AC31))))))))</f>
        <v>248.980198019802</v>
      </c>
      <c r="F31" s="117"/>
      <c r="G31" s="118" t="n">
        <f aca="false">ROUND($E31/$D18,2)</f>
        <v>1.42</v>
      </c>
      <c r="H31" s="118"/>
      <c r="I31" s="127" t="n">
        <f aca="false">E31*2</f>
        <v>497.960396039604</v>
      </c>
      <c r="J31" s="127"/>
      <c r="K31" s="120" t="n">
        <f aca="false">IF($E18="Fire",$AA18,IF($E18="Water",$AB18,IF($E18="Wind",$AC18,IF($E18="Ice",(2.5*($F18*($G18+$H18)*$J18+$K18*($L18+$M18)*$O18+$P18*($Q18+R18)*$T18+2*0*($F18*$J18+$K18*$O18+$P18*$T18))/200+($E$8/16)*($F18*$J18+$K18*$O18+$P18*$T18)/100)*$K$7/100,IF($E18="Earth",(2.5*($F18*($G18+$H18)*$J18+$K18*($L18+$M18)*$O18+$P18*($Q18+R18)*$T18+2*0*($F18*$J18+$K18*$O18+$P18*$T18))/200+($E$8/16)*($F18*$J18+$K18*$O18+$P18*$T18)/100)*$K$8/100,IF($E18="Energy",(2.5*($F18*($G18+$H18)*$J18+$K18*($L18+$M18)*$O18+$P18*($Q18+R18)*$T18+2*0*($F18*$J18+$K18*$O18+$P18*$T18))/200+($E$8/16)*($F18*$J18+$K18*$O18+$P18*$T18)/100)*$K$9/100,IF($E18="Light",(2.5*($F18*($G18+$H18)*$J18+$K18*($L18+$M18)*$O18+$P18*($Q18+R18)*$T18+2*0*($F18*$J18+$K18*$O18+$P18*$T18))/200+($E$8/16)*($F18*$J18+$K18*$O18+$P18*$T18)/100)*$K$10/100,IF($E18="Darkness",(2.5*($F18*($G18+$H18)*$J18+$K18*($L18+$M18)*$O18+$P18*($Q18+R18)*$T18+2*0*($F18*$J18+$K18*$O18+$P18*$T18))/200+($E$8/16)*($F18*$J18+$K18*$O18+$P18*$T18)/100)*$K$11/100,$AB31))))))))</f>
        <v>441.633663366337</v>
      </c>
      <c r="L31" s="120"/>
      <c r="M31" s="121" t="str">
        <f aca="false">IF($I31&gt;=$K31,"Double Cast","Divine Boost")</f>
        <v>Double Cast</v>
      </c>
      <c r="N31" s="121"/>
      <c r="O31" s="122" t="n">
        <f aca="false">ROUND(K31/(D18+80),2)</f>
        <v>1.73</v>
      </c>
      <c r="P31" s="122"/>
      <c r="Q31" s="122"/>
      <c r="R31" s="128" t="n">
        <f aca="false">ROUNDDOWN($E$11/D18,0)</f>
        <v>12</v>
      </c>
      <c r="S31" s="128"/>
      <c r="T31" s="129" t="n">
        <f aca="false">R31*E31</f>
        <v>2987.76237623762</v>
      </c>
      <c r="U31" s="129"/>
      <c r="V31" s="130" t="n">
        <f aca="false">ROUNDDOWN($E$11/(D18+80),0)</f>
        <v>8</v>
      </c>
      <c r="W31" s="131" t="n">
        <f aca="false">V31*K31</f>
        <v>3533.06930693069</v>
      </c>
      <c r="AA31" s="71" t="n">
        <f aca="false">ROUND((($F18*$H18)+($K18*$M18)+($P18*$R18)+(($E$8/8)*($F18+$K18+$P18))),0)</f>
        <v>408</v>
      </c>
      <c r="AB31" s="71" t="n">
        <f aca="false">ROUND((2.5*($F18*($G18+$H18)*$J18+$K18*($L18+$M18)*$O18+$P18*($Q18+R18)*$T18+2*0*($F18*$J18+$K18*$O18+$P18*$T18))/200+($E$8/16)*($F18*$J18+$K18*$O18+$P18*$T18)/100),0)</f>
        <v>442</v>
      </c>
      <c r="AC31" s="71" t="n">
        <f aca="false">ROUND((($F18*($G18+$H18)*$J18+$K18*($L18+$M18)*$O18+$P18*($Q18+R18)*$T18+0*($F18*$J18+$K18*$O18+$P18*$T18))/200+($E$8/16)*($F18*$J18+$K18*$O18+$P18*$T18)/100),0)</f>
        <v>249</v>
      </c>
    </row>
    <row r="32" customFormat="false" ht="13.5" hidden="false" customHeight="false" outlineLevel="0" collapsed="false">
      <c r="B32" s="46" t="n">
        <v>3</v>
      </c>
      <c r="C32" s="115" t="str">
        <f aca="false">C19</f>
        <v>Insert Spell Here</v>
      </c>
      <c r="D32" s="116" t="n">
        <f aca="false">IF($E19="Fire",(($F19*$H19)+($K19*$M19)+($P19*$R19)+(($E$8/8)*($F19+$K19+$P19)))*$K$4/100,IF($E19="Water",(($F19*$H19)+($K19*$M19)+($P19*$R19)+(($E$8/8)*($F19+$K19+$P19)))*$K$5/100,IF($E19="Wind",(($F19*$H19)+($K19*$M19)+($P19*$R19)+(($E$8/8)*($F19+$K19+$P19)))*$K$6/100,IF($E19="Ice",(($F19*$H19)+($K19*$M19)+($P19*$R19)+(($E$8/8)*($F19+$K19+$P19)))*$K$7/100,IF($E19="Earth",(($F19*$H19)+($K19*$M19)+($P19*$R19)+(($E$8/8)*($F19+$K19+$P19)))*$K$8/100,IF($E19="Energy",(($F19*$H19)+($K19*$M19)+($P19*$R19)+(($E$8/8)*($F19+$K19+$P19)))*$K$9/100,IF($E19="Light",(($F19*$H19)+($K19*$M19)+($P19*$R19)+(($E$8/8)*($F19+$K19+$P19)))*$K$10/100,IF($E19="Darkness",(($F19*$H19)+($K19*$M19)+($P19*$R19)+(($E$8/8)*($F19+$K19+$P19)))*$K$11/100,$AA32))))))))</f>
        <v>0</v>
      </c>
      <c r="E32" s="117" t="n">
        <f aca="false">IF(E19="Fire",$AA5,IF(E19="Water",$AB5,IF($E19="Wind",$AC5,IF($E19="Ice",((($F19*($G19+$H19)*$J19+$K19*($L19+$M19)*$O19+$P19*($Q19+R19)*$T19+0*($F19*$J19+$K19*$O19+$P19*$T19))/200+($E$8/16)*($F19*$J19+$K19*$O19+$P19*$T19)/100)*$K$7/100),IF($E19="Earth",((($F19*($G19+$H19)*$J19+$K19*($L19+$M19)*$O19+$P19*($Q19+R19)*$T19+0*($F19*$J19+$K19*$O19+$P19*$T19))/200+($E$8/16)*($F19*$J19+$K19*$O19+$P19*$T19)/100)*$K$8/100),IF($E19="Energy",((($F19*($G19+$H19)*$J19+$K19*($L19+$M19)*$O19+$P19*($Q19+R19)*$T19+0*($F19*$J19+$K19*$O19+$P19*$T19))/200+($E$8/16)*($F19*$J19+$K19*$O19+$P19*$T19)/100)*$K$9/100),IF($E19="Light",((($F19*($G19+$H19)*$J19+$K19*($L19+$M19)*$O19+$P19*($Q19+R19)*$T19+0*($F19*$J19+$K19*$O19+$P19*$T19))/200+($E$8/16)*($F19*$J19+$K19*$O19+$P19*$T19)/100)*$K$10/100),IF($E19="Darkness",((($F19*($G19+$H19)*$J19+$K19*($L19+$M19)*$O19+$P19*($Q19+R19)*$T19+0*($F19*$J19+$K19*$O19+$P19*$T19))/200+($E$8/16)*($F19*$J19+$K19*$O19+$P19*$T19)/100)*$K$11/100),$AC32))))))))</f>
        <v>0</v>
      </c>
      <c r="F32" s="117"/>
      <c r="G32" s="118" t="e">
        <f aca="false">ROUND($E32/$D19,2)</f>
        <v>#DIV/0!</v>
      </c>
      <c r="H32" s="118"/>
      <c r="I32" s="127" t="n">
        <f aca="false">E32*2</f>
        <v>0</v>
      </c>
      <c r="J32" s="127"/>
      <c r="K32" s="120" t="n">
        <f aca="false">IF($E19="Fire",$AA19,IF($E19="Water",$AB19,IF($E19="Wind",$AC19,IF($E19="Ice",(2.5*($F19*($G19+$H19)*$J19+$K19*($L19+$M19)*$O19+$P19*($Q19+R19)*$T19+2*0*($F19*$J19+$K19*$O19+$P19*$T19))/200+($E$8/16)*($F19*$J19+$K19*$O19+$P19*$T19)/100)*$K$7/100,IF($E19="Earth",(2.5*($F19*($G19+$H19)*$J19+$K19*($L19+$M19)*$O19+$P19*($Q19+R19)*$T19+2*0*($F19*$J19+$K19*$O19+$P19*$T19))/200+($E$8/16)*($F19*$J19+$K19*$O19+$P19*$T19)/100)*$K$8/100,IF($E19="Energy",(2.5*($F19*($G19+$H19)*$J19+$K19*($L19+$M19)*$O19+$P19*($Q19+R19)*$T19+2*0*($F19*$J19+$K19*$O19+$P19*$T19))/200+($E$8/16)*($F19*$J19+$K19*$O19+$P19*$T19)/100)*$K$9/100,IF($E19="Light",(2.5*($F19*($G19+$H19)*$J19+$K19*($L19+$M19)*$O19+$P19*($Q19+R19)*$T19+2*0*($F19*$J19+$K19*$O19+$P19*$T19))/200+($E$8/16)*($F19*$J19+$K19*$O19+$P19*$T19)/100)*$K$10/100,IF($E19="Darkness",(2.5*($F19*($G19+$H19)*$J19+$K19*($L19+$M19)*$O19+$P19*($Q19+R19)*$T19+2*0*($F19*$J19+$K19*$O19+$P19*$T19))/200+($E$8/16)*($F19*$J19+$K19*$O19+$P19*$T19)/100)*$K$11/100,$AB32))))))))</f>
        <v>0</v>
      </c>
      <c r="L32" s="120"/>
      <c r="M32" s="121" t="str">
        <f aca="false">IF($I32&gt;=$K32,"Double Cast","Divine Boost")</f>
        <v>Double Cast</v>
      </c>
      <c r="N32" s="121"/>
      <c r="O32" s="122" t="n">
        <f aca="false">ROUND(K32/(D19+80),2)</f>
        <v>0</v>
      </c>
      <c r="P32" s="122"/>
      <c r="Q32" s="122"/>
      <c r="R32" s="128" t="e">
        <f aca="false">ROUNDDOWN($E$11/D19,0)</f>
        <v>#DIV/0!</v>
      </c>
      <c r="S32" s="128"/>
      <c r="T32" s="129" t="e">
        <f aca="false">R32*E32</f>
        <v>#DIV/0!</v>
      </c>
      <c r="U32" s="129"/>
      <c r="V32" s="130" t="n">
        <f aca="false">ROUNDDOWN($E$11/(D19+80),0)</f>
        <v>26</v>
      </c>
      <c r="W32" s="131" t="n">
        <f aca="false">V32*K32</f>
        <v>0</v>
      </c>
      <c r="AA32" s="71" t="n">
        <f aca="false">ROUND((($F19*$H19)+($K19*$M19)+($P19*$R19)+(($E$8/8)*($F19+$K19+$P19))),0)</f>
        <v>0</v>
      </c>
      <c r="AB32" s="71" t="n">
        <f aca="false">ROUND((2.5*($F19*($G19+$H19)*$J19+$K19*($L19+$M19)*$O19+$P19*($Q19+R19)*$T19+2*0*($F19*$J19+$K19*$O19+$P19*$T19))/200+($E$8/16)*($F19*$J19+$K19*$O19+$P19*$T19)/100),0)</f>
        <v>0</v>
      </c>
      <c r="AC32" s="71" t="n">
        <f aca="false">ROUND((($F19*($G19+$H19)*$J19+$K19*($L19+$M19)*$O19+$P19*($Q19+R19)*$T19+0*($F19*$J19+$K19*$O19+$P19*$T19))/200+($E$8/16)*($F19*$J19+$K19*$O19+$P19*$T19)/100),0)</f>
        <v>0</v>
      </c>
    </row>
    <row r="33" customFormat="false" ht="13.5" hidden="false" customHeight="false" outlineLevel="0" collapsed="false">
      <c r="B33" s="132" t="n">
        <v>4</v>
      </c>
      <c r="C33" s="115" t="str">
        <f aca="false">C20</f>
        <v>Insert Spell Here</v>
      </c>
      <c r="D33" s="116" t="n">
        <f aca="false">IF($E20="Fire",(($F20*$H20)+($K20*$M20)+($P20*$R20)+(($E$8/8)*($F20+$K20+$P20)))*$K$4/100,IF($E20="Water",(($F20*$H20)+($K20*$M20)+($P20*$R20)+(($E$8/8)*($F20+$K20+$P20)))*$K$5/100,IF($E20="Wind",(($F20*$H20)+($K20*$M20)+($P20*$R20)+(($E$8/8)*($F20+$K20+$P20)))*$K$6/100,IF($E20="Ice",(($F20*$H20)+($K20*$M20)+($P20*$R20)+(($E$8/8)*($F20+$K20+$P20)))*$K$7/100,IF($E20="Earth",(($F20*$H20)+($K20*$M20)+($P20*$R20)+(($E$8/8)*($F20+$K20+$P20)))*$K$8/100,IF($E20="Energy",(($F20*$H20)+($K20*$M20)+($P20*$R20)+(($E$8/8)*($F20+$K20+$P20)))*$K$9/100,IF($E20="Light",(($F20*$H20)+($K20*$M20)+($P20*$R20)+(($E$8/8)*($F20+$K20+$P20)))*$K$10/100,IF($E20="Darkness",(($F20*$H20)+($K20*$M20)+($P20*$R20)+(($E$8/8)*($F20+$K20+$P20)))*$K$11/100,$AA33))))))))</f>
        <v>0</v>
      </c>
      <c r="E33" s="117" t="n">
        <f aca="false">IF(E20="Fire",$AA6,IF(E20="Water",$AB6,IF($E20="Wind",$AC6,IF($E20="Ice",((($F20*($G20+$H20)*$J20+$K20*($L20+$M20)*$O20+$P20*($Q20+R20)*$T20+0*($F20*$J20+$K20*$O20+$P20*$T20))/200+($E$8/16)*($F20*$J20+$K20*$O20+$P20*$T20)/100)*$K$7/100),IF($E20="Earth",((($F20*($G20+$H20)*$J20+$K20*($L20+$M20)*$O20+$P20*($Q20+R20)*$T20+0*($F20*$J20+$K20*$O20+$P20*$T20))/200+($E$8/16)*($F20*$J20+$K20*$O20+$P20*$T20)/100)*$K$8/100),IF($E20="Energy",((($F20*($G20+$H20)*$J20+$K20*($L20+$M20)*$O20+$P20*($Q20+R20)*$T20+0*($F20*$J20+$K20*$O20+$P20*$T20))/200+($E$8/16)*($F20*$J20+$K20*$O20+$P20*$T20)/100)*$K$9/100),IF($E20="Light",((($F20*($G20+$H20)*$J20+$K20*($L20+$M20)*$O20+$P20*($Q20+R20)*$T20+0*($F20*$J20+$K20*$O20+$P20*$T20))/200+($E$8/16)*($F20*$J20+$K20*$O20+$P20*$T20)/100)*$K$10/100),IF($E20="Darkness",((($F20*($G20+$H20)*$J20+$K20*($L20+$M20)*$O20+$P20*($Q20+R20)*$T20+0*($F20*$J20+$K20*$O20+$P20*$T20))/200+($E$8/16)*($F20*$J20+$K20*$O20+$P20*$T20)/100)*$K$11/100),$AC33))))))))</f>
        <v>0</v>
      </c>
      <c r="F33" s="117"/>
      <c r="G33" s="118" t="e">
        <f aca="false">ROUND($E33/$D20,2)</f>
        <v>#DIV/0!</v>
      </c>
      <c r="H33" s="118"/>
      <c r="I33" s="127" t="n">
        <f aca="false">E33*2</f>
        <v>0</v>
      </c>
      <c r="J33" s="127"/>
      <c r="K33" s="120" t="n">
        <f aca="false">IF($E20="Fire",$AA20,IF($E20="Water",$AB20,IF($E20="Wind",$AC20,IF($E20="Ice",(2.5*($F20*($G20+$H20)*$J20+$K20*($L20+$M20)*$O20+$P20*($Q20+R20)*$T20+2*0*($F20*$J20+$K20*$O20+$P20*$T20))/200+($E$8/16)*($F20*$J20+$K20*$O20+$P20*$T20)/100)*$K$7/100,IF($E20="Earth",(2.5*($F20*($G20+$H20)*$J20+$K20*($L20+$M20)*$O20+$P20*($Q20+R20)*$T20+2*0*($F20*$J20+$K20*$O20+$P20*$T20))/200+($E$8/16)*($F20*$J20+$K20*$O20+$P20*$T20)/100)*$K$8/100,IF($E20="Energy",(2.5*($F20*($G20+$H20)*$J20+$K20*($L20+$M20)*$O20+$P20*($Q20+R20)*$T20+2*0*($F20*$J20+$K20*$O20+$P20*$T20))/200+($E$8/16)*($F20*$J20+$K20*$O20+$P20*$T20)/100)*$K$9/100,IF($E20="Light",(2.5*($F20*($G20+$H20)*$J20+$K20*($L20+$M20)*$O20+$P20*($Q20+R20)*$T20+2*0*($F20*$J20+$K20*$O20+$P20*$T20))/200+($E$8/16)*($F20*$J20+$K20*$O20+$P20*$T20)/100)*$K$10/100,IF($E20="Darkness",(2.5*($F20*($G20+$H20)*$J20+$K20*($L20+$M20)*$O20+$P20*($Q20+R20)*$T20+2*0*($F20*$J20+$K20*$O20+$P20*$T20))/200+($E$8/16)*($F20*$J20+$K20*$O20+$P20*$T20)/100)*$K$11/100,$AB33))))))))</f>
        <v>0</v>
      </c>
      <c r="L33" s="120"/>
      <c r="M33" s="121" t="str">
        <f aca="false">IF($I33&gt;=$K33,"Double Cast","Divine Boost")</f>
        <v>Double Cast</v>
      </c>
      <c r="N33" s="121"/>
      <c r="O33" s="122" t="n">
        <f aca="false">ROUND(K33/(D20+80),2)</f>
        <v>0</v>
      </c>
      <c r="P33" s="122"/>
      <c r="Q33" s="122"/>
      <c r="R33" s="128" t="e">
        <f aca="false">ROUNDDOWN($E$11/D20,0)</f>
        <v>#DIV/0!</v>
      </c>
      <c r="S33" s="128"/>
      <c r="T33" s="129" t="e">
        <f aca="false">R33*E33</f>
        <v>#DIV/0!</v>
      </c>
      <c r="U33" s="129"/>
      <c r="V33" s="130" t="n">
        <f aca="false">ROUNDDOWN($E$11/(D20+80),0)</f>
        <v>26</v>
      </c>
      <c r="W33" s="131" t="n">
        <f aca="false">V33*K33</f>
        <v>0</v>
      </c>
      <c r="AA33" s="71" t="n">
        <f aca="false">ROUND((($F20*$H20)+($K20*$M20)+($P20*$R20)+(($E$8/8)*($F20+$K20+$P20))),0)</f>
        <v>0</v>
      </c>
      <c r="AB33" s="71" t="n">
        <f aca="false">ROUND((2.5*($F20*($G20+$H20)*$J20+$K20*($L20+$M20)*$O20+$P20*($Q20+R20)*$T20+2*0*($F20*$J20+$K20*$O20+$P20*$T20))/200+($E$8/16)*($F20*$J20+$K20*$O20+$P20*$T20)/100),0)</f>
        <v>0</v>
      </c>
      <c r="AC33" s="71" t="n">
        <f aca="false">ROUND((($F20*($G20+$H20)*$J20+$K20*($L20+$M20)*$O20+$P20*($Q20+R20)*$T20+0*($F20*$J20+$K20*$O20+$P20*$T20))/200+($E$8/16)*($F20*$J20+$K20*$O20+$P20*$T20)/100),0)</f>
        <v>0</v>
      </c>
    </row>
    <row r="34" customFormat="false" ht="13.5" hidden="false" customHeight="false" outlineLevel="0" collapsed="false">
      <c r="B34" s="133" t="n">
        <v>5</v>
      </c>
      <c r="C34" s="115" t="str">
        <f aca="false">C21</f>
        <v>Insert Spell Here</v>
      </c>
      <c r="D34" s="116" t="n">
        <f aca="false">IF($E21="Fire",(($F21*$H21)+($K21*$M21)+($P21*$R21)+(($E$8/8)*($F21+$K21+$P21)))*$K$4/100,IF($E21="Water",(($F21*$H21)+($K21*$M21)+($P21*$R21)+(($E$8/8)*($F21+$K21+$P21)))*$K$5/100,IF($E21="Wind",(($F21*$H21)+($K21*$M21)+($P21*$R21)+(($E$8/8)*($F21+$K21+$P21)))*$K$6/100,IF($E21="Ice",(($F21*$H21)+($K21*$M21)+($P21*$R21)+(($E$8/8)*($F21+$K21+$P21)))*$K$7/100,IF($E21="Earth",(($F21*$H21)+($K21*$M21)+($P21*$R21)+(($E$8/8)*($F21+$K21+$P21)))*$K$8/100,IF($E21="Energy",(($F21*$H21)+($K21*$M21)+($P21*$R21)+(($E$8/8)*($F21+$K21+$P21)))*$K$9/100,IF($E21="Light",(($F21*$H21)+($K21*$M21)+($P21*$R21)+(($E$8/8)*($F21+$K21+$P21)))*$K$10/100,IF($E21="Darkness",(($F21*$H21)+($K21*$M21)+($P21*$R21)+(($E$8/8)*($F21+$K21+$P21)))*$K$11/100,$AA34))))))))</f>
        <v>0</v>
      </c>
      <c r="E34" s="117" t="n">
        <f aca="false">IF(E21="Fire",$AA7,IF(E21="Water",$AB7,IF($E21="Wind",$AC7,IF($E21="Ice",((($F21*($G21+$H21)*$J21+$K21*($L21+$M21)*$O21+$P21*($Q21+R21)*$T21+0*($F21*$J21+$K21*$O21+$P21*$T21))/200+($E$8/16)*($F21*$J21+$K21*$O21+$P21*$T21)/100)*$K$7/100),IF($E21="Earth",((($F21*($G21+$H21)*$J21+$K21*($L21+$M21)*$O21+$P21*($Q21+R21)*$T21+0*($F21*$J21+$K21*$O21+$P21*$T21))/200+($E$8/16)*($F21*$J21+$K21*$O21+$P21*$T21)/100)*$K$8/100),IF($E21="Energy",((($F21*($G21+$H21)*$J21+$K21*($L21+$M21)*$O21+$P21*($Q21+R21)*$T21+0*($F21*$J21+$K21*$O21+$P21*$T21))/200+($E$8/16)*($F21*$J21+$K21*$O21+$P21*$T21)/100)*$K$9/100),IF($E21="Light",((($F21*($G21+$H21)*$J21+$K21*($L21+$M21)*$O21+$P21*($Q21+R21)*$T21+0*($F21*$J21+$K21*$O21+$P21*$T21))/200+($E$8/16)*($F21*$J21+$K21*$O21+$P21*$T21)/100)*$K$10/100),IF($E21="Darkness",((($F21*($G21+$H21)*$J21+$K21*($L21+$M21)*$O21+$P21*($Q21+R21)*$T21+0*($F21*$J21+$K21*$O21+$P21*$T21))/200+($E$8/16)*($F21*$J21+$K21*$O21+$P21*$T21)/100)*$K$11/100),$AC34))))))))</f>
        <v>0</v>
      </c>
      <c r="F34" s="117"/>
      <c r="G34" s="118" t="e">
        <f aca="false">ROUND($E34/$D21,2)</f>
        <v>#DIV/0!</v>
      </c>
      <c r="H34" s="118"/>
      <c r="I34" s="127" t="n">
        <f aca="false">E34*2</f>
        <v>0</v>
      </c>
      <c r="J34" s="127"/>
      <c r="K34" s="120" t="n">
        <f aca="false">IF($E21="Fire",$AA21,IF($E21="Water",$AB21,IF($E21="Wind",$AC21,IF($E21="Ice",(2.5*($F21*($G21+$H21)*$J21+$K21*($L21+$M21)*$O21+$P21*($Q21+R21)*$T21+2*0*($F21*$J21+$K21*$O21+$P21*$T21))/200+($E$8/16)*($F21*$J21+$K21*$O21+$P21*$T21)/100)*$K$7/100,IF($E21="Earth",(2.5*($F21*($G21+$H21)*$J21+$K21*($L21+$M21)*$O21+$P21*($Q21+R21)*$T21+2*0*($F21*$J21+$K21*$O21+$P21*$T21))/200+($E$8/16)*($F21*$J21+$K21*$O21+$P21*$T21)/100)*$K$8/100,IF($E21="Energy",(2.5*($F21*($G21+$H21)*$J21+$K21*($L21+$M21)*$O21+$P21*($Q21+R21)*$T21+2*0*($F21*$J21+$K21*$O21+$P21*$T21))/200+($E$8/16)*($F21*$J21+$K21*$O21+$P21*$T21)/100)*$K$9/100,IF($E21="Light",(2.5*($F21*($G21+$H21)*$J21+$K21*($L21+$M21)*$O21+$P21*($Q21+R21)*$T21+2*0*($F21*$J21+$K21*$O21+$P21*$T21))/200+($E$8/16)*($F21*$J21+$K21*$O21+$P21*$T21)/100)*$K$10/100,IF($E21="Darkness",(2.5*($F21*($G21+$H21)*$J21+$K21*($L21+$M21)*$O21+$P21*($Q21+R21)*$T21+2*0*($F21*$J21+$K21*$O21+$P21*$T21))/200+($E$8/16)*($F21*$J21+$K21*$O21+$P21*$T21)/100)*$K$11/100,$AB34))))))))</f>
        <v>0</v>
      </c>
      <c r="L34" s="120"/>
      <c r="M34" s="121" t="str">
        <f aca="false">IF($I34&gt;=$K34,"Double Cast","Divine Boost")</f>
        <v>Double Cast</v>
      </c>
      <c r="N34" s="121"/>
      <c r="O34" s="122" t="n">
        <f aca="false">ROUND(K34/(D21+80),2)</f>
        <v>0</v>
      </c>
      <c r="P34" s="122"/>
      <c r="Q34" s="122"/>
      <c r="R34" s="128" t="e">
        <f aca="false">ROUNDDOWN($E$11/D21,0)</f>
        <v>#DIV/0!</v>
      </c>
      <c r="S34" s="128"/>
      <c r="T34" s="129" t="e">
        <f aca="false">R34*E34</f>
        <v>#DIV/0!</v>
      </c>
      <c r="U34" s="129"/>
      <c r="V34" s="130" t="n">
        <f aca="false">ROUNDDOWN($E$11/(D21+80),0)</f>
        <v>26</v>
      </c>
      <c r="W34" s="131" t="n">
        <f aca="false">V34*K34</f>
        <v>0</v>
      </c>
      <c r="AA34" s="71" t="n">
        <f aca="false">ROUND((($F21*$H21)+($K21*$M21)+($P21*$R21)+(($E$8/8)*($F21+$K21+$P21))),0)</f>
        <v>0</v>
      </c>
      <c r="AB34" s="71" t="n">
        <f aca="false">ROUND((2.5*($F21*($G21+$H21)*$J21+$K21*($L21+$M21)*$O21+$P21*($Q21+R21)*$T21+2*0*($F21*$J21+$K21*$O21+$P21*$T21))/200+($E$8/16)*($F21*$J21+$K21*$O21+$P21*$T21)/100),0)</f>
        <v>0</v>
      </c>
      <c r="AC34" s="71" t="n">
        <f aca="false">ROUND((($F21*($G21+$H21)*$J21+$K21*($L21+$M21)*$O21+$P21*($Q21+R21)*$T21+0*($F21*$J21+$K21*$O21+$P21*$T21))/200+($E$8/16)*($F21*$J21+$K21*$O21+$P21*$T21)/100),0)</f>
        <v>0</v>
      </c>
    </row>
    <row r="35" customFormat="false" ht="13.5" hidden="false" customHeight="false" outlineLevel="0" collapsed="false">
      <c r="B35" s="46" t="n">
        <v>6</v>
      </c>
      <c r="C35" s="115" t="str">
        <f aca="false">C22</f>
        <v>Insert Spell Here</v>
      </c>
      <c r="D35" s="116" t="n">
        <f aca="false">IF($E22="Fire",(($F22*$H22)+($K22*$M22)+($P22*$R22)+(($E$8/8)*($F22+$K22+$P22)))*$K$4/100,IF($E22="Water",(($F22*$H22)+($K22*$M22)+($P22*$R22)+(($E$8/8)*($F22+$K22+$P22)))*$K$5/100,IF($E22="Wind",(($F22*$H22)+($K22*$M22)+($P22*$R22)+(($E$8/8)*($F22+$K22+$P22)))*$K$6/100,IF($E22="Ice",(($F22*$H22)+($K22*$M22)+($P22*$R22)+(($E$8/8)*($F22+$K22+$P22)))*$K$7/100,IF($E22="Earth",(($F22*$H22)+($K22*$M22)+($P22*$R22)+(($E$8/8)*($F22+$K22+$P22)))*$K$8/100,IF($E22="Energy",(($F22*$H22)+($K22*$M22)+($P22*$R22)+(($E$8/8)*($F22+$K22+$P22)))*$K$9/100,IF($E22="Light",(($F22*$H22)+($K22*$M22)+($P22*$R22)+(($E$8/8)*($F22+$K22+$P22)))*$K$10/100,IF($E22="Darkness",(($F22*$H22)+($K22*$M22)+($P22*$R22)+(($E$8/8)*($F22+$K22+$P22)))*$K$11/100,$AA35))))))))</f>
        <v>0</v>
      </c>
      <c r="E35" s="117" t="n">
        <f aca="false">IF(E22="Fire",$AA8,IF(E22="Water",$AB8,IF($E22="Wind",$AC8,IF($E22="Ice",((($F22*($G22+$H22)*$J22+$K22*($L22+$M22)*$O22+$P22*($Q22+R22)*$T22+0*($F22*$J22+$K22*$O22+$P22*$T22))/200+($E$8/16)*($F22*$J22+$K22*$O22+$P22*$T22)/100)*$K$7/100),IF($E22="Earth",((($F22*($G22+$H22)*$J22+$K22*($L22+$M22)*$O22+$P22*($Q22+R22)*$T22+0*($F22*$J22+$K22*$O22+$P22*$T22))/200+($E$8/16)*($F22*$J22+$K22*$O22+$P22*$T22)/100)*$K$8/100),IF($E22="Energy",((($F22*($G22+$H22)*$J22+$K22*($L22+$M22)*$O22+$P22*($Q22+R22)*$T22+0*($F22*$J22+$K22*$O22+$P22*$T22))/200+($E$8/16)*($F22*$J22+$K22*$O22+$P22*$T22)/100)*$K$9/100),IF($E22="Light",((($F22*($G22+$H22)*$J22+$K22*($L22+$M22)*$O22+$P22*($Q22+R22)*$T22+0*($F22*$J22+$K22*$O22+$P22*$T22))/200+($E$8/16)*($F22*$J22+$K22*$O22+$P22*$T22)/100)*$K$10/100),IF($E22="Darkness",((($F22*($G22+$H22)*$J22+$K22*($L22+$M22)*$O22+$P22*($Q22+R22)*$T22+0*($F22*$J22+$K22*$O22+$P22*$T22))/200+($E$8/16)*($F22*$J22+$K22*$O22+$P22*$T22)/100)*$K$11/100),$AC35))))))))</f>
        <v>0</v>
      </c>
      <c r="F35" s="117"/>
      <c r="G35" s="118" t="e">
        <f aca="false">ROUND($E35/$D22,2)</f>
        <v>#DIV/0!</v>
      </c>
      <c r="H35" s="118"/>
      <c r="I35" s="127" t="n">
        <f aca="false">E35*2</f>
        <v>0</v>
      </c>
      <c r="J35" s="127"/>
      <c r="K35" s="120" t="n">
        <f aca="false">IF($E22="Fire",$AA22,IF($E22="Water",$AB22,IF($E22="Wind",$AC22,IF($E22="Ice",(2.5*($F22*($G22+$H22)*$J22+$K22*($L22+$M22)*$O22+$P22*($Q22+R22)*$T22+2*0*($F22*$J22+$K22*$O22+$P22*$T22))/200+($E$8/16)*($F22*$J22+$K22*$O22+$P22*$T22)/100)*$K$7/100,IF($E22="Earth",(2.5*($F22*($G22+$H22)*$J22+$K22*($L22+$M22)*$O22+$P22*($Q22+R22)*$T22+2*0*($F22*$J22+$K22*$O22+$P22*$T22))/200+($E$8/16)*($F22*$J22+$K22*$O22+$P22*$T22)/100)*$K$8/100,IF($E22="Energy",(2.5*($F22*($G22+$H22)*$J22+$K22*($L22+$M22)*$O22+$P22*($Q22+R22)*$T22+2*0*($F22*$J22+$K22*$O22+$P22*$T22))/200+($E$8/16)*($F22*$J22+$K22*$O22+$P22*$T22)/100)*$K$9/100,IF($E22="Light",(2.5*($F22*($G22+$H22)*$J22+$K22*($L22+$M22)*$O22+$P22*($Q22+R22)*$T22+2*0*($F22*$J22+$K22*$O22+$P22*$T22))/200+($E$8/16)*($F22*$J22+$K22*$O22+$P22*$T22)/100)*$K$10/100,IF($E22="Darkness",(2.5*($F22*($G22+$H22)*$J22+$K22*($L22+$M22)*$O22+$P22*($Q22+R22)*$T22+2*0*($F22*$J22+$K22*$O22+$P22*$T22))/200+($E$8/16)*($F22*$J22+$K22*$O22+$P22*$T22)/100)*$K$11/100,$AB35))))))))</f>
        <v>0</v>
      </c>
      <c r="L35" s="120"/>
      <c r="M35" s="121" t="str">
        <f aca="false">IF($I35&gt;=$K35,"Double Cast","Divine Boost")</f>
        <v>Double Cast</v>
      </c>
      <c r="N35" s="121"/>
      <c r="O35" s="122" t="n">
        <f aca="false">ROUND(K35/(D22+80),2)</f>
        <v>0</v>
      </c>
      <c r="P35" s="122"/>
      <c r="Q35" s="122"/>
      <c r="R35" s="128" t="e">
        <f aca="false">ROUNDDOWN($E$11/D22,0)</f>
        <v>#DIV/0!</v>
      </c>
      <c r="S35" s="128"/>
      <c r="T35" s="129" t="e">
        <f aca="false">R35*E35</f>
        <v>#DIV/0!</v>
      </c>
      <c r="U35" s="129"/>
      <c r="V35" s="130" t="n">
        <f aca="false">ROUNDDOWN($E$11/(D22+80),0)</f>
        <v>26</v>
      </c>
      <c r="W35" s="131" t="n">
        <f aca="false">V35*K35</f>
        <v>0</v>
      </c>
      <c r="AA35" s="71" t="n">
        <f aca="false">ROUND((($F22*$H22)+($K22*$M22)+($P22*$R22)+(($E$8/8)*($F22+$K22+$P22))),0)</f>
        <v>0</v>
      </c>
      <c r="AB35" s="71" t="n">
        <f aca="false">ROUND((2.5*($F22*($G22+$H22)*$J22+$K22*($L22+$M22)*$O22+$P22*($Q22+R22)*$T22+2*0*($F22*$J22+$K22*$O22+$P22*$T22))/200+($E$8/16)*($F22*$J22+$K22*$O22+$P22*$T22)/100),0)</f>
        <v>0</v>
      </c>
      <c r="AC35" s="71" t="n">
        <f aca="false">ROUND((($F22*($G22+$H22)*$J22+$K22*($L22+$M22)*$O22+$P22*($Q22+R22)*$T22+0*($F22*$J22+$K22*$O22+$P22*$T22))/200+($E$8/16)*($F22*$J22+$K22*$O22+$P22*$T22)/100),0)</f>
        <v>0</v>
      </c>
    </row>
    <row r="36" customFormat="false" ht="13.5" hidden="false" customHeight="false" outlineLevel="0" collapsed="false">
      <c r="B36" s="133" t="n">
        <v>7</v>
      </c>
      <c r="C36" s="115" t="str">
        <f aca="false">C23</f>
        <v>11th Day of Frostval</v>
      </c>
      <c r="D36" s="116" t="n">
        <f aca="false">IF($E23="Fire",(($F23*$H23)+($K23*$M23)+($P23*$R23)+(($E$8/8)*($F23+$K23+$P23)))*$K$4/100,IF($E23="Water",(($F23*$H23)+($K23*$M23)+($P23*$R23)+(($E$8/8)*($F23+$K23+$P23)))*$K$5/100,IF($E23="Wind",(($F23*$H23)+($K23*$M23)+($P23*$R23)+(($E$8/8)*($F23+$K23+$P23)))*$K$6/100,IF($E23="Ice",(($F23*$H23)+($K23*$M23)+($P23*$R23)+(($E$8/8)*($F23+$K23+$P23)))*$K$7/100,IF($E23="Earth",(($F23*$H23)+($K23*$M23)+($P23*$R23)+(($E$8/8)*($F23+$K23+$P23)))*$K$8/100,IF($E23="Energy",(($F23*$H23)+($K23*$M23)+($P23*$R23)+(($E$8/8)*($F23+$K23+$P23)))*$K$9/100,IF($E23="Light",(($F23*$H23)+($K23*$M23)+($P23*$R23)+(($E$8/8)*($F23+$K23+$P23)))*$K$10/100,IF($E23="Darkness",(($F23*$H23)+($K23*$M23)+($P23*$R23)+(($E$8/8)*($F23+$K23+$P23)))*$K$11/100,$AA36))))))))</f>
        <v>418</v>
      </c>
      <c r="E36" s="117" t="n">
        <f aca="false">IF(E23="Fire",$AA9,IF(E23="Water",$AB9,IF($E23="Wind",$AC9,IF($E23="Ice",((($F23*($G23+$H23)*$J23+$K23*($L23+$M23)*$O23+$P23*($Q23+R23)*$T23+0*($F23*$J23+$K23*$O23+$P23*$T23))/200+($E$8/16)*($F23*$J23+$K23*$O23+$P23*$T23)/100)*$K$7/100),IF($E23="Earth",((($F23*($G23+$H23)*$J23+$K23*($L23+$M23)*$O23+$P23*($Q23+R23)*$T23+0*($F23*$J23+$K23*$O23+$P23*$T23))/200+($E$8/16)*($F23*$J23+$K23*$O23+$P23*$T23)/100)*$K$8/100),IF($E23="Energy",((($F23*($G23+$H23)*$J23+$K23*($L23+$M23)*$O23+$P23*($Q23+R23)*$T23+0*($F23*$J23+$K23*$O23+$P23*$T23))/200+($E$8/16)*($F23*$J23+$K23*$O23+$P23*$T23)/100)*$K$9/100),IF($E23="Light",((($F23*($G23+$H23)*$J23+$K23*($L23+$M23)*$O23+$P23*($Q23+R23)*$T23+0*($F23*$J23+$K23*$O23+$P23*$T23))/200+($E$8/16)*($F23*$J23+$K23*$O23+$P23*$T23)/100)*$K$10/100),IF($E23="Darkness",((($F23*($G23+$H23)*$J23+$K23*($L23+$M23)*$O23+$P23*($Q23+R23)*$T23+0*($F23*$J23+$K23*$O23+$P23*$T23))/200+($E$8/16)*($F23*$J23+$K23*$O23+$P23*$T23)/100)*$K$11/100),$AC36))))))))</f>
        <v>210</v>
      </c>
      <c r="F36" s="117"/>
      <c r="G36" s="118" t="n">
        <f aca="false">ROUND($E36/$D23,2)</f>
        <v>1.27</v>
      </c>
      <c r="H36" s="118"/>
      <c r="I36" s="127" t="n">
        <f aca="false">E36*2</f>
        <v>420</v>
      </c>
      <c r="J36" s="127"/>
      <c r="K36" s="120" t="n">
        <f aca="false">IF($E23="Fire",$AA23,IF($E23="Water",$AB23,IF($E23="Wind",$AC23,IF($E23="Ice",(2.5*($F23*($G23+$H23)*$J23+$K23*($L23+$M23)*$O23+$P23*($Q23+R23)*$T23+2*0*($F23*$J23+$K23*$O23+$P23*$T23))/200+($E$8/16)*($F23*$J23+$K23*$O23+$P23*$T23)/100)*$K$7/100,IF($E23="Earth",(2.5*($F23*($G23+$H23)*$J23+$K23*($L23+$M23)*$O23+$P23*($Q23+R23)*$T23+2*0*($F23*$J23+$K23*$O23+$P23*$T23))/200+($E$8/16)*($F23*$J23+$K23*$O23+$P23*$T23)/100)*$K$8/100,IF($E23="Energy",(2.5*($F23*($G23+$H23)*$J23+$K23*($L23+$M23)*$O23+$P23*($Q23+R23)*$T23+2*0*($F23*$J23+$K23*$O23+$P23*$T23))/200+($E$8/16)*($F23*$J23+$K23*$O23+$P23*$T23)/100)*$K$9/100,IF($E23="Light",(2.5*($F23*($G23+$H23)*$J23+$K23*($L23+$M23)*$O23+$P23*($Q23+R23)*$T23+2*0*($F23*$J23+$K23*$O23+$P23*$T23))/200+($E$8/16)*($F23*$J23+$K23*$O23+$P23*$T23)/100)*$K$10/100,IF($E23="Darkness",(2.5*($F23*($G23+$H23)*$J23+$K23*($L23+$M23)*$O23+$P23*($Q23+R23)*$T23+2*0*($F23*$J23+$K23*$O23+$P23*$T23))/200+($E$8/16)*($F23*$J23+$K23*$O23+$P23*$T23)/100)*$K$11/100,$AB36))))))))</f>
        <v>338</v>
      </c>
      <c r="L36" s="120"/>
      <c r="M36" s="121" t="str">
        <f aca="false">IF($I36&gt;=$K36,"Double Cast","Divine Boost")</f>
        <v>Double Cast</v>
      </c>
      <c r="N36" s="121"/>
      <c r="O36" s="122" t="n">
        <f aca="false">ROUND(K36/(D23+80),2)</f>
        <v>1.38</v>
      </c>
      <c r="P36" s="122"/>
      <c r="Q36" s="122"/>
      <c r="R36" s="128" t="n">
        <f aca="false">ROUNDDOWN($E$11/D23,0)</f>
        <v>12</v>
      </c>
      <c r="S36" s="128"/>
      <c r="T36" s="129" t="n">
        <f aca="false">R36*E36</f>
        <v>2520</v>
      </c>
      <c r="U36" s="129"/>
      <c r="V36" s="130" t="n">
        <f aca="false">ROUNDDOWN($E$11/(D23+80),0)</f>
        <v>8</v>
      </c>
      <c r="W36" s="131" t="n">
        <f aca="false">V36*K36</f>
        <v>2704</v>
      </c>
      <c r="AA36" s="71" t="n">
        <f aca="false">ROUND((($F23*$H23)+($K23*$M23)+($P23*$R23)+(($E$8/8)*($F23+$K23+$P23))),0)</f>
        <v>418</v>
      </c>
      <c r="AB36" s="71" t="n">
        <f aca="false">ROUND((2.5*($F23*($G23+$H23)*$J23+$K23*($L23+$M23)*$O23+$P23*($Q23+R23)*$T23+2*0*($F23*$J23+$K23*$O23+$P23*$T23))/200+($E$8/16)*($F23*$J23+$K23*$O23+$P23*$T23)/100),0)</f>
        <v>338</v>
      </c>
      <c r="AC36" s="71" t="n">
        <f aca="false">ROUND((($F23*($G23+$H23)*$J23+$K23*($L23+$M23)*$O23+$P23*($Q23+R23)*$T23+0*($F23*$J23+$K23*$O23+$P23*$T23))/200+($E$8/16)*($F23*$J23+$K23*$O23+$P23*$T23)/100),0)</f>
        <v>210</v>
      </c>
    </row>
    <row r="37" customFormat="false" ht="13.5" hidden="false" customHeight="false" outlineLevel="0" collapsed="false">
      <c r="B37" s="114" t="n">
        <v>8</v>
      </c>
      <c r="C37" s="115" t="str">
        <f aca="false">C24</f>
        <v>Insert Spell Here</v>
      </c>
      <c r="D37" s="116" t="n">
        <f aca="false">IF($E24="Fire",(($F24*$H24)+($K24*$M24)+($P24*$R24)+(($E$8/8)*($F24+$K24+$P24)))*$K$4/100,IF($E24="Water",(($F24*$H24)+($K24*$M24)+($P24*$R24)+(($E$8/8)*($F24+$K24+$P24)))*$K$5/100,IF($E24="Wind",(($F24*$H24)+($K24*$M24)+($P24*$R24)+(($E$8/8)*($F24+$K24+$P24)))*$K$6/100,IF($E24="Ice",(($F24*$H24)+($K24*$M24)+($P24*$R24)+(($E$8/8)*($F24+$K24+$P24)))*$K$7/100,IF($E24="Earth",(($F24*$H24)+($K24*$M24)+($P24*$R24)+(($E$8/8)*($F24+$K24+$P24)))*$K$8/100,IF($E24="Energy",(($F24*$H24)+($K24*$M24)+($P24*$R24)+(($E$8/8)*($F24+$K24+$P24)))*$K$9/100,IF($E24="Light",(($F24*$H24)+($K24*$M24)+($P24*$R24)+(($E$8/8)*($F24+$K24+$P24)))*$K$10/100,IF($E24="Darkness",(($F24*$H24)+($K24*$M24)+($P24*$R24)+(($E$8/8)*($F24+$K24+$P24)))*$K$11/100,$AA37))))))))</f>
        <v>0</v>
      </c>
      <c r="E37" s="117" t="n">
        <f aca="false">IF(E24="Fire",$AA10,IF(E24="Water",$AB10,IF($E24="Wind",$AC10,IF($E24="Ice",((($F24*($G24+$H24)*$J24+$K24*($L24+$M24)*$O24+$P24*($Q24+R24)*$T24+0*($F24*$J24+$K24*$O24+$P24*$T24))/200+($E$8/16)*($F24*$J24+$K24*$O24+$P24*$T24)/100)*$K$7/100),IF($E24="Earth",((($F24*($G24+$H24)*$J24+$K24*($L24+$M24)*$O24+$P24*($Q24+R24)*$T24+0*($F24*$J24+$K24*$O24+$P24*$T24))/200+($E$8/16)*($F24*$J24+$K24*$O24+$P24*$T24)/100)*$K$8/100),IF($E24="Energy",((($F24*($G24+$H24)*$J24+$K24*($L24+$M24)*$O24+$P24*($Q24+R24)*$T24+0*($F24*$J24+$K24*$O24+$P24*$T24))/200+($E$8/16)*($F24*$J24+$K24*$O24+$P24*$T24)/100)*$K$9/100),IF($E24="Light",((($F24*($G24+$H24)*$J24+$K24*($L24+$M24)*$O24+$P24*($Q24+R24)*$T24+0*($F24*$J24+$K24*$O24+$P24*$T24))/200+($E$8/16)*($F24*$J24+$K24*$O24+$P24*$T24)/100)*$K$10/100),IF($E24="Darkness",((($F24*($G24+$H24)*$J24+$K24*($L24+$M24)*$O24+$P24*($Q24+R24)*$T24+0*($F24*$J24+$K24*$O24+$P24*$T24))/200+($E$8/16)*($F24*$J24+$K24*$O24+$P24*$T24)/100)*$K$11/100),$AC37))))))))</f>
        <v>0</v>
      </c>
      <c r="F37" s="117"/>
      <c r="G37" s="118" t="e">
        <f aca="false">ROUND($E37/$D24,2)</f>
        <v>#DIV/0!</v>
      </c>
      <c r="H37" s="118"/>
      <c r="I37" s="127" t="n">
        <f aca="false">E37*2</f>
        <v>0</v>
      </c>
      <c r="J37" s="127"/>
      <c r="K37" s="120" t="n">
        <f aca="false">IF($E24="Fire",$AA24,IF($E24="Water",$AB24,IF($E24="Wind",$AC24,IF($E24="Ice",(2.5*($F24*($G24+$H24)*$J24+$K24*($L24+$M24)*$O24+$P24*($Q24+R24)*$T24+2*0*($F24*$J24+$K24*$O24+$P24*$T24))/200+($E$8/16)*($F24*$J24+$K24*$O24+$P24*$T24)/100)*$K$7/100,IF($E24="Earth",(2.5*($F24*($G24+$H24)*$J24+$K24*($L24+$M24)*$O24+$P24*($Q24+R24)*$T24+2*0*($F24*$J24+$K24*$O24+$P24*$T24))/200+($E$8/16)*($F24*$J24+$K24*$O24+$P24*$T24)/100)*$K$8/100,IF($E24="Energy",(2.5*($F24*($G24+$H24)*$J24+$K24*($L24+$M24)*$O24+$P24*($Q24+R24)*$T24+2*0*($F24*$J24+$K24*$O24+$P24*$T24))/200+($E$8/16)*($F24*$J24+$K24*$O24+$P24*$T24)/100)*$K$9/100,IF($E24="Light",(2.5*($F24*($G24+$H24)*$J24+$K24*($L24+$M24)*$O24+$P24*($Q24+R24)*$T24+2*0*($F24*$J24+$K24*$O24+$P24*$T24))/200+($E$8/16)*($F24*$J24+$K24*$O24+$P24*$T24)/100)*$K$10/100,IF($E24="Darkness",(2.5*($F24*($G24+$H24)*$J24+$K24*($L24+$M24)*$O24+$P24*($Q24+R24)*$T24+2*0*($F24*$J24+$K24*$O24+$P24*$T24))/200+($E$8/16)*($F24*$J24+$K24*$O24+$P24*$T24)/100)*$K$11/100,$AB37))))))))</f>
        <v>0</v>
      </c>
      <c r="L37" s="120"/>
      <c r="M37" s="121" t="str">
        <f aca="false">IF($I37&gt;=$K37,"Double Cast","Divine Boost")</f>
        <v>Double Cast</v>
      </c>
      <c r="N37" s="121"/>
      <c r="O37" s="122" t="n">
        <f aca="false">ROUND(K37/(D24+80),2)</f>
        <v>0</v>
      </c>
      <c r="P37" s="122"/>
      <c r="Q37" s="122"/>
      <c r="R37" s="128" t="e">
        <f aca="false">ROUNDDOWN($E$11/D24,0)</f>
        <v>#DIV/0!</v>
      </c>
      <c r="S37" s="128"/>
      <c r="T37" s="129" t="e">
        <f aca="false">R37*E37</f>
        <v>#DIV/0!</v>
      </c>
      <c r="U37" s="129"/>
      <c r="V37" s="130" t="n">
        <f aca="false">ROUNDDOWN($E$11/(D24+80),0)</f>
        <v>26</v>
      </c>
      <c r="W37" s="131" t="n">
        <f aca="false">V37*K37</f>
        <v>0</v>
      </c>
      <c r="AA37" s="71" t="n">
        <f aca="false">ROUND((($F24*$H24)+($K24*$M24)+($P24*$R24)+(($E$8/8)*($F24+$K24+$P24))),0)</f>
        <v>0</v>
      </c>
      <c r="AB37" s="71" t="n">
        <f aca="false">ROUND((2.5*($F24*($G24+$H24)*$J24+$K24*($L24+$M24)*$O24+$P24*($Q24+R24)*$T24+2*0*($F24*$J24+$K24*$O24+$P24*$T24))/200+($E$8/16)*($F24*$J24+$K24*$O24+$P24*$T24)/100),0)</f>
        <v>0</v>
      </c>
      <c r="AC37" s="71" t="n">
        <f aca="false">ROUND((($F24*($G24+$H24)*$J24+$K24*($L24+$M24)*$O24+$P24*($Q24+R24)*$T24+0*($F24*$J24+$K24*$O24+$P24*$T24))/200+($E$8/16)*($F24*$J24+$K24*$O24+$P24*$T24)/100),0)</f>
        <v>0</v>
      </c>
      <c r="AD37" s="134"/>
    </row>
    <row r="38" customFormat="false" ht="13.5" hidden="false" customHeight="false" outlineLevel="0" collapsed="false">
      <c r="B38" s="114" t="n">
        <v>9</v>
      </c>
      <c r="C38" s="115" t="str">
        <f aca="false">C25</f>
        <v>Insert Spell Here</v>
      </c>
      <c r="D38" s="116" t="n">
        <f aca="false">IF($E25="Fire",(($F25*$H25)+($K25*$M25)+($P25*$R25)+(($E$8/8)*($F25+$K25+$P25)))*$K$4/100,IF($E25="Water",(($F25*$H25)+($K25*$M25)+($P25*$R25)+(($E$8/8)*($F25+$K25+$P25)))*$K$5/100,IF($E25="Wind",(($F25*$H25)+($K25*$M25)+($P25*$R25)+(($E$8/8)*($F25+$K25+$P25)))*$K$6/100,IF($E25="Ice",(($F25*$H25)+($K25*$M25)+($P25*$R25)+(($E$8/8)*($F25+$K25+$P25)))*$K$7/100,IF($E25="Earth",(($F25*$H25)+($K25*$M25)+($P25*$R25)+(($E$8/8)*($F25+$K25+$P25)))*$K$8/100,IF($E25="Energy",(($F25*$H25)+($K25*$M25)+($P25*$R25)+(($E$8/8)*($F25+$K25+$P25)))*$K$9/100,IF($E25="Light",(($F25*$H25)+($K25*$M25)+($P25*$R25)+(($E$8/8)*($F25+$K25+$P25)))*$K$10/100,IF($E25="Darkness",(($F25*$H25)+($K25*$M25)+($P25*$R25)+(($E$8/8)*($F25+$K25+$P25)))*$K$11/100,$AA38))))))))</f>
        <v>0</v>
      </c>
      <c r="E38" s="117" t="n">
        <f aca="false">IF(E25="Fire",$AA11,IF(E25="Water",$AB11,IF($E25="Wind",$AC11,IF($E25="Ice",((($F25*($G25+$H25)*$J25+$K25*($L25+$M25)*$O25+$P25*($Q25+R25)*$T25+0*($F25*$J25+$K25*$O25+$P25*$T25))/200+($E$8/16)*($F25*$J25+$K25*$O25+$P25*$T25)/100)*$K$7/100),IF($E25="Earth",((($F25*($G25+$H25)*$J25+$K25*($L25+$M25)*$O25+$P25*($Q25+R25)*$T25+0*($F25*$J25+$K25*$O25+$P25*$T25))/200+($E$8/16)*($F25*$J25+$K25*$O25+$P25*$T25)/100)*$K$8/100),IF($E25="Energy",((($F25*($G25+$H25)*$J25+$K25*($L25+$M25)*$O25+$P25*($Q25+R25)*$T25+0*($F25*$J25+$K25*$O25+$P25*$T25))/200+($E$8/16)*($F25*$J25+$K25*$O25+$P25*$T25)/100)*$K$9/100),IF($E25="Light",((($F25*($G25+$H25)*$J25+$K25*($L25+$M25)*$O25+$P25*($Q25+R25)*$T25+0*($F25*$J25+$K25*$O25+$P25*$T25))/200+($E$8/16)*($F25*$J25+$K25*$O25+$P25*$T25)/100)*$K$10/100),IF($E25="Darkness",((($F25*($G25+$H25)*$J25+$K25*($L25+$M25)*$O25+$P25*($Q25+R25)*$T25+0*($F25*$J25+$K25*$O25+$P25*$T25))/200+($E$8/16)*($F25*$J25+$K25*$O25+$P25*$T25)/100)*$K$11/100),$AC38))))))))</f>
        <v>0</v>
      </c>
      <c r="F38" s="117"/>
      <c r="G38" s="118" t="e">
        <f aca="false">ROUND($E38/$D25,2)</f>
        <v>#DIV/0!</v>
      </c>
      <c r="H38" s="118"/>
      <c r="I38" s="127" t="n">
        <f aca="false">E38*2</f>
        <v>0</v>
      </c>
      <c r="J38" s="127"/>
      <c r="K38" s="120" t="n">
        <f aca="false">IF($E25="Fire",$AA25,IF($E25="Water",$AB25,IF($E25="Wind",$AC25,IF($E25="Ice",(2.5*($F25*($G25+$H25)*$J25+$K25*($L25+$M25)*$O25+$P25*($Q25+R25)*$T25+2*0*($F25*$J25+$K25*$O25+$P25*$T25))/200+($E$8/16)*($F25*$J25+$K25*$O25+$P25*$T25)/100)*$K$7/100,IF($E25="Earth",(2.5*($F25*($G25+$H25)*$J25+$K25*($L25+$M25)*$O25+$P25*($Q25+R25)*$T25+2*0*($F25*$J25+$K25*$O25+$P25*$T25))/200+($E$8/16)*($F25*$J25+$K25*$O25+$P25*$T25)/100)*$K$8/100,IF($E25="Energy",(2.5*($F25*($G25+$H25)*$J25+$K25*($L25+$M25)*$O25+$P25*($Q25+R25)*$T25+2*0*($F25*$J25+$K25*$O25+$P25*$T25))/200+($E$8/16)*($F25*$J25+$K25*$O25+$P25*$T25)/100)*$K$9/100,IF($E25="Light",(2.5*($F25*($G25+$H25)*$J25+$K25*($L25+$M25)*$O25+$P25*($Q25+R25)*$T25+2*0*($F25*$J25+$K25*$O25+$P25*$T25))/200+($E$8/16)*($F25*$J25+$K25*$O25+$P25*$T25)/100)*$K$10/100,IF($E25="Darkness",(2.5*($F25*($G25+$H25)*$J25+$K25*($L25+$M25)*$O25+$P25*($Q25+R25)*$T25+2*0*($F25*$J25+$K25*$O25+$P25*$T25))/200+($E$8/16)*($F25*$J25+$K25*$O25+$P25*$T25)/100)*$K$11/100,$AB38))))))))</f>
        <v>0</v>
      </c>
      <c r="L38" s="120"/>
      <c r="M38" s="121" t="str">
        <f aca="false">IF($I38&gt;=$K38,"Double Cast","Divine Boost")</f>
        <v>Double Cast</v>
      </c>
      <c r="N38" s="121"/>
      <c r="O38" s="122" t="n">
        <f aca="false">ROUND(K38/(D25+80),2)</f>
        <v>0</v>
      </c>
      <c r="P38" s="122"/>
      <c r="Q38" s="122"/>
      <c r="R38" s="128" t="e">
        <f aca="false">ROUNDDOWN($E$11/D25,0)</f>
        <v>#DIV/0!</v>
      </c>
      <c r="S38" s="128"/>
      <c r="T38" s="129" t="e">
        <f aca="false">R38*E38</f>
        <v>#DIV/0!</v>
      </c>
      <c r="U38" s="129"/>
      <c r="V38" s="130" t="n">
        <f aca="false">ROUNDDOWN($E$11/(D25+80),0)</f>
        <v>26</v>
      </c>
      <c r="W38" s="131" t="n">
        <f aca="false">V38*K38</f>
        <v>0</v>
      </c>
      <c r="AA38" s="71" t="n">
        <f aca="false">ROUND((($F25*$H25)+($K25*$M25)+($P25*$R25)+(($E$8/8)*($F25+$K25+$P25))),0)</f>
        <v>0</v>
      </c>
      <c r="AB38" s="71" t="n">
        <f aca="false">ROUND((2.5*($F25*($G25+$H25)*$J25+$K25*($L25+$M25)*$O25+$P25*($Q25+R25)*$T25+2*0*($F25*$J25+$K25*$O25+$P25*$T25))/200+($E$8/16)*($F25*$J25+$K25*$O25+$P25*$T25)/100),0)</f>
        <v>0</v>
      </c>
      <c r="AC38" s="71" t="n">
        <f aca="false">ROUND((($F25*($G25+$H25)*$J25+$K25*($L25+$M25)*$O25+$P25*($Q25+R25)*$T25+0*($F25*$J25+$K25*$O25+$P25*$T25))/200+($E$8/16)*($F25*$J25+$K25*$O25+$P25*$T25)/100),0)</f>
        <v>0</v>
      </c>
      <c r="AD38" s="134"/>
    </row>
    <row r="39" customFormat="false" ht="13.5" hidden="false" customHeight="false" outlineLevel="0" collapsed="false">
      <c r="B39" s="46" t="n">
        <v>10</v>
      </c>
      <c r="C39" s="115" t="str">
        <f aca="false">C26</f>
        <v>Fire Wave</v>
      </c>
      <c r="D39" s="116" t="n">
        <f aca="false">IF($E26="Fire",(($F26*$H26)+($K26*$M26)+($P26*$R26)+(($E$8/8)*($F26+$K26+$P26)))*$K$4/100,IF($E26="Water",(($F26*$H26)+($K26*$M26)+($P26*$R26)+(($E$8/8)*($F26+$K26+$P26)))*$K$5/100,IF($E26="Wind",(($F26*$H26)+($K26*$M26)+($P26*$R26)+(($E$8/8)*($F26+$K26+$P26)))*$K$6/100,IF($E26="Ice",(($F26*$H26)+($K26*$M26)+($P26*$R26)+(($E$8/8)*($F26+$K26+$P26)))*$K$7/100,IF($E26="Earth",(($F26*$H26)+($K26*$M26)+($P26*$R26)+(($E$8/8)*($F26+$K26+$P26)))*$K$8/100,IF($E26="Energy",(($F26*$H26)+($K26*$M26)+($P26*$R26)+(($E$8/8)*($F26+$K26+$P26)))*$K$9/100,IF($E26="Light",(($F26*$H26)+($K26*$M26)+($P26*$R26)+(($E$8/8)*($F26+$K26+$P26)))*$K$10/100,IF($E26="Darkness",(($F26*$H26)+($K26*$M26)+($P26*$R26)+(($E$8/8)*($F26+$K26+$P26)))*$K$11/100,$AA39))))))))</f>
        <v>270</v>
      </c>
      <c r="E39" s="117" t="n">
        <f aca="false">IF(E26="Fire",$AA12,IF(E26="Water",$AB12,IF($E26="Wind",$AC12,IF($E26="Ice",((($F26*($G26+$H26)*$J26+$K26*($L26+$M26)*$O26+$P26*($Q26+R26)*$T26+0*($F26*$J26+$K26*$O26+$P26*$T26))/200+($E$8/16)*($F26*$J26+$K26*$O26+$P26*$T26)/100)*$K$7/100),IF($E26="Earth",((($F26*($G26+$H26)*$J26+$K26*($L26+$M26)*$O26+$P26*($Q26+R26)*$T26+0*($F26*$J26+$K26*$O26+$P26*$T26))/200+($E$8/16)*($F26*$J26+$K26*$O26+$P26*$T26)/100)*$K$8/100),IF($E26="Energy",((($F26*($G26+$H26)*$J26+$K26*($L26+$M26)*$O26+$P26*($Q26+R26)*$T26+0*($F26*$J26+$K26*$O26+$P26*$T26))/200+($E$8/16)*($F26*$J26+$K26*$O26+$P26*$T26)/100)*$K$9/100),IF($E26="Light",((($F26*($G26+$H26)*$J26+$K26*($L26+$M26)*$O26+$P26*($Q26+R26)*$T26+0*($F26*$J26+$K26*$O26+$P26*$T26))/200+($E$8/16)*($F26*$J26+$K26*$O26+$P26*$T26)/100)*$K$10/100),IF($E26="Darkness",((($F26*($G26+$H26)*$J26+$K26*($L26+$M26)*$O26+$P26*($Q26+R26)*$T26+0*($F26*$J26+$K26*$O26+$P26*$T26))/200+($E$8/16)*($F26*$J26+$K26*$O26+$P26*$T26)/100)*$K$11/100),$AC39))))))))</f>
        <v>165</v>
      </c>
      <c r="F39" s="117"/>
      <c r="G39" s="118" t="n">
        <f aca="false">ROUND($E39/$D26,2)</f>
        <v>1.65</v>
      </c>
      <c r="H39" s="118"/>
      <c r="I39" s="127" t="n">
        <f aca="false">E39*2</f>
        <v>330</v>
      </c>
      <c r="J39" s="127"/>
      <c r="K39" s="120" t="n">
        <f aca="false">IF($E26="Fire",$AA26,IF($E26="Water",$AB26,IF($E26="Wind",$AC26,IF($E26="Ice",(2.5*($F26*($G26+$H26)*$J26+$K26*($L26+$M26)*$O26+$P26*($Q26+R26)*$T26+2*0*($F26*$J26+$K26*$O26+$P26*$T26))/200+($E$8/16)*($F26*$J26+$K26*$O26+$P26*$T26)/100)*$K$7/100,IF($E26="Earth",(2.5*($F26*($G26+$H26)*$J26+$K26*($L26+$M26)*$O26+$P26*($Q26+R26)*$T26+2*0*($F26*$J26+$K26*$O26+$P26*$T26))/200+($E$8/16)*($F26*$J26+$K26*$O26+$P26*$T26)/100)*$K$8/100,IF($E26="Energy",(2.5*($F26*($G26+$H26)*$J26+$K26*($L26+$M26)*$O26+$P26*($Q26+R26)*$T26+2*0*($F26*$J26+$K26*$O26+$P26*$T26))/200+($E$8/16)*($F26*$J26+$K26*$O26+$P26*$T26)/100)*$K$9/100,IF($E26="Light",(2.5*($F26*($G26+$H26)*$J26+$K26*($L26+$M26)*$O26+$P26*($Q26+R26)*$T26+2*0*($F26*$J26+$K26*$O26+$P26*$T26))/200+($E$8/16)*($F26*$J26+$K26*$O26+$P26*$T26)/100)*$K$10/100,IF($E26="Darkness",(2.5*($F26*($G26+$H26)*$J26+$K26*($L26+$M26)*$O26+$P26*($Q26+R26)*$T26+2*0*($F26*$J26+$K26*$O26+$P26*$T26))/200+($E$8/16)*($F26*$J26+$K26*$O26+$P26*$T26)/100)*$K$11/100,$AB39))))))))</f>
        <v>375</v>
      </c>
      <c r="L39" s="120"/>
      <c r="M39" s="121" t="str">
        <f aca="false">IF($I39&gt;=$K39,"Double Cast","Divine Boost")</f>
        <v>Divine Boost</v>
      </c>
      <c r="N39" s="121"/>
      <c r="O39" s="122" t="n">
        <f aca="false">ROUND(K39/(D26+80),2)</f>
        <v>2.08</v>
      </c>
      <c r="P39" s="122"/>
      <c r="Q39" s="122"/>
      <c r="R39" s="135" t="n">
        <f aca="false">ROUNDDOWN($E$11/D26,0)</f>
        <v>21</v>
      </c>
      <c r="S39" s="135"/>
      <c r="T39" s="129" t="n">
        <f aca="false">R39*E39</f>
        <v>3465</v>
      </c>
      <c r="U39" s="129"/>
      <c r="V39" s="136" t="n">
        <f aca="false">ROUNDDOWN($E$11/(D26+80),0)</f>
        <v>11</v>
      </c>
      <c r="W39" s="131" t="n">
        <f aca="false">V39*K39</f>
        <v>4125</v>
      </c>
      <c r="AA39" s="71" t="n">
        <f aca="false">ROUND((($F26*$H26)+($K26*$M26)+($P26*$R26)+(($E$8/8)*($F26+$K26+$P26))),0)</f>
        <v>270</v>
      </c>
      <c r="AB39" s="71" t="n">
        <f aca="false">ROUND((2.5*($F26*($G26+$H26)*$J26+$K26*($L26+$M26)*$O26+$P26*($Q26+R26)*$T26+2*0*($F26*$J26+$K26*$O26+$P26*$T26))/200+($E$8/16)*($F26*$J26+$K26*$O26+$P26*$T26)/100),0)</f>
        <v>375</v>
      </c>
      <c r="AC39" s="71" t="n">
        <f aca="false">ROUND((($F26*($G26+$H26)*$J26+$K26*($L26+$M26)*$O26+$P26*($Q26+R26)*$T26+0*($F26*$J26+$K26*$O26+$P26*$T26))/200+($E$8/16)*($F26*$J26+$K26*$O26+$P26*$T26)/100),0)</f>
        <v>165</v>
      </c>
      <c r="AD39" s="134"/>
    </row>
    <row r="40" customFormat="false" ht="13.5" hidden="false" customHeight="false" outlineLevel="0" collapsed="false">
      <c r="B40" s="114" t="n">
        <v>11</v>
      </c>
      <c r="C40" s="137" t="str">
        <f aca="false">C27</f>
        <v>Ice Needles</v>
      </c>
      <c r="D40" s="116" t="n">
        <f aca="false">IF($E27="Fire",(($F27*$H27)+($K27*$M27)+($P27*$R27)+(($E$8/8)*($F27+$K27+$P27)))*$K$4/100,IF($E27="Water",(($F27*$H27)+($K27*$M27)+($P27*$R27)+(($E$8/8)*($F27+$K27+$P27)))*$K$5/100,IF($E27="Wind",(($F27*$H27)+($K27*$M27)+($P27*$R27)+(($E$8/8)*($F27+$K27+$P27)))*$K$6/100,IF($E27="Ice",(($F27*$H27)+($K27*$M27)+($P27*$R27)+(($E$8/8)*($F27+$K27+$P27)))*$K$7/100,IF($E27="Earth",(($F27*$H27)+($K27*$M27)+($P27*$R27)+(($E$8/8)*($F27+$K27+$P27)))*$K$8/100,IF($E27="Energy",(($F27*$H27)+($K27*$M27)+($P27*$R27)+(($E$8/8)*($F27+$K27+$P27)))*$K$9/100,IF($E27="Light",(($F27*$H27)+($K27*$M27)+($P27*$R27)+(($E$8/8)*($F27+$K27+$P27)))*$K$10/100,IF($E27="Darkness",(($F27*$H27)+($K27*$M27)+($P27*$R27)+(($E$8/8)*($F27+$K27+$P27)))*$K$11/100,$AA40))))))))</f>
        <v>320</v>
      </c>
      <c r="E40" s="117" t="n">
        <f aca="false">IF(E27="Fire",$AA13,IF(E27="Water",$AB13,IF($E27="Wind",$AC13,IF($E27="Ice",((($F27*($G27+$H27)*$J27+$K27*($L27+$M27)*$O27+$P27*($Q27+R27)*$T27+0*($F27*$J27+$K27*$O27+$P27*$T27))/200+($E$8/16)*($F27*$J27+$K27*$O27+$P27*$T27)/100)*$K$7/100),IF($E27="Earth",((($F27*($G27+$H27)*$J27+$K27*($L27+$M27)*$O27+$P27*($Q27+R27)*$T27+0*($F27*$J27+$K27*$O27+$P27*$T27))/200+($E$8/16)*($F27*$J27+$K27*$O27+$P27*$T27)/100)*$K$8/100),IF($E27="Energy",((($F27*($G27+$H27)*$J27+$K27*($L27+$M27)*$O27+$P27*($Q27+R27)*$T27+0*($F27*$J27+$K27*$O27+$P27*$T27))/200+($E$8/16)*($F27*$J27+$K27*$O27+$P27*$T27)/100)*$K$9/100),IF($E27="Light",((($F27*($G27+$H27)*$J27+$K27*($L27+$M27)*$O27+$P27*($Q27+R27)*$T27+0*($F27*$J27+$K27*$O27+$P27*$T27))/200+($E$8/16)*($F27*$J27+$K27*$O27+$P27*$T27)/100)*$K$10/100),IF($E27="Darkness",((($F27*($G27+$H27)*$J27+$K27*($L27+$M27)*$O27+$P27*($Q27+R27)*$T27+0*($F27*$J27+$K27*$O27+$P27*$T27))/200+($E$8/16)*($F27*$J27+$K27*$O27+$P27*$T27)/100)*$K$11/100),$AC40))))))))</f>
        <v>163.960396039604</v>
      </c>
      <c r="F40" s="117"/>
      <c r="G40" s="118" t="n">
        <f aca="false">ROUND($E40/$D27,2)</f>
        <v>1.73</v>
      </c>
      <c r="H40" s="118"/>
      <c r="I40" s="138" t="n">
        <f aca="false">E40*2</f>
        <v>327.920792079208</v>
      </c>
      <c r="J40" s="138"/>
      <c r="K40" s="120" t="n">
        <f aca="false">IF($E27="Fire",$AA27,IF($E27="Water",$AB27,IF($E27="Wind",$AC27,IF($E27="Ice",(2.5*($F27*($G27+$H27)*$J27+$K27*($L27+$M27)*$O27+$P27*($Q27+R27)*$T27+2*0*($F27*$J27+$K27*$O27+$P27*$T27))/200+($E$8/16)*($F27*$J27+$K27*$O27+$P27*$T27)/100)*$K$7/100,IF($E27="Earth",(2.5*($F27*($G27+$H27)*$J27+$K27*($L27+$M27)*$O27+$P27*($Q27+R27)*$T27+2*0*($F27*$J27+$K27*$O27+$P27*$T27))/200+($E$8/16)*($F27*$J27+$K27*$O27+$P27*$T27)/100)*$K$8/100,IF($E27="Energy",(2.5*($F27*($G27+$H27)*$J27+$K27*($L27+$M27)*$O27+$P27*($Q27+R27)*$T27+2*0*($F27*$J27+$K27*$O27+$P27*$T27))/200+($E$8/16)*($F27*$J27+$K27*$O27+$P27*$T27)/100)*$K$9/100,IF($E27="Light",(2.5*($F27*($G27+$H27)*$J27+$K27*($L27+$M27)*$O27+$P27*($Q27+R27)*$T27+2*0*($F27*$J27+$K27*$O27+$P27*$T27))/200+($E$8/16)*($F27*$J27+$K27*$O27+$P27*$T27)/100)*$K$10/100,IF($E27="Darkness",(2.5*($F27*($G27+$H27)*$J27+$K27*($L27+$M27)*$O27+$P27*($Q27+R27)*$T27+2*0*($F27*$J27+$K27*$O27+$P27*$T27))/200+($E$8/16)*($F27*$J27+$K27*$O27+$P27*$T27)/100)*$K$11/100,$AB40))))))))</f>
        <v>273.267326732673</v>
      </c>
      <c r="L40" s="120"/>
      <c r="M40" s="139" t="str">
        <f aca="false">IF($I40&gt;=$K40,"Double Cast","Divine Boost")</f>
        <v>Double Cast</v>
      </c>
      <c r="N40" s="139"/>
      <c r="O40" s="140" t="n">
        <f aca="false">ROUND(K40/(D27+80),2)</f>
        <v>1.56</v>
      </c>
      <c r="P40" s="140"/>
      <c r="Q40" s="140"/>
      <c r="R40" s="141" t="n">
        <f aca="false">ROUNDDOWN($E$11/D27,0)</f>
        <v>22</v>
      </c>
      <c r="S40" s="141"/>
      <c r="T40" s="142" t="n">
        <f aca="false">R40*E40</f>
        <v>3607.12871287129</v>
      </c>
      <c r="U40" s="142"/>
      <c r="V40" s="143" t="n">
        <f aca="false">ROUNDDOWN($E$11/(D27+80),0)</f>
        <v>12</v>
      </c>
      <c r="W40" s="144" t="n">
        <f aca="false">V40*K40</f>
        <v>3279.20792079208</v>
      </c>
      <c r="AA40" s="71" t="n">
        <f aca="false">ROUND((($F27*$H27)+($K27*$M27)+($P27*$R27)+(($E$8/8)*($F27+$K27+$P27))),0)</f>
        <v>320</v>
      </c>
      <c r="AB40" s="71" t="n">
        <f aca="false">ROUND((2.5*($F27*($G27+$H27)*$J27+$K27*($L27+$M27)*$O27+$P27*($Q27+R27)*$T27+2*0*($F27*$J27+$K27*$O27+$P27*$T27))/200+($E$8/16)*($F27*$J27+$K27*$O27+$P27*$T27)/100),0)</f>
        <v>273</v>
      </c>
      <c r="AC40" s="71" t="n">
        <f aca="false">ROUND((($F27*($G27+$H27)*$J27+$K27*($L27+$M27)*$O27+$P27*($Q27+R27)*$T27+0*($F27*$J27+$K27*$O27+$P27*$T27))/200+($E$8/16)*($F27*$J27+$K27*$O27+$P27*$T27)/100),0)</f>
        <v>164</v>
      </c>
      <c r="AD40" s="134"/>
    </row>
    <row r="41" customFormat="false" ht="13.5" hidden="false" customHeight="false" outlineLevel="0" collapsed="false">
      <c r="B41" s="145" t="n">
        <v>12</v>
      </c>
      <c r="C41" s="146" t="s">
        <v>51</v>
      </c>
      <c r="D41" s="147" t="n">
        <f aca="false">$E$41</f>
        <v>170</v>
      </c>
      <c r="E41" s="148" t="n">
        <f aca="false">ROUND(((E12/10)+100),0)</f>
        <v>170</v>
      </c>
      <c r="F41" s="148"/>
      <c r="G41" s="149" t="n">
        <f aca="false">ROUND($E41/300,2)</f>
        <v>0.57</v>
      </c>
      <c r="H41" s="149"/>
      <c r="I41" s="150" t="n">
        <f aca="false">E41*2</f>
        <v>340</v>
      </c>
      <c r="J41" s="150"/>
      <c r="K41" s="148" t="n">
        <f aca="false">E41</f>
        <v>170</v>
      </c>
      <c r="L41" s="148"/>
      <c r="M41" s="151" t="str">
        <f aca="false">IF($I41&gt;=$K41,"Double Cast","Divine Boost")</f>
        <v>Double Cast</v>
      </c>
      <c r="N41" s="151"/>
      <c r="O41" s="152" t="n">
        <f aca="false">ROUND(K41/(300+80),2)</f>
        <v>0.45</v>
      </c>
      <c r="P41" s="152"/>
      <c r="Q41" s="152"/>
      <c r="R41" s="153" t="n">
        <f aca="false">ROUNDDOWN($E$11/300,0)</f>
        <v>7</v>
      </c>
      <c r="S41" s="153"/>
      <c r="T41" s="154" t="n">
        <f aca="false">R41*E41</f>
        <v>1190</v>
      </c>
      <c r="U41" s="154"/>
      <c r="V41" s="155" t="n">
        <f aca="false">ROUNDDOWN($E$11/(300+80),0)</f>
        <v>5</v>
      </c>
      <c r="W41" s="156" t="n">
        <f aca="false">V41*K41</f>
        <v>850</v>
      </c>
      <c r="AA41" s="157"/>
      <c r="AB41" s="157"/>
      <c r="AC41" s="157"/>
      <c r="AD41" s="134"/>
    </row>
    <row r="42" customFormat="false" ht="12.75" hidden="false" customHeight="true" outlineLevel="0" collapsed="false">
      <c r="D42" s="158"/>
      <c r="AA42" s="157"/>
      <c r="AB42" s="157"/>
      <c r="AC42" s="157"/>
      <c r="AD42" s="134"/>
    </row>
    <row r="43" customFormat="false" ht="12.75" hidden="false" customHeight="true" outlineLevel="0" collapsed="false">
      <c r="C43" s="159"/>
      <c r="D43" s="159"/>
      <c r="I43" s="160"/>
      <c r="AA43" s="157"/>
      <c r="AB43" s="157"/>
      <c r="AC43" s="157"/>
      <c r="AD43" s="134"/>
    </row>
    <row r="44" customFormat="false" ht="12.75" hidden="false" customHeight="false" outlineLevel="0" collapsed="false">
      <c r="C44" s="159"/>
      <c r="D44" s="159"/>
      <c r="Q44" s="161"/>
      <c r="AA44" s="162"/>
      <c r="AB44" s="162"/>
      <c r="AC44" s="162"/>
    </row>
    <row r="45" customFormat="false" ht="12.75" hidden="false" customHeight="false" outlineLevel="0" collapsed="false">
      <c r="Q45" s="161"/>
      <c r="AA45" s="162"/>
      <c r="AB45" s="162"/>
      <c r="AC45" s="162"/>
    </row>
    <row r="46" customFormat="false" ht="12.75" hidden="false" customHeight="false" outlineLevel="0" collapsed="false">
      <c r="Q46" s="161"/>
      <c r="AA46" s="162"/>
      <c r="AB46" s="162"/>
      <c r="AC46" s="162"/>
    </row>
    <row r="47" customFormat="false" ht="12.75" hidden="false" customHeight="false" outlineLevel="0" collapsed="false">
      <c r="AA47" s="162"/>
      <c r="AB47" s="162"/>
      <c r="AC47" s="162"/>
    </row>
    <row r="48" customFormat="false" ht="12.75" hidden="false" customHeight="false" outlineLevel="0" collapsed="false">
      <c r="AA48" s="162"/>
      <c r="AB48" s="162"/>
      <c r="AC48" s="162"/>
    </row>
    <row r="49" customFormat="false" ht="12.75" hidden="false" customHeight="false" outlineLevel="0" collapsed="false">
      <c r="AA49" s="162"/>
      <c r="AB49" s="162"/>
      <c r="AC49" s="162"/>
    </row>
    <row r="50" customFormat="false" ht="12.75" hidden="false" customHeight="false" outlineLevel="0" collapsed="false">
      <c r="AA50" s="162"/>
      <c r="AB50" s="162"/>
      <c r="AC50" s="162"/>
    </row>
    <row r="72" customFormat="false" ht="12.75" hidden="false" customHeight="false" outlineLevel="0" collapsed="false">
      <c r="B72" s="134"/>
      <c r="C72" s="134"/>
      <c r="D72" s="134"/>
      <c r="E72" s="134"/>
      <c r="F72" s="134"/>
      <c r="G72" s="134"/>
      <c r="H72" s="134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</row>
    <row r="74" customFormat="false" ht="12.75" hidden="false" customHeight="false" outlineLevel="0" collapsed="false">
      <c r="B74" s="8"/>
      <c r="C74" s="8"/>
      <c r="D74" s="8"/>
      <c r="E74" s="134"/>
      <c r="F74" s="134"/>
      <c r="G74" s="134"/>
      <c r="H74" s="134"/>
    </row>
    <row r="75" customFormat="false" ht="12.75" hidden="false" customHeight="false" outlineLevel="0" collapsed="false">
      <c r="B75" s="8"/>
      <c r="C75" s="163"/>
      <c r="D75" s="8"/>
      <c r="E75" s="134"/>
      <c r="F75" s="134"/>
      <c r="G75" s="134"/>
      <c r="H75" s="134"/>
    </row>
    <row r="76" customFormat="false" ht="12.75" hidden="false" customHeight="false" outlineLevel="0" collapsed="false">
      <c r="B76" s="8"/>
      <c r="C76" s="164"/>
      <c r="D76" s="8"/>
      <c r="E76" s="134"/>
      <c r="F76" s="134"/>
      <c r="G76" s="134"/>
      <c r="H76" s="134"/>
    </row>
    <row r="77" customFormat="false" ht="12.75" hidden="false" customHeight="false" outlineLevel="0" collapsed="false">
      <c r="B77" s="8"/>
      <c r="C77" s="164"/>
      <c r="D77" s="8"/>
      <c r="E77" s="134"/>
      <c r="F77" s="134"/>
      <c r="G77" s="134"/>
      <c r="H77" s="134"/>
    </row>
    <row r="78" customFormat="false" ht="12.75" hidden="false" customHeight="false" outlineLevel="0" collapsed="false">
      <c r="B78" s="8"/>
      <c r="C78" s="164"/>
      <c r="D78" s="8"/>
      <c r="E78" s="134"/>
      <c r="F78" s="134"/>
      <c r="G78" s="134"/>
      <c r="H78" s="134"/>
    </row>
    <row r="79" customFormat="false" ht="12.75" hidden="false" customHeight="false" outlineLevel="0" collapsed="false">
      <c r="B79" s="8"/>
      <c r="C79" s="165"/>
      <c r="D79" s="8"/>
      <c r="E79" s="134"/>
      <c r="F79" s="134"/>
      <c r="G79" s="134"/>
      <c r="H79" s="134"/>
    </row>
    <row r="80" customFormat="false" ht="12.75" hidden="false" customHeight="false" outlineLevel="0" collapsed="false">
      <c r="B80" s="8"/>
      <c r="C80" s="8"/>
      <c r="D80" s="8"/>
      <c r="E80" s="134"/>
      <c r="F80" s="134"/>
      <c r="G80" s="134"/>
      <c r="H80" s="134"/>
    </row>
    <row r="81" customFormat="false" ht="12.75" hidden="false" customHeight="false" outlineLevel="0" collapsed="false">
      <c r="B81" s="8"/>
      <c r="C81" s="166"/>
      <c r="D81" s="8"/>
      <c r="E81" s="134"/>
      <c r="F81" s="134"/>
      <c r="G81" s="134"/>
      <c r="H81" s="134"/>
    </row>
    <row r="82" customFormat="false" ht="12.75" hidden="false" customHeight="false" outlineLevel="0" collapsed="false">
      <c r="B82" s="8"/>
      <c r="C82" s="0"/>
      <c r="D82" s="8"/>
      <c r="E82" s="134"/>
      <c r="F82" s="134"/>
      <c r="G82" s="134"/>
      <c r="H82" s="134"/>
    </row>
    <row r="83" customFormat="false" ht="12.75" hidden="false" customHeight="false" outlineLevel="0" collapsed="false">
      <c r="B83" s="8"/>
      <c r="C83" s="167"/>
      <c r="D83" s="8"/>
      <c r="E83" s="134"/>
      <c r="F83" s="134"/>
      <c r="G83" s="134"/>
      <c r="H83" s="134"/>
    </row>
    <row r="84" customFormat="false" ht="12.75" hidden="false" customHeight="false" outlineLevel="0" collapsed="false">
      <c r="B84" s="8"/>
      <c r="C84" s="167"/>
      <c r="D84" s="8"/>
      <c r="E84" s="134"/>
      <c r="F84" s="134"/>
      <c r="G84" s="134"/>
      <c r="H84" s="134"/>
    </row>
    <row r="85" customFormat="false" ht="12.75" hidden="false" customHeight="false" outlineLevel="0" collapsed="false">
      <c r="B85" s="33"/>
      <c r="C85" s="167"/>
      <c r="D85" s="33"/>
    </row>
    <row r="86" customFormat="false" ht="12.75" hidden="false" customHeight="false" outlineLevel="0" collapsed="false">
      <c r="C86" s="167"/>
    </row>
    <row r="87" customFormat="false" ht="12.75" hidden="false" customHeight="false" outlineLevel="0" collapsed="false">
      <c r="C87" s="167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166"/>
    </row>
    <row r="90" customFormat="false" ht="12.75" hidden="false" customHeight="false" outlineLevel="0" collapsed="false">
      <c r="C90" s="166"/>
    </row>
    <row r="91" customFormat="false" ht="12.75" hidden="false" customHeight="false" outlineLevel="0" collapsed="false">
      <c r="C91" s="167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166"/>
    </row>
  </sheetData>
  <sheetProtection sheet="true" password="efa2" objects="true" scenarios="true"/>
  <mergeCells count="112">
    <mergeCell ref="D2:E2"/>
    <mergeCell ref="H2:I2"/>
    <mergeCell ref="K2:L2"/>
    <mergeCell ref="G11:I12"/>
    <mergeCell ref="F15:J15"/>
    <mergeCell ref="K15:O15"/>
    <mergeCell ref="P15:T15"/>
    <mergeCell ref="B28:C28"/>
    <mergeCell ref="E29:F29"/>
    <mergeCell ref="G29:H29"/>
    <mergeCell ref="I29:J29"/>
    <mergeCell ref="K29:L29"/>
    <mergeCell ref="M29:N29"/>
    <mergeCell ref="O29:Q29"/>
    <mergeCell ref="R29:S29"/>
    <mergeCell ref="T29:U29"/>
    <mergeCell ref="E30:F30"/>
    <mergeCell ref="G30:H30"/>
    <mergeCell ref="I30:J30"/>
    <mergeCell ref="K30:L30"/>
    <mergeCell ref="M30:N30"/>
    <mergeCell ref="O30:Q30"/>
    <mergeCell ref="R30:S30"/>
    <mergeCell ref="T30:U30"/>
    <mergeCell ref="E31:F31"/>
    <mergeCell ref="G31:H31"/>
    <mergeCell ref="I31:J31"/>
    <mergeCell ref="K31:L31"/>
    <mergeCell ref="M31:N31"/>
    <mergeCell ref="O31:Q31"/>
    <mergeCell ref="R31:S31"/>
    <mergeCell ref="T31:U31"/>
    <mergeCell ref="E32:F32"/>
    <mergeCell ref="G32:H32"/>
    <mergeCell ref="I32:J32"/>
    <mergeCell ref="K32:L32"/>
    <mergeCell ref="M32:N32"/>
    <mergeCell ref="O32:Q32"/>
    <mergeCell ref="R32:S32"/>
    <mergeCell ref="T32:U32"/>
    <mergeCell ref="E33:F33"/>
    <mergeCell ref="G33:H33"/>
    <mergeCell ref="I33:J33"/>
    <mergeCell ref="K33:L33"/>
    <mergeCell ref="M33:N33"/>
    <mergeCell ref="O33:Q33"/>
    <mergeCell ref="R33:S33"/>
    <mergeCell ref="T33:U33"/>
    <mergeCell ref="E34:F34"/>
    <mergeCell ref="G34:H34"/>
    <mergeCell ref="I34:J34"/>
    <mergeCell ref="K34:L34"/>
    <mergeCell ref="M34:N34"/>
    <mergeCell ref="O34:Q34"/>
    <mergeCell ref="R34:S34"/>
    <mergeCell ref="T34:U34"/>
    <mergeCell ref="E35:F35"/>
    <mergeCell ref="G35:H35"/>
    <mergeCell ref="I35:J35"/>
    <mergeCell ref="K35:L35"/>
    <mergeCell ref="M35:N35"/>
    <mergeCell ref="O35:Q35"/>
    <mergeCell ref="R35:S35"/>
    <mergeCell ref="T35:U35"/>
    <mergeCell ref="E36:F36"/>
    <mergeCell ref="G36:H36"/>
    <mergeCell ref="I36:J36"/>
    <mergeCell ref="K36:L36"/>
    <mergeCell ref="M36:N36"/>
    <mergeCell ref="O36:Q36"/>
    <mergeCell ref="R36:S36"/>
    <mergeCell ref="T36:U36"/>
    <mergeCell ref="E37:F37"/>
    <mergeCell ref="G37:H37"/>
    <mergeCell ref="I37:J37"/>
    <mergeCell ref="K37:L37"/>
    <mergeCell ref="M37:N37"/>
    <mergeCell ref="O37:Q37"/>
    <mergeCell ref="R37:S37"/>
    <mergeCell ref="T37:U37"/>
    <mergeCell ref="E38:F38"/>
    <mergeCell ref="G38:H38"/>
    <mergeCell ref="I38:J38"/>
    <mergeCell ref="K38:L38"/>
    <mergeCell ref="M38:N38"/>
    <mergeCell ref="O38:Q38"/>
    <mergeCell ref="R38:S38"/>
    <mergeCell ref="T38:U38"/>
    <mergeCell ref="E39:F39"/>
    <mergeCell ref="G39:H39"/>
    <mergeCell ref="I39:J39"/>
    <mergeCell ref="K39:L39"/>
    <mergeCell ref="M39:N39"/>
    <mergeCell ref="O39:Q39"/>
    <mergeCell ref="R39:S39"/>
    <mergeCell ref="T39:U39"/>
    <mergeCell ref="E40:F40"/>
    <mergeCell ref="G40:H40"/>
    <mergeCell ref="I40:J40"/>
    <mergeCell ref="K40:L40"/>
    <mergeCell ref="M40:N40"/>
    <mergeCell ref="O40:Q40"/>
    <mergeCell ref="R40:S40"/>
    <mergeCell ref="T40:U40"/>
    <mergeCell ref="E41:F41"/>
    <mergeCell ref="G41:H41"/>
    <mergeCell ref="I41:J41"/>
    <mergeCell ref="K41:L41"/>
    <mergeCell ref="M41:N41"/>
    <mergeCell ref="O41:Q41"/>
    <mergeCell ref="R41:S41"/>
    <mergeCell ref="T41:U41"/>
  </mergeCells>
  <dataValidations count="1">
    <dataValidation allowBlank="true" errorStyle="stop" operator="between" showDropDown="false" showErrorMessage="true" showInputMessage="false" sqref="E17:E27" type="list">
      <formula1>"Fire,Water,Wind,Ice,Earth,Energy,Light,Darkness,Element 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68" width="9.14"/>
    <col collapsed="false" customWidth="true" hidden="false" outlineLevel="0" max="4" min="4" style="168" width="15.7"/>
    <col collapsed="false" customWidth="true" hidden="false" outlineLevel="0" max="5" min="5" style="168" width="16.13"/>
    <col collapsed="false" customWidth="true" hidden="false" outlineLevel="0" max="6" min="6" style="168" width="12.28"/>
    <col collapsed="false" customWidth="true" hidden="false" outlineLevel="0" max="7" min="7" style="168" width="10.85"/>
    <col collapsed="false" customWidth="true" hidden="false" outlineLevel="0" max="8" min="8" style="168" width="9.41"/>
    <col collapsed="false" customWidth="false" hidden="false" outlineLevel="0" max="257" min="9" style="168" width="9.14"/>
  </cols>
  <sheetData>
    <row r="1" customFormat="false" ht="12.75" hidden="false" customHeight="false" outlineLevel="0" collapsed="false">
      <c r="A1" s="169"/>
      <c r="B1" s="169"/>
    </row>
    <row r="2" customFormat="false" ht="12.75" hidden="false" customHeight="false" outlineLevel="0" collapsed="false">
      <c r="A2" s="170"/>
      <c r="B2" s="170"/>
    </row>
    <row r="3" customFormat="false" ht="12.75" hidden="false" customHeight="false" outlineLevel="0" collapsed="false">
      <c r="A3" s="170"/>
      <c r="B3" s="170"/>
    </row>
    <row r="4" customFormat="false" ht="12.75" hidden="false" customHeight="false" outlineLevel="0" collapsed="false">
      <c r="A4" s="170"/>
      <c r="B4" s="170"/>
    </row>
    <row r="5" customFormat="false" ht="12.75" hidden="false" customHeight="false" outlineLevel="0" collapsed="false">
      <c r="A5" s="170"/>
      <c r="B5" s="170"/>
    </row>
    <row r="6" customFormat="false" ht="12.75" hidden="false" customHeight="false" outlineLevel="0" collapsed="false">
      <c r="A6" s="169"/>
      <c r="B6" s="169"/>
    </row>
    <row r="7" customFormat="false" ht="12.75" hidden="false" customHeight="false" outlineLevel="0" collapsed="false">
      <c r="A7" s="171"/>
      <c r="B7" s="170"/>
    </row>
    <row r="15" customFormat="false" ht="17.25" hidden="false" customHeight="true" outlineLevel="0" collapsed="false">
      <c r="E15" s="169"/>
      <c r="F15" s="169"/>
      <c r="G15" s="172"/>
    </row>
    <row r="16" customFormat="false" ht="15" hidden="false" customHeight="true" outlineLevel="0" collapsed="false">
      <c r="E16" s="171"/>
      <c r="F16" s="171"/>
      <c r="G16" s="173"/>
      <c r="H16" s="171"/>
    </row>
    <row r="17" customFormat="false" ht="12.75" hidden="false" customHeight="false" outlineLevel="0" collapsed="false">
      <c r="E17" s="171"/>
      <c r="F17" s="171"/>
      <c r="G17" s="173"/>
      <c r="H17" s="171"/>
    </row>
    <row r="18" customFormat="false" ht="12.75" hidden="false" customHeight="false" outlineLevel="0" collapsed="false">
      <c r="E18" s="171"/>
      <c r="F18" s="171"/>
      <c r="G18" s="173"/>
      <c r="H18" s="171"/>
    </row>
    <row r="19" customFormat="false" ht="12.75" hidden="false" customHeight="false" outlineLevel="0" collapsed="false">
      <c r="E19" s="171"/>
      <c r="F19" s="171"/>
      <c r="G19" s="173"/>
      <c r="H19" s="171"/>
    </row>
    <row r="20" customFormat="false" ht="12.75" hidden="false" customHeight="false" outlineLevel="0" collapsed="false">
      <c r="E20" s="171"/>
      <c r="F20" s="171"/>
      <c r="G20" s="173"/>
      <c r="H20" s="171"/>
    </row>
    <row r="21" customFormat="false" ht="12.75" hidden="false" customHeight="false" outlineLevel="0" collapsed="false">
      <c r="E21" s="171"/>
      <c r="F21" s="173"/>
      <c r="G21" s="173"/>
      <c r="H21" s="171"/>
    </row>
    <row r="22" customFormat="false" ht="12.75" hidden="false" customHeight="false" outlineLevel="0" collapsed="false">
      <c r="E22" s="171"/>
      <c r="F22" s="173"/>
      <c r="G22" s="173"/>
      <c r="H22" s="171"/>
    </row>
    <row r="23" customFormat="false" ht="12.75" hidden="false" customHeight="false" outlineLevel="0" collapsed="false">
      <c r="E23" s="171"/>
      <c r="F23" s="173"/>
      <c r="G23" s="173"/>
      <c r="H23" s="171"/>
    </row>
    <row r="24" customFormat="false" ht="12.75" hidden="false" customHeight="false" outlineLevel="0" collapsed="false">
      <c r="E24" s="169"/>
      <c r="F24" s="169"/>
      <c r="G24" s="169"/>
      <c r="H24" s="172"/>
    </row>
    <row r="25" customFormat="false" ht="12.75" hidden="false" customHeight="false" outlineLevel="0" collapsed="false">
      <c r="E25" s="171"/>
      <c r="F25" s="171"/>
      <c r="G25" s="171"/>
      <c r="H25" s="1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6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F16" s="174"/>
      <c r="G16" s="174"/>
      <c r="H16" s="174"/>
      <c r="I16" s="174"/>
      <c r="J16" s="174"/>
      <c r="K16" s="174"/>
    </row>
    <row r="17" customFormat="false" ht="12.75" hidden="false" customHeight="false" outlineLevel="0" collapsed="false">
      <c r="F17" s="174"/>
      <c r="G17" s="174"/>
      <c r="H17" s="174"/>
      <c r="I17" s="174"/>
      <c r="J17" s="174"/>
      <c r="K17" s="174"/>
    </row>
    <row r="18" customFormat="false" ht="12.75" hidden="false" customHeight="false" outlineLevel="0" collapsed="false">
      <c r="F18" s="174"/>
      <c r="G18" s="174"/>
      <c r="H18" s="174"/>
      <c r="I18" s="174"/>
      <c r="J18" s="174"/>
      <c r="K18" s="174"/>
    </row>
    <row r="19" customFormat="false" ht="12.75" hidden="false" customHeight="false" outlineLevel="0" collapsed="false">
      <c r="F19" s="174"/>
      <c r="G19" s="174"/>
      <c r="H19" s="175"/>
      <c r="I19" s="175"/>
      <c r="J19" s="174"/>
      <c r="K19" s="174"/>
    </row>
    <row r="20" customFormat="false" ht="12.75" hidden="false" customHeight="false" outlineLevel="0" collapsed="false">
      <c r="F20" s="174"/>
      <c r="G20" s="174"/>
      <c r="H20" s="174"/>
      <c r="I20" s="174"/>
      <c r="J20" s="174"/>
      <c r="K20" s="174"/>
    </row>
    <row r="21" customFormat="false" ht="12.75" hidden="false" customHeight="false" outlineLevel="0" collapsed="false">
      <c r="F21" s="174"/>
      <c r="G21" s="174"/>
      <c r="H21" s="174"/>
      <c r="I21" s="174"/>
      <c r="J21" s="174"/>
      <c r="K21" s="174"/>
    </row>
    <row r="22" customFormat="false" ht="12.75" hidden="false" customHeight="false" outlineLevel="0" collapsed="false">
      <c r="F22" s="174"/>
      <c r="G22" s="174"/>
      <c r="H22" s="174"/>
      <c r="I22" s="174"/>
      <c r="J22" s="174"/>
      <c r="K22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5:29:35Z</dcterms:created>
  <dc:creator>Matthew I.W. Chen</dc:creator>
  <dc:description/>
  <dc:language>en-US</dc:language>
  <cp:lastModifiedBy>Matthew I.W. Chen</cp:lastModifiedBy>
  <dcterms:modified xsi:type="dcterms:W3CDTF">2007-01-04T15:13:38Z</dcterms:modified>
  <cp:revision>0</cp:revision>
  <dc:subject/>
  <dc:title/>
</cp:coreProperties>
</file>