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3 Full Albums" sheetId="1" state="visible" r:id="rId2"/>
  </sheets>
  <definedNames>
    <definedName function="false" hidden="false" localSheetId="0" name="Excel_BuiltIn__FilterDatabase" vbProcedure="false">'Mp3 Full Albums'!$A$7:$F$9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0" uniqueCount="1690">
  <si>
    <t xml:space="preserve">Albums</t>
  </si>
  <si>
    <t xml:space="preserve">_____</t>
  </si>
  <si>
    <t xml:space="preserve">Mark Column "A" with an X to request that album.</t>
  </si>
  <si>
    <t xml:space="preserve">Requested</t>
  </si>
  <si>
    <t xml:space="preserve">Updated 1/03/04</t>
  </si>
  <si>
    <t xml:space="preserve">|</t>
  </si>
  <si>
    <t xml:space="preserve">Items -----------------------------------------------------------------&gt;&gt;&gt;</t>
  </si>
  <si>
    <t xml:space="preserve">Megabytes ---------------------------------------------------------&gt;&gt;&gt;</t>
  </si>
  <si>
    <t xml:space="preserve">CD's (Average of 690 MB per cd) --------------------------&gt;&gt;&gt;</t>
  </si>
  <si>
    <t xml:space="preserve"># of DVD's (4.7 GB)</t>
  </si>
  <si>
    <t xml:space="preserve">\/</t>
  </si>
  <si>
    <t xml:space="preserve">Click here after Saving to e-mail me requests and your list</t>
  </si>
  <si>
    <t xml:space="preserve">X</t>
  </si>
  <si>
    <t xml:space="preserve">Name</t>
  </si>
  <si>
    <t xml:space="preserve">Mb</t>
  </si>
  <si>
    <t xml:space="preserve">Kbit/s</t>
  </si>
  <si>
    <t xml:space="preserve">Volume</t>
  </si>
  <si>
    <t xml:space="preserve">for albums with subdirectories like this:</t>
  </si>
  <si>
    <t xml:space="preserve">10,000 Maniacs - MTV Unplugged</t>
  </si>
  <si>
    <t xml:space="preserve">CBR 128</t>
  </si>
  <si>
    <t xml:space="preserve">&lt;-------------- Only request the parent directory</t>
  </si>
  <si>
    <t xml:space="preserve">10,000 Maniacs - Our Time in Eden</t>
  </si>
  <si>
    <t xml:space="preserve">CBR 127</t>
  </si>
  <si>
    <t xml:space="preserve">("2 Pac - Greatest Hits") not "CD 1 &amp; CD 2"</t>
  </si>
  <si>
    <t xml:space="preserve">2 Live Crew - Private Personal Parts-2CD-2000</t>
  </si>
  <si>
    <t xml:space="preserve">~ 191</t>
  </si>
  <si>
    <t xml:space="preserve">To do otherwise will rusult in a miscalculation of </t>
  </si>
  <si>
    <t xml:space="preserve">   CD1</t>
  </si>
  <si>
    <t xml:space="preserve">CBR 191</t>
  </si>
  <si>
    <t xml:space="preserve">filled CD's.</t>
  </si>
  <si>
    <t xml:space="preserve">   CD2</t>
  </si>
  <si>
    <t xml:space="preserve">2 Live Crew - The Real One</t>
  </si>
  <si>
    <t xml:space="preserve">2 pac - All Eyez On Me (Book 2)</t>
  </si>
  <si>
    <t xml:space="preserve">2 Pac - Greatest Hits</t>
  </si>
  <si>
    <t xml:space="preserve">~ 127</t>
  </si>
  <si>
    <t xml:space="preserve">   Disk 1</t>
  </si>
  <si>
    <t xml:space="preserve">   Disk 2</t>
  </si>
  <si>
    <t xml:space="preserve">20 favourite irish pub songs</t>
  </si>
  <si>
    <t xml:space="preserve">2pac - Me Against The World</t>
  </si>
  <si>
    <t xml:space="preserve">311 - 311</t>
  </si>
  <si>
    <t xml:space="preserve">CBR 159</t>
  </si>
  <si>
    <t xml:space="preserve">311 - Evolver</t>
  </si>
  <si>
    <t xml:space="preserve">311 - Grassroots</t>
  </si>
  <si>
    <t xml:space="preserve">CBR 160</t>
  </si>
  <si>
    <t xml:space="preserve">311 - Music</t>
  </si>
  <si>
    <t xml:space="preserve">311 - Soundsystem</t>
  </si>
  <si>
    <t xml:space="preserve">CBR 192</t>
  </si>
  <si>
    <t xml:space="preserve">311 - Transistor</t>
  </si>
  <si>
    <t xml:space="preserve">CBR 134</t>
  </si>
  <si>
    <t xml:space="preserve">311- Live</t>
  </si>
  <si>
    <t xml:space="preserve">4 Non Blondes - Bigger, Better, Faster, More</t>
  </si>
  <si>
    <t xml:space="preserve">~ 128</t>
  </si>
  <si>
    <t xml:space="preserve">   Blues Traveler - Four</t>
  </si>
  <si>
    <t xml:space="preserve">50 cent - Get Rich Or Dye Tryin'</t>
  </si>
  <si>
    <t xml:space="preserve">50 Years Of The Greatest Hit Singles - Various</t>
  </si>
  <si>
    <t xml:space="preserve">80 Mania The very best of the 80s</t>
  </si>
  <si>
    <t xml:space="preserve">A Perfect - Circle Mer De Noms</t>
  </si>
  <si>
    <t xml:space="preserve">A Perfect Circle - Mer de Noms Bonus Disc</t>
  </si>
  <si>
    <t xml:space="preserve">A Perfect Circle - Perfect Angels (Bootleg)</t>
  </si>
  <si>
    <t xml:space="preserve">A Tribe Called Quest - Midnight Marauders</t>
  </si>
  <si>
    <t xml:space="preserve">A Tribe called quest - People's Instinctive Travels And The Paths Of Rhythm</t>
  </si>
  <si>
    <t xml:space="preserve">A Tribe Called Quest - The Love Movement</t>
  </si>
  <si>
    <t xml:space="preserve">A Tribe Called Quest - The Low end Theory</t>
  </si>
  <si>
    <t xml:space="preserve">CBR 112</t>
  </si>
  <si>
    <t xml:space="preserve">Absolute Old Skool Classics</t>
  </si>
  <si>
    <t xml:space="preserve">   Disc1</t>
  </si>
  <si>
    <t xml:space="preserve">   Disc2</t>
  </si>
  <si>
    <t xml:space="preserve">AC DC - atlantic recordings</t>
  </si>
  <si>
    <t xml:space="preserve">AC DC - Dirdy deeds</t>
  </si>
  <si>
    <t xml:space="preserve">AC DC - For those about to rock we salute you</t>
  </si>
  <si>
    <t xml:space="preserve">VBR 186</t>
  </si>
  <si>
    <t xml:space="preserve">AC DC - High voltage</t>
  </si>
  <si>
    <t xml:space="preserve">AC DC-74 Jailbreak</t>
  </si>
  <si>
    <t xml:space="preserve">CBR 255</t>
  </si>
  <si>
    <t xml:space="preserve">AC-DC - Highway To Hell</t>
  </si>
  <si>
    <t xml:space="preserve">Adam Sandler - Stan and Judy's Kid</t>
  </si>
  <si>
    <t xml:space="preserve">Adam Sandler - Theyre all gonna laugh at you</t>
  </si>
  <si>
    <t xml:space="preserve">Adam Sandler - What the Hell Happened to Me</t>
  </si>
  <si>
    <t xml:space="preserve">CBR 130</t>
  </si>
  <si>
    <t xml:space="preserve">Adam Sandler - What's Your Name</t>
  </si>
  <si>
    <t xml:space="preserve">Aerosmith - Big Ones</t>
  </si>
  <si>
    <t xml:space="preserve">Aerosmith - Eat the rich</t>
  </si>
  <si>
    <t xml:space="preserve">Aerosmith - Get A Grip</t>
  </si>
  <si>
    <t xml:space="preserve">~ 195</t>
  </si>
  <si>
    <t xml:space="preserve">Aerosmith - Greatest hits</t>
  </si>
  <si>
    <t xml:space="preserve">Aerosmith - Just Push Play</t>
  </si>
  <si>
    <t xml:space="preserve">Aerosmith - MTV Unplugged</t>
  </si>
  <si>
    <t xml:space="preserve">Aerosmith - Nine Lives</t>
  </si>
  <si>
    <t xml:space="preserve">Aerosmith - Shut up and dance</t>
  </si>
  <si>
    <t xml:space="preserve">Aerosmith - Young Lust The Aerosmith Anthology</t>
  </si>
  <si>
    <t xml:space="preserve">   left disc</t>
  </si>
  <si>
    <t xml:space="preserve">   right disc</t>
  </si>
  <si>
    <t xml:space="preserve">Afroman - The Good Times</t>
  </si>
  <si>
    <t xml:space="preserve">~ 159</t>
  </si>
  <si>
    <t xml:space="preserve">After The Playboy Mansion</t>
  </si>
  <si>
    <t xml:space="preserve">Alanis Morissette - Jagged Little Pill</t>
  </si>
  <si>
    <t xml:space="preserve">Alanis Morissette - Supposed Former Infatuation Junkie</t>
  </si>
  <si>
    <t xml:space="preserve">Alanis Morissette - Under Rug Swept</t>
  </si>
  <si>
    <t xml:space="preserve">Alice Cooper - Freedom For Frankenstein</t>
  </si>
  <si>
    <t xml:space="preserve">Alice Cooper - From The Inside</t>
  </si>
  <si>
    <t xml:space="preserve">Alice Cooper - The life and the crimes of Alice Cooper</t>
  </si>
  <si>
    <t xml:space="preserve">   CD3</t>
  </si>
  <si>
    <t xml:space="preserve">   CD4</t>
  </si>
  <si>
    <t xml:space="preserve">Alice Cooper - Welcome To My Nightmare (Special Ed)</t>
  </si>
  <si>
    <t xml:space="preserve">VBR 196</t>
  </si>
  <si>
    <t xml:space="preserve">Alice Cooper's - Greatest Hits</t>
  </si>
  <si>
    <t xml:space="preserve">CBR 223</t>
  </si>
  <si>
    <t xml:space="preserve">Alice Deejay - Back In My Life - The Mixes CD Single</t>
  </si>
  <si>
    <t xml:space="preserve">~ 138</t>
  </si>
  <si>
    <t xml:space="preserve">Alice Deejay - Back In My Life (Maxi)</t>
  </si>
  <si>
    <t xml:space="preserve">Alice Deejay - The Lonely One (maxi)</t>
  </si>
  <si>
    <t xml:space="preserve">Alice Deejay - Who Needs Guitars Anyway</t>
  </si>
  <si>
    <t xml:space="preserve">Alice Deejay - Will I Ever (single)</t>
  </si>
  <si>
    <t xml:space="preserve">Alice In Chains - Dirt</t>
  </si>
  <si>
    <t xml:space="preserve">Alice In Chains - Facelift</t>
  </si>
  <si>
    <t xml:space="preserve">Alice In Chains - Jar Of Flies</t>
  </si>
  <si>
    <t xml:space="preserve">Alice in Chains - Live And Unchained</t>
  </si>
  <si>
    <t xml:space="preserve">Alice In Chains - Unleashed Bootleg</t>
  </si>
  <si>
    <t xml:space="preserve">Alice in chains - Unplugged</t>
  </si>
  <si>
    <t xml:space="preserve">Alicia Keys - Songs In A Minor (limited edition)</t>
  </si>
  <si>
    <t xml:space="preserve">Alien Ant Farm - Anthology</t>
  </si>
  <si>
    <t xml:space="preserve">Allman Brothers - A Decade of Hits  1969-1979</t>
  </si>
  <si>
    <t xml:space="preserve">CBR 132</t>
  </si>
  <si>
    <t xml:space="preserve">Allman Brothers - Allman Brothers Band, The</t>
  </si>
  <si>
    <t xml:space="preserve">Allman Brothers - An Evening With The Allman Brothers Band - Fir</t>
  </si>
  <si>
    <t xml:space="preserve">Allman Brothers - An Evening With The Allman Brothers Band - Sec</t>
  </si>
  <si>
    <t xml:space="preserve">Allman Brothers - Fillmore Concerts, The (Disc2)</t>
  </si>
  <si>
    <t xml:space="preserve">Allman Brothers - Filmore Concerts, The (Disc 1)</t>
  </si>
  <si>
    <t xml:space="preserve">Allman Brothers Band - 2nd Set</t>
  </si>
  <si>
    <t xml:space="preserve">Allman Brothers Band, The - A Decade of Hits (1969-1979)</t>
  </si>
  <si>
    <t xml:space="preserve">VBR 138</t>
  </si>
  <si>
    <t xml:space="preserve">Allman Brothers Band, The - Dreams, Disc 1</t>
  </si>
  <si>
    <t xml:space="preserve">VBR 119</t>
  </si>
  <si>
    <t xml:space="preserve">Allman Brothers Band, The - Dreams, Disc 2</t>
  </si>
  <si>
    <t xml:space="preserve">VBR 142</t>
  </si>
  <si>
    <t xml:space="preserve">Allman Brothers Band, The - Dreams, Disc 3</t>
  </si>
  <si>
    <t xml:space="preserve">VBR 136</t>
  </si>
  <si>
    <t xml:space="preserve">Allman Brothers Band, The - Dreams, Disc 4</t>
  </si>
  <si>
    <t xml:space="preserve">VBR 132</t>
  </si>
  <si>
    <t xml:space="preserve">Andrew Dice Clay - 40 Too Long</t>
  </si>
  <si>
    <t xml:space="preserve">Aphrodite - Aphrodite</t>
  </si>
  <si>
    <t xml:space="preserve">~ 137</t>
  </si>
  <si>
    <t xml:space="preserve">Armand Van Helden - 2 Future 4 U</t>
  </si>
  <si>
    <t xml:space="preserve">Armand Van Helden - Enter the Meatmarket</t>
  </si>
  <si>
    <t xml:space="preserve">Armegeddon - Soundtrack</t>
  </si>
  <si>
    <t xml:space="preserve">Artful Dodger - All About The Stragglers (Special Edition)</t>
  </si>
  <si>
    <t xml:space="preserve">Ashanti - Ashanti</t>
  </si>
  <si>
    <t xml:space="preserve">ATB - Clubber's Guide To... Trance</t>
  </si>
  <si>
    <t xml:space="preserve">~ 143</t>
  </si>
  <si>
    <t xml:space="preserve">   Clubber's Guide to... Trance CD2</t>
  </si>
  <si>
    <t xml:space="preserve">   Clubber's Guide to...Trance CD1</t>
  </si>
  <si>
    <t xml:space="preserve">Austin Powers - Soundtrack</t>
  </si>
  <si>
    <t xml:space="preserve">~ 126</t>
  </si>
  <si>
    <t xml:space="preserve">Awesome'80s</t>
  </si>
  <si>
    <t xml:space="preserve">Bach, J. S - BWV 161 - Komm, du sⁿsse Todesstunde</t>
  </si>
  <si>
    <t xml:space="preserve">VBR 191</t>
  </si>
  <si>
    <t xml:space="preserve">Bach, J. S - BWV 213 - Lasst uns sorgen, lasst uns wachen</t>
  </si>
  <si>
    <t xml:space="preserve">Bach, J. S - BWV 227 - Jesu, meine Freude</t>
  </si>
  <si>
    <t xml:space="preserve">VBR 190</t>
  </si>
  <si>
    <t xml:space="preserve">Bach, J. S - BWV 56 - Ich will den Kreuzstab gerne tragen</t>
  </si>
  <si>
    <t xml:space="preserve">Bach,. S_ Brandenburg Concertos - Il Giardino Armonico -  Gi (1)</t>
  </si>
  <si>
    <t xml:space="preserve">Bach,. S_ Brandenburg Concertos - Il Giardino Armonico -  Giovan</t>
  </si>
  <si>
    <t xml:space="preserve">Bad Religion - 80-85</t>
  </si>
  <si>
    <t xml:space="preserve">BAD RELIGION - Stranger Than Fiction</t>
  </si>
  <si>
    <t xml:space="preserve">Bad Religion - Suffer</t>
  </si>
  <si>
    <t xml:space="preserve">Bad Religion - The Process of Belief</t>
  </si>
  <si>
    <t xml:space="preserve">Badly Drawn Boy - Have You Fed The Fish</t>
  </si>
  <si>
    <t xml:space="preserve">Banco de Gaia -  Last Train to Lhasa (1 of 2)</t>
  </si>
  <si>
    <t xml:space="preserve">Banco De Gaia - Igizeh</t>
  </si>
  <si>
    <t xml:space="preserve">CBR 256</t>
  </si>
  <si>
    <t xml:space="preserve">Banco De Gaia - Kincajou</t>
  </si>
  <si>
    <t xml:space="preserve">Banco De Gaia - Last Train to Lhasa (2 of 2)</t>
  </si>
  <si>
    <t xml:space="preserve">Bangles - Different Light</t>
  </si>
  <si>
    <t xml:space="preserve">Bangles - Everything</t>
  </si>
  <si>
    <t xml:space="preserve">Bangles - Greatest Hits</t>
  </si>
  <si>
    <t xml:space="preserve">Barenaked Ladies - All Their Greatest Hits 1991-2001</t>
  </si>
  <si>
    <t xml:space="preserve">Barenaked Ladies - Born On A Pirate Ship</t>
  </si>
  <si>
    <t xml:space="preserve">Barenaked Ladies - Gordon</t>
  </si>
  <si>
    <t xml:space="preserve">Barenaked Ladies - Maroon</t>
  </si>
  <si>
    <t xml:space="preserve">Barenaked Ladies - Maybe You Should Drive</t>
  </si>
  <si>
    <t xml:space="preserve">CBR 95</t>
  </si>
  <si>
    <t xml:space="preserve">Barenaked Ladies - Rock Spectacle</t>
  </si>
  <si>
    <t xml:space="preserve">Barenaked Ladies - Stunt</t>
  </si>
  <si>
    <t xml:space="preserve">BB King - Deuces Wild</t>
  </si>
  <si>
    <t xml:space="preserve">~ 188</t>
  </si>
  <si>
    <t xml:space="preserve">BB King - Kansas City 1972</t>
  </si>
  <si>
    <t xml:space="preserve">BB King - Let the good times roll-The music of Louis Jordan</t>
  </si>
  <si>
    <t xml:space="preserve">BB King - The Electric B.B. King - His Best</t>
  </si>
  <si>
    <t xml:space="preserve">BB king_Eric Clapton Riding With The King</t>
  </si>
  <si>
    <t xml:space="preserve">Beastie Boys - Aglio E Olio</t>
  </si>
  <si>
    <t xml:space="preserve">Beastie Boys - Beastiality II</t>
  </si>
  <si>
    <t xml:space="preserve">Beastie Boys - Check Your Head</t>
  </si>
  <si>
    <t xml:space="preserve">Beastie Boys - Def Before Dishonor - It's the Joy</t>
  </si>
  <si>
    <t xml:space="preserve">Beastie Boys - Fight For Tibet Freedom Concert</t>
  </si>
  <si>
    <t xml:space="preserve">Beastie Boys - Hello Nasty</t>
  </si>
  <si>
    <t xml:space="preserve">Beastie Boys - In Sound from the Way Out</t>
  </si>
  <si>
    <t xml:space="preserve">Beastie Boys - Intergalactic Maxi Single</t>
  </si>
  <si>
    <t xml:space="preserve">Beastie Boys - License To Ill</t>
  </si>
  <si>
    <t xml:space="preserve">Beastie Boys - Live at Loreley</t>
  </si>
  <si>
    <t xml:space="preserve">Beastie Boys - Negotiation Limerick File</t>
  </si>
  <si>
    <t xml:space="preserve">Beastie Boys - Paul's Boutique</t>
  </si>
  <si>
    <t xml:space="preserve">Beastie Boys - Remixes</t>
  </si>
  <si>
    <t xml:space="preserve">Beastie Boys - Root Down</t>
  </si>
  <si>
    <t xml:space="preserve">~ 123</t>
  </si>
  <si>
    <t xml:space="preserve">Beastie Boys - Seven Day Weekend</t>
  </si>
  <si>
    <t xml:space="preserve">Beastie Boys - Some Old Bullshit-</t>
  </si>
  <si>
    <t xml:space="preserve">~ 134</t>
  </si>
  <si>
    <t xml:space="preserve">Beastie Boys - The In Sound From Way Out</t>
  </si>
  <si>
    <t xml:space="preserve">Beastie Boys - The Sounds of Science (1 of 2)</t>
  </si>
  <si>
    <t xml:space="preserve">Beastie Boys - The Sounds of Science (2 of 2)</t>
  </si>
  <si>
    <t xml:space="preserve">~ 160</t>
  </si>
  <si>
    <t xml:space="preserve">Beastie Boys - The Sounds Of Science</t>
  </si>
  <si>
    <t xml:space="preserve">   Disc 1</t>
  </si>
  <si>
    <t xml:space="preserve">   Disc 2</t>
  </si>
  <si>
    <t xml:space="preserve">Beastie Boys - White Album (Bootleg)</t>
  </si>
  <si>
    <t xml:space="preserve">Beatles - Anthology 1 Disc 1</t>
  </si>
  <si>
    <t xml:space="preserve">Beatles - Anthology 1 Disc 2</t>
  </si>
  <si>
    <t xml:space="preserve">Beatles - Anthology 1</t>
  </si>
  <si>
    <t xml:space="preserve">~ 192</t>
  </si>
  <si>
    <t xml:space="preserve">beatles - apple rooftop concert</t>
  </si>
  <si>
    <t xml:space="preserve">Beck -  Odelay</t>
  </si>
  <si>
    <t xml:space="preserve">Beck - Loser</t>
  </si>
  <si>
    <t xml:space="preserve">Beck - Mellow Gold</t>
  </si>
  <si>
    <t xml:space="preserve">~ 155</t>
  </si>
  <si>
    <t xml:space="preserve">Beck - Midnite Vultures</t>
  </si>
  <si>
    <t xml:space="preserve">Beck - Mutations</t>
  </si>
  <si>
    <t xml:space="preserve">Beck - Sea Change</t>
  </si>
  <si>
    <t xml:space="preserve">Beethoven - Complete Symphonies 1 &amp; 2</t>
  </si>
  <si>
    <t xml:space="preserve">Beethoven - Complete Symphonies 3 &amp; 4</t>
  </si>
  <si>
    <t xml:space="preserve">Beethoven - Complete Symphonies 5 &amp; 6</t>
  </si>
  <si>
    <t xml:space="preserve">Beethoven - Complete Symphonies 7 &amp; 8</t>
  </si>
  <si>
    <t xml:space="preserve">Beethoven - Complete Symphonies 9</t>
  </si>
  <si>
    <t xml:space="preserve">Beethoven - Piano Masterpieces</t>
  </si>
  <si>
    <t xml:space="preserve">Beethoven - Symphony No.9 i.125 _Choral_ -  Furtwangler &amp; Beyreu</t>
  </si>
  <si>
    <t xml:space="preserve">Beethoven_ Symphonies 7 &amp; 4</t>
  </si>
  <si>
    <t xml:space="preserve">Bela Fleck - UFO TOFU</t>
  </si>
  <si>
    <t xml:space="preserve">Ben Harper - Burn To Shine</t>
  </si>
  <si>
    <t xml:space="preserve">Ben Harper - The Will To Live</t>
  </si>
  <si>
    <t xml:space="preserve">Ben Harper - Welcome To The Cruel World</t>
  </si>
  <si>
    <t xml:space="preserve">Ben Harper_Fight for your Mind</t>
  </si>
  <si>
    <t xml:space="preserve">Best of Trance, Vol. 1</t>
  </si>
  <si>
    <t xml:space="preserve">~ 131</t>
  </si>
  <si>
    <t xml:space="preserve">Big Club Hits - Various</t>
  </si>
  <si>
    <t xml:space="preserve">Big Tymers - Hood Rich</t>
  </si>
  <si>
    <t xml:space="preserve">Billy Idol - Rebel Yell</t>
  </si>
  <si>
    <t xml:space="preserve">Billy Idol - Vital Idol</t>
  </si>
  <si>
    <t xml:space="preserve">VBR 165</t>
  </si>
  <si>
    <t xml:space="preserve">Bizzy Bone - Heaven'z Movie</t>
  </si>
  <si>
    <t xml:space="preserve">Black Crowes - By Your Side</t>
  </si>
  <si>
    <t xml:space="preserve">Black Crowes - Shake Your Money Maker</t>
  </si>
  <si>
    <t xml:space="preserve">Black Crows - Greatest hits</t>
  </si>
  <si>
    <t xml:space="preserve">Blade - Soundtrack</t>
  </si>
  <si>
    <t xml:space="preserve">Blaxploitation  - O S T</t>
  </si>
  <si>
    <t xml:space="preserve">   Cd1</t>
  </si>
  <si>
    <t xml:space="preserve">   Cd2</t>
  </si>
  <si>
    <t xml:space="preserve">Blind Melon - Blind Melon</t>
  </si>
  <si>
    <t xml:space="preserve">Blind Melon - High Times</t>
  </si>
  <si>
    <t xml:space="preserve">Blind Melon - Soup</t>
  </si>
  <si>
    <t xml:space="preserve">Blink 182 - Dude Ranch</t>
  </si>
  <si>
    <t xml:space="preserve">Blood Hound Gang - Hurray for boobies</t>
  </si>
  <si>
    <t xml:space="preserve">Bloodhound gang - one fierce beercoaster</t>
  </si>
  <si>
    <t xml:space="preserve">Bloodhound Gang - The Bad Touch EP (1999)</t>
  </si>
  <si>
    <t xml:space="preserve">Bloodhound Gang - Use Your Fingers</t>
  </si>
  <si>
    <t xml:space="preserve">Blow - Soundtrack</t>
  </si>
  <si>
    <t xml:space="preserve">Blue Man Group - Audio</t>
  </si>
  <si>
    <t xml:space="preserve">Blue Oyster Cult - Best, The</t>
  </si>
  <si>
    <t xml:space="preserve">Blue Oyster Cult - Don't Fear The Reaper</t>
  </si>
  <si>
    <t xml:space="preserve">Blues Brothers - Blues Brothers, The</t>
  </si>
  <si>
    <t xml:space="preserve">Blues Brothers - Briefcase Full Of Blues</t>
  </si>
  <si>
    <t xml:space="preserve">Blues Brothers - The Definitive Collection</t>
  </si>
  <si>
    <t xml:space="preserve">Blues Traveler - Travelers &amp; Thieves</t>
  </si>
  <si>
    <t xml:space="preserve">Blur - 13</t>
  </si>
  <si>
    <t xml:space="preserve">Blur - best of</t>
  </si>
  <si>
    <t xml:space="preserve">   Best of disc 1</t>
  </si>
  <si>
    <t xml:space="preserve">   Best of disc 2</t>
  </si>
  <si>
    <t xml:space="preserve">Blur - Leisure</t>
  </si>
  <si>
    <t xml:space="preserve">Blur - Parklife</t>
  </si>
  <si>
    <t xml:space="preserve">Blur - The great escape</t>
  </si>
  <si>
    <t xml:space="preserve">Bob Dylan - Bob Dylan's Greatest Hits Vol. II (Disc 1 of 2)</t>
  </si>
  <si>
    <t xml:space="preserve">~ 253</t>
  </si>
  <si>
    <t xml:space="preserve">Bob Dylan - Bob Dylan's Greatest Hits Vol. II (Disc 2 of 2)</t>
  </si>
  <si>
    <t xml:space="preserve">CBR 137</t>
  </si>
  <si>
    <t xml:space="preserve">Bob Dylan - Bob Dylan's Greatest Hits</t>
  </si>
  <si>
    <t xml:space="preserve">CBR 136</t>
  </si>
  <si>
    <t xml:space="preserve">Bob Dylan - Greatest Hits Vol.3</t>
  </si>
  <si>
    <t xml:space="preserve">VBR 201</t>
  </si>
  <si>
    <t xml:space="preserve">Bob Dylan - Infidels (1983)</t>
  </si>
  <si>
    <t xml:space="preserve">Bob DYLAN - Live 1966 (vol 1)</t>
  </si>
  <si>
    <t xml:space="preserve">VBR 169</t>
  </si>
  <si>
    <t xml:space="preserve">Bob DYLAN - Live 1966 (Vol 2)</t>
  </si>
  <si>
    <t xml:space="preserve">VBR 181</t>
  </si>
  <si>
    <t xml:space="preserve">bob dylan - mtv unplugged</t>
  </si>
  <si>
    <t xml:space="preserve">~ 112</t>
  </si>
  <si>
    <t xml:space="preserve">Bob Dylan - Saved (1980)</t>
  </si>
  <si>
    <t xml:space="preserve">Bob Dylan - Shot Of Love (1981)</t>
  </si>
  <si>
    <t xml:space="preserve">Bob Dylan - Slow Train Coming (1979)</t>
  </si>
  <si>
    <t xml:space="preserve">Bob Dylan &amp; Paul Simon - The Sound of Silence</t>
  </si>
  <si>
    <t xml:space="preserve">Bob Dylan &amp; Tom Petty - Duelling Banjos</t>
  </si>
  <si>
    <t xml:space="preserve">Bob Dylan And The Grateful Dead</t>
  </si>
  <si>
    <t xml:space="preserve">Bob Dylan At Budokan CD1 (1979)</t>
  </si>
  <si>
    <t xml:space="preserve">Bob Dylan At Budokan CD2 (1979)</t>
  </si>
  <si>
    <t xml:space="preserve">Bob Dylan..Greatest Hits</t>
  </si>
  <si>
    <t xml:space="preserve">Bob Dylan..the best of vol 2</t>
  </si>
  <si>
    <t xml:space="preserve">Bob DylanEmpire Burlesque (1985)</t>
  </si>
  <si>
    <t xml:space="preserve">Bob Dylan-Knocked Out Loaded (1986)</t>
  </si>
  <si>
    <t xml:space="preserve">Bob Dylan-Real Live (1984)</t>
  </si>
  <si>
    <t xml:space="preserve">Bob Marley - 1992 - Songs Of Freedom</t>
  </si>
  <si>
    <t xml:space="preserve">   Disc_1</t>
  </si>
  <si>
    <t xml:space="preserve">   Disc_2</t>
  </si>
  <si>
    <t xml:space="preserve">   Disc_3</t>
  </si>
  <si>
    <t xml:space="preserve">   Disc_4</t>
  </si>
  <si>
    <t xml:space="preserve">Bob Marley - Chant Down Babylon</t>
  </si>
  <si>
    <t xml:space="preserve">Bob Marley - Legend</t>
  </si>
  <si>
    <t xml:space="preserve">Bob Marley - Live at Rotterdam</t>
  </si>
  <si>
    <t xml:space="preserve">Bob Marley - Natty Dread</t>
  </si>
  <si>
    <t xml:space="preserve">Bob Marley - Reggae Fever</t>
  </si>
  <si>
    <t xml:space="preserve">   Vol l</t>
  </si>
  <si>
    <t xml:space="preserve">   Vol. ll</t>
  </si>
  <si>
    <t xml:space="preserve">Bob Marley - Stop That Train</t>
  </si>
  <si>
    <t xml:space="preserve">Bob Marley - The Very Best Of Bob Marlley</t>
  </si>
  <si>
    <t xml:space="preserve">Bob Marley - Trench Town Rock</t>
  </si>
  <si>
    <t xml:space="preserve">Bob Marley &amp; The Wailers - Bustin' Out Of Trenchtown Disk Two</t>
  </si>
  <si>
    <t xml:space="preserve">Bob Marley &amp; The Wailers - Bustin Out of Trenchtown</t>
  </si>
  <si>
    <t xml:space="preserve">Bob Marley &amp; The Wailers - One Love The Very Best Of</t>
  </si>
  <si>
    <t xml:space="preserve">Bodyguard, The - Soundtrack</t>
  </si>
  <si>
    <t xml:space="preserve">Bone - Resurrection</t>
  </si>
  <si>
    <t xml:space="preserve">Bone - The Art of War (1 of 2)</t>
  </si>
  <si>
    <t xml:space="preserve">Bone Thugs-N-Harmony - E. 1999 Eternal</t>
  </si>
  <si>
    <t xml:space="preserve">Bone Thugs-n-Harmony - Thug World Order</t>
  </si>
  <si>
    <t xml:space="preserve">Breakdown - The Very Best Euphoric Chillout Mixes</t>
  </si>
  <si>
    <t xml:space="preserve">BT - Movement in Still Life (UK Release)</t>
  </si>
  <si>
    <t xml:space="preserve">Bulworth - Soundtrack</t>
  </si>
  <si>
    <t xml:space="preserve">Bush - Deconstructed</t>
  </si>
  <si>
    <t xml:space="preserve">Bush - Golden State</t>
  </si>
  <si>
    <t xml:space="preserve">~ 157</t>
  </si>
  <si>
    <t xml:space="preserve">Bush - Razorblade Suitcase</t>
  </si>
  <si>
    <t xml:space="preserve">Busta Rhymes - The Coming</t>
  </si>
  <si>
    <t xml:space="preserve">Busta Rhymes - Turn It Up - The Very Best</t>
  </si>
  <si>
    <t xml:space="preserve">Busta Rhymes - When Disaster Strikes</t>
  </si>
  <si>
    <t xml:space="preserve">Busta Rhymes-Anarchy-</t>
  </si>
  <si>
    <t xml:space="preserve">Busta Rhymes-Extinction Level Event-</t>
  </si>
  <si>
    <t xml:space="preserve">Butthole Surfers - Butthole Surfers</t>
  </si>
  <si>
    <t xml:space="preserve">VBR 154</t>
  </si>
  <si>
    <t xml:space="preserve">Butthole Surfers - Electriclarryland</t>
  </si>
  <si>
    <t xml:space="preserve">Butthole Surfers - Independant Worm Saloon</t>
  </si>
  <si>
    <t xml:space="preserve">Cafe Del Mar - Bruno Vol 9</t>
  </si>
  <si>
    <t xml:space="preserve">Cafe Del Mar - Chillhouse Mix 2</t>
  </si>
  <si>
    <t xml:space="preserve">Cafe Del Mar - Chillhouse Mix</t>
  </si>
  <si>
    <t xml:space="preserve">Cafe Del Mar - Dreams</t>
  </si>
  <si>
    <t xml:space="preserve">Cafe Del Mar - Vol 1</t>
  </si>
  <si>
    <t xml:space="preserve">Cafe Del Mar - Vol 2</t>
  </si>
  <si>
    <t xml:space="preserve">Cafe Del Mar - Vol 3</t>
  </si>
  <si>
    <t xml:space="preserve">Cafe Del Mar - Vol 4</t>
  </si>
  <si>
    <t xml:space="preserve">Cafe Del Mar - Vol 5</t>
  </si>
  <si>
    <t xml:space="preserve">Cafe Del Mar - Vol 6</t>
  </si>
  <si>
    <t xml:space="preserve">Cafe Del Mar - Vol 7</t>
  </si>
  <si>
    <t xml:space="preserve">Cafe Del Mar - Vol 8</t>
  </si>
  <si>
    <t xml:space="preserve">Cake - Comfort Eagle</t>
  </si>
  <si>
    <t xml:space="preserve">~ 182</t>
  </si>
  <si>
    <t xml:space="preserve">Cake - Fashion Nugget</t>
  </si>
  <si>
    <t xml:space="preserve">Cake - Motorcade Of Generosity</t>
  </si>
  <si>
    <t xml:space="preserve">~ 133</t>
  </si>
  <si>
    <t xml:space="preserve">Cake - Prolonging The Magic</t>
  </si>
  <si>
    <t xml:space="preserve">Cam`ron - Come Home With Me</t>
  </si>
  <si>
    <t xml:space="preserve">Candlebox - Candlebox</t>
  </si>
  <si>
    <t xml:space="preserve">Candlebox - Happy Pills</t>
  </si>
  <si>
    <t xml:space="preserve">Carl Cox - F.A.C.T. 1 - CD 1</t>
  </si>
  <si>
    <t xml:space="preserve">Carl Cox - F.A.C.T. 1 - CD 2</t>
  </si>
  <si>
    <t xml:space="preserve">Carl Cox - F.A.C.T. 2 - (2CDs)</t>
  </si>
  <si>
    <t xml:space="preserve">   Cd_1</t>
  </si>
  <si>
    <t xml:space="preserve">   Cd_2</t>
  </si>
  <si>
    <t xml:space="preserve">Carl Cox - Live Set</t>
  </si>
  <si>
    <t xml:space="preserve">Carl Cox - Muzik 5th Birthday Mix</t>
  </si>
  <si>
    <t xml:space="preserve">Carl Cox - NonStop MiX 0198 - 1998</t>
  </si>
  <si>
    <t xml:space="preserve">Carl Cox - Phuture 2000</t>
  </si>
  <si>
    <t xml:space="preserve">Cat Stevens  -Morning has broken</t>
  </si>
  <si>
    <t xml:space="preserve">Cat Stevens - Tea For The Tillerman</t>
  </si>
  <si>
    <t xml:space="preserve">~ 140</t>
  </si>
  <si>
    <t xml:space="preserve">Cat Stevens - The Ultimate Collection</t>
  </si>
  <si>
    <t xml:space="preserve">Cheech &amp; Chong - Big Bambu</t>
  </si>
  <si>
    <t xml:space="preserve">Cheech &amp; Chong - Cheech &amp; Chong</t>
  </si>
  <si>
    <t xml:space="preserve">~ 74</t>
  </si>
  <si>
    <t xml:space="preserve">Cheech &amp; Chong - Greatest Hits</t>
  </si>
  <si>
    <t xml:space="preserve">Cheech &amp; Chong - Los Cochinos</t>
  </si>
  <si>
    <t xml:space="preserve">VBR 147</t>
  </si>
  <si>
    <t xml:space="preserve">Cheech &amp; Chong - Wedding Album</t>
  </si>
  <si>
    <t xml:space="preserve">Chef Aid - The South Park Album</t>
  </si>
  <si>
    <t xml:space="preserve">Chemical Bros - Live @ Big Day Out</t>
  </si>
  <si>
    <t xml:space="preserve">Chemical Brothers - Chemical Reaction</t>
  </si>
  <si>
    <t xml:space="preserve">Chemical Brothers - Dig Your Own Hole</t>
  </si>
  <si>
    <t xml:space="preserve">Chemical Brothers - Exit Planet Dust</t>
  </si>
  <si>
    <t xml:space="preserve">Chemical Brothers - Music Response</t>
  </si>
  <si>
    <t xml:space="preserve">Chemical Brothers_Surrender</t>
  </si>
  <si>
    <t xml:space="preserve">Chillout Moods - Disc1</t>
  </si>
  <si>
    <t xml:space="preserve">Chillout Moods - Disc2</t>
  </si>
  <si>
    <t xml:space="preserve">Chillout Moods - Disc3</t>
  </si>
  <si>
    <t xml:space="preserve">Chillout Moods - Disc4</t>
  </si>
  <si>
    <t xml:space="preserve">Chillout Moods - Disc5</t>
  </si>
  <si>
    <t xml:space="preserve">Chillout Moods - Disc6</t>
  </si>
  <si>
    <t xml:space="preserve">Chillout Moods - Disc7</t>
  </si>
  <si>
    <t xml:space="preserve">Chillout Moods - Disc8</t>
  </si>
  <si>
    <t xml:space="preserve">Chillout Moods - Feng Shui Balance Through Harm</t>
  </si>
  <si>
    <t xml:space="preserve">Choose 80s Dance - Various</t>
  </si>
  <si>
    <t xml:space="preserve">Christina Millan - christina Millan</t>
  </si>
  <si>
    <t xml:space="preserve">~ 187</t>
  </si>
  <si>
    <t xml:space="preserve">Cigarettes &amp; Alcohol</t>
  </si>
  <si>
    <t xml:space="preserve">   cd1</t>
  </si>
  <si>
    <t xml:space="preserve">   cd2</t>
  </si>
  <si>
    <t xml:space="preserve">Cigarettes and Alcohol - Vol 2</t>
  </si>
  <si>
    <t xml:space="preserve">Classic Chillout - The Best Of</t>
  </si>
  <si>
    <t xml:space="preserve">Classics 2003 - Various</t>
  </si>
  <si>
    <t xml:space="preserve">Club Hits 2002</t>
  </si>
  <si>
    <t xml:space="preserve">Club Mix 96 Vol.2</t>
  </si>
  <si>
    <t xml:space="preserve">clubbers bible winter 2001</t>
  </si>
  <si>
    <t xml:space="preserve">   CLUBBERS BIBLE WINTER 2001 DISC 1</t>
  </si>
  <si>
    <t xml:space="preserve">   CLUBBERS BIBLE WINTER 2001 DISC2</t>
  </si>
  <si>
    <t xml:space="preserve">Clubbers Guide to Germany</t>
  </si>
  <si>
    <t xml:space="preserve">   Cd-1</t>
  </si>
  <si>
    <t xml:space="preserve">   Cd-2</t>
  </si>
  <si>
    <t xml:space="preserve">Clubland 2 - The Ride Of Your Life - Various</t>
  </si>
  <si>
    <t xml:space="preserve">   CD3 Bonus</t>
  </si>
  <si>
    <t xml:space="preserve">Clutch - Clutch</t>
  </si>
  <si>
    <t xml:space="preserve">Coal Chamber - Coal Chamber</t>
  </si>
  <si>
    <t xml:space="preserve">Collective Soul - Discipline Breakdown</t>
  </si>
  <si>
    <t xml:space="preserve">Come Together (America Salutes The Beatles)</t>
  </si>
  <si>
    <t xml:space="preserve">Concrete Blonde - Mexican Moon</t>
  </si>
  <si>
    <t xml:space="preserve">Coneheads - Soundtrack</t>
  </si>
  <si>
    <t xml:space="preserve">Coolio - Coolio.Com</t>
  </si>
  <si>
    <t xml:space="preserve">Counting Crows - August And Everything After</t>
  </si>
  <si>
    <t xml:space="preserve">Counting Crows- Recovering The Satellites</t>
  </si>
  <si>
    <t xml:space="preserve">Craig David - Born to Do It</t>
  </si>
  <si>
    <t xml:space="preserve">Cream Collect</t>
  </si>
  <si>
    <t xml:space="preserve">   Trance</t>
  </si>
  <si>
    <t xml:space="preserve">      Disc1</t>
  </si>
  <si>
    <t xml:space="preserve">      Disc2</t>
  </si>
  <si>
    <t xml:space="preserve">      Disc3</t>
  </si>
  <si>
    <t xml:space="preserve">Cream Trance Anthems 2003 - Various</t>
  </si>
  <si>
    <t xml:space="preserve">Creed - My Own Prison</t>
  </si>
  <si>
    <t xml:space="preserve">Creed - Weathered</t>
  </si>
  <si>
    <t xml:space="preserve">Creedence Clearwater Revival - Chronicle (Disk 1)</t>
  </si>
  <si>
    <t xml:space="preserve">Creedence Clearwater Revival - Chronicle (Disk 2)</t>
  </si>
  <si>
    <t xml:space="preserve">Creedence Clearwater Revival - The Concert</t>
  </si>
  <si>
    <t xml:space="preserve">Crosby and Nash - Bittersweet</t>
  </si>
  <si>
    <t xml:space="preserve">Crosby, Stills, &amp; Nash - American Dreaming</t>
  </si>
  <si>
    <t xml:space="preserve">Crosby, Stills, &amp; Nash - Crosby, Stills &amp; Nash</t>
  </si>
  <si>
    <t xml:space="preserve">CBR 133</t>
  </si>
  <si>
    <t xml:space="preserve">Crosby, Stills, &amp; Nash - Daylight Again</t>
  </si>
  <si>
    <t xml:space="preserve">Crosby, Stills, Nash &amp; Young - 4 Way Street Cd-1</t>
  </si>
  <si>
    <t xml:space="preserve">Crosby, Stills, Nash &amp; Young - 4 Way Street Cd-2</t>
  </si>
  <si>
    <t xml:space="preserve">Crystal Method - Vegas</t>
  </si>
  <si>
    <t xml:space="preserve">Cult - Sonic Temple</t>
  </si>
  <si>
    <t xml:space="preserve">Cure - Bloodflowers</t>
  </si>
  <si>
    <t xml:space="preserve">Cure - Disintegration</t>
  </si>
  <si>
    <t xml:space="preserve">Cure - Wild Mood Swings</t>
  </si>
  <si>
    <t xml:space="preserve">Cure, The - 17 Seconds</t>
  </si>
  <si>
    <t xml:space="preserve">Cure, The - Boys Don't Cry</t>
  </si>
  <si>
    <t xml:space="preserve">Cure, The - Head On The Floor</t>
  </si>
  <si>
    <t xml:space="preserve">Cure, The - Kiss Me, Kiss Me, Kiss Me</t>
  </si>
  <si>
    <t xml:space="preserve">Cure, The - Pornography</t>
  </si>
  <si>
    <t xml:space="preserve">Cure, The - The Top</t>
  </si>
  <si>
    <t xml:space="preserve">Cure, The - Three Imaginary Boys</t>
  </si>
  <si>
    <t xml:space="preserve">Cypress Hill - 1993 - Black Sunday</t>
  </si>
  <si>
    <t xml:space="preserve">Cypress Hill - Black Sunday (1993)</t>
  </si>
  <si>
    <t xml:space="preserve">Cypress Hill - Live At The Fillmore</t>
  </si>
  <si>
    <t xml:space="preserve">Cypress Hill - Los Grandes Exitos En Espa±ol</t>
  </si>
  <si>
    <t xml:space="preserve">CBR 319</t>
  </si>
  <si>
    <t xml:space="preserve">Cypress Hill - Skull and Bones</t>
  </si>
  <si>
    <t xml:space="preserve">Cypress Hill - Unreleased &amp; revamped</t>
  </si>
  <si>
    <t xml:space="preserve">Cypress Hill_Live at the fillmore</t>
  </si>
  <si>
    <t xml:space="preserve">D.J. Jazzy Jeff &amp; The Fresh Prince - And In This Corner</t>
  </si>
  <si>
    <t xml:space="preserve">D.J. Jazzy Jeff &amp; The Fresh Prince - Code Red</t>
  </si>
  <si>
    <t xml:space="preserve">D.J. Jazzy Jeff &amp; The Fresh Prince - He's The DJ</t>
  </si>
  <si>
    <t xml:space="preserve">D12 - Devils Night - Special Edition (2cd)</t>
  </si>
  <si>
    <t xml:space="preserve">Daft Punk - Alive 1997 (Single Track)</t>
  </si>
  <si>
    <t xml:space="preserve">Daft Punk - Around The World CD Single</t>
  </si>
  <si>
    <t xml:space="preserve">Daft Punk - Da Funk CD Single</t>
  </si>
  <si>
    <t xml:space="preserve">Daft Punk - Discovery</t>
  </si>
  <si>
    <t xml:space="preserve">Daft Punk - Homework</t>
  </si>
  <si>
    <t xml:space="preserve">Dance &amp; Hip Hop Prime Mix</t>
  </si>
  <si>
    <t xml:space="preserve">~ 132</t>
  </si>
  <si>
    <t xml:space="preserve">Dance Attack - 2002</t>
  </si>
  <si>
    <t xml:space="preserve">Dangerous Minds - Soundtrack</t>
  </si>
  <si>
    <t xml:space="preserve">Das Efx - Hold It Down</t>
  </si>
  <si>
    <t xml:space="preserve">Dave Matthews - End of the Tunn</t>
  </si>
  <si>
    <t xml:space="preserve">Dave Matthews Band - Before These Crowded Streets</t>
  </si>
  <si>
    <t xml:space="preserve">dave matthews band - busted stuff</t>
  </si>
  <si>
    <t xml:space="preserve">Dave Matthews Band - Crash</t>
  </si>
  <si>
    <t xml:space="preserve">CBR 131</t>
  </si>
  <si>
    <t xml:space="preserve">Dave Matthews Band - Everyday</t>
  </si>
  <si>
    <t xml:space="preserve">Dave Matthews Band - Lilly White Sessions</t>
  </si>
  <si>
    <t xml:space="preserve">Dave Matthews Band - Listener Supported</t>
  </si>
  <si>
    <t xml:space="preserve">Dave Matthews Band - Live At Luther College (Disc 1)</t>
  </si>
  <si>
    <t xml:space="preserve">Dave Matthews Band - Live At Luther College (Disc 2)</t>
  </si>
  <si>
    <t xml:space="preserve">Dave Matthews Band - Live At Red Rocks (Disk 1)</t>
  </si>
  <si>
    <t xml:space="preserve">Dave Matthews Band - Live At Red Rocks (Disk 2)</t>
  </si>
  <si>
    <t xml:space="preserve">Dave Matthews Band - Live In Chicago 12.19.98 CD1</t>
  </si>
  <si>
    <t xml:space="preserve">CBR 320</t>
  </si>
  <si>
    <t xml:space="preserve">Dave Matthews Band - Live In Chicago 12.19.98 CD2</t>
  </si>
  <si>
    <t xml:space="preserve">Dave Matthews Band - Recently</t>
  </si>
  <si>
    <t xml:space="preserve">Dave Matthews Band - Remember Two Things</t>
  </si>
  <si>
    <t xml:space="preserve">Dave Matthews Band - Riding The Rhythm</t>
  </si>
  <si>
    <t xml:space="preserve">   Disc One</t>
  </si>
  <si>
    <t xml:space="preserve">   Disc Two</t>
  </si>
  <si>
    <t xml:space="preserve">Dave Matthews Band - Under The Table And Dreaming</t>
  </si>
  <si>
    <t xml:space="preserve">Dave Matthews Band 12-31-96</t>
  </si>
  <si>
    <t xml:space="preserve">Dave Matthews-Live In Montreal</t>
  </si>
  <si>
    <t xml:space="preserve">   Live In Montreal 02MAY98 Vol I</t>
  </si>
  <si>
    <t xml:space="preserve">   Live In Montreal 02MAY98 Vol II</t>
  </si>
  <si>
    <t xml:space="preserve">David Bowie - Aladdin Sane</t>
  </si>
  <si>
    <t xml:space="preserve">David Bowie - All Saints</t>
  </si>
  <si>
    <t xml:space="preserve">David Bowie - Black Tie, White Noise</t>
  </si>
  <si>
    <t xml:space="preserve">David Bowie - Diamond Dogs</t>
  </si>
  <si>
    <t xml:space="preserve">David Bowie - Heathen</t>
  </si>
  <si>
    <t xml:space="preserve">David Bowie - Heroes</t>
  </si>
  <si>
    <t xml:space="preserve">David Bowie - Hunky Dory</t>
  </si>
  <si>
    <t xml:space="preserve">David Bowie - Let's Dance</t>
  </si>
  <si>
    <t xml:space="preserve">David Bowie - Lodger</t>
  </si>
  <si>
    <t xml:space="preserve">David Bowie - Low</t>
  </si>
  <si>
    <t xml:space="preserve">David Bowie - Pin Ups</t>
  </si>
  <si>
    <t xml:space="preserve">~ 149</t>
  </si>
  <si>
    <t xml:space="preserve">David Bowie - Scary Monsters</t>
  </si>
  <si>
    <t xml:space="preserve">David Bowie - Singles Collection</t>
  </si>
  <si>
    <t xml:space="preserve">David Bowie - Station To Station</t>
  </si>
  <si>
    <t xml:space="preserve">David Bowie - The Deram Anthology(1966-1968)</t>
  </si>
  <si>
    <t xml:space="preserve">David Bowie - The Dream Anthology 1966-1968</t>
  </si>
  <si>
    <t xml:space="preserve">David Bowie - The Man Who Sold the World</t>
  </si>
  <si>
    <t xml:space="preserve">David Bowie - Ziggy Stardust</t>
  </si>
  <si>
    <t xml:space="preserve">Days Of The New - Days Of The New</t>
  </si>
  <si>
    <t xml:space="preserve">Dazed &amp; Confused - Soundtrack</t>
  </si>
  <si>
    <t xml:space="preserve">Dead Kennedys - Fresh Fruit for Rotting Vegtables</t>
  </si>
  <si>
    <t xml:space="preserve">Dead Man On Campus - Soundtrack</t>
  </si>
  <si>
    <t xml:space="preserve">Deep Dish - Live @ Bedrock Part 1</t>
  </si>
  <si>
    <t xml:space="preserve">VBR 174</t>
  </si>
  <si>
    <t xml:space="preserve">Deep Dish - Live @ Eve Marcanti In Amsterdam</t>
  </si>
  <si>
    <t xml:space="preserve">Deep Dish - Live @ Eve</t>
  </si>
  <si>
    <t xml:space="preserve">   Part 1</t>
  </si>
  <si>
    <t xml:space="preserve">   Part 2</t>
  </si>
  <si>
    <t xml:space="preserve">   Part 3</t>
  </si>
  <si>
    <t xml:space="preserve">Deep Dish - Live @ Gatecrasher</t>
  </si>
  <si>
    <t xml:space="preserve">Deep Dish - Live At Buzz (01-12-02)</t>
  </si>
  <si>
    <t xml:space="preserve">Deep Dish - Live At Kissfm (11-09-11)</t>
  </si>
  <si>
    <t xml:space="preserve">Deep Dish - Ministry Of Sound Session</t>
  </si>
  <si>
    <t xml:space="preserve">Deep Dish - One Nation Under House 002</t>
  </si>
  <si>
    <t xml:space="preserve">Deep Dish - One Nation</t>
  </si>
  <si>
    <t xml:space="preserve">Deep Dish - Penetrate Deeper</t>
  </si>
  <si>
    <t xml:space="preserve">Deep Dish - Renaissance Ibiza</t>
  </si>
  <si>
    <t xml:space="preserve">Deftones - Slammin In NYC</t>
  </si>
  <si>
    <t xml:space="preserve">Depeche Mode - 101</t>
  </si>
  <si>
    <t xml:space="preserve">Depeche Mode - Songs Of Faith And Devotion</t>
  </si>
  <si>
    <t xml:space="preserve">Depeche Mode - The Singles 81-85</t>
  </si>
  <si>
    <t xml:space="preserve">CBR 111</t>
  </si>
  <si>
    <t xml:space="preserve">Depeche Mode - The Singles 86-98</t>
  </si>
  <si>
    <t xml:space="preserve">Depeche Mode-A Broken Frame 1982</t>
  </si>
  <si>
    <t xml:space="preserve">Depeche Mode-Black Celebration 1986</t>
  </si>
  <si>
    <t xml:space="preserve">Depeche Mode-Exciter 2001</t>
  </si>
  <si>
    <t xml:space="preserve">Depeche Mode-Music for the Masses 1987</t>
  </si>
  <si>
    <t xml:space="preserve">Depeche Mode-Ultra 1997</t>
  </si>
  <si>
    <t xml:space="preserve">DESTINY'S CHILD - SURVIVUOR</t>
  </si>
  <si>
    <t xml:space="preserve">Dexy's Midnight Runners - Very Best of</t>
  </si>
  <si>
    <t xml:space="preserve">Die Another Day - Music From The Motion Picture</t>
  </si>
  <si>
    <t xml:space="preserve">Dieselboy - Six Eleven DJ Mix Series, Vol. 1</t>
  </si>
  <si>
    <t xml:space="preserve">Dieselboy - The 6ixth Session (2 of 2)</t>
  </si>
  <si>
    <t xml:space="preserve">Digital Underground - Sons of the P</t>
  </si>
  <si>
    <t xml:space="preserve">Dire Straights - ALCHEMY LIVE</t>
  </si>
  <si>
    <t xml:space="preserve">Dire Straights - LOVE OVER GOLD</t>
  </si>
  <si>
    <t xml:space="preserve">Dire Straights - SULTANS OF SWING</t>
  </si>
  <si>
    <t xml:space="preserve">Dire Straits - Brothers In Arms</t>
  </si>
  <si>
    <t xml:space="preserve">Dire Straits - Money For Nothing</t>
  </si>
  <si>
    <t xml:space="preserve">Dire Straits - On Every Street</t>
  </si>
  <si>
    <t xml:space="preserve">Dirty Vegas - Dirty Vegas</t>
  </si>
  <si>
    <t xml:space="preserve">Disturbed - Believ(Advance)</t>
  </si>
  <si>
    <t xml:space="preserve">Disturbed - The Sickness</t>
  </si>
  <si>
    <t xml:space="preserve">Disturbing Behavior - Soundtrack</t>
  </si>
  <si>
    <t xml:space="preserve">DJ Dan - Funk The System</t>
  </si>
  <si>
    <t xml:space="preserve">DJ Icey - Essential Mix</t>
  </si>
  <si>
    <t xml:space="preserve">DJ Jazzy Jeff - The Magnificent</t>
  </si>
  <si>
    <t xml:space="preserve">DJ John Kelley - high dessert soundstream</t>
  </si>
  <si>
    <t xml:space="preserve">DJ Micro - Micro Mix</t>
  </si>
  <si>
    <t xml:space="preserve">DJ Shadow - BBC live 10-30-97</t>
  </si>
  <si>
    <t xml:space="preserve">DJ Shadow - Live from La Luna</t>
  </si>
  <si>
    <t xml:space="preserve">DMX - Flesh Of My Flesh Blood Of My Blood</t>
  </si>
  <si>
    <t xml:space="preserve">DMX - It's Dark and Hell Is Hot</t>
  </si>
  <si>
    <t xml:space="preserve">DMX - The great depression</t>
  </si>
  <si>
    <t xml:space="preserve">Dogs Eye View - Happy Nowhere</t>
  </si>
  <si>
    <t xml:space="preserve">Dr John - In The Right Place</t>
  </si>
  <si>
    <t xml:space="preserve">Dr John - The Very Best Of</t>
  </si>
  <si>
    <t xml:space="preserve">Dr. Dre - 2001</t>
  </si>
  <si>
    <t xml:space="preserve">Dr. Dre - The Chronic</t>
  </si>
  <si>
    <t xml:space="preserve">Dumb and Dumber - Soundtrack</t>
  </si>
  <si>
    <t xml:space="preserve">Eagle Eye Cherry - Desireless</t>
  </si>
  <si>
    <t xml:space="preserve">Eagles - Greatest hits 1971-1975</t>
  </si>
  <si>
    <t xml:space="preserve">Eagles - Hell Freezes Over</t>
  </si>
  <si>
    <t xml:space="preserve">Eagles - Hotel California</t>
  </si>
  <si>
    <t xml:space="preserve">Eagles - Very Best Of The Eagles, The</t>
  </si>
  <si>
    <t xml:space="preserve">Eazy-E - Eazy-E</t>
  </si>
  <si>
    <t xml:space="preserve">Eiffel 65 - Blue (Da Be Dee) (Maxi)</t>
  </si>
  <si>
    <t xml:space="preserve">Eiffel 65 - Europop</t>
  </si>
  <si>
    <t xml:space="preserve">Eiffel 65 - Move Your Body (Maxi)</t>
  </si>
  <si>
    <t xml:space="preserve">Elastica - Elastica</t>
  </si>
  <si>
    <t xml:space="preserve">Elvis Costello - The Juliet Letters</t>
  </si>
  <si>
    <t xml:space="preserve">Elvis Presley  30 No1 Hits</t>
  </si>
  <si>
    <t xml:space="preserve">Eminem - Fuckin Crazy</t>
  </si>
  <si>
    <t xml:space="preserve">Eminem - Fuckin' Crazy</t>
  </si>
  <si>
    <t xml:space="preserve">Eminem - Live In Grand Rapids</t>
  </si>
  <si>
    <t xml:space="preserve">Eminem - Marshall Mathers</t>
  </si>
  <si>
    <t xml:space="preserve">CBR 55</t>
  </si>
  <si>
    <t xml:space="preserve">Eminem - Off The Wall (Bootleg)</t>
  </si>
  <si>
    <t xml:space="preserve">Eminem - Off The Wall</t>
  </si>
  <si>
    <t xml:space="preserve">~ 178</t>
  </si>
  <si>
    <t xml:space="preserve">Eminem - Platinum Collection</t>
  </si>
  <si>
    <t xml:space="preserve">Eminem - R.I.P. kim (bootleg)</t>
  </si>
  <si>
    <t xml:space="preserve">Eminem - Slim Shady LP</t>
  </si>
  <si>
    <t xml:space="preserve">   Phish - 96-06-06 Bar - Joyous Lake, NY</t>
  </si>
  <si>
    <t xml:space="preserve">eminem - the eminem show</t>
  </si>
  <si>
    <t xml:space="preserve">Eminem - The Hits And Unreleased Volume 1</t>
  </si>
  <si>
    <t xml:space="preserve">Empire Records - Soundtrack</t>
  </si>
  <si>
    <t xml:space="preserve">Enigma - Enigma 3</t>
  </si>
  <si>
    <t xml:space="preserve">Eric Clapton - Cream of Clapton</t>
  </si>
  <si>
    <t xml:space="preserve">Eric Clapton - Crossroads 1</t>
  </si>
  <si>
    <t xml:space="preserve">Eric Clapton - Crossroads 2</t>
  </si>
  <si>
    <t xml:space="preserve">Eric Clapton - Crossroads 3</t>
  </si>
  <si>
    <t xml:space="preserve">Eric Clapton - Crossroads 4</t>
  </si>
  <si>
    <t xml:space="preserve">Eric Clapton - One more car one more rider</t>
  </si>
  <si>
    <t xml:space="preserve">   CD 1</t>
  </si>
  <si>
    <t xml:space="preserve">   CD 2</t>
  </si>
  <si>
    <t xml:space="preserve">Eric Clapton - Pilgrim</t>
  </si>
  <si>
    <t xml:space="preserve">Eric Clapton - Repitle</t>
  </si>
  <si>
    <t xml:space="preserve">VBR 319</t>
  </si>
  <si>
    <t xml:space="preserve">Eric Clapton - The Best Of</t>
  </si>
  <si>
    <t xml:space="preserve">Eric Clapton - Time Pieces Best of Eric Clapton</t>
  </si>
  <si>
    <t xml:space="preserve">Eric Clapton - Unplugged</t>
  </si>
  <si>
    <t xml:space="preserve">Essential irish folk</t>
  </si>
  <si>
    <t xml:space="preserve">   DISK1</t>
  </si>
  <si>
    <t xml:space="preserve">   DISK2</t>
  </si>
  <si>
    <t xml:space="preserve">Eurythmics - Greatest Hits</t>
  </si>
  <si>
    <t xml:space="preserve">Eurythmics - Sweet Dreams (Are Made Of This)</t>
  </si>
  <si>
    <t xml:space="preserve">Eve - Ruff Ryders First Lady</t>
  </si>
  <si>
    <t xml:space="preserve">Everclear - So Much For The Afterglow</t>
  </si>
  <si>
    <t xml:space="preserve">Everlast - Whitey Ford Sings The Blues</t>
  </si>
  <si>
    <t xml:space="preserve">Fabric CD Series  2001 - 2002</t>
  </si>
  <si>
    <t xml:space="preserve">Faith No More - Album of the Year</t>
  </si>
  <si>
    <t xml:space="preserve">Faith No More - Angel Dust</t>
  </si>
  <si>
    <t xml:space="preserve">Faith no More - Epic</t>
  </si>
  <si>
    <t xml:space="preserve">Faithless - Back To Mine-(2000)</t>
  </si>
  <si>
    <t xml:space="preserve">Faithless - Bluebird</t>
  </si>
  <si>
    <t xml:space="preserve">Faithless - Bring My Family Back (Maxi)</t>
  </si>
  <si>
    <t xml:space="preserve">Faithless - Insomnia (Maxi)</t>
  </si>
  <si>
    <t xml:space="preserve">Faithless - Insomnia (Single)</t>
  </si>
  <si>
    <t xml:space="preserve">Faithless - Live In Basel</t>
  </si>
  <si>
    <t xml:space="preserve">Faithless - Outrospective</t>
  </si>
  <si>
    <t xml:space="preserve">Faithless - Reperspective CD1</t>
  </si>
  <si>
    <t xml:space="preserve">Faithless - Reperspective CD2</t>
  </si>
  <si>
    <t xml:space="preserve">Faithless - Reverence</t>
  </si>
  <si>
    <t xml:space="preserve">Faithless - Salva Mea (Maxi)</t>
  </si>
  <si>
    <t xml:space="preserve">Faithless - Sunday 8 PM</t>
  </si>
  <si>
    <t xml:space="preserve">Faithless - Sunday 8pm</t>
  </si>
  <si>
    <t xml:space="preserve">Faithless - Take The Long Way Home (Maxi)</t>
  </si>
  <si>
    <t xml:space="preserve">Faithless - The Bedroom Sessions</t>
  </si>
  <si>
    <t xml:space="preserve">Falco - Amadeus</t>
  </si>
  <si>
    <t xml:space="preserve">Falco - Remix Hit Collection</t>
  </si>
  <si>
    <t xml:space="preserve">Family Values Tour 1998</t>
  </si>
  <si>
    <t xml:space="preserve">Family Values Tour 1999</t>
  </si>
  <si>
    <t xml:space="preserve">Fastball - All The Pain That Money Can Buy</t>
  </si>
  <si>
    <t xml:space="preserve">Fat Boy Slim - Going out of my Head</t>
  </si>
  <si>
    <t xml:space="preserve">Fatboy Slim - a break from the norm</t>
  </si>
  <si>
    <t xml:space="preserve">Fatboy Slim - Essential Selection</t>
  </si>
  <si>
    <t xml:space="preserve">Fatboy Slim - Greatest remixes 2000 -Danne-</t>
  </si>
  <si>
    <t xml:space="preserve">Fatboy Slim - Live At Sound City - Newcastle</t>
  </si>
  <si>
    <t xml:space="preserve">Fatboy Slim - Norman Cook Collection</t>
  </si>
  <si>
    <t xml:space="preserve">Fatboy Slim - The Best '99</t>
  </si>
  <si>
    <t xml:space="preserve">Fatboy Slim - You've Come A Long Way, Baby</t>
  </si>
  <si>
    <t xml:space="preserve">Fatboy Slim Vs - Armand Van Helden Live In Ministry Of Sound</t>
  </si>
  <si>
    <t xml:space="preserve">Ferry Corsten - Live @ Trance Energy</t>
  </si>
  <si>
    <t xml:space="preserve">Ferry Corsten - Solar Serenades</t>
  </si>
  <si>
    <t xml:space="preserve">Ferry Corsten - The Very Best Of</t>
  </si>
  <si>
    <t xml:space="preserve">Filter - Title Of Record</t>
  </si>
  <si>
    <t xml:space="preserve">FleetwoodMac - Romors</t>
  </si>
  <si>
    <t xml:space="preserve">Forrest Gump - Soundtrack</t>
  </si>
  <si>
    <t xml:space="preserve">Frantic 2002 - The Future Sound Of Hard Dance</t>
  </si>
  <si>
    <t xml:space="preserve">Fuel - Sunburn</t>
  </si>
  <si>
    <t xml:space="preserve">~ 145</t>
  </si>
  <si>
    <t xml:space="preserve">Fugees - Blunted On Reality</t>
  </si>
  <si>
    <t xml:space="preserve">Fugees - Bootleg Versions</t>
  </si>
  <si>
    <t xml:space="preserve">Fugees - Killing Me Softly</t>
  </si>
  <si>
    <t xml:space="preserve">Fugees - Live Album</t>
  </si>
  <si>
    <t xml:space="preserve">Fugees - The Score</t>
  </si>
  <si>
    <t xml:space="preserve">Funk Master Flex - The Mix Tape, Vol. 3 60 Minutes of Funk, The Final Chapter</t>
  </si>
  <si>
    <t xml:space="preserve">Funky House Mixed By Phats &amp; Small</t>
  </si>
  <si>
    <t xml:space="preserve">Future Sound Of London - Lifeforms</t>
  </si>
  <si>
    <t xml:space="preserve">G. Love &amp; Special Sauce - Yeah, It's That Easy</t>
  </si>
  <si>
    <t xml:space="preserve">galactic</t>
  </si>
  <si>
    <t xml:space="preserve">~ 129</t>
  </si>
  <si>
    <t xml:space="preserve">Garbage - Live In Dallas 101498</t>
  </si>
  <si>
    <t xml:space="preserve">~ 111</t>
  </si>
  <si>
    <t xml:space="preserve">   First_CD</t>
  </si>
  <si>
    <t xml:space="preserve">   Second_CD</t>
  </si>
  <si>
    <t xml:space="preserve">Garbage - Live In San Francisco(May 98)</t>
  </si>
  <si>
    <t xml:space="preserve">George Harrison &amp; Eric Clapton - Songs For Patti</t>
  </si>
  <si>
    <t xml:space="preserve">George Harrison-Electronic Sound</t>
  </si>
  <si>
    <t xml:space="preserve">Get The Party Started - Various</t>
  </si>
  <si>
    <t xml:space="preserve">Get Ur Freak On</t>
  </si>
  <si>
    <t xml:space="preserve">Godsmack - Awake</t>
  </si>
  <si>
    <t xml:space="preserve">Godsmack - Godsmack</t>
  </si>
  <si>
    <t xml:space="preserve">Godzilla Soundtrack</t>
  </si>
  <si>
    <t xml:space="preserve">   Godzilla - The album</t>
  </si>
  <si>
    <t xml:space="preserve">GONE IN 60 SECONDS</t>
  </si>
  <si>
    <t xml:space="preserve">~ 153</t>
  </si>
  <si>
    <t xml:space="preserve">Gorillaz - G Sides</t>
  </si>
  <si>
    <t xml:space="preserve">Gorillaz - Gorillaz</t>
  </si>
  <si>
    <t xml:space="preserve">grace jones_island life</t>
  </si>
  <si>
    <t xml:space="preserve">Grand Funk Railroad - Hits</t>
  </si>
  <si>
    <t xml:space="preserve">Grand Funk Railroad - Live Album</t>
  </si>
  <si>
    <t xml:space="preserve">   Grand Funk Railroad - Hits</t>
  </si>
  <si>
    <t xml:space="preserve">Grand Funk Railroad - The Best Of</t>
  </si>
  <si>
    <t xml:space="preserve">Grateful Dead - DEAD SET</t>
  </si>
  <si>
    <t xml:space="preserve">Grateful Dead - GRATEFUL DEAD   '67</t>
  </si>
  <si>
    <t xml:space="preserve">Grateful Dead - In the Dark</t>
  </si>
  <si>
    <t xml:space="preserve">Grateful Dead - Live (7-1-80)</t>
  </si>
  <si>
    <t xml:space="preserve">CBR 193</t>
  </si>
  <si>
    <t xml:space="preserve">Grateful Dead - Skeletons From The Closet</t>
  </si>
  <si>
    <t xml:space="preserve">Grateful Dead - So Many Roads (1965 - 1995)</t>
  </si>
  <si>
    <t xml:space="preserve">Grateful Dead - THE ARISTA YEARS - DISC ONE</t>
  </si>
  <si>
    <t xml:space="preserve">Grateful Dead - THE ARISTA YEARS - DISC TWO</t>
  </si>
  <si>
    <t xml:space="preserve">Greatful Dead - American Beauty</t>
  </si>
  <si>
    <t xml:space="preserve">~ 227</t>
  </si>
  <si>
    <t xml:space="preserve">Greatful Dead - Best Of Skeletons From The Closet, The</t>
  </si>
  <si>
    <t xml:space="preserve">Greatful Dead - Go To Heaven</t>
  </si>
  <si>
    <t xml:space="preserve">Greatful Dead - In the Dark</t>
  </si>
  <si>
    <t xml:space="preserve">Greatful Dead - Terrapin Station</t>
  </si>
  <si>
    <t xml:space="preserve">Greatful Dead - Workingman's Dead</t>
  </si>
  <si>
    <t xml:space="preserve">Green Day - International Superhits</t>
  </si>
  <si>
    <t xml:space="preserve">Green Day - Nimrod</t>
  </si>
  <si>
    <t xml:space="preserve">~ 141</t>
  </si>
  <si>
    <t xml:space="preserve">greenday - warning</t>
  </si>
  <si>
    <t xml:space="preserve">Groove Armada - Anotherlatenight</t>
  </si>
  <si>
    <t xml:space="preserve">Groove Armada - Back To Mine</t>
  </si>
  <si>
    <t xml:space="preserve">Groove Armada - Best Trips (Electronic Coll.) (2001)</t>
  </si>
  <si>
    <t xml:space="preserve">Groove Armada - Good Bye Country Hello Night Club</t>
  </si>
  <si>
    <t xml:space="preserve">Groove Armada - LoveBox</t>
  </si>
  <si>
    <t xml:space="preserve">Groove Armada - My Friend</t>
  </si>
  <si>
    <t xml:space="preserve">Groove Armada - Northern Star</t>
  </si>
  <si>
    <t xml:space="preserve">Groove Armada - Superstylin'</t>
  </si>
  <si>
    <t xml:space="preserve">Groove Armada - The Remixes</t>
  </si>
  <si>
    <t xml:space="preserve">Groove Armada - Vertigo</t>
  </si>
  <si>
    <t xml:space="preserve">Guns &amp; Roses - The Best Of Live</t>
  </si>
  <si>
    <t xml:space="preserve">GUNS N' ROSES - 1999 LIVE ERA 87-93</t>
  </si>
  <si>
    <t xml:space="preserve">Guns N Roses - Appetite For Destruction</t>
  </si>
  <si>
    <t xml:space="preserve">GUNS N' ROSES - BOOT 1991 LIVE IN FARM AID</t>
  </si>
  <si>
    <t xml:space="preserve">GUNS N' ROSES - BOOT 1991 LIVE IN RIO</t>
  </si>
  <si>
    <t xml:space="preserve">Guns n' Roses - Lies</t>
  </si>
  <si>
    <t xml:space="preserve">Guns N Roses - Unplugged</t>
  </si>
  <si>
    <t xml:space="preserve">Guns n Roses - Use you illusion 1</t>
  </si>
  <si>
    <t xml:space="preserve">~ 135</t>
  </si>
  <si>
    <t xml:space="preserve">Guns n Roses - Use you illusion 2</t>
  </si>
  <si>
    <t xml:space="preserve">Guns N' Roses (Best Ballads)</t>
  </si>
  <si>
    <t xml:space="preserve">Hard House Nation</t>
  </si>
  <si>
    <t xml:space="preserve">Hole - Celebrity Skin</t>
  </si>
  <si>
    <t xml:space="preserve">Hole - Live Through This</t>
  </si>
  <si>
    <t xml:space="preserve">Hole - Love Story</t>
  </si>
  <si>
    <t xml:space="preserve">Hole - Pretty on the Inside</t>
  </si>
  <si>
    <t xml:space="preserve">I Love 2 Party 2003 - Various</t>
  </si>
  <si>
    <t xml:space="preserve">Ice Cube - Bootlegs &amp; B-sides</t>
  </si>
  <si>
    <t xml:space="preserve">Ice Cube - Death Certificate</t>
  </si>
  <si>
    <t xml:space="preserve">Ice Cube - Kill at Will</t>
  </si>
  <si>
    <t xml:space="preserve">Ice Cube - Lethal Injection</t>
  </si>
  <si>
    <t xml:space="preserve">   Funk Master Flex - The Mix Tape, Vol. 3 60 Minutes of Funk, The Final Chapter</t>
  </si>
  <si>
    <t xml:space="preserve">Ice Cube - The Predator</t>
  </si>
  <si>
    <t xml:space="preserve">Ice Cube - War &amp; Peace Vol I (The War Disc)</t>
  </si>
  <si>
    <t xml:space="preserve">Ice-T - VI Return Of The Real</t>
  </si>
  <si>
    <t xml:space="preserve">Iggy Pop &amp; the Stooges -Raw Power</t>
  </si>
  <si>
    <t xml:space="preserve">Incubus - Science</t>
  </si>
  <si>
    <t xml:space="preserve">irish memories</t>
  </si>
  <si>
    <t xml:space="preserve">   Disk1</t>
  </si>
  <si>
    <t xml:space="preserve">   Disk2</t>
  </si>
  <si>
    <t xml:space="preserve">Iron Butterfly - In-A-Gadda-Da-Vida</t>
  </si>
  <si>
    <t xml:space="preserve">Iron Maiden -Live After Death</t>
  </si>
  <si>
    <t xml:space="preserve">Ja Rule - Pain Is Love</t>
  </si>
  <si>
    <t xml:space="preserve">Ja Rule - Rule 336</t>
  </si>
  <si>
    <t xml:space="preserve">Ja Rule - The Last Temptation</t>
  </si>
  <si>
    <t xml:space="preserve">James Brown - 1990 - 20 All-Time Greatest Hits!</t>
  </si>
  <si>
    <t xml:space="preserve">James Brown - 1991 - Star Time (4 CD BOX)</t>
  </si>
  <si>
    <t xml:space="preserve">   Disco 1</t>
  </si>
  <si>
    <t xml:space="preserve">   Disco 2</t>
  </si>
  <si>
    <t xml:space="preserve">   Disco 3</t>
  </si>
  <si>
    <t xml:space="preserve">   Disco 4</t>
  </si>
  <si>
    <t xml:space="preserve">James Brown - 1996 - Foundations Of Funk 1964 - 1969 (2 CD)</t>
  </si>
  <si>
    <t xml:space="preserve">James Brown - All Time Greatest Hits</t>
  </si>
  <si>
    <t xml:space="preserve">James Brown - Great Hits Great Performances</t>
  </si>
  <si>
    <t xml:space="preserve">James Brown - The Best Of</t>
  </si>
  <si>
    <t xml:space="preserve">Jamiroquai - Emergency On Planet Earth</t>
  </si>
  <si>
    <t xml:space="preserve">Jamiroquai - Synkronized</t>
  </si>
  <si>
    <t xml:space="preserve">Jamiroquai - Traveling without moving</t>
  </si>
  <si>
    <t xml:space="preserve">Jane's Addiction - Jane's Addiction</t>
  </si>
  <si>
    <t xml:space="preserve">Janes Addiction - Kettle Whistle</t>
  </si>
  <si>
    <t xml:space="preserve">Jane's Addiction - Live And Rare</t>
  </si>
  <si>
    <t xml:space="preserve">Jane's Addiction - Ritual De Lo Habitual</t>
  </si>
  <si>
    <t xml:space="preserve">Jay-Z - In My Lifetime</t>
  </si>
  <si>
    <t xml:space="preserve">Jay-Z - The Blueprint 2</t>
  </si>
  <si>
    <t xml:space="preserve">   Disc 1 - The Gift</t>
  </si>
  <si>
    <t xml:space="preserve">   Disc 2 - The Curse</t>
  </si>
  <si>
    <t xml:space="preserve">Jay-Z - The Dynasty Roc la Familia</t>
  </si>
  <si>
    <t xml:space="preserve">Jay-Z - Unplugged</t>
  </si>
  <si>
    <t xml:space="preserve">Jay-Z - Vol. 3 Life and Times of S. Carter</t>
  </si>
  <si>
    <t xml:space="preserve">JayZ - Volume 2...Hard knock life</t>
  </si>
  <si>
    <t xml:space="preserve">Jennifer Lopez - This Is Me...Then</t>
  </si>
  <si>
    <t xml:space="preserve">JENNIFER LOPEZ-J TO THA L-O THE REMIXES</t>
  </si>
  <si>
    <t xml:space="preserve">Jerky Boys - Jerky Boys 4</t>
  </si>
  <si>
    <t xml:space="preserve">Jerry Garcia &amp; David Grisman - Jerry Garcia &amp; David Grisman</t>
  </si>
  <si>
    <t xml:space="preserve">Jerry Garcia &amp; David Grisman - So What</t>
  </si>
  <si>
    <t xml:space="preserve">Jerry Garcia Band, The - Jerry Garcia Band-Disc 1 of 2</t>
  </si>
  <si>
    <t xml:space="preserve">VBR 131</t>
  </si>
  <si>
    <t xml:space="preserve">Jerry Garcia Band, The - Jerry Garcia Band-Disc 2 of 2</t>
  </si>
  <si>
    <t xml:space="preserve">VBR 133</t>
  </si>
  <si>
    <t xml:space="preserve">Jethro Tull - A Little Light Music</t>
  </si>
  <si>
    <t xml:space="preserve">Jethro Tull - Boxset</t>
  </si>
  <si>
    <t xml:space="preserve">   Disk 3</t>
  </si>
  <si>
    <t xml:space="preserve">Jethro Tull - Broadsword And The Beast</t>
  </si>
  <si>
    <t xml:space="preserve">jethro tull - minstrel in the gallery</t>
  </si>
  <si>
    <t xml:space="preserve">Jethro Tull - Nightcap - The Chateau D'Isaster Tapes</t>
  </si>
  <si>
    <t xml:space="preserve">Jethro Tull - Songs From The Wood</t>
  </si>
  <si>
    <t xml:space="preserve">Jethro Tull - Stand Up</t>
  </si>
  <si>
    <t xml:space="preserve">Jethro Tull - Under Wraps</t>
  </si>
  <si>
    <t xml:space="preserve">Jewel - Pieces Of You</t>
  </si>
  <si>
    <t xml:space="preserve">Jimi Hendrix - All the Hits</t>
  </si>
  <si>
    <t xml:space="preserve">Jimi Hendrix - Are You Experienced</t>
  </si>
  <si>
    <t xml:space="preserve">Jimi Hendrix - Axis, Bold as Love</t>
  </si>
  <si>
    <t xml:space="preserve">Jimi Hendrix - Band of Gypsys</t>
  </si>
  <si>
    <t xml:space="preserve">Jimi Hendrix - Blues</t>
  </si>
  <si>
    <t xml:space="preserve">~ 236</t>
  </si>
  <si>
    <t xml:space="preserve">Jimi Hendrix - Concerts</t>
  </si>
  <si>
    <t xml:space="preserve">Jimi Hendrix - Electric Ladyland</t>
  </si>
  <si>
    <t xml:space="preserve">Jimi Hendrix - First Rays of the New Rising Sun</t>
  </si>
  <si>
    <t xml:space="preserve">Jimi Hendrix - Gold</t>
  </si>
  <si>
    <t xml:space="preserve">Jimi Hendrix - Last Experience</t>
  </si>
  <si>
    <t xml:space="preserve">Jimi Hendrix - Live at Winterland</t>
  </si>
  <si>
    <t xml:space="preserve">VBR 155</t>
  </si>
  <si>
    <t xml:space="preserve">Jimi Hendrix - Smash Hits</t>
  </si>
  <si>
    <t xml:space="preserve">Jimi Hendrix - Stages</t>
  </si>
  <si>
    <t xml:space="preserve">   '67 Stockholm</t>
  </si>
  <si>
    <t xml:space="preserve">   '68 Paris</t>
  </si>
  <si>
    <t xml:space="preserve">   '69 San Diego</t>
  </si>
  <si>
    <t xml:space="preserve">   '70 Atlanta</t>
  </si>
  <si>
    <t xml:space="preserve">Jimi Hendrix - The Best Songs in Original Version</t>
  </si>
  <si>
    <t xml:space="preserve">Jimi Hendrix - Ultimate Experience, The</t>
  </si>
  <si>
    <t xml:space="preserve">Jimmy Buffet - Songs We Know By Heart</t>
  </si>
  <si>
    <t xml:space="preserve">Jimmy Buffett - Son of a Son of a Sailor</t>
  </si>
  <si>
    <t xml:space="preserve">John Coltrane - Live at the Village Vanguard-The Master Takes</t>
  </si>
  <si>
    <t xml:space="preserve">John Coltrane - Newport 63</t>
  </si>
  <si>
    <t xml:space="preserve">VBR 149</t>
  </si>
  <si>
    <t xml:space="preserve">John Digweed - Live @ 538 Dance Department</t>
  </si>
  <si>
    <t xml:space="preserve">John Digweed - Live @ Mixmag Vol.8</t>
  </si>
  <si>
    <t xml:space="preserve">John Lennon - Anthology</t>
  </si>
  <si>
    <t xml:space="preserve">   Disc 3</t>
  </si>
  <si>
    <t xml:space="preserve">   Disc 4</t>
  </si>
  <si>
    <t xml:space="preserve">John Lennon - double fantasy</t>
  </si>
  <si>
    <t xml:space="preserve">John Lennon - imagine greatest hits collection</t>
  </si>
  <si>
    <t xml:space="preserve">John Lennon - live at the lyceum</t>
  </si>
  <si>
    <t xml:space="preserve">John Lennon - live in new york</t>
  </si>
  <si>
    <t xml:space="preserve">John Lennon - menlove avenue</t>
  </si>
  <si>
    <t xml:space="preserve">John Lennon - mind games</t>
  </si>
  <si>
    <t xml:space="preserve">John Lennon - plastic ono band</t>
  </si>
  <si>
    <t xml:space="preserve">John Lennon - rock n roll</t>
  </si>
  <si>
    <t xml:space="preserve">John Lennon - shaved fish</t>
  </si>
  <si>
    <t xml:space="preserve">John Lennon - sometime in new york city</t>
  </si>
  <si>
    <t xml:space="preserve">John Lennon - The John Lennon Collection</t>
  </si>
  <si>
    <t xml:space="preserve">John Lennon - walls and bridges</t>
  </si>
  <si>
    <t xml:space="preserve">john lennon collection</t>
  </si>
  <si>
    <t xml:space="preserve">John Mellencamp - Dance Naked</t>
  </si>
  <si>
    <t xml:space="preserve">KARMA COLLECTION-CD1</t>
  </si>
  <si>
    <t xml:space="preserve">KARMA COLLECTION-CD2</t>
  </si>
  <si>
    <t xml:space="preserve">Kenny Wyane Shepherd Band - Trouble Is</t>
  </si>
  <si>
    <t xml:space="preserve">Kid Rock - Devil Without A Cause</t>
  </si>
  <si>
    <t xml:space="preserve">Kid Rock - Live At Woodstock 1999</t>
  </si>
  <si>
    <t xml:space="preserve">Kid Rock - The History Of Rock</t>
  </si>
  <si>
    <t xml:space="preserve">VBR 134</t>
  </si>
  <si>
    <t xml:space="preserve">Kimball Collins - ICU session 1</t>
  </si>
  <si>
    <t xml:space="preserve">Kiss - Alive 3</t>
  </si>
  <si>
    <t xml:space="preserve">Kiss - Carnival of Souls</t>
  </si>
  <si>
    <t xml:space="preserve">Kiss - Greatest Hits</t>
  </si>
  <si>
    <t xml:space="preserve">Kiss Hitlist 2003 - Various</t>
  </si>
  <si>
    <t xml:space="preserve">Kool And The Gang - Greatest hits</t>
  </si>
  <si>
    <t xml:space="preserve">KoRn - All in the Family Remixes</t>
  </si>
  <si>
    <t xml:space="preserve">Korn - Follow The Leader</t>
  </si>
  <si>
    <t xml:space="preserve">KoRn - KoRn</t>
  </si>
  <si>
    <t xml:space="preserve">Korn - Kornography</t>
  </si>
  <si>
    <t xml:space="preserve">Korn - Twister</t>
  </si>
  <si>
    <t xml:space="preserve">KRS-One - KRS-One</t>
  </si>
  <si>
    <t xml:space="preserve">Kylie - Fever (Special Edition)</t>
  </si>
  <si>
    <t xml:space="preserve">Kylie - Fever 202 - Live At M.E.N</t>
  </si>
  <si>
    <t xml:space="preserve">Kylie - Greatest Hits</t>
  </si>
  <si>
    <t xml:space="preserve">   CD1 Singles</t>
  </si>
  <si>
    <t xml:space="preserve">   CD2 Remixes</t>
  </si>
  <si>
    <t xml:space="preserve">kylie minogue - fever</t>
  </si>
  <si>
    <t xml:space="preserve">Kylie Minogue - Greatest Remix Hits Volume 2</t>
  </si>
  <si>
    <t xml:space="preserve">Kylie Minogue - Hits</t>
  </si>
  <si>
    <t xml:space="preserve">Kylie Minogue..Non Stop History</t>
  </si>
  <si>
    <t xml:space="preserve">~ 61</t>
  </si>
  <si>
    <t xml:space="preserve">Led Zeppelin - Encomium</t>
  </si>
  <si>
    <t xml:space="preserve">Led Zeppelin - Physical Graffiti</t>
  </si>
  <si>
    <t xml:space="preserve">Led Zepplin - IV</t>
  </si>
  <si>
    <t xml:space="preserve">~ 150</t>
  </si>
  <si>
    <t xml:space="preserve">Lenny Kravitz - 5</t>
  </si>
  <si>
    <t xml:space="preserve">Lenny Kravitz - Are You Gonna Go My Way</t>
  </si>
  <si>
    <t xml:space="preserve">Less Than Jake - 7'' Slayer</t>
  </si>
  <si>
    <t xml:space="preserve">Less Than Jake - Grease</t>
  </si>
  <si>
    <t xml:space="preserve">LESS THAN JAKE - LIVE FROM URANUS</t>
  </si>
  <si>
    <t xml:space="preserve">Less Than Jake - Losing Streak</t>
  </si>
  <si>
    <t xml:space="preserve">LIMP BIZKET-CHOCOLATE</t>
  </si>
  <si>
    <t xml:space="preserve">LIMP BIZKET-NEW OLD SONGS</t>
  </si>
  <si>
    <t xml:space="preserve">LIMP BIZKET-SIGNIFICANT OTHER</t>
  </si>
  <si>
    <t xml:space="preserve">Limp Bizkit - 7-23-99 - Woodstock 99 (Rome, NY)</t>
  </si>
  <si>
    <t xml:space="preserve">Limp Bizkit - Ozzfest 98, Live Bootleg</t>
  </si>
  <si>
    <t xml:space="preserve">Limp Bizkit - Three Dollar Bill Yall$</t>
  </si>
  <si>
    <t xml:space="preserve">Linkin Park - Hybrid Theory</t>
  </si>
  <si>
    <t xml:space="preserve">Linkin Park - reanimation</t>
  </si>
  <si>
    <t xml:space="preserve">Live - Mental Jewlry</t>
  </si>
  <si>
    <t xml:space="preserve">Live - Shit Town</t>
  </si>
  <si>
    <t xml:space="preserve">live - The Distance To Here</t>
  </si>
  <si>
    <t xml:space="preserve">Live - Throwing Copper</t>
  </si>
  <si>
    <t xml:space="preserve">Logans Pimp CD</t>
  </si>
  <si>
    <t xml:space="preserve">Lords of Acid - Our Little Secret</t>
  </si>
  <si>
    <t xml:space="preserve">Lords of Acid - Voodoo U</t>
  </si>
  <si>
    <t xml:space="preserve">Lost Highway - Soundtrack</t>
  </si>
  <si>
    <t xml:space="preserve">Loud Rocks</t>
  </si>
  <si>
    <t xml:space="preserve">Ludacris - Disturbing Tha Peace</t>
  </si>
  <si>
    <t xml:space="preserve">Ludwig van Beethoven _ Symphony No. 1 in C major Op. 21 &amp; Sympho</t>
  </si>
  <si>
    <t xml:space="preserve">Lynyrd Skynyrd - Skynyrd' Innyrds</t>
  </si>
  <si>
    <t xml:space="preserve">Marcy's Playground - Marcy's Playground</t>
  </si>
  <si>
    <t xml:space="preserve">Marilyn Manson - Antichist Superstar</t>
  </si>
  <si>
    <t xml:space="preserve">Marilyn Manson - Mechanical Animals</t>
  </si>
  <si>
    <t xml:space="preserve">~ 164</t>
  </si>
  <si>
    <t xml:space="preserve">Marilyn Manson - Portrait Of An American Family</t>
  </si>
  <si>
    <t xml:space="preserve">Marilyn Manson - Smells Like Children</t>
  </si>
  <si>
    <t xml:space="preserve">Marilyn Manson - The Last Tour On Heart CD 1</t>
  </si>
  <si>
    <t xml:space="preserve">Marilyn Manson - The Last Tour On Heart CD Bonus</t>
  </si>
  <si>
    <t xml:space="preserve">Marilyn Manson Get Your Gunn</t>
  </si>
  <si>
    <t xml:space="preserve">Marilyn Manson Lunchbox</t>
  </si>
  <si>
    <t xml:space="preserve">Marvin Gaye - Love Songs Bedroom Ballads</t>
  </si>
  <si>
    <t xml:space="preserve">Marvin Gaye - Marvin Gaye's Greatest Hits</t>
  </si>
  <si>
    <t xml:space="preserve">Marvin Gaye - Motown Legends I'll Be Doggone</t>
  </si>
  <si>
    <t xml:space="preserve">Marvin Gaye - The midnight lover</t>
  </si>
  <si>
    <t xml:space="preserve">   Marvin Gaye - The Love Songs</t>
  </si>
  <si>
    <t xml:space="preserve">   The Midnight Lover</t>
  </si>
  <si>
    <t xml:space="preserve">Marvin Gaye - What's Going On</t>
  </si>
  <si>
    <t xml:space="preserve">Master P - Ghetto D</t>
  </si>
  <si>
    <t xml:space="preserve">Matchbox 20 - Yourself Or Someone Like You</t>
  </si>
  <si>
    <t xml:space="preserve">Medeski, Martin and Wood - Uninvisible</t>
  </si>
  <si>
    <t xml:space="preserve">Megadeth - Countdown To Destruction</t>
  </si>
  <si>
    <t xml:space="preserve">Megadeth - Cryptic Writings</t>
  </si>
  <si>
    <t xml:space="preserve">Megadeth - Hidden Treasures</t>
  </si>
  <si>
    <t xml:space="preserve">~ 125</t>
  </si>
  <si>
    <t xml:space="preserve">Men In Black - Soundtrack</t>
  </si>
  <si>
    <t xml:space="preserve">Metallica - Garage, Inc</t>
  </si>
  <si>
    <t xml:space="preserve">Metallica - Kill'em All</t>
  </si>
  <si>
    <t xml:space="preserve">~ 124</t>
  </si>
  <si>
    <t xml:space="preserve">Metallica - Reload</t>
  </si>
  <si>
    <t xml:space="preserve">Method Man &amp; Mary J. Blige - I'll Be There For You [EP]</t>
  </si>
  <si>
    <t xml:space="preserve">Method Man &amp; Redman - Blackout!</t>
  </si>
  <si>
    <t xml:space="preserve">Michael Jackson - Bad</t>
  </si>
  <si>
    <t xml:space="preserve">Michael Jackson - Dangerous</t>
  </si>
  <si>
    <t xml:space="preserve">Michael Jackson - Off The Wall</t>
  </si>
  <si>
    <t xml:space="preserve">Michael Jackson - Thriller</t>
  </si>
  <si>
    <t xml:space="preserve">Micheal Jackson - The jackson 5</t>
  </si>
  <si>
    <t xml:space="preserve">Miles Davis - Aura</t>
  </si>
  <si>
    <t xml:space="preserve">Miles Davis - Cookin'</t>
  </si>
  <si>
    <t xml:space="preserve">Miles Davis - Highlights From The Plugged Nickel</t>
  </si>
  <si>
    <t xml:space="preserve">Miles Davis - Kind Of Blue</t>
  </si>
  <si>
    <t xml:space="preserve">Miles Davis - Miles Smiles</t>
  </si>
  <si>
    <t xml:space="preserve">MILES DAVIS - Worki'n</t>
  </si>
  <si>
    <t xml:space="preserve">ministry of sound - Club Nation Ibiza</t>
  </si>
  <si>
    <t xml:space="preserve">   Club Nation Ibiza - Ministry Of Sound CD 1 - Various</t>
  </si>
  <si>
    <t xml:space="preserve">   Club Nation Ibiza - Ministry Of Sound CD 2 - Various</t>
  </si>
  <si>
    <t xml:space="preserve">Ministry Of Sound - The Chillout Session Ibiza 2002</t>
  </si>
  <si>
    <t xml:space="preserve">MINISTRY OF SOUND ANNUAL 2002 CD1</t>
  </si>
  <si>
    <t xml:space="preserve">MINISTRY OF SOUND ANNUAL 2002 CD2</t>
  </si>
  <si>
    <t xml:space="preserve">~ 190</t>
  </si>
  <si>
    <t xml:space="preserve">MINISTRY OF SOUND ANNUAL 2002 CD3</t>
  </si>
  <si>
    <t xml:space="preserve">MINISTRY OF SOUND CLUBBERS GUIDE TO 2002 CD1</t>
  </si>
  <si>
    <t xml:space="preserve">MINISTRY OF SOUND CLUBBERS GUIDE TO 2002 CD2</t>
  </si>
  <si>
    <t xml:space="preserve">MINISTRY OF SOUND CLUBBERS GUIDE TO IBIZA 2002-CD1</t>
  </si>
  <si>
    <t xml:space="preserve">MINISTRY OF SOUND CLUBBERS GUIDE TO IBIZA 2002-CD2</t>
  </si>
  <si>
    <t xml:space="preserve">Ministry Of Sound Sessions Vol. 1 Tony Humphries</t>
  </si>
  <si>
    <t xml:space="preserve">Ministry Of Sound Sessions Vol. 2 Paul Oakenfold</t>
  </si>
  <si>
    <t xml:space="preserve">Ministry Of Sound Sessions Vol. 3 Civilles &amp; Cole</t>
  </si>
  <si>
    <t xml:space="preserve">Ministry Of Sound Sessions Vol. 4 C.J. Mackintosh</t>
  </si>
  <si>
    <t xml:space="preserve">Ministry Of Sound Sessions Vol. 5 Masters At Work Disc 1</t>
  </si>
  <si>
    <t xml:space="preserve">Ministry Of Sound Sessions Vol. 5 Masters At Work Disc 2</t>
  </si>
  <si>
    <t xml:space="preserve">Ministry Of Sound Sessions Vol. 6 Frankie Knuckles Disc 1</t>
  </si>
  <si>
    <t xml:space="preserve">Ministry Of Sound Sessions Vol. 6 Frankie Knuckles Disc 2</t>
  </si>
  <si>
    <t xml:space="preserve">Ministry Of Sound Sessions Vol. 7 David Morales Disc 1</t>
  </si>
  <si>
    <t xml:space="preserve">Ministry Of Sound Sessions Vol. 7 David Morales Disc 2</t>
  </si>
  <si>
    <t xml:space="preserve">Ministry Of Sound Sessions Vol. 8 Todd Terry Disc 1</t>
  </si>
  <si>
    <t xml:space="preserve">Ministry Of Sound Sessions Vol. 8 Todd Terry Disc 2</t>
  </si>
  <si>
    <t xml:space="preserve">Ministry Of Sound Sessions Vol. 9 Erick Morillo Disc 1</t>
  </si>
  <si>
    <t xml:space="preserve">Ministry Of Sound Sessions Vol. 9 Erick Morillo Disc 2</t>
  </si>
  <si>
    <t xml:space="preserve">Ministry Of Sound</t>
  </si>
  <si>
    <t xml:space="preserve">   Metallica - Ultra Rare Trax</t>
  </si>
  <si>
    <t xml:space="preserve">   The Annual 2000</t>
  </si>
  <si>
    <t xml:space="preserve">      CD1</t>
  </si>
  <si>
    <t xml:space="preserve">      CD2</t>
  </si>
  <si>
    <t xml:space="preserve">ministry of sound-ADDICTED TO BASS</t>
  </si>
  <si>
    <t xml:space="preserve">   ADDICTED TO BASE CD1</t>
  </si>
  <si>
    <t xml:space="preserve">   ADDICTED TO BASS CD2</t>
  </si>
  <si>
    <t xml:space="preserve">ministry of sound-BACK TO THE OLD SCHOOL</t>
  </si>
  <si>
    <t xml:space="preserve">~ 146</t>
  </si>
  <si>
    <t xml:space="preserve">ministry of sound-back to the old skool 2</t>
  </si>
  <si>
    <t xml:space="preserve">   BACK TO THE OLD SKOOL 2 CD1</t>
  </si>
  <si>
    <t xml:space="preserve">   BACK TO THE OLD SKOOL 2 CD2</t>
  </si>
  <si>
    <t xml:space="preserve">MINISTRY OF SOUND-B-Boy 2000</t>
  </si>
  <si>
    <t xml:space="preserve">MINISTRY OF SOUND-CLUB NATION MIAMI 2002-CD1</t>
  </si>
  <si>
    <t xml:space="preserve">MINISTRY OF SOUND-CLUB NATION MIAMI 2002-CD2</t>
  </si>
  <si>
    <t xml:space="preserve">MINISTRY OF SOUND-The Annual 2000</t>
  </si>
  <si>
    <t xml:space="preserve">ministry of sound-The Annual Spring 2002</t>
  </si>
  <si>
    <t xml:space="preserve">MINISTRY OF SOUND-THE CHILLOUT SESSION</t>
  </si>
  <si>
    <t xml:space="preserve">Ministry preents B-Boy 2000</t>
  </si>
  <si>
    <t xml:space="preserve">Misfits - Cut from the Cult</t>
  </si>
  <si>
    <t xml:space="preserve">Mission impossible II</t>
  </si>
  <si>
    <t xml:space="preserve">Missy Elliot - Supa Dupa Fly</t>
  </si>
  <si>
    <t xml:space="preserve">Missy Elliot - Under Construction</t>
  </si>
  <si>
    <t xml:space="preserve">Moby - Ambient</t>
  </si>
  <si>
    <t xml:space="preserve">Moby - Bring Back My Happiness [Ep] (1995)</t>
  </si>
  <si>
    <t xml:space="preserve">Moby - Come On Baby [Single] (1996)</t>
  </si>
  <si>
    <t xml:space="preserve">Moby - Feeling So Real (1999)</t>
  </si>
  <si>
    <t xml:space="preserve">Moby - Feeling So Real Remixes</t>
  </si>
  <si>
    <t xml:space="preserve">Moby - Honey Remixes</t>
  </si>
  <si>
    <t xml:space="preserve">Moby - Hymn.Alt.Quiet.version (1994)</t>
  </si>
  <si>
    <t xml:space="preserve">Moby - I Like To Score</t>
  </si>
  <si>
    <t xml:space="preserve">Moby - Live In Obermann (2000)</t>
  </si>
  <si>
    <t xml:space="preserve">Moby - Moby</t>
  </si>
  <si>
    <t xml:space="preserve">Moby - Natural Blues [Single] (2000)</t>
  </si>
  <si>
    <t xml:space="preserve">Moby - Play</t>
  </si>
  <si>
    <t xml:space="preserve">Moby - Run On [Ep] (1999)</t>
  </si>
  <si>
    <t xml:space="preserve">Moby - Run On [Single] (1999)</t>
  </si>
  <si>
    <t xml:space="preserve">Moby -18</t>
  </si>
  <si>
    <t xml:space="preserve">Modern life is rubbish</t>
  </si>
  <si>
    <t xml:space="preserve">Moist - Silver</t>
  </si>
  <si>
    <t xml:space="preserve">Monkees, The - Original Classics</t>
  </si>
  <si>
    <t xml:space="preserve">Monty Python - Monty Python Sings</t>
  </si>
  <si>
    <t xml:space="preserve">MOS - Back To The Old Skool Drum &amp; Bass</t>
  </si>
  <si>
    <t xml:space="preserve">MOS - The Karma Collection, Sunrise</t>
  </si>
  <si>
    <t xml:space="preserve">Motown 40 Forever</t>
  </si>
  <si>
    <t xml:space="preserve">MOULIN ROUGE</t>
  </si>
  <si>
    <t xml:space="preserve">~ 147</t>
  </si>
  <si>
    <t xml:space="preserve">Mozart - Concerto for Piano and Or.9 in E-flat Major _Jeunehomme</t>
  </si>
  <si>
    <t xml:space="preserve">Mozart - Concerto for Piano and Orchestra n.17 in G Major</t>
  </si>
  <si>
    <t xml:space="preserve">Mozart - Concerto for Piano and Orchestra n.20 in D Minor</t>
  </si>
  <si>
    <t xml:space="preserve">Mozart - Great Performances</t>
  </si>
  <si>
    <t xml:space="preserve">mtv - 20 years of pop</t>
  </si>
  <si>
    <t xml:space="preserve">MTV - Video Music Awards 1998</t>
  </si>
  <si>
    <t xml:space="preserve">MTV Party To Go - Volume 2</t>
  </si>
  <si>
    <t xml:space="preserve">MTV Party To Go - Volume 4</t>
  </si>
  <si>
    <t xml:space="preserve">MTV Party To Go - Volume 6</t>
  </si>
  <si>
    <t xml:space="preserve">MTV Party To Go - Volume 7</t>
  </si>
  <si>
    <t xml:space="preserve">Music Awards 2000</t>
  </si>
  <si>
    <t xml:space="preserve">N.W.A - N.W.A</t>
  </si>
  <si>
    <t xml:space="preserve">   Greatest Hits</t>
  </si>
  <si>
    <t xml:space="preserve">Nappy Roots - Watermelon, Chicken and Gritz</t>
  </si>
  <si>
    <t xml:space="preserve">Natalie Merchant - Ophelia</t>
  </si>
  <si>
    <t xml:space="preserve">Naughty By Nature - Naughty By Nature</t>
  </si>
  <si>
    <t xml:space="preserve">Neil Young - After The Goldrush</t>
  </si>
  <si>
    <t xml:space="preserve">Neil Young - Decade</t>
  </si>
  <si>
    <t xml:space="preserve">Neil Young - Harvest Moon</t>
  </si>
  <si>
    <t xml:space="preserve">Nelly - Country Grammar</t>
  </si>
  <si>
    <t xml:space="preserve">New Order - Best Of New Order, The</t>
  </si>
  <si>
    <t xml:space="preserve">Nickelback - Silver Side Up</t>
  </si>
  <si>
    <t xml:space="preserve">NIN - Broken (Halo 5)</t>
  </si>
  <si>
    <t xml:space="preserve">NIN - Pretty Hate Machine</t>
  </si>
  <si>
    <t xml:space="preserve">NIN - Purest Feeling</t>
  </si>
  <si>
    <t xml:space="preserve">NIN - Rare Tracks</t>
  </si>
  <si>
    <t xml:space="preserve">NIN - The Fragile (left)</t>
  </si>
  <si>
    <t xml:space="preserve">NIN - The Fragile (Right)</t>
  </si>
  <si>
    <t xml:space="preserve">Nine Inch Nails - And All That Could Have Been</t>
  </si>
  <si>
    <t xml:space="preserve">~ 156</t>
  </si>
  <si>
    <t xml:space="preserve">Nine Inch Nails - Broken</t>
  </si>
  <si>
    <t xml:space="preserve">Nine Inch Nails - Fixed</t>
  </si>
  <si>
    <t xml:space="preserve">Nine Inch Nails - Further Down The Spiral</t>
  </si>
  <si>
    <t xml:space="preserve">Nine Inch Nails - Head Like A Hole (1990)</t>
  </si>
  <si>
    <t xml:space="preserve">Nine Inch Nails - live Woodstock Fest. 13-08-94</t>
  </si>
  <si>
    <t xml:space="preserve">Nine Inch Nails - Pretty Hate Machine</t>
  </si>
  <si>
    <t xml:space="preserve">Nine Inch Nails - Slaughter In The Air (Disc 1)</t>
  </si>
  <si>
    <t xml:space="preserve">Nine Inch Nails - Slaughter in the air disc 2</t>
  </si>
  <si>
    <t xml:space="preserve">Nine Inch Nails - The Downward Spiral</t>
  </si>
  <si>
    <t xml:space="preserve">Nirvana - Bleach</t>
  </si>
  <si>
    <t xml:space="preserve">Nirvana - In Utero</t>
  </si>
  <si>
    <t xml:space="preserve">Nirvana - Incesticide</t>
  </si>
  <si>
    <t xml:space="preserve">Nirvana - Into The Black CD 2</t>
  </si>
  <si>
    <t xml:space="preserve">Nirvana - Into The Black CD1</t>
  </si>
  <si>
    <t xml:space="preserve">Nirvana - Into The Black CD4</t>
  </si>
  <si>
    <t xml:space="preserve">Nirvana - Into The Black CD6</t>
  </si>
  <si>
    <t xml:space="preserve">Nirvana - MTV Unplugged in New York</t>
  </si>
  <si>
    <t xml:space="preserve">Nirvana - Nevermind</t>
  </si>
  <si>
    <t xml:space="preserve">Nirvana - Orange And Blue</t>
  </si>
  <si>
    <t xml:space="preserve">Nirvana_From The Muddy Banks Of The Wishkah</t>
  </si>
  <si>
    <t xml:space="preserve">No Doubt  - The beacon street collection</t>
  </si>
  <si>
    <t xml:space="preserve">No Doubt - 128 Rock Steady (128 kbps)</t>
  </si>
  <si>
    <t xml:space="preserve">No Doubt - Tragic kindom</t>
  </si>
  <si>
    <t xml:space="preserve">Notorious B.I.G - Born Again</t>
  </si>
  <si>
    <t xml:space="preserve">Notorious B.I.G - Ready To Die</t>
  </si>
  <si>
    <t xml:space="preserve">Now - That's What I Call Music</t>
  </si>
  <si>
    <t xml:space="preserve">Now That's What I Call Music 1980 (The Millennium Series)</t>
  </si>
  <si>
    <t xml:space="preserve">Now That's What I Call Music 1981 (The Millennium Series)</t>
  </si>
  <si>
    <t xml:space="preserve">Now That's What I Call Music 1982 (The Millennium Series)</t>
  </si>
  <si>
    <t xml:space="preserve">Now That's What I Call Music 1983 (The Millennium Series)</t>
  </si>
  <si>
    <t xml:space="preserve">Now That's What I Call Music 1984 (The Millennium Series)</t>
  </si>
  <si>
    <t xml:space="preserve">Now That's What I Call Music 1985 (The Millennium Series)</t>
  </si>
  <si>
    <t xml:space="preserve">Now That's What I Call Music 1986 (The Millennium Series)</t>
  </si>
  <si>
    <t xml:space="preserve">Now That's What I Call Music 1987 (The Millennium Seies)</t>
  </si>
  <si>
    <t xml:space="preserve">Now That's What I Call Music 1988 (The Millennium Series)</t>
  </si>
  <si>
    <t xml:space="preserve">Now That's What I Call Music 1989 (The Millennium Series)</t>
  </si>
  <si>
    <t xml:space="preserve">Now That's What I Call Music 1991 (The Millennium Series)</t>
  </si>
  <si>
    <t xml:space="preserve">Now That's What I Call Music 1992 (The Millennium Series)</t>
  </si>
  <si>
    <t xml:space="preserve">Now That's What I Call Music 1994 (The Millennium Series)</t>
  </si>
  <si>
    <t xml:space="preserve">Now That's What I Call Music 1995 (The Millennium Series)</t>
  </si>
  <si>
    <t xml:space="preserve">~ 130</t>
  </si>
  <si>
    <t xml:space="preserve">Now That's What I Call Music 1996 (The Millennium Series)</t>
  </si>
  <si>
    <t xml:space="preserve">Now That's What I Call Music 1997 (The Millennium Series)</t>
  </si>
  <si>
    <t xml:space="preserve">Now That's What I Call Music 1998 (The Millennium Series)</t>
  </si>
  <si>
    <t xml:space="preserve">Now That's What I Call Music 1999 (The Millennium Series)</t>
  </si>
  <si>
    <t xml:space="preserve">Number One Rap Titles</t>
  </si>
  <si>
    <t xml:space="preserve">Oasis - (What's The Story) Morning Glory</t>
  </si>
  <si>
    <t xml:space="preserve">Oasis - Be Here Now</t>
  </si>
  <si>
    <t xml:space="preserve">Oasis - The Masterplan</t>
  </si>
  <si>
    <t xml:space="preserve">Offspring - Americana</t>
  </si>
  <si>
    <t xml:space="preserve">Offspring - Black Album</t>
  </si>
  <si>
    <t xml:space="preserve">Offspring - Come Out and Play (single)</t>
  </si>
  <si>
    <t xml:space="preserve">Offspring - Smash</t>
  </si>
  <si>
    <t xml:space="preserve">ONE HIT WONDERS</t>
  </si>
  <si>
    <t xml:space="preserve">~ 139</t>
  </si>
  <si>
    <t xml:space="preserve">Operation Ivy - Operation Ivy</t>
  </si>
  <si>
    <t xml:space="preserve">Orb - Orbscure Trax</t>
  </si>
  <si>
    <t xml:space="preserve">Orgy - Orgy</t>
  </si>
  <si>
    <t xml:space="preserve">Otis Redding - The Definitive Otis Redding</t>
  </si>
  <si>
    <t xml:space="preserve">Outkast - Aquemini</t>
  </si>
  <si>
    <t xml:space="preserve">Outkast - Big Boi and Dre Present...Outkast</t>
  </si>
  <si>
    <t xml:space="preserve">Outkast - Southernplayalisticadillacmusik</t>
  </si>
  <si>
    <t xml:space="preserve">Outkast - Stankonia</t>
  </si>
  <si>
    <t xml:space="preserve">Ozzy Osbourne - No More Tears</t>
  </si>
  <si>
    <t xml:space="preserve">Ozzy Osbourne - Randy Rhoads Tribute</t>
  </si>
  <si>
    <t xml:space="preserve">Pantera - Vulgar Display Of Power</t>
  </si>
  <si>
    <t xml:space="preserve">Paul Oakenfold - Dragonfly</t>
  </si>
  <si>
    <t xml:space="preserve">   A Taste Of Dragonfly (Disc 1)</t>
  </si>
  <si>
    <t xml:space="preserve">   Dragonfly - A Voyage Into Trance (Disc 2)</t>
  </si>
  <si>
    <t xml:space="preserve">Paul Oakenfold - Global Underground 002</t>
  </si>
  <si>
    <t xml:space="preserve">Paul Oakenfold - Live @ Radio Framboise (04-14-2001)</t>
  </si>
  <si>
    <t xml:space="preserve">Paul Oakenfold - Live @ Wemf 2000</t>
  </si>
  <si>
    <t xml:space="preserve">Paul Oakenfold - Live In Austin - Feb 23 2001</t>
  </si>
  <si>
    <t xml:space="preserve">Paul Oakenfold - Live Mix Buenos Aires</t>
  </si>
  <si>
    <t xml:space="preserve">Paul Oakenfold - Live Mix From Liverpool University</t>
  </si>
  <si>
    <t xml:space="preserve">Paul Oakenfold - Perfecto (On Tour)</t>
  </si>
  <si>
    <t xml:space="preserve">Paul Oakenfold - Perfecto Presents - Travelling</t>
  </si>
  <si>
    <t xml:space="preserve">Paul Oakenfold - Resident</t>
  </si>
  <si>
    <t xml:space="preserve">Paul Oakenfold - The Goa Mix</t>
  </si>
  <si>
    <t xml:space="preserve">Paul Oakenfold - The Space Brothers</t>
  </si>
  <si>
    <t xml:space="preserve">paul oakenfold - tranceport</t>
  </si>
  <si>
    <t xml:space="preserve">~ 162</t>
  </si>
  <si>
    <t xml:space="preserve">Paul Oakenfold - Travelling</t>
  </si>
  <si>
    <t xml:space="preserve">Paul Oakenfold - Voyage Into Trance</t>
  </si>
  <si>
    <t xml:space="preserve">Paul Simon - Anthology 1</t>
  </si>
  <si>
    <t xml:space="preserve">Paul Simon - Anthology 2</t>
  </si>
  <si>
    <t xml:space="preserve">Paul Simon - Graceland</t>
  </si>
  <si>
    <t xml:space="preserve">Paul Simon - One-Trick Pony</t>
  </si>
  <si>
    <t xml:space="preserve">Paul Simon - Songs From The Capeman</t>
  </si>
  <si>
    <t xml:space="preserve">Paul Simon - The Rhythm Of The Saints</t>
  </si>
  <si>
    <t xml:space="preserve">Paul Simon - There Goes Rhymin' Simon</t>
  </si>
  <si>
    <t xml:space="preserve">Paul Van Dyk - Out There And Back (Limited Edition) 2000</t>
  </si>
  <si>
    <t xml:space="preserve">~ 256</t>
  </si>
  <si>
    <t xml:space="preserve">Paul Van Dyk - Seven Ways</t>
  </si>
  <si>
    <t xml:space="preserve">Pearl Jam - Ao Vivo Em Lisboa</t>
  </si>
  <si>
    <t xml:space="preserve">Pearl Jam - Dissident</t>
  </si>
  <si>
    <t xml:space="preserve">   Disc #1</t>
  </si>
  <si>
    <t xml:space="preserve">   Disc #2</t>
  </si>
  <si>
    <t xml:space="preserve">   Disc #3</t>
  </si>
  <si>
    <t xml:space="preserve">Pearl Jam - Live on Two Legs</t>
  </si>
  <si>
    <t xml:space="preserve">Pearl Jam - No Code</t>
  </si>
  <si>
    <t xml:space="preserve">Pearl Jam - Pearl Jam</t>
  </si>
  <si>
    <t xml:space="preserve">Pearl Jam - Ten</t>
  </si>
  <si>
    <t xml:space="preserve">Pearl Jam - Tibetan Freedom Concert - 6_14_98</t>
  </si>
  <si>
    <t xml:space="preserve">Pearl Jam - Unplugged&amp;Undrugged</t>
  </si>
  <si>
    <t xml:space="preserve">Pearl Jam - Vitalogy</t>
  </si>
  <si>
    <t xml:space="preserve">Pearl Jam - VS</t>
  </si>
  <si>
    <t xml:space="preserve">Pearl Jam - Yield</t>
  </si>
  <si>
    <t xml:space="preserve">pearl jam binaural</t>
  </si>
  <si>
    <t xml:space="preserve">pearl jam bridge school benifit</t>
  </si>
  <si>
    <t xml:space="preserve">Pearl Jam Its Manchester baby June 4th 2000</t>
  </si>
  <si>
    <t xml:space="preserve">PEARL JAM No Code</t>
  </si>
  <si>
    <t xml:space="preserve">pearl jam riot act</t>
  </si>
  <si>
    <t xml:space="preserve">PEARL JAM Ten</t>
  </si>
  <si>
    <t xml:space="preserve">pearl jam_london</t>
  </si>
  <si>
    <t xml:space="preserve">Perfect Circle - Mer de Noms</t>
  </si>
  <si>
    <t xml:space="preserve">Phish - Hoist</t>
  </si>
  <si>
    <t xml:space="preserve">Phish - Lawn Boy</t>
  </si>
  <si>
    <t xml:space="preserve">Phish - Rift</t>
  </si>
  <si>
    <t xml:space="preserve">Phish - Round Room</t>
  </si>
  <si>
    <t xml:space="preserve">Phish - Story Of The Ghost (1998)</t>
  </si>
  <si>
    <t xml:space="preserve">Pink Floyd - 1967 Singles Sampler</t>
  </si>
  <si>
    <t xml:space="preserve">Pink Floyd - A Collection Of Great Dance Songs</t>
  </si>
  <si>
    <t xml:space="preserve">Pink Floyd - A Saucer Full Of Secrets</t>
  </si>
  <si>
    <t xml:space="preserve">Pink Floyd - Animals</t>
  </si>
  <si>
    <t xml:space="preserve">Pink Floyd - Atom Heart Mother Trance Remix</t>
  </si>
  <si>
    <t xml:space="preserve">Pink Floyd - Brain Damage, 11-16-74</t>
  </si>
  <si>
    <t xml:space="preserve">Pink Floyd - Delicate Sound Of Thunder</t>
  </si>
  <si>
    <t xml:space="preserve">Pink Floyd - Dogs and Sheep (bootleg) (1992)</t>
  </si>
  <si>
    <t xml:space="preserve">~ 183</t>
  </si>
  <si>
    <t xml:space="preserve">VBR 180</t>
  </si>
  <si>
    <t xml:space="preserve">VBR 184</t>
  </si>
  <si>
    <t xml:space="preserve">Pink Floyd - Echoes</t>
  </si>
  <si>
    <t xml:space="preserve">   pink floyd - Echoes cd1</t>
  </si>
  <si>
    <t xml:space="preserve">Pink Floyd - Giant Stadium NY 7-17-94 Disc 1</t>
  </si>
  <si>
    <t xml:space="preserve">Pink Floyd - Giant Stadium NY 7-17-94 Disc 2</t>
  </si>
  <si>
    <t xml:space="preserve">Pink Floyd - Is There Anybody Out There</t>
  </si>
  <si>
    <t xml:space="preserve">Pink Floyd - London '66-'67</t>
  </si>
  <si>
    <t xml:space="preserve">Pink Floyd - Nothing Is Changed</t>
  </si>
  <si>
    <t xml:space="preserve">Pink Floyd - Obscured By Clouds</t>
  </si>
  <si>
    <t xml:space="preserve">Pink Floyd - Piper At The Gates Of Dawn</t>
  </si>
  <si>
    <t xml:space="preserve">Pink Floyd - Pulse (disc 1)</t>
  </si>
  <si>
    <t xml:space="preserve">pink floyd - pulse (disk 2</t>
  </si>
  <si>
    <t xml:space="preserve">Pink Floyd - Reactor 1971 (bootleg)</t>
  </si>
  <si>
    <t xml:space="preserve">Pink Floyd - Shine On (The Early Singles)</t>
  </si>
  <si>
    <t xml:space="preserve">Pink Floyd - The Dark Side Of The Moon</t>
  </si>
  <si>
    <t xml:space="preserve">Pink Floyd - The Man, The Journey</t>
  </si>
  <si>
    <t xml:space="preserve">Pink Floyd - Top Gear Sessions (1992)</t>
  </si>
  <si>
    <t xml:space="preserve">Pink Floyd - Trance Remix Collection</t>
  </si>
  <si>
    <t xml:space="preserve">Pink Floyd - Ummagumma (Disc 1)</t>
  </si>
  <si>
    <t xml:space="preserve">Pink Floyd - Ummagumma (Disc 2)</t>
  </si>
  <si>
    <t xml:space="preserve">Pink Floyd - Wall, The (Disc 1)</t>
  </si>
  <si>
    <t xml:space="preserve">Pink Floyd - Wall, The (Disc 2)</t>
  </si>
  <si>
    <t xml:space="preserve">Pink Floyd - Wish You Were Here</t>
  </si>
  <si>
    <t xml:space="preserve">   Smashing Pumpkins - Ava Adores</t>
  </si>
  <si>
    <t xml:space="preserve">Pink Floyd..Delicate Sound of Thunder2</t>
  </si>
  <si>
    <t xml:space="preserve">Pink Floyd-A Momentary Lapse Of Reason</t>
  </si>
  <si>
    <t xml:space="preserve">Pink Floyd-Atom heart mother</t>
  </si>
  <si>
    <t xml:space="preserve">Pink Floyd-Delicate sound of thunder</t>
  </si>
  <si>
    <t xml:space="preserve">Pink Floyd-The division bell</t>
  </si>
  <si>
    <t xml:space="preserve">VBR 183</t>
  </si>
  <si>
    <t xml:space="preserve">Police - Every Breath You Take</t>
  </si>
  <si>
    <t xml:space="preserve">Police, The - Best Of</t>
  </si>
  <si>
    <t xml:space="preserve">Porno For Pyros - Good God's Urge</t>
  </si>
  <si>
    <t xml:space="preserve">VBR 161</t>
  </si>
  <si>
    <t xml:space="preserve">Porno For Pyros - Porno For Pyros</t>
  </si>
  <si>
    <t xml:space="preserve">Portishead - Dummy</t>
  </si>
  <si>
    <t xml:space="preserve">Portishead - Trip-Hop Reconstruction</t>
  </si>
  <si>
    <t xml:space="preserve">President of the USA - Presidents of the USA</t>
  </si>
  <si>
    <t xml:space="preserve">Primus - Antipop</t>
  </si>
  <si>
    <t xml:space="preserve">Primus - Brown Album</t>
  </si>
  <si>
    <t xml:space="preserve">Primus - Frizzle Fry</t>
  </si>
  <si>
    <t xml:space="preserve">Primus - Miscellaneous Debris</t>
  </si>
  <si>
    <t xml:space="preserve">PRIMUS - Pork soda</t>
  </si>
  <si>
    <t xml:space="preserve">Primus - Rhinoplasty (1998)</t>
  </si>
  <si>
    <t xml:space="preserve">Primus - Sailing the seas of cheese</t>
  </si>
  <si>
    <t xml:space="preserve">Primus - Suck on This</t>
  </si>
  <si>
    <t xml:space="preserve">PRIMUS-Tales From The Punchbowl</t>
  </si>
  <si>
    <t xml:space="preserve">Prodigy - Dirt Chamber</t>
  </si>
  <si>
    <t xml:space="preserve">Prodigy - Dubby Dub</t>
  </si>
  <si>
    <t xml:space="preserve">Prodigy - Fat of the Lands</t>
  </si>
  <si>
    <t xml:space="preserve">Prodigy - Grand Collection 2000</t>
  </si>
  <si>
    <t xml:space="preserve">Prodigy - The Rest, The Unreleased! The Last</t>
  </si>
  <si>
    <t xml:space="preserve">Puff Daddy - PE 2000 Remix CD</t>
  </si>
  <si>
    <t xml:space="preserve">Puff Daddy &amp; The Family - No Way Out</t>
  </si>
  <si>
    <t xml:space="preserve">Pulp Fiction Soundtrack</t>
  </si>
  <si>
    <t xml:space="preserve">Pump Up The Volume - Soundtrack</t>
  </si>
  <si>
    <t xml:space="preserve">Pure R&amp;B 4 - Various</t>
  </si>
  <si>
    <t xml:space="preserve">Pure street punk vol 1</t>
  </si>
  <si>
    <t xml:space="preserve">Pure Trance - Various</t>
  </si>
  <si>
    <t xml:space="preserve">Radio Head - OK Computer</t>
  </si>
  <si>
    <t xml:space="preserve">Radiohead - Amnesiac</t>
  </si>
  <si>
    <t xml:space="preserve">Radiohead - I might be wrong - Live recordings</t>
  </si>
  <si>
    <t xml:space="preserve">Radiohead - Kid A</t>
  </si>
  <si>
    <t xml:space="preserve">RadioHead - Live on MTV</t>
  </si>
  <si>
    <t xml:space="preserve">Radiohead - Live On The Radio</t>
  </si>
  <si>
    <t xml:space="preserve">Radiohead - My iron lung</t>
  </si>
  <si>
    <t xml:space="preserve">Radiohead - Pablo Honey</t>
  </si>
  <si>
    <t xml:space="preserve">Radiohead - Planet Accoustic (live)</t>
  </si>
  <si>
    <t xml:space="preserve">Radiohead - The Bends</t>
  </si>
  <si>
    <t xml:space="preserve">Radiohead- My Iron Lung</t>
  </si>
  <si>
    <t xml:space="preserve">Radiohead-Pablo Honey</t>
  </si>
  <si>
    <t xml:space="preserve">Radiohead-Unplugged (1997)</t>
  </si>
  <si>
    <t xml:space="preserve">Radiohead-Unplugged</t>
  </si>
  <si>
    <t xml:space="preserve">Rage Against - The Machine</t>
  </si>
  <si>
    <t xml:space="preserve">   Clear The Lane &amp; Hadda Been Playing On The Jukebox</t>
  </si>
  <si>
    <t xml:space="preserve">Rage Against The Machine - Best 2000</t>
  </si>
  <si>
    <t xml:space="preserve">Rage Against The Machine - Electric Factory Bootleg</t>
  </si>
  <si>
    <t xml:space="preserve">Rage Against The Machine - Live On TRL 11-3-1999</t>
  </si>
  <si>
    <t xml:space="preserve">Rage Against The Machine - RATM</t>
  </si>
  <si>
    <t xml:space="preserve">Rage Against The Machine - Renegades of Funk [2000]</t>
  </si>
  <si>
    <t xml:space="preserve">Rage against the machine - scream louder</t>
  </si>
  <si>
    <t xml:space="preserve">Rage Against The Machine - The Ghost Of Tom Joad</t>
  </si>
  <si>
    <t xml:space="preserve">Rancid - And Out Come the Wolves</t>
  </si>
  <si>
    <t xml:space="preserve">RANCID - LIFE WON'T WAIT</t>
  </si>
  <si>
    <t xml:space="preserve">Rave Anthems - Various</t>
  </si>
  <si>
    <t xml:space="preserve">R-B - HITS</t>
  </si>
  <si>
    <t xml:space="preserve">~ 158</t>
  </si>
  <si>
    <t xml:space="preserve">Red Hot Chile Peppers - Blood Sugar Sex Magik</t>
  </si>
  <si>
    <t xml:space="preserve">Red hot chili peppers - By the way</t>
  </si>
  <si>
    <t xml:space="preserve">red hot chili peppers - Californication</t>
  </si>
  <si>
    <t xml:space="preserve">Red Hot Chili Peppers - Live @Woodstock</t>
  </si>
  <si>
    <t xml:space="preserve">Red Hot Chili Peppers - One Hot Minute</t>
  </si>
  <si>
    <t xml:space="preserve">Red Hot Chili Peppers - Out In L.A</t>
  </si>
  <si>
    <t xml:space="preserve">Red Hot Chili Peppers - Red Hot Chili Peppers</t>
  </si>
  <si>
    <t xml:space="preserve">Red Hot Chili Peppers - The Uplift Mofo Party Plan</t>
  </si>
  <si>
    <t xml:space="preserve">Red hot Chili peppers - Warped</t>
  </si>
  <si>
    <t xml:space="preserve">Red Hot Chili Peppers - What Hit's</t>
  </si>
  <si>
    <t xml:space="preserve">Red Hot Chilli Peppers - Flea's Bithday Suit 1995</t>
  </si>
  <si>
    <t xml:space="preserve">Red Hot Chilli Peppers - Live in Sydney 1996</t>
  </si>
  <si>
    <t xml:space="preserve">Red Hot Chilli Peppers - Suck My Kiss [Limited Edition]</t>
  </si>
  <si>
    <t xml:space="preserve">Redman - Malpractice</t>
  </si>
  <si>
    <t xml:space="preserve">Redman - Muddy Waters</t>
  </si>
  <si>
    <t xml:space="preserve">Reel Big Fish - Keep Your Reciept</t>
  </si>
  <si>
    <t xml:space="preserve">reel big fish - turn the radio off</t>
  </si>
  <si>
    <t xml:space="preserve">REM - Green</t>
  </si>
  <si>
    <t xml:space="preserve">REM - Monster</t>
  </si>
  <si>
    <t xml:space="preserve">Rem - Out of time</t>
  </si>
  <si>
    <t xml:space="preserve">reservoir dogs</t>
  </si>
  <si>
    <t xml:space="preserve">Rob Zombie - Hellbilly Deluxe</t>
  </si>
  <si>
    <t xml:space="preserve">Robert Miles - 23am</t>
  </si>
  <si>
    <t xml:space="preserve">Robert Miles - Ballistique</t>
  </si>
  <si>
    <t xml:space="preserve">Robert Miles - Children</t>
  </si>
  <si>
    <t xml:space="preserve">Robert Miles - Deconstruction</t>
  </si>
  <si>
    <t xml:space="preserve">Robert Miles - Dreamland</t>
  </si>
  <si>
    <t xml:space="preserve">Robert MIles - Freedom</t>
  </si>
  <si>
    <t xml:space="preserve">Robert Miles - In the mix</t>
  </si>
  <si>
    <t xml:space="preserve">Robert Miles - One &amp; One</t>
  </si>
  <si>
    <t xml:space="preserve">Rolling Stones - Bridges To Babylon</t>
  </si>
  <si>
    <t xml:space="preserve">Rolling Stones - Hot Rocks 1964-1971 - Cd 1</t>
  </si>
  <si>
    <t xml:space="preserve">Rolling Stones - Hot Rocks 1964-1971 - Cd 2</t>
  </si>
  <si>
    <t xml:space="preserve">Rolling Stones - Its Only Rock And Roll</t>
  </si>
  <si>
    <t xml:space="preserve">Rolling Stones - Jump Back The Best Of (1993)</t>
  </si>
  <si>
    <t xml:space="preserve">Rolling Stones - Let It Bleed</t>
  </si>
  <si>
    <t xml:space="preserve">Rolling Stones - Love you live</t>
  </si>
  <si>
    <t xml:space="preserve">Rolling Stones - Made In The Sade (1992)</t>
  </si>
  <si>
    <t xml:space="preserve">Rolling Stones - No Security</t>
  </si>
  <si>
    <t xml:space="preserve">Rolling Stones - Out Of Our Heads</t>
  </si>
  <si>
    <t xml:space="preserve">Rolling Stones - Platinium</t>
  </si>
  <si>
    <t xml:space="preserve">Rolling Stones - Rewind</t>
  </si>
  <si>
    <t xml:space="preserve">Rolling Stones - Singles Collection- The London Years (Disk 1)</t>
  </si>
  <si>
    <t xml:space="preserve">VBR 109</t>
  </si>
  <si>
    <t xml:space="preserve">Rolling Stones - Singles Collection- The London Years (Disk 2)</t>
  </si>
  <si>
    <t xml:space="preserve">VBR 126</t>
  </si>
  <si>
    <t xml:space="preserve">Rolling Stones - Singles Collection- The London Years (Disk 3)</t>
  </si>
  <si>
    <t xml:space="preserve">VBR 172</t>
  </si>
  <si>
    <t xml:space="preserve">Rolling Stones - Some Girls</t>
  </si>
  <si>
    <t xml:space="preserve">Rolling Stones - Tattoo you</t>
  </si>
  <si>
    <t xml:space="preserve">Rolling Stones - Voodoo Lounge</t>
  </si>
  <si>
    <t xml:space="preserve">Rolling Stones- Aftermath</t>
  </si>
  <si>
    <t xml:space="preserve">Rolling Stones- Beggars Banquet</t>
  </si>
  <si>
    <t xml:space="preserve">Rolling Stones- Between The Buttons</t>
  </si>
  <si>
    <t xml:space="preserve">Rolling Stones- Bridges to Babylon</t>
  </si>
  <si>
    <t xml:space="preserve">Rolling Stones- Hit Makers (HR)</t>
  </si>
  <si>
    <t xml:space="preserve">CBR 129</t>
  </si>
  <si>
    <t xml:space="preserve">Rolling Stones- I Can't Be Satisfied</t>
  </si>
  <si>
    <t xml:space="preserve">Rolling Stones- Let it Bleed</t>
  </si>
  <si>
    <t xml:space="preserve">Rolling Stones- Now! (HR)</t>
  </si>
  <si>
    <t xml:space="preserve">Rolling Stones-12 X 5</t>
  </si>
  <si>
    <t xml:space="preserve">Roni Size - New Forms (1 of 2)</t>
  </si>
  <si>
    <t xml:space="preserve">Ruff Ryders - Ryde or Die vol 1</t>
  </si>
  <si>
    <t xml:space="preserve">Run DMC - Back From Hell</t>
  </si>
  <si>
    <t xml:space="preserve">Run DMC - Greatest Hits</t>
  </si>
  <si>
    <t xml:space="preserve">Run DMC - King Of Rock</t>
  </si>
  <si>
    <t xml:space="preserve">Run DMC - Together Forever - Greatest Hits 1983-1991</t>
  </si>
  <si>
    <t xml:space="preserve">Run DMC - Tougher Than Leather</t>
  </si>
  <si>
    <t xml:space="preserve">Rush - Chronicles Cd-1</t>
  </si>
  <si>
    <t xml:space="preserve">Rush - Chronicles cd-2</t>
  </si>
  <si>
    <t xml:space="preserve">Rush Hour - Soundtrack</t>
  </si>
  <si>
    <t xml:space="preserve">Rusted Root - Cruel Sun</t>
  </si>
  <si>
    <t xml:space="preserve">Rusted Root - When I Woke</t>
  </si>
  <si>
    <t xml:space="preserve">Santana - Best Of</t>
  </si>
  <si>
    <t xml:space="preserve">Santana - Greatest Hits</t>
  </si>
  <si>
    <t xml:space="preserve">Santana - Supernatural</t>
  </si>
  <si>
    <t xml:space="preserve">Sarah McLachlan - Rarities And Besides</t>
  </si>
  <si>
    <t xml:space="preserve">Scooby Doo - Music From The Motion Picture</t>
  </si>
  <si>
    <t xml:space="preserve">Scream2 - Soundtrack</t>
  </si>
  <si>
    <t xml:space="preserve">Semisonic - Feeling Strangely Fine</t>
  </si>
  <si>
    <t xml:space="preserve">Seven Mary Three - American Standard</t>
  </si>
  <si>
    <t xml:space="preserve">Seven Mary Three - Rock Crown</t>
  </si>
  <si>
    <t xml:space="preserve">Shaggy - Boombastic</t>
  </si>
  <si>
    <t xml:space="preserve">Sheryl Crow - C'mon C'mon</t>
  </si>
  <si>
    <t xml:space="preserve">sheryt crowe</t>
  </si>
  <si>
    <t xml:space="preserve">Simon &amp; Garfunkel - The Best of Simon &amp; Garfunkel</t>
  </si>
  <si>
    <t xml:space="preserve">Simpsons - Songs in The Key of Springfield</t>
  </si>
  <si>
    <t xml:space="preserve">Sir Mix-A-Lot - Mack Daddy</t>
  </si>
  <si>
    <t xml:space="preserve">slipknot - 666</t>
  </si>
  <si>
    <t xml:space="preserve">SLIPKNOT - IOWA</t>
  </si>
  <si>
    <t xml:space="preserve">Smashing Pumpkins - 1979</t>
  </si>
  <si>
    <t xml:space="preserve">Smashing Pumpkins - Adore</t>
  </si>
  <si>
    <t xml:space="preserve">Smashing Pumpkins - Dawn To Dusk</t>
  </si>
  <si>
    <t xml:space="preserve">Smashing Pumpkins - Gish</t>
  </si>
  <si>
    <t xml:space="preserve">Smashing Pumpkins - Mellon Collie &amp; The Infinite Sadness</t>
  </si>
  <si>
    <t xml:space="preserve">   Dawn To Dusk</t>
  </si>
  <si>
    <t xml:space="preserve">   Twilight To Starlight</t>
  </si>
  <si>
    <t xml:space="preserve">Smashing Pumpkins - Siamese Dream</t>
  </si>
  <si>
    <t xml:space="preserve">Smashing Pumpkins - Zero</t>
  </si>
  <si>
    <t xml:space="preserve">Smoke City - Flying Away</t>
  </si>
  <si>
    <t xml:space="preserve">Snoop - Doggystyle</t>
  </si>
  <si>
    <t xml:space="preserve">Snoop Dogg - The Game is to be sold</t>
  </si>
  <si>
    <t xml:space="preserve">Snoop Doggy Dogg - Tha Doggfather</t>
  </si>
  <si>
    <t xml:space="preserve">Sonic Youth - A Thousand Leaves</t>
  </si>
  <si>
    <t xml:space="preserve">Sonic Youth - Dirty Boots (maxi-single)</t>
  </si>
  <si>
    <t xml:space="preserve">Sonic Youth - Starpower</t>
  </si>
  <si>
    <t xml:space="preserve">Sonic Youth - Washing Machine</t>
  </si>
  <si>
    <t xml:space="preserve">Sonic Youth_Screaming Fields Of Sonic Youth</t>
  </si>
  <si>
    <t xml:space="preserve">Soul Asylum - Grave Dancer's Union</t>
  </si>
  <si>
    <t xml:space="preserve">SOUL COUGHING - EL OSO</t>
  </si>
  <si>
    <t xml:space="preserve">Soundgarden - A Sides</t>
  </si>
  <si>
    <t xml:space="preserve">Soundgarden - Superunknown</t>
  </si>
  <si>
    <t xml:space="preserve">Soundtrack - Grease</t>
  </si>
  <si>
    <t xml:space="preserve">Soundtrack - The Fifth Element (Eric Serra)</t>
  </si>
  <si>
    <t xml:space="preserve">Soundtrack - The Mask of Zorro (James Horner)</t>
  </si>
  <si>
    <t xml:space="preserve">Soundtrack - The Patriot</t>
  </si>
  <si>
    <t xml:space="preserve">Soundtrack - The Spy Who Loved Me</t>
  </si>
  <si>
    <t xml:space="preserve">Soundtrack - The Spy Who Shagged Me</t>
  </si>
  <si>
    <t xml:space="preserve">Soundtrack - The Waterboy</t>
  </si>
  <si>
    <t xml:space="preserve">Soundtrack - X-Men</t>
  </si>
  <si>
    <t xml:space="preserve">Soundtrack X-Men</t>
  </si>
  <si>
    <t xml:space="preserve">Source, The - Hip Hop Hits Volume 1</t>
  </si>
  <si>
    <t xml:space="preserve">Spawn - Soundtrack</t>
  </si>
  <si>
    <t xml:space="preserve">Stabbing Westward - Darkest Days</t>
  </si>
  <si>
    <t xml:space="preserve">Steve Miller Band - Circle Of Love</t>
  </si>
  <si>
    <t xml:space="preserve">Steve Miller Band - Greatest Hits 74-78</t>
  </si>
  <si>
    <t xml:space="preserve">Steve Miller Band - Greatest Hits</t>
  </si>
  <si>
    <t xml:space="preserve">Steve Miller Band - Wide River</t>
  </si>
  <si>
    <t xml:space="preserve">Sting - All This Time</t>
  </si>
  <si>
    <t xml:space="preserve">Sting - Bring On The Night (1986)</t>
  </si>
  <si>
    <t xml:space="preserve">sting - mercury falling</t>
  </si>
  <si>
    <t xml:space="preserve">Sting - Ten Summoner's Tales</t>
  </si>
  <si>
    <t xml:space="preserve">Sting - Unplugged Rehersal Live (1997)</t>
  </si>
  <si>
    <t xml:space="preserve">Stone Free (A Tribute To Jimi Hendrix)</t>
  </si>
  <si>
    <t xml:space="preserve">Stone Temple Pilots - 12 Gracious Melodies</t>
  </si>
  <si>
    <t xml:space="preserve">Stone Temple Piolets - Core</t>
  </si>
  <si>
    <t xml:space="preserve">Stone Temple Piolets - Tiny Music</t>
  </si>
  <si>
    <t xml:space="preserve">SUBLIME - (ACOUSTIC) BRADLEY NOWELL &amp; FRIENDS</t>
  </si>
  <si>
    <t xml:space="preserve">Sublime - 40 Oz To Freedom</t>
  </si>
  <si>
    <t xml:space="preserve">Sublime - Living In A Boring Nation</t>
  </si>
  <si>
    <t xml:space="preserve">Sublime - Second-Hand Smoke</t>
  </si>
  <si>
    <t xml:space="preserve">Sublime - Sublime</t>
  </si>
  <si>
    <t xml:space="preserve">Sublime-Bong Hits With Bradley-</t>
  </si>
  <si>
    <t xml:space="preserve">Sublime-Stand By Your Van-</t>
  </si>
  <si>
    <t xml:space="preserve">Sugar Ray - Sugar Ray</t>
  </si>
  <si>
    <t xml:space="preserve">Sugarhill Gang - The Best Of Sugarhill Gang (Rapper's Delight)</t>
  </si>
  <si>
    <t xml:space="preserve">SYSTEM OF A DOWN - TOXICITY</t>
  </si>
  <si>
    <t xml:space="preserve">Tchaikovsky - Piano Concerto No.2, Piano Sonata in G major</t>
  </si>
  <si>
    <t xml:space="preserve">Tchaikovsky - Symphonie Nr.2, 1812 - Ouverture</t>
  </si>
  <si>
    <t xml:space="preserve">Tchaikovsy, Peter Ilyich - PathΘtique</t>
  </si>
  <si>
    <t xml:space="preserve">Techno Collection</t>
  </si>
  <si>
    <t xml:space="preserve">   CD1 - Techno Trance</t>
  </si>
  <si>
    <t xml:space="preserve">   CD2 - Hardcore Techno</t>
  </si>
  <si>
    <t xml:space="preserve">   CD3 - Techno Nation</t>
  </si>
  <si>
    <t xml:space="preserve">   CD4 - Techno In The Mix</t>
  </si>
  <si>
    <t xml:space="preserve">Techno For Tibet1</t>
  </si>
  <si>
    <t xml:space="preserve">techno rave</t>
  </si>
  <si>
    <t xml:space="preserve">Technosonic, Vol. 5</t>
  </si>
  <si>
    <t xml:space="preserve">Ted Nugent - Free For All</t>
  </si>
  <si>
    <t xml:space="preserve">Ted Nugent - Little Miss Dangerous</t>
  </si>
  <si>
    <t xml:space="preserve">Ted Nugent - Ted Nugent</t>
  </si>
  <si>
    <t xml:space="preserve">TEN YEARS AFTER ROCK n ROLL</t>
  </si>
  <si>
    <t xml:space="preserve">Tenacious D - Tenacious D</t>
  </si>
  <si>
    <t xml:space="preserve">Tenacious D - Tribute EP (Australian Import)</t>
  </si>
  <si>
    <t xml:space="preserve">The Annual 2003 - Ministry Of Sound</t>
  </si>
  <si>
    <t xml:space="preserve">The Beatles - 1962-1966 (Disc 1)</t>
  </si>
  <si>
    <t xml:space="preserve">The Beatles - 1962-1966 (Disc 2)</t>
  </si>
  <si>
    <t xml:space="preserve">The Beatles - 1967-1970 (Disc 1-2)</t>
  </si>
  <si>
    <t xml:space="preserve">The Beatles - 1967-1970 (Disc 2)</t>
  </si>
  <si>
    <t xml:space="preserve">The Beatles - A_Hard_Days Night</t>
  </si>
  <si>
    <t xml:space="preserve">The Beatles - Abbey Road</t>
  </si>
  <si>
    <t xml:space="preserve">The Beatles - Acoustic Masterpieces, The Esher Demos</t>
  </si>
  <si>
    <t xml:space="preserve">The Beatles - Anthology 2</t>
  </si>
  <si>
    <t xml:space="preserve">The Beatles - Anthology 3</t>
  </si>
  <si>
    <t xml:space="preserve">The Beatles - As Nature Intended</t>
  </si>
  <si>
    <t xml:space="preserve">The Beatles - Beatles After Beatles (bootleg, live performances)</t>
  </si>
  <si>
    <t xml:space="preserve">The Beatles - Beatles For Sale</t>
  </si>
  <si>
    <t xml:space="preserve">The Beatles - Help</t>
  </si>
  <si>
    <t xml:space="preserve">The Beatles - Let It Be Naked</t>
  </si>
  <si>
    <t xml:space="preserve">   the_beatles_-_let_it_be_naked-2cd-retail-2003-style</t>
  </si>
  <si>
    <t xml:space="preserve">The Beatles - Let it Be</t>
  </si>
  <si>
    <t xml:space="preserve">The Beatles - Magical Mystery Tour</t>
  </si>
  <si>
    <t xml:space="preserve">The Beatles - Nothing is Real</t>
  </si>
  <si>
    <t xml:space="preserve">The Beatles - One</t>
  </si>
  <si>
    <t xml:space="preserve">The beatles - palais des sports paris 20-06-1965</t>
  </si>
  <si>
    <t xml:space="preserve">   afternoon</t>
  </si>
  <si>
    <t xml:space="preserve">   evening</t>
  </si>
  <si>
    <t xml:space="preserve">The Beatles - Past Masters Volume One</t>
  </si>
  <si>
    <t xml:space="preserve">The Beatles - Pawn Shop Hits</t>
  </si>
  <si>
    <t xml:space="preserve">The Beatles - Please Please Me</t>
  </si>
  <si>
    <t xml:space="preserve">The Beatles - revolver</t>
  </si>
  <si>
    <t xml:space="preserve">The Beatles - Sgt. Ppers Lonely Hearts Club</t>
  </si>
  <si>
    <t xml:space="preserve">The Beatles - The Beatles 1</t>
  </si>
  <si>
    <t xml:space="preserve">The Beatles - The Complete BBC Sessions (Disk 1)</t>
  </si>
  <si>
    <t xml:space="preserve">The Beatles - The Complete BBC Sessions (Disk 2)</t>
  </si>
  <si>
    <t xml:space="preserve">The Beatles - The Complete BBC Sessions (Disk 3)</t>
  </si>
  <si>
    <t xml:space="preserve">The Beatles - The Complete BBC Sessions (Disk 4)</t>
  </si>
  <si>
    <t xml:space="preserve">The Beatles - The Complete BBC Sessions (Disk 5)</t>
  </si>
  <si>
    <t xml:space="preserve">The Beatles - The Complete BBC Sessions (Disk 6)</t>
  </si>
  <si>
    <t xml:space="preserve">The Beatles - The Complete BBC Sessions (Disk 7)</t>
  </si>
  <si>
    <t xml:space="preserve">The Beatles - The Complete BBC Sessions (Disk 8)</t>
  </si>
  <si>
    <t xml:space="preserve">The Beatles - The Complete BBC Sessions (Disk 9)</t>
  </si>
  <si>
    <t xml:space="preserve">The Beatles - The Complete Silver Beatles</t>
  </si>
  <si>
    <t xml:space="preserve">The Beatles - The Longest Road</t>
  </si>
  <si>
    <t xml:space="preserve">The Beatles - Ultimate Christmas - (Disc 1)</t>
  </si>
  <si>
    <t xml:space="preserve">The Beatles - Ultimate Christmas - (Disc 2)</t>
  </si>
  <si>
    <t xml:space="preserve">The Beatles - White Album (Disc_1)</t>
  </si>
  <si>
    <t xml:space="preserve">The Beatles - White Album (Disc_2)</t>
  </si>
  <si>
    <t xml:space="preserve">The Beatles - With the Beatles</t>
  </si>
  <si>
    <t xml:space="preserve">The Beatles - Yellow Submarine</t>
  </si>
  <si>
    <t xml:space="preserve">The Beatles- Beatles For Sale</t>
  </si>
  <si>
    <t xml:space="preserve">The Beatles- Rubber Soul</t>
  </si>
  <si>
    <t xml:space="preserve">The Beatles -The Best Of The Apple Studio Sessions, Part Three</t>
  </si>
  <si>
    <t xml:space="preserve">The Beatles- The Best Of The Twickenham Sessions, Part One</t>
  </si>
  <si>
    <t xml:space="preserve">The Beatles- The Best Of The Twickenham Sessions, Part Three</t>
  </si>
  <si>
    <t xml:space="preserve">The beatles_apple rooftop concert</t>
  </si>
  <si>
    <t xml:space="preserve">The Beatles-Sgt Pepper's Lonely Hearts Club Band</t>
  </si>
  <si>
    <t xml:space="preserve">The beatles-Unsurpassed masters  (1962-1963)</t>
  </si>
  <si>
    <t xml:space="preserve">The Beatles-Unsurpassed Masters(1963)</t>
  </si>
  <si>
    <t xml:space="preserve">The beatles-Usurpassed masters (1964-1965)</t>
  </si>
  <si>
    <t xml:space="preserve">The Beatles-White Album Sessions CD1</t>
  </si>
  <si>
    <t xml:space="preserve">The Beatles-White Album Sessions CD2</t>
  </si>
  <si>
    <t xml:space="preserve">The Chemical Brothers - Exit Planet Dust</t>
  </si>
  <si>
    <t xml:space="preserve">The Chillout Sessions 2003 - Winter Collection - Ministry Of Sou</t>
  </si>
  <si>
    <t xml:space="preserve">The Chronic 2002 - Various</t>
  </si>
  <si>
    <t xml:space="preserve">The Clash - Give 'Em Enough Rope</t>
  </si>
  <si>
    <t xml:space="preserve">The Clash - London Calling</t>
  </si>
  <si>
    <t xml:space="preserve">The Clash - The Clash</t>
  </si>
  <si>
    <t xml:space="preserve">The Clubbers Bible Winter 2003 - Various</t>
  </si>
  <si>
    <t xml:space="preserve">The Crow - Soundtrack</t>
  </si>
  <si>
    <t xml:space="preserve">The Cure - Greatest Hits</t>
  </si>
  <si>
    <t xml:space="preserve">The Cure - Wish</t>
  </si>
  <si>
    <t xml:space="preserve">The doors - Alive She Cried</t>
  </si>
  <si>
    <t xml:space="preserve">The Doors - An American Prayer</t>
  </si>
  <si>
    <t xml:space="preserve">The doors - Apocalypse Now</t>
  </si>
  <si>
    <t xml:space="preserve">The doors - Elektra</t>
  </si>
  <si>
    <t xml:space="preserve">The doors - Strange Days</t>
  </si>
  <si>
    <t xml:space="preserve">The doors - The Soft Parade</t>
  </si>
  <si>
    <t xml:space="preserve">The doors - Waiting For The Sun</t>
  </si>
  <si>
    <t xml:space="preserve">The Doors-L A Woman</t>
  </si>
  <si>
    <t xml:space="preserve">The Doors-Morrison Hotel</t>
  </si>
  <si>
    <t xml:space="preserve">The Doors-Strange Days</t>
  </si>
  <si>
    <t xml:space="preserve">The Doors-The Doors</t>
  </si>
  <si>
    <t xml:space="preserve">The Doors-The Soft Parade</t>
  </si>
  <si>
    <t xml:space="preserve">The Doors-Waiting For The Sun</t>
  </si>
  <si>
    <t xml:space="preserve">The Lord Of The Rings - The Two Towers - Original Soundtrack</t>
  </si>
  <si>
    <t xml:space="preserve">The Mad Caddies - Quality Soft Core</t>
  </si>
  <si>
    <t xml:space="preserve">The Monkeys - Greatest Hits</t>
  </si>
  <si>
    <t xml:space="preserve">The Plague That Makes Your Booty Mov.It's The Infectious Grooves</t>
  </si>
  <si>
    <t xml:space="preserve">The Rolling Stones - Aftermath</t>
  </si>
  <si>
    <t xml:space="preserve">The Rolling Stones - Beggars banquet</t>
  </si>
  <si>
    <t xml:space="preserve">The Rolling Stones - Bridges To Babylon</t>
  </si>
  <si>
    <t xml:space="preserve">The Rolling Stones - Hot Rocks</t>
  </si>
  <si>
    <t xml:space="preserve">~ 79</t>
  </si>
  <si>
    <t xml:space="preserve">CBR 79</t>
  </si>
  <si>
    <t xml:space="preserve">The Rolling Stones - More Hot Rocks</t>
  </si>
  <si>
    <t xml:space="preserve">~ 136</t>
  </si>
  <si>
    <t xml:space="preserve">The Rolling Stones - Sticky Fingers</t>
  </si>
  <si>
    <t xml:space="preserve">The Rolling Stones - Voodoo Lounge</t>
  </si>
  <si>
    <t xml:space="preserve">The Velvet Underground &amp; Nico</t>
  </si>
  <si>
    <t xml:space="preserve">The Very Best Of The 70s - 70 Mania</t>
  </si>
  <si>
    <t xml:space="preserve">Third Eye Blind - Third Eye Blind</t>
  </si>
  <si>
    <t xml:space="preserve">Three 6 Mafia - Hypnotize Camp Posse</t>
  </si>
  <si>
    <t xml:space="preserve">Tom Petty - Echo</t>
  </si>
  <si>
    <t xml:space="preserve">Tom Petty - Full Moon Fever</t>
  </si>
  <si>
    <t xml:space="preserve">Tom Petty - Good Booty</t>
  </si>
  <si>
    <t xml:space="preserve">VBR 153</t>
  </si>
  <si>
    <t xml:space="preserve">Tom Petty - Greatest Hits</t>
  </si>
  <si>
    <t xml:space="preserve">Tom Petty - Into The Great Wide Open</t>
  </si>
  <si>
    <t xml:space="preserve">Tom Petty - Nobody's Children</t>
  </si>
  <si>
    <t xml:space="preserve">Tom Petty - Playback</t>
  </si>
  <si>
    <t xml:space="preserve">   Disc 5</t>
  </si>
  <si>
    <t xml:space="preserve">   Disc 6</t>
  </si>
  <si>
    <t xml:space="preserve">Tom Petty - She's The One</t>
  </si>
  <si>
    <t xml:space="preserve">Tom Petty - Songs and Music from the Motion Picture She's the One</t>
  </si>
  <si>
    <t xml:space="preserve">Tom Petty - Spoiled &amp; Mistreated</t>
  </si>
  <si>
    <t xml:space="preserve">VBR 157</t>
  </si>
  <si>
    <t xml:space="preserve">Tom Petty - The Big Jangle</t>
  </si>
  <si>
    <t xml:space="preserve">VBR 144</t>
  </si>
  <si>
    <t xml:space="preserve">Tom Petty - The Other Sides</t>
  </si>
  <si>
    <t xml:space="preserve">VBR 151</t>
  </si>
  <si>
    <t xml:space="preserve">Tom Petty - Through The Cracks</t>
  </si>
  <si>
    <t xml:space="preserve">VBR 150</t>
  </si>
  <si>
    <t xml:space="preserve">Tom Petty - Wildflowers</t>
  </si>
  <si>
    <t xml:space="preserve">Tom Petty &amp; The Heartbreakers - Live At Irving Plaza</t>
  </si>
  <si>
    <t xml:space="preserve">Tom Petty &amp; The Heartbreakers - Live at the Fillmore</t>
  </si>
  <si>
    <t xml:space="preserve">Tom Petty and the Heartbreakers - Greatest Hits</t>
  </si>
  <si>
    <t xml:space="preserve">Tom Petty and The Heartbreakers - Hard Promises</t>
  </si>
  <si>
    <t xml:space="preserve">Tone Loc - Loc'ed After Dark</t>
  </si>
  <si>
    <t xml:space="preserve">Too Short-Get In Where You Fit In</t>
  </si>
  <si>
    <t xml:space="preserve">Too Short-Life Is..Too Short</t>
  </si>
  <si>
    <t xml:space="preserve">Too Short-The Nasty Album-</t>
  </si>
  <si>
    <t xml:space="preserve">Tool - Anemia</t>
  </si>
  <si>
    <t xml:space="preserve">Tool - Undertow</t>
  </si>
  <si>
    <t xml:space="preserve">Trainspotting - Soundtrack</t>
  </si>
  <si>
    <t xml:space="preserve">Trance Anthems 2</t>
  </si>
  <si>
    <t xml:space="preserve">Trance Anthems</t>
  </si>
  <si>
    <t xml:space="preserve">Trance Nation 2002 _Various_2CD's</t>
  </si>
  <si>
    <t xml:space="preserve">Tranceformer 2000</t>
  </si>
  <si>
    <t xml:space="preserve">Transient VII cd 2</t>
  </si>
  <si>
    <t xml:space="preserve">Trey Anastasio UIC 06-06-02</t>
  </si>
  <si>
    <t xml:space="preserve">u2  - THE A SIDES</t>
  </si>
  <si>
    <t xml:space="preserve">U2 - Achtung Baby</t>
  </si>
  <si>
    <t xml:space="preserve">U2 - BOY</t>
  </si>
  <si>
    <t xml:space="preserve">U2 - Keeping the Faith 3cd's - 1984 - 1988</t>
  </si>
  <si>
    <t xml:space="preserve">   cd 1</t>
  </si>
  <si>
    <t xml:space="preserve">   cd 2</t>
  </si>
  <si>
    <t xml:space="preserve">   cd 3</t>
  </si>
  <si>
    <t xml:space="preserve">U2 - Mango</t>
  </si>
  <si>
    <t xml:space="preserve">U2 - october</t>
  </si>
  <si>
    <t xml:space="preserve">U2 - Pop Mart - Mexico City</t>
  </si>
  <si>
    <t xml:space="preserve">U2 - pop</t>
  </si>
  <si>
    <t xml:space="preserve">U2 - Rattle and hum - 1988</t>
  </si>
  <si>
    <t xml:space="preserve">U2 - rocks hottest ticket vol 2</t>
  </si>
  <si>
    <t xml:space="preserve">U2 - Soul Preacher-unreleased album</t>
  </si>
  <si>
    <t xml:space="preserve">U2 - The Joshua Tree</t>
  </si>
  <si>
    <t xml:space="preserve">U2 - Under a blood red Sky</t>
  </si>
  <si>
    <t xml:space="preserve">U2 - war</t>
  </si>
  <si>
    <t xml:space="preserve">U2 - wide awake in america</t>
  </si>
  <si>
    <t xml:space="preserve">U2 - zooropa</t>
  </si>
  <si>
    <t xml:space="preserve">Uncle Kracker - Double Wide</t>
  </si>
  <si>
    <t xml:space="preserve">Unplugged Collection, The</t>
  </si>
  <si>
    <t xml:space="preserve">Urge Overkill - Exit the dragon</t>
  </si>
  <si>
    <t xml:space="preserve">Van Halen - Best of Van Halen</t>
  </si>
  <si>
    <t xml:space="preserve">Van Halen - The Best Of, Vol 1</t>
  </si>
  <si>
    <t xml:space="preserve">Van Morrison - A Night In San Francisco</t>
  </si>
  <si>
    <t xml:space="preserve">   Disc I</t>
  </si>
  <si>
    <t xml:space="preserve">Van Morrison - Astral Weeks</t>
  </si>
  <si>
    <t xml:space="preserve">Van Morrison - The Lost Tapes Volume 1</t>
  </si>
  <si>
    <t xml:space="preserve">Van Morrison - The Lost Tapes Volume 2</t>
  </si>
  <si>
    <t xml:space="preserve">Van Morrison - The Philosopher's Stone</t>
  </si>
  <si>
    <t xml:space="preserve">Various - Lady Sings The Blues, Night &amp; Day</t>
  </si>
  <si>
    <t xml:space="preserve">Various - Pure Genius Vol 2</t>
  </si>
  <si>
    <t xml:space="preserve">Various Artist - This is...Trance Life</t>
  </si>
  <si>
    <t xml:space="preserve">Various Artist - transistance 2(electrobuddhism)</t>
  </si>
  <si>
    <t xml:space="preserve">Various Artist - Vir2ual Trance</t>
  </si>
  <si>
    <t xml:space="preserve">Various Artists - Back To The 80's - Volume 1 (Disc 1)</t>
  </si>
  <si>
    <t xml:space="preserve">Various Artists - Back To The 80's - Volume 1 (Disc 2)</t>
  </si>
  <si>
    <t xml:space="preserve">Various Artists - Back To The 80's - Volume 1 (Disc 3)</t>
  </si>
  <si>
    <t xml:space="preserve">Various Artists - Back To The 80's - Volume 1 (Disc 4)</t>
  </si>
  <si>
    <t xml:space="preserve">Various Artists - Back To The 80's - Volume 3 (4 Discs)</t>
  </si>
  <si>
    <t xml:space="preserve">   Back to the '80's - volume 3 (Disc 1)</t>
  </si>
  <si>
    <t xml:space="preserve">   Back to the 80's - volume 3 (disc 2)</t>
  </si>
  <si>
    <t xml:space="preserve">   Back to the 80's - volume 3 (disc 3)</t>
  </si>
  <si>
    <t xml:space="preserve">   Back to the 80's - volume 3 (disk 4)</t>
  </si>
  <si>
    <t xml:space="preserve">Various Artists - Club Hits 98 - Cd 1</t>
  </si>
  <si>
    <t xml:space="preserve">Various Artists - Club Hits 98 - Cd 2</t>
  </si>
  <si>
    <t xml:space="preserve">Various Artists - Club Nation</t>
  </si>
  <si>
    <t xml:space="preserve">~ 255</t>
  </si>
  <si>
    <t xml:space="preserve">   CD1 - Groove Terminator</t>
  </si>
  <si>
    <t xml:space="preserve">   CD2 - Mark Dynamix</t>
  </si>
  <si>
    <t xml:space="preserve">Various Artists - Cyber Trance 3</t>
  </si>
  <si>
    <t xml:space="preserve">Various Artists - Soundtrack - Dirty Dancing</t>
  </si>
  <si>
    <t xml:space="preserve">VBR 197</t>
  </si>
  <si>
    <t xml:space="preserve">Various Artists - The Best Club Anthems Summer 2002</t>
  </si>
  <si>
    <t xml:space="preserve">Various Artists - Top DJ's - Vol 1</t>
  </si>
  <si>
    <t xml:space="preserve">Various Artists - Top DJ's - Vol 2</t>
  </si>
  <si>
    <t xml:space="preserve">Various Artists - Tunnel Trance Force Vol.13</t>
  </si>
  <si>
    <t xml:space="preserve">Various Artists - Tunnel Trance Force Vol.4</t>
  </si>
  <si>
    <t xml:space="preserve">Various Artists - Tunnel Trance Force Vol.5</t>
  </si>
  <si>
    <t xml:space="preserve">Various Artists - Tunnel Trance force Vol.6</t>
  </si>
  <si>
    <t xml:space="preserve">Various Artists - Tunnel Trance force Vol.7</t>
  </si>
  <si>
    <t xml:space="preserve">Various Artists - Tunnel Trance Force Vol.8</t>
  </si>
  <si>
    <t xml:space="preserve">Various Artists - Underground Dance CD 1</t>
  </si>
  <si>
    <t xml:space="preserve">Various Artists - Underground Dance CD 2</t>
  </si>
  <si>
    <t xml:space="preserve">Various Artists - Woodstock 1</t>
  </si>
  <si>
    <t xml:space="preserve">   l  (Disc 2)</t>
  </si>
  <si>
    <t xml:space="preserve">   l (Disc 1)</t>
  </si>
  <si>
    <t xml:space="preserve">Various Artists - Woodstock 2</t>
  </si>
  <si>
    <t xml:space="preserve">   ll (Disc 1)</t>
  </si>
  <si>
    <t xml:space="preserve">   ll (Disc 2)</t>
  </si>
  <si>
    <t xml:space="preserve">Velvet Underground - Live MCMXCIII</t>
  </si>
  <si>
    <t xml:space="preserve">Verve, The - Urban Hymnes</t>
  </si>
  <si>
    <t xml:space="preserve">Very Best of MTV unplugged</t>
  </si>
  <si>
    <t xml:space="preserve">Very Best Of The 90's</t>
  </si>
  <si>
    <t xml:space="preserve">Violent Femmes - Add It Up (1981-1993)</t>
  </si>
  <si>
    <t xml:space="preserve">Waterboy - Soundtrack</t>
  </si>
  <si>
    <t xml:space="preserve">Wayne's World - Soundtrack</t>
  </si>
  <si>
    <t xml:space="preserve">Wedding Singer - Soundtrack</t>
  </si>
  <si>
    <t xml:space="preserve">Wedding Singer (Vol. 2) - Soundtrack</t>
  </si>
  <si>
    <t xml:space="preserve">Ween - The Mollusk</t>
  </si>
  <si>
    <t xml:space="preserve">Weezer - Weezer</t>
  </si>
  <si>
    <t xml:space="preserve">Weird Al - Dare To Be Stupid</t>
  </si>
  <si>
    <t xml:space="preserve">Weird Al Yankovic - Amish Paradise</t>
  </si>
  <si>
    <t xml:space="preserve">Weird Al Yankovic - Running With Scissors</t>
  </si>
  <si>
    <t xml:space="preserve">CBR 224</t>
  </si>
  <si>
    <t xml:space="preserve">Weird Al Yankovic - The Food Album</t>
  </si>
  <si>
    <t xml:space="preserve">Weird Al Yankovic - Weird Al Yankovic</t>
  </si>
  <si>
    <t xml:space="preserve">White Zombie - Astro-Creep 2000</t>
  </si>
  <si>
    <t xml:space="preserve">White Zombie - La Sexorcisto - Devil Music Vol. 1</t>
  </si>
  <si>
    <t xml:space="preserve">Who - The Singles</t>
  </si>
  <si>
    <t xml:space="preserve">Who - Tommy</t>
  </si>
  <si>
    <t xml:space="preserve">Will Smith - Big Willie Style</t>
  </si>
  <si>
    <t xml:space="preserve">World Dance 98 - Ultra Club Mix</t>
  </si>
  <si>
    <t xml:space="preserve">World Of Techno Vol 2</t>
  </si>
  <si>
    <t xml:space="preserve">Wyclef Jean - Presents the Carnival Featuring the Refugee All Stars</t>
  </si>
  <si>
    <t xml:space="preserve">X Files - Soundtrack</t>
  </si>
  <si>
    <t xml:space="preserve">Ziggy Marley - Free Like We Want 2 B</t>
  </si>
  <si>
    <t xml:space="preserve">Zz Top - Stoned Al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0"/>
    </font>
    <font>
      <sz val="10"/>
      <color rgb="FFFFFFFF"/>
      <name val="Arial"/>
      <family val="0"/>
    </font>
    <font>
      <u val="single"/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shkrak@yahoo.com?subject=Requests%20and%20Lis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0" width="14.7"/>
    <col collapsed="false" customWidth="true" hidden="false" outlineLevel="0" max="3" min="3" style="0" width="48.56"/>
    <col collapsed="false" customWidth="true" hidden="false" outlineLevel="0" max="4" min="4" style="0" width="11.42"/>
    <col collapsed="false" customWidth="true" hidden="false" outlineLevel="0" max="5" min="5" style="0" width="17.14"/>
    <col collapsed="false" customWidth="true" hidden="false" outlineLevel="0" max="6" min="6" style="0" width="10.56"/>
    <col collapsed="false" customWidth="true" hidden="false" outlineLevel="0" max="7" min="7" style="0" width="4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/>
      <c r="C1" s="2"/>
      <c r="D1" s="3" t="s">
        <v>0</v>
      </c>
    </row>
    <row r="2" customFormat="false" ht="12.75" hidden="false" customHeight="false" outlineLevel="0" collapsed="false">
      <c r="A2" s="1" t="s">
        <v>1</v>
      </c>
      <c r="C2" s="2" t="s">
        <v>2</v>
      </c>
      <c r="D2" s="3" t="s">
        <v>3</v>
      </c>
      <c r="E2" s="0" t="s">
        <v>4</v>
      </c>
    </row>
    <row r="3" customFormat="false" ht="12.75" hidden="false" customHeight="false" outlineLevel="0" collapsed="false">
      <c r="A3" s="4" t="s">
        <v>5</v>
      </c>
      <c r="C3" s="5" t="s">
        <v>6</v>
      </c>
      <c r="D3" s="6" t="n">
        <f aca="false">COUNTA(A:A)-6</f>
        <v>0</v>
      </c>
    </row>
    <row r="4" customFormat="false" ht="12.75" hidden="false" customHeight="false" outlineLevel="0" collapsed="false">
      <c r="A4" s="4" t="s">
        <v>5</v>
      </c>
      <c r="C4" s="5" t="s">
        <v>7</v>
      </c>
      <c r="D4" s="6" t="n">
        <f aca="false">SUM(B8:B1805)</f>
        <v>0</v>
      </c>
    </row>
    <row r="5" customFormat="false" ht="12.75" hidden="false" customHeight="false" outlineLevel="0" collapsed="false">
      <c r="A5" s="4" t="s">
        <v>5</v>
      </c>
      <c r="C5" s="5" t="s">
        <v>8</v>
      </c>
      <c r="D5" s="7" t="n">
        <f aca="false">D4/690</f>
        <v>0</v>
      </c>
      <c r="E5" s="5" t="s">
        <v>9</v>
      </c>
      <c r="F5" s="7" t="n">
        <f aca="false">D4/4700</f>
        <v>0</v>
      </c>
    </row>
    <row r="6" customFormat="false" ht="12.75" hidden="false" customHeight="true" outlineLevel="0" collapsed="false">
      <c r="A6" s="4" t="s">
        <v>10</v>
      </c>
      <c r="C6" s="8" t="s">
        <v>11</v>
      </c>
      <c r="D6" s="9"/>
    </row>
    <row r="7" customFormat="false" ht="12.75" hidden="false" customHeight="false" outlineLevel="0" collapsed="false">
      <c r="A7" s="10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2" t="s">
        <v>17</v>
      </c>
    </row>
    <row r="8" customFormat="false" ht="12.75" hidden="false" customHeight="false" outlineLevel="0" collapsed="false">
      <c r="A8" s="12"/>
      <c r="B8" s="0" t="n">
        <f aca="false">IF(ISBLANK(A8),0,D8)</f>
        <v>0</v>
      </c>
      <c r="C8" s="0" t="s">
        <v>18</v>
      </c>
      <c r="D8" s="0" t="n">
        <v>56.16</v>
      </c>
      <c r="E8" s="0" t="s">
        <v>19</v>
      </c>
      <c r="F8" s="0" t="n">
        <v>1</v>
      </c>
      <c r="G8" s="2" t="s">
        <v>20</v>
      </c>
    </row>
    <row r="9" customFormat="false" ht="12.75" hidden="false" customHeight="false" outlineLevel="0" collapsed="false">
      <c r="A9" s="12"/>
      <c r="B9" s="0" t="n">
        <f aca="false">IF(ISBLANK(A9),0,D9)</f>
        <v>0</v>
      </c>
      <c r="C9" s="0" t="s">
        <v>21</v>
      </c>
      <c r="D9" s="0" t="n">
        <v>44.57</v>
      </c>
      <c r="E9" s="0" t="s">
        <v>22</v>
      </c>
      <c r="F9" s="0" t="n">
        <v>1</v>
      </c>
      <c r="G9" s="2" t="s">
        <v>23</v>
      </c>
    </row>
    <row r="10" customFormat="false" ht="12.75" hidden="false" customHeight="false" outlineLevel="0" collapsed="false">
      <c r="A10" s="12"/>
      <c r="B10" s="0" t="n">
        <f aca="false">IF(ISBLANK(A10),0,D10)</f>
        <v>0</v>
      </c>
      <c r="C10" s="0" t="s">
        <v>24</v>
      </c>
      <c r="D10" s="0" t="n">
        <v>183.32</v>
      </c>
      <c r="E10" s="0" t="s">
        <v>25</v>
      </c>
      <c r="F10" s="0" t="n">
        <v>1</v>
      </c>
      <c r="G10" s="2" t="s">
        <v>26</v>
      </c>
    </row>
    <row r="11" customFormat="false" ht="12.75" hidden="false" customHeight="false" outlineLevel="0" collapsed="false">
      <c r="A11" s="12"/>
      <c r="B11" s="0" t="n">
        <f aca="false">IF(ISBLANK(A11),0,D11)</f>
        <v>0</v>
      </c>
      <c r="C11" s="0" t="s">
        <v>27</v>
      </c>
      <c r="D11" s="0" t="n">
        <v>96.89</v>
      </c>
      <c r="E11" s="0" t="s">
        <v>28</v>
      </c>
      <c r="F11" s="0" t="n">
        <v>1</v>
      </c>
      <c r="G11" s="2" t="s">
        <v>29</v>
      </c>
    </row>
    <row r="12" customFormat="false" ht="12.75" hidden="false" customHeight="false" outlineLevel="0" collapsed="false">
      <c r="A12" s="12"/>
      <c r="B12" s="0" t="n">
        <f aca="false">IF(ISBLANK(A12),0,D12)</f>
        <v>0</v>
      </c>
      <c r="C12" s="0" t="s">
        <v>30</v>
      </c>
      <c r="D12" s="0" t="n">
        <v>86.44</v>
      </c>
      <c r="E12" s="0" t="s">
        <v>28</v>
      </c>
      <c r="F12" s="0" t="n">
        <v>1</v>
      </c>
    </row>
    <row r="13" customFormat="false" ht="12.75" hidden="false" customHeight="false" outlineLevel="0" collapsed="false">
      <c r="A13" s="12"/>
      <c r="B13" s="0" t="n">
        <f aca="false">IF(ISBLANK(A13),0,D13)</f>
        <v>0</v>
      </c>
      <c r="C13" s="0" t="s">
        <v>31</v>
      </c>
      <c r="D13" s="0" t="n">
        <v>28.05</v>
      </c>
      <c r="E13" s="0" t="s">
        <v>22</v>
      </c>
      <c r="F13" s="0" t="n">
        <v>1</v>
      </c>
    </row>
    <row r="14" customFormat="false" ht="12.75" hidden="false" customHeight="false" outlineLevel="0" collapsed="false">
      <c r="A14" s="12"/>
      <c r="B14" s="0" t="n">
        <f aca="false">IF(ISBLANK(A14),0,D14)</f>
        <v>0</v>
      </c>
      <c r="C14" s="0" t="s">
        <v>32</v>
      </c>
      <c r="D14" s="0" t="n">
        <v>33.45</v>
      </c>
      <c r="E14" s="0" t="s">
        <v>22</v>
      </c>
      <c r="F14" s="0" t="n">
        <v>1</v>
      </c>
    </row>
    <row r="15" customFormat="false" ht="12.75" hidden="false" customHeight="false" outlineLevel="0" collapsed="false">
      <c r="A15" s="12"/>
      <c r="B15" s="0" t="n">
        <f aca="false">IF(ISBLANK(A15),0,D15)</f>
        <v>0</v>
      </c>
      <c r="C15" s="0" t="s">
        <v>33</v>
      </c>
      <c r="D15" s="0" t="n">
        <v>105.22</v>
      </c>
      <c r="E15" s="0" t="s">
        <v>34</v>
      </c>
      <c r="F15" s="0" t="n">
        <v>1</v>
      </c>
    </row>
    <row r="16" customFormat="false" ht="12.75" hidden="false" customHeight="false" outlineLevel="0" collapsed="false">
      <c r="A16" s="12"/>
      <c r="B16" s="0" t="n">
        <f aca="false">IF(ISBLANK(A16),0,D16)</f>
        <v>0</v>
      </c>
      <c r="C16" s="0" t="s">
        <v>35</v>
      </c>
      <c r="D16" s="0" t="n">
        <v>50.9</v>
      </c>
      <c r="E16" s="0" t="s">
        <v>22</v>
      </c>
      <c r="F16" s="0" t="n">
        <v>1</v>
      </c>
    </row>
    <row r="17" customFormat="false" ht="12.75" hidden="false" customHeight="false" outlineLevel="0" collapsed="false">
      <c r="A17" s="12"/>
      <c r="B17" s="0" t="n">
        <f aca="false">IF(ISBLANK(A17),0,D17)</f>
        <v>0</v>
      </c>
      <c r="C17" s="0" t="s">
        <v>36</v>
      </c>
      <c r="D17" s="0" t="n">
        <v>54.32</v>
      </c>
      <c r="E17" s="0" t="s">
        <v>22</v>
      </c>
      <c r="F17" s="0" t="n">
        <v>1</v>
      </c>
    </row>
    <row r="18" customFormat="false" ht="12.75" hidden="false" customHeight="false" outlineLevel="0" collapsed="false">
      <c r="A18" s="12"/>
      <c r="B18" s="0" t="n">
        <f aca="false">IF(ISBLANK(A18),0,D18)</f>
        <v>0</v>
      </c>
      <c r="C18" s="0" t="s">
        <v>37</v>
      </c>
      <c r="D18" s="0" t="n">
        <v>62.01</v>
      </c>
      <c r="E18" s="0" t="s">
        <v>19</v>
      </c>
      <c r="F18" s="0" t="n">
        <v>1</v>
      </c>
    </row>
    <row r="19" customFormat="false" ht="12.75" hidden="false" customHeight="false" outlineLevel="0" collapsed="false">
      <c r="A19" s="12"/>
      <c r="B19" s="0" t="n">
        <f aca="false">IF(ISBLANK(A19),0,D19)</f>
        <v>0</v>
      </c>
      <c r="C19" s="0" t="s">
        <v>38</v>
      </c>
      <c r="D19" s="0" t="n">
        <v>60.48</v>
      </c>
      <c r="E19" s="0" t="s">
        <v>22</v>
      </c>
      <c r="F19" s="0" t="n">
        <v>1</v>
      </c>
    </row>
    <row r="20" customFormat="false" ht="12.75" hidden="false" customHeight="false" outlineLevel="0" collapsed="false">
      <c r="A20" s="12"/>
      <c r="B20" s="0" t="n">
        <f aca="false">IF(ISBLANK(A20),0,D20)</f>
        <v>0</v>
      </c>
      <c r="C20" s="0" t="s">
        <v>39</v>
      </c>
      <c r="D20" s="0" t="n">
        <v>45.83</v>
      </c>
      <c r="E20" s="0" t="s">
        <v>40</v>
      </c>
      <c r="F20" s="0" t="n">
        <v>1</v>
      </c>
    </row>
    <row r="21" customFormat="false" ht="12.75" hidden="false" customHeight="false" outlineLevel="0" collapsed="false">
      <c r="A21" s="12"/>
      <c r="B21" s="0" t="n">
        <f aca="false">IF(ISBLANK(A21),0,D21)</f>
        <v>0</v>
      </c>
      <c r="C21" s="0" t="s">
        <v>41</v>
      </c>
      <c r="D21" s="0" t="n">
        <v>57.59</v>
      </c>
      <c r="E21" s="0" t="s">
        <v>28</v>
      </c>
      <c r="F21" s="0" t="n">
        <v>1</v>
      </c>
    </row>
    <row r="22" customFormat="false" ht="12.75" hidden="false" customHeight="false" outlineLevel="0" collapsed="false">
      <c r="A22" s="12"/>
      <c r="B22" s="0" t="n">
        <f aca="false">IF(ISBLANK(A22),0,D22)</f>
        <v>0</v>
      </c>
      <c r="C22" s="0" t="s">
        <v>42</v>
      </c>
      <c r="D22" s="0" t="n">
        <v>52.15</v>
      </c>
      <c r="E22" s="0" t="s">
        <v>43</v>
      </c>
      <c r="F22" s="0" t="n">
        <v>1</v>
      </c>
    </row>
    <row r="23" customFormat="false" ht="12.75" hidden="false" customHeight="false" outlineLevel="0" collapsed="false">
      <c r="A23" s="12"/>
      <c r="B23" s="0" t="n">
        <f aca="false">IF(ISBLANK(A23),0,D23)</f>
        <v>0</v>
      </c>
      <c r="C23" s="0" t="s">
        <v>44</v>
      </c>
      <c r="D23" s="0" t="n">
        <v>42.32</v>
      </c>
      <c r="E23" s="0" t="s">
        <v>19</v>
      </c>
      <c r="F23" s="0" t="n">
        <v>1</v>
      </c>
    </row>
    <row r="24" customFormat="false" ht="12.75" hidden="false" customHeight="false" outlineLevel="0" collapsed="false">
      <c r="A24" s="12"/>
      <c r="B24" s="0" t="n">
        <f aca="false">IF(ISBLANK(A24),0,D24)</f>
        <v>0</v>
      </c>
      <c r="C24" s="0" t="s">
        <v>45</v>
      </c>
      <c r="D24" s="0" t="n">
        <v>64.18</v>
      </c>
      <c r="E24" s="0" t="s">
        <v>46</v>
      </c>
      <c r="F24" s="0" t="n">
        <v>1</v>
      </c>
    </row>
    <row r="25" customFormat="false" ht="12.75" hidden="false" customHeight="false" outlineLevel="0" collapsed="false">
      <c r="A25" s="12"/>
      <c r="B25" s="0" t="n">
        <f aca="false">IF(ISBLANK(A25),0,D25)</f>
        <v>0</v>
      </c>
      <c r="C25" s="0" t="s">
        <v>47</v>
      </c>
      <c r="D25" s="0" t="n">
        <v>62.71</v>
      </c>
      <c r="E25" s="0" t="s">
        <v>48</v>
      </c>
      <c r="F25" s="0" t="n">
        <v>1</v>
      </c>
    </row>
    <row r="26" customFormat="false" ht="12.75" hidden="false" customHeight="false" outlineLevel="0" collapsed="false">
      <c r="A26" s="12"/>
      <c r="B26" s="0" t="n">
        <f aca="false">IF(ISBLANK(A26),0,D26)</f>
        <v>0</v>
      </c>
      <c r="C26" s="0" t="s">
        <v>49</v>
      </c>
      <c r="D26" s="0" t="n">
        <v>51.49</v>
      </c>
      <c r="E26" s="0" t="s">
        <v>19</v>
      </c>
      <c r="F26" s="0" t="n">
        <v>1</v>
      </c>
    </row>
    <row r="27" customFormat="false" ht="12.75" hidden="false" customHeight="false" outlineLevel="0" collapsed="false">
      <c r="A27" s="12"/>
      <c r="B27" s="0" t="n">
        <f aca="false">IF(ISBLANK(A27),0,D27)</f>
        <v>0</v>
      </c>
      <c r="C27" s="0" t="s">
        <v>50</v>
      </c>
      <c r="D27" s="0" t="n">
        <v>85.31</v>
      </c>
      <c r="E27" s="0" t="s">
        <v>51</v>
      </c>
      <c r="F27" s="0" t="n">
        <v>1</v>
      </c>
    </row>
    <row r="28" customFormat="false" ht="12.75" hidden="false" customHeight="false" outlineLevel="0" collapsed="false">
      <c r="A28" s="12"/>
      <c r="B28" s="0" t="n">
        <f aca="false">IF(ISBLANK(A28),0,D28)</f>
        <v>0</v>
      </c>
      <c r="C28" s="0" t="s">
        <v>52</v>
      </c>
      <c r="D28" s="0" t="n">
        <v>47.62</v>
      </c>
      <c r="E28" s="0" t="s">
        <v>19</v>
      </c>
      <c r="F28" s="0" t="n">
        <v>1</v>
      </c>
    </row>
    <row r="29" customFormat="false" ht="12.75" hidden="false" customHeight="false" outlineLevel="0" collapsed="false">
      <c r="A29" s="12"/>
      <c r="B29" s="0" t="n">
        <f aca="false">IF(ISBLANK(A29),0,D29)</f>
        <v>0</v>
      </c>
      <c r="C29" s="0" t="s">
        <v>53</v>
      </c>
      <c r="D29" s="0" t="n">
        <v>63.79</v>
      </c>
      <c r="E29" s="0" t="s">
        <v>51</v>
      </c>
      <c r="F29" s="0" t="n">
        <v>1</v>
      </c>
    </row>
    <row r="30" customFormat="false" ht="12.75" hidden="false" customHeight="false" outlineLevel="0" collapsed="false">
      <c r="A30" s="12"/>
      <c r="B30" s="0" t="n">
        <f aca="false">IF(ISBLANK(A30),0,D30)</f>
        <v>0</v>
      </c>
      <c r="C30" s="0" t="s">
        <v>54</v>
      </c>
      <c r="D30" s="0" t="n">
        <v>144.57</v>
      </c>
      <c r="E30" s="0" t="s">
        <v>51</v>
      </c>
      <c r="F30" s="0" t="n">
        <v>1</v>
      </c>
    </row>
    <row r="31" customFormat="false" ht="12.75" hidden="false" customHeight="false" outlineLevel="0" collapsed="false">
      <c r="A31" s="12"/>
      <c r="B31" s="0" t="n">
        <f aca="false">IF(ISBLANK(A31),0,D31)</f>
        <v>0</v>
      </c>
      <c r="C31" s="0" t="s">
        <v>27</v>
      </c>
      <c r="D31" s="0" t="n">
        <v>72.12</v>
      </c>
      <c r="E31" s="0" t="s">
        <v>22</v>
      </c>
      <c r="F31" s="0" t="n">
        <v>1</v>
      </c>
    </row>
    <row r="32" customFormat="false" ht="12.75" hidden="false" customHeight="false" outlineLevel="0" collapsed="false">
      <c r="A32" s="12"/>
      <c r="B32" s="0" t="n">
        <f aca="false">IF(ISBLANK(A32),0,D32)</f>
        <v>0</v>
      </c>
      <c r="C32" s="0" t="s">
        <v>30</v>
      </c>
      <c r="D32" s="0" t="n">
        <v>72.45</v>
      </c>
      <c r="E32" s="0" t="s">
        <v>19</v>
      </c>
      <c r="F32" s="0" t="n">
        <v>1</v>
      </c>
    </row>
    <row r="33" customFormat="false" ht="12.75" hidden="false" customHeight="false" outlineLevel="0" collapsed="false">
      <c r="A33" s="12"/>
      <c r="B33" s="0" t="n">
        <f aca="false">IF(ISBLANK(A33),0,D33)</f>
        <v>0</v>
      </c>
      <c r="C33" s="0" t="s">
        <v>55</v>
      </c>
      <c r="D33" s="0" t="n">
        <v>89.37</v>
      </c>
      <c r="E33" s="0" t="s">
        <v>43</v>
      </c>
      <c r="F33" s="0" t="n">
        <v>1</v>
      </c>
    </row>
    <row r="34" customFormat="false" ht="12.75" hidden="false" customHeight="false" outlineLevel="0" collapsed="false">
      <c r="A34" s="12"/>
      <c r="B34" s="0" t="n">
        <f aca="false">IF(ISBLANK(A34),0,D34)</f>
        <v>0</v>
      </c>
      <c r="C34" s="0" t="s">
        <v>56</v>
      </c>
      <c r="D34" s="0" t="n">
        <v>40.75</v>
      </c>
      <c r="E34" s="0" t="s">
        <v>22</v>
      </c>
      <c r="F34" s="0" t="n">
        <v>1</v>
      </c>
    </row>
    <row r="35" customFormat="false" ht="12.75" hidden="false" customHeight="false" outlineLevel="0" collapsed="false">
      <c r="A35" s="12"/>
      <c r="B35" s="0" t="n">
        <f aca="false">IF(ISBLANK(A35),0,D35)</f>
        <v>0</v>
      </c>
      <c r="C35" s="0" t="s">
        <v>57</v>
      </c>
      <c r="D35" s="0" t="n">
        <v>11.43</v>
      </c>
      <c r="E35" s="0" t="s">
        <v>46</v>
      </c>
      <c r="F35" s="0" t="n">
        <v>1</v>
      </c>
    </row>
    <row r="36" customFormat="false" ht="12.75" hidden="false" customHeight="false" outlineLevel="0" collapsed="false">
      <c r="A36" s="12"/>
      <c r="B36" s="0" t="n">
        <f aca="false">IF(ISBLANK(A36),0,D36)</f>
        <v>0</v>
      </c>
      <c r="C36" s="0" t="s">
        <v>58</v>
      </c>
      <c r="D36" s="0" t="n">
        <v>45.4</v>
      </c>
      <c r="E36" s="0" t="s">
        <v>28</v>
      </c>
      <c r="F36" s="0" t="n">
        <v>1</v>
      </c>
    </row>
    <row r="37" customFormat="false" ht="12.75" hidden="false" customHeight="false" outlineLevel="0" collapsed="false">
      <c r="A37" s="12"/>
      <c r="B37" s="0" t="n">
        <f aca="false">IF(ISBLANK(A37),0,D37)</f>
        <v>0</v>
      </c>
      <c r="C37" s="0" t="s">
        <v>59</v>
      </c>
      <c r="D37" s="0" t="n">
        <v>46.93</v>
      </c>
      <c r="E37" s="0" t="s">
        <v>19</v>
      </c>
      <c r="F37" s="0" t="n">
        <v>1</v>
      </c>
    </row>
    <row r="38" customFormat="false" ht="12.75" hidden="false" customHeight="false" outlineLevel="0" collapsed="false">
      <c r="A38" s="12"/>
      <c r="B38" s="0" t="n">
        <f aca="false">IF(ISBLANK(A38),0,D38)</f>
        <v>0</v>
      </c>
      <c r="C38" s="0" t="s">
        <v>60</v>
      </c>
      <c r="D38" s="0" t="n">
        <v>59.23</v>
      </c>
      <c r="E38" s="0" t="s">
        <v>22</v>
      </c>
      <c r="F38" s="0" t="n">
        <v>1</v>
      </c>
    </row>
    <row r="39" customFormat="false" ht="12.75" hidden="false" customHeight="false" outlineLevel="0" collapsed="false">
      <c r="A39" s="12"/>
      <c r="B39" s="0" t="n">
        <f aca="false">IF(ISBLANK(A39),0,D39)</f>
        <v>0</v>
      </c>
      <c r="C39" s="0" t="s">
        <v>61</v>
      </c>
      <c r="D39" s="0" t="n">
        <v>67.3</v>
      </c>
      <c r="E39" s="0" t="s">
        <v>22</v>
      </c>
      <c r="F39" s="0" t="n">
        <v>1</v>
      </c>
    </row>
    <row r="40" customFormat="false" ht="12.75" hidden="false" customHeight="false" outlineLevel="0" collapsed="false">
      <c r="A40" s="12"/>
      <c r="B40" s="0" t="n">
        <f aca="false">IF(ISBLANK(A40),0,D40)</f>
        <v>0</v>
      </c>
      <c r="C40" s="0" t="s">
        <v>62</v>
      </c>
      <c r="D40" s="0" t="n">
        <v>38.48</v>
      </c>
      <c r="E40" s="0" t="s">
        <v>63</v>
      </c>
      <c r="F40" s="0" t="n">
        <v>1</v>
      </c>
    </row>
    <row r="41" customFormat="false" ht="12.75" hidden="false" customHeight="false" outlineLevel="0" collapsed="false">
      <c r="A41" s="12"/>
      <c r="B41" s="0" t="n">
        <f aca="false">IF(ISBLANK(A41),0,D41)</f>
        <v>0</v>
      </c>
      <c r="C41" s="0" t="s">
        <v>64</v>
      </c>
      <c r="D41" s="0" t="n">
        <v>109.44</v>
      </c>
      <c r="E41" s="0" t="s">
        <v>51</v>
      </c>
      <c r="F41" s="0" t="n">
        <v>1</v>
      </c>
    </row>
    <row r="42" customFormat="false" ht="12.75" hidden="false" customHeight="false" outlineLevel="0" collapsed="false">
      <c r="A42" s="12"/>
      <c r="B42" s="0" t="n">
        <f aca="false">IF(ISBLANK(A42),0,D42)</f>
        <v>0</v>
      </c>
      <c r="C42" s="0" t="s">
        <v>65</v>
      </c>
      <c r="D42" s="0" t="n">
        <v>56.6</v>
      </c>
      <c r="E42" s="0" t="s">
        <v>19</v>
      </c>
      <c r="F42" s="0" t="n">
        <v>1</v>
      </c>
    </row>
    <row r="43" customFormat="false" ht="12.75" hidden="false" customHeight="false" outlineLevel="0" collapsed="false">
      <c r="A43" s="12"/>
      <c r="B43" s="0" t="n">
        <f aca="false">IF(ISBLANK(A43),0,D43)</f>
        <v>0</v>
      </c>
      <c r="C43" s="0" t="s">
        <v>66</v>
      </c>
      <c r="D43" s="0" t="n">
        <v>52.84</v>
      </c>
      <c r="E43" s="0" t="s">
        <v>19</v>
      </c>
      <c r="F43" s="0" t="n">
        <v>1</v>
      </c>
    </row>
    <row r="44" customFormat="false" ht="12.75" hidden="false" customHeight="false" outlineLevel="0" collapsed="false">
      <c r="A44" s="12"/>
      <c r="B44" s="0" t="n">
        <f aca="false">IF(ISBLANK(A44),0,D44)</f>
        <v>0</v>
      </c>
      <c r="C44" s="0" t="s">
        <v>67</v>
      </c>
      <c r="D44" s="0" t="n">
        <v>41.33</v>
      </c>
      <c r="E44" s="0" t="s">
        <v>19</v>
      </c>
      <c r="F44" s="0" t="n">
        <v>1</v>
      </c>
    </row>
    <row r="45" customFormat="false" ht="12.75" hidden="false" customHeight="false" outlineLevel="0" collapsed="false">
      <c r="A45" s="12"/>
      <c r="B45" s="0" t="n">
        <f aca="false">IF(ISBLANK(A45),0,D45)</f>
        <v>0</v>
      </c>
      <c r="C45" s="0" t="s">
        <v>68</v>
      </c>
      <c r="D45" s="0" t="n">
        <v>45.18</v>
      </c>
      <c r="E45" s="0" t="s">
        <v>43</v>
      </c>
      <c r="F45" s="0" t="n">
        <v>1</v>
      </c>
    </row>
    <row r="46" customFormat="false" ht="12.75" hidden="false" customHeight="false" outlineLevel="0" collapsed="false">
      <c r="A46" s="12"/>
      <c r="B46" s="0" t="n">
        <f aca="false">IF(ISBLANK(A46),0,D46)</f>
        <v>0</v>
      </c>
      <c r="C46" s="0" t="s">
        <v>69</v>
      </c>
      <c r="D46" s="0" t="n">
        <v>53.62</v>
      </c>
      <c r="E46" s="0" t="s">
        <v>70</v>
      </c>
      <c r="F46" s="0" t="n">
        <v>1</v>
      </c>
    </row>
    <row r="47" customFormat="false" ht="12.75" hidden="false" customHeight="false" outlineLevel="0" collapsed="false">
      <c r="A47" s="12"/>
      <c r="B47" s="0" t="n">
        <f aca="false">IF(ISBLANK(A47),0,D47)</f>
        <v>0</v>
      </c>
      <c r="C47" s="0" t="s">
        <v>71</v>
      </c>
      <c r="D47" s="0" t="n">
        <v>50.2</v>
      </c>
      <c r="E47" s="0" t="s">
        <v>40</v>
      </c>
      <c r="F47" s="0" t="n">
        <v>1</v>
      </c>
    </row>
    <row r="48" customFormat="false" ht="12.75" hidden="false" customHeight="false" outlineLevel="0" collapsed="false">
      <c r="A48" s="12"/>
      <c r="B48" s="0" t="n">
        <f aca="false">IF(ISBLANK(A48),0,D48)</f>
        <v>0</v>
      </c>
      <c r="C48" s="0" t="s">
        <v>72</v>
      </c>
      <c r="D48" s="0" t="n">
        <v>44.26</v>
      </c>
      <c r="E48" s="0" t="s">
        <v>73</v>
      </c>
      <c r="F48" s="0" t="n">
        <v>1</v>
      </c>
    </row>
    <row r="49" customFormat="false" ht="12.75" hidden="false" customHeight="false" outlineLevel="0" collapsed="false">
      <c r="A49" s="12"/>
      <c r="B49" s="0" t="n">
        <f aca="false">IF(ISBLANK(A49),0,D49)</f>
        <v>0</v>
      </c>
      <c r="C49" s="0" t="s">
        <v>74</v>
      </c>
      <c r="D49" s="0" t="n">
        <v>56.88</v>
      </c>
      <c r="E49" s="0" t="s">
        <v>28</v>
      </c>
      <c r="F49" s="0" t="n">
        <v>1</v>
      </c>
    </row>
    <row r="50" customFormat="false" ht="12.75" hidden="false" customHeight="false" outlineLevel="0" collapsed="false">
      <c r="A50" s="12"/>
      <c r="B50" s="0" t="n">
        <f aca="false">IF(ISBLANK(A50),0,D50)</f>
        <v>0</v>
      </c>
      <c r="C50" s="0" t="s">
        <v>75</v>
      </c>
      <c r="D50" s="0" t="n">
        <v>103.45</v>
      </c>
      <c r="E50" s="0" t="s">
        <v>46</v>
      </c>
      <c r="F50" s="0" t="n">
        <v>1</v>
      </c>
    </row>
    <row r="51" customFormat="false" ht="12.75" hidden="false" customHeight="false" outlineLevel="0" collapsed="false">
      <c r="A51" s="12"/>
      <c r="B51" s="0" t="n">
        <f aca="false">IF(ISBLANK(A51),0,D51)</f>
        <v>0</v>
      </c>
      <c r="C51" s="0" t="s">
        <v>76</v>
      </c>
      <c r="D51" s="0" t="n">
        <v>49.91</v>
      </c>
      <c r="E51" s="0" t="s">
        <v>19</v>
      </c>
      <c r="F51" s="0" t="n">
        <v>1</v>
      </c>
    </row>
    <row r="52" customFormat="false" ht="12.75" hidden="false" customHeight="false" outlineLevel="0" collapsed="false">
      <c r="A52" s="12"/>
      <c r="B52" s="0" t="n">
        <f aca="false">IF(ISBLANK(A52),0,D52)</f>
        <v>0</v>
      </c>
      <c r="C52" s="0" t="s">
        <v>77</v>
      </c>
      <c r="D52" s="0" t="n">
        <v>70.16</v>
      </c>
      <c r="E52" s="0" t="s">
        <v>78</v>
      </c>
      <c r="F52" s="0" t="n">
        <v>1</v>
      </c>
    </row>
    <row r="53" customFormat="false" ht="12.75" hidden="false" customHeight="false" outlineLevel="0" collapsed="false">
      <c r="A53" s="12"/>
      <c r="B53" s="0" t="n">
        <f aca="false">IF(ISBLANK(A53),0,D53)</f>
        <v>0</v>
      </c>
      <c r="C53" s="0" t="s">
        <v>79</v>
      </c>
      <c r="D53" s="0" t="n">
        <v>58.38</v>
      </c>
      <c r="E53" s="0" t="s">
        <v>22</v>
      </c>
      <c r="F53" s="0" t="n">
        <v>1</v>
      </c>
    </row>
    <row r="54" customFormat="false" ht="12.75" hidden="false" customHeight="false" outlineLevel="0" collapsed="false">
      <c r="A54" s="12"/>
      <c r="B54" s="0" t="n">
        <f aca="false">IF(ISBLANK(A54),0,D54)</f>
        <v>0</v>
      </c>
      <c r="C54" s="0" t="s">
        <v>80</v>
      </c>
      <c r="D54" s="0" t="n">
        <v>67.13</v>
      </c>
      <c r="E54" s="0" t="s">
        <v>22</v>
      </c>
      <c r="F54" s="0" t="n">
        <v>1</v>
      </c>
    </row>
    <row r="55" customFormat="false" ht="12.75" hidden="false" customHeight="false" outlineLevel="0" collapsed="false">
      <c r="A55" s="12"/>
      <c r="B55" s="0" t="n">
        <f aca="false">IF(ISBLANK(A55),0,D55)</f>
        <v>0</v>
      </c>
      <c r="C55" s="0" t="s">
        <v>81</v>
      </c>
      <c r="D55" s="0" t="n">
        <v>17.21</v>
      </c>
      <c r="E55" s="0" t="s">
        <v>19</v>
      </c>
      <c r="F55" s="0" t="n">
        <v>1</v>
      </c>
    </row>
    <row r="56" customFormat="false" ht="12.75" hidden="false" customHeight="false" outlineLevel="0" collapsed="false">
      <c r="A56" s="12"/>
      <c r="B56" s="0" t="n">
        <f aca="false">IF(ISBLANK(A56),0,D56)</f>
        <v>0</v>
      </c>
      <c r="C56" s="0" t="s">
        <v>82</v>
      </c>
      <c r="D56" s="0" t="n">
        <v>91.9</v>
      </c>
      <c r="E56" s="0" t="s">
        <v>83</v>
      </c>
      <c r="F56" s="0" t="n">
        <v>1</v>
      </c>
    </row>
    <row r="57" customFormat="false" ht="12.75" hidden="false" customHeight="false" outlineLevel="0" collapsed="false">
      <c r="A57" s="12"/>
      <c r="B57" s="0" t="n">
        <f aca="false">IF(ISBLANK(A57),0,D57)</f>
        <v>0</v>
      </c>
      <c r="C57" s="0" t="s">
        <v>84</v>
      </c>
      <c r="D57" s="0" t="n">
        <v>34.44</v>
      </c>
      <c r="E57" s="0" t="s">
        <v>19</v>
      </c>
      <c r="F57" s="0" t="n">
        <v>1</v>
      </c>
    </row>
    <row r="58" customFormat="false" ht="12.75" hidden="false" customHeight="false" outlineLevel="0" collapsed="false">
      <c r="A58" s="12"/>
      <c r="B58" s="0" t="n">
        <f aca="false">IF(ISBLANK(A58),0,D58)</f>
        <v>0</v>
      </c>
      <c r="C58" s="0" t="s">
        <v>85</v>
      </c>
      <c r="D58" s="0" t="n">
        <v>48.82</v>
      </c>
      <c r="E58" s="0" t="s">
        <v>22</v>
      </c>
      <c r="F58" s="0" t="n">
        <v>1</v>
      </c>
    </row>
    <row r="59" customFormat="false" ht="12.75" hidden="false" customHeight="false" outlineLevel="0" collapsed="false">
      <c r="A59" s="12"/>
      <c r="B59" s="0" t="n">
        <f aca="false">IF(ISBLANK(A59),0,D59)</f>
        <v>0</v>
      </c>
      <c r="C59" s="0" t="s">
        <v>86</v>
      </c>
      <c r="D59" s="0" t="n">
        <v>80.11</v>
      </c>
      <c r="E59" s="0" t="s">
        <v>43</v>
      </c>
      <c r="F59" s="0" t="n">
        <v>1</v>
      </c>
    </row>
    <row r="60" customFormat="false" ht="12.75" hidden="false" customHeight="false" outlineLevel="0" collapsed="false">
      <c r="A60" s="12"/>
      <c r="B60" s="0" t="n">
        <f aca="false">IF(ISBLANK(A60),0,D60)</f>
        <v>0</v>
      </c>
      <c r="C60" s="0" t="s">
        <v>87</v>
      </c>
      <c r="D60" s="0" t="n">
        <v>61.96</v>
      </c>
      <c r="E60" s="0" t="s">
        <v>78</v>
      </c>
      <c r="F60" s="0" t="n">
        <v>1</v>
      </c>
    </row>
    <row r="61" customFormat="false" ht="12.75" hidden="false" customHeight="false" outlineLevel="0" collapsed="false">
      <c r="A61" s="12"/>
      <c r="B61" s="0" t="n">
        <f aca="false">IF(ISBLANK(A61),0,D61)</f>
        <v>0</v>
      </c>
      <c r="C61" s="0" t="s">
        <v>88</v>
      </c>
      <c r="D61" s="0" t="n">
        <v>16.94</v>
      </c>
      <c r="E61" s="0" t="s">
        <v>22</v>
      </c>
      <c r="F61" s="0" t="n">
        <v>1</v>
      </c>
    </row>
    <row r="62" customFormat="false" ht="12.75" hidden="false" customHeight="false" outlineLevel="0" collapsed="false">
      <c r="A62" s="12"/>
      <c r="B62" s="0" t="n">
        <f aca="false">IF(ISBLANK(A62),0,D62)</f>
        <v>0</v>
      </c>
      <c r="C62" s="0" t="s">
        <v>89</v>
      </c>
      <c r="D62" s="0" t="n">
        <v>144.67</v>
      </c>
      <c r="E62" s="0" t="s">
        <v>51</v>
      </c>
      <c r="F62" s="0" t="n">
        <v>1</v>
      </c>
    </row>
    <row r="63" customFormat="false" ht="12.75" hidden="false" customHeight="false" outlineLevel="0" collapsed="false">
      <c r="A63" s="12"/>
      <c r="B63" s="0" t="n">
        <f aca="false">IF(ISBLANK(A63),0,D63)</f>
        <v>0</v>
      </c>
      <c r="C63" s="0" t="s">
        <v>90</v>
      </c>
      <c r="D63" s="0" t="n">
        <v>71.85</v>
      </c>
      <c r="E63" s="0" t="s">
        <v>22</v>
      </c>
      <c r="F63" s="0" t="n">
        <v>1</v>
      </c>
    </row>
    <row r="64" customFormat="false" ht="12.75" hidden="false" customHeight="false" outlineLevel="0" collapsed="false">
      <c r="A64" s="12"/>
      <c r="B64" s="0" t="n">
        <f aca="false">IF(ISBLANK(A64),0,D64)</f>
        <v>0</v>
      </c>
      <c r="C64" s="0" t="s">
        <v>91</v>
      </c>
      <c r="D64" s="0" t="n">
        <v>72.82</v>
      </c>
      <c r="E64" s="0" t="s">
        <v>19</v>
      </c>
      <c r="F64" s="0" t="n">
        <v>1</v>
      </c>
    </row>
    <row r="65" customFormat="false" ht="12.75" hidden="false" customHeight="false" outlineLevel="0" collapsed="false">
      <c r="A65" s="12"/>
      <c r="B65" s="0" t="n">
        <f aca="false">IF(ISBLANK(A65),0,D65)</f>
        <v>0</v>
      </c>
      <c r="C65" s="0" t="s">
        <v>92</v>
      </c>
      <c r="D65" s="0" t="n">
        <v>129.77</v>
      </c>
      <c r="E65" s="0" t="s">
        <v>93</v>
      </c>
      <c r="F65" s="0" t="n">
        <v>1</v>
      </c>
    </row>
    <row r="66" customFormat="false" ht="12.75" hidden="false" customHeight="false" outlineLevel="0" collapsed="false">
      <c r="A66" s="12"/>
      <c r="B66" s="0" t="n">
        <f aca="false">IF(ISBLANK(A66),0,D66)</f>
        <v>0</v>
      </c>
      <c r="C66" s="0" t="s">
        <v>94</v>
      </c>
      <c r="D66" s="0" t="n">
        <v>128.36</v>
      </c>
      <c r="E66" s="0" t="s">
        <v>51</v>
      </c>
      <c r="F66" s="0" t="n">
        <v>1</v>
      </c>
    </row>
    <row r="67" customFormat="false" ht="12.75" hidden="false" customHeight="false" outlineLevel="0" collapsed="false">
      <c r="A67" s="12"/>
      <c r="B67" s="0" t="n">
        <f aca="false">IF(ISBLANK(A67),0,D67)</f>
        <v>0</v>
      </c>
      <c r="C67" s="0" t="s">
        <v>27</v>
      </c>
      <c r="D67" s="0" t="n">
        <v>64.9</v>
      </c>
      <c r="E67" s="0" t="s">
        <v>19</v>
      </c>
      <c r="F67" s="0" t="n">
        <v>1</v>
      </c>
    </row>
    <row r="68" customFormat="false" ht="12.75" hidden="false" customHeight="false" outlineLevel="0" collapsed="false">
      <c r="A68" s="12"/>
      <c r="B68" s="0" t="n">
        <f aca="false">IF(ISBLANK(A68),0,D68)</f>
        <v>0</v>
      </c>
      <c r="C68" s="0" t="s">
        <v>30</v>
      </c>
      <c r="D68" s="0" t="n">
        <v>63.46</v>
      </c>
      <c r="E68" s="0" t="s">
        <v>19</v>
      </c>
      <c r="F68" s="0" t="n">
        <v>1</v>
      </c>
    </row>
    <row r="69" customFormat="false" ht="12.75" hidden="false" customHeight="false" outlineLevel="0" collapsed="false">
      <c r="A69" s="12"/>
      <c r="B69" s="0" t="n">
        <f aca="false">IF(ISBLANK(A69),0,D69)</f>
        <v>0</v>
      </c>
      <c r="C69" s="0" t="s">
        <v>95</v>
      </c>
      <c r="D69" s="0" t="n">
        <v>52.72</v>
      </c>
      <c r="E69" s="0" t="s">
        <v>19</v>
      </c>
      <c r="F69" s="0" t="n">
        <v>1</v>
      </c>
    </row>
    <row r="70" customFormat="false" ht="12.75" hidden="false" customHeight="false" outlineLevel="0" collapsed="false">
      <c r="A70" s="12"/>
      <c r="B70" s="0" t="n">
        <f aca="false">IF(ISBLANK(A70),0,D70)</f>
        <v>0</v>
      </c>
      <c r="C70" s="0" t="s">
        <v>96</v>
      </c>
      <c r="D70" s="0" t="n">
        <v>66.17</v>
      </c>
      <c r="E70" s="0" t="s">
        <v>19</v>
      </c>
      <c r="F70" s="0" t="n">
        <v>1</v>
      </c>
    </row>
    <row r="71" customFormat="false" ht="12.75" hidden="false" customHeight="false" outlineLevel="0" collapsed="false">
      <c r="A71" s="12"/>
      <c r="B71" s="0" t="n">
        <f aca="false">IF(ISBLANK(A71),0,D71)</f>
        <v>0</v>
      </c>
      <c r="C71" s="0" t="s">
        <v>97</v>
      </c>
      <c r="D71" s="0" t="n">
        <v>46.28</v>
      </c>
      <c r="E71" s="0" t="s">
        <v>22</v>
      </c>
      <c r="F71" s="0" t="n">
        <v>1</v>
      </c>
    </row>
    <row r="72" customFormat="false" ht="12.75" hidden="false" customHeight="false" outlineLevel="0" collapsed="false">
      <c r="A72" s="12"/>
      <c r="B72" s="0" t="n">
        <f aca="false">IF(ISBLANK(A72),0,D72)</f>
        <v>0</v>
      </c>
      <c r="C72" s="0" t="s">
        <v>98</v>
      </c>
      <c r="D72" s="0" t="n">
        <v>143.54</v>
      </c>
      <c r="E72" s="0" t="s">
        <v>73</v>
      </c>
      <c r="F72" s="0" t="n">
        <v>1</v>
      </c>
    </row>
    <row r="73" customFormat="false" ht="12.75" hidden="false" customHeight="false" outlineLevel="0" collapsed="false">
      <c r="A73" s="12"/>
      <c r="B73" s="0" t="n">
        <f aca="false">IF(ISBLANK(A73),0,D73)</f>
        <v>0</v>
      </c>
      <c r="C73" s="0" t="s">
        <v>99</v>
      </c>
      <c r="D73" s="0" t="n">
        <v>71.54</v>
      </c>
      <c r="E73" s="0" t="s">
        <v>73</v>
      </c>
      <c r="F73" s="0" t="n">
        <v>1</v>
      </c>
    </row>
    <row r="74" customFormat="false" ht="12.75" hidden="false" customHeight="false" outlineLevel="0" collapsed="false">
      <c r="A74" s="12"/>
      <c r="B74" s="0" t="n">
        <f aca="false">IF(ISBLANK(A74),0,D74)</f>
        <v>0</v>
      </c>
      <c r="C74" s="0" t="s">
        <v>100</v>
      </c>
      <c r="D74" s="0" t="n">
        <v>337.13</v>
      </c>
      <c r="E74" s="0" t="s">
        <v>93</v>
      </c>
      <c r="F74" s="0" t="n">
        <v>1</v>
      </c>
    </row>
    <row r="75" customFormat="false" ht="12.75" hidden="false" customHeight="false" outlineLevel="0" collapsed="false">
      <c r="A75" s="12"/>
      <c r="B75" s="0" t="n">
        <f aca="false">IF(ISBLANK(A75),0,D75)</f>
        <v>0</v>
      </c>
      <c r="C75" s="0" t="s">
        <v>27</v>
      </c>
      <c r="D75" s="0" t="n">
        <v>84.91</v>
      </c>
      <c r="E75" s="0" t="s">
        <v>40</v>
      </c>
      <c r="F75" s="0" t="n">
        <v>1</v>
      </c>
    </row>
    <row r="76" customFormat="false" ht="12.75" hidden="false" customHeight="false" outlineLevel="0" collapsed="false">
      <c r="A76" s="12"/>
      <c r="B76" s="0" t="n">
        <f aca="false">IF(ISBLANK(A76),0,D76)</f>
        <v>0</v>
      </c>
      <c r="C76" s="0" t="s">
        <v>30</v>
      </c>
      <c r="D76" s="0" t="n">
        <v>85.23</v>
      </c>
      <c r="E76" s="0" t="s">
        <v>40</v>
      </c>
      <c r="F76" s="0" t="n">
        <v>1</v>
      </c>
    </row>
    <row r="77" customFormat="false" ht="12.75" hidden="false" customHeight="false" outlineLevel="0" collapsed="false">
      <c r="A77" s="12"/>
      <c r="B77" s="0" t="n">
        <f aca="false">IF(ISBLANK(A77),0,D77)</f>
        <v>0</v>
      </c>
      <c r="C77" s="0" t="s">
        <v>101</v>
      </c>
      <c r="D77" s="0" t="n">
        <v>83.11</v>
      </c>
      <c r="E77" s="0" t="s">
        <v>40</v>
      </c>
      <c r="F77" s="0" t="n">
        <v>1</v>
      </c>
    </row>
    <row r="78" customFormat="false" ht="12.75" hidden="false" customHeight="false" outlineLevel="0" collapsed="false">
      <c r="A78" s="12"/>
      <c r="B78" s="0" t="n">
        <f aca="false">IF(ISBLANK(A78),0,D78)</f>
        <v>0</v>
      </c>
      <c r="C78" s="0" t="s">
        <v>102</v>
      </c>
      <c r="D78" s="0" t="n">
        <v>83.88</v>
      </c>
      <c r="E78" s="0" t="s">
        <v>40</v>
      </c>
      <c r="F78" s="0" t="n">
        <v>1</v>
      </c>
    </row>
    <row r="79" customFormat="false" ht="12.75" hidden="false" customHeight="false" outlineLevel="0" collapsed="false">
      <c r="A79" s="12"/>
      <c r="B79" s="0" t="n">
        <f aca="false">IF(ISBLANK(A79),0,D79)</f>
        <v>0</v>
      </c>
      <c r="C79" s="0" t="s">
        <v>103</v>
      </c>
      <c r="D79" s="0" t="n">
        <v>78.09</v>
      </c>
      <c r="E79" s="0" t="s">
        <v>104</v>
      </c>
      <c r="F79" s="0" t="n">
        <v>1</v>
      </c>
    </row>
    <row r="80" customFormat="false" ht="12.75" hidden="false" customHeight="false" outlineLevel="0" collapsed="false">
      <c r="A80" s="12"/>
      <c r="B80" s="0" t="n">
        <f aca="false">IF(ISBLANK(A80),0,D80)</f>
        <v>0</v>
      </c>
      <c r="C80" s="0" t="s">
        <v>105</v>
      </c>
      <c r="D80" s="0" t="n">
        <v>67</v>
      </c>
      <c r="E80" s="0" t="s">
        <v>106</v>
      </c>
      <c r="F80" s="0" t="n">
        <v>1</v>
      </c>
    </row>
    <row r="81" customFormat="false" ht="12.75" hidden="false" customHeight="false" outlineLevel="0" collapsed="false">
      <c r="A81" s="12"/>
      <c r="B81" s="0" t="n">
        <f aca="false">IF(ISBLANK(A81),0,D81)</f>
        <v>0</v>
      </c>
      <c r="C81" s="0" t="s">
        <v>107</v>
      </c>
      <c r="D81" s="0" t="n">
        <v>18.98</v>
      </c>
      <c r="E81" s="0" t="s">
        <v>108</v>
      </c>
      <c r="F81" s="0" t="n">
        <v>1</v>
      </c>
    </row>
    <row r="82" customFormat="false" ht="12.75" hidden="false" customHeight="false" outlineLevel="0" collapsed="false">
      <c r="A82" s="12"/>
      <c r="B82" s="0" t="n">
        <f aca="false">IF(ISBLANK(A82),0,D82)</f>
        <v>0</v>
      </c>
      <c r="C82" s="0" t="s">
        <v>109</v>
      </c>
      <c r="D82" s="0" t="n">
        <v>28.08</v>
      </c>
      <c r="E82" s="0" t="s">
        <v>43</v>
      </c>
      <c r="F82" s="0" t="n">
        <v>1</v>
      </c>
    </row>
    <row r="83" customFormat="false" ht="12.75" hidden="false" customHeight="false" outlineLevel="0" collapsed="false">
      <c r="A83" s="12"/>
      <c r="B83" s="0" t="n">
        <f aca="false">IF(ISBLANK(A83),0,D83)</f>
        <v>0</v>
      </c>
      <c r="C83" s="0" t="s">
        <v>110</v>
      </c>
      <c r="D83" s="0" t="n">
        <v>45.47</v>
      </c>
      <c r="E83" s="0" t="s">
        <v>28</v>
      </c>
      <c r="F83" s="0" t="n">
        <v>1</v>
      </c>
    </row>
    <row r="84" customFormat="false" ht="12.75" hidden="false" customHeight="false" outlineLevel="0" collapsed="false">
      <c r="A84" s="12"/>
      <c r="B84" s="0" t="n">
        <f aca="false">IF(ISBLANK(A84),0,D84)</f>
        <v>0</v>
      </c>
      <c r="C84" s="0" t="s">
        <v>111</v>
      </c>
      <c r="D84" s="0" t="n">
        <v>72.07</v>
      </c>
      <c r="E84" s="0" t="s">
        <v>28</v>
      </c>
      <c r="F84" s="0" t="n">
        <v>1</v>
      </c>
    </row>
    <row r="85" customFormat="false" ht="12.75" hidden="false" customHeight="false" outlineLevel="0" collapsed="false">
      <c r="A85" s="12"/>
      <c r="B85" s="0" t="n">
        <f aca="false">IF(ISBLANK(A85),0,D85)</f>
        <v>0</v>
      </c>
      <c r="C85" s="0" t="s">
        <v>112</v>
      </c>
      <c r="D85" s="0" t="n">
        <v>11.8</v>
      </c>
      <c r="E85" s="0" t="s">
        <v>40</v>
      </c>
      <c r="F85" s="0" t="n">
        <v>1</v>
      </c>
    </row>
    <row r="86" customFormat="false" ht="12.75" hidden="false" customHeight="false" outlineLevel="0" collapsed="false">
      <c r="A86" s="12"/>
      <c r="B86" s="0" t="n">
        <f aca="false">IF(ISBLANK(A86),0,D86)</f>
        <v>0</v>
      </c>
      <c r="C86" s="0" t="s">
        <v>113</v>
      </c>
      <c r="D86" s="0" t="n">
        <v>52.72</v>
      </c>
      <c r="E86" s="0" t="s">
        <v>19</v>
      </c>
      <c r="F86" s="0" t="n">
        <v>1</v>
      </c>
    </row>
    <row r="87" customFormat="false" ht="12.75" hidden="false" customHeight="false" outlineLevel="0" collapsed="false">
      <c r="A87" s="12"/>
      <c r="B87" s="0" t="n">
        <f aca="false">IF(ISBLANK(A87),0,D87)</f>
        <v>0</v>
      </c>
      <c r="C87" s="0" t="s">
        <v>114</v>
      </c>
      <c r="D87" s="0" t="n">
        <v>49.4</v>
      </c>
      <c r="E87" s="0" t="s">
        <v>19</v>
      </c>
      <c r="F87" s="0" t="n">
        <v>1</v>
      </c>
    </row>
    <row r="88" customFormat="false" ht="12.75" hidden="false" customHeight="false" outlineLevel="0" collapsed="false">
      <c r="A88" s="12"/>
      <c r="B88" s="0" t="n">
        <f aca="false">IF(ISBLANK(A88),0,D88)</f>
        <v>0</v>
      </c>
      <c r="C88" s="0" t="s">
        <v>115</v>
      </c>
      <c r="D88" s="0" t="n">
        <v>28.31</v>
      </c>
      <c r="E88" s="0" t="s">
        <v>22</v>
      </c>
      <c r="F88" s="0" t="n">
        <v>1</v>
      </c>
    </row>
    <row r="89" customFormat="false" ht="12.75" hidden="false" customHeight="false" outlineLevel="0" collapsed="false">
      <c r="A89" s="12"/>
      <c r="B89" s="0" t="n">
        <f aca="false">IF(ISBLANK(A89),0,D89)</f>
        <v>0</v>
      </c>
      <c r="C89" s="0" t="s">
        <v>116</v>
      </c>
      <c r="D89" s="0" t="n">
        <v>53.16</v>
      </c>
      <c r="E89" s="0" t="s">
        <v>22</v>
      </c>
      <c r="F89" s="0" t="n">
        <v>1</v>
      </c>
    </row>
    <row r="90" customFormat="false" ht="12.75" hidden="false" customHeight="false" outlineLevel="0" collapsed="false">
      <c r="A90" s="12"/>
      <c r="B90" s="0" t="n">
        <f aca="false">IF(ISBLANK(A90),0,D90)</f>
        <v>0</v>
      </c>
      <c r="C90" s="0" t="s">
        <v>117</v>
      </c>
      <c r="D90" s="0" t="n">
        <v>57.19</v>
      </c>
      <c r="E90" s="0" t="s">
        <v>22</v>
      </c>
      <c r="F90" s="0" t="n">
        <v>1</v>
      </c>
    </row>
    <row r="91" customFormat="false" ht="12.75" hidden="false" customHeight="false" outlineLevel="0" collapsed="false">
      <c r="A91" s="12"/>
      <c r="B91" s="0" t="n">
        <f aca="false">IF(ISBLANK(A91),0,D91)</f>
        <v>0</v>
      </c>
      <c r="C91" s="0" t="s">
        <v>118</v>
      </c>
      <c r="D91" s="0" t="n">
        <v>65.57</v>
      </c>
      <c r="E91" s="0" t="s">
        <v>22</v>
      </c>
      <c r="F91" s="0" t="n">
        <v>1</v>
      </c>
    </row>
    <row r="92" customFormat="false" ht="12.75" hidden="false" customHeight="false" outlineLevel="0" collapsed="false">
      <c r="A92" s="12"/>
      <c r="B92" s="0" t="n">
        <f aca="false">IF(ISBLANK(A92),0,D92)</f>
        <v>0</v>
      </c>
      <c r="C92" s="0" t="s">
        <v>119</v>
      </c>
      <c r="D92" s="0" t="n">
        <v>105.89</v>
      </c>
      <c r="E92" s="0" t="s">
        <v>51</v>
      </c>
      <c r="F92" s="0" t="n">
        <v>1</v>
      </c>
    </row>
    <row r="93" customFormat="false" ht="12.75" hidden="false" customHeight="false" outlineLevel="0" collapsed="false">
      <c r="A93" s="12"/>
      <c r="B93" s="0" t="n">
        <f aca="false">IF(ISBLANK(A93),0,D93)</f>
        <v>0</v>
      </c>
      <c r="C93" s="0" t="s">
        <v>27</v>
      </c>
      <c r="D93" s="0" t="n">
        <v>57.88</v>
      </c>
      <c r="E93" s="0" t="s">
        <v>19</v>
      </c>
      <c r="F93" s="0" t="n">
        <v>1</v>
      </c>
    </row>
    <row r="94" customFormat="false" ht="12.75" hidden="false" customHeight="false" outlineLevel="0" collapsed="false">
      <c r="A94" s="12"/>
      <c r="B94" s="0" t="n">
        <f aca="false">IF(ISBLANK(A94),0,D94)</f>
        <v>0</v>
      </c>
      <c r="C94" s="0" t="s">
        <v>30</v>
      </c>
      <c r="D94" s="0" t="n">
        <v>48.01</v>
      </c>
      <c r="E94" s="0" t="s">
        <v>19</v>
      </c>
      <c r="F94" s="0" t="n">
        <v>1</v>
      </c>
    </row>
    <row r="95" customFormat="false" ht="12.75" hidden="false" customHeight="false" outlineLevel="0" collapsed="false">
      <c r="A95" s="12"/>
      <c r="B95" s="0" t="n">
        <f aca="false">IF(ISBLANK(A95),0,D95)</f>
        <v>0</v>
      </c>
      <c r="C95" s="0" t="s">
        <v>120</v>
      </c>
      <c r="D95" s="0" t="n">
        <v>74.78</v>
      </c>
      <c r="E95" s="0" t="s">
        <v>46</v>
      </c>
      <c r="F95" s="0" t="n">
        <v>1</v>
      </c>
    </row>
    <row r="96" customFormat="false" ht="12.75" hidden="false" customHeight="false" outlineLevel="0" collapsed="false">
      <c r="A96" s="12"/>
      <c r="B96" s="0" t="n">
        <f aca="false">IF(ISBLANK(A96),0,D96)</f>
        <v>0</v>
      </c>
      <c r="C96" s="0" t="s">
        <v>121</v>
      </c>
      <c r="D96" s="0" t="n">
        <v>72.59</v>
      </c>
      <c r="E96" s="0" t="s">
        <v>122</v>
      </c>
      <c r="F96" s="0" t="n">
        <v>1</v>
      </c>
    </row>
    <row r="97" customFormat="false" ht="12.75" hidden="false" customHeight="false" outlineLevel="0" collapsed="false">
      <c r="A97" s="12"/>
      <c r="B97" s="0" t="n">
        <f aca="false">IF(ISBLANK(A97),0,D97)</f>
        <v>0</v>
      </c>
      <c r="C97" s="0" t="s">
        <v>123</v>
      </c>
      <c r="D97" s="0" t="n">
        <v>38.26</v>
      </c>
      <c r="E97" s="0" t="s">
        <v>43</v>
      </c>
      <c r="F97" s="0" t="n">
        <v>1</v>
      </c>
    </row>
    <row r="98" customFormat="false" ht="12.75" hidden="false" customHeight="false" outlineLevel="0" collapsed="false">
      <c r="A98" s="12"/>
      <c r="B98" s="0" t="n">
        <f aca="false">IF(ISBLANK(A98),0,D98)</f>
        <v>0</v>
      </c>
      <c r="C98" s="0" t="s">
        <v>124</v>
      </c>
      <c r="D98" s="0" t="n">
        <v>84.87</v>
      </c>
      <c r="E98" s="0" t="s">
        <v>43</v>
      </c>
      <c r="F98" s="0" t="n">
        <v>1</v>
      </c>
    </row>
    <row r="99" customFormat="false" ht="12.75" hidden="false" customHeight="false" outlineLevel="0" collapsed="false">
      <c r="A99" s="12"/>
      <c r="B99" s="0" t="n">
        <f aca="false">IF(ISBLANK(A99),0,D99)</f>
        <v>0</v>
      </c>
      <c r="C99" s="0" t="s">
        <v>125</v>
      </c>
      <c r="D99" s="0" t="n">
        <v>82.32</v>
      </c>
      <c r="E99" s="0" t="s">
        <v>43</v>
      </c>
      <c r="F99" s="0" t="n">
        <v>1</v>
      </c>
    </row>
    <row r="100" customFormat="false" ht="12.75" hidden="false" customHeight="false" outlineLevel="0" collapsed="false">
      <c r="A100" s="12"/>
      <c r="B100" s="0" t="n">
        <f aca="false">IF(ISBLANK(A100),0,D100)</f>
        <v>0</v>
      </c>
      <c r="C100" s="0" t="s">
        <v>126</v>
      </c>
      <c r="D100" s="0" t="n">
        <v>79.95</v>
      </c>
      <c r="E100" s="0" t="s">
        <v>43</v>
      </c>
      <c r="F100" s="0" t="n">
        <v>1</v>
      </c>
    </row>
    <row r="101" customFormat="false" ht="12.75" hidden="false" customHeight="false" outlineLevel="0" collapsed="false">
      <c r="A101" s="12"/>
      <c r="B101" s="0" t="n">
        <f aca="false">IF(ISBLANK(A101),0,D101)</f>
        <v>0</v>
      </c>
      <c r="C101" s="0" t="s">
        <v>127</v>
      </c>
      <c r="D101" s="0" t="n">
        <v>73.92</v>
      </c>
      <c r="E101" s="0" t="s">
        <v>43</v>
      </c>
      <c r="F101" s="0" t="n">
        <v>1</v>
      </c>
    </row>
    <row r="102" customFormat="false" ht="12.75" hidden="false" customHeight="false" outlineLevel="0" collapsed="false">
      <c r="A102" s="12"/>
      <c r="B102" s="0" t="n">
        <f aca="false">IF(ISBLANK(A102),0,D102)</f>
        <v>0</v>
      </c>
      <c r="C102" s="0" t="s">
        <v>128</v>
      </c>
      <c r="D102" s="0" t="n">
        <v>65.62</v>
      </c>
      <c r="E102" s="0" t="s">
        <v>22</v>
      </c>
      <c r="F102" s="0" t="n">
        <v>1</v>
      </c>
    </row>
    <row r="103" customFormat="false" ht="12.75" hidden="false" customHeight="false" outlineLevel="0" collapsed="false">
      <c r="A103" s="12"/>
      <c r="B103" s="0" t="n">
        <f aca="false">IF(ISBLANK(A103),0,D103)</f>
        <v>0</v>
      </c>
      <c r="C103" s="0" t="s">
        <v>129</v>
      </c>
      <c r="D103" s="0" t="n">
        <v>75.34</v>
      </c>
      <c r="E103" s="0" t="s">
        <v>130</v>
      </c>
      <c r="F103" s="0" t="n">
        <v>1</v>
      </c>
    </row>
    <row r="104" customFormat="false" ht="12.75" hidden="false" customHeight="false" outlineLevel="0" collapsed="false">
      <c r="A104" s="12"/>
      <c r="B104" s="0" t="n">
        <f aca="false">IF(ISBLANK(A104),0,D104)</f>
        <v>0</v>
      </c>
      <c r="C104" s="0" t="s">
        <v>131</v>
      </c>
      <c r="D104" s="0" t="n">
        <v>64.2</v>
      </c>
      <c r="E104" s="0" t="s">
        <v>132</v>
      </c>
      <c r="F104" s="0" t="n">
        <v>1</v>
      </c>
    </row>
    <row r="105" customFormat="false" ht="12.75" hidden="false" customHeight="false" outlineLevel="0" collapsed="false">
      <c r="A105" s="12"/>
      <c r="B105" s="0" t="n">
        <f aca="false">IF(ISBLANK(A105),0,D105)</f>
        <v>0</v>
      </c>
      <c r="C105" s="0" t="s">
        <v>133</v>
      </c>
      <c r="D105" s="0" t="n">
        <v>77.38</v>
      </c>
      <c r="E105" s="0" t="s">
        <v>134</v>
      </c>
      <c r="F105" s="0" t="n">
        <v>1</v>
      </c>
    </row>
    <row r="106" customFormat="false" ht="12.75" hidden="false" customHeight="false" outlineLevel="0" collapsed="false">
      <c r="A106" s="12"/>
      <c r="B106" s="0" t="n">
        <f aca="false">IF(ISBLANK(A106),0,D106)</f>
        <v>0</v>
      </c>
      <c r="C106" s="0" t="s">
        <v>135</v>
      </c>
      <c r="D106" s="0" t="n">
        <v>73.01</v>
      </c>
      <c r="E106" s="0" t="s">
        <v>136</v>
      </c>
      <c r="F106" s="0" t="n">
        <v>1</v>
      </c>
    </row>
    <row r="107" customFormat="false" ht="12.75" hidden="false" customHeight="false" outlineLevel="0" collapsed="false">
      <c r="A107" s="12"/>
      <c r="B107" s="0" t="n">
        <f aca="false">IF(ISBLANK(A107),0,D107)</f>
        <v>0</v>
      </c>
      <c r="C107" s="0" t="s">
        <v>137</v>
      </c>
      <c r="D107" s="0" t="n">
        <v>72.21</v>
      </c>
      <c r="E107" s="0" t="s">
        <v>138</v>
      </c>
      <c r="F107" s="0" t="n">
        <v>1</v>
      </c>
    </row>
    <row r="108" customFormat="false" ht="12.75" hidden="false" customHeight="false" outlineLevel="0" collapsed="false">
      <c r="A108" s="12"/>
      <c r="B108" s="0" t="n">
        <f aca="false">IF(ISBLANK(A108),0,D108)</f>
        <v>0</v>
      </c>
      <c r="C108" s="0" t="s">
        <v>139</v>
      </c>
      <c r="D108" s="0" t="n">
        <v>27.27</v>
      </c>
      <c r="E108" s="0" t="s">
        <v>19</v>
      </c>
      <c r="F108" s="0" t="n">
        <v>1</v>
      </c>
    </row>
    <row r="109" customFormat="false" ht="12.75" hidden="false" customHeight="false" outlineLevel="0" collapsed="false">
      <c r="A109" s="12"/>
      <c r="B109" s="0" t="n">
        <f aca="false">IF(ISBLANK(A109),0,D109)</f>
        <v>0</v>
      </c>
      <c r="C109" s="0" t="s">
        <v>140</v>
      </c>
      <c r="D109" s="0" t="n">
        <v>70.39</v>
      </c>
      <c r="E109" s="0" t="s">
        <v>141</v>
      </c>
      <c r="F109" s="0" t="n">
        <v>1</v>
      </c>
    </row>
    <row r="110" customFormat="false" ht="12.75" hidden="false" customHeight="false" outlineLevel="0" collapsed="false">
      <c r="A110" s="12"/>
      <c r="B110" s="0" t="n">
        <f aca="false">IF(ISBLANK(A110),0,D110)</f>
        <v>0</v>
      </c>
      <c r="C110" s="0" t="s">
        <v>142</v>
      </c>
      <c r="D110" s="0" t="n">
        <v>67.91</v>
      </c>
      <c r="E110" s="0" t="s">
        <v>19</v>
      </c>
      <c r="F110" s="0" t="n">
        <v>1</v>
      </c>
    </row>
    <row r="111" customFormat="false" ht="12.75" hidden="false" customHeight="false" outlineLevel="0" collapsed="false">
      <c r="A111" s="12"/>
      <c r="B111" s="0" t="n">
        <f aca="false">IF(ISBLANK(A111),0,D111)</f>
        <v>0</v>
      </c>
      <c r="C111" s="0" t="s">
        <v>143</v>
      </c>
      <c r="D111" s="0" t="n">
        <v>54.17</v>
      </c>
      <c r="E111" s="0" t="s">
        <v>19</v>
      </c>
      <c r="F111" s="0" t="n">
        <v>1</v>
      </c>
    </row>
    <row r="112" customFormat="false" ht="12.75" hidden="false" customHeight="false" outlineLevel="0" collapsed="false">
      <c r="A112" s="12"/>
      <c r="B112" s="0" t="n">
        <f aca="false">IF(ISBLANK(A112),0,D112)</f>
        <v>0</v>
      </c>
      <c r="C112" s="0" t="s">
        <v>144</v>
      </c>
      <c r="D112" s="0" t="n">
        <v>49.1</v>
      </c>
      <c r="E112" s="0" t="s">
        <v>19</v>
      </c>
      <c r="F112" s="0" t="n">
        <v>1</v>
      </c>
    </row>
    <row r="113" customFormat="false" ht="12.75" hidden="false" customHeight="false" outlineLevel="0" collapsed="false">
      <c r="A113" s="12"/>
      <c r="B113" s="0" t="n">
        <f aca="false">IF(ISBLANK(A113),0,D113)</f>
        <v>0</v>
      </c>
      <c r="C113" s="0" t="s">
        <v>145</v>
      </c>
      <c r="D113" s="0" t="n">
        <v>48.77</v>
      </c>
      <c r="E113" s="0" t="s">
        <v>22</v>
      </c>
      <c r="F113" s="0" t="n">
        <v>1</v>
      </c>
    </row>
    <row r="114" customFormat="false" ht="12.75" hidden="false" customHeight="false" outlineLevel="0" collapsed="false">
      <c r="A114" s="12"/>
      <c r="B114" s="0" t="n">
        <f aca="false">IF(ISBLANK(A114),0,D114)</f>
        <v>0</v>
      </c>
      <c r="C114" s="0" t="s">
        <v>146</v>
      </c>
      <c r="D114" s="0" t="n">
        <v>83.96</v>
      </c>
      <c r="E114" s="0" t="s">
        <v>46</v>
      </c>
      <c r="F114" s="0" t="n">
        <v>1</v>
      </c>
    </row>
    <row r="115" customFormat="false" ht="12.75" hidden="false" customHeight="false" outlineLevel="0" collapsed="false">
      <c r="A115" s="12"/>
      <c r="B115" s="0" t="n">
        <f aca="false">IF(ISBLANK(A115),0,D115)</f>
        <v>0</v>
      </c>
      <c r="C115" s="0" t="s">
        <v>147</v>
      </c>
      <c r="D115" s="0" t="n">
        <v>158.25</v>
      </c>
      <c r="E115" s="0" t="s">
        <v>148</v>
      </c>
      <c r="F115" s="0" t="n">
        <v>1</v>
      </c>
    </row>
    <row r="116" customFormat="false" ht="12.75" hidden="false" customHeight="false" outlineLevel="0" collapsed="false">
      <c r="A116" s="12"/>
      <c r="B116" s="0" t="n">
        <f aca="false">IF(ISBLANK(A116),0,D116)</f>
        <v>0</v>
      </c>
      <c r="C116" s="0" t="s">
        <v>149</v>
      </c>
      <c r="D116" s="0" t="n">
        <v>70.4</v>
      </c>
      <c r="E116" s="0" t="s">
        <v>22</v>
      </c>
      <c r="F116" s="0" t="n">
        <v>1</v>
      </c>
    </row>
    <row r="117" customFormat="false" ht="12.75" hidden="false" customHeight="false" outlineLevel="0" collapsed="false">
      <c r="A117" s="12"/>
      <c r="B117" s="0" t="n">
        <f aca="false">IF(ISBLANK(A117),0,D117)</f>
        <v>0</v>
      </c>
      <c r="C117" s="0" t="s">
        <v>150</v>
      </c>
      <c r="D117" s="0" t="n">
        <v>87.85</v>
      </c>
      <c r="E117" s="0" t="s">
        <v>43</v>
      </c>
      <c r="F117" s="0" t="n">
        <v>1</v>
      </c>
    </row>
    <row r="118" customFormat="false" ht="12.75" hidden="false" customHeight="false" outlineLevel="0" collapsed="false">
      <c r="A118" s="12"/>
      <c r="B118" s="0" t="n">
        <f aca="false">IF(ISBLANK(A118),0,D118)</f>
        <v>0</v>
      </c>
      <c r="C118" s="0" t="s">
        <v>151</v>
      </c>
      <c r="D118" s="0" t="n">
        <v>52.05</v>
      </c>
      <c r="E118" s="0" t="s">
        <v>152</v>
      </c>
      <c r="F118" s="0" t="n">
        <v>1</v>
      </c>
    </row>
    <row r="119" customFormat="false" ht="12.75" hidden="false" customHeight="false" outlineLevel="0" collapsed="false">
      <c r="A119" s="12"/>
      <c r="B119" s="0" t="n">
        <f aca="false">IF(ISBLANK(A119),0,D119)</f>
        <v>0</v>
      </c>
      <c r="C119" s="0" t="s">
        <v>153</v>
      </c>
      <c r="D119" s="0" t="n">
        <v>142.01</v>
      </c>
      <c r="E119" s="0" t="s">
        <v>51</v>
      </c>
      <c r="F119" s="0" t="n">
        <v>1</v>
      </c>
    </row>
    <row r="120" customFormat="false" ht="12.75" hidden="false" customHeight="false" outlineLevel="0" collapsed="false">
      <c r="A120" s="12"/>
      <c r="B120" s="0" t="n">
        <f aca="false">IF(ISBLANK(A120),0,D120)</f>
        <v>0</v>
      </c>
      <c r="C120" s="0" t="s">
        <v>35</v>
      </c>
      <c r="D120" s="0" t="n">
        <v>71.07</v>
      </c>
      <c r="E120" s="0" t="s">
        <v>19</v>
      </c>
      <c r="F120" s="0" t="n">
        <v>1</v>
      </c>
    </row>
    <row r="121" customFormat="false" ht="12.75" hidden="false" customHeight="false" outlineLevel="0" collapsed="false">
      <c r="A121" s="12"/>
      <c r="B121" s="0" t="n">
        <f aca="false">IF(ISBLANK(A121),0,D121)</f>
        <v>0</v>
      </c>
      <c r="C121" s="0" t="s">
        <v>36</v>
      </c>
      <c r="D121" s="0" t="n">
        <v>70.94</v>
      </c>
      <c r="E121" s="0" t="s">
        <v>19</v>
      </c>
      <c r="F121" s="0" t="n">
        <v>1</v>
      </c>
    </row>
    <row r="122" customFormat="false" ht="12.75" hidden="false" customHeight="false" outlineLevel="0" collapsed="false">
      <c r="A122" s="12"/>
      <c r="B122" s="0" t="n">
        <f aca="false">IF(ISBLANK(A122),0,D122)</f>
        <v>0</v>
      </c>
      <c r="C122" s="0" t="s">
        <v>154</v>
      </c>
      <c r="D122" s="0" t="n">
        <v>25.1</v>
      </c>
      <c r="E122" s="0" t="s">
        <v>155</v>
      </c>
      <c r="F122" s="0" t="n">
        <v>1</v>
      </c>
    </row>
    <row r="123" customFormat="false" ht="12.75" hidden="false" customHeight="false" outlineLevel="0" collapsed="false">
      <c r="A123" s="12"/>
      <c r="B123" s="0" t="n">
        <f aca="false">IF(ISBLANK(A123),0,D123)</f>
        <v>0</v>
      </c>
      <c r="C123" s="0" t="s">
        <v>156</v>
      </c>
      <c r="D123" s="0" t="n">
        <v>65.97</v>
      </c>
      <c r="E123" s="0" t="s">
        <v>155</v>
      </c>
      <c r="F123" s="0" t="n">
        <v>1</v>
      </c>
    </row>
    <row r="124" customFormat="false" ht="12.75" hidden="false" customHeight="false" outlineLevel="0" collapsed="false">
      <c r="A124" s="12"/>
      <c r="B124" s="0" t="n">
        <f aca="false">IF(ISBLANK(A124),0,D124)</f>
        <v>0</v>
      </c>
      <c r="C124" s="0" t="s">
        <v>157</v>
      </c>
      <c r="D124" s="0" t="n">
        <v>29.22</v>
      </c>
      <c r="E124" s="0" t="s">
        <v>158</v>
      </c>
      <c r="F124" s="0" t="n">
        <v>1</v>
      </c>
    </row>
    <row r="125" customFormat="false" ht="12.75" hidden="false" customHeight="false" outlineLevel="0" collapsed="false">
      <c r="A125" s="12"/>
      <c r="B125" s="0" t="n">
        <f aca="false">IF(ISBLANK(A125),0,D125)</f>
        <v>0</v>
      </c>
      <c r="C125" s="0" t="s">
        <v>159</v>
      </c>
      <c r="D125" s="0" t="n">
        <v>25.32</v>
      </c>
      <c r="E125" s="0" t="s">
        <v>155</v>
      </c>
      <c r="F125" s="0" t="n">
        <v>1</v>
      </c>
    </row>
    <row r="126" customFormat="false" ht="12.75" hidden="false" customHeight="false" outlineLevel="0" collapsed="false">
      <c r="A126" s="12"/>
      <c r="B126" s="0" t="n">
        <f aca="false">IF(ISBLANK(A126),0,D126)</f>
        <v>0</v>
      </c>
      <c r="C126" s="0" t="s">
        <v>160</v>
      </c>
      <c r="D126" s="0" t="n">
        <v>48.11</v>
      </c>
      <c r="E126" s="0" t="s">
        <v>19</v>
      </c>
      <c r="F126" s="0" t="n">
        <v>1</v>
      </c>
    </row>
    <row r="127" customFormat="false" ht="12.75" hidden="false" customHeight="false" outlineLevel="0" collapsed="false">
      <c r="A127" s="12"/>
      <c r="B127" s="0" t="n">
        <f aca="false">IF(ISBLANK(A127),0,D127)</f>
        <v>0</v>
      </c>
      <c r="C127" s="0" t="s">
        <v>161</v>
      </c>
      <c r="D127" s="0" t="n">
        <v>36.71</v>
      </c>
      <c r="E127" s="0" t="s">
        <v>19</v>
      </c>
      <c r="F127" s="0" t="n">
        <v>1</v>
      </c>
    </row>
    <row r="128" customFormat="false" ht="12.75" hidden="false" customHeight="false" outlineLevel="0" collapsed="false">
      <c r="A128" s="12"/>
      <c r="B128" s="0" t="n">
        <f aca="false">IF(ISBLANK(A128),0,D128)</f>
        <v>0</v>
      </c>
      <c r="C128" s="0" t="s">
        <v>162</v>
      </c>
      <c r="D128" s="0" t="n">
        <v>49.98</v>
      </c>
      <c r="E128" s="0" t="s">
        <v>22</v>
      </c>
      <c r="F128" s="0" t="n">
        <v>1</v>
      </c>
    </row>
    <row r="129" customFormat="false" ht="12.75" hidden="false" customHeight="false" outlineLevel="0" collapsed="false">
      <c r="A129" s="12"/>
      <c r="B129" s="0" t="n">
        <f aca="false">IF(ISBLANK(A129),0,D129)</f>
        <v>0</v>
      </c>
      <c r="C129" s="0" t="s">
        <v>163</v>
      </c>
      <c r="D129" s="0" t="n">
        <v>44.46</v>
      </c>
      <c r="E129" s="0" t="s">
        <v>43</v>
      </c>
      <c r="F129" s="0" t="n">
        <v>1</v>
      </c>
    </row>
    <row r="130" customFormat="false" ht="12.75" hidden="false" customHeight="false" outlineLevel="0" collapsed="false">
      <c r="A130" s="12"/>
      <c r="B130" s="0" t="n">
        <f aca="false">IF(ISBLANK(A130),0,D130)</f>
        <v>0</v>
      </c>
      <c r="C130" s="0" t="s">
        <v>164</v>
      </c>
      <c r="D130" s="0" t="n">
        <v>23.78</v>
      </c>
      <c r="E130" s="0" t="s">
        <v>19</v>
      </c>
      <c r="F130" s="0" t="n">
        <v>1</v>
      </c>
    </row>
    <row r="131" customFormat="false" ht="12.75" hidden="false" customHeight="false" outlineLevel="0" collapsed="false">
      <c r="A131" s="12"/>
      <c r="B131" s="0" t="n">
        <f aca="false">IF(ISBLANK(A131),0,D131)</f>
        <v>0</v>
      </c>
      <c r="C131" s="0" t="s">
        <v>165</v>
      </c>
      <c r="D131" s="0" t="n">
        <v>50.67</v>
      </c>
      <c r="E131" s="0" t="s">
        <v>28</v>
      </c>
      <c r="F131" s="0" t="n">
        <v>1</v>
      </c>
    </row>
    <row r="132" customFormat="false" ht="12.75" hidden="false" customHeight="false" outlineLevel="0" collapsed="false">
      <c r="A132" s="12"/>
      <c r="B132" s="0" t="n">
        <f aca="false">IF(ISBLANK(A132),0,D132)</f>
        <v>0</v>
      </c>
      <c r="C132" s="0" t="s">
        <v>166</v>
      </c>
      <c r="D132" s="0" t="n">
        <v>46.48</v>
      </c>
      <c r="E132" s="0" t="s">
        <v>19</v>
      </c>
      <c r="F132" s="0" t="n">
        <v>1</v>
      </c>
    </row>
    <row r="133" customFormat="false" ht="12.75" hidden="false" customHeight="false" outlineLevel="0" collapsed="false">
      <c r="A133" s="12"/>
      <c r="B133" s="0" t="n">
        <f aca="false">IF(ISBLANK(A133),0,D133)</f>
        <v>0</v>
      </c>
      <c r="C133" s="0" t="s">
        <v>167</v>
      </c>
      <c r="D133" s="0" t="n">
        <v>83.7</v>
      </c>
      <c r="E133" s="0" t="s">
        <v>46</v>
      </c>
      <c r="F133" s="0" t="n">
        <v>1</v>
      </c>
    </row>
    <row r="134" customFormat="false" ht="12.75" hidden="false" customHeight="false" outlineLevel="0" collapsed="false">
      <c r="A134" s="12"/>
      <c r="B134" s="0" t="n">
        <f aca="false">IF(ISBLANK(A134),0,D134)</f>
        <v>0</v>
      </c>
      <c r="C134" s="0" t="s">
        <v>168</v>
      </c>
      <c r="D134" s="0" t="n">
        <v>121.93</v>
      </c>
      <c r="E134" s="0" t="s">
        <v>169</v>
      </c>
      <c r="F134" s="0" t="n">
        <v>1</v>
      </c>
    </row>
    <row r="135" customFormat="false" ht="12.75" hidden="false" customHeight="false" outlineLevel="0" collapsed="false">
      <c r="A135" s="12"/>
      <c r="B135" s="0" t="n">
        <f aca="false">IF(ISBLANK(A135),0,D135)</f>
        <v>0</v>
      </c>
      <c r="C135" s="0" t="s">
        <v>170</v>
      </c>
      <c r="D135" s="0" t="n">
        <v>40.81</v>
      </c>
      <c r="E135" s="0" t="s">
        <v>46</v>
      </c>
      <c r="F135" s="0" t="n">
        <v>1</v>
      </c>
    </row>
    <row r="136" customFormat="false" ht="12.75" hidden="false" customHeight="false" outlineLevel="0" collapsed="false">
      <c r="A136" s="12"/>
      <c r="B136" s="0" t="n">
        <f aca="false">IF(ISBLANK(A136),0,D136)</f>
        <v>0</v>
      </c>
      <c r="C136" s="0" t="s">
        <v>171</v>
      </c>
      <c r="D136" s="0" t="n">
        <v>82.47</v>
      </c>
      <c r="E136" s="0" t="s">
        <v>46</v>
      </c>
      <c r="F136" s="0" t="n">
        <v>1</v>
      </c>
    </row>
    <row r="137" customFormat="false" ht="12.75" hidden="false" customHeight="false" outlineLevel="0" collapsed="false">
      <c r="A137" s="12"/>
      <c r="B137" s="0" t="n">
        <f aca="false">IF(ISBLANK(A137),0,D137)</f>
        <v>0</v>
      </c>
      <c r="C137" s="0" t="s">
        <v>172</v>
      </c>
      <c r="D137" s="0" t="n">
        <v>35.42</v>
      </c>
      <c r="E137" s="0" t="s">
        <v>19</v>
      </c>
      <c r="F137" s="0" t="n">
        <v>1</v>
      </c>
    </row>
    <row r="138" customFormat="false" ht="12.75" hidden="false" customHeight="false" outlineLevel="0" collapsed="false">
      <c r="A138" s="12"/>
      <c r="B138" s="0" t="n">
        <f aca="false">IF(ISBLANK(A138),0,D138)</f>
        <v>0</v>
      </c>
      <c r="C138" s="0" t="s">
        <v>173</v>
      </c>
      <c r="D138" s="0" t="n">
        <v>43.51</v>
      </c>
      <c r="E138" s="0" t="s">
        <v>19</v>
      </c>
      <c r="F138" s="0" t="n">
        <v>1</v>
      </c>
    </row>
    <row r="139" customFormat="false" ht="12.75" hidden="false" customHeight="false" outlineLevel="0" collapsed="false">
      <c r="A139" s="12"/>
      <c r="B139" s="0" t="n">
        <f aca="false">IF(ISBLANK(A139),0,D139)</f>
        <v>0</v>
      </c>
      <c r="C139" s="0" t="s">
        <v>174</v>
      </c>
      <c r="D139" s="0" t="n">
        <v>43.63</v>
      </c>
      <c r="E139" s="0" t="s">
        <v>19</v>
      </c>
      <c r="F139" s="0" t="n">
        <v>1</v>
      </c>
    </row>
    <row r="140" customFormat="false" ht="12.75" hidden="false" customHeight="false" outlineLevel="0" collapsed="false">
      <c r="A140" s="12"/>
      <c r="B140" s="0" t="n">
        <f aca="false">IF(ISBLANK(A140),0,D140)</f>
        <v>0</v>
      </c>
      <c r="C140" s="0" t="s">
        <v>175</v>
      </c>
      <c r="D140" s="0" t="n">
        <v>67.02</v>
      </c>
      <c r="E140" s="0" t="s">
        <v>22</v>
      </c>
      <c r="F140" s="0" t="n">
        <v>1</v>
      </c>
    </row>
    <row r="141" customFormat="false" ht="12.75" hidden="false" customHeight="false" outlineLevel="0" collapsed="false">
      <c r="A141" s="12"/>
      <c r="B141" s="0" t="n">
        <f aca="false">IF(ISBLANK(A141),0,D141)</f>
        <v>0</v>
      </c>
      <c r="C141" s="0" t="s">
        <v>176</v>
      </c>
      <c r="D141" s="0" t="n">
        <v>45.9</v>
      </c>
      <c r="E141" s="0" t="s">
        <v>22</v>
      </c>
      <c r="F141" s="0" t="n">
        <v>1</v>
      </c>
    </row>
    <row r="142" customFormat="false" ht="12.75" hidden="false" customHeight="false" outlineLevel="0" collapsed="false">
      <c r="A142" s="12"/>
      <c r="B142" s="0" t="n">
        <f aca="false">IF(ISBLANK(A142),0,D142)</f>
        <v>0</v>
      </c>
      <c r="C142" s="0" t="s">
        <v>177</v>
      </c>
      <c r="D142" s="0" t="n">
        <v>54.21</v>
      </c>
      <c r="E142" s="0" t="s">
        <v>19</v>
      </c>
      <c r="F142" s="0" t="n">
        <v>1</v>
      </c>
    </row>
    <row r="143" customFormat="false" ht="12.75" hidden="false" customHeight="false" outlineLevel="0" collapsed="false">
      <c r="A143" s="12"/>
      <c r="B143" s="0" t="n">
        <f aca="false">IF(ISBLANK(A143),0,D143)</f>
        <v>0</v>
      </c>
      <c r="C143" s="0" t="s">
        <v>178</v>
      </c>
      <c r="D143" s="0" t="n">
        <v>50.56</v>
      </c>
      <c r="E143" s="0" t="s">
        <v>19</v>
      </c>
      <c r="F143" s="0" t="n">
        <v>1</v>
      </c>
    </row>
    <row r="144" customFormat="false" ht="12.75" hidden="false" customHeight="false" outlineLevel="0" collapsed="false">
      <c r="A144" s="12"/>
      <c r="B144" s="0" t="n">
        <f aca="false">IF(ISBLANK(A144),0,D144)</f>
        <v>0</v>
      </c>
      <c r="C144" s="0" t="s">
        <v>179</v>
      </c>
      <c r="D144" s="0" t="n">
        <v>27.85</v>
      </c>
      <c r="E144" s="0" t="s">
        <v>180</v>
      </c>
      <c r="F144" s="0" t="n">
        <v>1</v>
      </c>
    </row>
    <row r="145" customFormat="false" ht="12.75" hidden="false" customHeight="false" outlineLevel="0" collapsed="false">
      <c r="A145" s="12"/>
      <c r="B145" s="0" t="n">
        <f aca="false">IF(ISBLANK(A145),0,D145)</f>
        <v>0</v>
      </c>
      <c r="C145" s="0" t="s">
        <v>181</v>
      </c>
      <c r="D145" s="0" t="n">
        <v>45.53</v>
      </c>
      <c r="E145" s="0" t="s">
        <v>22</v>
      </c>
      <c r="F145" s="0" t="n">
        <v>1</v>
      </c>
    </row>
    <row r="146" customFormat="false" ht="12.75" hidden="false" customHeight="false" outlineLevel="0" collapsed="false">
      <c r="A146" s="12"/>
      <c r="B146" s="0" t="n">
        <f aca="false">IF(ISBLANK(A146),0,D146)</f>
        <v>0</v>
      </c>
      <c r="C146" s="0" t="s">
        <v>182</v>
      </c>
      <c r="D146" s="0" t="n">
        <v>40.56</v>
      </c>
      <c r="E146" s="0" t="s">
        <v>19</v>
      </c>
      <c r="F146" s="0" t="n">
        <v>1</v>
      </c>
    </row>
    <row r="147" customFormat="false" ht="12.75" hidden="false" customHeight="false" outlineLevel="0" collapsed="false">
      <c r="A147" s="12"/>
      <c r="B147" s="0" t="n">
        <f aca="false">IF(ISBLANK(A147),0,D147)</f>
        <v>0</v>
      </c>
      <c r="C147" s="0" t="s">
        <v>183</v>
      </c>
      <c r="D147" s="0" t="n">
        <v>103.42</v>
      </c>
      <c r="E147" s="0" t="s">
        <v>184</v>
      </c>
      <c r="F147" s="0" t="n">
        <v>1</v>
      </c>
    </row>
    <row r="148" customFormat="false" ht="12.75" hidden="false" customHeight="false" outlineLevel="0" collapsed="false">
      <c r="A148" s="12"/>
      <c r="B148" s="0" t="n">
        <f aca="false">IF(ISBLANK(A148),0,D148)</f>
        <v>0</v>
      </c>
      <c r="C148" s="0" t="s">
        <v>185</v>
      </c>
      <c r="D148" s="0" t="n">
        <v>63.66</v>
      </c>
      <c r="E148" s="0" t="s">
        <v>46</v>
      </c>
      <c r="F148" s="0" t="n">
        <v>1</v>
      </c>
    </row>
    <row r="149" customFormat="false" ht="12.75" hidden="false" customHeight="false" outlineLevel="0" collapsed="false">
      <c r="A149" s="12"/>
      <c r="B149" s="0" t="n">
        <f aca="false">IF(ISBLANK(A149),0,D149)</f>
        <v>0</v>
      </c>
      <c r="C149" s="0" t="s">
        <v>186</v>
      </c>
      <c r="D149" s="0" t="n">
        <v>83</v>
      </c>
      <c r="E149" s="0" t="s">
        <v>46</v>
      </c>
      <c r="F149" s="0" t="n">
        <v>1</v>
      </c>
    </row>
    <row r="150" customFormat="false" ht="12.75" hidden="false" customHeight="false" outlineLevel="0" collapsed="false">
      <c r="A150" s="12"/>
      <c r="B150" s="0" t="n">
        <f aca="false">IF(ISBLANK(A150),0,D150)</f>
        <v>0</v>
      </c>
      <c r="C150" s="0" t="s">
        <v>187</v>
      </c>
      <c r="D150" s="0" t="n">
        <v>30.03</v>
      </c>
      <c r="E150" s="0" t="s">
        <v>19</v>
      </c>
      <c r="F150" s="0" t="n">
        <v>1</v>
      </c>
    </row>
    <row r="151" customFormat="false" ht="12.75" hidden="false" customHeight="false" outlineLevel="0" collapsed="false">
      <c r="A151" s="12"/>
      <c r="B151" s="0" t="n">
        <f aca="false">IF(ISBLANK(A151),0,D151)</f>
        <v>0</v>
      </c>
      <c r="C151" s="0" t="s">
        <v>188</v>
      </c>
      <c r="D151" s="0" t="n">
        <v>55.69</v>
      </c>
      <c r="E151" s="0" t="s">
        <v>19</v>
      </c>
      <c r="F151" s="0" t="n">
        <v>1</v>
      </c>
    </row>
    <row r="152" customFormat="false" ht="12.75" hidden="false" customHeight="false" outlineLevel="0" collapsed="false">
      <c r="A152" s="12"/>
      <c r="B152" s="0" t="n">
        <f aca="false">IF(ISBLANK(A152),0,D152)</f>
        <v>0</v>
      </c>
      <c r="C152" s="0" t="s">
        <v>189</v>
      </c>
      <c r="D152" s="0" t="n">
        <v>10.23</v>
      </c>
      <c r="E152" s="0" t="s">
        <v>19</v>
      </c>
      <c r="F152" s="0" t="n">
        <v>1</v>
      </c>
    </row>
    <row r="153" customFormat="false" ht="12.75" hidden="false" customHeight="false" outlineLevel="0" collapsed="false">
      <c r="A153" s="12"/>
      <c r="B153" s="0" t="n">
        <f aca="false">IF(ISBLANK(A153),0,D153)</f>
        <v>0</v>
      </c>
      <c r="C153" s="0" t="s">
        <v>190</v>
      </c>
      <c r="D153" s="0" t="n">
        <v>79.13</v>
      </c>
      <c r="E153" s="0" t="s">
        <v>40</v>
      </c>
      <c r="F153" s="0" t="n">
        <v>1</v>
      </c>
    </row>
    <row r="154" customFormat="false" ht="12.75" hidden="false" customHeight="false" outlineLevel="0" collapsed="false">
      <c r="A154" s="12"/>
      <c r="B154" s="0" t="n">
        <f aca="false">IF(ISBLANK(A154),0,D154)</f>
        <v>0</v>
      </c>
      <c r="C154" s="0" t="s">
        <v>191</v>
      </c>
      <c r="D154" s="0" t="n">
        <v>49.24</v>
      </c>
      <c r="E154" s="0" t="s">
        <v>19</v>
      </c>
      <c r="F154" s="0" t="n">
        <v>1</v>
      </c>
    </row>
    <row r="155" customFormat="false" ht="12.75" hidden="false" customHeight="false" outlineLevel="0" collapsed="false">
      <c r="A155" s="12"/>
      <c r="B155" s="0" t="n">
        <f aca="false">IF(ISBLANK(A155),0,D155)</f>
        <v>0</v>
      </c>
      <c r="C155" s="0" t="s">
        <v>192</v>
      </c>
      <c r="D155" s="0" t="n">
        <v>79.63</v>
      </c>
      <c r="E155" s="0" t="s">
        <v>22</v>
      </c>
      <c r="F155" s="0" t="n">
        <v>1</v>
      </c>
    </row>
    <row r="156" customFormat="false" ht="12.75" hidden="false" customHeight="false" outlineLevel="0" collapsed="false">
      <c r="A156" s="12"/>
      <c r="B156" s="0" t="n">
        <f aca="false">IF(ISBLANK(A156),0,D156)</f>
        <v>0</v>
      </c>
      <c r="C156" s="0" t="s">
        <v>193</v>
      </c>
      <c r="D156" s="0" t="n">
        <v>34.85</v>
      </c>
      <c r="E156" s="0" t="s">
        <v>22</v>
      </c>
      <c r="F156" s="0" t="n">
        <v>1</v>
      </c>
    </row>
    <row r="157" customFormat="false" ht="12.75" hidden="false" customHeight="false" outlineLevel="0" collapsed="false">
      <c r="A157" s="12"/>
      <c r="B157" s="0" t="n">
        <f aca="false">IF(ISBLANK(A157),0,D157)</f>
        <v>0</v>
      </c>
      <c r="C157" s="0" t="s">
        <v>194</v>
      </c>
      <c r="D157" s="0" t="n">
        <v>61.67</v>
      </c>
      <c r="E157" s="0" t="s">
        <v>19</v>
      </c>
      <c r="F157" s="0" t="n">
        <v>1</v>
      </c>
    </row>
    <row r="158" customFormat="false" ht="12.75" hidden="false" customHeight="false" outlineLevel="0" collapsed="false">
      <c r="A158" s="12"/>
      <c r="B158" s="0" t="n">
        <f aca="false">IF(ISBLANK(A158),0,D158)</f>
        <v>0</v>
      </c>
      <c r="C158" s="0" t="s">
        <v>195</v>
      </c>
      <c r="D158" s="0" t="n">
        <v>37.21</v>
      </c>
      <c r="E158" s="0" t="s">
        <v>48</v>
      </c>
      <c r="F158" s="0" t="n">
        <v>1</v>
      </c>
    </row>
    <row r="159" customFormat="false" ht="12.75" hidden="false" customHeight="false" outlineLevel="0" collapsed="false">
      <c r="A159" s="12"/>
      <c r="B159" s="0" t="n">
        <f aca="false">IF(ISBLANK(A159),0,D159)</f>
        <v>0</v>
      </c>
      <c r="C159" s="0" t="s">
        <v>196</v>
      </c>
      <c r="D159" s="0" t="n">
        <v>15.78</v>
      </c>
      <c r="E159" s="0" t="s">
        <v>22</v>
      </c>
      <c r="F159" s="0" t="n">
        <v>1</v>
      </c>
    </row>
    <row r="160" customFormat="false" ht="12.75" hidden="false" customHeight="false" outlineLevel="0" collapsed="false">
      <c r="A160" s="12"/>
      <c r="B160" s="0" t="n">
        <f aca="false">IF(ISBLANK(A160),0,D160)</f>
        <v>0</v>
      </c>
      <c r="C160" s="0" t="s">
        <v>197</v>
      </c>
      <c r="D160" s="0" t="n">
        <v>40.74</v>
      </c>
      <c r="E160" s="0" t="s">
        <v>19</v>
      </c>
      <c r="F160" s="0" t="n">
        <v>1</v>
      </c>
    </row>
    <row r="161" customFormat="false" ht="12.75" hidden="false" customHeight="false" outlineLevel="0" collapsed="false">
      <c r="A161" s="12"/>
      <c r="B161" s="0" t="n">
        <f aca="false">IF(ISBLANK(A161),0,D161)</f>
        <v>0</v>
      </c>
      <c r="C161" s="0" t="s">
        <v>198</v>
      </c>
      <c r="D161" s="0" t="n">
        <v>24.86</v>
      </c>
      <c r="E161" s="0" t="s">
        <v>22</v>
      </c>
      <c r="F161" s="0" t="n">
        <v>1</v>
      </c>
    </row>
    <row r="162" customFormat="false" ht="12.75" hidden="false" customHeight="false" outlineLevel="0" collapsed="false">
      <c r="A162" s="12"/>
      <c r="B162" s="0" t="n">
        <f aca="false">IF(ISBLANK(A162),0,D162)</f>
        <v>0</v>
      </c>
      <c r="C162" s="0" t="s">
        <v>199</v>
      </c>
      <c r="D162" s="0" t="n">
        <v>24.78</v>
      </c>
      <c r="E162" s="0" t="s">
        <v>28</v>
      </c>
      <c r="F162" s="0" t="n">
        <v>1</v>
      </c>
    </row>
    <row r="163" customFormat="false" ht="12.75" hidden="false" customHeight="false" outlineLevel="0" collapsed="false">
      <c r="A163" s="12"/>
      <c r="B163" s="0" t="n">
        <f aca="false">IF(ISBLANK(A163),0,D163)</f>
        <v>0</v>
      </c>
      <c r="C163" s="0" t="s">
        <v>200</v>
      </c>
      <c r="D163" s="0" t="n">
        <v>48.69</v>
      </c>
      <c r="E163" s="0" t="s">
        <v>22</v>
      </c>
      <c r="F163" s="0" t="n">
        <v>1</v>
      </c>
    </row>
    <row r="164" customFormat="false" ht="12.75" hidden="false" customHeight="false" outlineLevel="0" collapsed="false">
      <c r="A164" s="12"/>
      <c r="B164" s="0" t="n">
        <f aca="false">IF(ISBLANK(A164),0,D164)</f>
        <v>0</v>
      </c>
      <c r="C164" s="0" t="s">
        <v>201</v>
      </c>
      <c r="D164" s="0" t="n">
        <v>68.76</v>
      </c>
      <c r="E164" s="0" t="s">
        <v>22</v>
      </c>
      <c r="F164" s="0" t="n">
        <v>1</v>
      </c>
    </row>
    <row r="165" customFormat="false" ht="12.75" hidden="false" customHeight="false" outlineLevel="0" collapsed="false">
      <c r="A165" s="12"/>
      <c r="B165" s="0" t="n">
        <f aca="false">IF(ISBLANK(A165),0,D165)</f>
        <v>0</v>
      </c>
      <c r="C165" s="0" t="s">
        <v>202</v>
      </c>
      <c r="D165" s="0" t="n">
        <v>25.86</v>
      </c>
      <c r="E165" s="0" t="s">
        <v>203</v>
      </c>
      <c r="F165" s="0" t="n">
        <v>1</v>
      </c>
    </row>
    <row r="166" customFormat="false" ht="12.75" hidden="false" customHeight="false" outlineLevel="0" collapsed="false">
      <c r="A166" s="12"/>
      <c r="B166" s="0" t="n">
        <f aca="false">IF(ISBLANK(A166),0,D166)</f>
        <v>0</v>
      </c>
      <c r="C166" s="0" t="s">
        <v>204</v>
      </c>
      <c r="D166" s="0" t="n">
        <v>36.46</v>
      </c>
      <c r="E166" s="0" t="s">
        <v>19</v>
      </c>
      <c r="F166" s="0" t="n">
        <v>1</v>
      </c>
    </row>
    <row r="167" customFormat="false" ht="12.75" hidden="false" customHeight="false" outlineLevel="0" collapsed="false">
      <c r="A167" s="12"/>
      <c r="B167" s="0" t="n">
        <f aca="false">IF(ISBLANK(A167),0,D167)</f>
        <v>0</v>
      </c>
      <c r="C167" s="0" t="s">
        <v>205</v>
      </c>
      <c r="D167" s="0" t="n">
        <v>18.81</v>
      </c>
      <c r="E167" s="0" t="s">
        <v>206</v>
      </c>
      <c r="F167" s="0" t="n">
        <v>1</v>
      </c>
    </row>
    <row r="168" customFormat="false" ht="12.75" hidden="false" customHeight="false" outlineLevel="0" collapsed="false">
      <c r="A168" s="12"/>
      <c r="B168" s="0" t="n">
        <f aca="false">IF(ISBLANK(A168),0,D168)</f>
        <v>0</v>
      </c>
      <c r="C168" s="0" t="s">
        <v>207</v>
      </c>
      <c r="D168" s="0" t="n">
        <v>35.32</v>
      </c>
      <c r="E168" s="0" t="s">
        <v>22</v>
      </c>
      <c r="F168" s="0" t="n">
        <v>1</v>
      </c>
    </row>
    <row r="169" customFormat="false" ht="12.75" hidden="false" customHeight="false" outlineLevel="0" collapsed="false">
      <c r="A169" s="12"/>
      <c r="B169" s="0" t="n">
        <f aca="false">IF(ISBLANK(A169),0,D169)</f>
        <v>0</v>
      </c>
      <c r="C169" s="0" t="s">
        <v>208</v>
      </c>
      <c r="D169" s="0" t="n">
        <v>56.89</v>
      </c>
      <c r="E169" s="0" t="s">
        <v>19</v>
      </c>
      <c r="F169" s="0" t="n">
        <v>1</v>
      </c>
    </row>
    <row r="170" customFormat="false" ht="12.75" hidden="false" customHeight="false" outlineLevel="0" collapsed="false">
      <c r="A170" s="12"/>
      <c r="B170" s="0" t="n">
        <f aca="false">IF(ISBLANK(A170),0,D170)</f>
        <v>0</v>
      </c>
      <c r="C170" s="0" t="s">
        <v>209</v>
      </c>
      <c r="D170" s="0" t="n">
        <v>142.92</v>
      </c>
      <c r="E170" s="0" t="s">
        <v>210</v>
      </c>
      <c r="F170" s="0" t="n">
        <v>1</v>
      </c>
    </row>
    <row r="171" customFormat="false" ht="12.75" hidden="false" customHeight="false" outlineLevel="0" collapsed="false">
      <c r="A171" s="12"/>
      <c r="B171" s="0" t="n">
        <f aca="false">IF(ISBLANK(A171),0,D171)</f>
        <v>0</v>
      </c>
      <c r="C171" s="0" t="s">
        <v>211</v>
      </c>
      <c r="D171" s="0" t="n">
        <v>114.23</v>
      </c>
      <c r="E171" s="0" t="s">
        <v>51</v>
      </c>
      <c r="F171" s="0" t="n">
        <v>1</v>
      </c>
    </row>
    <row r="172" customFormat="false" ht="12.75" hidden="false" customHeight="false" outlineLevel="0" collapsed="false">
      <c r="A172" s="12"/>
      <c r="B172" s="0" t="n">
        <f aca="false">IF(ISBLANK(A172),0,D172)</f>
        <v>0</v>
      </c>
      <c r="C172" s="0" t="s">
        <v>212</v>
      </c>
      <c r="D172" s="0" t="n">
        <v>57.1</v>
      </c>
      <c r="E172" s="0" t="s">
        <v>19</v>
      </c>
      <c r="F172" s="0" t="n">
        <v>1</v>
      </c>
    </row>
    <row r="173" customFormat="false" ht="12.75" hidden="false" customHeight="false" outlineLevel="0" collapsed="false">
      <c r="A173" s="12"/>
      <c r="B173" s="0" t="n">
        <f aca="false">IF(ISBLANK(A173),0,D173)</f>
        <v>0</v>
      </c>
      <c r="C173" s="0" t="s">
        <v>213</v>
      </c>
      <c r="D173" s="0" t="n">
        <v>57.13</v>
      </c>
      <c r="E173" s="0" t="s">
        <v>19</v>
      </c>
      <c r="F173" s="0" t="n">
        <v>1</v>
      </c>
    </row>
    <row r="174" customFormat="false" ht="12.75" hidden="false" customHeight="false" outlineLevel="0" collapsed="false">
      <c r="A174" s="12"/>
      <c r="B174" s="0" t="n">
        <f aca="false">IF(ISBLANK(A174),0,D174)</f>
        <v>0</v>
      </c>
      <c r="C174" s="0" t="s">
        <v>214</v>
      </c>
      <c r="D174" s="0" t="n">
        <v>54.51</v>
      </c>
      <c r="E174" s="0" t="s">
        <v>28</v>
      </c>
      <c r="F174" s="0" t="n">
        <v>1</v>
      </c>
    </row>
    <row r="175" customFormat="false" ht="12.75" hidden="false" customHeight="false" outlineLevel="0" collapsed="false">
      <c r="A175" s="12"/>
      <c r="B175" s="0" t="n">
        <f aca="false">IF(ISBLANK(A175),0,D175)</f>
        <v>0</v>
      </c>
      <c r="C175" s="0" t="s">
        <v>215</v>
      </c>
      <c r="D175" s="0" t="n">
        <v>55.65</v>
      </c>
      <c r="E175" s="0" t="s">
        <v>22</v>
      </c>
      <c r="F175" s="0" t="n">
        <v>1</v>
      </c>
    </row>
    <row r="176" customFormat="false" ht="12.75" hidden="false" customHeight="false" outlineLevel="0" collapsed="false">
      <c r="A176" s="12"/>
      <c r="B176" s="0" t="n">
        <f aca="false">IF(ISBLANK(A176),0,D176)</f>
        <v>0</v>
      </c>
      <c r="C176" s="0" t="s">
        <v>216</v>
      </c>
      <c r="D176" s="0" t="n">
        <v>47.95</v>
      </c>
      <c r="E176" s="0" t="s">
        <v>22</v>
      </c>
      <c r="F176" s="0" t="n">
        <v>1</v>
      </c>
    </row>
    <row r="177" customFormat="false" ht="12.75" hidden="false" customHeight="false" outlineLevel="0" collapsed="false">
      <c r="A177" s="12"/>
      <c r="B177" s="0" t="n">
        <f aca="false">IF(ISBLANK(A177),0,D177)</f>
        <v>0</v>
      </c>
      <c r="C177" s="0" t="s">
        <v>217</v>
      </c>
      <c r="D177" s="0" t="n">
        <v>168.79</v>
      </c>
      <c r="E177" s="0" t="s">
        <v>218</v>
      </c>
      <c r="F177" s="0" t="n">
        <v>1</v>
      </c>
    </row>
    <row r="178" customFormat="false" ht="12.75" hidden="false" customHeight="false" outlineLevel="0" collapsed="false">
      <c r="A178" s="12"/>
      <c r="B178" s="0" t="n">
        <f aca="false">IF(ISBLANK(A178),0,D178)</f>
        <v>0</v>
      </c>
      <c r="C178" s="0" t="s">
        <v>27</v>
      </c>
      <c r="D178" s="0" t="n">
        <v>89.8</v>
      </c>
      <c r="E178" s="0" t="s">
        <v>46</v>
      </c>
      <c r="F178" s="0" t="n">
        <v>1</v>
      </c>
    </row>
    <row r="179" customFormat="false" ht="12.75" hidden="false" customHeight="false" outlineLevel="0" collapsed="false">
      <c r="A179" s="12"/>
      <c r="B179" s="0" t="n">
        <f aca="false">IF(ISBLANK(A179),0,D179)</f>
        <v>0</v>
      </c>
      <c r="C179" s="0" t="s">
        <v>30</v>
      </c>
      <c r="D179" s="0" t="n">
        <v>78.98</v>
      </c>
      <c r="E179" s="0" t="s">
        <v>28</v>
      </c>
      <c r="F179" s="0" t="n">
        <v>1</v>
      </c>
    </row>
    <row r="180" customFormat="false" ht="12.75" hidden="false" customHeight="false" outlineLevel="0" collapsed="false">
      <c r="A180" s="12"/>
      <c r="B180" s="0" t="n">
        <f aca="false">IF(ISBLANK(A180),0,D180)</f>
        <v>0</v>
      </c>
      <c r="C180" s="0" t="s">
        <v>219</v>
      </c>
      <c r="D180" s="0" t="n">
        <v>32.02</v>
      </c>
      <c r="E180" s="0" t="s">
        <v>22</v>
      </c>
      <c r="F180" s="0" t="n">
        <v>1</v>
      </c>
    </row>
    <row r="181" customFormat="false" ht="12.75" hidden="false" customHeight="false" outlineLevel="0" collapsed="false">
      <c r="A181" s="12"/>
      <c r="B181" s="0" t="n">
        <f aca="false">IF(ISBLANK(A181),0,D181)</f>
        <v>0</v>
      </c>
      <c r="C181" s="0" t="s">
        <v>220</v>
      </c>
      <c r="D181" s="0" t="n">
        <v>51.51</v>
      </c>
      <c r="E181" s="0" t="s">
        <v>122</v>
      </c>
      <c r="F181" s="0" t="n">
        <v>1</v>
      </c>
    </row>
    <row r="182" customFormat="false" ht="12.75" hidden="false" customHeight="false" outlineLevel="0" collapsed="false">
      <c r="A182" s="12"/>
      <c r="B182" s="0" t="n">
        <f aca="false">IF(ISBLANK(A182),0,D182)</f>
        <v>0</v>
      </c>
      <c r="C182" s="0" t="s">
        <v>221</v>
      </c>
      <c r="D182" s="0" t="n">
        <v>21.47</v>
      </c>
      <c r="E182" s="0" t="s">
        <v>19</v>
      </c>
      <c r="F182" s="0" t="n">
        <v>1</v>
      </c>
    </row>
    <row r="183" customFormat="false" ht="12.75" hidden="false" customHeight="false" outlineLevel="0" collapsed="false">
      <c r="A183" s="12"/>
      <c r="B183" s="0" t="n">
        <f aca="false">IF(ISBLANK(A183),0,D183)</f>
        <v>0</v>
      </c>
      <c r="C183" s="0" t="s">
        <v>222</v>
      </c>
      <c r="D183" s="0" t="n">
        <v>52.96</v>
      </c>
      <c r="E183" s="0" t="s">
        <v>223</v>
      </c>
      <c r="F183" s="0" t="n">
        <v>1</v>
      </c>
    </row>
    <row r="184" customFormat="false" ht="12.75" hidden="false" customHeight="false" outlineLevel="0" collapsed="false">
      <c r="A184" s="12"/>
      <c r="B184" s="0" t="n">
        <f aca="false">IF(ISBLANK(A184),0,D184)</f>
        <v>0</v>
      </c>
      <c r="C184" s="0" t="s">
        <v>224</v>
      </c>
      <c r="D184" s="0" t="n">
        <v>53.5</v>
      </c>
      <c r="E184" s="0" t="s">
        <v>19</v>
      </c>
      <c r="F184" s="0" t="n">
        <v>1</v>
      </c>
    </row>
    <row r="185" customFormat="false" ht="12.75" hidden="false" customHeight="false" outlineLevel="0" collapsed="false">
      <c r="A185" s="12"/>
      <c r="B185" s="0" t="n">
        <f aca="false">IF(ISBLANK(A185),0,D185)</f>
        <v>0</v>
      </c>
      <c r="C185" s="0" t="s">
        <v>225</v>
      </c>
      <c r="D185" s="0" t="n">
        <v>46.65</v>
      </c>
      <c r="E185" s="0" t="s">
        <v>122</v>
      </c>
      <c r="F185" s="0" t="n">
        <v>1</v>
      </c>
    </row>
    <row r="186" customFormat="false" ht="12.75" hidden="false" customHeight="false" outlineLevel="0" collapsed="false">
      <c r="A186" s="12"/>
      <c r="B186" s="0" t="n">
        <f aca="false">IF(ISBLANK(A186),0,D186)</f>
        <v>0</v>
      </c>
      <c r="C186" s="0" t="s">
        <v>226</v>
      </c>
      <c r="D186" s="0" t="n">
        <v>48.16</v>
      </c>
      <c r="E186" s="0" t="s">
        <v>51</v>
      </c>
      <c r="F186" s="0" t="n">
        <v>1</v>
      </c>
    </row>
    <row r="187" customFormat="false" ht="12.75" hidden="false" customHeight="false" outlineLevel="0" collapsed="false">
      <c r="A187" s="12"/>
      <c r="B187" s="0" t="n">
        <f aca="false">IF(ISBLANK(A187),0,D187)</f>
        <v>0</v>
      </c>
      <c r="C187" s="0" t="s">
        <v>227</v>
      </c>
      <c r="D187" s="0" t="n">
        <v>88.25</v>
      </c>
      <c r="E187" s="0" t="s">
        <v>46</v>
      </c>
      <c r="F187" s="0" t="n">
        <v>1</v>
      </c>
    </row>
    <row r="188" customFormat="false" ht="12.75" hidden="false" customHeight="false" outlineLevel="0" collapsed="false">
      <c r="A188" s="12"/>
      <c r="B188" s="0" t="n">
        <f aca="false">IF(ISBLANK(A188),0,D188)</f>
        <v>0</v>
      </c>
      <c r="C188" s="0" t="s">
        <v>228</v>
      </c>
      <c r="D188" s="0" t="n">
        <v>107.35</v>
      </c>
      <c r="E188" s="0" t="s">
        <v>46</v>
      </c>
      <c r="F188" s="0" t="n">
        <v>1</v>
      </c>
    </row>
    <row r="189" customFormat="false" ht="12.75" hidden="false" customHeight="false" outlineLevel="0" collapsed="false">
      <c r="A189" s="12"/>
      <c r="B189" s="0" t="n">
        <f aca="false">IF(ISBLANK(A189),0,D189)</f>
        <v>0</v>
      </c>
      <c r="C189" s="0" t="s">
        <v>229</v>
      </c>
      <c r="D189" s="0" t="n">
        <v>105.1</v>
      </c>
      <c r="E189" s="0" t="s">
        <v>46</v>
      </c>
      <c r="F189" s="0" t="n">
        <v>1</v>
      </c>
    </row>
    <row r="190" customFormat="false" ht="12.75" hidden="false" customHeight="false" outlineLevel="0" collapsed="false">
      <c r="A190" s="12"/>
      <c r="B190" s="0" t="n">
        <f aca="false">IF(ISBLANK(A190),0,D190)</f>
        <v>0</v>
      </c>
      <c r="C190" s="0" t="s">
        <v>230</v>
      </c>
      <c r="D190" s="0" t="n">
        <v>101.43</v>
      </c>
      <c r="E190" s="0" t="s">
        <v>46</v>
      </c>
      <c r="F190" s="0" t="n">
        <v>1</v>
      </c>
    </row>
    <row r="191" customFormat="false" ht="12.75" hidden="false" customHeight="false" outlineLevel="0" collapsed="false">
      <c r="A191" s="12"/>
      <c r="B191" s="0" t="n">
        <f aca="false">IF(ISBLANK(A191),0,D191)</f>
        <v>0</v>
      </c>
      <c r="C191" s="0" t="s">
        <v>231</v>
      </c>
      <c r="D191" s="0" t="n">
        <v>99.17</v>
      </c>
      <c r="E191" s="0" t="s">
        <v>46</v>
      </c>
      <c r="F191" s="0" t="n">
        <v>1</v>
      </c>
    </row>
    <row r="192" customFormat="false" ht="12.75" hidden="false" customHeight="false" outlineLevel="0" collapsed="false">
      <c r="A192" s="12"/>
      <c r="B192" s="0" t="n">
        <f aca="false">IF(ISBLANK(A192),0,D192)</f>
        <v>0</v>
      </c>
      <c r="C192" s="0" t="s">
        <v>232</v>
      </c>
      <c r="D192" s="0" t="n">
        <v>82.33</v>
      </c>
      <c r="E192" s="0" t="s">
        <v>46</v>
      </c>
      <c r="F192" s="0" t="n">
        <v>1</v>
      </c>
    </row>
    <row r="193" customFormat="false" ht="12.75" hidden="false" customHeight="false" outlineLevel="0" collapsed="false">
      <c r="A193" s="12"/>
      <c r="B193" s="0" t="n">
        <f aca="false">IF(ISBLANK(A193),0,D193)</f>
        <v>0</v>
      </c>
      <c r="C193" s="0" t="s">
        <v>233</v>
      </c>
      <c r="D193" s="0" t="n">
        <v>68.11</v>
      </c>
      <c r="E193" s="0" t="s">
        <v>19</v>
      </c>
      <c r="F193" s="0" t="n">
        <v>1</v>
      </c>
    </row>
    <row r="194" customFormat="false" ht="12.75" hidden="false" customHeight="false" outlineLevel="0" collapsed="false">
      <c r="A194" s="12"/>
      <c r="B194" s="0" t="n">
        <f aca="false">IF(ISBLANK(A194),0,D194)</f>
        <v>0</v>
      </c>
      <c r="C194" s="0" t="s">
        <v>234</v>
      </c>
      <c r="D194" s="0" t="n">
        <v>61.08</v>
      </c>
      <c r="E194" s="0" t="s">
        <v>19</v>
      </c>
      <c r="F194" s="0" t="n">
        <v>1</v>
      </c>
    </row>
    <row r="195" customFormat="false" ht="12.75" hidden="false" customHeight="false" outlineLevel="0" collapsed="false">
      <c r="A195" s="12"/>
      <c r="B195" s="0" t="n">
        <f aca="false">IF(ISBLANK(A195),0,D195)</f>
        <v>0</v>
      </c>
      <c r="C195" s="0" t="s">
        <v>235</v>
      </c>
      <c r="D195" s="0" t="n">
        <v>50.49</v>
      </c>
      <c r="E195" s="0" t="s">
        <v>22</v>
      </c>
      <c r="F195" s="0" t="n">
        <v>1</v>
      </c>
    </row>
    <row r="196" customFormat="false" ht="12.75" hidden="false" customHeight="false" outlineLevel="0" collapsed="false">
      <c r="A196" s="12"/>
      <c r="B196" s="0" t="n">
        <f aca="false">IF(ISBLANK(A196),0,D196)</f>
        <v>0</v>
      </c>
      <c r="C196" s="0" t="s">
        <v>236</v>
      </c>
      <c r="D196" s="0" t="n">
        <v>49.97</v>
      </c>
      <c r="E196" s="0" t="s">
        <v>22</v>
      </c>
      <c r="F196" s="0" t="n">
        <v>1</v>
      </c>
    </row>
    <row r="197" customFormat="false" ht="12.75" hidden="false" customHeight="false" outlineLevel="0" collapsed="false">
      <c r="A197" s="12"/>
      <c r="B197" s="0" t="n">
        <f aca="false">IF(ISBLANK(A197),0,D197)</f>
        <v>0</v>
      </c>
      <c r="C197" s="0" t="s">
        <v>237</v>
      </c>
      <c r="D197" s="0" t="n">
        <v>73.35</v>
      </c>
      <c r="E197" s="0" t="s">
        <v>28</v>
      </c>
      <c r="F197" s="0" t="n">
        <v>1</v>
      </c>
    </row>
    <row r="198" customFormat="false" ht="12.75" hidden="false" customHeight="false" outlineLevel="0" collapsed="false">
      <c r="A198" s="12"/>
      <c r="B198" s="0" t="n">
        <f aca="false">IF(ISBLANK(A198),0,D198)</f>
        <v>0</v>
      </c>
      <c r="C198" s="0" t="s">
        <v>238</v>
      </c>
      <c r="D198" s="0" t="n">
        <v>48.81</v>
      </c>
      <c r="E198" s="0" t="s">
        <v>19</v>
      </c>
      <c r="F198" s="0" t="n">
        <v>1</v>
      </c>
    </row>
    <row r="199" customFormat="false" ht="12.75" hidden="false" customHeight="false" outlineLevel="0" collapsed="false">
      <c r="A199" s="12"/>
      <c r="B199" s="0" t="n">
        <f aca="false">IF(ISBLANK(A199),0,D199)</f>
        <v>0</v>
      </c>
      <c r="C199" s="0" t="s">
        <v>239</v>
      </c>
      <c r="D199" s="0" t="n">
        <v>62.27</v>
      </c>
      <c r="E199" s="0" t="s">
        <v>19</v>
      </c>
      <c r="F199" s="0" t="n">
        <v>1</v>
      </c>
    </row>
    <row r="200" customFormat="false" ht="12.75" hidden="false" customHeight="false" outlineLevel="0" collapsed="false">
      <c r="A200" s="12"/>
      <c r="B200" s="0" t="n">
        <f aca="false">IF(ISBLANK(A200),0,D200)</f>
        <v>0</v>
      </c>
      <c r="C200" s="0" t="s">
        <v>240</v>
      </c>
      <c r="D200" s="0" t="n">
        <v>64.46</v>
      </c>
      <c r="E200" s="0" t="s">
        <v>241</v>
      </c>
      <c r="F200" s="0" t="n">
        <v>1</v>
      </c>
    </row>
    <row r="201" customFormat="false" ht="12.75" hidden="false" customHeight="false" outlineLevel="0" collapsed="false">
      <c r="A201" s="12"/>
      <c r="B201" s="0" t="n">
        <f aca="false">IF(ISBLANK(A201),0,D201)</f>
        <v>0</v>
      </c>
      <c r="C201" s="0" t="s">
        <v>242</v>
      </c>
      <c r="D201" s="0" t="n">
        <v>134.06</v>
      </c>
      <c r="E201" s="0" t="s">
        <v>34</v>
      </c>
      <c r="F201" s="0" t="n">
        <v>1</v>
      </c>
    </row>
    <row r="202" customFormat="false" ht="12.75" hidden="false" customHeight="false" outlineLevel="0" collapsed="false">
      <c r="A202" s="12"/>
      <c r="B202" s="0" t="n">
        <f aca="false">IF(ISBLANK(A202),0,D202)</f>
        <v>0</v>
      </c>
      <c r="C202" s="0" t="s">
        <v>27</v>
      </c>
      <c r="D202" s="0" t="n">
        <v>68.36</v>
      </c>
      <c r="E202" s="0" t="s">
        <v>22</v>
      </c>
      <c r="F202" s="0" t="n">
        <v>1</v>
      </c>
    </row>
    <row r="203" customFormat="false" ht="12.75" hidden="false" customHeight="false" outlineLevel="0" collapsed="false">
      <c r="A203" s="12"/>
      <c r="B203" s="0" t="n">
        <f aca="false">IF(ISBLANK(A203),0,D203)</f>
        <v>0</v>
      </c>
      <c r="C203" s="0" t="s">
        <v>30</v>
      </c>
      <c r="D203" s="0" t="n">
        <v>65.7</v>
      </c>
      <c r="E203" s="0" t="s">
        <v>22</v>
      </c>
      <c r="F203" s="0" t="n">
        <v>1</v>
      </c>
    </row>
    <row r="204" customFormat="false" ht="12.75" hidden="false" customHeight="false" outlineLevel="0" collapsed="false">
      <c r="A204" s="12"/>
      <c r="B204" s="0" t="n">
        <f aca="false">IF(ISBLANK(A204),0,D204)</f>
        <v>0</v>
      </c>
      <c r="C204" s="0" t="s">
        <v>243</v>
      </c>
      <c r="D204" s="0" t="n">
        <v>73.91</v>
      </c>
      <c r="E204" s="0" t="s">
        <v>40</v>
      </c>
      <c r="F204" s="0" t="n">
        <v>1</v>
      </c>
    </row>
    <row r="205" customFormat="false" ht="12.75" hidden="false" customHeight="false" outlineLevel="0" collapsed="false">
      <c r="A205" s="12"/>
      <c r="B205" s="0" t="n">
        <f aca="false">IF(ISBLANK(A205),0,D205)</f>
        <v>0</v>
      </c>
      <c r="C205" s="0" t="s">
        <v>244</v>
      </c>
      <c r="D205" s="0" t="n">
        <v>44.09</v>
      </c>
      <c r="E205" s="0" t="s">
        <v>43</v>
      </c>
      <c r="F205" s="0" t="n">
        <v>1</v>
      </c>
    </row>
    <row r="206" customFormat="false" ht="12.75" hidden="false" customHeight="false" outlineLevel="0" collapsed="false">
      <c r="A206" s="12"/>
      <c r="B206" s="0" t="n">
        <f aca="false">IF(ISBLANK(A206),0,D206)</f>
        <v>0</v>
      </c>
      <c r="C206" s="0" t="s">
        <v>245</v>
      </c>
      <c r="D206" s="0" t="n">
        <v>58.09</v>
      </c>
      <c r="E206" s="0" t="s">
        <v>246</v>
      </c>
      <c r="F206" s="0" t="n">
        <v>1</v>
      </c>
    </row>
    <row r="207" customFormat="false" ht="12.75" hidden="false" customHeight="false" outlineLevel="0" collapsed="false">
      <c r="A207" s="12"/>
      <c r="B207" s="0" t="n">
        <f aca="false">IF(ISBLANK(A207),0,D207)</f>
        <v>0</v>
      </c>
      <c r="C207" s="0" t="s">
        <v>247</v>
      </c>
      <c r="D207" s="0" t="n">
        <v>66.85</v>
      </c>
      <c r="E207" s="0" t="s">
        <v>46</v>
      </c>
      <c r="F207" s="0" t="n">
        <v>1</v>
      </c>
    </row>
    <row r="208" customFormat="false" ht="12.75" hidden="false" customHeight="false" outlineLevel="0" collapsed="false">
      <c r="A208" s="12"/>
      <c r="B208" s="0" t="n">
        <f aca="false">IF(ISBLANK(A208),0,D208)</f>
        <v>0</v>
      </c>
      <c r="C208" s="0" t="s">
        <v>248</v>
      </c>
      <c r="D208" s="0" t="n">
        <v>41.21</v>
      </c>
      <c r="E208" s="0" t="s">
        <v>22</v>
      </c>
      <c r="F208" s="0" t="n">
        <v>1</v>
      </c>
    </row>
    <row r="209" customFormat="false" ht="12.75" hidden="false" customHeight="false" outlineLevel="0" collapsed="false">
      <c r="A209" s="12"/>
      <c r="B209" s="0" t="n">
        <f aca="false">IF(ISBLANK(A209),0,D209)</f>
        <v>0</v>
      </c>
      <c r="C209" s="0" t="s">
        <v>249</v>
      </c>
      <c r="D209" s="0" t="n">
        <v>41.37</v>
      </c>
      <c r="E209" s="0" t="s">
        <v>19</v>
      </c>
      <c r="F209" s="0" t="n">
        <v>1</v>
      </c>
    </row>
    <row r="210" customFormat="false" ht="12.75" hidden="false" customHeight="false" outlineLevel="0" collapsed="false">
      <c r="A210" s="12"/>
      <c r="B210" s="0" t="n">
        <f aca="false">IF(ISBLANK(A210),0,D210)</f>
        <v>0</v>
      </c>
      <c r="C210" s="0" t="s">
        <v>250</v>
      </c>
      <c r="D210" s="0" t="n">
        <v>67.47</v>
      </c>
      <c r="E210" s="0" t="s">
        <v>19</v>
      </c>
      <c r="F210" s="0" t="n">
        <v>1</v>
      </c>
    </row>
    <row r="211" customFormat="false" ht="12.75" hidden="false" customHeight="false" outlineLevel="0" collapsed="false">
      <c r="A211" s="12"/>
      <c r="B211" s="0" t="n">
        <f aca="false">IF(ISBLANK(A211),0,D211)</f>
        <v>0</v>
      </c>
      <c r="C211" s="0" t="s">
        <v>251</v>
      </c>
      <c r="D211" s="0" t="n">
        <v>67.61</v>
      </c>
      <c r="E211" s="0" t="s">
        <v>19</v>
      </c>
      <c r="F211" s="0" t="n">
        <v>1</v>
      </c>
    </row>
    <row r="212" customFormat="false" ht="12.75" hidden="false" customHeight="false" outlineLevel="0" collapsed="false">
      <c r="A212" s="12"/>
      <c r="B212" s="0" t="n">
        <f aca="false">IF(ISBLANK(A212),0,D212)</f>
        <v>0</v>
      </c>
      <c r="C212" s="0" t="s">
        <v>252</v>
      </c>
      <c r="D212" s="0" t="n">
        <v>91.86</v>
      </c>
      <c r="E212" s="0" t="s">
        <v>210</v>
      </c>
      <c r="F212" s="0" t="n">
        <v>1</v>
      </c>
    </row>
    <row r="213" customFormat="false" ht="12.75" hidden="false" customHeight="false" outlineLevel="0" collapsed="false">
      <c r="A213" s="12"/>
      <c r="B213" s="0" t="n">
        <f aca="false">IF(ISBLANK(A213),0,D213)</f>
        <v>0</v>
      </c>
      <c r="C213" s="0" t="s">
        <v>253</v>
      </c>
      <c r="D213" s="0" t="n">
        <v>47.04</v>
      </c>
      <c r="E213" s="0" t="s">
        <v>43</v>
      </c>
      <c r="F213" s="0" t="n">
        <v>1</v>
      </c>
    </row>
    <row r="214" customFormat="false" ht="12.75" hidden="false" customHeight="false" outlineLevel="0" collapsed="false">
      <c r="A214" s="12"/>
      <c r="B214" s="0" t="n">
        <f aca="false">IF(ISBLANK(A214),0,D214)</f>
        <v>0</v>
      </c>
      <c r="C214" s="0" t="s">
        <v>254</v>
      </c>
      <c r="D214" s="0" t="n">
        <v>44.82</v>
      </c>
      <c r="E214" s="0" t="s">
        <v>40</v>
      </c>
      <c r="F214" s="0" t="n">
        <v>1</v>
      </c>
    </row>
    <row r="215" customFormat="false" ht="12.75" hidden="false" customHeight="false" outlineLevel="0" collapsed="false">
      <c r="A215" s="12"/>
      <c r="B215" s="0" t="n">
        <f aca="false">IF(ISBLANK(A215),0,D215)</f>
        <v>0</v>
      </c>
      <c r="C215" s="0" t="s">
        <v>255</v>
      </c>
      <c r="D215" s="0" t="n">
        <v>76.09</v>
      </c>
      <c r="E215" s="0" t="s">
        <v>46</v>
      </c>
      <c r="F215" s="0" t="n">
        <v>1</v>
      </c>
    </row>
    <row r="216" customFormat="false" ht="12.75" hidden="false" customHeight="false" outlineLevel="0" collapsed="false">
      <c r="A216" s="12"/>
      <c r="B216" s="0" t="n">
        <f aca="false">IF(ISBLANK(A216),0,D216)</f>
        <v>0</v>
      </c>
      <c r="C216" s="0" t="s">
        <v>256</v>
      </c>
      <c r="D216" s="0" t="n">
        <v>48.2</v>
      </c>
      <c r="E216" s="0" t="s">
        <v>22</v>
      </c>
      <c r="F216" s="0" t="n">
        <v>1</v>
      </c>
    </row>
    <row r="217" customFormat="false" ht="12.75" hidden="false" customHeight="false" outlineLevel="0" collapsed="false">
      <c r="A217" s="12"/>
      <c r="B217" s="0" t="n">
        <f aca="false">IF(ISBLANK(A217),0,D217)</f>
        <v>0</v>
      </c>
      <c r="C217" s="0" t="s">
        <v>257</v>
      </c>
      <c r="D217" s="0" t="n">
        <v>45.91</v>
      </c>
      <c r="E217" s="0" t="s">
        <v>22</v>
      </c>
      <c r="F217" s="0" t="n">
        <v>1</v>
      </c>
    </row>
    <row r="218" customFormat="false" ht="12.75" hidden="false" customHeight="false" outlineLevel="0" collapsed="false">
      <c r="A218" s="12"/>
      <c r="B218" s="0" t="n">
        <f aca="false">IF(ISBLANK(A218),0,D218)</f>
        <v>0</v>
      </c>
      <c r="C218" s="0" t="s">
        <v>258</v>
      </c>
      <c r="D218" s="0" t="n">
        <v>61.77</v>
      </c>
      <c r="E218" s="0" t="s">
        <v>28</v>
      </c>
      <c r="F218" s="0" t="n">
        <v>1</v>
      </c>
    </row>
    <row r="219" customFormat="false" ht="12.75" hidden="false" customHeight="false" outlineLevel="0" collapsed="false">
      <c r="A219" s="12"/>
      <c r="B219" s="0" t="n">
        <f aca="false">IF(ISBLANK(A219),0,D219)</f>
        <v>0</v>
      </c>
      <c r="C219" s="0" t="s">
        <v>259</v>
      </c>
      <c r="D219" s="0" t="n">
        <v>57.22</v>
      </c>
      <c r="E219" s="0" t="s">
        <v>141</v>
      </c>
      <c r="F219" s="0" t="n">
        <v>1</v>
      </c>
    </row>
    <row r="220" customFormat="false" ht="12.75" hidden="false" customHeight="false" outlineLevel="0" collapsed="false">
      <c r="A220" s="12"/>
      <c r="B220" s="0" t="n">
        <f aca="false">IF(ISBLANK(A220),0,D220)</f>
        <v>0</v>
      </c>
      <c r="C220" s="0" t="s">
        <v>260</v>
      </c>
      <c r="D220" s="0" t="n">
        <v>42.47</v>
      </c>
      <c r="E220" s="0" t="s">
        <v>22</v>
      </c>
      <c r="F220" s="0" t="n">
        <v>1</v>
      </c>
    </row>
    <row r="221" customFormat="false" ht="12.75" hidden="false" customHeight="false" outlineLevel="0" collapsed="false">
      <c r="A221" s="12"/>
      <c r="B221" s="0" t="n">
        <f aca="false">IF(ISBLANK(A221),0,D221)</f>
        <v>0</v>
      </c>
      <c r="C221" s="0" t="s">
        <v>261</v>
      </c>
      <c r="D221" s="0" t="n">
        <v>22.72</v>
      </c>
      <c r="E221" s="0" t="s">
        <v>28</v>
      </c>
      <c r="F221" s="0" t="n">
        <v>1</v>
      </c>
    </row>
    <row r="222" customFormat="false" ht="12.75" hidden="false" customHeight="false" outlineLevel="0" collapsed="false">
      <c r="A222" s="12"/>
      <c r="B222" s="0" t="n">
        <f aca="false">IF(ISBLANK(A222),0,D222)</f>
        <v>0</v>
      </c>
      <c r="C222" s="0" t="s">
        <v>262</v>
      </c>
      <c r="D222" s="0" t="n">
        <v>56.2</v>
      </c>
      <c r="E222" s="0" t="s">
        <v>28</v>
      </c>
      <c r="F222" s="0" t="n">
        <v>1</v>
      </c>
    </row>
    <row r="223" customFormat="false" ht="12.75" hidden="false" customHeight="false" outlineLevel="0" collapsed="false">
      <c r="A223" s="12"/>
      <c r="B223" s="0" t="n">
        <f aca="false">IF(ISBLANK(A223),0,D223)</f>
        <v>0</v>
      </c>
      <c r="C223" s="0" t="s">
        <v>263</v>
      </c>
      <c r="D223" s="0" t="n">
        <v>63.7</v>
      </c>
      <c r="E223" s="0" t="s">
        <v>43</v>
      </c>
      <c r="F223" s="0" t="n">
        <v>1</v>
      </c>
    </row>
    <row r="224" customFormat="false" ht="12.75" hidden="false" customHeight="false" outlineLevel="0" collapsed="false">
      <c r="A224" s="12"/>
      <c r="B224" s="0" t="n">
        <f aca="false">IF(ISBLANK(A224),0,D224)</f>
        <v>0</v>
      </c>
      <c r="C224" s="0" t="s">
        <v>264</v>
      </c>
      <c r="D224" s="0" t="n">
        <v>78.33</v>
      </c>
      <c r="E224" s="0" t="s">
        <v>28</v>
      </c>
      <c r="F224" s="0" t="n">
        <v>1</v>
      </c>
    </row>
    <row r="225" customFormat="false" ht="12.75" hidden="false" customHeight="false" outlineLevel="0" collapsed="false">
      <c r="A225" s="12"/>
      <c r="B225" s="0" t="n">
        <f aca="false">IF(ISBLANK(A225),0,D225)</f>
        <v>0</v>
      </c>
      <c r="C225" s="0" t="s">
        <v>265</v>
      </c>
      <c r="D225" s="0" t="n">
        <v>85</v>
      </c>
      <c r="E225" s="0" t="s">
        <v>246</v>
      </c>
      <c r="F225" s="0" t="n">
        <v>1</v>
      </c>
    </row>
    <row r="226" customFormat="false" ht="12.75" hidden="false" customHeight="false" outlineLevel="0" collapsed="false">
      <c r="A226" s="12"/>
      <c r="B226" s="0" t="n">
        <f aca="false">IF(ISBLANK(A226),0,D226)</f>
        <v>0</v>
      </c>
      <c r="C226" s="0" t="s">
        <v>266</v>
      </c>
      <c r="D226" s="0" t="n">
        <v>60.3</v>
      </c>
      <c r="E226" s="0" t="s">
        <v>28</v>
      </c>
      <c r="F226" s="0" t="n">
        <v>1</v>
      </c>
    </row>
    <row r="227" customFormat="false" ht="12.75" hidden="false" customHeight="false" outlineLevel="0" collapsed="false">
      <c r="A227" s="12"/>
      <c r="B227" s="0" t="n">
        <f aca="false">IF(ISBLANK(A227),0,D227)</f>
        <v>0</v>
      </c>
      <c r="C227" s="0" t="s">
        <v>267</v>
      </c>
      <c r="D227" s="0" t="n">
        <v>37.54</v>
      </c>
      <c r="E227" s="0" t="s">
        <v>19</v>
      </c>
      <c r="F227" s="0" t="n">
        <v>1</v>
      </c>
    </row>
    <row r="228" customFormat="false" ht="12.75" hidden="false" customHeight="false" outlineLevel="0" collapsed="false">
      <c r="A228" s="12"/>
      <c r="B228" s="0" t="n">
        <f aca="false">IF(ISBLANK(A228),0,D228)</f>
        <v>0</v>
      </c>
      <c r="C228" s="0" t="s">
        <v>268</v>
      </c>
      <c r="D228" s="0" t="n">
        <v>36.29</v>
      </c>
      <c r="E228" s="0" t="s">
        <v>22</v>
      </c>
      <c r="F228" s="0" t="n">
        <v>1</v>
      </c>
    </row>
    <row r="229" customFormat="false" ht="12.75" hidden="false" customHeight="false" outlineLevel="0" collapsed="false">
      <c r="A229" s="12"/>
      <c r="B229" s="0" t="n">
        <f aca="false">IF(ISBLANK(A229),0,D229)</f>
        <v>0</v>
      </c>
      <c r="C229" s="0" t="s">
        <v>269</v>
      </c>
      <c r="D229" s="0" t="n">
        <v>91.34</v>
      </c>
      <c r="E229" s="0" t="s">
        <v>46</v>
      </c>
      <c r="F229" s="0" t="n">
        <v>1</v>
      </c>
    </row>
    <row r="230" customFormat="false" ht="12.75" hidden="false" customHeight="false" outlineLevel="0" collapsed="false">
      <c r="A230" s="12"/>
      <c r="B230" s="0" t="n">
        <f aca="false">IF(ISBLANK(A230),0,D230)</f>
        <v>0</v>
      </c>
      <c r="C230" s="0" t="s">
        <v>270</v>
      </c>
      <c r="D230" s="0" t="n">
        <v>56.61</v>
      </c>
      <c r="E230" s="0" t="s">
        <v>19</v>
      </c>
      <c r="F230" s="0" t="n">
        <v>1</v>
      </c>
    </row>
    <row r="231" customFormat="false" ht="12.75" hidden="false" customHeight="false" outlineLevel="0" collapsed="false">
      <c r="A231" s="12"/>
      <c r="B231" s="0" t="n">
        <f aca="false">IF(ISBLANK(A231),0,D231)</f>
        <v>0</v>
      </c>
      <c r="C231" s="0" t="s">
        <v>271</v>
      </c>
      <c r="D231" s="0" t="n">
        <v>61.22</v>
      </c>
      <c r="E231" s="0" t="s">
        <v>19</v>
      </c>
      <c r="F231" s="0" t="n">
        <v>1</v>
      </c>
    </row>
    <row r="232" customFormat="false" ht="12.75" hidden="false" customHeight="false" outlineLevel="0" collapsed="false">
      <c r="A232" s="12"/>
      <c r="B232" s="0" t="n">
        <f aca="false">IF(ISBLANK(A232),0,D232)</f>
        <v>0</v>
      </c>
      <c r="C232" s="0" t="s">
        <v>272</v>
      </c>
      <c r="D232" s="0" t="n">
        <v>110.82</v>
      </c>
      <c r="E232" s="0" t="s">
        <v>51</v>
      </c>
      <c r="F232" s="0" t="n">
        <v>1</v>
      </c>
    </row>
    <row r="233" customFormat="false" ht="12.75" hidden="false" customHeight="false" outlineLevel="0" collapsed="false">
      <c r="A233" s="12"/>
      <c r="B233" s="0" t="n">
        <f aca="false">IF(ISBLANK(A233),0,D233)</f>
        <v>0</v>
      </c>
      <c r="C233" s="0" t="s">
        <v>273</v>
      </c>
      <c r="D233" s="0" t="n">
        <v>70.78</v>
      </c>
      <c r="E233" s="0" t="s">
        <v>19</v>
      </c>
      <c r="F233" s="0" t="n">
        <v>1</v>
      </c>
    </row>
    <row r="234" customFormat="false" ht="12.75" hidden="false" customHeight="false" outlineLevel="0" collapsed="false">
      <c r="A234" s="12"/>
      <c r="B234" s="0" t="n">
        <f aca="false">IF(ISBLANK(A234),0,D234)</f>
        <v>0</v>
      </c>
      <c r="C234" s="0" t="s">
        <v>274</v>
      </c>
      <c r="D234" s="0" t="n">
        <v>40.04</v>
      </c>
      <c r="E234" s="0" t="s">
        <v>19</v>
      </c>
      <c r="F234" s="0" t="n">
        <v>1</v>
      </c>
    </row>
    <row r="235" customFormat="false" ht="12.75" hidden="false" customHeight="false" outlineLevel="0" collapsed="false">
      <c r="A235" s="12"/>
      <c r="B235" s="0" t="n">
        <f aca="false">IF(ISBLANK(A235),0,D235)</f>
        <v>0</v>
      </c>
      <c r="C235" s="0" t="s">
        <v>275</v>
      </c>
      <c r="D235" s="0" t="n">
        <v>46.01</v>
      </c>
      <c r="E235" s="0" t="s">
        <v>19</v>
      </c>
      <c r="F235" s="0" t="n">
        <v>1</v>
      </c>
    </row>
    <row r="236" customFormat="false" ht="12.75" hidden="false" customHeight="false" outlineLevel="0" collapsed="false">
      <c r="A236" s="12"/>
      <c r="B236" s="0" t="n">
        <f aca="false">IF(ISBLANK(A236),0,D236)</f>
        <v>0</v>
      </c>
      <c r="C236" s="0" t="s">
        <v>276</v>
      </c>
      <c r="D236" s="0" t="n">
        <v>48.45</v>
      </c>
      <c r="E236" s="0" t="s">
        <v>19</v>
      </c>
      <c r="F236" s="0" t="n">
        <v>1</v>
      </c>
    </row>
    <row r="237" customFormat="false" ht="12.75" hidden="false" customHeight="false" outlineLevel="0" collapsed="false">
      <c r="A237" s="12"/>
      <c r="B237" s="0" t="n">
        <f aca="false">IF(ISBLANK(A237),0,D237)</f>
        <v>0</v>
      </c>
      <c r="C237" s="0" t="s">
        <v>277</v>
      </c>
      <c r="D237" s="0" t="n">
        <v>52.24</v>
      </c>
      <c r="E237" s="0" t="s">
        <v>19</v>
      </c>
      <c r="F237" s="0" t="n">
        <v>1</v>
      </c>
    </row>
    <row r="238" customFormat="false" ht="12.75" hidden="false" customHeight="false" outlineLevel="0" collapsed="false">
      <c r="A238" s="12"/>
      <c r="B238" s="0" t="n">
        <f aca="false">IF(ISBLANK(A238),0,D238)</f>
        <v>0</v>
      </c>
      <c r="C238" s="0" t="s">
        <v>278</v>
      </c>
      <c r="D238" s="0" t="n">
        <v>71.88</v>
      </c>
      <c r="E238" s="0" t="s">
        <v>279</v>
      </c>
      <c r="F238" s="0" t="n">
        <v>1</v>
      </c>
    </row>
    <row r="239" customFormat="false" ht="12.75" hidden="false" customHeight="false" outlineLevel="0" collapsed="false">
      <c r="A239" s="12"/>
      <c r="B239" s="0" t="n">
        <f aca="false">IF(ISBLANK(A239),0,D239)</f>
        <v>0</v>
      </c>
      <c r="C239" s="0" t="s">
        <v>280</v>
      </c>
      <c r="D239" s="0" t="n">
        <v>41.81</v>
      </c>
      <c r="E239" s="0" t="s">
        <v>281</v>
      </c>
      <c r="F239" s="0" t="n">
        <v>1</v>
      </c>
    </row>
    <row r="240" customFormat="false" ht="12.75" hidden="false" customHeight="false" outlineLevel="0" collapsed="false">
      <c r="A240" s="12"/>
      <c r="B240" s="0" t="n">
        <f aca="false">IF(ISBLANK(A240),0,D240)</f>
        <v>0</v>
      </c>
      <c r="C240" s="0" t="s">
        <v>282</v>
      </c>
      <c r="D240" s="0" t="n">
        <v>39.47</v>
      </c>
      <c r="E240" s="0" t="s">
        <v>283</v>
      </c>
      <c r="F240" s="0" t="n">
        <v>1</v>
      </c>
    </row>
    <row r="241" customFormat="false" ht="12.75" hidden="false" customHeight="false" outlineLevel="0" collapsed="false">
      <c r="A241" s="12"/>
      <c r="B241" s="0" t="n">
        <f aca="false">IF(ISBLANK(A241),0,D241)</f>
        <v>0</v>
      </c>
      <c r="C241" s="0" t="s">
        <v>284</v>
      </c>
      <c r="D241" s="0" t="n">
        <v>111.75</v>
      </c>
      <c r="E241" s="0" t="s">
        <v>285</v>
      </c>
      <c r="F241" s="0" t="n">
        <v>1</v>
      </c>
    </row>
    <row r="242" customFormat="false" ht="12.75" hidden="false" customHeight="false" outlineLevel="0" collapsed="false">
      <c r="A242" s="12"/>
      <c r="B242" s="0" t="n">
        <f aca="false">IF(ISBLANK(A242),0,D242)</f>
        <v>0</v>
      </c>
      <c r="C242" s="0" t="s">
        <v>286</v>
      </c>
      <c r="D242" s="0" t="n">
        <v>57.32</v>
      </c>
      <c r="E242" s="0" t="s">
        <v>46</v>
      </c>
      <c r="F242" s="0" t="n">
        <v>1</v>
      </c>
    </row>
    <row r="243" customFormat="false" ht="12.75" hidden="false" customHeight="false" outlineLevel="0" collapsed="false">
      <c r="A243" s="12"/>
      <c r="B243" s="0" t="n">
        <f aca="false">IF(ISBLANK(A243),0,D243)</f>
        <v>0</v>
      </c>
      <c r="C243" s="0" t="s">
        <v>287</v>
      </c>
      <c r="D243" s="0" t="n">
        <v>58.78</v>
      </c>
      <c r="E243" s="0" t="s">
        <v>288</v>
      </c>
      <c r="F243" s="0" t="n">
        <v>1</v>
      </c>
    </row>
    <row r="244" customFormat="false" ht="12.75" hidden="false" customHeight="false" outlineLevel="0" collapsed="false">
      <c r="A244" s="12"/>
      <c r="B244" s="0" t="n">
        <f aca="false">IF(ISBLANK(A244),0,D244)</f>
        <v>0</v>
      </c>
      <c r="C244" s="0" t="s">
        <v>289</v>
      </c>
      <c r="D244" s="0" t="n">
        <v>61.2</v>
      </c>
      <c r="E244" s="0" t="s">
        <v>290</v>
      </c>
      <c r="F244" s="0" t="n">
        <v>1</v>
      </c>
    </row>
    <row r="245" customFormat="false" ht="12.75" hidden="false" customHeight="false" outlineLevel="0" collapsed="false">
      <c r="A245" s="12"/>
      <c r="B245" s="0" t="n">
        <f aca="false">IF(ISBLANK(A245),0,D245)</f>
        <v>0</v>
      </c>
      <c r="C245" s="0" t="s">
        <v>291</v>
      </c>
      <c r="D245" s="0" t="n">
        <v>58.5</v>
      </c>
      <c r="E245" s="0" t="s">
        <v>292</v>
      </c>
      <c r="F245" s="0" t="n">
        <v>1</v>
      </c>
    </row>
    <row r="246" customFormat="false" ht="12.75" hidden="false" customHeight="false" outlineLevel="0" collapsed="false">
      <c r="A246" s="12"/>
      <c r="B246" s="0" t="n">
        <f aca="false">IF(ISBLANK(A246),0,D246)</f>
        <v>0</v>
      </c>
      <c r="C246" s="0" t="s">
        <v>293</v>
      </c>
      <c r="D246" s="0" t="n">
        <v>58.43</v>
      </c>
      <c r="E246" s="0" t="s">
        <v>28</v>
      </c>
      <c r="F246" s="0" t="n">
        <v>1</v>
      </c>
    </row>
    <row r="247" customFormat="false" ht="12.75" hidden="false" customHeight="false" outlineLevel="0" collapsed="false">
      <c r="A247" s="12"/>
      <c r="B247" s="0" t="n">
        <f aca="false">IF(ISBLANK(A247),0,D247)</f>
        <v>0</v>
      </c>
      <c r="C247" s="0" t="s">
        <v>294</v>
      </c>
      <c r="D247" s="0" t="n">
        <v>61</v>
      </c>
      <c r="E247" s="0" t="s">
        <v>46</v>
      </c>
      <c r="F247" s="0" t="n">
        <v>1</v>
      </c>
    </row>
    <row r="248" customFormat="false" ht="12.75" hidden="false" customHeight="false" outlineLevel="0" collapsed="false">
      <c r="A248" s="12"/>
      <c r="B248" s="0" t="n">
        <f aca="false">IF(ISBLANK(A248),0,D248)</f>
        <v>0</v>
      </c>
      <c r="C248" s="0" t="s">
        <v>295</v>
      </c>
      <c r="D248" s="0" t="n">
        <v>63.54</v>
      </c>
      <c r="E248" s="0" t="s">
        <v>28</v>
      </c>
      <c r="F248" s="0" t="n">
        <v>1</v>
      </c>
    </row>
    <row r="249" customFormat="false" ht="12.75" hidden="false" customHeight="false" outlineLevel="0" collapsed="false">
      <c r="A249" s="12"/>
      <c r="B249" s="0" t="n">
        <f aca="false">IF(ISBLANK(A249),0,D249)</f>
        <v>0</v>
      </c>
      <c r="C249" s="0" t="s">
        <v>296</v>
      </c>
      <c r="D249" s="0" t="n">
        <v>142.57</v>
      </c>
      <c r="E249" s="0" t="s">
        <v>40</v>
      </c>
      <c r="F249" s="0" t="n">
        <v>1</v>
      </c>
    </row>
    <row r="250" customFormat="false" ht="12.75" hidden="false" customHeight="false" outlineLevel="0" collapsed="false">
      <c r="A250" s="12"/>
      <c r="B250" s="0" t="n">
        <f aca="false">IF(ISBLANK(A250),0,D250)</f>
        <v>0</v>
      </c>
      <c r="C250" s="0" t="s">
        <v>297</v>
      </c>
      <c r="D250" s="0" t="n">
        <v>64.66</v>
      </c>
      <c r="E250" s="0" t="s">
        <v>22</v>
      </c>
      <c r="F250" s="0" t="n">
        <v>1</v>
      </c>
    </row>
    <row r="251" customFormat="false" ht="12.75" hidden="false" customHeight="false" outlineLevel="0" collapsed="false">
      <c r="A251" s="12"/>
      <c r="B251" s="0" t="n">
        <f aca="false">IF(ISBLANK(A251),0,D251)</f>
        <v>0</v>
      </c>
      <c r="C251" s="0" t="s">
        <v>298</v>
      </c>
      <c r="D251" s="0" t="n">
        <v>60.5</v>
      </c>
      <c r="E251" s="0" t="s">
        <v>28</v>
      </c>
      <c r="F251" s="0" t="n">
        <v>1</v>
      </c>
    </row>
    <row r="252" customFormat="false" ht="12.75" hidden="false" customHeight="false" outlineLevel="0" collapsed="false">
      <c r="A252" s="12"/>
      <c r="B252" s="0" t="n">
        <f aca="false">IF(ISBLANK(A252),0,D252)</f>
        <v>0</v>
      </c>
      <c r="C252" s="0" t="s">
        <v>299</v>
      </c>
      <c r="D252" s="0" t="n">
        <v>71.31</v>
      </c>
      <c r="E252" s="0" t="s">
        <v>46</v>
      </c>
      <c r="F252" s="0" t="n">
        <v>1</v>
      </c>
    </row>
    <row r="253" customFormat="false" ht="12.75" hidden="false" customHeight="false" outlineLevel="0" collapsed="false">
      <c r="A253" s="12"/>
      <c r="B253" s="0" t="n">
        <f aca="false">IF(ISBLANK(A253),0,D253)</f>
        <v>0</v>
      </c>
      <c r="C253" s="0" t="s">
        <v>300</v>
      </c>
      <c r="D253" s="0" t="n">
        <v>69.95</v>
      </c>
      <c r="E253" s="0" t="s">
        <v>46</v>
      </c>
      <c r="F253" s="0" t="n">
        <v>1</v>
      </c>
    </row>
    <row r="254" customFormat="false" ht="12.75" hidden="false" customHeight="false" outlineLevel="0" collapsed="false">
      <c r="A254" s="12"/>
      <c r="B254" s="0" t="n">
        <f aca="false">IF(ISBLANK(A254),0,D254)</f>
        <v>0</v>
      </c>
      <c r="C254" s="0" t="s">
        <v>301</v>
      </c>
      <c r="D254" s="0" t="n">
        <v>44.23</v>
      </c>
      <c r="E254" s="0" t="s">
        <v>22</v>
      </c>
      <c r="F254" s="0" t="n">
        <v>1</v>
      </c>
    </row>
    <row r="255" customFormat="false" ht="12.75" hidden="false" customHeight="false" outlineLevel="0" collapsed="false">
      <c r="A255" s="12"/>
      <c r="B255" s="0" t="n">
        <f aca="false">IF(ISBLANK(A255),0,D255)</f>
        <v>0</v>
      </c>
      <c r="C255" s="0" t="s">
        <v>302</v>
      </c>
      <c r="D255" s="0" t="n">
        <v>70.87</v>
      </c>
      <c r="E255" s="0" t="s">
        <v>19</v>
      </c>
      <c r="F255" s="0" t="n">
        <v>1</v>
      </c>
    </row>
    <row r="256" customFormat="false" ht="12.75" hidden="false" customHeight="false" outlineLevel="0" collapsed="false">
      <c r="A256" s="12"/>
      <c r="B256" s="0" t="n">
        <f aca="false">IF(ISBLANK(A256),0,D256)</f>
        <v>0</v>
      </c>
      <c r="C256" s="0" t="s">
        <v>303</v>
      </c>
      <c r="D256" s="0" t="n">
        <v>63.76</v>
      </c>
      <c r="E256" s="0" t="s">
        <v>28</v>
      </c>
      <c r="F256" s="0" t="n">
        <v>1</v>
      </c>
    </row>
    <row r="257" customFormat="false" ht="12.75" hidden="false" customHeight="false" outlineLevel="0" collapsed="false">
      <c r="A257" s="12"/>
      <c r="B257" s="0" t="n">
        <f aca="false">IF(ISBLANK(A257),0,D257)</f>
        <v>0</v>
      </c>
      <c r="C257" s="0" t="s">
        <v>304</v>
      </c>
      <c r="D257" s="0" t="n">
        <v>38.94</v>
      </c>
      <c r="E257" s="0" t="s">
        <v>28</v>
      </c>
      <c r="F257" s="0" t="n">
        <v>1</v>
      </c>
    </row>
    <row r="258" customFormat="false" ht="12.75" hidden="false" customHeight="false" outlineLevel="0" collapsed="false">
      <c r="A258" s="12"/>
      <c r="B258" s="0" t="n">
        <f aca="false">IF(ISBLANK(A258),0,D258)</f>
        <v>0</v>
      </c>
      <c r="C258" s="0" t="s">
        <v>305</v>
      </c>
      <c r="D258" s="0" t="n">
        <v>71.68</v>
      </c>
      <c r="E258" s="0" t="s">
        <v>46</v>
      </c>
      <c r="F258" s="0" t="n">
        <v>1</v>
      </c>
    </row>
    <row r="259" customFormat="false" ht="12.75" hidden="false" customHeight="false" outlineLevel="0" collapsed="false">
      <c r="A259" s="12"/>
      <c r="B259" s="0" t="n">
        <f aca="false">IF(ISBLANK(A259),0,D259)</f>
        <v>0</v>
      </c>
      <c r="C259" s="0" t="s">
        <v>306</v>
      </c>
      <c r="D259" s="0" t="n">
        <v>388.71</v>
      </c>
      <c r="E259" s="0" t="s">
        <v>218</v>
      </c>
      <c r="F259" s="0" t="n">
        <v>1</v>
      </c>
    </row>
    <row r="260" customFormat="false" ht="12.75" hidden="false" customHeight="false" outlineLevel="0" collapsed="false">
      <c r="A260" s="12"/>
      <c r="B260" s="0" t="n">
        <f aca="false">IF(ISBLANK(A260),0,D260)</f>
        <v>0</v>
      </c>
      <c r="C260" s="0" t="s">
        <v>307</v>
      </c>
      <c r="D260" s="0" t="n">
        <v>79.42</v>
      </c>
      <c r="E260" s="0" t="s">
        <v>46</v>
      </c>
      <c r="F260" s="0" t="n">
        <v>1</v>
      </c>
    </row>
    <row r="261" customFormat="false" ht="12.75" hidden="false" customHeight="false" outlineLevel="0" collapsed="false">
      <c r="A261" s="12"/>
      <c r="B261" s="0" t="n">
        <f aca="false">IF(ISBLANK(A261),0,D261)</f>
        <v>0</v>
      </c>
      <c r="C261" s="0" t="s">
        <v>308</v>
      </c>
      <c r="D261" s="0" t="n">
        <v>99.85</v>
      </c>
      <c r="E261" s="0" t="s">
        <v>46</v>
      </c>
      <c r="F261" s="0" t="n">
        <v>1</v>
      </c>
    </row>
    <row r="262" customFormat="false" ht="12.75" hidden="false" customHeight="false" outlineLevel="0" collapsed="false">
      <c r="A262" s="12"/>
      <c r="B262" s="0" t="n">
        <f aca="false">IF(ISBLANK(A262),0,D262)</f>
        <v>0</v>
      </c>
      <c r="C262" s="0" t="s">
        <v>309</v>
      </c>
      <c r="D262" s="0" t="n">
        <v>102.82</v>
      </c>
      <c r="E262" s="0" t="s">
        <v>28</v>
      </c>
      <c r="F262" s="0" t="n">
        <v>1</v>
      </c>
    </row>
    <row r="263" customFormat="false" ht="12.75" hidden="false" customHeight="false" outlineLevel="0" collapsed="false">
      <c r="A263" s="12"/>
      <c r="B263" s="0" t="n">
        <f aca="false">IF(ISBLANK(A263),0,D263)</f>
        <v>0</v>
      </c>
      <c r="C263" s="0" t="s">
        <v>310</v>
      </c>
      <c r="D263" s="0" t="n">
        <v>106.62</v>
      </c>
      <c r="E263" s="0" t="s">
        <v>28</v>
      </c>
      <c r="F263" s="0" t="n">
        <v>1</v>
      </c>
    </row>
    <row r="264" customFormat="false" ht="12.75" hidden="false" customHeight="false" outlineLevel="0" collapsed="false">
      <c r="A264" s="12"/>
      <c r="B264" s="0" t="n">
        <f aca="false">IF(ISBLANK(A264),0,D264)</f>
        <v>0</v>
      </c>
      <c r="C264" s="0" t="s">
        <v>311</v>
      </c>
      <c r="D264" s="0" t="n">
        <v>47.52</v>
      </c>
      <c r="E264" s="0" t="s">
        <v>19</v>
      </c>
      <c r="F264" s="0" t="n">
        <v>1</v>
      </c>
    </row>
    <row r="265" customFormat="false" ht="12.75" hidden="false" customHeight="false" outlineLevel="0" collapsed="false">
      <c r="A265" s="12"/>
      <c r="B265" s="0" t="n">
        <f aca="false">IF(ISBLANK(A265),0,D265)</f>
        <v>0</v>
      </c>
      <c r="C265" s="0" t="s">
        <v>312</v>
      </c>
      <c r="D265" s="0" t="n">
        <v>57.04</v>
      </c>
      <c r="E265" s="0" t="s">
        <v>22</v>
      </c>
      <c r="F265" s="0" t="n">
        <v>1</v>
      </c>
    </row>
    <row r="266" customFormat="false" ht="12.75" hidden="false" customHeight="false" outlineLevel="0" collapsed="false">
      <c r="A266" s="12"/>
      <c r="B266" s="0" t="n">
        <f aca="false">IF(ISBLANK(A266),0,D266)</f>
        <v>0</v>
      </c>
      <c r="C266" s="0" t="s">
        <v>313</v>
      </c>
      <c r="D266" s="0" t="n">
        <v>117.7</v>
      </c>
      <c r="E266" s="0" t="s">
        <v>28</v>
      </c>
      <c r="F266" s="0" t="n">
        <v>1</v>
      </c>
    </row>
    <row r="267" customFormat="false" ht="12.75" hidden="false" customHeight="false" outlineLevel="0" collapsed="false">
      <c r="A267" s="12"/>
      <c r="B267" s="0" t="n">
        <f aca="false">IF(ISBLANK(A267),0,D267)</f>
        <v>0</v>
      </c>
      <c r="C267" s="0" t="s">
        <v>314</v>
      </c>
      <c r="D267" s="0" t="n">
        <v>35.62</v>
      </c>
      <c r="E267" s="0" t="s">
        <v>19</v>
      </c>
      <c r="F267" s="0" t="n">
        <v>1</v>
      </c>
    </row>
    <row r="268" customFormat="false" ht="12.75" hidden="false" customHeight="false" outlineLevel="0" collapsed="false">
      <c r="A268" s="12"/>
      <c r="B268" s="0" t="n">
        <f aca="false">IF(ISBLANK(A268),0,D268)</f>
        <v>0</v>
      </c>
      <c r="C268" s="0" t="s">
        <v>315</v>
      </c>
      <c r="D268" s="0" t="n">
        <v>66.23</v>
      </c>
      <c r="E268" s="0" t="s">
        <v>34</v>
      </c>
      <c r="F268" s="0" t="n">
        <v>1</v>
      </c>
    </row>
    <row r="269" customFormat="false" ht="12.75" hidden="false" customHeight="false" outlineLevel="0" collapsed="false">
      <c r="A269" s="12"/>
      <c r="B269" s="0" t="n">
        <f aca="false">IF(ISBLANK(A269),0,D269)</f>
        <v>0</v>
      </c>
      <c r="C269" s="0" t="s">
        <v>316</v>
      </c>
      <c r="D269" s="0" t="n">
        <v>32.27</v>
      </c>
      <c r="E269" s="0" t="s">
        <v>22</v>
      </c>
      <c r="F269" s="0" t="n">
        <v>1</v>
      </c>
    </row>
    <row r="270" customFormat="false" ht="12.75" hidden="false" customHeight="false" outlineLevel="0" collapsed="false">
      <c r="A270" s="12"/>
      <c r="B270" s="0" t="n">
        <f aca="false">IF(ISBLANK(A270),0,D270)</f>
        <v>0</v>
      </c>
      <c r="C270" s="0" t="s">
        <v>317</v>
      </c>
      <c r="D270" s="0" t="n">
        <v>33.96</v>
      </c>
      <c r="E270" s="0" t="s">
        <v>22</v>
      </c>
      <c r="F270" s="0" t="n">
        <v>1</v>
      </c>
    </row>
    <row r="271" customFormat="false" ht="12.75" hidden="false" customHeight="false" outlineLevel="0" collapsed="false">
      <c r="A271" s="12"/>
      <c r="B271" s="0" t="n">
        <f aca="false">IF(ISBLANK(A271),0,D271)</f>
        <v>0</v>
      </c>
      <c r="C271" s="0" t="s">
        <v>318</v>
      </c>
      <c r="D271" s="0" t="n">
        <v>39.47</v>
      </c>
      <c r="E271" s="0" t="s">
        <v>19</v>
      </c>
      <c r="F271" s="0" t="n">
        <v>1</v>
      </c>
    </row>
    <row r="272" customFormat="false" ht="12.75" hidden="false" customHeight="false" outlineLevel="0" collapsed="false">
      <c r="A272" s="12"/>
      <c r="B272" s="0" t="n">
        <f aca="false">IF(ISBLANK(A272),0,D272)</f>
        <v>0</v>
      </c>
      <c r="C272" s="0" t="s">
        <v>319</v>
      </c>
      <c r="D272" s="0" t="n">
        <v>89.96</v>
      </c>
      <c r="E272" s="0" t="s">
        <v>43</v>
      </c>
      <c r="F272" s="0" t="n">
        <v>1</v>
      </c>
    </row>
    <row r="273" customFormat="false" ht="12.75" hidden="false" customHeight="false" outlineLevel="0" collapsed="false">
      <c r="A273" s="12"/>
      <c r="B273" s="0" t="n">
        <f aca="false">IF(ISBLANK(A273),0,D273)</f>
        <v>0</v>
      </c>
      <c r="C273" s="0" t="s">
        <v>320</v>
      </c>
      <c r="D273" s="0" t="n">
        <v>40.73</v>
      </c>
      <c r="E273" s="0" t="s">
        <v>19</v>
      </c>
      <c r="F273" s="0" t="n">
        <v>1</v>
      </c>
    </row>
    <row r="274" customFormat="false" ht="12.75" hidden="false" customHeight="false" outlineLevel="0" collapsed="false">
      <c r="A274" s="12"/>
      <c r="B274" s="0" t="n">
        <f aca="false">IF(ISBLANK(A274),0,D274)</f>
        <v>0</v>
      </c>
      <c r="C274" s="0" t="s">
        <v>321</v>
      </c>
      <c r="D274" s="0" t="n">
        <v>74.6</v>
      </c>
      <c r="E274" s="0" t="s">
        <v>28</v>
      </c>
      <c r="F274" s="0" t="n">
        <v>1</v>
      </c>
    </row>
    <row r="275" customFormat="false" ht="12.75" hidden="false" customHeight="false" outlineLevel="0" collapsed="false">
      <c r="A275" s="12"/>
      <c r="B275" s="0" t="n">
        <f aca="false">IF(ISBLANK(A275),0,D275)</f>
        <v>0</v>
      </c>
      <c r="C275" s="0" t="s">
        <v>322</v>
      </c>
      <c r="D275" s="0" t="n">
        <v>70.77</v>
      </c>
      <c r="E275" s="0" t="s">
        <v>46</v>
      </c>
      <c r="F275" s="0" t="n">
        <v>1</v>
      </c>
    </row>
    <row r="276" customFormat="false" ht="12.75" hidden="false" customHeight="false" outlineLevel="0" collapsed="false">
      <c r="A276" s="12"/>
      <c r="B276" s="0" t="n">
        <f aca="false">IF(ISBLANK(A276),0,D276)</f>
        <v>0</v>
      </c>
      <c r="C276" s="0" t="s">
        <v>323</v>
      </c>
      <c r="D276" s="0" t="n">
        <v>71.25</v>
      </c>
      <c r="E276" s="0" t="s">
        <v>22</v>
      </c>
      <c r="F276" s="0" t="n">
        <v>1</v>
      </c>
    </row>
    <row r="277" customFormat="false" ht="12.75" hidden="false" customHeight="false" outlineLevel="0" collapsed="false">
      <c r="A277" s="12"/>
      <c r="B277" s="0" t="n">
        <f aca="false">IF(ISBLANK(A277),0,D277)</f>
        <v>0</v>
      </c>
      <c r="C277" s="0" t="s">
        <v>324</v>
      </c>
      <c r="D277" s="0" t="n">
        <v>48.17</v>
      </c>
      <c r="E277" s="0" t="s">
        <v>19</v>
      </c>
      <c r="F277" s="0" t="n">
        <v>1</v>
      </c>
    </row>
    <row r="278" customFormat="false" ht="12.75" hidden="false" customHeight="false" outlineLevel="0" collapsed="false">
      <c r="A278" s="12"/>
      <c r="B278" s="0" t="n">
        <f aca="false">IF(ISBLANK(A278),0,D278)</f>
        <v>0</v>
      </c>
      <c r="C278" s="0" t="s">
        <v>325</v>
      </c>
      <c r="D278" s="0" t="n">
        <v>87</v>
      </c>
      <c r="E278" s="0" t="s">
        <v>43</v>
      </c>
      <c r="F278" s="0" t="n">
        <v>1</v>
      </c>
    </row>
    <row r="279" customFormat="false" ht="12.75" hidden="false" customHeight="false" outlineLevel="0" collapsed="false">
      <c r="A279" s="12"/>
      <c r="B279" s="0" t="n">
        <f aca="false">IF(ISBLANK(A279),0,D279)</f>
        <v>0</v>
      </c>
      <c r="C279" s="0" t="s">
        <v>326</v>
      </c>
      <c r="D279" s="0" t="n">
        <v>81.42</v>
      </c>
      <c r="E279" s="0" t="s">
        <v>46</v>
      </c>
      <c r="F279" s="0" t="n">
        <v>1</v>
      </c>
    </row>
    <row r="280" customFormat="false" ht="12.75" hidden="false" customHeight="false" outlineLevel="0" collapsed="false">
      <c r="A280" s="12"/>
      <c r="B280" s="0" t="n">
        <f aca="false">IF(ISBLANK(A280),0,D280)</f>
        <v>0</v>
      </c>
      <c r="C280" s="0" t="s">
        <v>327</v>
      </c>
      <c r="D280" s="0" t="n">
        <v>62.6</v>
      </c>
      <c r="E280" s="0" t="s">
        <v>19</v>
      </c>
      <c r="F280" s="0" t="n">
        <v>1</v>
      </c>
    </row>
    <row r="281" customFormat="false" ht="12.75" hidden="false" customHeight="false" outlineLevel="0" collapsed="false">
      <c r="A281" s="12"/>
      <c r="B281" s="0" t="n">
        <f aca="false">IF(ISBLANK(A281),0,D281)</f>
        <v>0</v>
      </c>
      <c r="C281" s="0" t="s">
        <v>328</v>
      </c>
      <c r="D281" s="0" t="n">
        <v>59.79</v>
      </c>
      <c r="E281" s="0" t="s">
        <v>19</v>
      </c>
      <c r="F281" s="0" t="n">
        <v>1</v>
      </c>
    </row>
    <row r="282" customFormat="false" ht="12.75" hidden="false" customHeight="false" outlineLevel="0" collapsed="false">
      <c r="A282" s="12"/>
      <c r="B282" s="0" t="n">
        <f aca="false">IF(ISBLANK(A282),0,D282)</f>
        <v>0</v>
      </c>
      <c r="C282" s="0" t="s">
        <v>329</v>
      </c>
      <c r="D282" s="0" t="n">
        <v>144.86</v>
      </c>
      <c r="E282" s="0" t="s">
        <v>34</v>
      </c>
      <c r="F282" s="0" t="n">
        <v>1</v>
      </c>
    </row>
    <row r="283" customFormat="false" ht="12.75" hidden="false" customHeight="false" outlineLevel="0" collapsed="false">
      <c r="A283" s="12"/>
      <c r="B283" s="0" t="n">
        <f aca="false">IF(ISBLANK(A283),0,D283)</f>
        <v>0</v>
      </c>
      <c r="C283" s="0" t="s">
        <v>27</v>
      </c>
      <c r="D283" s="0" t="n">
        <v>72.43</v>
      </c>
      <c r="E283" s="0" t="s">
        <v>19</v>
      </c>
      <c r="F283" s="0" t="n">
        <v>1</v>
      </c>
    </row>
    <row r="284" customFormat="false" ht="12.75" hidden="false" customHeight="false" outlineLevel="0" collapsed="false">
      <c r="A284" s="12"/>
      <c r="B284" s="0" t="n">
        <f aca="false">IF(ISBLANK(A284),0,D284)</f>
        <v>0</v>
      </c>
      <c r="C284" s="0" t="s">
        <v>30</v>
      </c>
      <c r="D284" s="0" t="n">
        <v>72.43</v>
      </c>
      <c r="E284" s="0" t="s">
        <v>22</v>
      </c>
      <c r="F284" s="0" t="n">
        <v>1</v>
      </c>
    </row>
    <row r="285" customFormat="false" ht="12.75" hidden="false" customHeight="false" outlineLevel="0" collapsed="false">
      <c r="A285" s="12"/>
      <c r="B285" s="0" t="n">
        <f aca="false">IF(ISBLANK(A285),0,D285)</f>
        <v>0</v>
      </c>
      <c r="C285" s="0" t="s">
        <v>330</v>
      </c>
      <c r="D285" s="0" t="n">
        <v>84.54</v>
      </c>
      <c r="E285" s="0" t="s">
        <v>43</v>
      </c>
      <c r="F285" s="0" t="n">
        <v>1</v>
      </c>
    </row>
    <row r="286" customFormat="false" ht="12.75" hidden="false" customHeight="false" outlineLevel="0" collapsed="false">
      <c r="A286" s="12"/>
      <c r="B286" s="0" t="n">
        <f aca="false">IF(ISBLANK(A286),0,D286)</f>
        <v>0</v>
      </c>
      <c r="C286" s="0" t="s">
        <v>331</v>
      </c>
      <c r="D286" s="0" t="n">
        <v>67.46</v>
      </c>
      <c r="E286" s="0" t="s">
        <v>40</v>
      </c>
      <c r="F286" s="0" t="n">
        <v>1</v>
      </c>
    </row>
    <row r="287" customFormat="false" ht="12.75" hidden="false" customHeight="false" outlineLevel="0" collapsed="false">
      <c r="A287" s="12"/>
      <c r="B287" s="0" t="n">
        <f aca="false">IF(ISBLANK(A287),0,D287)</f>
        <v>0</v>
      </c>
      <c r="C287" s="0" t="s">
        <v>332</v>
      </c>
      <c r="D287" s="0" t="n">
        <v>61.29</v>
      </c>
      <c r="E287" s="0" t="s">
        <v>19</v>
      </c>
      <c r="F287" s="0" t="n">
        <v>1</v>
      </c>
    </row>
    <row r="288" customFormat="false" ht="12.75" hidden="false" customHeight="false" outlineLevel="0" collapsed="false">
      <c r="A288" s="12"/>
      <c r="B288" s="0" t="n">
        <f aca="false">IF(ISBLANK(A288),0,D288)</f>
        <v>0</v>
      </c>
      <c r="C288" s="0" t="s">
        <v>333</v>
      </c>
      <c r="D288" s="0" t="n">
        <v>53.13</v>
      </c>
      <c r="E288" s="0" t="s">
        <v>334</v>
      </c>
      <c r="F288" s="0" t="n">
        <v>1</v>
      </c>
    </row>
    <row r="289" customFormat="false" ht="12.75" hidden="false" customHeight="false" outlineLevel="0" collapsed="false">
      <c r="A289" s="12"/>
      <c r="B289" s="0" t="n">
        <f aca="false">IF(ISBLANK(A289),0,D289)</f>
        <v>0</v>
      </c>
      <c r="C289" s="0" t="s">
        <v>335</v>
      </c>
      <c r="D289" s="0" t="n">
        <v>56.54</v>
      </c>
      <c r="E289" s="0" t="s">
        <v>22</v>
      </c>
      <c r="F289" s="0" t="n">
        <v>1</v>
      </c>
    </row>
    <row r="290" customFormat="false" ht="12.75" hidden="false" customHeight="false" outlineLevel="0" collapsed="false">
      <c r="A290" s="12"/>
      <c r="B290" s="0" t="n">
        <f aca="false">IF(ISBLANK(A290),0,D290)</f>
        <v>0</v>
      </c>
      <c r="C290" s="0" t="s">
        <v>336</v>
      </c>
      <c r="D290" s="0" t="n">
        <v>58.56</v>
      </c>
      <c r="E290" s="0" t="s">
        <v>19</v>
      </c>
      <c r="F290" s="0" t="n">
        <v>1</v>
      </c>
    </row>
    <row r="291" customFormat="false" ht="12.75" hidden="false" customHeight="false" outlineLevel="0" collapsed="false">
      <c r="A291" s="12"/>
      <c r="B291" s="0" t="n">
        <f aca="false">IF(ISBLANK(A291),0,D291)</f>
        <v>0</v>
      </c>
      <c r="C291" s="0" t="s">
        <v>337</v>
      </c>
      <c r="D291" s="0" t="n">
        <v>51.43</v>
      </c>
      <c r="E291" s="0" t="s">
        <v>22</v>
      </c>
      <c r="F291" s="0" t="n">
        <v>1</v>
      </c>
    </row>
    <row r="292" customFormat="false" ht="12.75" hidden="false" customHeight="false" outlineLevel="0" collapsed="false">
      <c r="A292" s="12"/>
      <c r="B292" s="0" t="n">
        <f aca="false">IF(ISBLANK(A292),0,D292)</f>
        <v>0</v>
      </c>
      <c r="C292" s="0" t="s">
        <v>338</v>
      </c>
      <c r="D292" s="0" t="n">
        <v>66.88</v>
      </c>
      <c r="E292" s="0" t="s">
        <v>19</v>
      </c>
      <c r="F292" s="0" t="n">
        <v>1</v>
      </c>
    </row>
    <row r="293" customFormat="false" ht="12.75" hidden="false" customHeight="false" outlineLevel="0" collapsed="false">
      <c r="A293" s="12"/>
      <c r="B293" s="0" t="n">
        <f aca="false">IF(ISBLANK(A293),0,D293)</f>
        <v>0</v>
      </c>
      <c r="C293" s="0" t="s">
        <v>339</v>
      </c>
      <c r="D293" s="0" t="n">
        <v>107.89</v>
      </c>
      <c r="E293" s="0" t="s">
        <v>28</v>
      </c>
      <c r="F293" s="0" t="n">
        <v>1</v>
      </c>
    </row>
    <row r="294" customFormat="false" ht="12.75" hidden="false" customHeight="false" outlineLevel="0" collapsed="false">
      <c r="A294" s="12"/>
      <c r="B294" s="0" t="n">
        <f aca="false">IF(ISBLANK(A294),0,D294)</f>
        <v>0</v>
      </c>
      <c r="C294" s="0" t="s">
        <v>340</v>
      </c>
      <c r="D294" s="0" t="n">
        <v>80.11</v>
      </c>
      <c r="E294" s="0" t="s">
        <v>40</v>
      </c>
      <c r="F294" s="0" t="n">
        <v>1</v>
      </c>
    </row>
    <row r="295" customFormat="false" ht="12.75" hidden="false" customHeight="false" outlineLevel="0" collapsed="false">
      <c r="A295" s="12"/>
      <c r="B295" s="0" t="n">
        <f aca="false">IF(ISBLANK(A295),0,D295)</f>
        <v>0</v>
      </c>
      <c r="C295" s="0" t="s">
        <v>341</v>
      </c>
      <c r="D295" s="0" t="n">
        <v>17.88</v>
      </c>
      <c r="E295" s="0" t="s">
        <v>342</v>
      </c>
      <c r="F295" s="0" t="n">
        <v>1</v>
      </c>
    </row>
    <row r="296" customFormat="false" ht="12.75" hidden="false" customHeight="false" outlineLevel="0" collapsed="false">
      <c r="A296" s="12"/>
      <c r="B296" s="0" t="n">
        <f aca="false">IF(ISBLANK(A296),0,D296)</f>
        <v>0</v>
      </c>
      <c r="C296" s="0" t="s">
        <v>343</v>
      </c>
      <c r="D296" s="0" t="n">
        <v>70.54</v>
      </c>
      <c r="E296" s="0" t="s">
        <v>28</v>
      </c>
      <c r="F296" s="0" t="n">
        <v>1</v>
      </c>
    </row>
    <row r="297" customFormat="false" ht="12.75" hidden="false" customHeight="false" outlineLevel="0" collapsed="false">
      <c r="A297" s="12"/>
      <c r="B297" s="0" t="n">
        <f aca="false">IF(ISBLANK(A297),0,D297)</f>
        <v>0</v>
      </c>
      <c r="C297" s="0" t="s">
        <v>344</v>
      </c>
      <c r="D297" s="0" t="n">
        <v>57.19</v>
      </c>
      <c r="E297" s="0" t="s">
        <v>22</v>
      </c>
      <c r="F297" s="0" t="n">
        <v>1</v>
      </c>
    </row>
    <row r="298" customFormat="false" ht="12.75" hidden="false" customHeight="false" outlineLevel="0" collapsed="false">
      <c r="A298" s="12"/>
      <c r="B298" s="0" t="n">
        <f aca="false">IF(ISBLANK(A298),0,D298)</f>
        <v>0</v>
      </c>
      <c r="C298" s="0" t="s">
        <v>345</v>
      </c>
      <c r="D298" s="0" t="n">
        <v>65.4</v>
      </c>
      <c r="E298" s="0" t="s">
        <v>22</v>
      </c>
      <c r="F298" s="0" t="n">
        <v>1</v>
      </c>
    </row>
    <row r="299" customFormat="false" ht="12.75" hidden="false" customHeight="false" outlineLevel="0" collapsed="false">
      <c r="A299" s="12"/>
      <c r="B299" s="0" t="n">
        <f aca="false">IF(ISBLANK(A299),0,D299)</f>
        <v>0</v>
      </c>
      <c r="C299" s="0" t="s">
        <v>346</v>
      </c>
      <c r="D299" s="0" t="n">
        <v>186.73</v>
      </c>
      <c r="E299" s="0" t="s">
        <v>25</v>
      </c>
      <c r="F299" s="0" t="n">
        <v>1</v>
      </c>
    </row>
    <row r="300" customFormat="false" ht="12.75" hidden="false" customHeight="false" outlineLevel="0" collapsed="false">
      <c r="A300" s="12"/>
      <c r="B300" s="0" t="n">
        <f aca="false">IF(ISBLANK(A300),0,D300)</f>
        <v>0</v>
      </c>
      <c r="C300" s="0" t="s">
        <v>65</v>
      </c>
      <c r="D300" s="0" t="n">
        <v>97.3</v>
      </c>
      <c r="E300" s="0" t="s">
        <v>28</v>
      </c>
      <c r="F300" s="0" t="n">
        <v>1</v>
      </c>
    </row>
    <row r="301" customFormat="false" ht="12.75" hidden="false" customHeight="false" outlineLevel="0" collapsed="false">
      <c r="A301" s="12"/>
      <c r="B301" s="0" t="n">
        <f aca="false">IF(ISBLANK(A301),0,D301)</f>
        <v>0</v>
      </c>
      <c r="C301" s="0" t="s">
        <v>66</v>
      </c>
      <c r="D301" s="0" t="n">
        <v>89.43</v>
      </c>
      <c r="E301" s="0" t="s">
        <v>28</v>
      </c>
      <c r="F301" s="0" t="n">
        <v>1</v>
      </c>
    </row>
    <row r="302" customFormat="false" ht="12.75" hidden="false" customHeight="false" outlineLevel="0" collapsed="false">
      <c r="A302" s="12"/>
      <c r="B302" s="0" t="n">
        <f aca="false">IF(ISBLANK(A302),0,D302)</f>
        <v>0</v>
      </c>
      <c r="C302" s="0" t="s">
        <v>347</v>
      </c>
      <c r="D302" s="0" t="n">
        <v>104.7</v>
      </c>
      <c r="E302" s="0" t="s">
        <v>51</v>
      </c>
      <c r="F302" s="0" t="n">
        <v>1</v>
      </c>
    </row>
    <row r="303" customFormat="false" ht="12.75" hidden="false" customHeight="false" outlineLevel="0" collapsed="false">
      <c r="A303" s="12"/>
      <c r="B303" s="0" t="n">
        <f aca="false">IF(ISBLANK(A303),0,D303)</f>
        <v>0</v>
      </c>
      <c r="C303" s="0" t="s">
        <v>65</v>
      </c>
      <c r="D303" s="0" t="n">
        <v>51.95</v>
      </c>
      <c r="E303" s="0" t="s">
        <v>19</v>
      </c>
      <c r="F303" s="0" t="n">
        <v>1</v>
      </c>
    </row>
    <row r="304" customFormat="false" ht="12.75" hidden="false" customHeight="false" outlineLevel="0" collapsed="false">
      <c r="A304" s="12"/>
      <c r="B304" s="0" t="n">
        <f aca="false">IF(ISBLANK(A304),0,D304)</f>
        <v>0</v>
      </c>
      <c r="C304" s="0" t="s">
        <v>66</v>
      </c>
      <c r="D304" s="0" t="n">
        <v>52.74</v>
      </c>
      <c r="E304" s="0" t="s">
        <v>19</v>
      </c>
      <c r="F304" s="0" t="n">
        <v>1</v>
      </c>
    </row>
    <row r="305" customFormat="false" ht="12.75" hidden="false" customHeight="false" outlineLevel="0" collapsed="false">
      <c r="A305" s="12"/>
      <c r="B305" s="0" t="n">
        <f aca="false">IF(ISBLANK(A305),0,D305)</f>
        <v>0</v>
      </c>
      <c r="C305" s="0" t="s">
        <v>348</v>
      </c>
      <c r="D305" s="0" t="n">
        <v>62.92</v>
      </c>
      <c r="E305" s="0" t="s">
        <v>19</v>
      </c>
      <c r="F305" s="0" t="n">
        <v>1</v>
      </c>
    </row>
    <row r="306" customFormat="false" ht="12.75" hidden="false" customHeight="false" outlineLevel="0" collapsed="false">
      <c r="A306" s="12"/>
      <c r="B306" s="0" t="n">
        <f aca="false">IF(ISBLANK(A306),0,D306)</f>
        <v>0</v>
      </c>
      <c r="C306" s="0" t="s">
        <v>349</v>
      </c>
      <c r="D306" s="0" t="n">
        <v>69.96</v>
      </c>
      <c r="E306" s="0" t="s">
        <v>22</v>
      </c>
      <c r="F306" s="0" t="n">
        <v>1</v>
      </c>
    </row>
    <row r="307" customFormat="false" ht="12.75" hidden="false" customHeight="false" outlineLevel="0" collapsed="false">
      <c r="A307" s="12"/>
      <c r="B307" s="0" t="n">
        <f aca="false">IF(ISBLANK(A307),0,D307)</f>
        <v>0</v>
      </c>
      <c r="C307" s="0" t="s">
        <v>350</v>
      </c>
      <c r="D307" s="0" t="n">
        <v>72.29</v>
      </c>
      <c r="E307" s="0" t="s">
        <v>19</v>
      </c>
      <c r="F307" s="0" t="n">
        <v>1</v>
      </c>
    </row>
    <row r="308" customFormat="false" ht="12.75" hidden="false" customHeight="false" outlineLevel="0" collapsed="false">
      <c r="A308" s="12"/>
      <c r="B308" s="0" t="n">
        <f aca="false">IF(ISBLANK(A308),0,D308)</f>
        <v>0</v>
      </c>
      <c r="C308" s="0" t="s">
        <v>351</v>
      </c>
      <c r="D308" s="0" t="n">
        <v>71.86</v>
      </c>
      <c r="E308" s="0" t="s">
        <v>19</v>
      </c>
      <c r="F308" s="0" t="n">
        <v>1</v>
      </c>
    </row>
    <row r="309" customFormat="false" ht="12.75" hidden="false" customHeight="false" outlineLevel="0" collapsed="false">
      <c r="A309" s="12"/>
      <c r="B309" s="0" t="n">
        <f aca="false">IF(ISBLANK(A309),0,D309)</f>
        <v>0</v>
      </c>
      <c r="C309" s="0" t="s">
        <v>352</v>
      </c>
      <c r="D309" s="0" t="n">
        <v>72.37</v>
      </c>
      <c r="E309" s="0" t="s">
        <v>22</v>
      </c>
      <c r="F309" s="0" t="n">
        <v>1</v>
      </c>
    </row>
    <row r="310" customFormat="false" ht="12.75" hidden="false" customHeight="false" outlineLevel="0" collapsed="false">
      <c r="A310" s="12"/>
      <c r="B310" s="0" t="n">
        <f aca="false">IF(ISBLANK(A310),0,D310)</f>
        <v>0</v>
      </c>
      <c r="C310" s="0" t="s">
        <v>353</v>
      </c>
      <c r="D310" s="0" t="n">
        <v>89.84</v>
      </c>
      <c r="E310" s="0" t="s">
        <v>43</v>
      </c>
      <c r="F310" s="0" t="n">
        <v>1</v>
      </c>
    </row>
    <row r="311" customFormat="false" ht="12.75" hidden="false" customHeight="false" outlineLevel="0" collapsed="false">
      <c r="A311" s="12"/>
      <c r="B311" s="0" t="n">
        <f aca="false">IF(ISBLANK(A311),0,D311)</f>
        <v>0</v>
      </c>
      <c r="C311" s="0" t="s">
        <v>354</v>
      </c>
      <c r="D311" s="0" t="n">
        <v>70.74</v>
      </c>
      <c r="E311" s="0" t="s">
        <v>22</v>
      </c>
      <c r="F311" s="0" t="n">
        <v>1</v>
      </c>
    </row>
    <row r="312" customFormat="false" ht="12.75" hidden="false" customHeight="false" outlineLevel="0" collapsed="false">
      <c r="A312" s="12"/>
      <c r="B312" s="0" t="n">
        <f aca="false">IF(ISBLANK(A312),0,D312)</f>
        <v>0</v>
      </c>
      <c r="C312" s="0" t="s">
        <v>355</v>
      </c>
      <c r="D312" s="0" t="n">
        <v>61.55</v>
      </c>
      <c r="E312" s="0" t="s">
        <v>19</v>
      </c>
      <c r="F312" s="0" t="n">
        <v>1</v>
      </c>
    </row>
    <row r="313" customFormat="false" ht="12.75" hidden="false" customHeight="false" outlineLevel="0" collapsed="false">
      <c r="A313" s="12"/>
      <c r="B313" s="0" t="n">
        <f aca="false">IF(ISBLANK(A313),0,D313)</f>
        <v>0</v>
      </c>
      <c r="C313" s="0" t="s">
        <v>356</v>
      </c>
      <c r="D313" s="0" t="n">
        <v>78.46</v>
      </c>
      <c r="E313" s="0" t="s">
        <v>43</v>
      </c>
      <c r="F313" s="0" t="n">
        <v>1</v>
      </c>
    </row>
    <row r="314" customFormat="false" ht="12.75" hidden="false" customHeight="false" outlineLevel="0" collapsed="false">
      <c r="A314" s="12"/>
      <c r="B314" s="0" t="n">
        <f aca="false">IF(ISBLANK(A314),0,D314)</f>
        <v>0</v>
      </c>
      <c r="C314" s="0" t="s">
        <v>357</v>
      </c>
      <c r="D314" s="0" t="n">
        <v>49.11</v>
      </c>
      <c r="E314" s="0" t="s">
        <v>358</v>
      </c>
      <c r="F314" s="0" t="n">
        <v>1</v>
      </c>
    </row>
    <row r="315" customFormat="false" ht="12.75" hidden="false" customHeight="false" outlineLevel="0" collapsed="false">
      <c r="A315" s="12"/>
      <c r="B315" s="0" t="n">
        <f aca="false">IF(ISBLANK(A315),0,D315)</f>
        <v>0</v>
      </c>
      <c r="C315" s="0" t="s">
        <v>359</v>
      </c>
      <c r="D315" s="0" t="n">
        <v>44.19</v>
      </c>
      <c r="E315" s="0" t="s">
        <v>19</v>
      </c>
      <c r="F315" s="0" t="n">
        <v>1</v>
      </c>
    </row>
    <row r="316" customFormat="false" ht="12.75" hidden="false" customHeight="false" outlineLevel="0" collapsed="false">
      <c r="A316" s="12"/>
      <c r="B316" s="0" t="n">
        <f aca="false">IF(ISBLANK(A316),0,D316)</f>
        <v>0</v>
      </c>
      <c r="C316" s="0" t="s">
        <v>360</v>
      </c>
      <c r="D316" s="0" t="n">
        <v>41.32</v>
      </c>
      <c r="E316" s="0" t="s">
        <v>361</v>
      </c>
      <c r="F316" s="0" t="n">
        <v>1</v>
      </c>
    </row>
    <row r="317" customFormat="false" ht="12.75" hidden="false" customHeight="false" outlineLevel="0" collapsed="false">
      <c r="A317" s="12"/>
      <c r="B317" s="0" t="n">
        <f aca="false">IF(ISBLANK(A317),0,D317)</f>
        <v>0</v>
      </c>
      <c r="C317" s="0" t="s">
        <v>362</v>
      </c>
      <c r="D317" s="0" t="n">
        <v>55.21</v>
      </c>
      <c r="E317" s="0" t="s">
        <v>40</v>
      </c>
      <c r="F317" s="0" t="n">
        <v>1</v>
      </c>
    </row>
    <row r="318" customFormat="false" ht="12.75" hidden="false" customHeight="false" outlineLevel="0" collapsed="false">
      <c r="A318" s="12"/>
      <c r="B318" s="0" t="n">
        <f aca="false">IF(ISBLANK(A318),0,D318)</f>
        <v>0</v>
      </c>
      <c r="C318" s="0" t="s">
        <v>363</v>
      </c>
      <c r="D318" s="0" t="n">
        <v>95.26</v>
      </c>
      <c r="E318" s="0" t="s">
        <v>46</v>
      </c>
      <c r="F318" s="0" t="n">
        <v>1</v>
      </c>
    </row>
    <row r="319" customFormat="false" ht="12.75" hidden="false" customHeight="false" outlineLevel="0" collapsed="false">
      <c r="A319" s="12"/>
      <c r="B319" s="0" t="n">
        <f aca="false">IF(ISBLANK(A319),0,D319)</f>
        <v>0</v>
      </c>
      <c r="C319" s="0" t="s">
        <v>364</v>
      </c>
      <c r="D319" s="0" t="n">
        <v>48.59</v>
      </c>
      <c r="E319" s="0" t="s">
        <v>22</v>
      </c>
      <c r="F319" s="0" t="n">
        <v>1</v>
      </c>
    </row>
    <row r="320" customFormat="false" ht="12.75" hidden="false" customHeight="false" outlineLevel="0" collapsed="false">
      <c r="A320" s="12"/>
      <c r="B320" s="0" t="n">
        <f aca="false">IF(ISBLANK(A320),0,D320)</f>
        <v>0</v>
      </c>
      <c r="C320" s="0" t="s">
        <v>365</v>
      </c>
      <c r="D320" s="0" t="n">
        <v>64.2</v>
      </c>
      <c r="E320" s="0" t="s">
        <v>40</v>
      </c>
      <c r="F320" s="0" t="n">
        <v>1</v>
      </c>
    </row>
    <row r="321" customFormat="false" ht="12.75" hidden="false" customHeight="false" outlineLevel="0" collapsed="false">
      <c r="A321" s="12"/>
      <c r="B321" s="0" t="n">
        <f aca="false">IF(ISBLANK(A321),0,D321)</f>
        <v>0</v>
      </c>
      <c r="C321" s="0" t="s">
        <v>366</v>
      </c>
      <c r="D321" s="0" t="n">
        <v>97.98</v>
      </c>
      <c r="E321" s="0" t="s">
        <v>46</v>
      </c>
      <c r="F321" s="0" t="n">
        <v>1</v>
      </c>
    </row>
    <row r="322" customFormat="false" ht="12.75" hidden="false" customHeight="false" outlineLevel="0" collapsed="false">
      <c r="A322" s="12"/>
      <c r="B322" s="0" t="n">
        <f aca="false">IF(ISBLANK(A322),0,D322)</f>
        <v>0</v>
      </c>
      <c r="C322" s="0" t="s">
        <v>367</v>
      </c>
      <c r="D322" s="0" t="n">
        <v>101.62</v>
      </c>
      <c r="E322" s="0" t="s">
        <v>46</v>
      </c>
      <c r="F322" s="0" t="n">
        <v>1</v>
      </c>
    </row>
    <row r="323" customFormat="false" ht="12.75" hidden="false" customHeight="false" outlineLevel="0" collapsed="false">
      <c r="A323" s="12"/>
      <c r="B323" s="0" t="n">
        <f aca="false">IF(ISBLANK(A323),0,D323)</f>
        <v>0</v>
      </c>
      <c r="C323" s="0" t="s">
        <v>368</v>
      </c>
      <c r="D323" s="0" t="n">
        <v>114.09</v>
      </c>
      <c r="E323" s="0" t="s">
        <v>34</v>
      </c>
      <c r="F323" s="0" t="n">
        <v>1</v>
      </c>
    </row>
    <row r="324" customFormat="false" ht="12.75" hidden="false" customHeight="false" outlineLevel="0" collapsed="false">
      <c r="A324" s="12"/>
      <c r="B324" s="0" t="n">
        <f aca="false">IF(ISBLANK(A324),0,D324)</f>
        <v>0</v>
      </c>
      <c r="C324" s="0" t="s">
        <v>369</v>
      </c>
      <c r="D324" s="0" t="n">
        <v>55.94</v>
      </c>
      <c r="E324" s="0" t="s">
        <v>22</v>
      </c>
      <c r="F324" s="0" t="n">
        <v>1</v>
      </c>
    </row>
    <row r="325" customFormat="false" ht="12.75" hidden="false" customHeight="false" outlineLevel="0" collapsed="false">
      <c r="A325" s="12"/>
      <c r="B325" s="0" t="n">
        <f aca="false">IF(ISBLANK(A325),0,D325)</f>
        <v>0</v>
      </c>
      <c r="C325" s="0" t="s">
        <v>370</v>
      </c>
      <c r="D325" s="0" t="n">
        <v>58.15</v>
      </c>
      <c r="E325" s="0" t="s">
        <v>22</v>
      </c>
      <c r="F325" s="0" t="n">
        <v>1</v>
      </c>
    </row>
    <row r="326" customFormat="false" ht="12.75" hidden="false" customHeight="false" outlineLevel="0" collapsed="false">
      <c r="A326" s="12"/>
      <c r="B326" s="0" t="n">
        <f aca="false">IF(ISBLANK(A326),0,D326)</f>
        <v>0</v>
      </c>
      <c r="C326" s="0" t="s">
        <v>371</v>
      </c>
      <c r="D326" s="0" t="n">
        <v>96.81</v>
      </c>
      <c r="E326" s="0" t="s">
        <v>19</v>
      </c>
      <c r="F326" s="0" t="n">
        <v>1</v>
      </c>
    </row>
    <row r="327" customFormat="false" ht="12.75" hidden="false" customHeight="false" outlineLevel="0" collapsed="false">
      <c r="A327" s="12"/>
      <c r="B327" s="0" t="n">
        <f aca="false">IF(ISBLANK(A327),0,D327)</f>
        <v>0</v>
      </c>
      <c r="C327" s="0" t="s">
        <v>372</v>
      </c>
      <c r="D327" s="0" t="n">
        <v>62.64</v>
      </c>
      <c r="E327" s="0" t="s">
        <v>43</v>
      </c>
      <c r="F327" s="0" t="n">
        <v>1</v>
      </c>
    </row>
    <row r="328" customFormat="false" ht="12.75" hidden="false" customHeight="false" outlineLevel="0" collapsed="false">
      <c r="A328" s="12"/>
      <c r="B328" s="0" t="n">
        <f aca="false">IF(ISBLANK(A328),0,D328)</f>
        <v>0</v>
      </c>
      <c r="C328" s="0" t="s">
        <v>373</v>
      </c>
      <c r="D328" s="0" t="n">
        <v>63.73</v>
      </c>
      <c r="E328" s="0" t="s">
        <v>22</v>
      </c>
      <c r="F328" s="0" t="n">
        <v>1</v>
      </c>
    </row>
    <row r="329" customFormat="false" ht="12.75" hidden="false" customHeight="false" outlineLevel="0" collapsed="false">
      <c r="A329" s="12"/>
      <c r="B329" s="0" t="n">
        <f aca="false">IF(ISBLANK(A329),0,D329)</f>
        <v>0</v>
      </c>
      <c r="C329" s="0" t="s">
        <v>374</v>
      </c>
      <c r="D329" s="0" t="n">
        <v>67.09</v>
      </c>
      <c r="E329" s="0" t="s">
        <v>19</v>
      </c>
      <c r="F329" s="0" t="n">
        <v>1</v>
      </c>
    </row>
    <row r="330" customFormat="false" ht="12.75" hidden="false" customHeight="false" outlineLevel="0" collapsed="false">
      <c r="A330" s="12"/>
      <c r="B330" s="0" t="n">
        <f aca="false">IF(ISBLANK(A330),0,D330)</f>
        <v>0</v>
      </c>
      <c r="C330" s="0" t="s">
        <v>375</v>
      </c>
      <c r="D330" s="0" t="n">
        <v>64.69</v>
      </c>
      <c r="E330" s="0" t="s">
        <v>106</v>
      </c>
      <c r="F330" s="0" t="n">
        <v>1</v>
      </c>
    </row>
    <row r="331" customFormat="false" ht="12.75" hidden="false" customHeight="false" outlineLevel="0" collapsed="false">
      <c r="A331" s="12"/>
      <c r="B331" s="0" t="n">
        <f aca="false">IF(ISBLANK(A331),0,D331)</f>
        <v>0</v>
      </c>
      <c r="C331" s="0" t="s">
        <v>376</v>
      </c>
      <c r="D331" s="0" t="n">
        <v>36.78</v>
      </c>
      <c r="E331" s="0" t="s">
        <v>377</v>
      </c>
      <c r="F331" s="0" t="n">
        <v>1</v>
      </c>
    </row>
    <row r="332" customFormat="false" ht="12.75" hidden="false" customHeight="false" outlineLevel="0" collapsed="false">
      <c r="A332" s="12"/>
      <c r="B332" s="0" t="n">
        <f aca="false">IF(ISBLANK(A332),0,D332)</f>
        <v>0</v>
      </c>
      <c r="C332" s="0" t="s">
        <v>378</v>
      </c>
      <c r="D332" s="0" t="n">
        <v>102.82</v>
      </c>
      <c r="E332" s="0" t="s">
        <v>46</v>
      </c>
      <c r="F332" s="0" t="n">
        <v>1</v>
      </c>
    </row>
    <row r="333" customFormat="false" ht="12.75" hidden="false" customHeight="false" outlineLevel="0" collapsed="false">
      <c r="A333" s="12"/>
      <c r="B333" s="0" t="n">
        <f aca="false">IF(ISBLANK(A333),0,D333)</f>
        <v>0</v>
      </c>
      <c r="C333" s="0" t="s">
        <v>379</v>
      </c>
      <c r="D333" s="0" t="n">
        <v>31.14</v>
      </c>
      <c r="E333" s="0" t="s">
        <v>19</v>
      </c>
      <c r="F333" s="0" t="n">
        <v>1</v>
      </c>
    </row>
    <row r="334" customFormat="false" ht="12.75" hidden="false" customHeight="false" outlineLevel="0" collapsed="false">
      <c r="A334" s="12"/>
      <c r="B334" s="0" t="n">
        <f aca="false">IF(ISBLANK(A334),0,D334)</f>
        <v>0</v>
      </c>
      <c r="C334" s="0" t="s">
        <v>380</v>
      </c>
      <c r="D334" s="0" t="n">
        <v>31.53</v>
      </c>
      <c r="E334" s="0" t="s">
        <v>381</v>
      </c>
      <c r="F334" s="0" t="n">
        <v>1</v>
      </c>
    </row>
    <row r="335" customFormat="false" ht="12.75" hidden="false" customHeight="false" outlineLevel="0" collapsed="false">
      <c r="A335" s="12"/>
      <c r="B335" s="0" t="n">
        <f aca="false">IF(ISBLANK(A335),0,D335)</f>
        <v>0</v>
      </c>
      <c r="C335" s="0" t="s">
        <v>382</v>
      </c>
      <c r="D335" s="0" t="n">
        <v>49.77</v>
      </c>
      <c r="E335" s="0" t="s">
        <v>22</v>
      </c>
      <c r="F335" s="0" t="n">
        <v>1</v>
      </c>
    </row>
    <row r="336" customFormat="false" ht="12.75" hidden="false" customHeight="false" outlineLevel="0" collapsed="false">
      <c r="A336" s="12"/>
      <c r="B336" s="0" t="n">
        <f aca="false">IF(ISBLANK(A336),0,D336)</f>
        <v>0</v>
      </c>
      <c r="C336" s="0" t="s">
        <v>383</v>
      </c>
      <c r="D336" s="0" t="n">
        <v>45.39</v>
      </c>
      <c r="E336" s="0" t="s">
        <v>384</v>
      </c>
      <c r="F336" s="0" t="n">
        <v>1</v>
      </c>
    </row>
    <row r="337" customFormat="false" ht="12.75" hidden="false" customHeight="false" outlineLevel="0" collapsed="false">
      <c r="A337" s="12"/>
      <c r="B337" s="0" t="n">
        <f aca="false">IF(ISBLANK(A337),0,D337)</f>
        <v>0</v>
      </c>
      <c r="C337" s="0" t="s">
        <v>385</v>
      </c>
      <c r="D337" s="0" t="n">
        <v>35.03</v>
      </c>
      <c r="E337" s="0" t="s">
        <v>19</v>
      </c>
      <c r="F337" s="0" t="n">
        <v>1</v>
      </c>
    </row>
    <row r="338" customFormat="false" ht="12.75" hidden="false" customHeight="false" outlineLevel="0" collapsed="false">
      <c r="A338" s="12"/>
      <c r="B338" s="0" t="n">
        <f aca="false">IF(ISBLANK(A338),0,D338)</f>
        <v>0</v>
      </c>
      <c r="C338" s="0" t="s">
        <v>386</v>
      </c>
      <c r="D338" s="0" t="n">
        <v>88.46</v>
      </c>
      <c r="E338" s="0" t="s">
        <v>40</v>
      </c>
      <c r="F338" s="0" t="n">
        <v>1</v>
      </c>
    </row>
    <row r="339" customFormat="false" ht="12.75" hidden="false" customHeight="false" outlineLevel="0" collapsed="false">
      <c r="A339" s="12"/>
      <c r="B339" s="0" t="n">
        <f aca="false">IF(ISBLANK(A339),0,D339)</f>
        <v>0</v>
      </c>
      <c r="C339" s="0" t="s">
        <v>387</v>
      </c>
      <c r="D339" s="0" t="n">
        <v>61.29</v>
      </c>
      <c r="E339" s="0" t="s">
        <v>28</v>
      </c>
      <c r="F339" s="0" t="n">
        <v>1</v>
      </c>
    </row>
    <row r="340" customFormat="false" ht="12.75" hidden="false" customHeight="false" outlineLevel="0" collapsed="false">
      <c r="A340" s="12"/>
      <c r="B340" s="0" t="n">
        <f aca="false">IF(ISBLANK(A340),0,D340)</f>
        <v>0</v>
      </c>
      <c r="C340" s="0" t="s">
        <v>388</v>
      </c>
      <c r="D340" s="0" t="n">
        <v>56.64</v>
      </c>
      <c r="E340" s="0" t="s">
        <v>22</v>
      </c>
      <c r="F340" s="0" t="n">
        <v>1</v>
      </c>
    </row>
    <row r="341" customFormat="false" ht="12.75" hidden="false" customHeight="false" outlineLevel="0" collapsed="false">
      <c r="A341" s="12"/>
      <c r="B341" s="0" t="n">
        <f aca="false">IF(ISBLANK(A341),0,D341)</f>
        <v>0</v>
      </c>
      <c r="C341" s="0" t="s">
        <v>389</v>
      </c>
      <c r="D341" s="0" t="n">
        <v>53.3</v>
      </c>
      <c r="E341" s="0" t="s">
        <v>22</v>
      </c>
      <c r="F341" s="0" t="n">
        <v>1</v>
      </c>
    </row>
    <row r="342" customFormat="false" ht="12.75" hidden="false" customHeight="false" outlineLevel="0" collapsed="false">
      <c r="A342" s="12"/>
      <c r="B342" s="0" t="n">
        <f aca="false">IF(ISBLANK(A342),0,D342)</f>
        <v>0</v>
      </c>
      <c r="C342" s="0" t="s">
        <v>390</v>
      </c>
      <c r="D342" s="0" t="n">
        <v>45.23</v>
      </c>
      <c r="E342" s="0" t="s">
        <v>22</v>
      </c>
      <c r="F342" s="0" t="n">
        <v>1</v>
      </c>
    </row>
    <row r="343" customFormat="false" ht="12.75" hidden="false" customHeight="false" outlineLevel="0" collapsed="false">
      <c r="A343" s="12"/>
      <c r="B343" s="0" t="n">
        <f aca="false">IF(ISBLANK(A343),0,D343)</f>
        <v>0</v>
      </c>
      <c r="C343" s="0" t="s">
        <v>391</v>
      </c>
      <c r="D343" s="0" t="n">
        <v>45.77</v>
      </c>
      <c r="E343" s="0" t="s">
        <v>46</v>
      </c>
      <c r="F343" s="0" t="n">
        <v>1</v>
      </c>
    </row>
    <row r="344" customFormat="false" ht="12.75" hidden="false" customHeight="false" outlineLevel="0" collapsed="false">
      <c r="A344" s="12"/>
      <c r="B344" s="0" t="n">
        <f aca="false">IF(ISBLANK(A344),0,D344)</f>
        <v>0</v>
      </c>
      <c r="C344" s="0" t="s">
        <v>392</v>
      </c>
      <c r="D344" s="0" t="n">
        <v>67.52</v>
      </c>
      <c r="E344" s="0" t="s">
        <v>40</v>
      </c>
      <c r="F344" s="0" t="n">
        <v>1</v>
      </c>
    </row>
    <row r="345" customFormat="false" ht="12.75" hidden="false" customHeight="false" outlineLevel="0" collapsed="false">
      <c r="A345" s="12"/>
      <c r="B345" s="0" t="n">
        <f aca="false">IF(ISBLANK(A345),0,D345)</f>
        <v>0</v>
      </c>
      <c r="C345" s="0" t="s">
        <v>393</v>
      </c>
      <c r="D345" s="0" t="n">
        <v>71.6</v>
      </c>
      <c r="E345" s="0" t="s">
        <v>19</v>
      </c>
      <c r="F345" s="0" t="n">
        <v>1</v>
      </c>
    </row>
    <row r="346" customFormat="false" ht="12.75" hidden="false" customHeight="false" outlineLevel="0" collapsed="false">
      <c r="A346" s="12"/>
      <c r="B346" s="0" t="n">
        <f aca="false">IF(ISBLANK(A346),0,D346)</f>
        <v>0</v>
      </c>
      <c r="C346" s="0" t="s">
        <v>394</v>
      </c>
      <c r="D346" s="0" t="n">
        <v>69.27</v>
      </c>
      <c r="E346" s="0" t="s">
        <v>19</v>
      </c>
      <c r="F346" s="0" t="n">
        <v>1</v>
      </c>
    </row>
    <row r="347" customFormat="false" ht="12.75" hidden="false" customHeight="false" outlineLevel="0" collapsed="false">
      <c r="A347" s="12"/>
      <c r="B347" s="0" t="n">
        <f aca="false">IF(ISBLANK(A347),0,D347)</f>
        <v>0</v>
      </c>
      <c r="C347" s="0" t="s">
        <v>395</v>
      </c>
      <c r="D347" s="0" t="n">
        <v>72.22</v>
      </c>
      <c r="E347" s="0" t="s">
        <v>22</v>
      </c>
      <c r="F347" s="0" t="n">
        <v>1</v>
      </c>
    </row>
    <row r="348" customFormat="false" ht="12.75" hidden="false" customHeight="false" outlineLevel="0" collapsed="false">
      <c r="A348" s="12"/>
      <c r="B348" s="0" t="n">
        <f aca="false">IF(ISBLANK(A348),0,D348)</f>
        <v>0</v>
      </c>
      <c r="C348" s="0" t="s">
        <v>396</v>
      </c>
      <c r="D348" s="0" t="n">
        <v>69.09</v>
      </c>
      <c r="E348" s="0" t="s">
        <v>19</v>
      </c>
      <c r="F348" s="0" t="n">
        <v>1</v>
      </c>
    </row>
    <row r="349" customFormat="false" ht="12.75" hidden="false" customHeight="false" outlineLevel="0" collapsed="false">
      <c r="A349" s="12"/>
      <c r="B349" s="0" t="n">
        <f aca="false">IF(ISBLANK(A349),0,D349)</f>
        <v>0</v>
      </c>
      <c r="C349" s="0" t="s">
        <v>397</v>
      </c>
      <c r="D349" s="0" t="n">
        <v>70.4</v>
      </c>
      <c r="E349" s="0" t="s">
        <v>19</v>
      </c>
      <c r="F349" s="0" t="n">
        <v>1</v>
      </c>
    </row>
    <row r="350" customFormat="false" ht="12.75" hidden="false" customHeight="false" outlineLevel="0" collapsed="false">
      <c r="A350" s="12"/>
      <c r="B350" s="0" t="n">
        <f aca="false">IF(ISBLANK(A350),0,D350)</f>
        <v>0</v>
      </c>
      <c r="C350" s="0" t="s">
        <v>398</v>
      </c>
      <c r="D350" s="0" t="n">
        <v>66.37</v>
      </c>
      <c r="E350" s="0" t="s">
        <v>19</v>
      </c>
      <c r="F350" s="0" t="n">
        <v>1</v>
      </c>
    </row>
    <row r="351" customFormat="false" ht="12.75" hidden="false" customHeight="false" outlineLevel="0" collapsed="false">
      <c r="A351" s="12"/>
      <c r="B351" s="0" t="n">
        <f aca="false">IF(ISBLANK(A351),0,D351)</f>
        <v>0</v>
      </c>
      <c r="C351" s="0" t="s">
        <v>399</v>
      </c>
      <c r="D351" s="0" t="n">
        <v>71.25</v>
      </c>
      <c r="E351" s="0" t="s">
        <v>19</v>
      </c>
      <c r="F351" s="0" t="n">
        <v>1</v>
      </c>
    </row>
    <row r="352" customFormat="false" ht="12.75" hidden="false" customHeight="false" outlineLevel="0" collapsed="false">
      <c r="A352" s="12"/>
      <c r="B352" s="0" t="n">
        <f aca="false">IF(ISBLANK(A352),0,D352)</f>
        <v>0</v>
      </c>
      <c r="C352" s="0" t="s">
        <v>400</v>
      </c>
      <c r="D352" s="0" t="n">
        <v>69.41</v>
      </c>
      <c r="E352" s="0" t="s">
        <v>19</v>
      </c>
      <c r="F352" s="0" t="n">
        <v>1</v>
      </c>
    </row>
    <row r="353" customFormat="false" ht="12.75" hidden="false" customHeight="false" outlineLevel="0" collapsed="false">
      <c r="A353" s="12"/>
      <c r="B353" s="0" t="n">
        <f aca="false">IF(ISBLANK(A353),0,D353)</f>
        <v>0</v>
      </c>
      <c r="C353" s="0" t="s">
        <v>401</v>
      </c>
      <c r="D353" s="0" t="n">
        <v>56.46</v>
      </c>
      <c r="E353" s="0" t="s">
        <v>19</v>
      </c>
      <c r="F353" s="0" t="n">
        <v>1</v>
      </c>
    </row>
    <row r="354" customFormat="false" ht="12.75" hidden="false" customHeight="false" outlineLevel="0" collapsed="false">
      <c r="A354" s="12"/>
      <c r="B354" s="0" t="n">
        <f aca="false">IF(ISBLANK(A354),0,D354)</f>
        <v>0</v>
      </c>
      <c r="C354" s="0" t="s">
        <v>402</v>
      </c>
      <c r="D354" s="0" t="n">
        <v>145.45</v>
      </c>
      <c r="E354" s="0" t="s">
        <v>51</v>
      </c>
      <c r="F354" s="0" t="n">
        <v>1</v>
      </c>
    </row>
    <row r="355" customFormat="false" ht="12.75" hidden="false" customHeight="false" outlineLevel="0" collapsed="false">
      <c r="A355" s="12"/>
      <c r="B355" s="0" t="n">
        <f aca="false">IF(ISBLANK(A355),0,D355)</f>
        <v>0</v>
      </c>
      <c r="C355" s="0" t="s">
        <v>27</v>
      </c>
      <c r="D355" s="0" t="n">
        <v>72.72</v>
      </c>
      <c r="E355" s="0" t="s">
        <v>22</v>
      </c>
      <c r="F355" s="0" t="n">
        <v>1</v>
      </c>
    </row>
    <row r="356" customFormat="false" ht="12.75" hidden="false" customHeight="false" outlineLevel="0" collapsed="false">
      <c r="A356" s="12"/>
      <c r="B356" s="0" t="n">
        <f aca="false">IF(ISBLANK(A356),0,D356)</f>
        <v>0</v>
      </c>
      <c r="C356" s="0" t="s">
        <v>30</v>
      </c>
      <c r="D356" s="0" t="n">
        <v>72.74</v>
      </c>
      <c r="E356" s="0" t="s">
        <v>19</v>
      </c>
      <c r="F356" s="0" t="n">
        <v>1</v>
      </c>
    </row>
    <row r="357" customFormat="false" ht="12.75" hidden="false" customHeight="false" outlineLevel="0" collapsed="false">
      <c r="A357" s="12"/>
      <c r="B357" s="0" t="n">
        <f aca="false">IF(ISBLANK(A357),0,D357)</f>
        <v>0</v>
      </c>
      <c r="C357" s="0" t="s">
        <v>403</v>
      </c>
      <c r="D357" s="0" t="n">
        <v>72.74</v>
      </c>
      <c r="E357" s="0" t="s">
        <v>404</v>
      </c>
      <c r="F357" s="0" t="n">
        <v>1</v>
      </c>
    </row>
    <row r="358" customFormat="false" ht="12.75" hidden="false" customHeight="false" outlineLevel="0" collapsed="false">
      <c r="A358" s="12"/>
      <c r="B358" s="0" t="n">
        <f aca="false">IF(ISBLANK(A358),0,D358)</f>
        <v>0</v>
      </c>
      <c r="C358" s="0" t="s">
        <v>405</v>
      </c>
      <c r="D358" s="0" t="n">
        <v>136.43</v>
      </c>
      <c r="E358" s="0" t="s">
        <v>51</v>
      </c>
      <c r="F358" s="0" t="n">
        <v>1</v>
      </c>
    </row>
    <row r="359" customFormat="false" ht="12.75" hidden="false" customHeight="false" outlineLevel="0" collapsed="false">
      <c r="A359" s="12"/>
      <c r="B359" s="0" t="n">
        <f aca="false">IF(ISBLANK(A359),0,D359)</f>
        <v>0</v>
      </c>
      <c r="C359" s="0" t="s">
        <v>406</v>
      </c>
      <c r="D359" s="0" t="n">
        <v>68.96</v>
      </c>
      <c r="E359" s="0" t="s">
        <v>19</v>
      </c>
      <c r="F359" s="0" t="n">
        <v>1</v>
      </c>
    </row>
    <row r="360" customFormat="false" ht="12.75" hidden="false" customHeight="false" outlineLevel="0" collapsed="false">
      <c r="A360" s="12"/>
      <c r="B360" s="0" t="n">
        <f aca="false">IF(ISBLANK(A360),0,D360)</f>
        <v>0</v>
      </c>
      <c r="C360" s="0" t="s">
        <v>407</v>
      </c>
      <c r="D360" s="0" t="n">
        <v>67.46</v>
      </c>
      <c r="E360" s="0" t="s">
        <v>19</v>
      </c>
      <c r="F360" s="0" t="n">
        <v>1</v>
      </c>
    </row>
    <row r="361" customFormat="false" ht="12.75" hidden="false" customHeight="false" outlineLevel="0" collapsed="false">
      <c r="A361" s="12"/>
      <c r="B361" s="0" t="n">
        <f aca="false">IF(ISBLANK(A361),0,D361)</f>
        <v>0</v>
      </c>
      <c r="C361" s="0" t="s">
        <v>408</v>
      </c>
      <c r="D361" s="0" t="n">
        <v>134.44</v>
      </c>
      <c r="E361" s="0" t="s">
        <v>34</v>
      </c>
      <c r="F361" s="0" t="n">
        <v>1</v>
      </c>
    </row>
    <row r="362" customFormat="false" ht="12.75" hidden="false" customHeight="false" outlineLevel="0" collapsed="false">
      <c r="A362" s="12"/>
      <c r="B362" s="0" t="n">
        <f aca="false">IF(ISBLANK(A362),0,D362)</f>
        <v>0</v>
      </c>
      <c r="C362" s="0" t="s">
        <v>406</v>
      </c>
      <c r="D362" s="0" t="n">
        <v>66.84</v>
      </c>
      <c r="E362" s="0" t="s">
        <v>22</v>
      </c>
      <c r="F362" s="0" t="n">
        <v>1</v>
      </c>
    </row>
    <row r="363" customFormat="false" ht="12.75" hidden="false" customHeight="false" outlineLevel="0" collapsed="false">
      <c r="A363" s="12"/>
      <c r="B363" s="0" t="n">
        <f aca="false">IF(ISBLANK(A363),0,D363)</f>
        <v>0</v>
      </c>
      <c r="C363" s="0" t="s">
        <v>407</v>
      </c>
      <c r="D363" s="0" t="n">
        <v>67.6</v>
      </c>
      <c r="E363" s="0" t="s">
        <v>22</v>
      </c>
      <c r="F363" s="0" t="n">
        <v>1</v>
      </c>
    </row>
    <row r="364" customFormat="false" ht="12.75" hidden="false" customHeight="false" outlineLevel="0" collapsed="false">
      <c r="A364" s="12"/>
      <c r="B364" s="0" t="n">
        <f aca="false">IF(ISBLANK(A364),0,D364)</f>
        <v>0</v>
      </c>
      <c r="C364" s="0" t="s">
        <v>409</v>
      </c>
      <c r="D364" s="0" t="n">
        <v>138.54</v>
      </c>
      <c r="E364" s="0" t="s">
        <v>34</v>
      </c>
      <c r="F364" s="0" t="n">
        <v>1</v>
      </c>
    </row>
    <row r="365" customFormat="false" ht="12.75" hidden="false" customHeight="false" outlineLevel="0" collapsed="false">
      <c r="A365" s="12"/>
      <c r="B365" s="0" t="n">
        <f aca="false">IF(ISBLANK(A365),0,D365)</f>
        <v>0</v>
      </c>
      <c r="C365" s="0" t="s">
        <v>27</v>
      </c>
      <c r="D365" s="0" t="n">
        <v>68.92</v>
      </c>
      <c r="E365" s="0" t="s">
        <v>22</v>
      </c>
      <c r="F365" s="0" t="n">
        <v>1</v>
      </c>
    </row>
    <row r="366" customFormat="false" ht="12.75" hidden="false" customHeight="false" outlineLevel="0" collapsed="false">
      <c r="A366" s="12"/>
      <c r="B366" s="0" t="n">
        <f aca="false">IF(ISBLANK(A366),0,D366)</f>
        <v>0</v>
      </c>
      <c r="C366" s="0" t="s">
        <v>30</v>
      </c>
      <c r="D366" s="0" t="n">
        <v>69.62</v>
      </c>
      <c r="E366" s="0" t="s">
        <v>22</v>
      </c>
      <c r="F366" s="0" t="n">
        <v>1</v>
      </c>
    </row>
    <row r="367" customFormat="false" ht="12.75" hidden="false" customHeight="false" outlineLevel="0" collapsed="false">
      <c r="A367" s="12"/>
      <c r="B367" s="0" t="n">
        <f aca="false">IF(ISBLANK(A367),0,D367)</f>
        <v>0</v>
      </c>
      <c r="C367" s="0" t="s">
        <v>410</v>
      </c>
      <c r="D367" s="0" t="n">
        <v>139.16</v>
      </c>
      <c r="E367" s="0" t="s">
        <v>34</v>
      </c>
      <c r="F367" s="0" t="n">
        <v>1</v>
      </c>
    </row>
    <row r="368" customFormat="false" ht="12.75" hidden="false" customHeight="false" outlineLevel="0" collapsed="false">
      <c r="A368" s="12"/>
      <c r="B368" s="0" t="n">
        <f aca="false">IF(ISBLANK(A368),0,D368)</f>
        <v>0</v>
      </c>
      <c r="C368" s="0" t="s">
        <v>27</v>
      </c>
      <c r="D368" s="0" t="n">
        <v>72.21</v>
      </c>
      <c r="E368" s="0" t="s">
        <v>19</v>
      </c>
      <c r="F368" s="0" t="n">
        <v>1</v>
      </c>
    </row>
    <row r="369" customFormat="false" ht="12.75" hidden="false" customHeight="false" outlineLevel="0" collapsed="false">
      <c r="A369" s="12"/>
      <c r="B369" s="0" t="n">
        <f aca="false">IF(ISBLANK(A369),0,D369)</f>
        <v>0</v>
      </c>
      <c r="C369" s="0" t="s">
        <v>30</v>
      </c>
      <c r="D369" s="0" t="n">
        <v>66.95</v>
      </c>
      <c r="E369" s="0" t="s">
        <v>22</v>
      </c>
      <c r="F369" s="0" t="n">
        <v>1</v>
      </c>
    </row>
    <row r="370" customFormat="false" ht="12.75" hidden="false" customHeight="false" outlineLevel="0" collapsed="false">
      <c r="A370" s="12"/>
      <c r="B370" s="0" t="n">
        <f aca="false">IF(ISBLANK(A370),0,D370)</f>
        <v>0</v>
      </c>
      <c r="C370" s="0" t="s">
        <v>411</v>
      </c>
      <c r="D370" s="0" t="n">
        <v>132.37</v>
      </c>
      <c r="E370" s="0" t="s">
        <v>51</v>
      </c>
      <c r="F370" s="0" t="n">
        <v>1</v>
      </c>
    </row>
    <row r="371" customFormat="false" ht="12.75" hidden="false" customHeight="false" outlineLevel="0" collapsed="false">
      <c r="A371" s="12"/>
      <c r="B371" s="0" t="n">
        <f aca="false">IF(ISBLANK(A371),0,D371)</f>
        <v>0</v>
      </c>
      <c r="C371" s="0" t="s">
        <v>65</v>
      </c>
      <c r="D371" s="0" t="n">
        <v>68.8</v>
      </c>
      <c r="E371" s="0" t="s">
        <v>19</v>
      </c>
      <c r="F371" s="0" t="n">
        <v>1</v>
      </c>
    </row>
    <row r="372" customFormat="false" ht="12.75" hidden="false" customHeight="false" outlineLevel="0" collapsed="false">
      <c r="A372" s="12"/>
      <c r="B372" s="0" t="n">
        <f aca="false">IF(ISBLANK(A372),0,D372)</f>
        <v>0</v>
      </c>
      <c r="C372" s="0" t="s">
        <v>66</v>
      </c>
      <c r="D372" s="0" t="n">
        <v>63.57</v>
      </c>
      <c r="E372" s="0" t="s">
        <v>19</v>
      </c>
      <c r="F372" s="0" t="n">
        <v>1</v>
      </c>
    </row>
    <row r="373" customFormat="false" ht="12.75" hidden="false" customHeight="false" outlineLevel="0" collapsed="false">
      <c r="A373" s="12"/>
      <c r="B373" s="0" t="n">
        <f aca="false">IF(ISBLANK(A373),0,D373)</f>
        <v>0</v>
      </c>
      <c r="C373" s="0" t="s">
        <v>412</v>
      </c>
      <c r="D373" s="0" t="n">
        <v>180.46</v>
      </c>
      <c r="E373" s="0" t="s">
        <v>93</v>
      </c>
      <c r="F373" s="0" t="n">
        <v>1</v>
      </c>
    </row>
    <row r="374" customFormat="false" ht="12.75" hidden="false" customHeight="false" outlineLevel="0" collapsed="false">
      <c r="A374" s="12"/>
      <c r="B374" s="0" t="n">
        <f aca="false">IF(ISBLANK(A374),0,D374)</f>
        <v>0</v>
      </c>
      <c r="C374" s="0" t="s">
        <v>65</v>
      </c>
      <c r="D374" s="0" t="n">
        <v>90.28</v>
      </c>
      <c r="E374" s="0" t="s">
        <v>40</v>
      </c>
      <c r="F374" s="0" t="n">
        <v>1</v>
      </c>
    </row>
    <row r="375" customFormat="false" ht="12.75" hidden="false" customHeight="false" outlineLevel="0" collapsed="false">
      <c r="A375" s="12"/>
      <c r="B375" s="0" t="n">
        <f aca="false">IF(ISBLANK(A375),0,D375)</f>
        <v>0</v>
      </c>
      <c r="C375" s="0" t="s">
        <v>66</v>
      </c>
      <c r="D375" s="0" t="n">
        <v>90.18</v>
      </c>
      <c r="E375" s="0" t="s">
        <v>43</v>
      </c>
      <c r="F375" s="0" t="n">
        <v>1</v>
      </c>
    </row>
    <row r="376" customFormat="false" ht="12.75" hidden="false" customHeight="false" outlineLevel="0" collapsed="false">
      <c r="A376" s="12"/>
      <c r="B376" s="0" t="n">
        <f aca="false">IF(ISBLANK(A376),0,D376)</f>
        <v>0</v>
      </c>
      <c r="C376" s="0" t="s">
        <v>413</v>
      </c>
      <c r="D376" s="0" t="n">
        <v>209.39</v>
      </c>
      <c r="E376" s="0" t="s">
        <v>218</v>
      </c>
      <c r="F376" s="0" t="n">
        <v>1</v>
      </c>
    </row>
    <row r="377" customFormat="false" ht="12.75" hidden="false" customHeight="false" outlineLevel="0" collapsed="false">
      <c r="A377" s="12"/>
      <c r="B377" s="0" t="n">
        <f aca="false">IF(ISBLANK(A377),0,D377)</f>
        <v>0</v>
      </c>
      <c r="C377" s="0" t="s">
        <v>414</v>
      </c>
      <c r="D377" s="0" t="n">
        <v>106.64</v>
      </c>
      <c r="E377" s="0" t="s">
        <v>46</v>
      </c>
      <c r="F377" s="0" t="n">
        <v>1</v>
      </c>
    </row>
    <row r="378" customFormat="false" ht="12.75" hidden="false" customHeight="false" outlineLevel="0" collapsed="false">
      <c r="A378" s="12"/>
      <c r="B378" s="0" t="n">
        <f aca="false">IF(ISBLANK(A378),0,D378)</f>
        <v>0</v>
      </c>
      <c r="C378" s="0" t="s">
        <v>415</v>
      </c>
      <c r="D378" s="0" t="n">
        <v>102.75</v>
      </c>
      <c r="E378" s="0" t="s">
        <v>46</v>
      </c>
      <c r="F378" s="0" t="n">
        <v>1</v>
      </c>
    </row>
    <row r="379" customFormat="false" ht="12.75" hidden="false" customHeight="false" outlineLevel="0" collapsed="false">
      <c r="A379" s="12"/>
      <c r="B379" s="0" t="n">
        <f aca="false">IF(ISBLANK(A379),0,D379)</f>
        <v>0</v>
      </c>
      <c r="C379" s="0" t="s">
        <v>416</v>
      </c>
      <c r="D379" s="0" t="n">
        <v>209.57</v>
      </c>
      <c r="E379" s="0" t="s">
        <v>218</v>
      </c>
      <c r="F379" s="0" t="n">
        <v>1</v>
      </c>
    </row>
    <row r="380" customFormat="false" ht="12.75" hidden="false" customHeight="false" outlineLevel="0" collapsed="false">
      <c r="A380" s="12"/>
      <c r="B380" s="0" t="n">
        <f aca="false">IF(ISBLANK(A380),0,D380)</f>
        <v>0</v>
      </c>
      <c r="C380" s="0" t="s">
        <v>417</v>
      </c>
      <c r="D380" s="0" t="n">
        <v>105.71</v>
      </c>
      <c r="E380" s="0" t="s">
        <v>46</v>
      </c>
      <c r="F380" s="0" t="n">
        <v>1</v>
      </c>
    </row>
    <row r="381" customFormat="false" ht="12.75" hidden="false" customHeight="false" outlineLevel="0" collapsed="false">
      <c r="A381" s="12"/>
      <c r="B381" s="0" t="n">
        <f aca="false">IF(ISBLANK(A381),0,D381)</f>
        <v>0</v>
      </c>
      <c r="C381" s="0" t="s">
        <v>418</v>
      </c>
      <c r="D381" s="0" t="n">
        <v>103.86</v>
      </c>
      <c r="E381" s="0" t="s">
        <v>28</v>
      </c>
      <c r="F381" s="0" t="n">
        <v>1</v>
      </c>
    </row>
    <row r="382" customFormat="false" ht="12.75" hidden="false" customHeight="false" outlineLevel="0" collapsed="false">
      <c r="A382" s="12"/>
      <c r="B382" s="0" t="n">
        <f aca="false">IF(ISBLANK(A382),0,D382)</f>
        <v>0</v>
      </c>
      <c r="C382" s="0" t="s">
        <v>419</v>
      </c>
      <c r="D382" s="0" t="n">
        <v>183.46</v>
      </c>
      <c r="E382" s="0" t="s">
        <v>34</v>
      </c>
      <c r="F382" s="0" t="n">
        <v>1</v>
      </c>
    </row>
    <row r="383" customFormat="false" ht="12.75" hidden="false" customHeight="false" outlineLevel="0" collapsed="false">
      <c r="A383" s="12"/>
      <c r="B383" s="0" t="n">
        <f aca="false">IF(ISBLANK(A383),0,D383)</f>
        <v>0</v>
      </c>
      <c r="C383" s="0" t="s">
        <v>27</v>
      </c>
      <c r="D383" s="0" t="n">
        <v>62.53</v>
      </c>
      <c r="E383" s="0" t="s">
        <v>19</v>
      </c>
      <c r="F383" s="0" t="n">
        <v>1</v>
      </c>
    </row>
    <row r="384" customFormat="false" ht="12.75" hidden="false" customHeight="false" outlineLevel="0" collapsed="false">
      <c r="A384" s="12"/>
      <c r="B384" s="0" t="n">
        <f aca="false">IF(ISBLANK(A384),0,D384)</f>
        <v>0</v>
      </c>
      <c r="C384" s="0" t="s">
        <v>30</v>
      </c>
      <c r="D384" s="0" t="n">
        <v>63.34</v>
      </c>
      <c r="E384" s="0" t="s">
        <v>19</v>
      </c>
      <c r="F384" s="0" t="n">
        <v>1</v>
      </c>
    </row>
    <row r="385" customFormat="false" ht="12.75" hidden="false" customHeight="false" outlineLevel="0" collapsed="false">
      <c r="A385" s="12"/>
      <c r="B385" s="0" t="n">
        <f aca="false">IF(ISBLANK(A385),0,D385)</f>
        <v>0</v>
      </c>
      <c r="C385" s="0" t="s">
        <v>420</v>
      </c>
      <c r="D385" s="0" t="n">
        <v>57.58</v>
      </c>
      <c r="E385" s="0" t="s">
        <v>22</v>
      </c>
      <c r="F385" s="0" t="n">
        <v>1</v>
      </c>
    </row>
    <row r="386" customFormat="false" ht="12.75" hidden="false" customHeight="false" outlineLevel="0" collapsed="false">
      <c r="A386" s="12"/>
      <c r="B386" s="0" t="n">
        <f aca="false">IF(ISBLANK(A386),0,D386)</f>
        <v>0</v>
      </c>
      <c r="C386" s="0" t="s">
        <v>421</v>
      </c>
      <c r="D386" s="0" t="n">
        <v>50.31</v>
      </c>
      <c r="E386" s="0" t="s">
        <v>19</v>
      </c>
      <c r="F386" s="0" t="n">
        <v>1</v>
      </c>
    </row>
    <row r="387" customFormat="false" ht="12.75" hidden="false" customHeight="false" outlineLevel="0" collapsed="false">
      <c r="A387" s="12"/>
      <c r="B387" s="0" t="n">
        <f aca="false">IF(ISBLANK(A387),0,D387)</f>
        <v>0</v>
      </c>
      <c r="C387" s="0" t="s">
        <v>422</v>
      </c>
      <c r="D387" s="0" t="n">
        <v>45.08</v>
      </c>
      <c r="E387" s="0" t="s">
        <v>22</v>
      </c>
      <c r="F387" s="0" t="n">
        <v>1</v>
      </c>
    </row>
    <row r="388" customFormat="false" ht="12.75" hidden="false" customHeight="false" outlineLevel="0" collapsed="false">
      <c r="A388" s="12"/>
      <c r="B388" s="0" t="n">
        <f aca="false">IF(ISBLANK(A388),0,D388)</f>
        <v>0</v>
      </c>
      <c r="C388" s="0" t="s">
        <v>423</v>
      </c>
      <c r="D388" s="0" t="n">
        <v>42.54</v>
      </c>
      <c r="E388" s="0" t="s">
        <v>22</v>
      </c>
      <c r="F388" s="0" t="n">
        <v>1</v>
      </c>
    </row>
    <row r="389" customFormat="false" ht="12.75" hidden="false" customHeight="false" outlineLevel="0" collapsed="false">
      <c r="A389" s="12"/>
      <c r="B389" s="0" t="n">
        <f aca="false">IF(ISBLANK(A389),0,D389)</f>
        <v>0</v>
      </c>
      <c r="C389" s="0" t="s">
        <v>424</v>
      </c>
      <c r="D389" s="0" t="n">
        <v>76.77</v>
      </c>
      <c r="E389" s="0" t="s">
        <v>28</v>
      </c>
      <c r="F389" s="0" t="n">
        <v>1</v>
      </c>
    </row>
    <row r="390" customFormat="false" ht="12.75" hidden="false" customHeight="false" outlineLevel="0" collapsed="false">
      <c r="A390" s="12"/>
      <c r="B390" s="0" t="n">
        <f aca="false">IF(ISBLANK(A390),0,D390)</f>
        <v>0</v>
      </c>
      <c r="C390" s="0" t="s">
        <v>425</v>
      </c>
      <c r="D390" s="0" t="n">
        <v>57.73</v>
      </c>
      <c r="E390" s="0" t="s">
        <v>22</v>
      </c>
      <c r="F390" s="0" t="n">
        <v>1</v>
      </c>
    </row>
    <row r="391" customFormat="false" ht="12.75" hidden="false" customHeight="false" outlineLevel="0" collapsed="false">
      <c r="A391" s="12"/>
      <c r="B391" s="0" t="n">
        <f aca="false">IF(ISBLANK(A391),0,D391)</f>
        <v>0</v>
      </c>
      <c r="C391" s="0" t="s">
        <v>426</v>
      </c>
      <c r="D391" s="0" t="n">
        <v>39.87</v>
      </c>
      <c r="E391" s="0" t="s">
        <v>19</v>
      </c>
      <c r="F391" s="0" t="n">
        <v>1</v>
      </c>
    </row>
    <row r="392" customFormat="false" ht="12.75" hidden="false" customHeight="false" outlineLevel="0" collapsed="false">
      <c r="A392" s="12"/>
      <c r="B392" s="0" t="n">
        <f aca="false">IF(ISBLANK(A392),0,D392)</f>
        <v>0</v>
      </c>
      <c r="C392" s="0" t="s">
        <v>427</v>
      </c>
      <c r="D392" s="0" t="n">
        <v>75.81</v>
      </c>
      <c r="E392" s="0" t="s">
        <v>46</v>
      </c>
      <c r="F392" s="0" t="n">
        <v>1</v>
      </c>
    </row>
    <row r="393" customFormat="false" ht="12.75" hidden="false" customHeight="false" outlineLevel="0" collapsed="false">
      <c r="A393" s="12"/>
      <c r="B393" s="0" t="n">
        <f aca="false">IF(ISBLANK(A393),0,D393)</f>
        <v>0</v>
      </c>
      <c r="C393" s="0" t="s">
        <v>428</v>
      </c>
      <c r="D393" s="0" t="n">
        <v>47.35</v>
      </c>
      <c r="E393" s="0" t="s">
        <v>22</v>
      </c>
      <c r="F393" s="0" t="n">
        <v>1</v>
      </c>
    </row>
    <row r="394" customFormat="false" ht="12.75" hidden="false" customHeight="false" outlineLevel="0" collapsed="false">
      <c r="A394" s="12"/>
      <c r="B394" s="0" t="n">
        <f aca="false">IF(ISBLANK(A394),0,D394)</f>
        <v>0</v>
      </c>
      <c r="C394" s="0" t="s">
        <v>429</v>
      </c>
      <c r="D394" s="0" t="n">
        <v>54.31</v>
      </c>
      <c r="E394" s="0" t="s">
        <v>22</v>
      </c>
      <c r="F394" s="0" t="n">
        <v>1</v>
      </c>
    </row>
    <row r="395" customFormat="false" ht="12.75" hidden="false" customHeight="false" outlineLevel="0" collapsed="false">
      <c r="A395" s="12"/>
      <c r="B395" s="0" t="n">
        <f aca="false">IF(ISBLANK(A395),0,D395)</f>
        <v>0</v>
      </c>
      <c r="C395" s="0" t="s">
        <v>430</v>
      </c>
      <c r="D395" s="0" t="n">
        <v>76.32</v>
      </c>
      <c r="E395" s="0" t="s">
        <v>46</v>
      </c>
      <c r="F395" s="0" t="n">
        <v>1</v>
      </c>
    </row>
    <row r="396" customFormat="false" ht="12.75" hidden="false" customHeight="false" outlineLevel="0" collapsed="false">
      <c r="A396" s="12"/>
      <c r="B396" s="0" t="n">
        <f aca="false">IF(ISBLANK(A396),0,D396)</f>
        <v>0</v>
      </c>
      <c r="C396" s="0" t="s">
        <v>431</v>
      </c>
      <c r="D396" s="0" t="n">
        <v>215.66</v>
      </c>
      <c r="E396" s="0" t="s">
        <v>51</v>
      </c>
      <c r="F396" s="0" t="n">
        <v>1</v>
      </c>
    </row>
    <row r="397" customFormat="false" ht="12.75" hidden="false" customHeight="false" outlineLevel="0" collapsed="false">
      <c r="A397" s="12"/>
      <c r="B397" s="0" t="n">
        <f aca="false">IF(ISBLANK(A397),0,D397)</f>
        <v>0</v>
      </c>
      <c r="C397" s="0" t="s">
        <v>432</v>
      </c>
      <c r="D397" s="0" t="n">
        <v>215.66</v>
      </c>
      <c r="E397" s="0" t="s">
        <v>51</v>
      </c>
      <c r="F397" s="0" t="n">
        <v>1</v>
      </c>
    </row>
    <row r="398" customFormat="false" ht="12.75" hidden="false" customHeight="false" outlineLevel="0" collapsed="false">
      <c r="A398" s="12"/>
      <c r="B398" s="0" t="n">
        <f aca="false">IF(ISBLANK(A398),0,D398)</f>
        <v>0</v>
      </c>
      <c r="C398" s="0" t="s">
        <v>433</v>
      </c>
      <c r="D398" s="0" t="n">
        <v>71.9</v>
      </c>
      <c r="E398" s="0" t="s">
        <v>22</v>
      </c>
      <c r="F398" s="0" t="n">
        <v>1</v>
      </c>
    </row>
    <row r="399" customFormat="false" ht="12.75" hidden="false" customHeight="false" outlineLevel="0" collapsed="false">
      <c r="A399" s="12"/>
      <c r="B399" s="0" t="n">
        <f aca="false">IF(ISBLANK(A399),0,D399)</f>
        <v>0</v>
      </c>
      <c r="C399" s="0" t="s">
        <v>434</v>
      </c>
      <c r="D399" s="0" t="n">
        <v>71.83</v>
      </c>
      <c r="E399" s="0" t="s">
        <v>19</v>
      </c>
      <c r="F399" s="0" t="n">
        <v>1</v>
      </c>
    </row>
    <row r="400" customFormat="false" ht="12.75" hidden="false" customHeight="false" outlineLevel="0" collapsed="false">
      <c r="A400" s="12"/>
      <c r="B400" s="0" t="n">
        <f aca="false">IF(ISBLANK(A400),0,D400)</f>
        <v>0</v>
      </c>
      <c r="C400" s="0" t="s">
        <v>435</v>
      </c>
      <c r="D400" s="0" t="n">
        <v>71.93</v>
      </c>
      <c r="E400" s="0" t="s">
        <v>19</v>
      </c>
      <c r="F400" s="0" t="n">
        <v>1</v>
      </c>
    </row>
    <row r="401" customFormat="false" ht="12.75" hidden="false" customHeight="false" outlineLevel="0" collapsed="false">
      <c r="A401" s="12"/>
      <c r="B401" s="0" t="n">
        <f aca="false">IF(ISBLANK(A401),0,D401)</f>
        <v>0</v>
      </c>
      <c r="C401" s="0" t="s">
        <v>436</v>
      </c>
      <c r="D401" s="0" t="n">
        <v>141.91</v>
      </c>
      <c r="E401" s="0" t="s">
        <v>51</v>
      </c>
      <c r="F401" s="0" t="n">
        <v>1</v>
      </c>
    </row>
    <row r="402" customFormat="false" ht="12.75" hidden="false" customHeight="false" outlineLevel="0" collapsed="false">
      <c r="A402" s="12"/>
      <c r="B402" s="0" t="n">
        <f aca="false">IF(ISBLANK(A402),0,D402)</f>
        <v>0</v>
      </c>
      <c r="C402" s="0" t="s">
        <v>27</v>
      </c>
      <c r="D402" s="0" t="n">
        <v>71.3</v>
      </c>
      <c r="E402" s="0" t="s">
        <v>19</v>
      </c>
      <c r="F402" s="0" t="n">
        <v>1</v>
      </c>
    </row>
    <row r="403" customFormat="false" ht="12.75" hidden="false" customHeight="false" outlineLevel="0" collapsed="false">
      <c r="A403" s="12"/>
      <c r="B403" s="0" t="n">
        <f aca="false">IF(ISBLANK(A403),0,D403)</f>
        <v>0</v>
      </c>
      <c r="C403" s="0" t="s">
        <v>30</v>
      </c>
      <c r="D403" s="0" t="n">
        <v>70.61</v>
      </c>
      <c r="E403" s="0" t="s">
        <v>19</v>
      </c>
      <c r="F403" s="0" t="n">
        <v>1</v>
      </c>
    </row>
    <row r="404" customFormat="false" ht="12.75" hidden="false" customHeight="false" outlineLevel="0" collapsed="false">
      <c r="A404" s="12"/>
      <c r="B404" s="0" t="n">
        <f aca="false">IF(ISBLANK(A404),0,D404)</f>
        <v>0</v>
      </c>
      <c r="C404" s="0" t="s">
        <v>437</v>
      </c>
      <c r="D404" s="0" t="n">
        <v>45.01</v>
      </c>
      <c r="E404" s="0" t="s">
        <v>19</v>
      </c>
      <c r="F404" s="0" t="n">
        <v>1</v>
      </c>
    </row>
    <row r="405" customFormat="false" ht="12.75" hidden="false" customHeight="false" outlineLevel="0" collapsed="false">
      <c r="A405" s="12"/>
      <c r="B405" s="0" t="n">
        <f aca="false">IF(ISBLANK(A405),0,D405)</f>
        <v>0</v>
      </c>
      <c r="C405" s="0" t="s">
        <v>438</v>
      </c>
      <c r="D405" s="0" t="n">
        <v>45.54</v>
      </c>
      <c r="E405" s="0" t="s">
        <v>22</v>
      </c>
      <c r="F405" s="0" t="n">
        <v>1</v>
      </c>
    </row>
    <row r="406" customFormat="false" ht="12.75" hidden="false" customHeight="false" outlineLevel="0" collapsed="false">
      <c r="A406" s="12"/>
      <c r="B406" s="0" t="n">
        <f aca="false">IF(ISBLANK(A406),0,D406)</f>
        <v>0</v>
      </c>
      <c r="C406" s="0" t="s">
        <v>439</v>
      </c>
      <c r="D406" s="0" t="n">
        <v>123.64</v>
      </c>
      <c r="E406" s="0" t="s">
        <v>169</v>
      </c>
      <c r="F406" s="0" t="n">
        <v>1</v>
      </c>
    </row>
    <row r="407" customFormat="false" ht="12.75" hidden="false" customHeight="false" outlineLevel="0" collapsed="false">
      <c r="A407" s="12"/>
      <c r="B407" s="0" t="n">
        <f aca="false">IF(ISBLANK(A407),0,D407)</f>
        <v>0</v>
      </c>
      <c r="C407" s="0" t="s">
        <v>440</v>
      </c>
      <c r="D407" s="0" t="n">
        <v>134.77</v>
      </c>
      <c r="E407" s="0" t="s">
        <v>169</v>
      </c>
      <c r="F407" s="0" t="n">
        <v>1</v>
      </c>
    </row>
    <row r="408" customFormat="false" ht="12.75" hidden="false" customHeight="false" outlineLevel="0" collapsed="false">
      <c r="A408" s="12"/>
      <c r="B408" s="0" t="n">
        <f aca="false">IF(ISBLANK(A408),0,D408)</f>
        <v>0</v>
      </c>
      <c r="C408" s="0" t="s">
        <v>441</v>
      </c>
      <c r="D408" s="0" t="n">
        <v>68.08</v>
      </c>
      <c r="E408" s="0" t="s">
        <v>28</v>
      </c>
      <c r="F408" s="0" t="n">
        <v>1</v>
      </c>
    </row>
    <row r="409" customFormat="false" ht="12.75" hidden="false" customHeight="false" outlineLevel="0" collapsed="false">
      <c r="A409" s="12"/>
      <c r="B409" s="0" t="n">
        <f aca="false">IF(ISBLANK(A409),0,D409)</f>
        <v>0</v>
      </c>
      <c r="C409" s="0" t="s">
        <v>442</v>
      </c>
      <c r="D409" s="0" t="n">
        <v>37.39</v>
      </c>
      <c r="E409" s="0" t="s">
        <v>19</v>
      </c>
      <c r="F409" s="0" t="n">
        <v>1</v>
      </c>
    </row>
    <row r="410" customFormat="false" ht="12.75" hidden="false" customHeight="false" outlineLevel="0" collapsed="false">
      <c r="A410" s="12"/>
      <c r="B410" s="0" t="n">
        <f aca="false">IF(ISBLANK(A410),0,D410)</f>
        <v>0</v>
      </c>
      <c r="C410" s="0" t="s">
        <v>443</v>
      </c>
      <c r="D410" s="0" t="n">
        <v>65.54</v>
      </c>
      <c r="E410" s="0" t="s">
        <v>43</v>
      </c>
      <c r="F410" s="0" t="n">
        <v>1</v>
      </c>
    </row>
    <row r="411" customFormat="false" ht="12.75" hidden="false" customHeight="false" outlineLevel="0" collapsed="false">
      <c r="A411" s="12"/>
      <c r="B411" s="0" t="n">
        <f aca="false">IF(ISBLANK(A411),0,D411)</f>
        <v>0</v>
      </c>
      <c r="C411" s="0" t="s">
        <v>444</v>
      </c>
      <c r="D411" s="0" t="n">
        <v>38.94</v>
      </c>
      <c r="E411" s="0" t="s">
        <v>445</v>
      </c>
      <c r="F411" s="0" t="n">
        <v>1</v>
      </c>
    </row>
    <row r="412" customFormat="false" ht="12.75" hidden="false" customHeight="false" outlineLevel="0" collapsed="false">
      <c r="A412" s="12"/>
      <c r="B412" s="0" t="n">
        <f aca="false">IF(ISBLANK(A412),0,D412)</f>
        <v>0</v>
      </c>
      <c r="C412" s="0" t="s">
        <v>446</v>
      </c>
      <c r="D412" s="0" t="n">
        <v>30.76</v>
      </c>
      <c r="E412" s="0" t="s">
        <v>22</v>
      </c>
      <c r="F412" s="0" t="n">
        <v>1</v>
      </c>
    </row>
    <row r="413" customFormat="false" ht="12.75" hidden="false" customHeight="false" outlineLevel="0" collapsed="false">
      <c r="A413" s="12"/>
      <c r="B413" s="0" t="n">
        <f aca="false">IF(ISBLANK(A413),0,D413)</f>
        <v>0</v>
      </c>
      <c r="C413" s="0" t="s">
        <v>447</v>
      </c>
      <c r="D413" s="0" t="n">
        <v>91.8</v>
      </c>
      <c r="E413" s="0" t="s">
        <v>28</v>
      </c>
      <c r="F413" s="0" t="n">
        <v>1</v>
      </c>
    </row>
    <row r="414" customFormat="false" ht="12.75" hidden="false" customHeight="false" outlineLevel="0" collapsed="false">
      <c r="A414" s="12"/>
      <c r="B414" s="0" t="n">
        <f aca="false">IF(ISBLANK(A414),0,D414)</f>
        <v>0</v>
      </c>
      <c r="C414" s="0" t="s">
        <v>448</v>
      </c>
      <c r="D414" s="0" t="n">
        <v>59.13</v>
      </c>
      <c r="E414" s="0" t="s">
        <v>46</v>
      </c>
      <c r="F414" s="0" t="n">
        <v>1</v>
      </c>
    </row>
    <row r="415" customFormat="false" ht="12.75" hidden="false" customHeight="false" outlineLevel="0" collapsed="false">
      <c r="A415" s="12"/>
      <c r="B415" s="0" t="n">
        <f aca="false">IF(ISBLANK(A415),0,D415)</f>
        <v>0</v>
      </c>
      <c r="C415" s="0" t="s">
        <v>449</v>
      </c>
      <c r="D415" s="0" t="n">
        <v>54.81</v>
      </c>
      <c r="E415" s="0" t="s">
        <v>22</v>
      </c>
      <c r="F415" s="0" t="n">
        <v>1</v>
      </c>
    </row>
    <row r="416" customFormat="false" ht="12.75" hidden="false" customHeight="false" outlineLevel="0" collapsed="false">
      <c r="A416" s="12"/>
      <c r="B416" s="0" t="n">
        <f aca="false">IF(ISBLANK(A416),0,D416)</f>
        <v>0</v>
      </c>
      <c r="C416" s="0" t="s">
        <v>450</v>
      </c>
      <c r="D416" s="0" t="n">
        <v>52.39</v>
      </c>
      <c r="E416" s="0" t="s">
        <v>19</v>
      </c>
      <c r="F416" s="0" t="n">
        <v>1</v>
      </c>
    </row>
    <row r="417" customFormat="false" ht="12.75" hidden="false" customHeight="false" outlineLevel="0" collapsed="false">
      <c r="A417" s="12"/>
      <c r="B417" s="0" t="n">
        <f aca="false">IF(ISBLANK(A417),0,D417)</f>
        <v>0</v>
      </c>
      <c r="C417" s="0" t="s">
        <v>451</v>
      </c>
      <c r="D417" s="0" t="n">
        <v>53.24</v>
      </c>
      <c r="E417" s="0" t="s">
        <v>19</v>
      </c>
      <c r="F417" s="0" t="n">
        <v>1</v>
      </c>
    </row>
    <row r="418" customFormat="false" ht="12.75" hidden="false" customHeight="false" outlineLevel="0" collapsed="false">
      <c r="A418" s="12"/>
      <c r="B418" s="0" t="n">
        <f aca="false">IF(ISBLANK(A418),0,D418)</f>
        <v>0</v>
      </c>
      <c r="C418" s="0" t="s">
        <v>452</v>
      </c>
      <c r="D418" s="0" t="n">
        <v>66.33</v>
      </c>
      <c r="E418" s="0" t="s">
        <v>19</v>
      </c>
      <c r="F418" s="0" t="n">
        <v>1</v>
      </c>
    </row>
    <row r="419" customFormat="false" ht="12.75" hidden="false" customHeight="false" outlineLevel="0" collapsed="false">
      <c r="A419" s="12"/>
      <c r="B419" s="0" t="n">
        <f aca="false">IF(ISBLANK(A419),0,D419)</f>
        <v>0</v>
      </c>
      <c r="C419" s="0" t="s">
        <v>453</v>
      </c>
      <c r="D419" s="0" t="n">
        <v>56.52</v>
      </c>
      <c r="E419" s="0" t="s">
        <v>19</v>
      </c>
      <c r="F419" s="0" t="n">
        <v>1</v>
      </c>
    </row>
    <row r="420" customFormat="false" ht="12.75" hidden="false" customHeight="false" outlineLevel="0" collapsed="false">
      <c r="A420" s="12"/>
      <c r="B420" s="0" t="n">
        <f aca="false">IF(ISBLANK(A420),0,D420)</f>
        <v>0</v>
      </c>
      <c r="C420" s="0" t="s">
        <v>454</v>
      </c>
      <c r="D420" s="0" t="n">
        <v>48.9</v>
      </c>
      <c r="E420" s="0" t="s">
        <v>46</v>
      </c>
      <c r="F420" s="0" t="n">
        <v>1</v>
      </c>
    </row>
    <row r="421" customFormat="false" ht="12.75" hidden="false" customHeight="false" outlineLevel="0" collapsed="false">
      <c r="A421" s="12"/>
      <c r="B421" s="0" t="n">
        <f aca="false">IF(ISBLANK(A421),0,D421)</f>
        <v>0</v>
      </c>
      <c r="C421" s="0" t="s">
        <v>455</v>
      </c>
      <c r="D421" s="0" t="n">
        <v>46.17</v>
      </c>
      <c r="E421" s="0" t="s">
        <v>28</v>
      </c>
      <c r="F421" s="0" t="n">
        <v>1</v>
      </c>
    </row>
    <row r="422" customFormat="false" ht="12.75" hidden="false" customHeight="false" outlineLevel="0" collapsed="false">
      <c r="A422" s="12"/>
      <c r="B422" s="0" t="n">
        <f aca="false">IF(ISBLANK(A422),0,D422)</f>
        <v>0</v>
      </c>
      <c r="C422" s="0" t="s">
        <v>456</v>
      </c>
      <c r="D422" s="0" t="n">
        <v>51.38</v>
      </c>
      <c r="E422" s="0" t="s">
        <v>28</v>
      </c>
      <c r="F422" s="0" t="n">
        <v>1</v>
      </c>
    </row>
    <row r="423" customFormat="false" ht="12.75" hidden="false" customHeight="false" outlineLevel="0" collapsed="false">
      <c r="A423" s="12"/>
      <c r="B423" s="0" t="n">
        <f aca="false">IF(ISBLANK(A423),0,D423)</f>
        <v>0</v>
      </c>
      <c r="C423" s="0" t="s">
        <v>457</v>
      </c>
      <c r="D423" s="0" t="n">
        <v>66.07</v>
      </c>
      <c r="E423" s="0" t="s">
        <v>19</v>
      </c>
      <c r="F423" s="0" t="n">
        <v>1</v>
      </c>
    </row>
    <row r="424" customFormat="false" ht="12.75" hidden="false" customHeight="false" outlineLevel="0" collapsed="false">
      <c r="A424" s="12"/>
      <c r="B424" s="0" t="n">
        <f aca="false">IF(ISBLANK(A424),0,D424)</f>
        <v>0</v>
      </c>
      <c r="C424" s="0" t="s">
        <v>458</v>
      </c>
      <c r="D424" s="0" t="n">
        <v>39.67</v>
      </c>
      <c r="E424" s="0" t="s">
        <v>22</v>
      </c>
      <c r="F424" s="0" t="n">
        <v>1</v>
      </c>
    </row>
    <row r="425" customFormat="false" ht="12.75" hidden="false" customHeight="false" outlineLevel="0" collapsed="false">
      <c r="A425" s="12"/>
      <c r="B425" s="0" t="n">
        <f aca="false">IF(ISBLANK(A425),0,D425)</f>
        <v>0</v>
      </c>
      <c r="C425" s="0" t="s">
        <v>459</v>
      </c>
      <c r="D425" s="0" t="n">
        <v>55.71</v>
      </c>
      <c r="E425" s="0" t="s">
        <v>46</v>
      </c>
      <c r="F425" s="0" t="n">
        <v>1</v>
      </c>
    </row>
    <row r="426" customFormat="false" ht="12.75" hidden="false" customHeight="false" outlineLevel="0" collapsed="false">
      <c r="A426" s="12"/>
      <c r="B426" s="0" t="n">
        <f aca="false">IF(ISBLANK(A426),0,D426)</f>
        <v>0</v>
      </c>
      <c r="C426" s="0" t="s">
        <v>460</v>
      </c>
      <c r="D426" s="0" t="n">
        <v>76.35</v>
      </c>
      <c r="E426" s="0" t="s">
        <v>28</v>
      </c>
      <c r="F426" s="0" t="n">
        <v>1</v>
      </c>
    </row>
    <row r="427" customFormat="false" ht="12.75" hidden="false" customHeight="false" outlineLevel="0" collapsed="false">
      <c r="A427" s="12"/>
      <c r="B427" s="0" t="n">
        <f aca="false">IF(ISBLANK(A427),0,D427)</f>
        <v>0</v>
      </c>
      <c r="C427" s="0" t="s">
        <v>461</v>
      </c>
      <c r="D427" s="0" t="n">
        <v>79.92</v>
      </c>
      <c r="E427" s="0" t="s">
        <v>73</v>
      </c>
      <c r="F427" s="0" t="n">
        <v>1</v>
      </c>
    </row>
    <row r="428" customFormat="false" ht="12.75" hidden="false" customHeight="false" outlineLevel="0" collapsed="false">
      <c r="A428" s="12"/>
      <c r="B428" s="0" t="n">
        <f aca="false">IF(ISBLANK(A428),0,D428)</f>
        <v>0</v>
      </c>
      <c r="C428" s="0" t="s">
        <v>462</v>
      </c>
      <c r="D428" s="0" t="n">
        <v>39.98</v>
      </c>
      <c r="E428" s="0" t="s">
        <v>22</v>
      </c>
      <c r="F428" s="0" t="n">
        <v>1</v>
      </c>
    </row>
    <row r="429" customFormat="false" ht="12.75" hidden="false" customHeight="false" outlineLevel="0" collapsed="false">
      <c r="A429" s="12"/>
      <c r="B429" s="0" t="n">
        <f aca="false">IF(ISBLANK(A429),0,D429)</f>
        <v>0</v>
      </c>
      <c r="C429" s="0" t="s">
        <v>463</v>
      </c>
      <c r="D429" s="0" t="n">
        <v>63.42</v>
      </c>
      <c r="E429" s="0" t="s">
        <v>19</v>
      </c>
      <c r="F429" s="0" t="n">
        <v>1</v>
      </c>
    </row>
    <row r="430" customFormat="false" ht="12.75" hidden="false" customHeight="false" outlineLevel="0" collapsed="false">
      <c r="A430" s="12"/>
      <c r="B430" s="0" t="n">
        <f aca="false">IF(ISBLANK(A430),0,D430)</f>
        <v>0</v>
      </c>
      <c r="C430" s="0" t="s">
        <v>464</v>
      </c>
      <c r="D430" s="0" t="n">
        <v>108.71</v>
      </c>
      <c r="E430" s="0" t="s">
        <v>465</v>
      </c>
      <c r="F430" s="0" t="n">
        <v>1</v>
      </c>
    </row>
    <row r="431" customFormat="false" ht="12.75" hidden="false" customHeight="false" outlineLevel="0" collapsed="false">
      <c r="A431" s="12"/>
      <c r="B431" s="0" t="n">
        <f aca="false">IF(ISBLANK(A431),0,D431)</f>
        <v>0</v>
      </c>
      <c r="C431" s="0" t="s">
        <v>466</v>
      </c>
      <c r="D431" s="0" t="n">
        <v>37.57</v>
      </c>
      <c r="E431" s="0" t="s">
        <v>22</v>
      </c>
      <c r="F431" s="0" t="n">
        <v>1</v>
      </c>
    </row>
    <row r="432" customFormat="false" ht="12.75" hidden="false" customHeight="false" outlineLevel="0" collapsed="false">
      <c r="A432" s="12"/>
      <c r="B432" s="0" t="n">
        <f aca="false">IF(ISBLANK(A432),0,D432)</f>
        <v>0</v>
      </c>
      <c r="C432" s="0" t="s">
        <v>467</v>
      </c>
      <c r="D432" s="0" t="n">
        <v>32.91</v>
      </c>
      <c r="E432" s="0" t="s">
        <v>19</v>
      </c>
      <c r="F432" s="0" t="n">
        <v>1</v>
      </c>
    </row>
    <row r="433" customFormat="false" ht="12.75" hidden="false" customHeight="false" outlineLevel="0" collapsed="false">
      <c r="A433" s="12"/>
      <c r="B433" s="0" t="n">
        <f aca="false">IF(ISBLANK(A433),0,D433)</f>
        <v>0</v>
      </c>
      <c r="C433" s="0" t="s">
        <v>468</v>
      </c>
      <c r="D433" s="0" t="n">
        <v>63.3</v>
      </c>
      <c r="E433" s="0" t="s">
        <v>22</v>
      </c>
      <c r="F433" s="0" t="n">
        <v>1</v>
      </c>
    </row>
    <row r="434" customFormat="false" ht="12.75" hidden="false" customHeight="false" outlineLevel="0" collapsed="false">
      <c r="A434" s="12"/>
      <c r="B434" s="0" t="n">
        <f aca="false">IF(ISBLANK(A434),0,D434)</f>
        <v>0</v>
      </c>
      <c r="C434" s="0" t="s">
        <v>469</v>
      </c>
      <c r="D434" s="0" t="n">
        <v>51.29</v>
      </c>
      <c r="E434" s="0" t="s">
        <v>22</v>
      </c>
      <c r="F434" s="0" t="n">
        <v>1</v>
      </c>
    </row>
    <row r="435" customFormat="false" ht="12.75" hidden="false" customHeight="false" outlineLevel="0" collapsed="false">
      <c r="A435" s="12"/>
      <c r="B435" s="0" t="n">
        <f aca="false">IF(ISBLANK(A435),0,D435)</f>
        <v>0</v>
      </c>
      <c r="C435" s="0" t="s">
        <v>470</v>
      </c>
      <c r="D435" s="0" t="n">
        <v>49.36</v>
      </c>
      <c r="E435" s="0" t="s">
        <v>22</v>
      </c>
      <c r="F435" s="0" t="n">
        <v>1</v>
      </c>
    </row>
    <row r="436" customFormat="false" ht="12.75" hidden="false" customHeight="false" outlineLevel="0" collapsed="false">
      <c r="A436" s="12"/>
      <c r="B436" s="0" t="n">
        <f aca="false">IF(ISBLANK(A436),0,D436)</f>
        <v>0</v>
      </c>
      <c r="C436" s="0" t="s">
        <v>471</v>
      </c>
      <c r="D436" s="0" t="n">
        <v>66.43</v>
      </c>
      <c r="E436" s="0" t="s">
        <v>19</v>
      </c>
      <c r="F436" s="0" t="n">
        <v>1</v>
      </c>
    </row>
    <row r="437" customFormat="false" ht="12.75" hidden="false" customHeight="false" outlineLevel="0" collapsed="false">
      <c r="A437" s="12"/>
      <c r="B437" s="0" t="n">
        <f aca="false">IF(ISBLANK(A437),0,D437)</f>
        <v>0</v>
      </c>
      <c r="C437" s="0" t="s">
        <v>472</v>
      </c>
      <c r="D437" s="0" t="n">
        <v>81.91</v>
      </c>
      <c r="E437" s="0" t="s">
        <v>34</v>
      </c>
      <c r="F437" s="0" t="n">
        <v>1</v>
      </c>
    </row>
    <row r="438" customFormat="false" ht="12.75" hidden="false" customHeight="false" outlineLevel="0" collapsed="false">
      <c r="A438" s="12"/>
      <c r="B438" s="0" t="n">
        <f aca="false">IF(ISBLANK(A438),0,D438)</f>
        <v>0</v>
      </c>
      <c r="C438" s="0" t="s">
        <v>406</v>
      </c>
      <c r="D438" s="0" t="n">
        <v>68.74</v>
      </c>
      <c r="E438" s="0" t="s">
        <v>19</v>
      </c>
      <c r="F438" s="0" t="n">
        <v>1</v>
      </c>
    </row>
    <row r="439" customFormat="false" ht="12.75" hidden="false" customHeight="false" outlineLevel="0" collapsed="false">
      <c r="A439" s="12"/>
      <c r="B439" s="0" t="n">
        <f aca="false">IF(ISBLANK(A439),0,D439)</f>
        <v>0</v>
      </c>
      <c r="C439" s="0" t="s">
        <v>407</v>
      </c>
      <c r="D439" s="0" t="n">
        <v>13.16</v>
      </c>
      <c r="E439" s="0" t="s">
        <v>22</v>
      </c>
      <c r="F439" s="0" t="n">
        <v>1</v>
      </c>
    </row>
    <row r="440" customFormat="false" ht="12.75" hidden="false" customHeight="false" outlineLevel="0" collapsed="false">
      <c r="A440" s="12"/>
      <c r="B440" s="0" t="n">
        <f aca="false">IF(ISBLANK(A440),0,D440)</f>
        <v>0</v>
      </c>
      <c r="C440" s="0" t="s">
        <v>473</v>
      </c>
      <c r="D440" s="0" t="n">
        <v>41.67</v>
      </c>
      <c r="E440" s="0" t="s">
        <v>22</v>
      </c>
      <c r="F440" s="0" t="n">
        <v>1</v>
      </c>
    </row>
    <row r="441" customFormat="false" ht="12.75" hidden="false" customHeight="false" outlineLevel="0" collapsed="false">
      <c r="A441" s="12"/>
      <c r="B441" s="0" t="n">
        <f aca="false">IF(ISBLANK(A441),0,D441)</f>
        <v>0</v>
      </c>
      <c r="C441" s="0" t="s">
        <v>474</v>
      </c>
      <c r="D441" s="0" t="n">
        <v>22.78</v>
      </c>
      <c r="E441" s="0" t="s">
        <v>22</v>
      </c>
      <c r="F441" s="0" t="n">
        <v>1</v>
      </c>
    </row>
    <row r="442" customFormat="false" ht="12.75" hidden="false" customHeight="false" outlineLevel="0" collapsed="false">
      <c r="A442" s="12"/>
      <c r="B442" s="0" t="n">
        <f aca="false">IF(ISBLANK(A442),0,D442)</f>
        <v>0</v>
      </c>
      <c r="C442" s="0" t="s">
        <v>475</v>
      </c>
      <c r="D442" s="0" t="n">
        <v>20.58</v>
      </c>
      <c r="E442" s="0" t="s">
        <v>22</v>
      </c>
      <c r="F442" s="0" t="n">
        <v>1</v>
      </c>
    </row>
    <row r="443" customFormat="false" ht="12.75" hidden="false" customHeight="false" outlineLevel="0" collapsed="false">
      <c r="A443" s="12"/>
      <c r="B443" s="0" t="n">
        <f aca="false">IF(ISBLANK(A443),0,D443)</f>
        <v>0</v>
      </c>
      <c r="C443" s="0" t="s">
        <v>476</v>
      </c>
      <c r="D443" s="0" t="n">
        <v>84.26</v>
      </c>
      <c r="E443" s="0" t="s">
        <v>28</v>
      </c>
      <c r="F443" s="0" t="n">
        <v>1</v>
      </c>
    </row>
    <row r="444" customFormat="false" ht="12.75" hidden="false" customHeight="false" outlineLevel="0" collapsed="false">
      <c r="A444" s="12"/>
      <c r="B444" s="0" t="n">
        <f aca="false">IF(ISBLANK(A444),0,D444)</f>
        <v>0</v>
      </c>
      <c r="C444" s="0" t="s">
        <v>477</v>
      </c>
      <c r="D444" s="0" t="n">
        <v>101.51</v>
      </c>
      <c r="E444" s="0" t="s">
        <v>28</v>
      </c>
      <c r="F444" s="0" t="n">
        <v>1</v>
      </c>
    </row>
    <row r="445" customFormat="false" ht="12.75" hidden="false" customHeight="false" outlineLevel="0" collapsed="false">
      <c r="A445" s="12"/>
      <c r="B445" s="0" t="n">
        <f aca="false">IF(ISBLANK(A445),0,D445)</f>
        <v>0</v>
      </c>
      <c r="C445" s="0" t="s">
        <v>478</v>
      </c>
      <c r="D445" s="0" t="n">
        <v>55.11</v>
      </c>
      <c r="E445" s="0" t="s">
        <v>479</v>
      </c>
      <c r="F445" s="0" t="n">
        <v>1</v>
      </c>
    </row>
    <row r="446" customFormat="false" ht="12.75" hidden="false" customHeight="false" outlineLevel="0" collapsed="false">
      <c r="A446" s="12"/>
      <c r="B446" s="0" t="n">
        <f aca="false">IF(ISBLANK(A446),0,D446)</f>
        <v>0</v>
      </c>
      <c r="C446" s="0" t="s">
        <v>480</v>
      </c>
      <c r="D446" s="0" t="n">
        <v>192</v>
      </c>
      <c r="E446" s="0" t="s">
        <v>25</v>
      </c>
      <c r="F446" s="0" t="n">
        <v>1</v>
      </c>
    </row>
    <row r="447" customFormat="false" ht="12.75" hidden="false" customHeight="false" outlineLevel="0" collapsed="false">
      <c r="A447" s="12"/>
      <c r="B447" s="0" t="n">
        <f aca="false">IF(ISBLANK(A447),0,D447)</f>
        <v>0</v>
      </c>
      <c r="C447" s="0" t="s">
        <v>65</v>
      </c>
      <c r="D447" s="0" t="n">
        <v>95.86</v>
      </c>
      <c r="E447" s="0" t="s">
        <v>28</v>
      </c>
      <c r="F447" s="0" t="n">
        <v>1</v>
      </c>
    </row>
    <row r="448" customFormat="false" ht="12.75" hidden="false" customHeight="false" outlineLevel="0" collapsed="false">
      <c r="A448" s="12"/>
      <c r="B448" s="0" t="n">
        <f aca="false">IF(ISBLANK(A448),0,D448)</f>
        <v>0</v>
      </c>
      <c r="C448" s="0" t="s">
        <v>66</v>
      </c>
      <c r="D448" s="0" t="n">
        <v>96.14</v>
      </c>
      <c r="E448" s="0" t="s">
        <v>46</v>
      </c>
      <c r="F448" s="0" t="n">
        <v>1</v>
      </c>
    </row>
    <row r="449" customFormat="false" ht="12.75" hidden="false" customHeight="false" outlineLevel="0" collapsed="false">
      <c r="A449" s="12"/>
      <c r="B449" s="0" t="n">
        <f aca="false">IF(ISBLANK(A449),0,D449)</f>
        <v>0</v>
      </c>
      <c r="C449" s="0" t="s">
        <v>481</v>
      </c>
      <c r="D449" s="0" t="n">
        <v>49.27</v>
      </c>
      <c r="E449" s="0" t="s">
        <v>22</v>
      </c>
      <c r="F449" s="0" t="n">
        <v>1</v>
      </c>
    </row>
    <row r="450" customFormat="false" ht="12.75" hidden="false" customHeight="false" outlineLevel="0" collapsed="false">
      <c r="A450" s="12"/>
      <c r="B450" s="0" t="n">
        <f aca="false">IF(ISBLANK(A450),0,D450)</f>
        <v>0</v>
      </c>
      <c r="C450" s="0" t="s">
        <v>482</v>
      </c>
      <c r="D450" s="0" t="n">
        <v>101.69</v>
      </c>
      <c r="E450" s="0" t="s">
        <v>46</v>
      </c>
      <c r="F450" s="0" t="n">
        <v>1</v>
      </c>
    </row>
    <row r="451" customFormat="false" ht="12.75" hidden="false" customHeight="false" outlineLevel="0" collapsed="false">
      <c r="A451" s="12"/>
      <c r="B451" s="0" t="n">
        <f aca="false">IF(ISBLANK(A451),0,D451)</f>
        <v>0</v>
      </c>
      <c r="C451" s="0" t="s">
        <v>483</v>
      </c>
      <c r="D451" s="0" t="n">
        <v>69.38</v>
      </c>
      <c r="E451" s="0" t="s">
        <v>19</v>
      </c>
      <c r="F451" s="0" t="n">
        <v>1</v>
      </c>
    </row>
    <row r="452" customFormat="false" ht="12.75" hidden="false" customHeight="false" outlineLevel="0" collapsed="false">
      <c r="A452" s="12"/>
      <c r="B452" s="0" t="n">
        <f aca="false">IF(ISBLANK(A452),0,D452)</f>
        <v>0</v>
      </c>
      <c r="C452" s="0" t="s">
        <v>484</v>
      </c>
      <c r="D452" s="0" t="n">
        <v>96.62</v>
      </c>
      <c r="E452" s="0" t="s">
        <v>46</v>
      </c>
      <c r="F452" s="0" t="n">
        <v>1</v>
      </c>
    </row>
    <row r="453" customFormat="false" ht="12.75" hidden="false" customHeight="false" outlineLevel="0" collapsed="false">
      <c r="A453" s="12"/>
      <c r="B453" s="0" t="n">
        <f aca="false">IF(ISBLANK(A453),0,D453)</f>
        <v>0</v>
      </c>
      <c r="C453" s="0" t="s">
        <v>485</v>
      </c>
      <c r="D453" s="0" t="n">
        <v>62.63</v>
      </c>
      <c r="E453" s="0" t="s">
        <v>40</v>
      </c>
      <c r="F453" s="0" t="n">
        <v>1</v>
      </c>
    </row>
    <row r="454" customFormat="false" ht="12.75" hidden="false" customHeight="false" outlineLevel="0" collapsed="false">
      <c r="A454" s="12"/>
      <c r="B454" s="0" t="n">
        <f aca="false">IF(ISBLANK(A454),0,D454)</f>
        <v>0</v>
      </c>
      <c r="C454" s="0" t="s">
        <v>486</v>
      </c>
      <c r="D454" s="0" t="n">
        <v>64.8</v>
      </c>
      <c r="E454" s="0" t="s">
        <v>487</v>
      </c>
      <c r="F454" s="0" t="n">
        <v>1</v>
      </c>
    </row>
    <row r="455" customFormat="false" ht="12.75" hidden="false" customHeight="false" outlineLevel="0" collapsed="false">
      <c r="A455" s="12"/>
      <c r="B455" s="0" t="n">
        <f aca="false">IF(ISBLANK(A455),0,D455)</f>
        <v>0</v>
      </c>
      <c r="C455" s="0" t="s">
        <v>488</v>
      </c>
      <c r="D455" s="0" t="n">
        <v>46.66</v>
      </c>
      <c r="E455" s="0" t="s">
        <v>19</v>
      </c>
      <c r="F455" s="0" t="n">
        <v>1</v>
      </c>
    </row>
    <row r="456" customFormat="false" ht="12.75" hidden="false" customHeight="false" outlineLevel="0" collapsed="false">
      <c r="A456" s="12"/>
      <c r="B456" s="0" t="n">
        <f aca="false">IF(ISBLANK(A456),0,D456)</f>
        <v>0</v>
      </c>
      <c r="C456" s="0" t="s">
        <v>489</v>
      </c>
      <c r="D456" s="0" t="n">
        <v>74.02</v>
      </c>
      <c r="E456" s="0" t="s">
        <v>51</v>
      </c>
      <c r="F456" s="0" t="n">
        <v>1</v>
      </c>
    </row>
    <row r="457" customFormat="false" ht="12.75" hidden="false" customHeight="false" outlineLevel="0" collapsed="false">
      <c r="A457" s="12"/>
      <c r="B457" s="0" t="n">
        <f aca="false">IF(ISBLANK(A457),0,D457)</f>
        <v>0</v>
      </c>
      <c r="C457" s="0" t="s">
        <v>490</v>
      </c>
      <c r="D457" s="0" t="n">
        <v>127.1</v>
      </c>
      <c r="E457" s="0" t="s">
        <v>51</v>
      </c>
      <c r="F457" s="0" t="n">
        <v>1</v>
      </c>
    </row>
    <row r="458" customFormat="false" ht="12.75" hidden="false" customHeight="false" outlineLevel="0" collapsed="false">
      <c r="A458" s="12"/>
      <c r="B458" s="0" t="n">
        <f aca="false">IF(ISBLANK(A458),0,D458)</f>
        <v>0</v>
      </c>
      <c r="C458" s="0" t="s">
        <v>212</v>
      </c>
      <c r="D458" s="0" t="n">
        <v>66.87</v>
      </c>
      <c r="E458" s="0" t="s">
        <v>19</v>
      </c>
      <c r="F458" s="0" t="n">
        <v>1</v>
      </c>
    </row>
    <row r="459" customFormat="false" ht="12.75" hidden="false" customHeight="false" outlineLevel="0" collapsed="false">
      <c r="A459" s="12"/>
      <c r="B459" s="0" t="n">
        <f aca="false">IF(ISBLANK(A459),0,D459)</f>
        <v>0</v>
      </c>
      <c r="C459" s="0" t="s">
        <v>213</v>
      </c>
      <c r="D459" s="0" t="n">
        <v>60.24</v>
      </c>
      <c r="E459" s="0" t="s">
        <v>19</v>
      </c>
      <c r="F459" s="0" t="n">
        <v>1</v>
      </c>
    </row>
    <row r="460" customFormat="false" ht="12.75" hidden="false" customHeight="false" outlineLevel="0" collapsed="false">
      <c r="A460" s="12"/>
      <c r="B460" s="0" t="n">
        <f aca="false">IF(ISBLANK(A460),0,D460)</f>
        <v>0</v>
      </c>
      <c r="C460" s="0" t="s">
        <v>491</v>
      </c>
      <c r="D460" s="0" t="n">
        <v>97.63</v>
      </c>
      <c r="E460" s="0" t="s">
        <v>46</v>
      </c>
      <c r="F460" s="0" t="n">
        <v>1</v>
      </c>
    </row>
    <row r="461" customFormat="false" ht="12.75" hidden="false" customHeight="false" outlineLevel="0" collapsed="false">
      <c r="A461" s="12"/>
      <c r="B461" s="0" t="n">
        <f aca="false">IF(ISBLANK(A461),0,D461)</f>
        <v>0</v>
      </c>
      <c r="C461" s="0" t="s">
        <v>492</v>
      </c>
      <c r="D461" s="0" t="n">
        <v>89.73</v>
      </c>
      <c r="E461" s="0" t="s">
        <v>46</v>
      </c>
      <c r="F461" s="0" t="n">
        <v>1</v>
      </c>
    </row>
    <row r="462" customFormat="false" ht="12.75" hidden="false" customHeight="false" outlineLevel="0" collapsed="false">
      <c r="A462" s="12"/>
      <c r="B462" s="0" t="n">
        <f aca="false">IF(ISBLANK(A462),0,D462)</f>
        <v>0</v>
      </c>
      <c r="C462" s="0" t="s">
        <v>493</v>
      </c>
      <c r="D462" s="0" t="n">
        <v>67.02</v>
      </c>
      <c r="E462" s="0" t="s">
        <v>19</v>
      </c>
      <c r="F462" s="0" t="n">
        <v>1</v>
      </c>
    </row>
    <row r="463" customFormat="false" ht="12.75" hidden="false" customHeight="false" outlineLevel="0" collapsed="false">
      <c r="A463" s="12"/>
      <c r="B463" s="0" t="n">
        <f aca="false">IF(ISBLANK(A463),0,D463)</f>
        <v>0</v>
      </c>
      <c r="C463" s="0" t="s">
        <v>494</v>
      </c>
      <c r="D463" s="0" t="n">
        <v>53.49</v>
      </c>
      <c r="E463" s="0" t="s">
        <v>19</v>
      </c>
      <c r="F463" s="0" t="n">
        <v>1</v>
      </c>
    </row>
    <row r="464" customFormat="false" ht="12.75" hidden="false" customHeight="false" outlineLevel="0" collapsed="false">
      <c r="A464" s="12"/>
      <c r="B464" s="0" t="n">
        <f aca="false">IF(ISBLANK(A464),0,D464)</f>
        <v>0</v>
      </c>
      <c r="C464" s="0" t="s">
        <v>495</v>
      </c>
      <c r="D464" s="0" t="n">
        <v>155.64</v>
      </c>
      <c r="E464" s="0" t="s">
        <v>496</v>
      </c>
      <c r="F464" s="0" t="n">
        <v>1</v>
      </c>
    </row>
    <row r="465" customFormat="false" ht="12.75" hidden="false" customHeight="false" outlineLevel="0" collapsed="false">
      <c r="A465" s="12"/>
      <c r="B465" s="0" t="n">
        <f aca="false">IF(ISBLANK(A465),0,D465)</f>
        <v>0</v>
      </c>
      <c r="C465" s="0" t="s">
        <v>497</v>
      </c>
      <c r="D465" s="0" t="n">
        <v>139.63</v>
      </c>
      <c r="E465" s="0" t="s">
        <v>496</v>
      </c>
      <c r="F465" s="0" t="n">
        <v>1</v>
      </c>
    </row>
    <row r="466" customFormat="false" ht="12.75" hidden="false" customHeight="false" outlineLevel="0" collapsed="false">
      <c r="A466" s="12"/>
      <c r="B466" s="0" t="n">
        <f aca="false">IF(ISBLANK(A466),0,D466)</f>
        <v>0</v>
      </c>
      <c r="C466" s="0" t="s">
        <v>498</v>
      </c>
      <c r="D466" s="0" t="n">
        <v>26.05</v>
      </c>
      <c r="E466" s="0" t="s">
        <v>22</v>
      </c>
      <c r="F466" s="0" t="n">
        <v>1</v>
      </c>
    </row>
    <row r="467" customFormat="false" ht="12.75" hidden="false" customHeight="false" outlineLevel="0" collapsed="false">
      <c r="A467" s="12"/>
      <c r="B467" s="0" t="n">
        <f aca="false">IF(ISBLANK(A467),0,D467)</f>
        <v>0</v>
      </c>
      <c r="C467" s="0" t="s">
        <v>499</v>
      </c>
      <c r="D467" s="0" t="n">
        <v>54.97</v>
      </c>
      <c r="E467" s="0" t="s">
        <v>22</v>
      </c>
      <c r="F467" s="0" t="n">
        <v>1</v>
      </c>
    </row>
    <row r="468" customFormat="false" ht="12.75" hidden="false" customHeight="false" outlineLevel="0" collapsed="false">
      <c r="A468" s="12"/>
      <c r="B468" s="0" t="n">
        <f aca="false">IF(ISBLANK(A468),0,D468)</f>
        <v>0</v>
      </c>
      <c r="C468" s="0" t="s">
        <v>500</v>
      </c>
      <c r="D468" s="0" t="n">
        <v>114.25</v>
      </c>
      <c r="E468" s="0" t="s">
        <v>34</v>
      </c>
      <c r="F468" s="0" t="n">
        <v>1</v>
      </c>
    </row>
    <row r="469" customFormat="false" ht="12.75" hidden="false" customHeight="false" outlineLevel="0" collapsed="false">
      <c r="A469" s="12"/>
      <c r="B469" s="0" t="n">
        <f aca="false">IF(ISBLANK(A469),0,D469)</f>
        <v>0</v>
      </c>
      <c r="C469" s="0" t="s">
        <v>501</v>
      </c>
      <c r="D469" s="0" t="n">
        <v>64.51</v>
      </c>
      <c r="E469" s="0" t="s">
        <v>22</v>
      </c>
      <c r="F469" s="0" t="n">
        <v>1</v>
      </c>
    </row>
    <row r="470" customFormat="false" ht="12.75" hidden="false" customHeight="false" outlineLevel="0" collapsed="false">
      <c r="A470" s="12"/>
      <c r="B470" s="0" t="n">
        <f aca="false">IF(ISBLANK(A470),0,D470)</f>
        <v>0</v>
      </c>
      <c r="C470" s="0" t="s">
        <v>502</v>
      </c>
      <c r="D470" s="0" t="n">
        <v>49.75</v>
      </c>
      <c r="E470" s="0" t="s">
        <v>19</v>
      </c>
      <c r="F470" s="0" t="n">
        <v>1</v>
      </c>
    </row>
    <row r="471" customFormat="false" ht="12.75" hidden="false" customHeight="false" outlineLevel="0" collapsed="false">
      <c r="A471" s="12"/>
      <c r="B471" s="0" t="n">
        <f aca="false">IF(ISBLANK(A471),0,D471)</f>
        <v>0</v>
      </c>
      <c r="C471" s="0" t="s">
        <v>503</v>
      </c>
      <c r="D471" s="0" t="n">
        <v>72.04</v>
      </c>
      <c r="E471" s="0" t="s">
        <v>43</v>
      </c>
      <c r="F471" s="0" t="n">
        <v>1</v>
      </c>
    </row>
    <row r="472" customFormat="false" ht="12.75" hidden="false" customHeight="false" outlineLevel="0" collapsed="false">
      <c r="A472" s="12"/>
      <c r="B472" s="0" t="n">
        <f aca="false">IF(ISBLANK(A472),0,D472)</f>
        <v>0</v>
      </c>
      <c r="C472" s="0" t="s">
        <v>504</v>
      </c>
      <c r="D472" s="0" t="n">
        <v>158.17</v>
      </c>
      <c r="E472" s="0" t="s">
        <v>22</v>
      </c>
      <c r="F472" s="0" t="n">
        <v>1</v>
      </c>
    </row>
    <row r="473" customFormat="false" ht="12.75" hidden="false" customHeight="false" outlineLevel="0" collapsed="false">
      <c r="A473" s="12"/>
      <c r="B473" s="0" t="n">
        <f aca="false">IF(ISBLANK(A473),0,D473)</f>
        <v>0</v>
      </c>
      <c r="C473" s="0" t="s">
        <v>505</v>
      </c>
      <c r="D473" s="0" t="n">
        <v>113.8</v>
      </c>
      <c r="E473" s="0" t="s">
        <v>51</v>
      </c>
      <c r="F473" s="0" t="n">
        <v>1</v>
      </c>
    </row>
    <row r="474" customFormat="false" ht="12.75" hidden="false" customHeight="false" outlineLevel="0" collapsed="false">
      <c r="A474" s="12"/>
      <c r="B474" s="0" t="n">
        <f aca="false">IF(ISBLANK(A474),0,D474)</f>
        <v>0</v>
      </c>
      <c r="C474" s="0" t="s">
        <v>506</v>
      </c>
      <c r="D474" s="0" t="n">
        <v>55.38</v>
      </c>
      <c r="E474" s="0" t="s">
        <v>22</v>
      </c>
      <c r="F474" s="0" t="n">
        <v>1</v>
      </c>
    </row>
    <row r="475" customFormat="false" ht="12.75" hidden="false" customHeight="false" outlineLevel="0" collapsed="false">
      <c r="A475" s="12"/>
      <c r="B475" s="0" t="n">
        <f aca="false">IF(ISBLANK(A475),0,D475)</f>
        <v>0</v>
      </c>
      <c r="C475" s="0" t="s">
        <v>507</v>
      </c>
      <c r="D475" s="0" t="n">
        <v>58.42</v>
      </c>
      <c r="E475" s="0" t="s">
        <v>19</v>
      </c>
      <c r="F475" s="0" t="n">
        <v>1</v>
      </c>
    </row>
    <row r="476" customFormat="false" ht="12.75" hidden="false" customHeight="false" outlineLevel="0" collapsed="false">
      <c r="A476" s="12"/>
      <c r="B476" s="0" t="n">
        <f aca="false">IF(ISBLANK(A476),0,D476)</f>
        <v>0</v>
      </c>
      <c r="C476" s="0" t="s">
        <v>508</v>
      </c>
      <c r="D476" s="0" t="n">
        <v>38.06</v>
      </c>
      <c r="E476" s="0" t="s">
        <v>19</v>
      </c>
      <c r="F476" s="0" t="n">
        <v>1</v>
      </c>
    </row>
    <row r="477" customFormat="false" ht="12.75" hidden="false" customHeight="false" outlineLevel="0" collapsed="false">
      <c r="A477" s="12"/>
      <c r="B477" s="0" t="n">
        <f aca="false">IF(ISBLANK(A477),0,D477)</f>
        <v>0</v>
      </c>
      <c r="C477" s="0" t="s">
        <v>509</v>
      </c>
      <c r="D477" s="0" t="n">
        <v>69.07</v>
      </c>
      <c r="E477" s="0" t="s">
        <v>22</v>
      </c>
      <c r="F477" s="0" t="n">
        <v>1</v>
      </c>
    </row>
    <row r="478" customFormat="false" ht="12.75" hidden="false" customHeight="false" outlineLevel="0" collapsed="false">
      <c r="A478" s="12"/>
      <c r="B478" s="0" t="n">
        <f aca="false">IF(ISBLANK(A478),0,D478)</f>
        <v>0</v>
      </c>
      <c r="C478" s="0" t="s">
        <v>510</v>
      </c>
      <c r="D478" s="0" t="n">
        <v>60.73</v>
      </c>
      <c r="E478" s="0" t="s">
        <v>19</v>
      </c>
      <c r="F478" s="0" t="n">
        <v>1</v>
      </c>
    </row>
    <row r="479" customFormat="false" ht="12.75" hidden="false" customHeight="false" outlineLevel="0" collapsed="false">
      <c r="A479" s="12"/>
      <c r="B479" s="0" t="n">
        <f aca="false">IF(ISBLANK(A479),0,D479)</f>
        <v>0</v>
      </c>
      <c r="C479" s="0" t="s">
        <v>511</v>
      </c>
      <c r="D479" s="0" t="n">
        <v>52.74</v>
      </c>
      <c r="E479" s="0" t="s">
        <v>46</v>
      </c>
      <c r="F479" s="0" t="n">
        <v>1</v>
      </c>
    </row>
    <row r="480" customFormat="false" ht="12.75" hidden="false" customHeight="false" outlineLevel="0" collapsed="false">
      <c r="A480" s="12"/>
      <c r="B480" s="0" t="n">
        <f aca="false">IF(ISBLANK(A480),0,D480)</f>
        <v>0</v>
      </c>
      <c r="C480" s="0" t="s">
        <v>512</v>
      </c>
      <c r="D480" s="0" t="n">
        <v>71.06</v>
      </c>
      <c r="E480" s="0" t="s">
        <v>46</v>
      </c>
      <c r="F480" s="0" t="n">
        <v>1</v>
      </c>
    </row>
    <row r="481" customFormat="false" ht="12.75" hidden="false" customHeight="false" outlineLevel="0" collapsed="false">
      <c r="A481" s="12"/>
      <c r="B481" s="0" t="n">
        <f aca="false">IF(ISBLANK(A481),0,D481)</f>
        <v>0</v>
      </c>
      <c r="C481" s="0" t="s">
        <v>513</v>
      </c>
      <c r="D481" s="0" t="n">
        <v>55.88</v>
      </c>
      <c r="E481" s="0" t="s">
        <v>46</v>
      </c>
      <c r="F481" s="0" t="n">
        <v>1</v>
      </c>
    </row>
    <row r="482" customFormat="false" ht="12.75" hidden="false" customHeight="false" outlineLevel="0" collapsed="false">
      <c r="A482" s="12"/>
      <c r="B482" s="0" t="n">
        <f aca="false">IF(ISBLANK(A482),0,D482)</f>
        <v>0</v>
      </c>
      <c r="C482" s="0" t="s">
        <v>514</v>
      </c>
      <c r="D482" s="0" t="n">
        <v>52.43</v>
      </c>
      <c r="E482" s="0" t="s">
        <v>19</v>
      </c>
      <c r="F482" s="0" t="n">
        <v>1</v>
      </c>
    </row>
    <row r="483" customFormat="false" ht="12.75" hidden="false" customHeight="false" outlineLevel="0" collapsed="false">
      <c r="A483" s="12"/>
      <c r="B483" s="0" t="n">
        <f aca="false">IF(ISBLANK(A483),0,D483)</f>
        <v>0</v>
      </c>
      <c r="C483" s="0" t="s">
        <v>515</v>
      </c>
      <c r="D483" s="0" t="n">
        <v>40.22</v>
      </c>
      <c r="E483" s="0" t="s">
        <v>22</v>
      </c>
      <c r="F483" s="0" t="n">
        <v>1</v>
      </c>
    </row>
    <row r="484" customFormat="false" ht="12.75" hidden="false" customHeight="false" outlineLevel="0" collapsed="false">
      <c r="A484" s="12"/>
      <c r="B484" s="0" t="n">
        <f aca="false">IF(ISBLANK(A484),0,D484)</f>
        <v>0</v>
      </c>
      <c r="C484" s="0" t="s">
        <v>516</v>
      </c>
      <c r="D484" s="0" t="n">
        <v>63.29</v>
      </c>
      <c r="E484" s="0" t="s">
        <v>46</v>
      </c>
      <c r="F484" s="0" t="n">
        <v>1</v>
      </c>
    </row>
    <row r="485" customFormat="false" ht="12.75" hidden="false" customHeight="false" outlineLevel="0" collapsed="false">
      <c r="A485" s="12"/>
      <c r="B485" s="0" t="n">
        <f aca="false">IF(ISBLANK(A485),0,D485)</f>
        <v>0</v>
      </c>
      <c r="C485" s="0" t="s">
        <v>517</v>
      </c>
      <c r="D485" s="0" t="n">
        <v>46.12</v>
      </c>
      <c r="E485" s="0" t="s">
        <v>22</v>
      </c>
      <c r="F485" s="0" t="n">
        <v>1</v>
      </c>
    </row>
    <row r="486" customFormat="false" ht="12.75" hidden="false" customHeight="false" outlineLevel="0" collapsed="false">
      <c r="A486" s="12"/>
      <c r="B486" s="0" t="n">
        <f aca="false">IF(ISBLANK(A486),0,D486)</f>
        <v>0</v>
      </c>
      <c r="C486" s="0" t="s">
        <v>518</v>
      </c>
      <c r="D486" s="0" t="n">
        <v>36.11</v>
      </c>
      <c r="E486" s="0" t="s">
        <v>519</v>
      </c>
      <c r="F486" s="0" t="n">
        <v>1</v>
      </c>
    </row>
    <row r="487" customFormat="false" ht="12.75" hidden="false" customHeight="false" outlineLevel="0" collapsed="false">
      <c r="A487" s="12"/>
      <c r="B487" s="0" t="n">
        <f aca="false">IF(ISBLANK(A487),0,D487)</f>
        <v>0</v>
      </c>
      <c r="C487" s="0" t="s">
        <v>520</v>
      </c>
      <c r="D487" s="0" t="n">
        <v>83.52</v>
      </c>
      <c r="E487" s="0" t="s">
        <v>28</v>
      </c>
      <c r="F487" s="0" t="n">
        <v>1</v>
      </c>
    </row>
    <row r="488" customFormat="false" ht="12.75" hidden="false" customHeight="false" outlineLevel="0" collapsed="false">
      <c r="A488" s="12"/>
      <c r="B488" s="0" t="n">
        <f aca="false">IF(ISBLANK(A488),0,D488)</f>
        <v>0</v>
      </c>
      <c r="C488" s="0" t="s">
        <v>521</v>
      </c>
      <c r="D488" s="0" t="n">
        <v>138.65</v>
      </c>
      <c r="E488" s="0" t="s">
        <v>34</v>
      </c>
      <c r="F488" s="0" t="n">
        <v>1</v>
      </c>
    </row>
    <row r="489" customFormat="false" ht="12.75" hidden="false" customHeight="false" outlineLevel="0" collapsed="false">
      <c r="A489" s="12"/>
      <c r="B489" s="0" t="n">
        <f aca="false">IF(ISBLANK(A489),0,D489)</f>
        <v>0</v>
      </c>
      <c r="C489" s="0" t="s">
        <v>35</v>
      </c>
      <c r="D489" s="0" t="n">
        <v>70</v>
      </c>
      <c r="E489" s="0" t="s">
        <v>22</v>
      </c>
      <c r="F489" s="0" t="n">
        <v>1</v>
      </c>
    </row>
    <row r="490" customFormat="false" ht="12.75" hidden="false" customHeight="false" outlineLevel="0" collapsed="false">
      <c r="A490" s="12"/>
      <c r="B490" s="0" t="n">
        <f aca="false">IF(ISBLANK(A490),0,D490)</f>
        <v>0</v>
      </c>
      <c r="C490" s="0" t="s">
        <v>36</v>
      </c>
      <c r="D490" s="0" t="n">
        <v>68.65</v>
      </c>
      <c r="E490" s="0" t="s">
        <v>22</v>
      </c>
      <c r="F490" s="0" t="n">
        <v>1</v>
      </c>
    </row>
    <row r="491" customFormat="false" ht="12.75" hidden="false" customHeight="false" outlineLevel="0" collapsed="false">
      <c r="A491" s="12"/>
      <c r="B491" s="0" t="n">
        <f aca="false">IF(ISBLANK(A491),0,D491)</f>
        <v>0</v>
      </c>
      <c r="C491" s="0" t="s">
        <v>522</v>
      </c>
      <c r="D491" s="0" t="n">
        <v>71.46</v>
      </c>
      <c r="E491" s="0" t="s">
        <v>46</v>
      </c>
      <c r="F491" s="0" t="n">
        <v>1</v>
      </c>
    </row>
    <row r="492" customFormat="false" ht="12.75" hidden="false" customHeight="false" outlineLevel="0" collapsed="false">
      <c r="A492" s="12"/>
      <c r="B492" s="0" t="n">
        <f aca="false">IF(ISBLANK(A492),0,D492)</f>
        <v>0</v>
      </c>
      <c r="C492" s="0" t="s">
        <v>523</v>
      </c>
      <c r="D492" s="0" t="n">
        <v>69.77</v>
      </c>
      <c r="E492" s="0" t="s">
        <v>19</v>
      </c>
      <c r="F492" s="0" t="n">
        <v>1</v>
      </c>
    </row>
    <row r="493" customFormat="false" ht="12.75" hidden="false" customHeight="false" outlineLevel="0" collapsed="false">
      <c r="A493" s="12"/>
      <c r="B493" s="0" t="n">
        <f aca="false">IF(ISBLANK(A493),0,D493)</f>
        <v>0</v>
      </c>
      <c r="C493" s="0" t="s">
        <v>524</v>
      </c>
      <c r="D493" s="0" t="n">
        <v>107.09</v>
      </c>
      <c r="E493" s="0" t="s">
        <v>46</v>
      </c>
      <c r="F493" s="0" t="n">
        <v>1</v>
      </c>
    </row>
    <row r="494" customFormat="false" ht="12.75" hidden="false" customHeight="false" outlineLevel="0" collapsed="false">
      <c r="A494" s="12"/>
      <c r="B494" s="0" t="n">
        <f aca="false">IF(ISBLANK(A494),0,D494)</f>
        <v>0</v>
      </c>
      <c r="C494" s="0" t="s">
        <v>525</v>
      </c>
      <c r="D494" s="0" t="n">
        <v>49.43</v>
      </c>
      <c r="E494" s="0" t="s">
        <v>22</v>
      </c>
      <c r="F494" s="0" t="n">
        <v>1</v>
      </c>
    </row>
    <row r="495" customFormat="false" ht="12.75" hidden="false" customHeight="false" outlineLevel="0" collapsed="false">
      <c r="A495" s="12"/>
      <c r="B495" s="0" t="n">
        <f aca="false">IF(ISBLANK(A495),0,D495)</f>
        <v>0</v>
      </c>
      <c r="C495" s="0" t="s">
        <v>526</v>
      </c>
      <c r="D495" s="0" t="n">
        <v>50.02</v>
      </c>
      <c r="E495" s="0" t="s">
        <v>22</v>
      </c>
      <c r="F495" s="0" t="n">
        <v>1</v>
      </c>
    </row>
    <row r="496" customFormat="false" ht="12.75" hidden="false" customHeight="false" outlineLevel="0" collapsed="false">
      <c r="A496" s="12"/>
      <c r="B496" s="0" t="n">
        <f aca="false">IF(ISBLANK(A496),0,D496)</f>
        <v>0</v>
      </c>
      <c r="C496" s="0" t="s">
        <v>527</v>
      </c>
      <c r="D496" s="0" t="n">
        <v>60.83</v>
      </c>
      <c r="E496" s="0" t="s">
        <v>22</v>
      </c>
      <c r="F496" s="0" t="n">
        <v>1</v>
      </c>
    </row>
    <row r="497" customFormat="false" ht="12.75" hidden="false" customHeight="false" outlineLevel="0" collapsed="false">
      <c r="A497" s="12"/>
      <c r="B497" s="0" t="n">
        <f aca="false">IF(ISBLANK(A497),0,D497)</f>
        <v>0</v>
      </c>
      <c r="C497" s="0" t="s">
        <v>528</v>
      </c>
      <c r="D497" s="0" t="n">
        <v>52.21</v>
      </c>
      <c r="E497" s="0" t="s">
        <v>22</v>
      </c>
      <c r="F497" s="0" t="n">
        <v>1</v>
      </c>
    </row>
    <row r="498" customFormat="false" ht="12.75" hidden="false" customHeight="false" outlineLevel="0" collapsed="false">
      <c r="A498" s="12"/>
      <c r="B498" s="0" t="n">
        <f aca="false">IF(ISBLANK(A498),0,D498)</f>
        <v>0</v>
      </c>
      <c r="C498" s="0" t="s">
        <v>529</v>
      </c>
      <c r="D498" s="0" t="n">
        <v>27.84</v>
      </c>
      <c r="E498" s="0" t="s">
        <v>152</v>
      </c>
      <c r="F498" s="0" t="n">
        <v>1</v>
      </c>
    </row>
    <row r="499" customFormat="false" ht="12.75" hidden="false" customHeight="false" outlineLevel="0" collapsed="false">
      <c r="A499" s="12"/>
      <c r="B499" s="0" t="n">
        <f aca="false">IF(ISBLANK(A499),0,D499)</f>
        <v>0</v>
      </c>
      <c r="C499" s="0" t="s">
        <v>530</v>
      </c>
      <c r="D499" s="0" t="n">
        <v>50.87</v>
      </c>
      <c r="E499" s="0" t="s">
        <v>22</v>
      </c>
      <c r="F499" s="0" t="n">
        <v>1</v>
      </c>
    </row>
    <row r="500" customFormat="false" ht="12.75" hidden="false" customHeight="false" outlineLevel="0" collapsed="false">
      <c r="A500" s="12"/>
      <c r="B500" s="0" t="n">
        <f aca="false">IF(ISBLANK(A500),0,D500)</f>
        <v>0</v>
      </c>
      <c r="C500" s="0" t="s">
        <v>531</v>
      </c>
      <c r="D500" s="0" t="n">
        <v>72.95</v>
      </c>
      <c r="E500" s="0" t="s">
        <v>532</v>
      </c>
      <c r="F500" s="0" t="n">
        <v>1</v>
      </c>
    </row>
    <row r="501" customFormat="false" ht="12.75" hidden="false" customHeight="false" outlineLevel="0" collapsed="false">
      <c r="A501" s="12"/>
      <c r="B501" s="0" t="n">
        <f aca="false">IF(ISBLANK(A501),0,D501)</f>
        <v>0</v>
      </c>
      <c r="C501" s="0" t="s">
        <v>533</v>
      </c>
      <c r="D501" s="0" t="n">
        <v>74.95</v>
      </c>
      <c r="E501" s="0" t="s">
        <v>46</v>
      </c>
      <c r="F501" s="0" t="n">
        <v>1</v>
      </c>
    </row>
    <row r="502" customFormat="false" ht="12.75" hidden="false" customHeight="false" outlineLevel="0" collapsed="false">
      <c r="A502" s="12"/>
      <c r="B502" s="0" t="n">
        <f aca="false">IF(ISBLANK(A502),0,D502)</f>
        <v>0</v>
      </c>
      <c r="C502" s="0" t="s">
        <v>534</v>
      </c>
      <c r="D502" s="0" t="n">
        <v>182.44</v>
      </c>
      <c r="E502" s="0" t="s">
        <v>51</v>
      </c>
      <c r="F502" s="0" t="n">
        <v>1</v>
      </c>
    </row>
    <row r="503" customFormat="false" ht="12.75" hidden="false" customHeight="false" outlineLevel="0" collapsed="false">
      <c r="A503" s="12"/>
      <c r="B503" s="0" t="n">
        <f aca="false">IF(ISBLANK(A503),0,D503)</f>
        <v>0</v>
      </c>
      <c r="C503" s="0" t="s">
        <v>535</v>
      </c>
      <c r="D503" s="0" t="n">
        <v>54.77</v>
      </c>
      <c r="E503" s="0" t="s">
        <v>19</v>
      </c>
      <c r="F503" s="0" t="n">
        <v>1</v>
      </c>
    </row>
    <row r="504" customFormat="false" ht="12.75" hidden="false" customHeight="false" outlineLevel="0" collapsed="false">
      <c r="A504" s="12"/>
      <c r="B504" s="0" t="n">
        <f aca="false">IF(ISBLANK(A504),0,D504)</f>
        <v>0</v>
      </c>
      <c r="C504" s="0" t="s">
        <v>536</v>
      </c>
      <c r="D504" s="0" t="n">
        <v>54.79</v>
      </c>
      <c r="E504" s="0" t="s">
        <v>19</v>
      </c>
      <c r="F504" s="0" t="n">
        <v>1</v>
      </c>
    </row>
    <row r="505" customFormat="false" ht="12.75" hidden="false" customHeight="false" outlineLevel="0" collapsed="false">
      <c r="A505" s="12"/>
      <c r="B505" s="0" t="n">
        <f aca="false">IF(ISBLANK(A505),0,D505)</f>
        <v>0</v>
      </c>
      <c r="C505" s="0" t="s">
        <v>537</v>
      </c>
      <c r="D505" s="0" t="n">
        <v>72.89</v>
      </c>
      <c r="E505" s="0" t="s">
        <v>22</v>
      </c>
      <c r="F505" s="0" t="n">
        <v>1</v>
      </c>
    </row>
    <row r="506" customFormat="false" ht="12.75" hidden="false" customHeight="false" outlineLevel="0" collapsed="false">
      <c r="A506" s="12"/>
      <c r="B506" s="0" t="n">
        <f aca="false">IF(ISBLANK(A506),0,D506)</f>
        <v>0</v>
      </c>
      <c r="C506" s="0" t="s">
        <v>538</v>
      </c>
      <c r="D506" s="0" t="n">
        <v>83.62</v>
      </c>
      <c r="E506" s="0" t="s">
        <v>46</v>
      </c>
      <c r="F506" s="0" t="n">
        <v>1</v>
      </c>
    </row>
    <row r="507" customFormat="false" ht="12.75" hidden="false" customHeight="false" outlineLevel="0" collapsed="false">
      <c r="A507" s="12"/>
      <c r="B507" s="0" t="n">
        <f aca="false">IF(ISBLANK(A507),0,D507)</f>
        <v>0</v>
      </c>
      <c r="C507" s="0" t="s">
        <v>539</v>
      </c>
      <c r="D507" s="0" t="n">
        <v>242.72</v>
      </c>
      <c r="E507" s="0" t="s">
        <v>28</v>
      </c>
      <c r="F507" s="0" t="n">
        <v>1</v>
      </c>
    </row>
    <row r="508" customFormat="false" ht="12.75" hidden="false" customHeight="false" outlineLevel="0" collapsed="false">
      <c r="A508" s="12"/>
      <c r="B508" s="0" t="n">
        <f aca="false">IF(ISBLANK(A508),0,D508)</f>
        <v>0</v>
      </c>
      <c r="C508" s="0" t="s">
        <v>540</v>
      </c>
      <c r="D508" s="0" t="n">
        <v>79.72</v>
      </c>
      <c r="E508" s="0" t="s">
        <v>46</v>
      </c>
      <c r="F508" s="0" t="n">
        <v>1</v>
      </c>
    </row>
    <row r="509" customFormat="false" ht="12.75" hidden="false" customHeight="false" outlineLevel="0" collapsed="false">
      <c r="A509" s="12"/>
      <c r="B509" s="0" t="n">
        <f aca="false">IF(ISBLANK(A509),0,D509)</f>
        <v>0</v>
      </c>
      <c r="C509" s="0" t="s">
        <v>541</v>
      </c>
      <c r="D509" s="0" t="n">
        <v>81.91</v>
      </c>
      <c r="E509" s="0" t="s">
        <v>28</v>
      </c>
      <c r="F509" s="0" t="n">
        <v>1</v>
      </c>
    </row>
    <row r="510" customFormat="false" ht="12.75" hidden="false" customHeight="false" outlineLevel="0" collapsed="false">
      <c r="A510" s="12"/>
      <c r="B510" s="0" t="n">
        <f aca="false">IF(ISBLANK(A510),0,D510)</f>
        <v>0</v>
      </c>
      <c r="C510" s="0" t="s">
        <v>542</v>
      </c>
      <c r="D510" s="0" t="n">
        <v>107.98</v>
      </c>
      <c r="E510" s="0" t="s">
        <v>169</v>
      </c>
      <c r="F510" s="0" t="n">
        <v>1</v>
      </c>
    </row>
    <row r="511" customFormat="false" ht="12.75" hidden="false" customHeight="false" outlineLevel="0" collapsed="false">
      <c r="A511" s="12"/>
      <c r="B511" s="0" t="n">
        <f aca="false">IF(ISBLANK(A511),0,D511)</f>
        <v>0</v>
      </c>
      <c r="C511" s="0" t="s">
        <v>543</v>
      </c>
      <c r="D511" s="0" t="n">
        <v>119.63</v>
      </c>
      <c r="E511" s="0" t="s">
        <v>51</v>
      </c>
      <c r="F511" s="0" t="n">
        <v>1</v>
      </c>
    </row>
    <row r="512" customFormat="false" ht="12.75" hidden="false" customHeight="false" outlineLevel="0" collapsed="false">
      <c r="A512" s="12"/>
      <c r="B512" s="0" t="n">
        <f aca="false">IF(ISBLANK(A512),0,D512)</f>
        <v>0</v>
      </c>
      <c r="C512" s="0" t="s">
        <v>65</v>
      </c>
      <c r="D512" s="0" t="n">
        <v>65.64</v>
      </c>
      <c r="E512" s="0" t="s">
        <v>19</v>
      </c>
      <c r="F512" s="0" t="n">
        <v>1</v>
      </c>
    </row>
    <row r="513" customFormat="false" ht="12.75" hidden="false" customHeight="false" outlineLevel="0" collapsed="false">
      <c r="A513" s="12"/>
      <c r="B513" s="0" t="n">
        <f aca="false">IF(ISBLANK(A513),0,D513)</f>
        <v>0</v>
      </c>
      <c r="C513" s="0" t="s">
        <v>66</v>
      </c>
      <c r="D513" s="0" t="n">
        <v>53.99</v>
      </c>
      <c r="E513" s="0" t="s">
        <v>19</v>
      </c>
      <c r="F513" s="0" t="n">
        <v>1</v>
      </c>
    </row>
    <row r="514" customFormat="false" ht="12.75" hidden="false" customHeight="false" outlineLevel="0" collapsed="false">
      <c r="A514" s="12"/>
      <c r="B514" s="0" t="n">
        <f aca="false">IF(ISBLANK(A514),0,D514)</f>
        <v>0</v>
      </c>
      <c r="C514" s="0" t="s">
        <v>544</v>
      </c>
      <c r="D514" s="0" t="n">
        <v>86.01</v>
      </c>
      <c r="E514" s="0" t="s">
        <v>40</v>
      </c>
      <c r="F514" s="0" t="n">
        <v>1</v>
      </c>
    </row>
    <row r="515" customFormat="false" ht="12.75" hidden="false" customHeight="false" outlineLevel="0" collapsed="false">
      <c r="A515" s="12"/>
      <c r="B515" s="0" t="n">
        <f aca="false">IF(ISBLANK(A515),0,D515)</f>
        <v>0</v>
      </c>
      <c r="C515" s="0" t="s">
        <v>545</v>
      </c>
      <c r="D515" s="0" t="n">
        <v>209.21</v>
      </c>
      <c r="E515" s="0" t="s">
        <v>25</v>
      </c>
      <c r="F515" s="0" t="n">
        <v>1</v>
      </c>
    </row>
    <row r="516" customFormat="false" ht="12.75" hidden="false" customHeight="false" outlineLevel="0" collapsed="false">
      <c r="A516" s="12"/>
      <c r="B516" s="0" t="n">
        <f aca="false">IF(ISBLANK(A516),0,D516)</f>
        <v>0</v>
      </c>
      <c r="C516" s="0" t="s">
        <v>65</v>
      </c>
      <c r="D516" s="0" t="n">
        <v>105.32</v>
      </c>
      <c r="E516" s="0" t="s">
        <v>28</v>
      </c>
      <c r="F516" s="0" t="n">
        <v>1</v>
      </c>
    </row>
    <row r="517" customFormat="false" ht="12.75" hidden="false" customHeight="false" outlineLevel="0" collapsed="false">
      <c r="A517" s="12"/>
      <c r="B517" s="0" t="n">
        <f aca="false">IF(ISBLANK(A517),0,D517)</f>
        <v>0</v>
      </c>
      <c r="C517" s="0" t="s">
        <v>66</v>
      </c>
      <c r="D517" s="0" t="n">
        <v>103.88</v>
      </c>
      <c r="E517" s="0" t="s">
        <v>28</v>
      </c>
      <c r="F517" s="0" t="n">
        <v>1</v>
      </c>
    </row>
    <row r="518" customFormat="false" ht="12.75" hidden="false" customHeight="false" outlineLevel="0" collapsed="false">
      <c r="A518" s="12"/>
      <c r="B518" s="0" t="n">
        <f aca="false">IF(ISBLANK(A518),0,D518)</f>
        <v>0</v>
      </c>
      <c r="C518" s="0" t="s">
        <v>546</v>
      </c>
      <c r="D518" s="0" t="n">
        <v>53.79</v>
      </c>
      <c r="E518" s="0" t="s">
        <v>51</v>
      </c>
      <c r="F518" s="0" t="n">
        <v>1</v>
      </c>
    </row>
    <row r="519" customFormat="false" ht="12.75" hidden="false" customHeight="false" outlineLevel="0" collapsed="false">
      <c r="A519" s="12"/>
      <c r="B519" s="0" t="n">
        <f aca="false">IF(ISBLANK(A519),0,D519)</f>
        <v>0</v>
      </c>
      <c r="C519" s="0" t="s">
        <v>547</v>
      </c>
      <c r="D519" s="0" t="n">
        <v>87.82</v>
      </c>
      <c r="E519" s="0" t="s">
        <v>51</v>
      </c>
      <c r="F519" s="0" t="n">
        <v>1</v>
      </c>
    </row>
    <row r="520" customFormat="false" ht="12.75" hidden="false" customHeight="false" outlineLevel="0" collapsed="false">
      <c r="A520" s="12"/>
      <c r="B520" s="0" t="n">
        <f aca="false">IF(ISBLANK(A520),0,D520)</f>
        <v>0</v>
      </c>
      <c r="C520" s="0" t="s">
        <v>65</v>
      </c>
      <c r="D520" s="0" t="n">
        <v>38.08</v>
      </c>
      <c r="E520" s="0" t="s">
        <v>19</v>
      </c>
      <c r="F520" s="0" t="n">
        <v>1</v>
      </c>
    </row>
    <row r="521" customFormat="false" ht="12.75" hidden="false" customHeight="false" outlineLevel="0" collapsed="false">
      <c r="A521" s="12"/>
      <c r="B521" s="0" t="n">
        <f aca="false">IF(ISBLANK(A521),0,D521)</f>
        <v>0</v>
      </c>
      <c r="C521" s="0" t="s">
        <v>66</v>
      </c>
      <c r="D521" s="0" t="n">
        <v>49.74</v>
      </c>
      <c r="E521" s="0" t="s">
        <v>19</v>
      </c>
      <c r="F521" s="0" t="n">
        <v>1</v>
      </c>
    </row>
    <row r="522" customFormat="false" ht="12.75" hidden="false" customHeight="false" outlineLevel="0" collapsed="false">
      <c r="A522" s="12"/>
      <c r="B522" s="0" t="n">
        <f aca="false">IF(ISBLANK(A522),0,D522)</f>
        <v>0</v>
      </c>
      <c r="C522" s="0" t="s">
        <v>548</v>
      </c>
      <c r="D522" s="0" t="n">
        <v>43.48</v>
      </c>
      <c r="E522" s="0" t="s">
        <v>22</v>
      </c>
      <c r="F522" s="0" t="n">
        <v>1</v>
      </c>
    </row>
    <row r="523" customFormat="false" ht="12.75" hidden="false" customHeight="false" outlineLevel="0" collapsed="false">
      <c r="A523" s="12"/>
      <c r="B523" s="0" t="n">
        <f aca="false">IF(ISBLANK(A523),0,D523)</f>
        <v>0</v>
      </c>
      <c r="C523" s="0" t="s">
        <v>549</v>
      </c>
      <c r="D523" s="0" t="n">
        <v>47.06</v>
      </c>
      <c r="E523" s="0" t="s">
        <v>550</v>
      </c>
      <c r="F523" s="0" t="n">
        <v>1</v>
      </c>
    </row>
    <row r="524" customFormat="false" ht="12.75" hidden="false" customHeight="false" outlineLevel="0" collapsed="false">
      <c r="A524" s="12"/>
      <c r="B524" s="0" t="n">
        <f aca="false">IF(ISBLANK(A524),0,D524)</f>
        <v>0</v>
      </c>
      <c r="C524" s="0" t="s">
        <v>551</v>
      </c>
      <c r="D524" s="0" t="n">
        <v>88.91</v>
      </c>
      <c r="E524" s="0" t="s">
        <v>51</v>
      </c>
      <c r="F524" s="0" t="n">
        <v>1</v>
      </c>
    </row>
    <row r="525" customFormat="false" ht="12.75" hidden="false" customHeight="false" outlineLevel="0" collapsed="false">
      <c r="A525" s="12"/>
      <c r="B525" s="0" t="n">
        <f aca="false">IF(ISBLANK(A525),0,D525)</f>
        <v>0</v>
      </c>
      <c r="C525" s="0" t="s">
        <v>35</v>
      </c>
      <c r="D525" s="0" t="n">
        <v>38.21</v>
      </c>
      <c r="E525" s="0" t="s">
        <v>19</v>
      </c>
      <c r="F525" s="0" t="n">
        <v>1</v>
      </c>
    </row>
    <row r="526" customFormat="false" ht="12.75" hidden="false" customHeight="false" outlineLevel="0" collapsed="false">
      <c r="A526" s="12"/>
      <c r="B526" s="0" t="n">
        <f aca="false">IF(ISBLANK(A526),0,D526)</f>
        <v>0</v>
      </c>
      <c r="C526" s="0" t="s">
        <v>36</v>
      </c>
      <c r="D526" s="0" t="n">
        <v>50.7</v>
      </c>
      <c r="E526" s="0" t="s">
        <v>19</v>
      </c>
      <c r="F526" s="0" t="n">
        <v>1</v>
      </c>
    </row>
    <row r="527" customFormat="false" ht="12.75" hidden="false" customHeight="false" outlineLevel="0" collapsed="false">
      <c r="A527" s="12"/>
      <c r="B527" s="0" t="n">
        <f aca="false">IF(ISBLANK(A527),0,D527)</f>
        <v>0</v>
      </c>
      <c r="C527" s="0" t="s">
        <v>552</v>
      </c>
      <c r="D527" s="0" t="n">
        <v>56.23</v>
      </c>
      <c r="E527" s="0" t="s">
        <v>46</v>
      </c>
      <c r="F527" s="0" t="n">
        <v>1</v>
      </c>
    </row>
    <row r="528" customFormat="false" ht="12.75" hidden="false" customHeight="false" outlineLevel="0" collapsed="false">
      <c r="A528" s="12"/>
      <c r="B528" s="0" t="n">
        <f aca="false">IF(ISBLANK(A528),0,D528)</f>
        <v>0</v>
      </c>
      <c r="C528" s="0" t="s">
        <v>553</v>
      </c>
      <c r="D528" s="0" t="n">
        <v>75.9</v>
      </c>
      <c r="E528" s="0" t="s">
        <v>46</v>
      </c>
      <c r="F528" s="0" t="n">
        <v>1</v>
      </c>
    </row>
    <row r="529" customFormat="false" ht="12.75" hidden="false" customHeight="false" outlineLevel="0" collapsed="false">
      <c r="A529" s="12"/>
      <c r="B529" s="0" t="n">
        <f aca="false">IF(ISBLANK(A529),0,D529)</f>
        <v>0</v>
      </c>
      <c r="C529" s="0" t="s">
        <v>554</v>
      </c>
      <c r="D529" s="0" t="n">
        <v>77.99</v>
      </c>
      <c r="E529" s="0" t="s">
        <v>28</v>
      </c>
      <c r="F529" s="0" t="n">
        <v>1</v>
      </c>
    </row>
    <row r="530" customFormat="false" ht="12.75" hidden="false" customHeight="false" outlineLevel="0" collapsed="false">
      <c r="A530" s="12"/>
      <c r="B530" s="0" t="n">
        <f aca="false">IF(ISBLANK(A530),0,D530)</f>
        <v>0</v>
      </c>
      <c r="C530" s="0" t="s">
        <v>555</v>
      </c>
      <c r="D530" s="0" t="n">
        <v>86.22</v>
      </c>
      <c r="E530" s="0" t="s">
        <v>46</v>
      </c>
      <c r="F530" s="0" t="n">
        <v>1</v>
      </c>
    </row>
    <row r="531" customFormat="false" ht="12.75" hidden="false" customHeight="false" outlineLevel="0" collapsed="false">
      <c r="A531" s="12"/>
      <c r="B531" s="0" t="n">
        <f aca="false">IF(ISBLANK(A531),0,D531)</f>
        <v>0</v>
      </c>
      <c r="C531" s="0" t="s">
        <v>556</v>
      </c>
      <c r="D531" s="0" t="n">
        <v>82.69</v>
      </c>
      <c r="E531" s="0" t="s">
        <v>46</v>
      </c>
      <c r="F531" s="0" t="n">
        <v>1</v>
      </c>
    </row>
    <row r="532" customFormat="false" ht="12.75" hidden="false" customHeight="false" outlineLevel="0" collapsed="false">
      <c r="A532" s="12"/>
      <c r="B532" s="0" t="n">
        <f aca="false">IF(ISBLANK(A532),0,D532)</f>
        <v>0</v>
      </c>
      <c r="C532" s="0" t="s">
        <v>557</v>
      </c>
      <c r="D532" s="0" t="n">
        <v>81.62</v>
      </c>
      <c r="E532" s="0" t="s">
        <v>43</v>
      </c>
      <c r="F532" s="0" t="n">
        <v>1</v>
      </c>
    </row>
    <row r="533" customFormat="false" ht="12.75" hidden="false" customHeight="false" outlineLevel="0" collapsed="false">
      <c r="A533" s="12"/>
      <c r="B533" s="0" t="n">
        <f aca="false">IF(ISBLANK(A533),0,D533)</f>
        <v>0</v>
      </c>
      <c r="C533" s="0" t="s">
        <v>558</v>
      </c>
      <c r="D533" s="0" t="n">
        <v>61.32</v>
      </c>
      <c r="E533" s="0" t="s">
        <v>19</v>
      </c>
      <c r="F533" s="0" t="n">
        <v>1</v>
      </c>
    </row>
    <row r="534" customFormat="false" ht="12.75" hidden="false" customHeight="false" outlineLevel="0" collapsed="false">
      <c r="A534" s="12"/>
      <c r="B534" s="0" t="n">
        <f aca="false">IF(ISBLANK(A534),0,D534)</f>
        <v>0</v>
      </c>
      <c r="C534" s="0" t="s">
        <v>559</v>
      </c>
      <c r="D534" s="0" t="n">
        <v>50.38</v>
      </c>
      <c r="E534" s="0" t="s">
        <v>19</v>
      </c>
      <c r="F534" s="0" t="n">
        <v>1</v>
      </c>
    </row>
    <row r="535" customFormat="false" ht="12.75" hidden="false" customHeight="false" outlineLevel="0" collapsed="false">
      <c r="A535" s="12"/>
      <c r="B535" s="0" t="n">
        <f aca="false">IF(ISBLANK(A535),0,D535)</f>
        <v>0</v>
      </c>
      <c r="C535" s="0" t="s">
        <v>560</v>
      </c>
      <c r="D535" s="0" t="n">
        <v>19.48</v>
      </c>
      <c r="E535" s="0" t="s">
        <v>46</v>
      </c>
      <c r="F535" s="0" t="n">
        <v>1</v>
      </c>
    </row>
    <row r="536" customFormat="false" ht="12.75" hidden="false" customHeight="false" outlineLevel="0" collapsed="false">
      <c r="A536" s="12"/>
      <c r="B536" s="0" t="n">
        <f aca="false">IF(ISBLANK(A536),0,D536)</f>
        <v>0</v>
      </c>
      <c r="C536" s="0" t="s">
        <v>561</v>
      </c>
      <c r="D536" s="0" t="n">
        <v>50.29</v>
      </c>
      <c r="E536" s="0" t="s">
        <v>46</v>
      </c>
      <c r="F536" s="0" t="n">
        <v>1</v>
      </c>
    </row>
    <row r="537" customFormat="false" ht="12.75" hidden="false" customHeight="false" outlineLevel="0" collapsed="false">
      <c r="A537" s="12"/>
      <c r="B537" s="0" t="n">
        <f aca="false">IF(ISBLANK(A537),0,D537)</f>
        <v>0</v>
      </c>
      <c r="C537" s="0" t="s">
        <v>562</v>
      </c>
      <c r="D537" s="0" t="n">
        <v>59.29</v>
      </c>
      <c r="E537" s="0" t="s">
        <v>19</v>
      </c>
      <c r="F537" s="0" t="n">
        <v>1</v>
      </c>
    </row>
    <row r="538" customFormat="false" ht="12.75" hidden="false" customHeight="false" outlineLevel="0" collapsed="false">
      <c r="A538" s="12"/>
      <c r="B538" s="0" t="n">
        <f aca="false">IF(ISBLANK(A538),0,D538)</f>
        <v>0</v>
      </c>
      <c r="C538" s="0" t="s">
        <v>563</v>
      </c>
      <c r="D538" s="0" t="n">
        <v>86.13</v>
      </c>
      <c r="E538" s="0" t="s">
        <v>34</v>
      </c>
      <c r="F538" s="0" t="n">
        <v>1</v>
      </c>
    </row>
    <row r="539" customFormat="false" ht="12.75" hidden="false" customHeight="false" outlineLevel="0" collapsed="false">
      <c r="A539" s="12"/>
      <c r="B539" s="0" t="n">
        <f aca="false">IF(ISBLANK(A539),0,D539)</f>
        <v>0</v>
      </c>
      <c r="C539" s="0" t="s">
        <v>27</v>
      </c>
      <c r="D539" s="0" t="n">
        <v>44.87</v>
      </c>
      <c r="E539" s="0" t="s">
        <v>22</v>
      </c>
      <c r="F539" s="0" t="n">
        <v>1</v>
      </c>
    </row>
    <row r="540" customFormat="false" ht="12.75" hidden="false" customHeight="false" outlineLevel="0" collapsed="false">
      <c r="A540" s="12"/>
      <c r="B540" s="0" t="n">
        <f aca="false">IF(ISBLANK(A540),0,D540)</f>
        <v>0</v>
      </c>
      <c r="C540" s="0" t="s">
        <v>30</v>
      </c>
      <c r="D540" s="0" t="n">
        <v>41.26</v>
      </c>
      <c r="E540" s="0" t="s">
        <v>22</v>
      </c>
      <c r="F540" s="0" t="n">
        <v>1</v>
      </c>
    </row>
    <row r="541" customFormat="false" ht="12.75" hidden="false" customHeight="false" outlineLevel="0" collapsed="false">
      <c r="A541" s="12"/>
      <c r="B541" s="0" t="n">
        <f aca="false">IF(ISBLANK(A541),0,D541)</f>
        <v>0</v>
      </c>
      <c r="C541" s="0" t="s">
        <v>564</v>
      </c>
      <c r="D541" s="0" t="n">
        <v>37.65</v>
      </c>
      <c r="E541" s="0" t="s">
        <v>22</v>
      </c>
      <c r="F541" s="0" t="n">
        <v>1</v>
      </c>
    </row>
    <row r="542" customFormat="false" ht="12.75" hidden="false" customHeight="false" outlineLevel="0" collapsed="false">
      <c r="A542" s="12"/>
      <c r="B542" s="0" t="n">
        <f aca="false">IF(ISBLANK(A542),0,D542)</f>
        <v>0</v>
      </c>
      <c r="C542" s="0" t="s">
        <v>565</v>
      </c>
      <c r="D542" s="0" t="n">
        <v>72.31</v>
      </c>
      <c r="E542" s="0" t="s">
        <v>22</v>
      </c>
      <c r="F542" s="0" t="n">
        <v>1</v>
      </c>
    </row>
    <row r="543" customFormat="false" ht="12.75" hidden="false" customHeight="false" outlineLevel="0" collapsed="false">
      <c r="A543" s="12"/>
      <c r="B543" s="0" t="n">
        <f aca="false">IF(ISBLANK(A543),0,D543)</f>
        <v>0</v>
      </c>
      <c r="C543" s="0" t="s">
        <v>566</v>
      </c>
      <c r="D543" s="0" t="n">
        <v>50.4</v>
      </c>
      <c r="E543" s="0" t="s">
        <v>19</v>
      </c>
      <c r="F543" s="0" t="n">
        <v>1</v>
      </c>
    </row>
    <row r="544" customFormat="false" ht="12.75" hidden="false" customHeight="false" outlineLevel="0" collapsed="false">
      <c r="A544" s="12"/>
      <c r="B544" s="0" t="n">
        <f aca="false">IF(ISBLANK(A544),0,D544)</f>
        <v>0</v>
      </c>
      <c r="C544" s="0" t="s">
        <v>567</v>
      </c>
      <c r="D544" s="0" t="n">
        <v>60.66</v>
      </c>
      <c r="E544" s="0" t="s">
        <v>19</v>
      </c>
      <c r="F544" s="0" t="n">
        <v>1</v>
      </c>
    </row>
    <row r="545" customFormat="false" ht="12.75" hidden="false" customHeight="false" outlineLevel="0" collapsed="false">
      <c r="A545" s="12"/>
      <c r="B545" s="0" t="n">
        <f aca="false">IF(ISBLANK(A545),0,D545)</f>
        <v>0</v>
      </c>
      <c r="C545" s="0" t="s">
        <v>568</v>
      </c>
      <c r="D545" s="0" t="n">
        <v>69.05</v>
      </c>
      <c r="E545" s="0" t="s">
        <v>40</v>
      </c>
      <c r="F545" s="0" t="n">
        <v>1</v>
      </c>
    </row>
    <row r="546" customFormat="false" ht="12.75" hidden="false" customHeight="false" outlineLevel="0" collapsed="false">
      <c r="A546" s="12"/>
      <c r="B546" s="0" t="n">
        <f aca="false">IF(ISBLANK(A546),0,D546)</f>
        <v>0</v>
      </c>
      <c r="C546" s="0" t="s">
        <v>569</v>
      </c>
      <c r="D546" s="0" t="n">
        <v>55.54</v>
      </c>
      <c r="E546" s="0" t="s">
        <v>22</v>
      </c>
      <c r="F546" s="0" t="n">
        <v>1</v>
      </c>
    </row>
    <row r="547" customFormat="false" ht="12.75" hidden="false" customHeight="false" outlineLevel="0" collapsed="false">
      <c r="A547" s="12"/>
      <c r="B547" s="0" t="n">
        <f aca="false">IF(ISBLANK(A547),0,D547)</f>
        <v>0</v>
      </c>
      <c r="C547" s="0" t="s">
        <v>570</v>
      </c>
      <c r="D547" s="0" t="n">
        <v>65.02</v>
      </c>
      <c r="E547" s="0" t="s">
        <v>28</v>
      </c>
      <c r="F547" s="0" t="n">
        <v>1</v>
      </c>
    </row>
    <row r="548" customFormat="false" ht="12.75" hidden="false" customHeight="false" outlineLevel="0" collapsed="false">
      <c r="A548" s="12"/>
      <c r="B548" s="0" t="n">
        <f aca="false">IF(ISBLANK(A548),0,D548)</f>
        <v>0</v>
      </c>
      <c r="C548" s="0" t="s">
        <v>571</v>
      </c>
      <c r="D548" s="0" t="n">
        <v>65.52</v>
      </c>
      <c r="E548" s="0" t="s">
        <v>46</v>
      </c>
      <c r="F548" s="0" t="n">
        <v>1</v>
      </c>
    </row>
    <row r="549" customFormat="false" ht="12.75" hidden="false" customHeight="false" outlineLevel="0" collapsed="false">
      <c r="A549" s="12"/>
      <c r="B549" s="0" t="n">
        <f aca="false">IF(ISBLANK(A549),0,D549)</f>
        <v>0</v>
      </c>
      <c r="C549" s="0" t="s">
        <v>572</v>
      </c>
      <c r="D549" s="0" t="n">
        <v>40.88</v>
      </c>
      <c r="E549" s="0" t="s">
        <v>22</v>
      </c>
      <c r="F549" s="0" t="n">
        <v>1</v>
      </c>
    </row>
    <row r="550" customFormat="false" ht="12.75" hidden="false" customHeight="false" outlineLevel="0" collapsed="false">
      <c r="A550" s="12"/>
      <c r="B550" s="0" t="n">
        <f aca="false">IF(ISBLANK(A550),0,D550)</f>
        <v>0</v>
      </c>
      <c r="C550" s="0" t="s">
        <v>573</v>
      </c>
      <c r="D550" s="0" t="n">
        <v>95.48</v>
      </c>
      <c r="E550" s="0" t="s">
        <v>28</v>
      </c>
      <c r="F550" s="0" t="n">
        <v>1</v>
      </c>
    </row>
    <row r="551" customFormat="false" ht="12.75" hidden="false" customHeight="false" outlineLevel="0" collapsed="false">
      <c r="A551" s="12"/>
      <c r="B551" s="0" t="n">
        <f aca="false">IF(ISBLANK(A551),0,D551)</f>
        <v>0</v>
      </c>
      <c r="C551" s="0" t="s">
        <v>574</v>
      </c>
      <c r="D551" s="0" t="n">
        <v>83.86</v>
      </c>
      <c r="E551" s="0" t="s">
        <v>40</v>
      </c>
      <c r="F551" s="0" t="n">
        <v>1</v>
      </c>
    </row>
    <row r="552" customFormat="false" ht="12.75" hidden="false" customHeight="false" outlineLevel="0" collapsed="false">
      <c r="A552" s="12"/>
      <c r="B552" s="0" t="n">
        <f aca="false">IF(ISBLANK(A552),0,D552)</f>
        <v>0</v>
      </c>
      <c r="C552" s="0" t="s">
        <v>575</v>
      </c>
      <c r="D552" s="0" t="n">
        <v>72.81</v>
      </c>
      <c r="E552" s="0" t="s">
        <v>22</v>
      </c>
      <c r="F552" s="0" t="n">
        <v>1</v>
      </c>
    </row>
    <row r="553" customFormat="false" ht="12.75" hidden="false" customHeight="false" outlineLevel="0" collapsed="false">
      <c r="A553" s="12"/>
      <c r="B553" s="0" t="n">
        <f aca="false">IF(ISBLANK(A553),0,D553)</f>
        <v>0</v>
      </c>
      <c r="C553" s="0" t="s">
        <v>576</v>
      </c>
      <c r="D553" s="0" t="n">
        <v>51.87</v>
      </c>
      <c r="E553" s="0" t="s">
        <v>19</v>
      </c>
      <c r="F553" s="0" t="n">
        <v>1</v>
      </c>
    </row>
    <row r="554" customFormat="false" ht="12.75" hidden="false" customHeight="false" outlineLevel="0" collapsed="false">
      <c r="A554" s="12"/>
      <c r="B554" s="0" t="n">
        <f aca="false">IF(ISBLANK(A554),0,D554)</f>
        <v>0</v>
      </c>
      <c r="C554" s="0" t="s">
        <v>577</v>
      </c>
      <c r="D554" s="0" t="n">
        <v>97.63</v>
      </c>
      <c r="E554" s="0" t="s">
        <v>28</v>
      </c>
      <c r="F554" s="0" t="n">
        <v>1</v>
      </c>
    </row>
    <row r="555" customFormat="false" ht="12.75" hidden="false" customHeight="false" outlineLevel="0" collapsed="false">
      <c r="A555" s="12"/>
      <c r="B555" s="0" t="n">
        <f aca="false">IF(ISBLANK(A555),0,D555)</f>
        <v>0</v>
      </c>
      <c r="C555" s="0" t="s">
        <v>578</v>
      </c>
      <c r="D555" s="0" t="n">
        <v>29.21</v>
      </c>
      <c r="E555" s="0" t="s">
        <v>19</v>
      </c>
      <c r="F555" s="0" t="n">
        <v>1</v>
      </c>
    </row>
    <row r="556" customFormat="false" ht="12.75" hidden="false" customHeight="false" outlineLevel="0" collapsed="false">
      <c r="A556" s="12"/>
      <c r="B556" s="0" t="n">
        <f aca="false">IF(ISBLANK(A556),0,D556)</f>
        <v>0</v>
      </c>
      <c r="C556" s="0" t="s">
        <v>579</v>
      </c>
      <c r="D556" s="0" t="n">
        <v>45.2</v>
      </c>
      <c r="E556" s="0" t="s">
        <v>40</v>
      </c>
      <c r="F556" s="0" t="n">
        <v>1</v>
      </c>
    </row>
    <row r="557" customFormat="false" ht="12.75" hidden="false" customHeight="false" outlineLevel="0" collapsed="false">
      <c r="A557" s="12"/>
      <c r="B557" s="0" t="n">
        <f aca="false">IF(ISBLANK(A557),0,D557)</f>
        <v>0</v>
      </c>
      <c r="C557" s="0" t="s">
        <v>580</v>
      </c>
      <c r="D557" s="0" t="n">
        <v>64.1</v>
      </c>
      <c r="E557" s="0" t="s">
        <v>19</v>
      </c>
      <c r="F557" s="0" t="n">
        <v>1</v>
      </c>
    </row>
    <row r="558" customFormat="false" ht="12.75" hidden="false" customHeight="false" outlineLevel="0" collapsed="false">
      <c r="A558" s="12"/>
      <c r="B558" s="0" t="n">
        <f aca="false">IF(ISBLANK(A558),0,D558)</f>
        <v>0</v>
      </c>
      <c r="C558" s="0" t="s">
        <v>581</v>
      </c>
      <c r="D558" s="0" t="n">
        <v>59.81</v>
      </c>
      <c r="E558" s="0" t="s">
        <v>19</v>
      </c>
      <c r="F558" s="0" t="n">
        <v>1</v>
      </c>
    </row>
    <row r="559" customFormat="false" ht="12.75" hidden="false" customHeight="false" outlineLevel="0" collapsed="false">
      <c r="A559" s="12"/>
      <c r="B559" s="0" t="n">
        <f aca="false">IF(ISBLANK(A559),0,D559)</f>
        <v>0</v>
      </c>
      <c r="C559" s="0" t="s">
        <v>582</v>
      </c>
      <c r="D559" s="0" t="n">
        <v>100.89</v>
      </c>
      <c r="E559" s="0" t="s">
        <v>28</v>
      </c>
      <c r="F559" s="0" t="n">
        <v>1</v>
      </c>
    </row>
    <row r="560" customFormat="false" ht="12.75" hidden="false" customHeight="false" outlineLevel="0" collapsed="false">
      <c r="A560" s="12"/>
      <c r="B560" s="0" t="n">
        <f aca="false">IF(ISBLANK(A560),0,D560)</f>
        <v>0</v>
      </c>
      <c r="C560" s="0" t="s">
        <v>583</v>
      </c>
      <c r="D560" s="0" t="n">
        <v>53.81</v>
      </c>
      <c r="E560" s="0" t="s">
        <v>19</v>
      </c>
      <c r="F560" s="0" t="n">
        <v>1</v>
      </c>
    </row>
    <row r="561" customFormat="false" ht="12.75" hidden="false" customHeight="false" outlineLevel="0" collapsed="false">
      <c r="A561" s="12"/>
      <c r="B561" s="0" t="n">
        <f aca="false">IF(ISBLANK(A561),0,D561)</f>
        <v>0</v>
      </c>
      <c r="C561" s="0" t="s">
        <v>584</v>
      </c>
      <c r="D561" s="0" t="n">
        <v>46.32</v>
      </c>
      <c r="E561" s="0" t="s">
        <v>28</v>
      </c>
      <c r="F561" s="0" t="n">
        <v>1</v>
      </c>
    </row>
    <row r="562" customFormat="false" ht="12.75" hidden="false" customHeight="false" outlineLevel="0" collapsed="false">
      <c r="A562" s="12"/>
      <c r="B562" s="0" t="n">
        <f aca="false">IF(ISBLANK(A562),0,D562)</f>
        <v>0</v>
      </c>
      <c r="C562" s="0" t="s">
        <v>585</v>
      </c>
      <c r="D562" s="0" t="n">
        <v>55.05</v>
      </c>
      <c r="E562" s="0" t="s">
        <v>22</v>
      </c>
      <c r="F562" s="0" t="n">
        <v>1</v>
      </c>
    </row>
    <row r="563" customFormat="false" ht="12.75" hidden="false" customHeight="false" outlineLevel="0" collapsed="false">
      <c r="A563" s="12"/>
      <c r="B563" s="0" t="n">
        <f aca="false">IF(ISBLANK(A563),0,D563)</f>
        <v>0</v>
      </c>
      <c r="C563" s="0" t="s">
        <v>586</v>
      </c>
      <c r="D563" s="0" t="n">
        <v>94.71</v>
      </c>
      <c r="E563" s="0" t="s">
        <v>46</v>
      </c>
      <c r="F563" s="0" t="n">
        <v>1</v>
      </c>
    </row>
    <row r="564" customFormat="false" ht="12.75" hidden="false" customHeight="false" outlineLevel="0" collapsed="false">
      <c r="A564" s="12"/>
      <c r="B564" s="0" t="n">
        <f aca="false">IF(ISBLANK(A564),0,D564)</f>
        <v>0</v>
      </c>
      <c r="C564" s="0" t="s">
        <v>587</v>
      </c>
      <c r="D564" s="0" t="n">
        <v>86.4</v>
      </c>
      <c r="E564" s="0" t="s">
        <v>46</v>
      </c>
      <c r="F564" s="0" t="n">
        <v>1</v>
      </c>
    </row>
    <row r="565" customFormat="false" ht="12.75" hidden="false" customHeight="false" outlineLevel="0" collapsed="false">
      <c r="A565" s="12"/>
      <c r="B565" s="0" t="n">
        <f aca="false">IF(ISBLANK(A565),0,D565)</f>
        <v>0</v>
      </c>
      <c r="C565" s="0" t="s">
        <v>588</v>
      </c>
      <c r="D565" s="0" t="n">
        <v>43.3</v>
      </c>
      <c r="E565" s="0" t="s">
        <v>19</v>
      </c>
      <c r="F565" s="0" t="n">
        <v>1</v>
      </c>
    </row>
    <row r="566" customFormat="false" ht="12.75" hidden="false" customHeight="false" outlineLevel="0" collapsed="false">
      <c r="A566" s="12"/>
      <c r="B566" s="0" t="n">
        <f aca="false">IF(ISBLANK(A566),0,D566)</f>
        <v>0</v>
      </c>
      <c r="C566" s="0" t="s">
        <v>589</v>
      </c>
      <c r="D566" s="0" t="n">
        <v>50.73</v>
      </c>
      <c r="E566" s="0" t="s">
        <v>22</v>
      </c>
      <c r="F566" s="0" t="n">
        <v>1</v>
      </c>
    </row>
    <row r="567" customFormat="false" ht="12.75" hidden="false" customHeight="false" outlineLevel="0" collapsed="false">
      <c r="A567" s="12"/>
      <c r="B567" s="0" t="n">
        <f aca="false">IF(ISBLANK(A567),0,D567)</f>
        <v>0</v>
      </c>
      <c r="C567" s="0" t="s">
        <v>590</v>
      </c>
      <c r="D567" s="0" t="n">
        <v>39.56</v>
      </c>
      <c r="E567" s="0" t="s">
        <v>19</v>
      </c>
      <c r="F567" s="0" t="n">
        <v>1</v>
      </c>
    </row>
    <row r="568" customFormat="false" ht="12.75" hidden="false" customHeight="false" outlineLevel="0" collapsed="false">
      <c r="A568" s="12"/>
      <c r="B568" s="0" t="n">
        <f aca="false">IF(ISBLANK(A568),0,D568)</f>
        <v>0</v>
      </c>
      <c r="C568" s="0" t="s">
        <v>591</v>
      </c>
      <c r="D568" s="0" t="n">
        <v>67.71</v>
      </c>
      <c r="E568" s="0" t="s">
        <v>22</v>
      </c>
      <c r="F568" s="0" t="n">
        <v>1</v>
      </c>
    </row>
    <row r="569" customFormat="false" ht="12.75" hidden="false" customHeight="false" outlineLevel="0" collapsed="false">
      <c r="A569" s="12"/>
      <c r="B569" s="0" t="n">
        <f aca="false">IF(ISBLANK(A569),0,D569)</f>
        <v>0</v>
      </c>
      <c r="C569" s="0" t="s">
        <v>592</v>
      </c>
      <c r="D569" s="0" t="n">
        <v>39.82</v>
      </c>
      <c r="E569" s="0" t="s">
        <v>22</v>
      </c>
      <c r="F569" s="0" t="n">
        <v>1</v>
      </c>
    </row>
    <row r="570" customFormat="false" ht="12.75" hidden="false" customHeight="false" outlineLevel="0" collapsed="false">
      <c r="A570" s="12"/>
      <c r="B570" s="0" t="n">
        <f aca="false">IF(ISBLANK(A570),0,D570)</f>
        <v>0</v>
      </c>
      <c r="C570" s="0" t="s">
        <v>593</v>
      </c>
      <c r="D570" s="0" t="n">
        <v>71.95</v>
      </c>
      <c r="E570" s="0" t="s">
        <v>122</v>
      </c>
      <c r="F570" s="0" t="n">
        <v>1</v>
      </c>
    </row>
    <row r="571" customFormat="false" ht="12.75" hidden="false" customHeight="false" outlineLevel="0" collapsed="false">
      <c r="A571" s="12"/>
      <c r="B571" s="0" t="n">
        <f aca="false">IF(ISBLANK(A571),0,D571)</f>
        <v>0</v>
      </c>
      <c r="C571" s="0" t="s">
        <v>594</v>
      </c>
      <c r="D571" s="0" t="n">
        <v>51.54</v>
      </c>
      <c r="E571" s="0" t="s">
        <v>28</v>
      </c>
      <c r="F571" s="0" t="n">
        <v>1</v>
      </c>
    </row>
    <row r="572" customFormat="false" ht="12.75" hidden="false" customHeight="false" outlineLevel="0" collapsed="false">
      <c r="A572" s="12"/>
      <c r="B572" s="0" t="n">
        <f aca="false">IF(ISBLANK(A572),0,D572)</f>
        <v>0</v>
      </c>
      <c r="C572" s="0" t="s">
        <v>595</v>
      </c>
      <c r="D572" s="0" t="n">
        <v>40.73</v>
      </c>
      <c r="E572" s="0" t="s">
        <v>40</v>
      </c>
      <c r="F572" s="0" t="n">
        <v>1</v>
      </c>
    </row>
    <row r="573" customFormat="false" ht="12.75" hidden="false" customHeight="false" outlineLevel="0" collapsed="false">
      <c r="A573" s="12"/>
      <c r="B573" s="0" t="n">
        <f aca="false">IF(ISBLANK(A573),0,D573)</f>
        <v>0</v>
      </c>
      <c r="C573" s="0" t="s">
        <v>596</v>
      </c>
      <c r="D573" s="0" t="n">
        <v>71.7</v>
      </c>
      <c r="E573" s="0" t="s">
        <v>40</v>
      </c>
      <c r="F573" s="0" t="n">
        <v>1</v>
      </c>
    </row>
    <row r="574" customFormat="false" ht="12.75" hidden="false" customHeight="false" outlineLevel="0" collapsed="false">
      <c r="A574" s="12"/>
      <c r="B574" s="0" t="n">
        <f aca="false">IF(ISBLANK(A574),0,D574)</f>
        <v>0</v>
      </c>
      <c r="C574" s="0" t="s">
        <v>597</v>
      </c>
      <c r="D574" s="0" t="n">
        <v>23.09</v>
      </c>
      <c r="E574" s="0" t="s">
        <v>40</v>
      </c>
      <c r="F574" s="0" t="n">
        <v>1</v>
      </c>
    </row>
    <row r="575" customFormat="false" ht="12.75" hidden="false" customHeight="false" outlineLevel="0" collapsed="false">
      <c r="A575" s="12"/>
      <c r="B575" s="0" t="n">
        <f aca="false">IF(ISBLANK(A575),0,D575)</f>
        <v>0</v>
      </c>
      <c r="C575" s="0" t="s">
        <v>598</v>
      </c>
      <c r="D575" s="0" t="n">
        <v>37.18</v>
      </c>
      <c r="E575" s="0" t="s">
        <v>22</v>
      </c>
      <c r="F575" s="0" t="n">
        <v>1</v>
      </c>
    </row>
    <row r="576" customFormat="false" ht="12.75" hidden="false" customHeight="false" outlineLevel="0" collapsed="false">
      <c r="A576" s="12"/>
      <c r="B576" s="0" t="n">
        <f aca="false">IF(ISBLANK(A576),0,D576)</f>
        <v>0</v>
      </c>
      <c r="C576" s="0" t="s">
        <v>599</v>
      </c>
      <c r="D576" s="0" t="n">
        <v>86.37</v>
      </c>
      <c r="E576" s="0" t="s">
        <v>28</v>
      </c>
      <c r="F576" s="0" t="n">
        <v>1</v>
      </c>
    </row>
    <row r="577" customFormat="false" ht="12.75" hidden="false" customHeight="false" outlineLevel="0" collapsed="false">
      <c r="A577" s="12"/>
      <c r="B577" s="0" t="n">
        <f aca="false">IF(ISBLANK(A577),0,D577)</f>
        <v>0</v>
      </c>
      <c r="C577" s="0" t="s">
        <v>600</v>
      </c>
      <c r="D577" s="0" t="n">
        <v>109.33</v>
      </c>
      <c r="E577" s="0" t="s">
        <v>46</v>
      </c>
      <c r="F577" s="0" t="n">
        <v>1</v>
      </c>
    </row>
    <row r="578" customFormat="false" ht="12.75" hidden="false" customHeight="false" outlineLevel="0" collapsed="false">
      <c r="A578" s="12"/>
      <c r="B578" s="0" t="n">
        <f aca="false">IF(ISBLANK(A578),0,D578)</f>
        <v>0</v>
      </c>
      <c r="C578" s="0" t="s">
        <v>601</v>
      </c>
      <c r="D578" s="0" t="n">
        <v>60.2</v>
      </c>
      <c r="E578" s="0" t="s">
        <v>22</v>
      </c>
      <c r="F578" s="0" t="n">
        <v>1</v>
      </c>
    </row>
    <row r="579" customFormat="false" ht="12.75" hidden="false" customHeight="false" outlineLevel="0" collapsed="false">
      <c r="A579" s="12"/>
      <c r="B579" s="0" t="n">
        <f aca="false">IF(ISBLANK(A579),0,D579)</f>
        <v>0</v>
      </c>
      <c r="C579" s="0" t="s">
        <v>602</v>
      </c>
      <c r="D579" s="0" t="n">
        <v>89.86</v>
      </c>
      <c r="E579" s="0" t="s">
        <v>43</v>
      </c>
      <c r="F579" s="0" t="n">
        <v>1</v>
      </c>
    </row>
    <row r="580" customFormat="false" ht="12.75" hidden="false" customHeight="false" outlineLevel="0" collapsed="false">
      <c r="A580" s="12"/>
      <c r="B580" s="0" t="n">
        <f aca="false">IF(ISBLANK(A580),0,D580)</f>
        <v>0</v>
      </c>
      <c r="C580" s="0" t="s">
        <v>603</v>
      </c>
      <c r="D580" s="0" t="n">
        <v>30.03</v>
      </c>
      <c r="E580" s="0" t="s">
        <v>28</v>
      </c>
      <c r="F580" s="0" t="n">
        <v>1</v>
      </c>
    </row>
    <row r="581" customFormat="false" ht="12.75" hidden="false" customHeight="false" outlineLevel="0" collapsed="false">
      <c r="A581" s="12"/>
      <c r="B581" s="0" t="n">
        <f aca="false">IF(ISBLANK(A581),0,D581)</f>
        <v>0</v>
      </c>
      <c r="C581" s="0" t="s">
        <v>604</v>
      </c>
      <c r="D581" s="0" t="n">
        <v>28.75</v>
      </c>
      <c r="E581" s="0" t="s">
        <v>605</v>
      </c>
      <c r="F581" s="0" t="n">
        <v>1</v>
      </c>
    </row>
    <row r="582" customFormat="false" ht="12.75" hidden="false" customHeight="false" outlineLevel="0" collapsed="false">
      <c r="A582" s="12"/>
      <c r="B582" s="0" t="n">
        <f aca="false">IF(ISBLANK(A582),0,D582)</f>
        <v>0</v>
      </c>
      <c r="C582" s="0" t="s">
        <v>606</v>
      </c>
      <c r="D582" s="0" t="n">
        <v>90.97</v>
      </c>
      <c r="E582" s="0" t="s">
        <v>28</v>
      </c>
      <c r="F582" s="0" t="n">
        <v>1</v>
      </c>
    </row>
    <row r="583" customFormat="false" ht="12.75" hidden="false" customHeight="false" outlineLevel="0" collapsed="false">
      <c r="A583" s="12"/>
      <c r="B583" s="0" t="n">
        <f aca="false">IF(ISBLANK(A583),0,D583)</f>
        <v>0</v>
      </c>
      <c r="C583" s="0" t="s">
        <v>607</v>
      </c>
      <c r="D583" s="0" t="n">
        <v>84.64</v>
      </c>
      <c r="E583" s="0" t="s">
        <v>608</v>
      </c>
      <c r="F583" s="0" t="n">
        <v>1</v>
      </c>
    </row>
    <row r="584" customFormat="false" ht="12.75" hidden="false" customHeight="false" outlineLevel="0" collapsed="false">
      <c r="A584" s="12"/>
      <c r="B584" s="0" t="n">
        <f aca="false">IF(ISBLANK(A584),0,D584)</f>
        <v>0</v>
      </c>
      <c r="C584" s="0" t="s">
        <v>609</v>
      </c>
      <c r="D584" s="0" t="n">
        <v>108.4</v>
      </c>
      <c r="E584" s="0" t="s">
        <v>46</v>
      </c>
      <c r="F584" s="0" t="n">
        <v>1</v>
      </c>
    </row>
    <row r="585" customFormat="false" ht="12.75" hidden="false" customHeight="false" outlineLevel="0" collapsed="false">
      <c r="A585" s="12"/>
      <c r="B585" s="0" t="n">
        <f aca="false">IF(ISBLANK(A585),0,D585)</f>
        <v>0</v>
      </c>
      <c r="C585" s="0" t="s">
        <v>610</v>
      </c>
      <c r="D585" s="0" t="n">
        <v>84.86</v>
      </c>
      <c r="E585" s="0" t="s">
        <v>46</v>
      </c>
      <c r="F585" s="0" t="n">
        <v>1</v>
      </c>
    </row>
    <row r="586" customFormat="false" ht="12.75" hidden="false" customHeight="false" outlineLevel="0" collapsed="false">
      <c r="A586" s="12"/>
      <c r="B586" s="0" t="n">
        <f aca="false">IF(ISBLANK(A586),0,D586)</f>
        <v>0</v>
      </c>
      <c r="C586" s="0" t="s">
        <v>611</v>
      </c>
      <c r="D586" s="0" t="n">
        <v>149.3</v>
      </c>
      <c r="E586" s="0" t="s">
        <v>377</v>
      </c>
      <c r="F586" s="0" t="n">
        <v>1</v>
      </c>
    </row>
    <row r="587" customFormat="false" ht="12.75" hidden="false" customHeight="false" outlineLevel="0" collapsed="false">
      <c r="A587" s="12"/>
      <c r="B587" s="0" t="n">
        <f aca="false">IF(ISBLANK(A587),0,D587)</f>
        <v>0</v>
      </c>
      <c r="C587" s="0" t="s">
        <v>612</v>
      </c>
      <c r="D587" s="0" t="n">
        <v>80.7</v>
      </c>
      <c r="E587" s="0" t="s">
        <v>34</v>
      </c>
      <c r="F587" s="0" t="n">
        <v>1</v>
      </c>
    </row>
    <row r="588" customFormat="false" ht="12.75" hidden="false" customHeight="false" outlineLevel="0" collapsed="false">
      <c r="A588" s="12"/>
      <c r="B588" s="0" t="n">
        <f aca="false">IF(ISBLANK(A588),0,D588)</f>
        <v>0</v>
      </c>
      <c r="C588" s="0" t="s">
        <v>613</v>
      </c>
      <c r="D588" s="0" t="n">
        <v>106.45</v>
      </c>
      <c r="E588" s="0" t="s">
        <v>28</v>
      </c>
      <c r="F588" s="0" t="n">
        <v>1</v>
      </c>
    </row>
    <row r="589" customFormat="false" ht="12.75" hidden="false" customHeight="false" outlineLevel="0" collapsed="false">
      <c r="A589" s="12"/>
      <c r="B589" s="0" t="n">
        <f aca="false">IF(ISBLANK(A589),0,D589)</f>
        <v>0</v>
      </c>
      <c r="C589" s="0" t="s">
        <v>614</v>
      </c>
      <c r="D589" s="0" t="n">
        <v>93.22</v>
      </c>
      <c r="E589" s="0" t="s">
        <v>28</v>
      </c>
      <c r="F589" s="0" t="n">
        <v>1</v>
      </c>
    </row>
    <row r="590" customFormat="false" ht="12.75" hidden="false" customHeight="false" outlineLevel="0" collapsed="false">
      <c r="A590" s="12"/>
      <c r="B590" s="0" t="n">
        <f aca="false">IF(ISBLANK(A590),0,D590)</f>
        <v>0</v>
      </c>
      <c r="C590" s="0" t="s">
        <v>615</v>
      </c>
      <c r="D590" s="0" t="n">
        <v>48.71</v>
      </c>
      <c r="E590" s="0" t="s">
        <v>22</v>
      </c>
      <c r="F590" s="0" t="n">
        <v>1</v>
      </c>
    </row>
    <row r="591" customFormat="false" ht="12.75" hidden="false" customHeight="false" outlineLevel="0" collapsed="false">
      <c r="A591" s="12"/>
      <c r="B591" s="0" t="n">
        <f aca="false">IF(ISBLANK(A591),0,D591)</f>
        <v>0</v>
      </c>
      <c r="C591" s="0" t="s">
        <v>616</v>
      </c>
      <c r="D591" s="0" t="n">
        <v>41.86</v>
      </c>
      <c r="E591" s="0" t="s">
        <v>19</v>
      </c>
      <c r="F591" s="0" t="n">
        <v>1</v>
      </c>
    </row>
    <row r="592" customFormat="false" ht="12.75" hidden="false" customHeight="false" outlineLevel="0" collapsed="false">
      <c r="A592" s="12"/>
      <c r="B592" s="0" t="n">
        <f aca="false">IF(ISBLANK(A592),0,D592)</f>
        <v>0</v>
      </c>
      <c r="C592" s="0" t="s">
        <v>617</v>
      </c>
      <c r="D592" s="0" t="n">
        <v>71.75</v>
      </c>
      <c r="E592" s="0" t="s">
        <v>22</v>
      </c>
      <c r="F592" s="0" t="n">
        <v>1</v>
      </c>
    </row>
    <row r="593" customFormat="false" ht="12.75" hidden="false" customHeight="false" outlineLevel="0" collapsed="false">
      <c r="A593" s="12"/>
      <c r="B593" s="0" t="n">
        <f aca="false">IF(ISBLANK(A593),0,D593)</f>
        <v>0</v>
      </c>
      <c r="C593" s="0" t="s">
        <v>618</v>
      </c>
      <c r="D593" s="0" t="n">
        <v>66.51</v>
      </c>
      <c r="E593" s="0" t="s">
        <v>19</v>
      </c>
      <c r="F593" s="0" t="n">
        <v>1</v>
      </c>
    </row>
    <row r="594" customFormat="false" ht="12.75" hidden="false" customHeight="false" outlineLevel="0" collapsed="false">
      <c r="A594" s="12"/>
      <c r="B594" s="0" t="n">
        <f aca="false">IF(ISBLANK(A594),0,D594)</f>
        <v>0</v>
      </c>
      <c r="C594" s="0" t="s">
        <v>619</v>
      </c>
      <c r="D594" s="0" t="n">
        <v>67.56</v>
      </c>
      <c r="E594" s="0" t="s">
        <v>19</v>
      </c>
      <c r="F594" s="0" t="n">
        <v>1</v>
      </c>
    </row>
    <row r="595" customFormat="false" ht="12.75" hidden="false" customHeight="false" outlineLevel="0" collapsed="false">
      <c r="A595" s="12"/>
      <c r="B595" s="0" t="n">
        <f aca="false">IF(ISBLANK(A595),0,D595)</f>
        <v>0</v>
      </c>
      <c r="C595" s="0" t="s">
        <v>620</v>
      </c>
      <c r="D595" s="0" t="n">
        <v>67.03</v>
      </c>
      <c r="E595" s="0" t="s">
        <v>19</v>
      </c>
      <c r="F595" s="0" t="n">
        <v>1</v>
      </c>
    </row>
    <row r="596" customFormat="false" ht="12.75" hidden="false" customHeight="false" outlineLevel="0" collapsed="false">
      <c r="A596" s="12"/>
      <c r="B596" s="0" t="n">
        <f aca="false">IF(ISBLANK(A596),0,D596)</f>
        <v>0</v>
      </c>
      <c r="C596" s="0" t="s">
        <v>621</v>
      </c>
      <c r="D596" s="0" t="n">
        <v>68.38</v>
      </c>
      <c r="E596" s="0" t="s">
        <v>19</v>
      </c>
      <c r="F596" s="0" t="n">
        <v>1</v>
      </c>
    </row>
    <row r="597" customFormat="false" ht="12.75" hidden="false" customHeight="false" outlineLevel="0" collapsed="false">
      <c r="A597" s="12"/>
      <c r="B597" s="0" t="n">
        <f aca="false">IF(ISBLANK(A597),0,D597)</f>
        <v>0</v>
      </c>
      <c r="C597" s="0" t="s">
        <v>622</v>
      </c>
      <c r="D597" s="0" t="n">
        <v>160.25</v>
      </c>
      <c r="E597" s="0" t="s">
        <v>218</v>
      </c>
      <c r="F597" s="0" t="n">
        <v>1</v>
      </c>
    </row>
    <row r="598" customFormat="false" ht="12.75" hidden="false" customHeight="false" outlineLevel="0" collapsed="false">
      <c r="A598" s="12"/>
      <c r="B598" s="0" t="n">
        <f aca="false">IF(ISBLANK(A598),0,D598)</f>
        <v>0</v>
      </c>
      <c r="C598" s="0" t="s">
        <v>623</v>
      </c>
      <c r="D598" s="0" t="n">
        <v>81.78</v>
      </c>
      <c r="E598" s="0" t="s">
        <v>28</v>
      </c>
      <c r="F598" s="0" t="n">
        <v>1</v>
      </c>
    </row>
    <row r="599" customFormat="false" ht="12.75" hidden="false" customHeight="false" outlineLevel="0" collapsed="false">
      <c r="A599" s="12"/>
      <c r="B599" s="0" t="n">
        <f aca="false">IF(ISBLANK(A599),0,D599)</f>
        <v>0</v>
      </c>
      <c r="C599" s="0" t="s">
        <v>624</v>
      </c>
      <c r="D599" s="0" t="n">
        <v>78.47</v>
      </c>
      <c r="E599" s="0" t="s">
        <v>46</v>
      </c>
      <c r="F599" s="0" t="n">
        <v>1</v>
      </c>
    </row>
    <row r="600" customFormat="false" ht="12.75" hidden="false" customHeight="false" outlineLevel="0" collapsed="false">
      <c r="A600" s="12"/>
      <c r="B600" s="0" t="n">
        <f aca="false">IF(ISBLANK(A600),0,D600)</f>
        <v>0</v>
      </c>
      <c r="C600" s="0" t="s">
        <v>625</v>
      </c>
      <c r="D600" s="0" t="n">
        <v>69.44</v>
      </c>
      <c r="E600" s="0" t="s">
        <v>19</v>
      </c>
      <c r="F600" s="0" t="n">
        <v>1</v>
      </c>
    </row>
    <row r="601" customFormat="false" ht="12.75" hidden="false" customHeight="false" outlineLevel="0" collapsed="false">
      <c r="A601" s="12"/>
      <c r="B601" s="0" t="n">
        <f aca="false">IF(ISBLANK(A601),0,D601)</f>
        <v>0</v>
      </c>
      <c r="C601" s="0" t="s">
        <v>626</v>
      </c>
      <c r="D601" s="0" t="n">
        <v>155.89</v>
      </c>
      <c r="E601" s="0" t="s">
        <v>627</v>
      </c>
      <c r="F601" s="0" t="n">
        <v>1</v>
      </c>
    </row>
    <row r="602" customFormat="false" ht="12.75" hidden="false" customHeight="false" outlineLevel="0" collapsed="false">
      <c r="A602" s="12"/>
      <c r="B602" s="0" t="n">
        <f aca="false">IF(ISBLANK(A602),0,D602)</f>
        <v>0</v>
      </c>
      <c r="C602" s="0" t="s">
        <v>628</v>
      </c>
      <c r="D602" s="0" t="n">
        <v>41.05</v>
      </c>
      <c r="E602" s="0" t="s">
        <v>19</v>
      </c>
      <c r="F602" s="0" t="n">
        <v>1</v>
      </c>
    </row>
    <row r="603" customFormat="false" ht="12.75" hidden="false" customHeight="false" outlineLevel="0" collapsed="false">
      <c r="A603" s="12"/>
      <c r="B603" s="0" t="n">
        <f aca="false">IF(ISBLANK(A603),0,D603)</f>
        <v>0</v>
      </c>
      <c r="C603" s="0" t="s">
        <v>629</v>
      </c>
      <c r="D603" s="0" t="n">
        <v>41.25</v>
      </c>
      <c r="E603" s="0" t="s">
        <v>19</v>
      </c>
      <c r="F603" s="0" t="n">
        <v>1</v>
      </c>
    </row>
    <row r="604" customFormat="false" ht="12.75" hidden="false" customHeight="false" outlineLevel="0" collapsed="false">
      <c r="A604" s="12"/>
      <c r="B604" s="0" t="n">
        <f aca="false">IF(ISBLANK(A604),0,D604)</f>
        <v>0</v>
      </c>
      <c r="C604" s="0" t="s">
        <v>630</v>
      </c>
      <c r="D604" s="0" t="n">
        <v>56.65</v>
      </c>
      <c r="E604" s="0" t="s">
        <v>22</v>
      </c>
      <c r="F604" s="0" t="n">
        <v>1</v>
      </c>
    </row>
    <row r="605" customFormat="false" ht="12.75" hidden="false" customHeight="false" outlineLevel="0" collapsed="false">
      <c r="A605" s="12"/>
      <c r="B605" s="0" t="n">
        <f aca="false">IF(ISBLANK(A605),0,D605)</f>
        <v>0</v>
      </c>
      <c r="C605" s="0" t="s">
        <v>631</v>
      </c>
      <c r="D605" s="0" t="n">
        <v>123.45</v>
      </c>
      <c r="E605" s="0" t="s">
        <v>34</v>
      </c>
      <c r="F605" s="0" t="n">
        <v>1</v>
      </c>
    </row>
    <row r="606" customFormat="false" ht="12.75" hidden="false" customHeight="false" outlineLevel="0" collapsed="false">
      <c r="A606" s="12"/>
      <c r="B606" s="0" t="n">
        <f aca="false">IF(ISBLANK(A606),0,D606)</f>
        <v>0</v>
      </c>
      <c r="C606" s="0" t="s">
        <v>632</v>
      </c>
      <c r="D606" s="0" t="n">
        <v>61.19</v>
      </c>
      <c r="E606" s="0" t="s">
        <v>22</v>
      </c>
      <c r="F606" s="0" t="n">
        <v>1</v>
      </c>
    </row>
    <row r="607" customFormat="false" ht="12.75" hidden="false" customHeight="false" outlineLevel="0" collapsed="false">
      <c r="A607" s="12"/>
      <c r="B607" s="0" t="n">
        <f aca="false">IF(ISBLANK(A607),0,D607)</f>
        <v>0</v>
      </c>
      <c r="C607" s="0" t="s">
        <v>633</v>
      </c>
      <c r="D607" s="0" t="n">
        <v>62.26</v>
      </c>
      <c r="E607" s="0" t="s">
        <v>22</v>
      </c>
      <c r="F607" s="0" t="n">
        <v>1</v>
      </c>
    </row>
    <row r="608" customFormat="false" ht="12.75" hidden="false" customHeight="false" outlineLevel="0" collapsed="false">
      <c r="A608" s="12"/>
      <c r="B608" s="0" t="n">
        <f aca="false">IF(ISBLANK(A608),0,D608)</f>
        <v>0</v>
      </c>
      <c r="C608" s="0" t="s">
        <v>634</v>
      </c>
      <c r="D608" s="0" t="n">
        <v>58.06</v>
      </c>
      <c r="E608" s="0" t="s">
        <v>22</v>
      </c>
      <c r="F608" s="0" t="n">
        <v>1</v>
      </c>
    </row>
    <row r="609" customFormat="false" ht="12.75" hidden="false" customHeight="false" outlineLevel="0" collapsed="false">
      <c r="A609" s="12"/>
      <c r="B609" s="0" t="n">
        <f aca="false">IF(ISBLANK(A609),0,D609)</f>
        <v>0</v>
      </c>
      <c r="C609" s="0" t="s">
        <v>635</v>
      </c>
      <c r="D609" s="0" t="n">
        <v>38.96</v>
      </c>
      <c r="E609" s="0" t="s">
        <v>19</v>
      </c>
      <c r="F609" s="0" t="n">
        <v>1</v>
      </c>
    </row>
    <row r="610" customFormat="false" ht="12.75" hidden="false" customHeight="false" outlineLevel="0" collapsed="false">
      <c r="A610" s="12"/>
      <c r="B610" s="0" t="n">
        <f aca="false">IF(ISBLANK(A610),0,D610)</f>
        <v>0</v>
      </c>
      <c r="C610" s="0" t="s">
        <v>636</v>
      </c>
      <c r="D610" s="0" t="n">
        <v>49.73</v>
      </c>
      <c r="E610" s="0" t="s">
        <v>22</v>
      </c>
      <c r="F610" s="0" t="n">
        <v>1</v>
      </c>
    </row>
    <row r="611" customFormat="false" ht="12.75" hidden="false" customHeight="false" outlineLevel="0" collapsed="false">
      <c r="A611" s="12"/>
      <c r="B611" s="0" t="n">
        <f aca="false">IF(ISBLANK(A611),0,D611)</f>
        <v>0</v>
      </c>
      <c r="C611" s="0" t="s">
        <v>637</v>
      </c>
      <c r="D611" s="0" t="n">
        <v>44.56</v>
      </c>
      <c r="E611" s="0" t="s">
        <v>22</v>
      </c>
      <c r="F611" s="0" t="n">
        <v>1</v>
      </c>
    </row>
    <row r="612" customFormat="false" ht="12.75" hidden="false" customHeight="false" outlineLevel="0" collapsed="false">
      <c r="A612" s="12"/>
      <c r="B612" s="0" t="n">
        <f aca="false">IF(ISBLANK(A612),0,D612)</f>
        <v>0</v>
      </c>
      <c r="C612" s="0" t="s">
        <v>638</v>
      </c>
      <c r="D612" s="0" t="n">
        <v>50.44</v>
      </c>
      <c r="E612" s="0" t="s">
        <v>19</v>
      </c>
      <c r="F612" s="0" t="n">
        <v>1</v>
      </c>
    </row>
    <row r="613" customFormat="false" ht="12.75" hidden="false" customHeight="false" outlineLevel="0" collapsed="false">
      <c r="A613" s="12"/>
      <c r="B613" s="0" t="n">
        <f aca="false">IF(ISBLANK(A613),0,D613)</f>
        <v>0</v>
      </c>
      <c r="C613" s="0" t="s">
        <v>639</v>
      </c>
      <c r="D613" s="0" t="n">
        <v>67.73</v>
      </c>
      <c r="E613" s="0" t="s">
        <v>22</v>
      </c>
      <c r="F613" s="0" t="n">
        <v>1</v>
      </c>
    </row>
    <row r="614" customFormat="false" ht="12.75" hidden="false" customHeight="false" outlineLevel="0" collapsed="false">
      <c r="A614" s="12"/>
      <c r="B614" s="0" t="n">
        <f aca="false">IF(ISBLANK(A614),0,D614)</f>
        <v>0</v>
      </c>
      <c r="C614" s="0" t="s">
        <v>640</v>
      </c>
      <c r="D614" s="0" t="n">
        <v>39.14</v>
      </c>
      <c r="E614" s="0" t="s">
        <v>22</v>
      </c>
      <c r="F614" s="0" t="n">
        <v>1</v>
      </c>
    </row>
    <row r="615" customFormat="false" ht="12.75" hidden="false" customHeight="false" outlineLevel="0" collapsed="false">
      <c r="A615" s="12"/>
      <c r="B615" s="0" t="n">
        <f aca="false">IF(ISBLANK(A615),0,D615)</f>
        <v>0</v>
      </c>
      <c r="C615" s="0" t="s">
        <v>641</v>
      </c>
      <c r="D615" s="0" t="n">
        <v>53.92</v>
      </c>
      <c r="E615" s="0" t="s">
        <v>22</v>
      </c>
      <c r="F615" s="0" t="n">
        <v>1</v>
      </c>
    </row>
    <row r="616" customFormat="false" ht="12.75" hidden="false" customHeight="false" outlineLevel="0" collapsed="false">
      <c r="A616" s="12"/>
      <c r="B616" s="0" t="n">
        <f aca="false">IF(ISBLANK(A616),0,D616)</f>
        <v>0</v>
      </c>
      <c r="C616" s="0" t="s">
        <v>642</v>
      </c>
      <c r="D616" s="0" t="n">
        <v>20.11</v>
      </c>
      <c r="E616" s="0" t="s">
        <v>22</v>
      </c>
      <c r="F616" s="0" t="n">
        <v>1</v>
      </c>
    </row>
    <row r="617" customFormat="false" ht="12.75" hidden="false" customHeight="false" outlineLevel="0" collapsed="false">
      <c r="A617" s="12"/>
      <c r="B617" s="0" t="n">
        <f aca="false">IF(ISBLANK(A617),0,D617)</f>
        <v>0</v>
      </c>
      <c r="C617" s="0" t="s">
        <v>643</v>
      </c>
      <c r="D617" s="0" t="n">
        <v>84.89</v>
      </c>
      <c r="E617" s="0" t="s">
        <v>28</v>
      </c>
      <c r="F617" s="0" t="n">
        <v>1</v>
      </c>
    </row>
    <row r="618" customFormat="false" ht="12.75" hidden="false" customHeight="false" outlineLevel="0" collapsed="false">
      <c r="A618" s="12"/>
      <c r="B618" s="0" t="n">
        <f aca="false">IF(ISBLANK(A618),0,D618)</f>
        <v>0</v>
      </c>
      <c r="C618" s="0" t="s">
        <v>644</v>
      </c>
      <c r="D618" s="0" t="n">
        <v>53.24</v>
      </c>
      <c r="E618" s="0" t="s">
        <v>19</v>
      </c>
      <c r="F618" s="0" t="n">
        <v>1</v>
      </c>
    </row>
    <row r="619" customFormat="false" ht="12.75" hidden="false" customHeight="false" outlineLevel="0" collapsed="false">
      <c r="A619" s="12"/>
      <c r="B619" s="0" t="n">
        <f aca="false">IF(ISBLANK(A619),0,D619)</f>
        <v>0</v>
      </c>
      <c r="C619" s="0" t="s">
        <v>645</v>
      </c>
      <c r="D619" s="0" t="n">
        <v>21.74</v>
      </c>
      <c r="E619" s="0" t="s">
        <v>22</v>
      </c>
      <c r="F619" s="0" t="n">
        <v>1</v>
      </c>
    </row>
    <row r="620" customFormat="false" ht="12.75" hidden="false" customHeight="false" outlineLevel="0" collapsed="false">
      <c r="A620" s="12"/>
      <c r="B620" s="0" t="n">
        <f aca="false">IF(ISBLANK(A620),0,D620)</f>
        <v>0</v>
      </c>
      <c r="C620" s="0" t="s">
        <v>646</v>
      </c>
      <c r="D620" s="0" t="n">
        <v>46.67</v>
      </c>
      <c r="E620" s="0" t="s">
        <v>28</v>
      </c>
      <c r="F620" s="0" t="n">
        <v>1</v>
      </c>
    </row>
    <row r="621" customFormat="false" ht="12.75" hidden="false" customHeight="false" outlineLevel="0" collapsed="false">
      <c r="A621" s="12"/>
      <c r="B621" s="0" t="n">
        <f aca="false">IF(ISBLANK(A621),0,D621)</f>
        <v>0</v>
      </c>
      <c r="C621" s="0" t="s">
        <v>647</v>
      </c>
      <c r="D621" s="0" t="n">
        <v>38.89</v>
      </c>
      <c r="E621" s="0" t="s">
        <v>40</v>
      </c>
      <c r="F621" s="0" t="n">
        <v>1</v>
      </c>
    </row>
    <row r="622" customFormat="false" ht="12.75" hidden="false" customHeight="false" outlineLevel="0" collapsed="false">
      <c r="A622" s="12"/>
      <c r="B622" s="0" t="n">
        <f aca="false">IF(ISBLANK(A622),0,D622)</f>
        <v>0</v>
      </c>
      <c r="C622" s="0" t="s">
        <v>648</v>
      </c>
      <c r="D622" s="0" t="n">
        <v>67.05</v>
      </c>
      <c r="E622" s="0" t="s">
        <v>19</v>
      </c>
      <c r="F622" s="0" t="n">
        <v>1</v>
      </c>
    </row>
    <row r="623" customFormat="false" ht="12.75" hidden="false" customHeight="false" outlineLevel="0" collapsed="false">
      <c r="A623" s="12"/>
      <c r="B623" s="0" t="n">
        <f aca="false">IF(ISBLANK(A623),0,D623)</f>
        <v>0</v>
      </c>
      <c r="C623" s="0" t="s">
        <v>649</v>
      </c>
      <c r="D623" s="0" t="n">
        <v>79.61</v>
      </c>
      <c r="E623" s="0" t="s">
        <v>46</v>
      </c>
      <c r="F623" s="0" t="n">
        <v>1</v>
      </c>
    </row>
    <row r="624" customFormat="false" ht="12.75" hidden="false" customHeight="false" outlineLevel="0" collapsed="false">
      <c r="A624" s="12"/>
      <c r="B624" s="0" t="n">
        <f aca="false">IF(ISBLANK(A624),0,D624)</f>
        <v>0</v>
      </c>
      <c r="C624" s="0" t="s">
        <v>650</v>
      </c>
      <c r="D624" s="0" t="n">
        <v>79.63</v>
      </c>
      <c r="E624" s="0" t="s">
        <v>46</v>
      </c>
      <c r="F624" s="0" t="n">
        <v>1</v>
      </c>
    </row>
    <row r="625" customFormat="false" ht="12.75" hidden="false" customHeight="false" outlineLevel="0" collapsed="false">
      <c r="A625" s="12"/>
      <c r="B625" s="0" t="n">
        <f aca="false">IF(ISBLANK(A625),0,D625)</f>
        <v>0</v>
      </c>
      <c r="C625" s="0" t="s">
        <v>651</v>
      </c>
      <c r="D625" s="0" t="n">
        <v>90.63</v>
      </c>
      <c r="E625" s="0" t="s">
        <v>28</v>
      </c>
      <c r="F625" s="0" t="n">
        <v>1</v>
      </c>
    </row>
    <row r="626" customFormat="false" ht="12.75" hidden="false" customHeight="false" outlineLevel="0" collapsed="false">
      <c r="A626" s="12"/>
      <c r="B626" s="0" t="n">
        <f aca="false">IF(ISBLANK(A626),0,D626)</f>
        <v>0</v>
      </c>
      <c r="C626" s="0" t="s">
        <v>652</v>
      </c>
      <c r="D626" s="0" t="n">
        <v>40.66</v>
      </c>
      <c r="E626" s="0" t="s">
        <v>19</v>
      </c>
      <c r="F626" s="0" t="n">
        <v>1</v>
      </c>
    </row>
    <row r="627" customFormat="false" ht="12.75" hidden="false" customHeight="false" outlineLevel="0" collapsed="false">
      <c r="A627" s="12"/>
      <c r="B627" s="0" t="n">
        <f aca="false">IF(ISBLANK(A627),0,D627)</f>
        <v>0</v>
      </c>
      <c r="C627" s="0" t="s">
        <v>653</v>
      </c>
      <c r="D627" s="0" t="n">
        <v>54.88</v>
      </c>
      <c r="E627" s="0" t="s">
        <v>28</v>
      </c>
      <c r="F627" s="0" t="n">
        <v>1</v>
      </c>
    </row>
    <row r="628" customFormat="false" ht="12.75" hidden="false" customHeight="false" outlineLevel="0" collapsed="false">
      <c r="A628" s="12"/>
      <c r="B628" s="0" t="n">
        <f aca="false">IF(ISBLANK(A628),0,D628)</f>
        <v>0</v>
      </c>
      <c r="C628" s="0" t="s">
        <v>654</v>
      </c>
      <c r="D628" s="0" t="n">
        <v>78.98</v>
      </c>
      <c r="E628" s="0" t="s">
        <v>46</v>
      </c>
      <c r="F628" s="0" t="n">
        <v>1</v>
      </c>
    </row>
    <row r="629" customFormat="false" ht="12.75" hidden="false" customHeight="false" outlineLevel="0" collapsed="false">
      <c r="A629" s="12"/>
      <c r="B629" s="0" t="n">
        <f aca="false">IF(ISBLANK(A629),0,D629)</f>
        <v>0</v>
      </c>
      <c r="C629" s="0" t="s">
        <v>655</v>
      </c>
      <c r="D629" s="0" t="n">
        <v>65.83</v>
      </c>
      <c r="E629" s="0" t="s">
        <v>43</v>
      </c>
      <c r="F629" s="0" t="n">
        <v>1</v>
      </c>
    </row>
    <row r="630" customFormat="false" ht="12.75" hidden="false" customHeight="false" outlineLevel="0" collapsed="false">
      <c r="A630" s="12"/>
      <c r="B630" s="0" t="n">
        <f aca="false">IF(ISBLANK(A630),0,D630)</f>
        <v>0</v>
      </c>
      <c r="C630" s="0" t="s">
        <v>656</v>
      </c>
      <c r="D630" s="0" t="n">
        <v>18.14</v>
      </c>
      <c r="E630" s="0" t="s">
        <v>22</v>
      </c>
      <c r="F630" s="0" t="n">
        <v>1</v>
      </c>
    </row>
    <row r="631" customFormat="false" ht="12.75" hidden="false" customHeight="false" outlineLevel="0" collapsed="false">
      <c r="A631" s="12"/>
      <c r="B631" s="0" t="n">
        <f aca="false">IF(ISBLANK(A631),0,D631)</f>
        <v>0</v>
      </c>
      <c r="C631" s="0" t="s">
        <v>657</v>
      </c>
      <c r="D631" s="0" t="n">
        <v>88.03</v>
      </c>
      <c r="E631" s="0" t="s">
        <v>28</v>
      </c>
      <c r="F631" s="0" t="n">
        <v>1</v>
      </c>
    </row>
    <row r="632" customFormat="false" ht="12.75" hidden="false" customHeight="false" outlineLevel="0" collapsed="false">
      <c r="A632" s="12"/>
      <c r="B632" s="0" t="n">
        <f aca="false">IF(ISBLANK(A632),0,D632)</f>
        <v>0</v>
      </c>
      <c r="C632" s="0" t="s">
        <v>658</v>
      </c>
      <c r="D632" s="0" t="n">
        <v>41.98</v>
      </c>
      <c r="E632" s="0" t="s">
        <v>19</v>
      </c>
      <c r="F632" s="0" t="n">
        <v>1</v>
      </c>
    </row>
    <row r="633" customFormat="false" ht="12.75" hidden="false" customHeight="false" outlineLevel="0" collapsed="false">
      <c r="A633" s="12"/>
      <c r="B633" s="0" t="n">
        <f aca="false">IF(ISBLANK(A633),0,D633)</f>
        <v>0</v>
      </c>
      <c r="C633" s="0" t="s">
        <v>659</v>
      </c>
      <c r="D633" s="0" t="n">
        <v>96.93</v>
      </c>
      <c r="E633" s="0" t="s">
        <v>46</v>
      </c>
      <c r="F633" s="0" t="n">
        <v>1</v>
      </c>
    </row>
    <row r="634" customFormat="false" ht="12.75" hidden="false" customHeight="false" outlineLevel="0" collapsed="false">
      <c r="A634" s="12"/>
      <c r="B634" s="0" t="n">
        <f aca="false">IF(ISBLANK(A634),0,D634)</f>
        <v>0</v>
      </c>
      <c r="C634" s="0" t="s">
        <v>660</v>
      </c>
      <c r="D634" s="0" t="n">
        <v>65.3</v>
      </c>
      <c r="E634" s="0" t="s">
        <v>19</v>
      </c>
      <c r="F634" s="0" t="n">
        <v>1</v>
      </c>
    </row>
    <row r="635" customFormat="false" ht="12.75" hidden="false" customHeight="false" outlineLevel="0" collapsed="false">
      <c r="A635" s="12"/>
      <c r="B635" s="0" t="n">
        <f aca="false">IF(ISBLANK(A635),0,D635)</f>
        <v>0</v>
      </c>
      <c r="C635" s="0" t="s">
        <v>661</v>
      </c>
      <c r="D635" s="0" t="n">
        <v>67.64</v>
      </c>
      <c r="E635" s="0" t="s">
        <v>19</v>
      </c>
      <c r="F635" s="0" t="n">
        <v>1</v>
      </c>
    </row>
    <row r="636" customFormat="false" ht="12.75" hidden="false" customHeight="false" outlineLevel="0" collapsed="false">
      <c r="A636" s="12"/>
      <c r="B636" s="0" t="n">
        <f aca="false">IF(ISBLANK(A636),0,D636)</f>
        <v>0</v>
      </c>
      <c r="C636" s="0" t="s">
        <v>662</v>
      </c>
      <c r="D636" s="0" t="n">
        <v>38.46</v>
      </c>
      <c r="E636" s="0" t="s">
        <v>19</v>
      </c>
      <c r="F636" s="0" t="n">
        <v>1</v>
      </c>
    </row>
    <row r="637" customFormat="false" ht="12.75" hidden="false" customHeight="false" outlineLevel="0" collapsed="false">
      <c r="A637" s="12"/>
      <c r="B637" s="0" t="n">
        <f aca="false">IF(ISBLANK(A637),0,D637)</f>
        <v>0</v>
      </c>
      <c r="C637" s="0" t="s">
        <v>663</v>
      </c>
      <c r="D637" s="0" t="n">
        <v>16.56</v>
      </c>
      <c r="E637" s="0" t="s">
        <v>19</v>
      </c>
      <c r="F637" s="0" t="n">
        <v>1</v>
      </c>
    </row>
    <row r="638" customFormat="false" ht="12.75" hidden="false" customHeight="false" outlineLevel="0" collapsed="false">
      <c r="A638" s="12"/>
      <c r="B638" s="0" t="n">
        <f aca="false">IF(ISBLANK(A638),0,D638)</f>
        <v>0</v>
      </c>
      <c r="C638" s="0" t="s">
        <v>664</v>
      </c>
      <c r="D638" s="0" t="n">
        <v>75.22</v>
      </c>
      <c r="E638" s="0" t="s">
        <v>46</v>
      </c>
      <c r="F638" s="0" t="n">
        <v>1</v>
      </c>
    </row>
    <row r="639" customFormat="false" ht="12.75" hidden="false" customHeight="false" outlineLevel="0" collapsed="false">
      <c r="A639" s="12"/>
      <c r="B639" s="0" t="n">
        <f aca="false">IF(ISBLANK(A639),0,D639)</f>
        <v>0</v>
      </c>
      <c r="C639" s="0" t="s">
        <v>665</v>
      </c>
      <c r="D639" s="0" t="n">
        <v>83.18</v>
      </c>
      <c r="E639" s="0" t="s">
        <v>40</v>
      </c>
      <c r="F639" s="0" t="n">
        <v>1</v>
      </c>
    </row>
    <row r="640" customFormat="false" ht="12.75" hidden="false" customHeight="false" outlineLevel="0" collapsed="false">
      <c r="A640" s="12"/>
      <c r="B640" s="0" t="n">
        <f aca="false">IF(ISBLANK(A640),0,D640)</f>
        <v>0</v>
      </c>
      <c r="C640" s="0" t="s">
        <v>666</v>
      </c>
      <c r="D640" s="0" t="n">
        <v>83.81</v>
      </c>
      <c r="E640" s="0" t="s">
        <v>28</v>
      </c>
      <c r="F640" s="0" t="n">
        <v>1</v>
      </c>
    </row>
    <row r="641" customFormat="false" ht="12.75" hidden="false" customHeight="false" outlineLevel="0" collapsed="false">
      <c r="A641" s="12"/>
      <c r="B641" s="0" t="n">
        <f aca="false">IF(ISBLANK(A641),0,D641)</f>
        <v>0</v>
      </c>
      <c r="C641" s="0" t="s">
        <v>667</v>
      </c>
      <c r="D641" s="0" t="n">
        <v>92.65</v>
      </c>
      <c r="E641" s="0" t="s">
        <v>40</v>
      </c>
      <c r="F641" s="0" t="n">
        <v>1</v>
      </c>
    </row>
    <row r="642" customFormat="false" ht="12.75" hidden="false" customHeight="false" outlineLevel="0" collapsed="false">
      <c r="A642" s="12"/>
      <c r="B642" s="0" t="n">
        <f aca="false">IF(ISBLANK(A642),0,D642)</f>
        <v>0</v>
      </c>
      <c r="C642" s="0" t="s">
        <v>668</v>
      </c>
      <c r="D642" s="0" t="n">
        <v>88.47</v>
      </c>
      <c r="E642" s="0" t="s">
        <v>46</v>
      </c>
      <c r="F642" s="0" t="n">
        <v>1</v>
      </c>
    </row>
    <row r="643" customFormat="false" ht="12.75" hidden="false" customHeight="false" outlineLevel="0" collapsed="false">
      <c r="A643" s="12"/>
      <c r="B643" s="0" t="n">
        <f aca="false">IF(ISBLANK(A643),0,D643)</f>
        <v>0</v>
      </c>
      <c r="C643" s="0" t="s">
        <v>669</v>
      </c>
      <c r="D643" s="0" t="n">
        <v>84.67</v>
      </c>
      <c r="E643" s="0" t="s">
        <v>43</v>
      </c>
      <c r="F643" s="0" t="n">
        <v>1</v>
      </c>
    </row>
    <row r="644" customFormat="false" ht="12.75" hidden="false" customHeight="false" outlineLevel="0" collapsed="false">
      <c r="A644" s="12"/>
      <c r="B644" s="0" t="n">
        <f aca="false">IF(ISBLANK(A644),0,D644)</f>
        <v>0</v>
      </c>
      <c r="C644" s="0" t="s">
        <v>670</v>
      </c>
      <c r="D644" s="0" t="n">
        <v>58.42</v>
      </c>
      <c r="E644" s="0" t="s">
        <v>487</v>
      </c>
      <c r="F644" s="0" t="n">
        <v>1</v>
      </c>
    </row>
    <row r="645" customFormat="false" ht="12.75" hidden="false" customHeight="false" outlineLevel="0" collapsed="false">
      <c r="A645" s="12"/>
      <c r="B645" s="0" t="n">
        <f aca="false">IF(ISBLANK(A645),0,D645)</f>
        <v>0</v>
      </c>
      <c r="C645" s="0" t="s">
        <v>671</v>
      </c>
      <c r="D645" s="0" t="n">
        <v>64.29</v>
      </c>
      <c r="E645" s="0" t="s">
        <v>19</v>
      </c>
      <c r="F645" s="0" t="n">
        <v>1</v>
      </c>
    </row>
    <row r="646" customFormat="false" ht="12.75" hidden="false" customHeight="false" outlineLevel="0" collapsed="false">
      <c r="A646" s="12"/>
      <c r="B646" s="0" t="n">
        <f aca="false">IF(ISBLANK(A646),0,D646)</f>
        <v>0</v>
      </c>
      <c r="C646" s="0" t="s">
        <v>672</v>
      </c>
      <c r="D646" s="0" t="n">
        <v>91.45</v>
      </c>
      <c r="E646" s="0" t="s">
        <v>40</v>
      </c>
      <c r="F646" s="0" t="n">
        <v>1</v>
      </c>
    </row>
    <row r="647" customFormat="false" ht="12.75" hidden="false" customHeight="false" outlineLevel="0" collapsed="false">
      <c r="A647" s="12"/>
      <c r="B647" s="0" t="n">
        <f aca="false">IF(ISBLANK(A647),0,D647)</f>
        <v>0</v>
      </c>
      <c r="C647" s="0" t="s">
        <v>673</v>
      </c>
      <c r="D647" s="0" t="n">
        <v>100.44</v>
      </c>
      <c r="E647" s="0" t="s">
        <v>46</v>
      </c>
      <c r="F647" s="0" t="n">
        <v>1</v>
      </c>
    </row>
    <row r="648" customFormat="false" ht="12.75" hidden="false" customHeight="false" outlineLevel="0" collapsed="false">
      <c r="A648" s="12"/>
      <c r="B648" s="0" t="n">
        <f aca="false">IF(ISBLANK(A648),0,D648)</f>
        <v>0</v>
      </c>
      <c r="C648" s="0" t="s">
        <v>674</v>
      </c>
      <c r="D648" s="0" t="n">
        <v>103.89</v>
      </c>
      <c r="E648" s="0" t="s">
        <v>46</v>
      </c>
      <c r="F648" s="0" t="n">
        <v>1</v>
      </c>
    </row>
    <row r="649" customFormat="false" ht="12.75" hidden="false" customHeight="false" outlineLevel="0" collapsed="false">
      <c r="A649" s="12"/>
      <c r="B649" s="0" t="n">
        <f aca="false">IF(ISBLANK(A649),0,D649)</f>
        <v>0</v>
      </c>
      <c r="C649" s="0" t="s">
        <v>675</v>
      </c>
      <c r="D649" s="0" t="n">
        <v>62.25</v>
      </c>
      <c r="E649" s="0" t="s">
        <v>19</v>
      </c>
      <c r="F649" s="0" t="n">
        <v>1</v>
      </c>
    </row>
    <row r="650" customFormat="false" ht="12.75" hidden="false" customHeight="false" outlineLevel="0" collapsed="false">
      <c r="A650" s="12"/>
      <c r="B650" s="0" t="n">
        <f aca="false">IF(ISBLANK(A650),0,D650)</f>
        <v>0</v>
      </c>
      <c r="C650" s="0" t="s">
        <v>676</v>
      </c>
      <c r="D650" s="0" t="n">
        <v>36.57</v>
      </c>
      <c r="E650" s="0" t="s">
        <v>19</v>
      </c>
      <c r="F650" s="0" t="n">
        <v>1</v>
      </c>
    </row>
    <row r="651" customFormat="false" ht="12.75" hidden="false" customHeight="false" outlineLevel="0" collapsed="false">
      <c r="A651" s="12"/>
      <c r="B651" s="0" t="n">
        <f aca="false">IF(ISBLANK(A651),0,D651)</f>
        <v>0</v>
      </c>
      <c r="C651" s="0" t="s">
        <v>677</v>
      </c>
      <c r="D651" s="0" t="n">
        <v>99.13</v>
      </c>
      <c r="E651" s="0" t="s">
        <v>34</v>
      </c>
      <c r="F651" s="0" t="n">
        <v>1</v>
      </c>
    </row>
    <row r="652" customFormat="false" ht="12.75" hidden="false" customHeight="false" outlineLevel="0" collapsed="false">
      <c r="A652" s="12"/>
      <c r="B652" s="0" t="n">
        <f aca="false">IF(ISBLANK(A652),0,D652)</f>
        <v>0</v>
      </c>
      <c r="C652" s="0" t="s">
        <v>35</v>
      </c>
      <c r="D652" s="0" t="n">
        <v>41.17</v>
      </c>
      <c r="E652" s="0" t="s">
        <v>22</v>
      </c>
      <c r="F652" s="0" t="n">
        <v>1</v>
      </c>
    </row>
    <row r="653" customFormat="false" ht="12.75" hidden="false" customHeight="false" outlineLevel="0" collapsed="false">
      <c r="A653" s="12"/>
      <c r="B653" s="0" t="n">
        <f aca="false">IF(ISBLANK(A653),0,D653)</f>
        <v>0</v>
      </c>
      <c r="C653" s="0" t="s">
        <v>36</v>
      </c>
      <c r="D653" s="0" t="n">
        <v>57.96</v>
      </c>
      <c r="E653" s="0" t="s">
        <v>19</v>
      </c>
      <c r="F653" s="0" t="n">
        <v>1</v>
      </c>
    </row>
    <row r="654" customFormat="false" ht="12.75" hidden="false" customHeight="false" outlineLevel="0" collapsed="false">
      <c r="A654" s="12"/>
      <c r="B654" s="0" t="n">
        <f aca="false">IF(ISBLANK(A654),0,D654)</f>
        <v>0</v>
      </c>
      <c r="C654" s="0" t="s">
        <v>678</v>
      </c>
      <c r="D654" s="0" t="n">
        <v>142.26</v>
      </c>
      <c r="E654" s="0" t="s">
        <v>51</v>
      </c>
      <c r="F654" s="0" t="n">
        <v>1</v>
      </c>
    </row>
    <row r="655" customFormat="false" ht="12.75" hidden="false" customHeight="false" outlineLevel="0" collapsed="false">
      <c r="A655" s="12"/>
      <c r="B655" s="0" t="n">
        <f aca="false">IF(ISBLANK(A655),0,D655)</f>
        <v>0</v>
      </c>
      <c r="C655" s="0" t="s">
        <v>27</v>
      </c>
      <c r="D655" s="0" t="n">
        <v>71.38</v>
      </c>
      <c r="E655" s="0" t="s">
        <v>22</v>
      </c>
      <c r="F655" s="0" t="n">
        <v>1</v>
      </c>
    </row>
    <row r="656" customFormat="false" ht="12.75" hidden="false" customHeight="false" outlineLevel="0" collapsed="false">
      <c r="A656" s="12"/>
      <c r="B656" s="0" t="n">
        <f aca="false">IF(ISBLANK(A656),0,D656)</f>
        <v>0</v>
      </c>
      <c r="C656" s="0" t="s">
        <v>30</v>
      </c>
      <c r="D656" s="0" t="n">
        <v>70.89</v>
      </c>
      <c r="E656" s="0" t="s">
        <v>19</v>
      </c>
      <c r="F656" s="0" t="n">
        <v>1</v>
      </c>
    </row>
    <row r="657" customFormat="false" ht="12.75" hidden="false" customHeight="false" outlineLevel="0" collapsed="false">
      <c r="A657" s="12"/>
      <c r="B657" s="0" t="n">
        <f aca="false">IF(ISBLANK(A657),0,D657)</f>
        <v>0</v>
      </c>
      <c r="C657" s="0" t="s">
        <v>679</v>
      </c>
      <c r="D657" s="0" t="n">
        <v>62.59</v>
      </c>
      <c r="E657" s="0" t="s">
        <v>680</v>
      </c>
      <c r="F657" s="0" t="n">
        <v>1</v>
      </c>
    </row>
    <row r="658" customFormat="false" ht="12.75" hidden="false" customHeight="false" outlineLevel="0" collapsed="false">
      <c r="A658" s="12"/>
      <c r="B658" s="0" t="n">
        <f aca="false">IF(ISBLANK(A658),0,D658)</f>
        <v>0</v>
      </c>
      <c r="C658" s="0" t="s">
        <v>681</v>
      </c>
      <c r="D658" s="0" t="n">
        <v>64.84</v>
      </c>
      <c r="E658" s="0" t="s">
        <v>19</v>
      </c>
      <c r="F658" s="0" t="n">
        <v>1</v>
      </c>
    </row>
    <row r="659" customFormat="false" ht="12.75" hidden="false" customHeight="false" outlineLevel="0" collapsed="false">
      <c r="A659" s="12"/>
      <c r="B659" s="0" t="n">
        <f aca="false">IF(ISBLANK(A659),0,D659)</f>
        <v>0</v>
      </c>
      <c r="C659" s="0" t="s">
        <v>682</v>
      </c>
      <c r="D659" s="0" t="n">
        <v>35.14</v>
      </c>
      <c r="E659" s="0" t="s">
        <v>22</v>
      </c>
      <c r="F659" s="0" t="n">
        <v>1</v>
      </c>
    </row>
    <row r="660" customFormat="false" ht="12.75" hidden="false" customHeight="false" outlineLevel="0" collapsed="false">
      <c r="A660" s="12"/>
      <c r="B660" s="0" t="n">
        <f aca="false">IF(ISBLANK(A660),0,D660)</f>
        <v>0</v>
      </c>
      <c r="C660" s="0" t="s">
        <v>683</v>
      </c>
      <c r="D660" s="0" t="n">
        <v>21.95</v>
      </c>
      <c r="E660" s="0" t="s">
        <v>43</v>
      </c>
      <c r="F660" s="0" t="n">
        <v>1</v>
      </c>
    </row>
    <row r="661" customFormat="false" ht="12.75" hidden="false" customHeight="false" outlineLevel="0" collapsed="false">
      <c r="A661" s="12"/>
      <c r="B661" s="0" t="n">
        <f aca="false">IF(ISBLANK(A661),0,D661)</f>
        <v>0</v>
      </c>
      <c r="C661" s="0" t="s">
        <v>684</v>
      </c>
      <c r="D661" s="0" t="n">
        <v>26.44</v>
      </c>
      <c r="E661" s="0" t="s">
        <v>22</v>
      </c>
      <c r="F661" s="0" t="n">
        <v>1</v>
      </c>
    </row>
    <row r="662" customFormat="false" ht="12.75" hidden="false" customHeight="false" outlineLevel="0" collapsed="false">
      <c r="A662" s="12"/>
      <c r="B662" s="0" t="n">
        <f aca="false">IF(ISBLANK(A662),0,D662)</f>
        <v>0</v>
      </c>
      <c r="C662" s="0" t="s">
        <v>685</v>
      </c>
      <c r="D662" s="0" t="n">
        <v>67.41</v>
      </c>
      <c r="E662" s="0" t="s">
        <v>22</v>
      </c>
      <c r="F662" s="0" t="n">
        <v>1</v>
      </c>
    </row>
    <row r="663" customFormat="false" ht="12.75" hidden="false" customHeight="false" outlineLevel="0" collapsed="false">
      <c r="A663" s="12"/>
      <c r="B663" s="0" t="n">
        <f aca="false">IF(ISBLANK(A663),0,D663)</f>
        <v>0</v>
      </c>
      <c r="C663" s="0" t="s">
        <v>686</v>
      </c>
      <c r="D663" s="0" t="n">
        <v>104.16</v>
      </c>
      <c r="E663" s="0" t="s">
        <v>46</v>
      </c>
      <c r="F663" s="0" t="n">
        <v>1</v>
      </c>
    </row>
    <row r="664" customFormat="false" ht="12.75" hidden="false" customHeight="false" outlineLevel="0" collapsed="false">
      <c r="A664" s="12"/>
      <c r="B664" s="0" t="n">
        <f aca="false">IF(ISBLANK(A664),0,D664)</f>
        <v>0</v>
      </c>
      <c r="C664" s="0" t="s">
        <v>687</v>
      </c>
      <c r="D664" s="0" t="n">
        <v>86.46</v>
      </c>
      <c r="E664" s="0" t="s">
        <v>43</v>
      </c>
      <c r="F664" s="0" t="n">
        <v>1</v>
      </c>
    </row>
    <row r="665" customFormat="false" ht="12.75" hidden="false" customHeight="false" outlineLevel="0" collapsed="false">
      <c r="A665" s="12"/>
      <c r="B665" s="0" t="n">
        <f aca="false">IF(ISBLANK(A665),0,D665)</f>
        <v>0</v>
      </c>
      <c r="C665" s="0" t="s">
        <v>688</v>
      </c>
      <c r="D665" s="0" t="n">
        <v>127.01</v>
      </c>
      <c r="E665" s="0" t="s">
        <v>25</v>
      </c>
      <c r="F665" s="0" t="n">
        <v>1</v>
      </c>
    </row>
    <row r="666" customFormat="false" ht="12.75" hidden="false" customHeight="false" outlineLevel="0" collapsed="false">
      <c r="A666" s="12"/>
      <c r="B666" s="0" t="n">
        <f aca="false">IF(ISBLANK(A666),0,D666)</f>
        <v>0</v>
      </c>
      <c r="C666" s="0" t="s">
        <v>27</v>
      </c>
      <c r="D666" s="0" t="n">
        <v>55.75</v>
      </c>
      <c r="E666" s="0" t="s">
        <v>28</v>
      </c>
      <c r="F666" s="0" t="n">
        <v>1</v>
      </c>
    </row>
    <row r="667" customFormat="false" ht="12.75" hidden="false" customHeight="false" outlineLevel="0" collapsed="false">
      <c r="A667" s="12"/>
      <c r="B667" s="0" t="n">
        <f aca="false">IF(ISBLANK(A667),0,D667)</f>
        <v>0</v>
      </c>
      <c r="C667" s="0" t="s">
        <v>30</v>
      </c>
      <c r="D667" s="0" t="n">
        <v>71.25</v>
      </c>
      <c r="E667" s="0" t="s">
        <v>46</v>
      </c>
      <c r="F667" s="0" t="n">
        <v>1</v>
      </c>
    </row>
    <row r="668" customFormat="false" ht="12.75" hidden="false" customHeight="false" outlineLevel="0" collapsed="false">
      <c r="A668" s="12"/>
      <c r="B668" s="0" t="n">
        <f aca="false">IF(ISBLANK(A668),0,D668)</f>
        <v>0</v>
      </c>
      <c r="C668" s="0" t="s">
        <v>689</v>
      </c>
      <c r="D668" s="0" t="n">
        <v>54.76</v>
      </c>
      <c r="E668" s="0" t="s">
        <v>19</v>
      </c>
      <c r="F668" s="0" t="n">
        <v>1</v>
      </c>
    </row>
    <row r="669" customFormat="false" ht="12.75" hidden="false" customHeight="false" outlineLevel="0" collapsed="false">
      <c r="A669" s="12"/>
      <c r="B669" s="0" t="n">
        <f aca="false">IF(ISBLANK(A669),0,D669)</f>
        <v>0</v>
      </c>
      <c r="C669" s="0" t="s">
        <v>690</v>
      </c>
      <c r="D669" s="0" t="n">
        <v>468.27</v>
      </c>
      <c r="E669" s="0" t="s">
        <v>691</v>
      </c>
      <c r="F669" s="0" t="n">
        <v>1</v>
      </c>
    </row>
    <row r="670" customFormat="false" ht="12.75" hidden="false" customHeight="false" outlineLevel="0" collapsed="false">
      <c r="A670" s="12"/>
      <c r="B670" s="0" t="n">
        <f aca="false">IF(ISBLANK(A670),0,D670)</f>
        <v>0</v>
      </c>
      <c r="C670" s="0" t="s">
        <v>692</v>
      </c>
      <c r="D670" s="0" t="n">
        <v>68.33</v>
      </c>
      <c r="E670" s="0" t="s">
        <v>693</v>
      </c>
      <c r="F670" s="0" t="n">
        <v>1</v>
      </c>
    </row>
    <row r="671" customFormat="false" ht="12.75" hidden="false" customHeight="false" outlineLevel="0" collapsed="false">
      <c r="A671" s="12"/>
      <c r="B671" s="0" t="n">
        <f aca="false">IF(ISBLANK(A671),0,D671)</f>
        <v>0</v>
      </c>
      <c r="C671" s="0" t="s">
        <v>694</v>
      </c>
      <c r="D671" s="0" t="n">
        <v>36.73</v>
      </c>
      <c r="E671" s="0" t="s">
        <v>550</v>
      </c>
      <c r="F671" s="0" t="n">
        <v>1</v>
      </c>
    </row>
    <row r="672" customFormat="false" ht="12.75" hidden="false" customHeight="false" outlineLevel="0" collapsed="false">
      <c r="A672" s="12"/>
      <c r="B672" s="0" t="n">
        <f aca="false">IF(ISBLANK(A672),0,D672)</f>
        <v>0</v>
      </c>
      <c r="C672" s="0" t="s">
        <v>695</v>
      </c>
      <c r="D672" s="0" t="n">
        <v>31.6</v>
      </c>
      <c r="E672" s="0" t="s">
        <v>550</v>
      </c>
      <c r="F672" s="0" t="n">
        <v>1</v>
      </c>
    </row>
    <row r="673" customFormat="false" ht="12.75" hidden="false" customHeight="false" outlineLevel="0" collapsed="false">
      <c r="A673" s="12"/>
      <c r="B673" s="0" t="n">
        <f aca="false">IF(ISBLANK(A673),0,D673)</f>
        <v>0</v>
      </c>
      <c r="C673" s="0" t="s">
        <v>696</v>
      </c>
      <c r="D673" s="0" t="n">
        <v>84.36</v>
      </c>
      <c r="E673" s="0" t="s">
        <v>22</v>
      </c>
      <c r="F673" s="0" t="n">
        <v>1</v>
      </c>
    </row>
    <row r="674" customFormat="false" ht="12.75" hidden="false" customHeight="false" outlineLevel="0" collapsed="false">
      <c r="A674" s="12"/>
      <c r="B674" s="0" t="n">
        <f aca="false">IF(ISBLANK(A674),0,D674)</f>
        <v>0</v>
      </c>
      <c r="C674" s="0" t="s">
        <v>697</v>
      </c>
      <c r="D674" s="0" t="n">
        <v>85.69</v>
      </c>
      <c r="E674" s="0" t="s">
        <v>40</v>
      </c>
      <c r="F674" s="0" t="n">
        <v>1</v>
      </c>
    </row>
    <row r="675" customFormat="false" ht="12.75" hidden="false" customHeight="false" outlineLevel="0" collapsed="false">
      <c r="A675" s="12"/>
      <c r="B675" s="0" t="n">
        <f aca="false">IF(ISBLANK(A675),0,D675)</f>
        <v>0</v>
      </c>
      <c r="C675" s="0" t="s">
        <v>698</v>
      </c>
      <c r="D675" s="0" t="n">
        <v>50.11</v>
      </c>
      <c r="E675" s="0" t="s">
        <v>43</v>
      </c>
      <c r="F675" s="0" t="n">
        <v>1</v>
      </c>
    </row>
    <row r="676" customFormat="false" ht="12.75" hidden="false" customHeight="false" outlineLevel="0" collapsed="false">
      <c r="A676" s="12"/>
      <c r="B676" s="0" t="n">
        <f aca="false">IF(ISBLANK(A676),0,D676)</f>
        <v>0</v>
      </c>
      <c r="C676" s="0" t="s">
        <v>699</v>
      </c>
      <c r="D676" s="0" t="n">
        <v>280</v>
      </c>
      <c r="E676" s="0" t="s">
        <v>51</v>
      </c>
      <c r="F676" s="0" t="n">
        <v>1</v>
      </c>
    </row>
    <row r="677" customFormat="false" ht="12.75" hidden="false" customHeight="false" outlineLevel="0" collapsed="false">
      <c r="A677" s="12"/>
      <c r="B677" s="0" t="n">
        <f aca="false">IF(ISBLANK(A677),0,D677)</f>
        <v>0</v>
      </c>
      <c r="C677" s="0" t="s">
        <v>27</v>
      </c>
      <c r="D677" s="0" t="n">
        <v>142.59</v>
      </c>
      <c r="E677" s="0" t="s">
        <v>19</v>
      </c>
      <c r="F677" s="0" t="n">
        <v>1</v>
      </c>
    </row>
    <row r="678" customFormat="false" ht="12.75" hidden="false" customHeight="false" outlineLevel="0" collapsed="false">
      <c r="A678" s="12"/>
      <c r="B678" s="0" t="n">
        <f aca="false">IF(ISBLANK(A678),0,D678)</f>
        <v>0</v>
      </c>
      <c r="C678" s="0" t="s">
        <v>30</v>
      </c>
      <c r="D678" s="0" t="n">
        <v>137.42</v>
      </c>
      <c r="E678" s="0" t="s">
        <v>19</v>
      </c>
      <c r="F678" s="0" t="n">
        <v>1</v>
      </c>
    </row>
    <row r="679" customFormat="false" ht="12.75" hidden="false" customHeight="false" outlineLevel="0" collapsed="false">
      <c r="A679" s="12"/>
      <c r="B679" s="0" t="n">
        <f aca="false">IF(ISBLANK(A679),0,D679)</f>
        <v>0</v>
      </c>
      <c r="C679" s="0" t="s">
        <v>700</v>
      </c>
      <c r="D679" s="0" t="n">
        <v>134.95</v>
      </c>
      <c r="E679" s="0" t="s">
        <v>51</v>
      </c>
      <c r="F679" s="0" t="n">
        <v>1</v>
      </c>
    </row>
    <row r="680" customFormat="false" ht="12.75" hidden="false" customHeight="false" outlineLevel="0" collapsed="false">
      <c r="A680" s="12"/>
      <c r="B680" s="0" t="n">
        <f aca="false">IF(ISBLANK(A680),0,D680)</f>
        <v>0</v>
      </c>
      <c r="C680" s="0" t="s">
        <v>65</v>
      </c>
      <c r="D680" s="0" t="n">
        <v>66.32</v>
      </c>
      <c r="E680" s="0" t="s">
        <v>19</v>
      </c>
      <c r="F680" s="0" t="n">
        <v>1</v>
      </c>
    </row>
    <row r="681" customFormat="false" ht="12.75" hidden="false" customHeight="false" outlineLevel="0" collapsed="false">
      <c r="A681" s="12"/>
      <c r="B681" s="0" t="n">
        <f aca="false">IF(ISBLANK(A681),0,D681)</f>
        <v>0</v>
      </c>
      <c r="C681" s="0" t="s">
        <v>66</v>
      </c>
      <c r="D681" s="0" t="n">
        <v>68.63</v>
      </c>
      <c r="E681" s="0" t="s">
        <v>22</v>
      </c>
      <c r="F681" s="0" t="n">
        <v>1</v>
      </c>
    </row>
    <row r="682" customFormat="false" ht="12.75" hidden="false" customHeight="false" outlineLevel="0" collapsed="false">
      <c r="A682" s="12"/>
      <c r="B682" s="0" t="n">
        <f aca="false">IF(ISBLANK(A682),0,D682)</f>
        <v>0</v>
      </c>
      <c r="C682" s="0" t="s">
        <v>701</v>
      </c>
      <c r="D682" s="0" t="n">
        <v>62.69</v>
      </c>
      <c r="E682" s="0" t="s">
        <v>28</v>
      </c>
      <c r="F682" s="0" t="n">
        <v>1</v>
      </c>
    </row>
    <row r="683" customFormat="false" ht="12.75" hidden="false" customHeight="false" outlineLevel="0" collapsed="false">
      <c r="A683" s="12"/>
      <c r="B683" s="0" t="n">
        <f aca="false">IF(ISBLANK(A683),0,D683)</f>
        <v>0</v>
      </c>
      <c r="C683" s="0" t="s">
        <v>702</v>
      </c>
      <c r="D683" s="0" t="n">
        <v>63.27</v>
      </c>
      <c r="E683" s="0" t="s">
        <v>43</v>
      </c>
      <c r="F683" s="0" t="n">
        <v>1</v>
      </c>
    </row>
    <row r="684" customFormat="false" ht="12.75" hidden="false" customHeight="false" outlineLevel="0" collapsed="false">
      <c r="A684" s="12"/>
      <c r="B684" s="0" t="n">
        <f aca="false">IF(ISBLANK(A684),0,D684)</f>
        <v>0</v>
      </c>
      <c r="C684" s="0" t="s">
        <v>703</v>
      </c>
      <c r="D684" s="0" t="n">
        <v>54.22</v>
      </c>
      <c r="E684" s="0" t="s">
        <v>51</v>
      </c>
      <c r="F684" s="0" t="n">
        <v>1</v>
      </c>
    </row>
    <row r="685" customFormat="false" ht="12.75" hidden="false" customHeight="false" outlineLevel="0" collapsed="false">
      <c r="A685" s="12"/>
      <c r="B685" s="0" t="n">
        <f aca="false">IF(ISBLANK(A685),0,D685)</f>
        <v>0</v>
      </c>
      <c r="C685" s="0" t="s">
        <v>704</v>
      </c>
      <c r="D685" s="0" t="n">
        <v>54.22</v>
      </c>
      <c r="E685" s="0" t="s">
        <v>19</v>
      </c>
      <c r="F685" s="0" t="n">
        <v>1</v>
      </c>
    </row>
    <row r="686" customFormat="false" ht="12.75" hidden="false" customHeight="false" outlineLevel="0" collapsed="false">
      <c r="A686" s="12"/>
      <c r="B686" s="0" t="n">
        <f aca="false">IF(ISBLANK(A686),0,D686)</f>
        <v>0</v>
      </c>
      <c r="C686" s="0" t="s">
        <v>705</v>
      </c>
      <c r="D686" s="0" t="n">
        <v>60.72</v>
      </c>
      <c r="E686" s="0" t="s">
        <v>706</v>
      </c>
      <c r="F686" s="0" t="n">
        <v>1</v>
      </c>
    </row>
    <row r="687" customFormat="false" ht="12.75" hidden="false" customHeight="false" outlineLevel="0" collapsed="false">
      <c r="A687" s="12"/>
      <c r="B687" s="0" t="n">
        <f aca="false">IF(ISBLANK(A687),0,D687)</f>
        <v>0</v>
      </c>
      <c r="C687" s="0" t="s">
        <v>707</v>
      </c>
      <c r="D687" s="0" t="n">
        <v>34.05</v>
      </c>
      <c r="E687" s="0" t="s">
        <v>22</v>
      </c>
      <c r="F687" s="0" t="n">
        <v>1</v>
      </c>
    </row>
    <row r="688" customFormat="false" ht="12.75" hidden="false" customHeight="false" outlineLevel="0" collapsed="false">
      <c r="A688" s="12"/>
      <c r="B688" s="0" t="n">
        <f aca="false">IF(ISBLANK(A688),0,D688)</f>
        <v>0</v>
      </c>
      <c r="C688" s="0" t="s">
        <v>708</v>
      </c>
      <c r="D688" s="0" t="n">
        <v>66.74</v>
      </c>
      <c r="E688" s="0" t="s">
        <v>40</v>
      </c>
      <c r="F688" s="0" t="n">
        <v>1</v>
      </c>
    </row>
    <row r="689" customFormat="false" ht="12.75" hidden="false" customHeight="false" outlineLevel="0" collapsed="false">
      <c r="A689" s="12"/>
      <c r="B689" s="0" t="n">
        <f aca="false">IF(ISBLANK(A689),0,D689)</f>
        <v>0</v>
      </c>
      <c r="C689" s="0" t="s">
        <v>709</v>
      </c>
      <c r="D689" s="0" t="n">
        <v>44.15</v>
      </c>
      <c r="E689" s="0" t="s">
        <v>19</v>
      </c>
      <c r="F689" s="0" t="n">
        <v>1</v>
      </c>
    </row>
    <row r="690" customFormat="false" ht="12.75" hidden="false" customHeight="false" outlineLevel="0" collapsed="false">
      <c r="A690" s="12"/>
      <c r="B690" s="0" t="n">
        <f aca="false">IF(ISBLANK(A690),0,D690)</f>
        <v>0</v>
      </c>
      <c r="C690" s="0" t="s">
        <v>710</v>
      </c>
      <c r="D690" s="0" t="n">
        <v>31.69</v>
      </c>
      <c r="E690" s="0" t="s">
        <v>19</v>
      </c>
      <c r="F690" s="0" t="n">
        <v>1</v>
      </c>
    </row>
    <row r="691" customFormat="false" ht="12.75" hidden="false" customHeight="false" outlineLevel="0" collapsed="false">
      <c r="A691" s="12"/>
      <c r="B691" s="0" t="n">
        <f aca="false">IF(ISBLANK(A691),0,D691)</f>
        <v>0</v>
      </c>
      <c r="C691" s="0" t="s">
        <v>711</v>
      </c>
      <c r="D691" s="0" t="n">
        <v>94.38</v>
      </c>
      <c r="E691" s="0" t="s">
        <v>34</v>
      </c>
      <c r="F691" s="0" t="n">
        <v>1</v>
      </c>
    </row>
    <row r="692" customFormat="false" ht="12.75" hidden="false" customHeight="false" outlineLevel="0" collapsed="false">
      <c r="A692" s="12"/>
      <c r="B692" s="0" t="n">
        <f aca="false">IF(ISBLANK(A692),0,D692)</f>
        <v>0</v>
      </c>
      <c r="C692" s="0" t="s">
        <v>712</v>
      </c>
      <c r="D692" s="0" t="n">
        <v>24.22</v>
      </c>
      <c r="E692" s="0" t="s">
        <v>19</v>
      </c>
      <c r="F692" s="0" t="n">
        <v>1</v>
      </c>
    </row>
    <row r="693" customFormat="false" ht="12.75" hidden="false" customHeight="false" outlineLevel="0" collapsed="false">
      <c r="A693" s="12"/>
      <c r="B693" s="0" t="n">
        <f aca="false">IF(ISBLANK(A693),0,D693)</f>
        <v>0</v>
      </c>
      <c r="C693" s="0" t="s">
        <v>713</v>
      </c>
      <c r="D693" s="0" t="n">
        <v>85.14</v>
      </c>
      <c r="E693" s="0" t="s">
        <v>43</v>
      </c>
      <c r="F693" s="0" t="n">
        <v>1</v>
      </c>
    </row>
    <row r="694" customFormat="false" ht="12.75" hidden="false" customHeight="false" outlineLevel="0" collapsed="false">
      <c r="A694" s="12"/>
      <c r="B694" s="0" t="n">
        <f aca="false">IF(ISBLANK(A694),0,D694)</f>
        <v>0</v>
      </c>
      <c r="C694" s="0" t="s">
        <v>714</v>
      </c>
      <c r="D694" s="0" t="n">
        <v>67.63</v>
      </c>
      <c r="E694" s="0" t="s">
        <v>19</v>
      </c>
      <c r="F694" s="0" t="n">
        <v>1</v>
      </c>
    </row>
    <row r="695" customFormat="false" ht="12.75" hidden="false" customHeight="false" outlineLevel="0" collapsed="false">
      <c r="A695" s="12"/>
      <c r="B695" s="0" t="n">
        <f aca="false">IF(ISBLANK(A695),0,D695)</f>
        <v>0</v>
      </c>
      <c r="C695" s="0" t="s">
        <v>715</v>
      </c>
      <c r="D695" s="0" t="n">
        <v>40.09</v>
      </c>
      <c r="E695" s="0" t="s">
        <v>43</v>
      </c>
      <c r="F695" s="0" t="n">
        <v>1</v>
      </c>
    </row>
    <row r="696" customFormat="false" ht="12.75" hidden="false" customHeight="false" outlineLevel="0" collapsed="false">
      <c r="A696" s="12"/>
      <c r="B696" s="0" t="n">
        <f aca="false">IF(ISBLANK(A696),0,D696)</f>
        <v>0</v>
      </c>
      <c r="C696" s="0" t="s">
        <v>716</v>
      </c>
      <c r="D696" s="0" t="n">
        <v>37.39</v>
      </c>
      <c r="E696" s="0" t="s">
        <v>19</v>
      </c>
      <c r="F696" s="0" t="n">
        <v>1</v>
      </c>
    </row>
    <row r="697" customFormat="false" ht="12.75" hidden="false" customHeight="false" outlineLevel="0" collapsed="false">
      <c r="A697" s="12"/>
      <c r="B697" s="0" t="n">
        <f aca="false">IF(ISBLANK(A697),0,D697)</f>
        <v>0</v>
      </c>
      <c r="C697" s="0" t="s">
        <v>717</v>
      </c>
      <c r="D697" s="0" t="n">
        <v>79.97</v>
      </c>
      <c r="E697" s="0" t="s">
        <v>718</v>
      </c>
      <c r="F697" s="0" t="n">
        <v>1</v>
      </c>
    </row>
    <row r="698" customFormat="false" ht="12.75" hidden="false" customHeight="false" outlineLevel="0" collapsed="false">
      <c r="A698" s="12"/>
      <c r="B698" s="0" t="n">
        <f aca="false">IF(ISBLANK(A698),0,D698)</f>
        <v>0</v>
      </c>
      <c r="C698" s="0" t="s">
        <v>719</v>
      </c>
      <c r="D698" s="0" t="n">
        <v>41.06</v>
      </c>
      <c r="E698" s="0" t="s">
        <v>22</v>
      </c>
      <c r="F698" s="0" t="n">
        <v>1</v>
      </c>
    </row>
    <row r="699" customFormat="false" ht="12.75" hidden="false" customHeight="false" outlineLevel="0" collapsed="false">
      <c r="A699" s="12"/>
      <c r="B699" s="0" t="n">
        <f aca="false">IF(ISBLANK(A699),0,D699)</f>
        <v>0</v>
      </c>
      <c r="C699" s="0" t="s">
        <v>720</v>
      </c>
      <c r="D699" s="0" t="n">
        <v>108.69</v>
      </c>
      <c r="E699" s="0" t="s">
        <v>718</v>
      </c>
      <c r="F699" s="0" t="n">
        <v>1</v>
      </c>
    </row>
    <row r="700" customFormat="false" ht="12.75" hidden="false" customHeight="false" outlineLevel="0" collapsed="false">
      <c r="A700" s="12"/>
      <c r="B700" s="0" t="n">
        <f aca="false">IF(ISBLANK(A700),0,D700)</f>
        <v>0</v>
      </c>
      <c r="C700" s="0" t="s">
        <v>721</v>
      </c>
      <c r="D700" s="0" t="n">
        <v>68.6</v>
      </c>
      <c r="E700" s="0" t="s">
        <v>22</v>
      </c>
      <c r="F700" s="0" t="n">
        <v>1</v>
      </c>
    </row>
    <row r="701" customFormat="false" ht="12.75" hidden="false" customHeight="false" outlineLevel="0" collapsed="false">
      <c r="A701" s="12"/>
      <c r="B701" s="0" t="n">
        <f aca="false">IF(ISBLANK(A701),0,D701)</f>
        <v>0</v>
      </c>
      <c r="C701" s="0" t="s">
        <v>722</v>
      </c>
      <c r="D701" s="0" t="n">
        <v>71.27</v>
      </c>
      <c r="E701" s="0" t="s">
        <v>22</v>
      </c>
      <c r="F701" s="0" t="n">
        <v>1</v>
      </c>
    </row>
    <row r="702" customFormat="false" ht="12.75" hidden="false" customHeight="false" outlineLevel="0" collapsed="false">
      <c r="A702" s="12"/>
      <c r="B702" s="0" t="n">
        <f aca="false">IF(ISBLANK(A702),0,D702)</f>
        <v>0</v>
      </c>
      <c r="C702" s="0" t="s">
        <v>723</v>
      </c>
      <c r="D702" s="0" t="n">
        <v>74.77</v>
      </c>
      <c r="E702" s="0" t="s">
        <v>724</v>
      </c>
      <c r="F702" s="0" t="n">
        <v>1</v>
      </c>
    </row>
    <row r="703" customFormat="false" ht="12.75" hidden="false" customHeight="false" outlineLevel="0" collapsed="false">
      <c r="A703" s="12"/>
      <c r="B703" s="0" t="n">
        <f aca="false">IF(ISBLANK(A703),0,D703)</f>
        <v>0</v>
      </c>
      <c r="C703" s="0" t="s">
        <v>725</v>
      </c>
      <c r="D703" s="0" t="n">
        <v>42.68</v>
      </c>
      <c r="E703" s="0" t="s">
        <v>122</v>
      </c>
      <c r="F703" s="0" t="n">
        <v>1</v>
      </c>
    </row>
    <row r="704" customFormat="false" ht="12.75" hidden="false" customHeight="false" outlineLevel="0" collapsed="false">
      <c r="A704" s="12"/>
      <c r="B704" s="0" t="n">
        <f aca="false">IF(ISBLANK(A704),0,D704)</f>
        <v>0</v>
      </c>
      <c r="C704" s="0" t="s">
        <v>726</v>
      </c>
      <c r="D704" s="0" t="n">
        <v>36.58</v>
      </c>
      <c r="E704" s="0" t="s">
        <v>479</v>
      </c>
      <c r="F704" s="0" t="n">
        <v>1</v>
      </c>
    </row>
    <row r="705" customFormat="false" ht="12.75" hidden="false" customHeight="false" outlineLevel="0" collapsed="false">
      <c r="A705" s="12"/>
      <c r="B705" s="0" t="n">
        <f aca="false">IF(ISBLANK(A705),0,D705)</f>
        <v>0</v>
      </c>
      <c r="C705" s="0" t="s">
        <v>727</v>
      </c>
      <c r="D705" s="0" t="n">
        <v>38.41</v>
      </c>
      <c r="E705" s="0" t="s">
        <v>487</v>
      </c>
      <c r="F705" s="0" t="n">
        <v>1</v>
      </c>
    </row>
    <row r="706" customFormat="false" ht="12.75" hidden="false" customHeight="false" outlineLevel="0" collapsed="false">
      <c r="A706" s="12"/>
      <c r="B706" s="0" t="n">
        <f aca="false">IF(ISBLANK(A706),0,D706)</f>
        <v>0</v>
      </c>
      <c r="C706" s="0" t="s">
        <v>728</v>
      </c>
      <c r="D706" s="0" t="n">
        <v>33.42</v>
      </c>
      <c r="E706" s="0" t="s">
        <v>487</v>
      </c>
      <c r="F706" s="0" t="n">
        <v>1</v>
      </c>
    </row>
    <row r="707" customFormat="false" ht="12.75" hidden="false" customHeight="false" outlineLevel="0" collapsed="false">
      <c r="A707" s="12"/>
      <c r="B707" s="0" t="n">
        <f aca="false">IF(ISBLANK(A707),0,D707)</f>
        <v>0</v>
      </c>
      <c r="C707" s="0" t="s">
        <v>729</v>
      </c>
      <c r="D707" s="0" t="n">
        <v>34.03</v>
      </c>
      <c r="E707" s="0" t="s">
        <v>122</v>
      </c>
      <c r="F707" s="0" t="n">
        <v>1</v>
      </c>
    </row>
    <row r="708" customFormat="false" ht="12.75" hidden="false" customHeight="false" outlineLevel="0" collapsed="false">
      <c r="A708" s="12"/>
      <c r="B708" s="0" t="n">
        <f aca="false">IF(ISBLANK(A708),0,D708)</f>
        <v>0</v>
      </c>
      <c r="C708" s="0" t="s">
        <v>730</v>
      </c>
      <c r="D708" s="0" t="n">
        <v>55.31</v>
      </c>
      <c r="E708" s="0" t="s">
        <v>22</v>
      </c>
      <c r="F708" s="0" t="n">
        <v>1</v>
      </c>
    </row>
    <row r="709" customFormat="false" ht="12.75" hidden="false" customHeight="false" outlineLevel="0" collapsed="false">
      <c r="A709" s="12"/>
      <c r="B709" s="0" t="n">
        <f aca="false">IF(ISBLANK(A709),0,D709)</f>
        <v>0</v>
      </c>
      <c r="C709" s="0" t="s">
        <v>731</v>
      </c>
      <c r="D709" s="0" t="n">
        <v>69.08</v>
      </c>
      <c r="E709" s="0" t="s">
        <v>732</v>
      </c>
      <c r="F709" s="0" t="n">
        <v>1</v>
      </c>
    </row>
    <row r="710" customFormat="false" ht="12.75" hidden="false" customHeight="false" outlineLevel="0" collapsed="false">
      <c r="A710" s="12"/>
      <c r="B710" s="0" t="n">
        <f aca="false">IF(ISBLANK(A710),0,D710)</f>
        <v>0</v>
      </c>
      <c r="C710" s="0" t="s">
        <v>733</v>
      </c>
      <c r="D710" s="0" t="n">
        <v>37.32</v>
      </c>
      <c r="E710" s="0" t="s">
        <v>22</v>
      </c>
      <c r="F710" s="0" t="n">
        <v>1</v>
      </c>
    </row>
    <row r="711" customFormat="false" ht="12.75" hidden="false" customHeight="false" outlineLevel="0" collapsed="false">
      <c r="A711" s="12"/>
      <c r="B711" s="0" t="n">
        <f aca="false">IF(ISBLANK(A711),0,D711)</f>
        <v>0</v>
      </c>
      <c r="C711" s="0" t="s">
        <v>734</v>
      </c>
      <c r="D711" s="0" t="n">
        <v>65.1</v>
      </c>
      <c r="E711" s="0" t="s">
        <v>19</v>
      </c>
      <c r="F711" s="0" t="n">
        <v>1</v>
      </c>
    </row>
    <row r="712" customFormat="false" ht="12.75" hidden="false" customHeight="false" outlineLevel="0" collapsed="false">
      <c r="A712" s="12"/>
      <c r="B712" s="0" t="n">
        <f aca="false">IF(ISBLANK(A712),0,D712)</f>
        <v>0</v>
      </c>
      <c r="C712" s="0" t="s">
        <v>735</v>
      </c>
      <c r="D712" s="0" t="n">
        <v>79.13</v>
      </c>
      <c r="E712" s="0" t="s">
        <v>43</v>
      </c>
      <c r="F712" s="0" t="n">
        <v>1</v>
      </c>
    </row>
    <row r="713" customFormat="false" ht="12.75" hidden="false" customHeight="false" outlineLevel="0" collapsed="false">
      <c r="A713" s="12"/>
      <c r="B713" s="0" t="n">
        <f aca="false">IF(ISBLANK(A713),0,D713)</f>
        <v>0</v>
      </c>
      <c r="C713" s="0" t="s">
        <v>736</v>
      </c>
      <c r="D713" s="0" t="n">
        <v>107.95</v>
      </c>
      <c r="E713" s="0" t="s">
        <v>46</v>
      </c>
      <c r="F713" s="0" t="n">
        <v>1</v>
      </c>
    </row>
    <row r="714" customFormat="false" ht="12.75" hidden="false" customHeight="false" outlineLevel="0" collapsed="false">
      <c r="A714" s="12"/>
      <c r="B714" s="0" t="n">
        <f aca="false">IF(ISBLANK(A714),0,D714)</f>
        <v>0</v>
      </c>
      <c r="C714" s="0" t="s">
        <v>737</v>
      </c>
      <c r="D714" s="0" t="n">
        <v>62.38</v>
      </c>
      <c r="E714" s="0" t="s">
        <v>22</v>
      </c>
      <c r="F714" s="0" t="n">
        <v>1</v>
      </c>
    </row>
    <row r="715" customFormat="false" ht="12.75" hidden="false" customHeight="false" outlineLevel="0" collapsed="false">
      <c r="A715" s="12"/>
      <c r="B715" s="0" t="n">
        <f aca="false">IF(ISBLANK(A715),0,D715)</f>
        <v>0</v>
      </c>
      <c r="C715" s="0" t="s">
        <v>738</v>
      </c>
      <c r="D715" s="0" t="n">
        <v>57.65</v>
      </c>
      <c r="E715" s="0" t="s">
        <v>22</v>
      </c>
      <c r="F715" s="0" t="n">
        <v>1</v>
      </c>
    </row>
    <row r="716" customFormat="false" ht="12.75" hidden="false" customHeight="false" outlineLevel="0" collapsed="false">
      <c r="A716" s="12"/>
      <c r="B716" s="0" t="n">
        <f aca="false">IF(ISBLANK(A716),0,D716)</f>
        <v>0</v>
      </c>
      <c r="C716" s="0" t="s">
        <v>739</v>
      </c>
      <c r="D716" s="0" t="n">
        <v>24.75</v>
      </c>
      <c r="E716" s="0" t="s">
        <v>46</v>
      </c>
      <c r="F716" s="0" t="n">
        <v>1</v>
      </c>
    </row>
    <row r="717" customFormat="false" ht="12.75" hidden="false" customHeight="false" outlineLevel="0" collapsed="false">
      <c r="A717" s="12"/>
      <c r="B717" s="0" t="n">
        <f aca="false">IF(ISBLANK(A717),0,D717)</f>
        <v>0</v>
      </c>
      <c r="C717" s="0" t="s">
        <v>740</v>
      </c>
      <c r="D717" s="0" t="n">
        <v>73.69</v>
      </c>
      <c r="E717" s="0" t="s">
        <v>43</v>
      </c>
      <c r="F717" s="0" t="n">
        <v>1</v>
      </c>
    </row>
    <row r="718" customFormat="false" ht="12.75" hidden="false" customHeight="false" outlineLevel="0" collapsed="false">
      <c r="A718" s="12"/>
      <c r="B718" s="0" t="n">
        <f aca="false">IF(ISBLANK(A718),0,D718)</f>
        <v>0</v>
      </c>
      <c r="C718" s="0" t="s">
        <v>741</v>
      </c>
      <c r="D718" s="0" t="n">
        <v>30.82</v>
      </c>
      <c r="E718" s="0" t="s">
        <v>28</v>
      </c>
      <c r="F718" s="0" t="n">
        <v>1</v>
      </c>
    </row>
    <row r="719" customFormat="false" ht="12.75" hidden="false" customHeight="false" outlineLevel="0" collapsed="false">
      <c r="A719" s="12"/>
      <c r="B719" s="0" t="n">
        <f aca="false">IF(ISBLANK(A719),0,D719)</f>
        <v>0</v>
      </c>
      <c r="C719" s="0" t="s">
        <v>742</v>
      </c>
      <c r="D719" s="0" t="n">
        <v>85.84</v>
      </c>
      <c r="E719" s="0" t="s">
        <v>46</v>
      </c>
      <c r="F719" s="0" t="n">
        <v>1</v>
      </c>
    </row>
    <row r="720" customFormat="false" ht="12.75" hidden="false" customHeight="false" outlineLevel="0" collapsed="false">
      <c r="A720" s="12"/>
      <c r="B720" s="0" t="n">
        <f aca="false">IF(ISBLANK(A720),0,D720)</f>
        <v>0</v>
      </c>
      <c r="C720" s="0" t="s">
        <v>743</v>
      </c>
      <c r="D720" s="0" t="n">
        <v>59.71</v>
      </c>
      <c r="E720" s="0" t="s">
        <v>19</v>
      </c>
      <c r="F720" s="0" t="n">
        <v>1</v>
      </c>
    </row>
    <row r="721" customFormat="false" ht="12.75" hidden="false" customHeight="false" outlineLevel="0" collapsed="false">
      <c r="A721" s="12"/>
      <c r="B721" s="0" t="n">
        <f aca="false">IF(ISBLANK(A721),0,D721)</f>
        <v>0</v>
      </c>
      <c r="C721" s="0" t="s">
        <v>744</v>
      </c>
      <c r="D721" s="0" t="n">
        <v>121.95</v>
      </c>
      <c r="E721" s="0" t="s">
        <v>51</v>
      </c>
      <c r="F721" s="0" t="n">
        <v>1</v>
      </c>
    </row>
    <row r="722" customFormat="false" ht="12.75" hidden="false" customHeight="false" outlineLevel="0" collapsed="false">
      <c r="A722" s="12"/>
      <c r="B722" s="0" t="n">
        <f aca="false">IF(ISBLANK(A722),0,D722)</f>
        <v>0</v>
      </c>
      <c r="C722" s="0" t="s">
        <v>253</v>
      </c>
      <c r="D722" s="0" t="n">
        <v>54.92</v>
      </c>
      <c r="E722" s="0" t="s">
        <v>19</v>
      </c>
      <c r="F722" s="0" t="n">
        <v>1</v>
      </c>
    </row>
    <row r="723" customFormat="false" ht="12.75" hidden="false" customHeight="false" outlineLevel="0" collapsed="false">
      <c r="A723" s="12"/>
      <c r="B723" s="0" t="n">
        <f aca="false">IF(ISBLANK(A723),0,D723)</f>
        <v>0</v>
      </c>
      <c r="C723" s="0" t="s">
        <v>254</v>
      </c>
      <c r="D723" s="0" t="n">
        <v>67.03</v>
      </c>
      <c r="E723" s="0" t="s">
        <v>19</v>
      </c>
      <c r="F723" s="0" t="n">
        <v>1</v>
      </c>
    </row>
    <row r="724" customFormat="false" ht="12.75" hidden="false" customHeight="false" outlineLevel="0" collapsed="false">
      <c r="A724" s="12"/>
      <c r="B724" s="0" t="n">
        <f aca="false">IF(ISBLANK(A724),0,D724)</f>
        <v>0</v>
      </c>
      <c r="C724" s="0" t="s">
        <v>745</v>
      </c>
      <c r="D724" s="0" t="n">
        <v>182.63</v>
      </c>
      <c r="E724" s="0" t="s">
        <v>28</v>
      </c>
      <c r="F724" s="0" t="n">
        <v>1</v>
      </c>
    </row>
    <row r="725" customFormat="false" ht="12.75" hidden="false" customHeight="false" outlineLevel="0" collapsed="false">
      <c r="A725" s="12"/>
      <c r="B725" s="0" t="n">
        <f aca="false">IF(ISBLANK(A725),0,D725)</f>
        <v>0</v>
      </c>
      <c r="C725" s="0" t="s">
        <v>746</v>
      </c>
      <c r="D725" s="0" t="n">
        <v>49.35</v>
      </c>
      <c r="E725" s="0" t="s">
        <v>19</v>
      </c>
      <c r="F725" s="0" t="n">
        <v>1</v>
      </c>
    </row>
    <row r="726" customFormat="false" ht="12.75" hidden="false" customHeight="false" outlineLevel="0" collapsed="false">
      <c r="A726" s="12"/>
      <c r="B726" s="0" t="n">
        <f aca="false">IF(ISBLANK(A726),0,D726)</f>
        <v>0</v>
      </c>
      <c r="C726" s="0" t="s">
        <v>747</v>
      </c>
      <c r="D726" s="0" t="n">
        <v>17.18</v>
      </c>
      <c r="E726" s="0" t="s">
        <v>28</v>
      </c>
      <c r="F726" s="0" t="n">
        <v>1</v>
      </c>
    </row>
    <row r="727" customFormat="false" ht="12.75" hidden="false" customHeight="false" outlineLevel="0" collapsed="false">
      <c r="A727" s="12"/>
      <c r="B727" s="0" t="n">
        <f aca="false">IF(ISBLANK(A727),0,D727)</f>
        <v>0</v>
      </c>
      <c r="C727" s="0" t="s">
        <v>748</v>
      </c>
      <c r="D727" s="0" t="n">
        <v>79.09</v>
      </c>
      <c r="E727" s="0" t="s">
        <v>46</v>
      </c>
      <c r="F727" s="0" t="n">
        <v>1</v>
      </c>
    </row>
    <row r="728" customFormat="false" ht="12.75" hidden="false" customHeight="false" outlineLevel="0" collapsed="false">
      <c r="A728" s="12"/>
      <c r="B728" s="0" t="n">
        <f aca="false">IF(ISBLANK(A728),0,D728)</f>
        <v>0</v>
      </c>
      <c r="C728" s="0" t="s">
        <v>749</v>
      </c>
      <c r="D728" s="0" t="n">
        <v>30.63</v>
      </c>
      <c r="E728" s="0" t="s">
        <v>19</v>
      </c>
      <c r="F728" s="0" t="n">
        <v>1</v>
      </c>
    </row>
    <row r="729" customFormat="false" ht="12.75" hidden="false" customHeight="false" outlineLevel="0" collapsed="false">
      <c r="A729" s="12"/>
      <c r="B729" s="0" t="n">
        <f aca="false">IF(ISBLANK(A729),0,D729)</f>
        <v>0</v>
      </c>
      <c r="C729" s="0" t="s">
        <v>750</v>
      </c>
      <c r="D729" s="0" t="n">
        <v>106.85</v>
      </c>
      <c r="E729" s="0" t="s">
        <v>169</v>
      </c>
      <c r="F729" s="0" t="n">
        <v>1</v>
      </c>
    </row>
    <row r="730" customFormat="false" ht="12.75" hidden="false" customHeight="false" outlineLevel="0" collapsed="false">
      <c r="A730" s="12"/>
      <c r="B730" s="0" t="n">
        <f aca="false">IF(ISBLANK(A730),0,D730)</f>
        <v>0</v>
      </c>
      <c r="C730" s="0" t="s">
        <v>751</v>
      </c>
      <c r="D730" s="0" t="n">
        <v>73.3</v>
      </c>
      <c r="E730" s="0" t="s">
        <v>752</v>
      </c>
      <c r="F730" s="0" t="n">
        <v>1</v>
      </c>
    </row>
    <row r="731" customFormat="false" ht="12.75" hidden="false" customHeight="false" outlineLevel="0" collapsed="false">
      <c r="A731" s="12"/>
      <c r="B731" s="0" t="n">
        <f aca="false">IF(ISBLANK(A731),0,D731)</f>
        <v>0</v>
      </c>
      <c r="C731" s="0" t="s">
        <v>753</v>
      </c>
      <c r="D731" s="0" t="n">
        <v>46.59</v>
      </c>
      <c r="E731" s="0" t="s">
        <v>19</v>
      </c>
      <c r="F731" s="0" t="n">
        <v>1</v>
      </c>
    </row>
    <row r="732" customFormat="false" ht="12.75" hidden="false" customHeight="false" outlineLevel="0" collapsed="false">
      <c r="A732" s="12"/>
      <c r="B732" s="0" t="n">
        <f aca="false">IF(ISBLANK(A732),0,D732)</f>
        <v>0</v>
      </c>
      <c r="C732" s="0" t="s">
        <v>754</v>
      </c>
      <c r="D732" s="0" t="n">
        <v>66.89</v>
      </c>
      <c r="E732" s="0" t="s">
        <v>22</v>
      </c>
      <c r="F732" s="0" t="n">
        <v>1</v>
      </c>
    </row>
    <row r="733" customFormat="false" ht="12.75" hidden="false" customHeight="false" outlineLevel="0" collapsed="false">
      <c r="A733" s="12"/>
      <c r="B733" s="0" t="n">
        <f aca="false">IF(ISBLANK(A733),0,D733)</f>
        <v>0</v>
      </c>
      <c r="C733" s="0" t="s">
        <v>755</v>
      </c>
      <c r="D733" s="0" t="n">
        <v>142.71</v>
      </c>
      <c r="E733" s="0" t="s">
        <v>51</v>
      </c>
      <c r="F733" s="0" t="n">
        <v>1</v>
      </c>
    </row>
    <row r="734" customFormat="false" ht="12.75" hidden="false" customHeight="false" outlineLevel="0" collapsed="false">
      <c r="A734" s="12"/>
      <c r="B734" s="0" t="n">
        <f aca="false">IF(ISBLANK(A734),0,D734)</f>
        <v>0</v>
      </c>
      <c r="C734" s="0" t="s">
        <v>65</v>
      </c>
      <c r="D734" s="0" t="n">
        <v>71.52</v>
      </c>
      <c r="E734" s="0" t="s">
        <v>19</v>
      </c>
      <c r="F734" s="0" t="n">
        <v>1</v>
      </c>
    </row>
    <row r="735" customFormat="false" ht="12.75" hidden="false" customHeight="false" outlineLevel="0" collapsed="false">
      <c r="A735" s="12"/>
      <c r="B735" s="0" t="n">
        <f aca="false">IF(ISBLANK(A735),0,D735)</f>
        <v>0</v>
      </c>
      <c r="C735" s="0" t="s">
        <v>66</v>
      </c>
      <c r="D735" s="0" t="n">
        <v>71.19</v>
      </c>
      <c r="E735" s="0" t="s">
        <v>19</v>
      </c>
      <c r="F735" s="0" t="n">
        <v>1</v>
      </c>
    </row>
    <row r="736" customFormat="false" ht="12.75" hidden="false" customHeight="false" outlineLevel="0" collapsed="false">
      <c r="A736" s="12"/>
      <c r="B736" s="0" t="n">
        <f aca="false">IF(ISBLANK(A736),0,D736)</f>
        <v>0</v>
      </c>
      <c r="C736" s="0" t="s">
        <v>756</v>
      </c>
      <c r="D736" s="0" t="n">
        <v>46.1</v>
      </c>
      <c r="E736" s="0" t="s">
        <v>22</v>
      </c>
      <c r="F736" s="0" t="n">
        <v>1</v>
      </c>
    </row>
    <row r="737" customFormat="false" ht="12.75" hidden="false" customHeight="false" outlineLevel="0" collapsed="false">
      <c r="A737" s="12"/>
      <c r="B737" s="0" t="n">
        <f aca="false">IF(ISBLANK(A737),0,D737)</f>
        <v>0</v>
      </c>
      <c r="C737" s="0" t="s">
        <v>757</v>
      </c>
      <c r="D737" s="0" t="n">
        <v>35.08</v>
      </c>
      <c r="E737" s="0" t="s">
        <v>19</v>
      </c>
      <c r="F737" s="0" t="n">
        <v>1</v>
      </c>
    </row>
    <row r="738" customFormat="false" ht="12.75" hidden="false" customHeight="false" outlineLevel="0" collapsed="false">
      <c r="A738" s="12"/>
      <c r="B738" s="0" t="n">
        <f aca="false">IF(ISBLANK(A738),0,D738)</f>
        <v>0</v>
      </c>
      <c r="C738" s="0" t="s">
        <v>758</v>
      </c>
      <c r="D738" s="0" t="n">
        <v>70.27</v>
      </c>
      <c r="E738" s="0" t="s">
        <v>19</v>
      </c>
      <c r="F738" s="0" t="n">
        <v>1</v>
      </c>
    </row>
    <row r="739" customFormat="false" ht="12.75" hidden="false" customHeight="false" outlineLevel="0" collapsed="false">
      <c r="A739" s="12"/>
      <c r="B739" s="0" t="n">
        <f aca="false">IF(ISBLANK(A739),0,D739)</f>
        <v>0</v>
      </c>
      <c r="C739" s="0" t="s">
        <v>759</v>
      </c>
      <c r="D739" s="0" t="n">
        <v>35.25</v>
      </c>
      <c r="E739" s="0" t="s">
        <v>19</v>
      </c>
      <c r="F739" s="0" t="n">
        <v>1</v>
      </c>
    </row>
    <row r="740" customFormat="false" ht="12.75" hidden="false" customHeight="false" outlineLevel="0" collapsed="false">
      <c r="A740" s="12"/>
      <c r="B740" s="0" t="n">
        <f aca="false">IF(ISBLANK(A740),0,D740)</f>
        <v>0</v>
      </c>
      <c r="C740" s="0" t="s">
        <v>760</v>
      </c>
      <c r="D740" s="0" t="n">
        <v>144.64</v>
      </c>
      <c r="E740" s="0" t="s">
        <v>51</v>
      </c>
      <c r="F740" s="0" t="n">
        <v>1</v>
      </c>
    </row>
    <row r="741" customFormat="false" ht="12.75" hidden="false" customHeight="false" outlineLevel="0" collapsed="false">
      <c r="A741" s="12"/>
      <c r="B741" s="0" t="n">
        <f aca="false">IF(ISBLANK(A741),0,D741)</f>
        <v>0</v>
      </c>
      <c r="C741" s="0" t="s">
        <v>27</v>
      </c>
      <c r="D741" s="0" t="n">
        <v>72.17</v>
      </c>
      <c r="E741" s="0" t="s">
        <v>19</v>
      </c>
      <c r="F741" s="0" t="n">
        <v>1</v>
      </c>
    </row>
    <row r="742" customFormat="false" ht="12.75" hidden="false" customHeight="false" outlineLevel="0" collapsed="false">
      <c r="A742" s="12"/>
      <c r="B742" s="0" t="n">
        <f aca="false">IF(ISBLANK(A742),0,D742)</f>
        <v>0</v>
      </c>
      <c r="C742" s="0" t="s">
        <v>30</v>
      </c>
      <c r="D742" s="0" t="n">
        <v>72.47</v>
      </c>
      <c r="E742" s="0" t="s">
        <v>19</v>
      </c>
      <c r="F742" s="0" t="n">
        <v>1</v>
      </c>
    </row>
    <row r="743" customFormat="false" ht="12.75" hidden="false" customHeight="false" outlineLevel="0" collapsed="false">
      <c r="A743" s="12"/>
      <c r="B743" s="0" t="n">
        <f aca="false">IF(ISBLANK(A743),0,D743)</f>
        <v>0</v>
      </c>
      <c r="C743" s="0" t="s">
        <v>761</v>
      </c>
      <c r="D743" s="0" t="n">
        <v>52.67</v>
      </c>
      <c r="E743" s="0" t="s">
        <v>22</v>
      </c>
      <c r="F743" s="0" t="n">
        <v>1</v>
      </c>
    </row>
    <row r="744" customFormat="false" ht="12.75" hidden="false" customHeight="false" outlineLevel="0" collapsed="false">
      <c r="A744" s="12"/>
      <c r="B744" s="0" t="n">
        <f aca="false">IF(ISBLANK(A744),0,D744)</f>
        <v>0</v>
      </c>
      <c r="C744" s="0" t="s">
        <v>762</v>
      </c>
      <c r="D744" s="0" t="n">
        <v>56.19</v>
      </c>
      <c r="E744" s="0" t="s">
        <v>19</v>
      </c>
      <c r="F744" s="0" t="n">
        <v>1</v>
      </c>
    </row>
    <row r="745" customFormat="false" ht="12.75" hidden="false" customHeight="false" outlineLevel="0" collapsed="false">
      <c r="A745" s="12"/>
      <c r="B745" s="0" t="n">
        <f aca="false">IF(ISBLANK(A745),0,D745)</f>
        <v>0</v>
      </c>
      <c r="C745" s="0" t="s">
        <v>763</v>
      </c>
      <c r="D745" s="0" t="n">
        <v>20.13</v>
      </c>
      <c r="E745" s="0" t="s">
        <v>19</v>
      </c>
      <c r="F745" s="0" t="n">
        <v>1</v>
      </c>
    </row>
    <row r="746" customFormat="false" ht="12.75" hidden="false" customHeight="false" outlineLevel="0" collapsed="false">
      <c r="A746" s="12"/>
      <c r="B746" s="0" t="n">
        <f aca="false">IF(ISBLANK(A746),0,D746)</f>
        <v>0</v>
      </c>
      <c r="C746" s="0" t="s">
        <v>764</v>
      </c>
      <c r="D746" s="0" t="n">
        <v>62.09</v>
      </c>
      <c r="E746" s="0" t="s">
        <v>752</v>
      </c>
      <c r="F746" s="0" t="n">
        <v>1</v>
      </c>
    </row>
    <row r="747" customFormat="false" ht="12.75" hidden="false" customHeight="false" outlineLevel="0" collapsed="false">
      <c r="A747" s="12"/>
      <c r="B747" s="0" t="n">
        <f aca="false">IF(ISBLANK(A747),0,D747)</f>
        <v>0</v>
      </c>
      <c r="C747" s="0" t="s">
        <v>765</v>
      </c>
      <c r="D747" s="0" t="n">
        <v>10.53</v>
      </c>
      <c r="E747" s="0" t="s">
        <v>46</v>
      </c>
      <c r="F747" s="0" t="n">
        <v>1</v>
      </c>
    </row>
    <row r="748" customFormat="false" ht="12.75" hidden="false" customHeight="false" outlineLevel="0" collapsed="false">
      <c r="A748" s="12"/>
      <c r="B748" s="0" t="n">
        <f aca="false">IF(ISBLANK(A748),0,D748)</f>
        <v>0</v>
      </c>
      <c r="C748" s="0" t="s">
        <v>766</v>
      </c>
      <c r="D748" s="0" t="n">
        <v>51.25</v>
      </c>
      <c r="E748" s="0" t="s">
        <v>19</v>
      </c>
      <c r="F748" s="0" t="n">
        <v>1</v>
      </c>
    </row>
    <row r="749" customFormat="false" ht="12.75" hidden="false" customHeight="false" outlineLevel="0" collapsed="false">
      <c r="A749" s="12"/>
      <c r="B749" s="0" t="n">
        <f aca="false">IF(ISBLANK(A749),0,D749)</f>
        <v>0</v>
      </c>
      <c r="C749" s="0" t="s">
        <v>767</v>
      </c>
      <c r="D749" s="0" t="n">
        <v>96.87</v>
      </c>
      <c r="E749" s="0" t="s">
        <v>46</v>
      </c>
      <c r="F749" s="0" t="n">
        <v>1</v>
      </c>
    </row>
    <row r="750" customFormat="false" ht="12.75" hidden="false" customHeight="false" outlineLevel="0" collapsed="false">
      <c r="A750" s="12"/>
      <c r="B750" s="0" t="n">
        <f aca="false">IF(ISBLANK(A750),0,D750)</f>
        <v>0</v>
      </c>
      <c r="C750" s="0" t="s">
        <v>768</v>
      </c>
      <c r="D750" s="0" t="n">
        <v>66.99</v>
      </c>
      <c r="E750" s="0" t="s">
        <v>19</v>
      </c>
      <c r="F750" s="0" t="n">
        <v>1</v>
      </c>
    </row>
    <row r="751" customFormat="false" ht="12.75" hidden="false" customHeight="false" outlineLevel="0" collapsed="false">
      <c r="A751" s="12"/>
      <c r="B751" s="0" t="n">
        <f aca="false">IF(ISBLANK(A751),0,D751)</f>
        <v>0</v>
      </c>
      <c r="C751" s="0" t="s">
        <v>769</v>
      </c>
      <c r="D751" s="0" t="n">
        <v>38.91</v>
      </c>
      <c r="E751" s="0" t="s">
        <v>40</v>
      </c>
      <c r="F751" s="0" t="n">
        <v>1</v>
      </c>
    </row>
    <row r="752" customFormat="false" ht="12.75" hidden="false" customHeight="false" outlineLevel="0" collapsed="false">
      <c r="A752" s="12"/>
      <c r="B752" s="0" t="n">
        <f aca="false">IF(ISBLANK(A752),0,D752)</f>
        <v>0</v>
      </c>
      <c r="C752" s="0" t="s">
        <v>770</v>
      </c>
      <c r="D752" s="0" t="n">
        <v>54.34</v>
      </c>
      <c r="E752" s="0" t="s">
        <v>22</v>
      </c>
      <c r="F752" s="0" t="n">
        <v>1</v>
      </c>
    </row>
    <row r="753" customFormat="false" ht="12.75" hidden="false" customHeight="false" outlineLevel="0" collapsed="false">
      <c r="A753" s="12"/>
      <c r="B753" s="0" t="n">
        <f aca="false">IF(ISBLANK(A753),0,D753)</f>
        <v>0</v>
      </c>
      <c r="C753" s="0" t="s">
        <v>771</v>
      </c>
      <c r="D753" s="0" t="n">
        <v>105.96</v>
      </c>
      <c r="E753" s="0" t="s">
        <v>34</v>
      </c>
      <c r="F753" s="0" t="n">
        <v>1</v>
      </c>
    </row>
    <row r="754" customFormat="false" ht="12.75" hidden="false" customHeight="false" outlineLevel="0" collapsed="false">
      <c r="A754" s="12"/>
      <c r="B754" s="0" t="n">
        <f aca="false">IF(ISBLANK(A754),0,D754)</f>
        <v>0</v>
      </c>
      <c r="C754" s="0" t="s">
        <v>772</v>
      </c>
      <c r="D754" s="0" t="n">
        <v>51.73</v>
      </c>
      <c r="E754" s="0" t="s">
        <v>22</v>
      </c>
      <c r="F754" s="0" t="n">
        <v>1</v>
      </c>
    </row>
    <row r="755" customFormat="false" ht="12.75" hidden="false" customHeight="false" outlineLevel="0" collapsed="false">
      <c r="A755" s="12"/>
      <c r="B755" s="0" t="n">
        <f aca="false">IF(ISBLANK(A755),0,D755)</f>
        <v>0</v>
      </c>
      <c r="C755" s="0" t="s">
        <v>773</v>
      </c>
      <c r="D755" s="0" t="n">
        <v>54.24</v>
      </c>
      <c r="E755" s="0" t="s">
        <v>22</v>
      </c>
      <c r="F755" s="0" t="n">
        <v>1</v>
      </c>
    </row>
    <row r="756" customFormat="false" ht="12.75" hidden="false" customHeight="false" outlineLevel="0" collapsed="false">
      <c r="A756" s="12"/>
      <c r="B756" s="0" t="n">
        <f aca="false">IF(ISBLANK(A756),0,D756)</f>
        <v>0</v>
      </c>
      <c r="C756" s="0" t="s">
        <v>774</v>
      </c>
      <c r="D756" s="0" t="n">
        <v>49.59</v>
      </c>
      <c r="E756" s="0" t="s">
        <v>46</v>
      </c>
      <c r="F756" s="0" t="n">
        <v>1</v>
      </c>
    </row>
    <row r="757" customFormat="false" ht="12.75" hidden="false" customHeight="false" outlineLevel="0" collapsed="false">
      <c r="A757" s="12"/>
      <c r="B757" s="0" t="n">
        <f aca="false">IF(ISBLANK(A757),0,D757)</f>
        <v>0</v>
      </c>
      <c r="C757" s="0" t="s">
        <v>775</v>
      </c>
      <c r="D757" s="0" t="n">
        <v>64.62</v>
      </c>
      <c r="E757" s="0" t="s">
        <v>19</v>
      </c>
      <c r="F757" s="0" t="n">
        <v>1</v>
      </c>
    </row>
    <row r="758" customFormat="false" ht="12.75" hidden="false" customHeight="false" outlineLevel="0" collapsed="false">
      <c r="A758" s="12"/>
      <c r="B758" s="0" t="n">
        <f aca="false">IF(ISBLANK(A758),0,D758)</f>
        <v>0</v>
      </c>
      <c r="C758" s="0" t="s">
        <v>776</v>
      </c>
      <c r="D758" s="0" t="n">
        <v>57.01</v>
      </c>
      <c r="E758" s="0" t="s">
        <v>19</v>
      </c>
      <c r="F758" s="0" t="n">
        <v>1</v>
      </c>
    </row>
    <row r="759" customFormat="false" ht="12.75" hidden="false" customHeight="false" outlineLevel="0" collapsed="false">
      <c r="A759" s="12"/>
      <c r="B759" s="0" t="n">
        <f aca="false">IF(ISBLANK(A759),0,D759)</f>
        <v>0</v>
      </c>
      <c r="C759" s="0" t="s">
        <v>777</v>
      </c>
      <c r="D759" s="0" t="n">
        <v>53.73</v>
      </c>
      <c r="E759" s="0" t="s">
        <v>19</v>
      </c>
      <c r="F759" s="0" t="n">
        <v>1</v>
      </c>
    </row>
    <row r="760" customFormat="false" ht="12.75" hidden="false" customHeight="false" outlineLevel="0" collapsed="false">
      <c r="A760" s="12"/>
      <c r="B760" s="0" t="n">
        <f aca="false">IF(ISBLANK(A760),0,D760)</f>
        <v>0</v>
      </c>
      <c r="C760" s="0" t="s">
        <v>778</v>
      </c>
      <c r="D760" s="0" t="n">
        <v>50.23</v>
      </c>
      <c r="E760" s="0" t="s">
        <v>22</v>
      </c>
      <c r="F760" s="0" t="n">
        <v>1</v>
      </c>
    </row>
    <row r="761" customFormat="false" ht="12.75" hidden="false" customHeight="false" outlineLevel="0" collapsed="false">
      <c r="A761" s="12"/>
      <c r="B761" s="0" t="n">
        <f aca="false">IF(ISBLANK(A761),0,D761)</f>
        <v>0</v>
      </c>
      <c r="C761" s="0" t="s">
        <v>779</v>
      </c>
      <c r="D761" s="0" t="n">
        <v>73.8</v>
      </c>
      <c r="E761" s="0" t="s">
        <v>22</v>
      </c>
      <c r="F761" s="0" t="n">
        <v>1</v>
      </c>
    </row>
    <row r="762" customFormat="false" ht="12.75" hidden="false" customHeight="false" outlineLevel="0" collapsed="false">
      <c r="A762" s="12"/>
      <c r="B762" s="0" t="n">
        <f aca="false">IF(ISBLANK(A762),0,D762)</f>
        <v>0</v>
      </c>
      <c r="C762" s="0" t="s">
        <v>780</v>
      </c>
      <c r="D762" s="0" t="n">
        <v>269.18</v>
      </c>
      <c r="E762" s="0" t="s">
        <v>34</v>
      </c>
      <c r="F762" s="0" t="n">
        <v>1</v>
      </c>
    </row>
    <row r="763" customFormat="false" ht="12.75" hidden="false" customHeight="false" outlineLevel="0" collapsed="false">
      <c r="A763" s="12"/>
      <c r="B763" s="0" t="n">
        <f aca="false">IF(ISBLANK(A763),0,D763)</f>
        <v>0</v>
      </c>
      <c r="C763" s="0" t="s">
        <v>781</v>
      </c>
      <c r="D763" s="0" t="n">
        <v>65.43</v>
      </c>
      <c r="E763" s="0" t="s">
        <v>22</v>
      </c>
      <c r="F763" s="0" t="n">
        <v>1</v>
      </c>
    </row>
    <row r="764" customFormat="false" ht="12.75" hidden="false" customHeight="false" outlineLevel="0" collapsed="false">
      <c r="A764" s="12"/>
      <c r="B764" s="0" t="n">
        <f aca="false">IF(ISBLANK(A764),0,D764)</f>
        <v>0</v>
      </c>
      <c r="C764" s="0" t="s">
        <v>782</v>
      </c>
      <c r="D764" s="0" t="n">
        <v>68.11</v>
      </c>
      <c r="E764" s="0" t="s">
        <v>22</v>
      </c>
      <c r="F764" s="0" t="n">
        <v>1</v>
      </c>
    </row>
    <row r="765" customFormat="false" ht="12.75" hidden="false" customHeight="false" outlineLevel="0" collapsed="false">
      <c r="A765" s="12"/>
      <c r="B765" s="0" t="n">
        <f aca="false">IF(ISBLANK(A765),0,D765)</f>
        <v>0</v>
      </c>
      <c r="C765" s="0" t="s">
        <v>783</v>
      </c>
      <c r="D765" s="0" t="n">
        <v>66.6</v>
      </c>
      <c r="E765" s="0" t="s">
        <v>22</v>
      </c>
      <c r="F765" s="0" t="n">
        <v>1</v>
      </c>
    </row>
    <row r="766" customFormat="false" ht="12.75" hidden="false" customHeight="false" outlineLevel="0" collapsed="false">
      <c r="A766" s="12"/>
      <c r="B766" s="0" t="n">
        <f aca="false">IF(ISBLANK(A766),0,D766)</f>
        <v>0</v>
      </c>
      <c r="C766" s="0" t="s">
        <v>784</v>
      </c>
      <c r="D766" s="0" t="n">
        <v>69.05</v>
      </c>
      <c r="E766" s="0" t="s">
        <v>22</v>
      </c>
      <c r="F766" s="0" t="n">
        <v>1</v>
      </c>
    </row>
    <row r="767" customFormat="false" ht="12.75" hidden="false" customHeight="false" outlineLevel="0" collapsed="false">
      <c r="A767" s="12"/>
      <c r="B767" s="0" t="n">
        <f aca="false">IF(ISBLANK(A767),0,D767)</f>
        <v>0</v>
      </c>
      <c r="C767" s="0" t="s">
        <v>785</v>
      </c>
      <c r="D767" s="0" t="n">
        <v>137.65</v>
      </c>
      <c r="E767" s="0" t="s">
        <v>34</v>
      </c>
      <c r="F767" s="0" t="n">
        <v>1</v>
      </c>
    </row>
    <row r="768" customFormat="false" ht="12.75" hidden="false" customHeight="false" outlineLevel="0" collapsed="false">
      <c r="A768" s="12"/>
      <c r="B768" s="0" t="n">
        <f aca="false">IF(ISBLANK(A768),0,D768)</f>
        <v>0</v>
      </c>
      <c r="C768" s="0" t="s">
        <v>781</v>
      </c>
      <c r="D768" s="0" t="n">
        <v>66.45</v>
      </c>
      <c r="E768" s="0" t="s">
        <v>19</v>
      </c>
      <c r="F768" s="0" t="n">
        <v>1</v>
      </c>
    </row>
    <row r="769" customFormat="false" ht="12.75" hidden="false" customHeight="false" outlineLevel="0" collapsed="false">
      <c r="A769" s="12"/>
      <c r="B769" s="0" t="n">
        <f aca="false">IF(ISBLANK(A769),0,D769)</f>
        <v>0</v>
      </c>
      <c r="C769" s="0" t="s">
        <v>782</v>
      </c>
      <c r="D769" s="0" t="n">
        <v>71.2</v>
      </c>
      <c r="E769" s="0" t="s">
        <v>22</v>
      </c>
      <c r="F769" s="0" t="n">
        <v>1</v>
      </c>
    </row>
    <row r="770" customFormat="false" ht="12.75" hidden="false" customHeight="false" outlineLevel="0" collapsed="false">
      <c r="A770" s="12"/>
      <c r="B770" s="0" t="n">
        <f aca="false">IF(ISBLANK(A770),0,D770)</f>
        <v>0</v>
      </c>
      <c r="C770" s="0" t="s">
        <v>786</v>
      </c>
      <c r="D770" s="0" t="n">
        <v>31.18</v>
      </c>
      <c r="E770" s="0" t="s">
        <v>19</v>
      </c>
      <c r="F770" s="0" t="n">
        <v>1</v>
      </c>
    </row>
    <row r="771" customFormat="false" ht="12.75" hidden="false" customHeight="false" outlineLevel="0" collapsed="false">
      <c r="A771" s="12"/>
      <c r="B771" s="0" t="n">
        <f aca="false">IF(ISBLANK(A771),0,D771)</f>
        <v>0</v>
      </c>
      <c r="C771" s="0" t="s">
        <v>787</v>
      </c>
      <c r="D771" s="0" t="n">
        <v>55.95</v>
      </c>
      <c r="E771" s="0" t="s">
        <v>40</v>
      </c>
      <c r="F771" s="0" t="n">
        <v>1</v>
      </c>
    </row>
    <row r="772" customFormat="false" ht="12.75" hidden="false" customHeight="false" outlineLevel="0" collapsed="false">
      <c r="A772" s="12"/>
      <c r="B772" s="0" t="n">
        <f aca="false">IF(ISBLANK(A772),0,D772)</f>
        <v>0</v>
      </c>
      <c r="C772" s="0" t="s">
        <v>788</v>
      </c>
      <c r="D772" s="0" t="n">
        <v>27.21</v>
      </c>
      <c r="E772" s="0" t="s">
        <v>22</v>
      </c>
      <c r="F772" s="0" t="n">
        <v>1</v>
      </c>
    </row>
    <row r="773" customFormat="false" ht="12.75" hidden="false" customHeight="false" outlineLevel="0" collapsed="false">
      <c r="A773" s="12"/>
      <c r="B773" s="0" t="n">
        <f aca="false">IF(ISBLANK(A773),0,D773)</f>
        <v>0</v>
      </c>
      <c r="C773" s="0" t="s">
        <v>789</v>
      </c>
      <c r="D773" s="0" t="n">
        <v>50.5</v>
      </c>
      <c r="E773" s="0" t="s">
        <v>22</v>
      </c>
      <c r="F773" s="0" t="n">
        <v>1</v>
      </c>
    </row>
    <row r="774" customFormat="false" ht="12.75" hidden="false" customHeight="false" outlineLevel="0" collapsed="false">
      <c r="A774" s="12"/>
      <c r="B774" s="0" t="n">
        <f aca="false">IF(ISBLANK(A774),0,D774)</f>
        <v>0</v>
      </c>
      <c r="C774" s="0" t="s">
        <v>790</v>
      </c>
      <c r="D774" s="0" t="n">
        <v>60.76</v>
      </c>
      <c r="E774" s="0" t="s">
        <v>43</v>
      </c>
      <c r="F774" s="0" t="n">
        <v>1</v>
      </c>
    </row>
    <row r="775" customFormat="false" ht="12.75" hidden="false" customHeight="false" outlineLevel="0" collapsed="false">
      <c r="A775" s="12"/>
      <c r="B775" s="0" t="n">
        <f aca="false">IF(ISBLANK(A775),0,D775)</f>
        <v>0</v>
      </c>
      <c r="C775" s="0" t="s">
        <v>791</v>
      </c>
      <c r="D775" s="0" t="n">
        <v>54.32</v>
      </c>
      <c r="E775" s="0" t="s">
        <v>22</v>
      </c>
      <c r="F775" s="0" t="n">
        <v>1</v>
      </c>
    </row>
    <row r="776" customFormat="false" ht="12.75" hidden="false" customHeight="false" outlineLevel="0" collapsed="false">
      <c r="A776" s="12"/>
      <c r="B776" s="0" t="n">
        <f aca="false">IF(ISBLANK(A776),0,D776)</f>
        <v>0</v>
      </c>
      <c r="C776" s="0" t="s">
        <v>792</v>
      </c>
      <c r="D776" s="0" t="n">
        <v>36.72</v>
      </c>
      <c r="E776" s="0" t="s">
        <v>19</v>
      </c>
      <c r="F776" s="0" t="n">
        <v>1</v>
      </c>
    </row>
    <row r="777" customFormat="false" ht="12.75" hidden="false" customHeight="false" outlineLevel="0" collapsed="false">
      <c r="A777" s="12"/>
      <c r="B777" s="0" t="n">
        <f aca="false">IF(ISBLANK(A777),0,D777)</f>
        <v>0</v>
      </c>
      <c r="C777" s="0" t="s">
        <v>793</v>
      </c>
      <c r="D777" s="0" t="n">
        <v>85.18</v>
      </c>
      <c r="E777" s="0" t="s">
        <v>43</v>
      </c>
      <c r="F777" s="0" t="n">
        <v>1</v>
      </c>
    </row>
    <row r="778" customFormat="false" ht="12.75" hidden="false" customHeight="false" outlineLevel="0" collapsed="false">
      <c r="A778" s="12"/>
      <c r="B778" s="0" t="n">
        <f aca="false">IF(ISBLANK(A778),0,D778)</f>
        <v>0</v>
      </c>
      <c r="C778" s="0" t="s">
        <v>794</v>
      </c>
      <c r="D778" s="0" t="n">
        <v>48.74</v>
      </c>
      <c r="E778" s="0" t="s">
        <v>43</v>
      </c>
      <c r="F778" s="0" t="n">
        <v>1</v>
      </c>
    </row>
    <row r="779" customFormat="false" ht="12.75" hidden="false" customHeight="false" outlineLevel="0" collapsed="false">
      <c r="A779" s="12"/>
      <c r="B779" s="0" t="n">
        <f aca="false">IF(ISBLANK(A779),0,D779)</f>
        <v>0</v>
      </c>
      <c r="C779" s="0" t="s">
        <v>795</v>
      </c>
      <c r="D779" s="0" t="n">
        <v>47.3</v>
      </c>
      <c r="E779" s="0" t="s">
        <v>22</v>
      </c>
      <c r="F779" s="0" t="n">
        <v>1</v>
      </c>
    </row>
    <row r="780" customFormat="false" ht="12.75" hidden="false" customHeight="false" outlineLevel="0" collapsed="false">
      <c r="A780" s="12"/>
      <c r="B780" s="0" t="n">
        <f aca="false">IF(ISBLANK(A780),0,D780)</f>
        <v>0</v>
      </c>
      <c r="C780" s="0" t="s">
        <v>796</v>
      </c>
      <c r="D780" s="0" t="n">
        <v>53.21</v>
      </c>
      <c r="E780" s="0" t="s">
        <v>22</v>
      </c>
      <c r="F780" s="0" t="n">
        <v>1</v>
      </c>
    </row>
    <row r="781" customFormat="false" ht="12.75" hidden="false" customHeight="false" outlineLevel="0" collapsed="false">
      <c r="A781" s="12"/>
      <c r="B781" s="0" t="n">
        <f aca="false">IF(ISBLANK(A781),0,D781)</f>
        <v>0</v>
      </c>
      <c r="C781" s="0" t="s">
        <v>797</v>
      </c>
      <c r="D781" s="0" t="n">
        <v>99.51</v>
      </c>
      <c r="E781" s="0" t="s">
        <v>51</v>
      </c>
      <c r="F781" s="0" t="n">
        <v>1</v>
      </c>
    </row>
    <row r="782" customFormat="false" ht="12.75" hidden="false" customHeight="false" outlineLevel="0" collapsed="false">
      <c r="A782" s="12"/>
      <c r="B782" s="0" t="n">
        <f aca="false">IF(ISBLANK(A782),0,D782)</f>
        <v>0</v>
      </c>
      <c r="C782" s="0" t="s">
        <v>798</v>
      </c>
      <c r="D782" s="0" t="n">
        <v>45.57</v>
      </c>
      <c r="E782" s="0" t="s">
        <v>19</v>
      </c>
      <c r="F782" s="0" t="n">
        <v>1</v>
      </c>
    </row>
    <row r="783" customFormat="false" ht="12.75" hidden="false" customHeight="false" outlineLevel="0" collapsed="false">
      <c r="A783" s="12"/>
      <c r="B783" s="0" t="n">
        <f aca="false">IF(ISBLANK(A783),0,D783)</f>
        <v>0</v>
      </c>
      <c r="C783" s="0" t="s">
        <v>799</v>
      </c>
      <c r="D783" s="0" t="n">
        <v>53.95</v>
      </c>
      <c r="E783" s="0" t="s">
        <v>19</v>
      </c>
      <c r="F783" s="0" t="n">
        <v>1</v>
      </c>
    </row>
    <row r="784" customFormat="false" ht="12.75" hidden="false" customHeight="false" outlineLevel="0" collapsed="false">
      <c r="A784" s="12"/>
      <c r="B784" s="0" t="n">
        <f aca="false">IF(ISBLANK(A784),0,D784)</f>
        <v>0</v>
      </c>
      <c r="C784" s="0" t="s">
        <v>800</v>
      </c>
      <c r="D784" s="0" t="n">
        <v>61.24</v>
      </c>
      <c r="E784" s="0" t="s">
        <v>19</v>
      </c>
      <c r="F784" s="0" t="n">
        <v>1</v>
      </c>
    </row>
    <row r="785" customFormat="false" ht="12.75" hidden="false" customHeight="false" outlineLevel="0" collapsed="false">
      <c r="A785" s="12"/>
      <c r="B785" s="0" t="n">
        <f aca="false">IF(ISBLANK(A785),0,D785)</f>
        <v>0</v>
      </c>
      <c r="C785" s="0" t="s">
        <v>801</v>
      </c>
      <c r="D785" s="0" t="n">
        <v>53.57</v>
      </c>
      <c r="E785" s="0" t="s">
        <v>19</v>
      </c>
      <c r="F785" s="0" t="n">
        <v>1</v>
      </c>
    </row>
    <row r="786" customFormat="false" ht="12.75" hidden="false" customHeight="false" outlineLevel="0" collapsed="false">
      <c r="A786" s="12"/>
      <c r="B786" s="0" t="n">
        <f aca="false">IF(ISBLANK(A786),0,D786)</f>
        <v>0</v>
      </c>
      <c r="C786" s="0" t="s">
        <v>802</v>
      </c>
      <c r="D786" s="0" t="n">
        <v>65.36</v>
      </c>
      <c r="E786" s="0" t="s">
        <v>19</v>
      </c>
      <c r="F786" s="0" t="n">
        <v>1</v>
      </c>
    </row>
    <row r="787" customFormat="false" ht="12.75" hidden="false" customHeight="false" outlineLevel="0" collapsed="false">
      <c r="A787" s="12"/>
      <c r="B787" s="0" t="n">
        <f aca="false">IF(ISBLANK(A787),0,D787)</f>
        <v>0</v>
      </c>
      <c r="C787" s="0" t="s">
        <v>803</v>
      </c>
      <c r="D787" s="0" t="n">
        <v>56.61</v>
      </c>
      <c r="E787" s="0" t="s">
        <v>22</v>
      </c>
      <c r="F787" s="0" t="n">
        <v>1</v>
      </c>
    </row>
    <row r="788" customFormat="false" ht="12.75" hidden="false" customHeight="false" outlineLevel="0" collapsed="false">
      <c r="A788" s="12"/>
      <c r="B788" s="0" t="n">
        <f aca="false">IF(ISBLANK(A788),0,D788)</f>
        <v>0</v>
      </c>
      <c r="C788" s="0" t="s">
        <v>804</v>
      </c>
      <c r="D788" s="0" t="n">
        <v>45.99</v>
      </c>
      <c r="E788" s="0" t="s">
        <v>19</v>
      </c>
      <c r="F788" s="0" t="n">
        <v>1</v>
      </c>
    </row>
    <row r="789" customFormat="false" ht="12.75" hidden="false" customHeight="false" outlineLevel="0" collapsed="false">
      <c r="A789" s="12"/>
      <c r="B789" s="0" t="n">
        <f aca="false">IF(ISBLANK(A789),0,D789)</f>
        <v>0</v>
      </c>
      <c r="C789" s="0" t="s">
        <v>805</v>
      </c>
      <c r="D789" s="0" t="n">
        <v>68.4</v>
      </c>
      <c r="E789" s="0" t="s">
        <v>46</v>
      </c>
      <c r="F789" s="0" t="n">
        <v>1</v>
      </c>
    </row>
    <row r="790" customFormat="false" ht="12.75" hidden="false" customHeight="false" outlineLevel="0" collapsed="false">
      <c r="A790" s="12"/>
      <c r="B790" s="0" t="n">
        <f aca="false">IF(ISBLANK(A790),0,D790)</f>
        <v>0</v>
      </c>
      <c r="C790" s="0" t="s">
        <v>806</v>
      </c>
      <c r="D790" s="0" t="n">
        <v>51.77</v>
      </c>
      <c r="E790" s="0" t="s">
        <v>22</v>
      </c>
      <c r="F790" s="0" t="n">
        <v>1</v>
      </c>
    </row>
    <row r="791" customFormat="false" ht="12.75" hidden="false" customHeight="false" outlineLevel="0" collapsed="false">
      <c r="A791" s="12"/>
      <c r="B791" s="0" t="n">
        <f aca="false">IF(ISBLANK(A791),0,D791)</f>
        <v>0</v>
      </c>
      <c r="C791" s="0" t="s">
        <v>807</v>
      </c>
      <c r="D791" s="0" t="n">
        <v>66.9</v>
      </c>
      <c r="E791" s="0" t="s">
        <v>40</v>
      </c>
      <c r="F791" s="0" t="n">
        <v>1</v>
      </c>
    </row>
    <row r="792" customFormat="false" ht="12.75" hidden="false" customHeight="false" outlineLevel="0" collapsed="false">
      <c r="A792" s="12"/>
      <c r="B792" s="0" t="n">
        <f aca="false">IF(ISBLANK(A792),0,D792)</f>
        <v>0</v>
      </c>
      <c r="C792" s="0" t="s">
        <v>808</v>
      </c>
      <c r="D792" s="0" t="n">
        <v>73.01</v>
      </c>
      <c r="E792" s="0" t="s">
        <v>43</v>
      </c>
      <c r="F792" s="0" t="n">
        <v>1</v>
      </c>
    </row>
    <row r="793" customFormat="false" ht="12.75" hidden="false" customHeight="false" outlineLevel="0" collapsed="false">
      <c r="A793" s="12"/>
      <c r="B793" s="0" t="n">
        <f aca="false">IF(ISBLANK(A793),0,D793)</f>
        <v>0</v>
      </c>
      <c r="C793" s="0" t="s">
        <v>809</v>
      </c>
      <c r="D793" s="0" t="n">
        <v>64.9</v>
      </c>
      <c r="E793" s="0" t="s">
        <v>810</v>
      </c>
      <c r="F793" s="0" t="n">
        <v>1</v>
      </c>
    </row>
    <row r="794" customFormat="false" ht="12.75" hidden="false" customHeight="false" outlineLevel="0" collapsed="false">
      <c r="A794" s="12"/>
      <c r="B794" s="0" t="n">
        <f aca="false">IF(ISBLANK(A794),0,D794)</f>
        <v>0</v>
      </c>
      <c r="C794" s="0" t="s">
        <v>811</v>
      </c>
      <c r="D794" s="0" t="n">
        <v>66.92</v>
      </c>
      <c r="E794" s="0" t="s">
        <v>812</v>
      </c>
      <c r="F794" s="0" t="n">
        <v>1</v>
      </c>
    </row>
    <row r="795" customFormat="false" ht="12.75" hidden="false" customHeight="false" outlineLevel="0" collapsed="false">
      <c r="A795" s="12"/>
      <c r="B795" s="0" t="n">
        <f aca="false">IF(ISBLANK(A795),0,D795)</f>
        <v>0</v>
      </c>
      <c r="C795" s="0" t="s">
        <v>813</v>
      </c>
      <c r="D795" s="0" t="n">
        <v>71.13</v>
      </c>
      <c r="E795" s="0" t="s">
        <v>19</v>
      </c>
      <c r="F795" s="0" t="n">
        <v>1</v>
      </c>
    </row>
    <row r="796" customFormat="false" ht="12.75" hidden="false" customHeight="false" outlineLevel="0" collapsed="false">
      <c r="A796" s="12"/>
      <c r="B796" s="0" t="n">
        <f aca="false">IF(ISBLANK(A796),0,D796)</f>
        <v>0</v>
      </c>
      <c r="C796" s="0" t="s">
        <v>814</v>
      </c>
      <c r="D796" s="0" t="n">
        <v>212.56</v>
      </c>
      <c r="E796" s="0" t="s">
        <v>34</v>
      </c>
      <c r="F796" s="0" t="n">
        <v>1</v>
      </c>
    </row>
    <row r="797" customFormat="false" ht="12.75" hidden="false" customHeight="false" outlineLevel="0" collapsed="false">
      <c r="A797" s="12"/>
      <c r="B797" s="0" t="n">
        <f aca="false">IF(ISBLANK(A797),0,D797)</f>
        <v>0</v>
      </c>
      <c r="C797" s="0" t="s">
        <v>35</v>
      </c>
      <c r="D797" s="0" t="n">
        <v>70.95</v>
      </c>
      <c r="E797" s="0" t="s">
        <v>19</v>
      </c>
      <c r="F797" s="0" t="n">
        <v>1</v>
      </c>
    </row>
    <row r="798" customFormat="false" ht="12.75" hidden="false" customHeight="false" outlineLevel="0" collapsed="false">
      <c r="A798" s="12"/>
      <c r="B798" s="0" t="n">
        <f aca="false">IF(ISBLANK(A798),0,D798)</f>
        <v>0</v>
      </c>
      <c r="C798" s="0" t="s">
        <v>36</v>
      </c>
      <c r="D798" s="0" t="n">
        <v>70.01</v>
      </c>
      <c r="E798" s="0" t="s">
        <v>22</v>
      </c>
      <c r="F798" s="0" t="n">
        <v>1</v>
      </c>
    </row>
    <row r="799" customFormat="false" ht="12.75" hidden="false" customHeight="false" outlineLevel="0" collapsed="false">
      <c r="A799" s="12"/>
      <c r="B799" s="0" t="n">
        <f aca="false">IF(ISBLANK(A799),0,D799)</f>
        <v>0</v>
      </c>
      <c r="C799" s="0" t="s">
        <v>815</v>
      </c>
      <c r="D799" s="0" t="n">
        <v>71.6</v>
      </c>
      <c r="E799" s="0" t="s">
        <v>22</v>
      </c>
      <c r="F799" s="0" t="n">
        <v>1</v>
      </c>
    </row>
    <row r="800" customFormat="false" ht="12.75" hidden="false" customHeight="false" outlineLevel="0" collapsed="false">
      <c r="A800" s="12"/>
      <c r="B800" s="0" t="n">
        <f aca="false">IF(ISBLANK(A800),0,D800)</f>
        <v>0</v>
      </c>
      <c r="C800" s="0" t="s">
        <v>816</v>
      </c>
      <c r="D800" s="0" t="n">
        <v>35.05</v>
      </c>
      <c r="E800" s="0" t="s">
        <v>22</v>
      </c>
      <c r="F800" s="0" t="n">
        <v>1</v>
      </c>
    </row>
    <row r="801" customFormat="false" ht="12.75" hidden="false" customHeight="false" outlineLevel="0" collapsed="false">
      <c r="A801" s="12"/>
      <c r="B801" s="0" t="n">
        <f aca="false">IF(ISBLANK(A801),0,D801)</f>
        <v>0</v>
      </c>
      <c r="C801" s="0" t="s">
        <v>817</v>
      </c>
      <c r="D801" s="0" t="n">
        <v>62.11</v>
      </c>
      <c r="E801" s="0" t="s">
        <v>46</v>
      </c>
      <c r="F801" s="0" t="n">
        <v>1</v>
      </c>
    </row>
    <row r="802" customFormat="false" ht="12.75" hidden="false" customHeight="false" outlineLevel="0" collapsed="false">
      <c r="A802" s="12"/>
      <c r="B802" s="0" t="n">
        <f aca="false">IF(ISBLANK(A802),0,D802)</f>
        <v>0</v>
      </c>
      <c r="C802" s="0" t="s">
        <v>818</v>
      </c>
      <c r="D802" s="0" t="n">
        <v>46.34</v>
      </c>
      <c r="E802" s="0" t="s">
        <v>22</v>
      </c>
      <c r="F802" s="0" t="n">
        <v>1</v>
      </c>
    </row>
    <row r="803" customFormat="false" ht="12.75" hidden="false" customHeight="false" outlineLevel="0" collapsed="false">
      <c r="A803" s="12"/>
      <c r="B803" s="0" t="n">
        <f aca="false">IF(ISBLANK(A803),0,D803)</f>
        <v>0</v>
      </c>
      <c r="C803" s="0" t="s">
        <v>819</v>
      </c>
      <c r="D803" s="0" t="n">
        <v>36.05</v>
      </c>
      <c r="E803" s="0" t="s">
        <v>206</v>
      </c>
      <c r="F803" s="0" t="n">
        <v>1</v>
      </c>
    </row>
    <row r="804" customFormat="false" ht="12.75" hidden="false" customHeight="false" outlineLevel="0" collapsed="false">
      <c r="A804" s="12"/>
      <c r="B804" s="0" t="n">
        <f aca="false">IF(ISBLANK(A804),0,D804)</f>
        <v>0</v>
      </c>
      <c r="C804" s="0" t="s">
        <v>820</v>
      </c>
      <c r="D804" s="0" t="n">
        <v>34.64</v>
      </c>
      <c r="E804" s="0" t="s">
        <v>22</v>
      </c>
      <c r="F804" s="0" t="n">
        <v>1</v>
      </c>
    </row>
    <row r="805" customFormat="false" ht="12.75" hidden="false" customHeight="false" outlineLevel="0" collapsed="false">
      <c r="A805" s="12"/>
      <c r="B805" s="0" t="n">
        <f aca="false">IF(ISBLANK(A805),0,D805)</f>
        <v>0</v>
      </c>
      <c r="C805" s="0" t="s">
        <v>821</v>
      </c>
      <c r="D805" s="0" t="n">
        <v>53.92</v>
      </c>
      <c r="E805" s="0" t="s">
        <v>22</v>
      </c>
      <c r="F805" s="0" t="n">
        <v>1</v>
      </c>
    </row>
    <row r="806" customFormat="false" ht="12.75" hidden="false" customHeight="false" outlineLevel="0" collapsed="false">
      <c r="A806" s="12"/>
      <c r="B806" s="0" t="n">
        <f aca="false">IF(ISBLANK(A806),0,D806)</f>
        <v>0</v>
      </c>
      <c r="C806" s="0" t="s">
        <v>822</v>
      </c>
      <c r="D806" s="0" t="n">
        <v>53.99</v>
      </c>
      <c r="E806" s="0" t="s">
        <v>22</v>
      </c>
      <c r="F806" s="0" t="n">
        <v>1</v>
      </c>
    </row>
    <row r="807" customFormat="false" ht="12.75" hidden="false" customHeight="false" outlineLevel="0" collapsed="false">
      <c r="A807" s="12"/>
      <c r="B807" s="0" t="n">
        <f aca="false">IF(ISBLANK(A807),0,D807)</f>
        <v>0</v>
      </c>
      <c r="C807" s="0" t="s">
        <v>823</v>
      </c>
      <c r="D807" s="0" t="n">
        <v>49.69</v>
      </c>
      <c r="E807" s="0" t="s">
        <v>22</v>
      </c>
      <c r="F807" s="0" t="n">
        <v>1</v>
      </c>
    </row>
    <row r="808" customFormat="false" ht="12.75" hidden="false" customHeight="false" outlineLevel="0" collapsed="false">
      <c r="A808" s="12"/>
      <c r="B808" s="0" t="n">
        <f aca="false">IF(ISBLANK(A808),0,D808)</f>
        <v>0</v>
      </c>
      <c r="C808" s="0" t="s">
        <v>824</v>
      </c>
      <c r="D808" s="0" t="n">
        <v>56.36</v>
      </c>
      <c r="E808" s="0" t="s">
        <v>19</v>
      </c>
      <c r="F808" s="0" t="n">
        <v>1</v>
      </c>
    </row>
    <row r="809" customFormat="false" ht="12.75" hidden="false" customHeight="false" outlineLevel="0" collapsed="false">
      <c r="A809" s="12"/>
      <c r="B809" s="0" t="n">
        <f aca="false">IF(ISBLANK(A809),0,D809)</f>
        <v>0</v>
      </c>
      <c r="C809" s="0" t="s">
        <v>825</v>
      </c>
      <c r="D809" s="0" t="n">
        <v>36.12</v>
      </c>
      <c r="E809" s="0" t="s">
        <v>19</v>
      </c>
      <c r="F809" s="0" t="n">
        <v>1</v>
      </c>
    </row>
    <row r="810" customFormat="false" ht="12.75" hidden="false" customHeight="false" outlineLevel="0" collapsed="false">
      <c r="A810" s="12"/>
      <c r="B810" s="0" t="n">
        <f aca="false">IF(ISBLANK(A810),0,D810)</f>
        <v>0</v>
      </c>
      <c r="C810" s="0" t="s">
        <v>826</v>
      </c>
      <c r="D810" s="0" t="n">
        <v>52.02</v>
      </c>
      <c r="E810" s="0" t="s">
        <v>43</v>
      </c>
      <c r="F810" s="0" t="n">
        <v>1</v>
      </c>
    </row>
    <row r="811" customFormat="false" ht="12.75" hidden="false" customHeight="false" outlineLevel="0" collapsed="false">
      <c r="A811" s="12"/>
      <c r="B811" s="0" t="n">
        <f aca="false">IF(ISBLANK(A811),0,D811)</f>
        <v>0</v>
      </c>
      <c r="C811" s="0" t="s">
        <v>827</v>
      </c>
      <c r="D811" s="0" t="n">
        <v>121.12</v>
      </c>
      <c r="E811" s="0" t="s">
        <v>828</v>
      </c>
      <c r="F811" s="0" t="n">
        <v>1</v>
      </c>
    </row>
    <row r="812" customFormat="false" ht="12.75" hidden="false" customHeight="false" outlineLevel="0" collapsed="false">
      <c r="A812" s="12"/>
      <c r="B812" s="0" t="n">
        <f aca="false">IF(ISBLANK(A812),0,D812)</f>
        <v>0</v>
      </c>
      <c r="C812" s="0" t="s">
        <v>829</v>
      </c>
      <c r="D812" s="0" t="n">
        <v>71.1</v>
      </c>
      <c r="E812" s="0" t="s">
        <v>22</v>
      </c>
      <c r="F812" s="0" t="n">
        <v>1</v>
      </c>
    </row>
    <row r="813" customFormat="false" ht="12.75" hidden="false" customHeight="false" outlineLevel="0" collapsed="false">
      <c r="A813" s="12"/>
      <c r="B813" s="0" t="n">
        <f aca="false">IF(ISBLANK(A813),0,D813)</f>
        <v>0</v>
      </c>
      <c r="C813" s="0" t="s">
        <v>830</v>
      </c>
      <c r="D813" s="0" t="n">
        <v>68.91</v>
      </c>
      <c r="E813" s="0" t="s">
        <v>22</v>
      </c>
      <c r="F813" s="0" t="n">
        <v>1</v>
      </c>
    </row>
    <row r="814" customFormat="false" ht="12.75" hidden="false" customHeight="false" outlineLevel="0" collapsed="false">
      <c r="A814" s="12"/>
      <c r="B814" s="0" t="n">
        <f aca="false">IF(ISBLANK(A814),0,D814)</f>
        <v>0</v>
      </c>
      <c r="C814" s="0" t="s">
        <v>831</v>
      </c>
      <c r="D814" s="0" t="n">
        <v>63.57</v>
      </c>
      <c r="E814" s="0" t="s">
        <v>19</v>
      </c>
      <c r="F814" s="0" t="n">
        <v>1</v>
      </c>
    </row>
    <row r="815" customFormat="false" ht="12.75" hidden="false" customHeight="false" outlineLevel="0" collapsed="false">
      <c r="A815" s="12"/>
      <c r="B815" s="0" t="n">
        <f aca="false">IF(ISBLANK(A815),0,D815)</f>
        <v>0</v>
      </c>
      <c r="C815" s="0" t="s">
        <v>832</v>
      </c>
      <c r="D815" s="0" t="n">
        <v>47.61</v>
      </c>
      <c r="E815" s="0" t="s">
        <v>22</v>
      </c>
      <c r="F815" s="0" t="n">
        <v>1</v>
      </c>
    </row>
    <row r="816" customFormat="false" ht="12.75" hidden="false" customHeight="false" outlineLevel="0" collapsed="false">
      <c r="A816" s="12"/>
      <c r="B816" s="0" t="n">
        <f aca="false">IF(ISBLANK(A816),0,D816)</f>
        <v>0</v>
      </c>
      <c r="C816" s="0" t="s">
        <v>833</v>
      </c>
      <c r="D816" s="0" t="n">
        <v>60.15</v>
      </c>
      <c r="E816" s="0" t="s">
        <v>22</v>
      </c>
      <c r="F816" s="0" t="n">
        <v>1</v>
      </c>
    </row>
    <row r="817" customFormat="false" ht="12.75" hidden="false" customHeight="false" outlineLevel="0" collapsed="false">
      <c r="A817" s="12"/>
      <c r="B817" s="0" t="n">
        <f aca="false">IF(ISBLANK(A817),0,D817)</f>
        <v>0</v>
      </c>
      <c r="C817" s="0" t="s">
        <v>834</v>
      </c>
      <c r="D817" s="0" t="n">
        <v>79.8</v>
      </c>
      <c r="E817" s="0" t="s">
        <v>835</v>
      </c>
      <c r="F817" s="0" t="n">
        <v>1</v>
      </c>
    </row>
    <row r="818" customFormat="false" ht="12.75" hidden="false" customHeight="false" outlineLevel="0" collapsed="false">
      <c r="A818" s="12"/>
      <c r="B818" s="0" t="n">
        <f aca="false">IF(ISBLANK(A818),0,D818)</f>
        <v>0</v>
      </c>
      <c r="C818" s="0" t="s">
        <v>836</v>
      </c>
      <c r="D818" s="0" t="n">
        <v>35.44</v>
      </c>
      <c r="E818" s="0" t="s">
        <v>19</v>
      </c>
      <c r="F818" s="0" t="n">
        <v>1</v>
      </c>
    </row>
    <row r="819" customFormat="false" ht="12.75" hidden="false" customHeight="false" outlineLevel="0" collapsed="false">
      <c r="A819" s="12"/>
      <c r="B819" s="0" t="n">
        <f aca="false">IF(ISBLANK(A819),0,D819)</f>
        <v>0</v>
      </c>
      <c r="C819" s="0" t="s">
        <v>837</v>
      </c>
      <c r="D819" s="0" t="n">
        <v>180.22</v>
      </c>
      <c r="E819" s="0" t="s">
        <v>34</v>
      </c>
      <c r="F819" s="0" t="n">
        <v>1</v>
      </c>
    </row>
    <row r="820" customFormat="false" ht="12.75" hidden="false" customHeight="false" outlineLevel="0" collapsed="false">
      <c r="A820" s="12"/>
      <c r="B820" s="0" t="n">
        <f aca="false">IF(ISBLANK(A820),0,D820)</f>
        <v>0</v>
      </c>
      <c r="C820" s="0" t="s">
        <v>838</v>
      </c>
      <c r="D820" s="0" t="n">
        <v>28.86</v>
      </c>
      <c r="E820" s="0" t="s">
        <v>19</v>
      </c>
      <c r="F820" s="0" t="n">
        <v>1</v>
      </c>
    </row>
    <row r="821" customFormat="false" ht="12.75" hidden="false" customHeight="false" outlineLevel="0" collapsed="false">
      <c r="A821" s="12"/>
      <c r="B821" s="0" t="n">
        <f aca="false">IF(ISBLANK(A821),0,D821)</f>
        <v>0</v>
      </c>
      <c r="C821" s="0" t="s">
        <v>839</v>
      </c>
      <c r="D821" s="0" t="n">
        <v>46.13</v>
      </c>
      <c r="E821" s="0" t="s">
        <v>22</v>
      </c>
      <c r="F821" s="0" t="n">
        <v>1</v>
      </c>
    </row>
    <row r="822" customFormat="false" ht="12.75" hidden="false" customHeight="false" outlineLevel="0" collapsed="false">
      <c r="A822" s="12"/>
      <c r="B822" s="0" t="n">
        <f aca="false">IF(ISBLANK(A822),0,D822)</f>
        <v>0</v>
      </c>
      <c r="C822" s="0" t="s">
        <v>840</v>
      </c>
      <c r="D822" s="0" t="n">
        <v>55.24</v>
      </c>
      <c r="E822" s="0" t="s">
        <v>22</v>
      </c>
      <c r="F822" s="0" t="n">
        <v>1</v>
      </c>
    </row>
    <row r="823" customFormat="false" ht="12.75" hidden="false" customHeight="false" outlineLevel="0" collapsed="false">
      <c r="A823" s="12"/>
      <c r="B823" s="0" t="n">
        <f aca="false">IF(ISBLANK(A823),0,D823)</f>
        <v>0</v>
      </c>
      <c r="C823" s="0" t="s">
        <v>841</v>
      </c>
      <c r="D823" s="0" t="n">
        <v>49.99</v>
      </c>
      <c r="E823" s="0" t="s">
        <v>19</v>
      </c>
      <c r="F823" s="0" t="n">
        <v>1</v>
      </c>
    </row>
    <row r="824" customFormat="false" ht="12.75" hidden="false" customHeight="false" outlineLevel="0" collapsed="false">
      <c r="A824" s="12"/>
      <c r="B824" s="0" t="n">
        <f aca="false">IF(ISBLANK(A824),0,D824)</f>
        <v>0</v>
      </c>
      <c r="C824" s="0" t="s">
        <v>842</v>
      </c>
      <c r="D824" s="0" t="n">
        <v>84.32</v>
      </c>
      <c r="E824" s="0" t="s">
        <v>46</v>
      </c>
      <c r="F824" s="0" t="n">
        <v>1</v>
      </c>
    </row>
    <row r="825" customFormat="false" ht="12.75" hidden="false" customHeight="false" outlineLevel="0" collapsed="false">
      <c r="A825" s="12"/>
      <c r="B825" s="0" t="n">
        <f aca="false">IF(ISBLANK(A825),0,D825)</f>
        <v>0</v>
      </c>
      <c r="C825" s="0" t="s">
        <v>843</v>
      </c>
      <c r="D825" s="0" t="n">
        <v>65.93</v>
      </c>
      <c r="E825" s="0" t="s">
        <v>19</v>
      </c>
      <c r="F825" s="0" t="n">
        <v>1</v>
      </c>
    </row>
    <row r="826" customFormat="false" ht="12.75" hidden="false" customHeight="false" outlineLevel="0" collapsed="false">
      <c r="A826" s="12"/>
      <c r="B826" s="0" t="n">
        <f aca="false">IF(ISBLANK(A826),0,D826)</f>
        <v>0</v>
      </c>
      <c r="C826" s="0" t="s">
        <v>844</v>
      </c>
      <c r="D826" s="0" t="n">
        <v>48.52</v>
      </c>
      <c r="E826" s="0" t="s">
        <v>40</v>
      </c>
      <c r="F826" s="0" t="n">
        <v>1</v>
      </c>
    </row>
    <row r="827" customFormat="false" ht="12.75" hidden="false" customHeight="false" outlineLevel="0" collapsed="false">
      <c r="A827" s="12"/>
      <c r="B827" s="0" t="n">
        <f aca="false">IF(ISBLANK(A827),0,D827)</f>
        <v>0</v>
      </c>
      <c r="C827" s="0" t="s">
        <v>845</v>
      </c>
      <c r="D827" s="0" t="n">
        <v>31.79</v>
      </c>
      <c r="E827" s="0" t="s">
        <v>19</v>
      </c>
      <c r="F827" s="0" t="n">
        <v>1</v>
      </c>
    </row>
    <row r="828" customFormat="false" ht="12.75" hidden="false" customHeight="false" outlineLevel="0" collapsed="false">
      <c r="A828" s="12"/>
      <c r="B828" s="0" t="n">
        <f aca="false">IF(ISBLANK(A828),0,D828)</f>
        <v>0</v>
      </c>
      <c r="C828" s="0" t="s">
        <v>846</v>
      </c>
      <c r="D828" s="0" t="n">
        <v>60.01</v>
      </c>
      <c r="E828" s="0" t="s">
        <v>22</v>
      </c>
      <c r="F828" s="0" t="n">
        <v>1</v>
      </c>
    </row>
    <row r="829" customFormat="false" ht="12.75" hidden="false" customHeight="false" outlineLevel="0" collapsed="false">
      <c r="A829" s="12"/>
      <c r="B829" s="0" t="n">
        <f aca="false">IF(ISBLANK(A829),0,D829)</f>
        <v>0</v>
      </c>
      <c r="C829" s="0" t="s">
        <v>847</v>
      </c>
      <c r="D829" s="0" t="n">
        <v>60.82</v>
      </c>
      <c r="E829" s="0" t="s">
        <v>848</v>
      </c>
      <c r="F829" s="0" t="n">
        <v>1</v>
      </c>
    </row>
    <row r="830" customFormat="false" ht="12.75" hidden="false" customHeight="false" outlineLevel="0" collapsed="false">
      <c r="A830" s="12"/>
      <c r="B830" s="0" t="n">
        <f aca="false">IF(ISBLANK(A830),0,D830)</f>
        <v>0</v>
      </c>
      <c r="C830" s="0" t="s">
        <v>849</v>
      </c>
      <c r="D830" s="0" t="n">
        <v>67.23</v>
      </c>
      <c r="E830" s="0" t="s">
        <v>46</v>
      </c>
      <c r="F830" s="0" t="n">
        <v>1</v>
      </c>
    </row>
    <row r="831" customFormat="false" ht="12.75" hidden="false" customHeight="false" outlineLevel="0" collapsed="false">
      <c r="A831" s="12"/>
      <c r="B831" s="0" t="n">
        <f aca="false">IF(ISBLANK(A831),0,D831)</f>
        <v>0</v>
      </c>
      <c r="C831" s="0" t="s">
        <v>850</v>
      </c>
      <c r="D831" s="0" t="n">
        <v>33.11</v>
      </c>
      <c r="E831" s="0" t="s">
        <v>22</v>
      </c>
      <c r="F831" s="0" t="n">
        <v>1</v>
      </c>
    </row>
    <row r="832" customFormat="false" ht="12.75" hidden="false" customHeight="false" outlineLevel="0" collapsed="false">
      <c r="A832" s="12"/>
      <c r="B832" s="0" t="n">
        <f aca="false">IF(ISBLANK(A832),0,D832)</f>
        <v>0</v>
      </c>
      <c r="C832" s="0" t="s">
        <v>851</v>
      </c>
      <c r="D832" s="0" t="n">
        <v>245.88</v>
      </c>
      <c r="E832" s="0" t="s">
        <v>51</v>
      </c>
      <c r="F832" s="0" t="n">
        <v>1</v>
      </c>
    </row>
    <row r="833" customFormat="false" ht="12.75" hidden="false" customHeight="false" outlineLevel="0" collapsed="false">
      <c r="A833" s="12"/>
      <c r="B833" s="0" t="n">
        <f aca="false">IF(ISBLANK(A833),0,D833)</f>
        <v>0</v>
      </c>
      <c r="C833" s="0" t="s">
        <v>212</v>
      </c>
      <c r="D833" s="0" t="n">
        <v>60.51</v>
      </c>
      <c r="E833" s="0" t="s">
        <v>19</v>
      </c>
      <c r="F833" s="0" t="n">
        <v>1</v>
      </c>
    </row>
    <row r="834" customFormat="false" ht="12.75" hidden="false" customHeight="false" outlineLevel="0" collapsed="false">
      <c r="A834" s="12"/>
      <c r="B834" s="0" t="n">
        <f aca="false">IF(ISBLANK(A834),0,D834)</f>
        <v>0</v>
      </c>
      <c r="C834" s="0" t="s">
        <v>213</v>
      </c>
      <c r="D834" s="0" t="n">
        <v>59.92</v>
      </c>
      <c r="E834" s="0" t="s">
        <v>19</v>
      </c>
      <c r="F834" s="0" t="n">
        <v>1</v>
      </c>
    </row>
    <row r="835" customFormat="false" ht="12.75" hidden="false" customHeight="false" outlineLevel="0" collapsed="false">
      <c r="A835" s="12"/>
      <c r="B835" s="0" t="n">
        <f aca="false">IF(ISBLANK(A835),0,D835)</f>
        <v>0</v>
      </c>
      <c r="C835" s="0" t="s">
        <v>852</v>
      </c>
      <c r="D835" s="0" t="n">
        <v>58.28</v>
      </c>
      <c r="E835" s="0" t="s">
        <v>19</v>
      </c>
      <c r="F835" s="0" t="n">
        <v>1</v>
      </c>
    </row>
    <row r="836" customFormat="false" ht="12.75" hidden="false" customHeight="false" outlineLevel="0" collapsed="false">
      <c r="A836" s="12"/>
      <c r="B836" s="0" t="n">
        <f aca="false">IF(ISBLANK(A836),0,D836)</f>
        <v>0</v>
      </c>
      <c r="C836" s="0" t="s">
        <v>853</v>
      </c>
      <c r="D836" s="0" t="n">
        <v>67.17</v>
      </c>
      <c r="E836" s="0" t="s">
        <v>19</v>
      </c>
      <c r="F836" s="0" t="n">
        <v>1</v>
      </c>
    </row>
    <row r="837" customFormat="false" ht="12.75" hidden="false" customHeight="false" outlineLevel="0" collapsed="false">
      <c r="A837" s="12"/>
      <c r="B837" s="0" t="n">
        <f aca="false">IF(ISBLANK(A837),0,D837)</f>
        <v>0</v>
      </c>
      <c r="C837" s="0" t="s">
        <v>854</v>
      </c>
      <c r="D837" s="0" t="n">
        <v>41.35</v>
      </c>
      <c r="E837" s="0" t="s">
        <v>19</v>
      </c>
      <c r="F837" s="0" t="n">
        <v>1</v>
      </c>
    </row>
    <row r="838" customFormat="false" ht="12.75" hidden="false" customHeight="false" outlineLevel="0" collapsed="false">
      <c r="A838" s="12"/>
      <c r="B838" s="0" t="n">
        <f aca="false">IF(ISBLANK(A838),0,D838)</f>
        <v>0</v>
      </c>
      <c r="C838" s="0" t="s">
        <v>855</v>
      </c>
      <c r="D838" s="0" t="n">
        <v>63.6</v>
      </c>
      <c r="E838" s="0" t="s">
        <v>19</v>
      </c>
      <c r="F838" s="0" t="n">
        <v>1</v>
      </c>
    </row>
    <row r="839" customFormat="false" ht="12.75" hidden="false" customHeight="false" outlineLevel="0" collapsed="false">
      <c r="A839" s="12"/>
      <c r="B839" s="0" t="n">
        <f aca="false">IF(ISBLANK(A839),0,D839)</f>
        <v>0</v>
      </c>
      <c r="C839" s="0" t="s">
        <v>856</v>
      </c>
      <c r="D839" s="0" t="n">
        <v>40.56</v>
      </c>
      <c r="E839" s="0" t="s">
        <v>19</v>
      </c>
      <c r="F839" s="0" t="n">
        <v>1</v>
      </c>
    </row>
    <row r="840" customFormat="false" ht="12.75" hidden="false" customHeight="false" outlineLevel="0" collapsed="false">
      <c r="A840" s="12"/>
      <c r="B840" s="0" t="n">
        <f aca="false">IF(ISBLANK(A840),0,D840)</f>
        <v>0</v>
      </c>
      <c r="C840" s="0" t="s">
        <v>857</v>
      </c>
      <c r="D840" s="0" t="n">
        <v>41.51</v>
      </c>
      <c r="E840" s="0" t="s">
        <v>19</v>
      </c>
      <c r="F840" s="0" t="n">
        <v>1</v>
      </c>
    </row>
    <row r="841" customFormat="false" ht="12.75" hidden="false" customHeight="false" outlineLevel="0" collapsed="false">
      <c r="A841" s="12"/>
      <c r="B841" s="0" t="n">
        <f aca="false">IF(ISBLANK(A841),0,D841)</f>
        <v>0</v>
      </c>
      <c r="C841" s="0" t="s">
        <v>858</v>
      </c>
      <c r="D841" s="0" t="n">
        <v>34.97</v>
      </c>
      <c r="E841" s="0" t="s">
        <v>19</v>
      </c>
      <c r="F841" s="0" t="n">
        <v>1</v>
      </c>
    </row>
    <row r="842" customFormat="false" ht="12.75" hidden="false" customHeight="false" outlineLevel="0" collapsed="false">
      <c r="A842" s="12"/>
      <c r="B842" s="0" t="n">
        <f aca="false">IF(ISBLANK(A842),0,D842)</f>
        <v>0</v>
      </c>
      <c r="C842" s="0" t="s">
        <v>859</v>
      </c>
      <c r="D842" s="0" t="n">
        <v>37.29</v>
      </c>
      <c r="E842" s="0" t="s">
        <v>19</v>
      </c>
      <c r="F842" s="0" t="n">
        <v>1</v>
      </c>
    </row>
    <row r="843" customFormat="false" ht="12.75" hidden="false" customHeight="false" outlineLevel="0" collapsed="false">
      <c r="A843" s="12"/>
      <c r="B843" s="0" t="n">
        <f aca="false">IF(ISBLANK(A843),0,D843)</f>
        <v>0</v>
      </c>
      <c r="C843" s="0" t="s">
        <v>860</v>
      </c>
      <c r="D843" s="0" t="n">
        <v>36.24</v>
      </c>
      <c r="E843" s="0" t="s">
        <v>19</v>
      </c>
      <c r="F843" s="0" t="n">
        <v>1</v>
      </c>
    </row>
    <row r="844" customFormat="false" ht="12.75" hidden="false" customHeight="false" outlineLevel="0" collapsed="false">
      <c r="A844" s="12"/>
      <c r="B844" s="0" t="n">
        <f aca="false">IF(ISBLANK(A844),0,D844)</f>
        <v>0</v>
      </c>
      <c r="C844" s="0" t="s">
        <v>861</v>
      </c>
      <c r="D844" s="0" t="n">
        <v>36.29</v>
      </c>
      <c r="E844" s="0" t="s">
        <v>19</v>
      </c>
      <c r="F844" s="0" t="n">
        <v>1</v>
      </c>
    </row>
    <row r="845" customFormat="false" ht="12.75" hidden="false" customHeight="false" outlineLevel="0" collapsed="false">
      <c r="A845" s="12"/>
      <c r="B845" s="0" t="n">
        <f aca="false">IF(ISBLANK(A845),0,D845)</f>
        <v>0</v>
      </c>
      <c r="C845" s="0" t="s">
        <v>862</v>
      </c>
      <c r="D845" s="0" t="n">
        <v>42.2</v>
      </c>
      <c r="E845" s="0" t="s">
        <v>22</v>
      </c>
      <c r="F845" s="0" t="n">
        <v>1</v>
      </c>
    </row>
    <row r="846" customFormat="false" ht="12.75" hidden="false" customHeight="false" outlineLevel="0" collapsed="false">
      <c r="A846" s="12"/>
      <c r="B846" s="0" t="n">
        <f aca="false">IF(ISBLANK(A846),0,D846)</f>
        <v>0</v>
      </c>
      <c r="C846" s="0" t="s">
        <v>863</v>
      </c>
      <c r="D846" s="0" t="n">
        <v>39.25</v>
      </c>
      <c r="E846" s="0" t="s">
        <v>19</v>
      </c>
      <c r="F846" s="0" t="n">
        <v>1</v>
      </c>
    </row>
    <row r="847" customFormat="false" ht="12.75" hidden="false" customHeight="false" outlineLevel="0" collapsed="false">
      <c r="A847" s="12"/>
      <c r="B847" s="0" t="n">
        <f aca="false">IF(ISBLANK(A847),0,D847)</f>
        <v>0</v>
      </c>
      <c r="C847" s="0" t="s">
        <v>864</v>
      </c>
      <c r="D847" s="0" t="n">
        <v>65.6</v>
      </c>
      <c r="E847" s="0" t="s">
        <v>19</v>
      </c>
      <c r="F847" s="0" t="n">
        <v>1</v>
      </c>
    </row>
    <row r="848" customFormat="false" ht="12.75" hidden="false" customHeight="false" outlineLevel="0" collapsed="false">
      <c r="A848" s="12"/>
      <c r="B848" s="0" t="n">
        <f aca="false">IF(ISBLANK(A848),0,D848)</f>
        <v>0</v>
      </c>
      <c r="C848" s="0" t="s">
        <v>865</v>
      </c>
      <c r="D848" s="0" t="n">
        <v>42.14</v>
      </c>
      <c r="E848" s="0" t="s">
        <v>22</v>
      </c>
      <c r="F848" s="0" t="n">
        <v>1</v>
      </c>
    </row>
    <row r="849" customFormat="false" ht="12.75" hidden="false" customHeight="false" outlineLevel="0" collapsed="false">
      <c r="A849" s="12"/>
      <c r="B849" s="0" t="n">
        <f aca="false">IF(ISBLANK(A849),0,D849)</f>
        <v>0</v>
      </c>
      <c r="C849" s="0" t="s">
        <v>866</v>
      </c>
      <c r="D849" s="0" t="n">
        <v>66.71</v>
      </c>
      <c r="E849" s="0" t="s">
        <v>19</v>
      </c>
      <c r="F849" s="0" t="n">
        <v>1</v>
      </c>
    </row>
    <row r="850" customFormat="false" ht="12.75" hidden="false" customHeight="false" outlineLevel="0" collapsed="false">
      <c r="A850" s="12"/>
      <c r="B850" s="0" t="n">
        <f aca="false">IF(ISBLANK(A850),0,D850)</f>
        <v>0</v>
      </c>
      <c r="C850" s="0" t="s">
        <v>867</v>
      </c>
      <c r="D850" s="0" t="n">
        <v>26.64</v>
      </c>
      <c r="E850" s="0" t="s">
        <v>19</v>
      </c>
      <c r="F850" s="0" t="n">
        <v>1</v>
      </c>
    </row>
    <row r="851" customFormat="false" ht="12.75" hidden="false" customHeight="false" outlineLevel="0" collapsed="false">
      <c r="A851" s="12"/>
      <c r="B851" s="0" t="n">
        <f aca="false">IF(ISBLANK(A851),0,D851)</f>
        <v>0</v>
      </c>
      <c r="C851" s="0" t="s">
        <v>868</v>
      </c>
      <c r="D851" s="0" t="n">
        <v>69.3</v>
      </c>
      <c r="E851" s="0" t="s">
        <v>22</v>
      </c>
      <c r="F851" s="0" t="n">
        <v>1</v>
      </c>
    </row>
    <row r="852" customFormat="false" ht="12.75" hidden="false" customHeight="false" outlineLevel="0" collapsed="false">
      <c r="A852" s="12"/>
      <c r="B852" s="0" t="n">
        <f aca="false">IF(ISBLANK(A852),0,D852)</f>
        <v>0</v>
      </c>
      <c r="C852" s="0" t="s">
        <v>869</v>
      </c>
      <c r="D852" s="0" t="n">
        <v>71.26</v>
      </c>
      <c r="E852" s="0" t="s">
        <v>19</v>
      </c>
      <c r="F852" s="0" t="n">
        <v>1</v>
      </c>
    </row>
    <row r="853" customFormat="false" ht="12.75" hidden="false" customHeight="false" outlineLevel="0" collapsed="false">
      <c r="A853" s="12"/>
      <c r="B853" s="0" t="n">
        <f aca="false">IF(ISBLANK(A853),0,D853)</f>
        <v>0</v>
      </c>
      <c r="C853" s="0" t="s">
        <v>870</v>
      </c>
      <c r="D853" s="0" t="n">
        <v>51.89</v>
      </c>
      <c r="E853" s="0" t="s">
        <v>19</v>
      </c>
      <c r="F853" s="0" t="n">
        <v>1</v>
      </c>
    </row>
    <row r="854" customFormat="false" ht="12.75" hidden="false" customHeight="false" outlineLevel="0" collapsed="false">
      <c r="A854" s="12"/>
      <c r="B854" s="0" t="n">
        <f aca="false">IF(ISBLANK(A854),0,D854)</f>
        <v>0</v>
      </c>
      <c r="C854" s="0" t="s">
        <v>871</v>
      </c>
      <c r="D854" s="0" t="n">
        <v>65.23</v>
      </c>
      <c r="E854" s="0" t="s">
        <v>40</v>
      </c>
      <c r="F854" s="0" t="n">
        <v>1</v>
      </c>
    </row>
    <row r="855" customFormat="false" ht="12.75" hidden="false" customHeight="false" outlineLevel="0" collapsed="false">
      <c r="A855" s="12"/>
      <c r="B855" s="0" t="n">
        <f aca="false">IF(ISBLANK(A855),0,D855)</f>
        <v>0</v>
      </c>
      <c r="C855" s="0" t="s">
        <v>872</v>
      </c>
      <c r="D855" s="0" t="n">
        <v>50.39</v>
      </c>
      <c r="E855" s="0" t="s">
        <v>19</v>
      </c>
      <c r="F855" s="0" t="n">
        <v>1</v>
      </c>
    </row>
    <row r="856" customFormat="false" ht="12.75" hidden="false" customHeight="false" outlineLevel="0" collapsed="false">
      <c r="A856" s="12"/>
      <c r="B856" s="0" t="n">
        <f aca="false">IF(ISBLANK(A856),0,D856)</f>
        <v>0</v>
      </c>
      <c r="C856" s="0" t="s">
        <v>873</v>
      </c>
      <c r="D856" s="0" t="n">
        <v>62.44</v>
      </c>
      <c r="E856" s="0" t="s">
        <v>874</v>
      </c>
      <c r="F856" s="0" t="n">
        <v>1</v>
      </c>
    </row>
    <row r="857" customFormat="false" ht="12.75" hidden="false" customHeight="false" outlineLevel="0" collapsed="false">
      <c r="A857" s="12"/>
      <c r="B857" s="0" t="n">
        <f aca="false">IF(ISBLANK(A857),0,D857)</f>
        <v>0</v>
      </c>
      <c r="C857" s="0" t="s">
        <v>875</v>
      </c>
      <c r="D857" s="0" t="n">
        <v>62.46</v>
      </c>
      <c r="E857" s="0" t="s">
        <v>19</v>
      </c>
      <c r="F857" s="0" t="n">
        <v>1</v>
      </c>
    </row>
    <row r="858" customFormat="false" ht="12.75" hidden="false" customHeight="false" outlineLevel="0" collapsed="false">
      <c r="A858" s="12"/>
      <c r="B858" s="0" t="n">
        <f aca="false">IF(ISBLANK(A858),0,D858)</f>
        <v>0</v>
      </c>
      <c r="C858" s="0" t="s">
        <v>876</v>
      </c>
      <c r="D858" s="0" t="n">
        <v>50.49</v>
      </c>
      <c r="E858" s="0" t="s">
        <v>550</v>
      </c>
      <c r="F858" s="0" t="n">
        <v>1</v>
      </c>
    </row>
    <row r="859" customFormat="false" ht="12.75" hidden="false" customHeight="false" outlineLevel="0" collapsed="false">
      <c r="A859" s="12"/>
      <c r="B859" s="0" t="n">
        <f aca="false">IF(ISBLANK(A859),0,D859)</f>
        <v>0</v>
      </c>
      <c r="C859" s="0" t="s">
        <v>877</v>
      </c>
      <c r="D859" s="0" t="n">
        <v>48.52</v>
      </c>
      <c r="E859" s="0" t="s">
        <v>22</v>
      </c>
      <c r="F859" s="0" t="n">
        <v>1</v>
      </c>
    </row>
    <row r="860" customFormat="false" ht="12.75" hidden="false" customHeight="false" outlineLevel="0" collapsed="false">
      <c r="A860" s="12"/>
      <c r="B860" s="0" t="n">
        <f aca="false">IF(ISBLANK(A860),0,D860)</f>
        <v>0</v>
      </c>
      <c r="C860" s="0" t="s">
        <v>878</v>
      </c>
      <c r="D860" s="0" t="n">
        <v>51.35</v>
      </c>
      <c r="E860" s="0" t="s">
        <v>19</v>
      </c>
      <c r="F860" s="0" t="n">
        <v>1</v>
      </c>
    </row>
    <row r="861" customFormat="false" ht="12.75" hidden="false" customHeight="false" outlineLevel="0" collapsed="false">
      <c r="A861" s="12"/>
      <c r="B861" s="0" t="n">
        <f aca="false">IF(ISBLANK(A861),0,D861)</f>
        <v>0</v>
      </c>
      <c r="C861" s="0" t="s">
        <v>879</v>
      </c>
      <c r="D861" s="0" t="n">
        <v>140.79</v>
      </c>
      <c r="E861" s="0" t="s">
        <v>51</v>
      </c>
      <c r="F861" s="0" t="n">
        <v>1</v>
      </c>
    </row>
    <row r="862" customFormat="false" ht="12.75" hidden="false" customHeight="false" outlineLevel="0" collapsed="false">
      <c r="A862" s="12"/>
      <c r="B862" s="0" t="n">
        <f aca="false">IF(ISBLANK(A862),0,D862)</f>
        <v>0</v>
      </c>
      <c r="C862" s="0" t="s">
        <v>27</v>
      </c>
      <c r="D862" s="0" t="n">
        <v>67.58</v>
      </c>
      <c r="E862" s="0" t="s">
        <v>19</v>
      </c>
      <c r="F862" s="0" t="n">
        <v>1</v>
      </c>
    </row>
    <row r="863" customFormat="false" ht="12.75" hidden="false" customHeight="false" outlineLevel="0" collapsed="false">
      <c r="A863" s="12"/>
      <c r="B863" s="0" t="n">
        <f aca="false">IF(ISBLANK(A863),0,D863)</f>
        <v>0</v>
      </c>
      <c r="C863" s="0" t="s">
        <v>30</v>
      </c>
      <c r="D863" s="0" t="n">
        <v>73.21</v>
      </c>
      <c r="E863" s="0" t="s">
        <v>19</v>
      </c>
      <c r="F863" s="0" t="n">
        <v>1</v>
      </c>
    </row>
    <row r="864" customFormat="false" ht="12.75" hidden="false" customHeight="false" outlineLevel="0" collapsed="false">
      <c r="A864" s="12"/>
      <c r="B864" s="0" t="n">
        <f aca="false">IF(ISBLANK(A864),0,D864)</f>
        <v>0</v>
      </c>
      <c r="C864" s="0" t="s">
        <v>880</v>
      </c>
      <c r="D864" s="0" t="n">
        <v>46.87</v>
      </c>
      <c r="E864" s="0" t="s">
        <v>43</v>
      </c>
      <c r="F864" s="0" t="n">
        <v>1</v>
      </c>
    </row>
    <row r="865" customFormat="false" ht="12.75" hidden="false" customHeight="false" outlineLevel="0" collapsed="false">
      <c r="A865" s="12"/>
      <c r="B865" s="0" t="n">
        <f aca="false">IF(ISBLANK(A865),0,D865)</f>
        <v>0</v>
      </c>
      <c r="C865" s="0" t="s">
        <v>881</v>
      </c>
      <c r="D865" s="0" t="n">
        <v>16.05</v>
      </c>
      <c r="E865" s="0" t="s">
        <v>22</v>
      </c>
      <c r="F865" s="0" t="n">
        <v>1</v>
      </c>
    </row>
    <row r="866" customFormat="false" ht="12.75" hidden="false" customHeight="false" outlineLevel="0" collapsed="false">
      <c r="A866" s="12"/>
      <c r="B866" s="0" t="n">
        <f aca="false">IF(ISBLANK(A866),0,D866)</f>
        <v>0</v>
      </c>
      <c r="C866" s="0" t="s">
        <v>882</v>
      </c>
      <c r="D866" s="0" t="n">
        <v>62.65</v>
      </c>
      <c r="E866" s="0" t="s">
        <v>152</v>
      </c>
      <c r="F866" s="0" t="n">
        <v>1</v>
      </c>
    </row>
    <row r="867" customFormat="false" ht="12.75" hidden="false" customHeight="false" outlineLevel="0" collapsed="false">
      <c r="A867" s="12"/>
      <c r="B867" s="0" t="n">
        <f aca="false">IF(ISBLANK(A867),0,D867)</f>
        <v>0</v>
      </c>
      <c r="C867" s="0" t="s">
        <v>883</v>
      </c>
      <c r="D867" s="0" t="n">
        <v>56.19</v>
      </c>
      <c r="E867" s="0" t="s">
        <v>22</v>
      </c>
      <c r="F867" s="0" t="n">
        <v>1</v>
      </c>
    </row>
    <row r="868" customFormat="false" ht="12.75" hidden="false" customHeight="false" outlineLevel="0" collapsed="false">
      <c r="A868" s="12"/>
      <c r="B868" s="0" t="n">
        <f aca="false">IF(ISBLANK(A868),0,D868)</f>
        <v>0</v>
      </c>
      <c r="C868" s="0" t="s">
        <v>884</v>
      </c>
      <c r="D868" s="0" t="n">
        <v>59.73</v>
      </c>
      <c r="E868" s="0" t="s">
        <v>22</v>
      </c>
      <c r="F868" s="0" t="n">
        <v>1</v>
      </c>
    </row>
    <row r="869" customFormat="false" ht="12.75" hidden="false" customHeight="false" outlineLevel="0" collapsed="false">
      <c r="A869" s="12"/>
      <c r="B869" s="0" t="n">
        <f aca="false">IF(ISBLANK(A869),0,D869)</f>
        <v>0</v>
      </c>
      <c r="C869" s="0" t="s">
        <v>885</v>
      </c>
      <c r="D869" s="0" t="n">
        <v>30.25</v>
      </c>
      <c r="E869" s="0" t="s">
        <v>19</v>
      </c>
      <c r="F869" s="0" t="n">
        <v>1</v>
      </c>
    </row>
    <row r="870" customFormat="false" ht="12.75" hidden="false" customHeight="false" outlineLevel="0" collapsed="false">
      <c r="A870" s="12"/>
      <c r="B870" s="0" t="n">
        <f aca="false">IF(ISBLANK(A870),0,D870)</f>
        <v>0</v>
      </c>
      <c r="C870" s="0" t="s">
        <v>886</v>
      </c>
      <c r="D870" s="0" t="n">
        <v>60.63</v>
      </c>
      <c r="E870" s="0" t="s">
        <v>19</v>
      </c>
      <c r="F870" s="0" t="n">
        <v>1</v>
      </c>
    </row>
    <row r="871" customFormat="false" ht="12.75" hidden="false" customHeight="false" outlineLevel="0" collapsed="false">
      <c r="A871" s="12"/>
      <c r="B871" s="0" t="n">
        <f aca="false">IF(ISBLANK(A871),0,D871)</f>
        <v>0</v>
      </c>
      <c r="C871" s="0" t="s">
        <v>887</v>
      </c>
      <c r="D871" s="0" t="n">
        <v>73.41</v>
      </c>
      <c r="E871" s="0" t="s">
        <v>34</v>
      </c>
      <c r="F871" s="0" t="n">
        <v>1</v>
      </c>
    </row>
    <row r="872" customFormat="false" ht="12.75" hidden="false" customHeight="false" outlineLevel="0" collapsed="false">
      <c r="A872" s="12"/>
      <c r="B872" s="0" t="n">
        <f aca="false">IF(ISBLANK(A872),0,D872)</f>
        <v>0</v>
      </c>
      <c r="C872" s="0" t="s">
        <v>27</v>
      </c>
      <c r="D872" s="0" t="n">
        <v>41.38</v>
      </c>
      <c r="E872" s="0" t="s">
        <v>19</v>
      </c>
      <c r="F872" s="0" t="n">
        <v>1</v>
      </c>
    </row>
    <row r="873" customFormat="false" ht="12.75" hidden="false" customHeight="false" outlineLevel="0" collapsed="false">
      <c r="A873" s="12"/>
      <c r="B873" s="0" t="n">
        <f aca="false">IF(ISBLANK(A873),0,D873)</f>
        <v>0</v>
      </c>
      <c r="C873" s="0" t="s">
        <v>30</v>
      </c>
      <c r="D873" s="0" t="n">
        <v>32.04</v>
      </c>
      <c r="E873" s="0" t="s">
        <v>22</v>
      </c>
      <c r="F873" s="0" t="n">
        <v>1</v>
      </c>
    </row>
    <row r="874" customFormat="false" ht="12.75" hidden="false" customHeight="false" outlineLevel="0" collapsed="false">
      <c r="A874" s="12"/>
      <c r="B874" s="0" t="n">
        <f aca="false">IF(ISBLANK(A874),0,D874)</f>
        <v>0</v>
      </c>
      <c r="C874" s="0" t="s">
        <v>888</v>
      </c>
      <c r="D874" s="0" t="n">
        <v>67.63</v>
      </c>
      <c r="E874" s="0" t="s">
        <v>19</v>
      </c>
      <c r="F874" s="0" t="n">
        <v>1</v>
      </c>
    </row>
    <row r="875" customFormat="false" ht="12.75" hidden="false" customHeight="false" outlineLevel="0" collapsed="false">
      <c r="A875" s="12"/>
      <c r="B875" s="0" t="n">
        <f aca="false">IF(ISBLANK(A875),0,D875)</f>
        <v>0</v>
      </c>
      <c r="C875" s="0" t="s">
        <v>889</v>
      </c>
      <c r="D875" s="0" t="n">
        <v>136.92</v>
      </c>
      <c r="E875" s="0" t="s">
        <v>34</v>
      </c>
      <c r="F875" s="0" t="n">
        <v>1</v>
      </c>
    </row>
    <row r="876" customFormat="false" ht="12.75" hidden="false" customHeight="false" outlineLevel="0" collapsed="false">
      <c r="A876" s="12"/>
      <c r="B876" s="0" t="n">
        <f aca="false">IF(ISBLANK(A876),0,D876)</f>
        <v>0</v>
      </c>
      <c r="C876" s="0" t="s">
        <v>890</v>
      </c>
      <c r="D876" s="0" t="n">
        <v>70.52</v>
      </c>
      <c r="E876" s="0" t="s">
        <v>22</v>
      </c>
      <c r="F876" s="0" t="n">
        <v>1</v>
      </c>
    </row>
    <row r="877" customFormat="false" ht="12.75" hidden="false" customHeight="false" outlineLevel="0" collapsed="false">
      <c r="A877" s="12"/>
      <c r="B877" s="0" t="n">
        <f aca="false">IF(ISBLANK(A877),0,D877)</f>
        <v>0</v>
      </c>
      <c r="C877" s="0" t="s">
        <v>891</v>
      </c>
      <c r="D877" s="0" t="n">
        <v>66.39</v>
      </c>
      <c r="E877" s="0" t="s">
        <v>19</v>
      </c>
      <c r="F877" s="0" t="n">
        <v>1</v>
      </c>
    </row>
    <row r="878" customFormat="false" ht="12.75" hidden="false" customHeight="false" outlineLevel="0" collapsed="false">
      <c r="A878" s="12"/>
      <c r="B878" s="0" t="n">
        <f aca="false">IF(ISBLANK(A878),0,D878)</f>
        <v>0</v>
      </c>
      <c r="C878" s="0" t="s">
        <v>892</v>
      </c>
      <c r="D878" s="0" t="n">
        <v>49.18</v>
      </c>
      <c r="E878" s="0" t="s">
        <v>22</v>
      </c>
      <c r="F878" s="0" t="n">
        <v>1</v>
      </c>
    </row>
    <row r="879" customFormat="false" ht="12.75" hidden="false" customHeight="false" outlineLevel="0" collapsed="false">
      <c r="A879" s="12"/>
      <c r="B879" s="0" t="n">
        <f aca="false">IF(ISBLANK(A879),0,D879)</f>
        <v>0</v>
      </c>
      <c r="C879" s="0" t="s">
        <v>893</v>
      </c>
      <c r="D879" s="0" t="n">
        <v>122.46</v>
      </c>
      <c r="E879" s="0" t="s">
        <v>34</v>
      </c>
      <c r="F879" s="0" t="n">
        <v>1</v>
      </c>
    </row>
    <row r="880" customFormat="false" ht="12.75" hidden="false" customHeight="false" outlineLevel="0" collapsed="false">
      <c r="A880" s="12"/>
      <c r="B880" s="0" t="n">
        <f aca="false">IF(ISBLANK(A880),0,D880)</f>
        <v>0</v>
      </c>
      <c r="C880" s="0" t="s">
        <v>27</v>
      </c>
      <c r="D880" s="0" t="n">
        <v>59.49</v>
      </c>
      <c r="E880" s="0" t="s">
        <v>22</v>
      </c>
      <c r="F880" s="0" t="n">
        <v>1</v>
      </c>
    </row>
    <row r="881" customFormat="false" ht="12.75" hidden="false" customHeight="false" outlineLevel="0" collapsed="false">
      <c r="A881" s="12"/>
      <c r="B881" s="0" t="n">
        <f aca="false">IF(ISBLANK(A881),0,D881)</f>
        <v>0</v>
      </c>
      <c r="C881" s="0" t="s">
        <v>30</v>
      </c>
      <c r="D881" s="0" t="n">
        <v>62.96</v>
      </c>
      <c r="E881" s="0" t="s">
        <v>22</v>
      </c>
      <c r="F881" s="0" t="n">
        <v>1</v>
      </c>
    </row>
    <row r="882" customFormat="false" ht="12.75" hidden="false" customHeight="false" outlineLevel="0" collapsed="false">
      <c r="A882" s="12"/>
      <c r="B882" s="0" t="n">
        <f aca="false">IF(ISBLANK(A882),0,D882)</f>
        <v>0</v>
      </c>
      <c r="C882" s="0" t="s">
        <v>894</v>
      </c>
      <c r="D882" s="0" t="n">
        <v>68.11</v>
      </c>
      <c r="E882" s="0" t="s">
        <v>22</v>
      </c>
      <c r="F882" s="0" t="n">
        <v>1</v>
      </c>
    </row>
    <row r="883" customFormat="false" ht="12.75" hidden="false" customHeight="false" outlineLevel="0" collapsed="false">
      <c r="A883" s="12"/>
      <c r="B883" s="0" t="n">
        <f aca="false">IF(ISBLANK(A883),0,D883)</f>
        <v>0</v>
      </c>
      <c r="C883" s="0" t="s">
        <v>895</v>
      </c>
      <c r="D883" s="0" t="n">
        <v>33.94</v>
      </c>
      <c r="E883" s="0" t="s">
        <v>896</v>
      </c>
      <c r="F883" s="0" t="n">
        <v>1</v>
      </c>
    </row>
    <row r="884" customFormat="false" ht="12.75" hidden="false" customHeight="false" outlineLevel="0" collapsed="false">
      <c r="A884" s="12"/>
      <c r="B884" s="0" t="n">
        <f aca="false">IF(ISBLANK(A884),0,D884)</f>
        <v>0</v>
      </c>
      <c r="C884" s="0" t="s">
        <v>897</v>
      </c>
      <c r="D884" s="0" t="n">
        <v>47.96</v>
      </c>
      <c r="E884" s="0" t="s">
        <v>19</v>
      </c>
      <c r="F884" s="0" t="n">
        <v>1</v>
      </c>
    </row>
    <row r="885" customFormat="false" ht="12.75" hidden="false" customHeight="false" outlineLevel="0" collapsed="false">
      <c r="A885" s="12"/>
      <c r="B885" s="0" t="n">
        <f aca="false">IF(ISBLANK(A885),0,D885)</f>
        <v>0</v>
      </c>
      <c r="C885" s="0" t="s">
        <v>898</v>
      </c>
      <c r="D885" s="0" t="n">
        <v>76.08</v>
      </c>
      <c r="E885" s="0" t="s">
        <v>34</v>
      </c>
      <c r="F885" s="0" t="n">
        <v>1</v>
      </c>
    </row>
    <row r="886" customFormat="false" ht="12.75" hidden="false" customHeight="false" outlineLevel="0" collapsed="false">
      <c r="A886" s="12"/>
      <c r="B886" s="0" t="n">
        <f aca="false">IF(ISBLANK(A886),0,D886)</f>
        <v>0</v>
      </c>
      <c r="C886" s="0" t="s">
        <v>35</v>
      </c>
      <c r="D886" s="0" t="n">
        <v>35.97</v>
      </c>
      <c r="E886" s="0" t="s">
        <v>22</v>
      </c>
      <c r="F886" s="0" t="n">
        <v>1</v>
      </c>
    </row>
    <row r="887" customFormat="false" ht="12.75" hidden="false" customHeight="false" outlineLevel="0" collapsed="false">
      <c r="A887" s="12"/>
      <c r="B887" s="0" t="n">
        <f aca="false">IF(ISBLANK(A887),0,D887)</f>
        <v>0</v>
      </c>
      <c r="C887" s="0" t="s">
        <v>36</v>
      </c>
      <c r="D887" s="0" t="n">
        <v>40.12</v>
      </c>
      <c r="E887" s="0" t="s">
        <v>22</v>
      </c>
      <c r="F887" s="0" t="n">
        <v>1</v>
      </c>
    </row>
    <row r="888" customFormat="false" ht="12.75" hidden="false" customHeight="false" outlineLevel="0" collapsed="false">
      <c r="A888" s="12"/>
      <c r="B888" s="0" t="n">
        <f aca="false">IF(ISBLANK(A888),0,D888)</f>
        <v>0</v>
      </c>
      <c r="C888" s="0" t="s">
        <v>899</v>
      </c>
      <c r="D888" s="0" t="n">
        <v>45.67</v>
      </c>
      <c r="E888" s="0" t="s">
        <v>900</v>
      </c>
      <c r="F888" s="0" t="n">
        <v>1</v>
      </c>
    </row>
    <row r="889" customFormat="false" ht="12.75" hidden="false" customHeight="false" outlineLevel="0" collapsed="false">
      <c r="A889" s="12"/>
      <c r="B889" s="0" t="n">
        <f aca="false">IF(ISBLANK(A889),0,D889)</f>
        <v>0</v>
      </c>
      <c r="C889" s="0" t="s">
        <v>901</v>
      </c>
      <c r="D889" s="0" t="n">
        <v>60.98</v>
      </c>
      <c r="E889" s="0" t="s">
        <v>19</v>
      </c>
      <c r="F889" s="0" t="n">
        <v>1</v>
      </c>
    </row>
    <row r="890" customFormat="false" ht="12.75" hidden="false" customHeight="false" outlineLevel="0" collapsed="false">
      <c r="A890" s="12"/>
      <c r="B890" s="0" t="n">
        <f aca="false">IF(ISBLANK(A890),0,D890)</f>
        <v>0</v>
      </c>
      <c r="C890" s="0" t="s">
        <v>902</v>
      </c>
      <c r="D890" s="0" t="n">
        <v>42.7</v>
      </c>
      <c r="E890" s="0" t="s">
        <v>22</v>
      </c>
      <c r="F890" s="0" t="n">
        <v>1</v>
      </c>
    </row>
    <row r="891" customFormat="false" ht="12.75" hidden="false" customHeight="false" outlineLevel="0" collapsed="false">
      <c r="A891" s="12"/>
      <c r="B891" s="0" t="n">
        <f aca="false">IF(ISBLANK(A891),0,D891)</f>
        <v>0</v>
      </c>
      <c r="C891" s="0" t="s">
        <v>903</v>
      </c>
      <c r="D891" s="0" t="n">
        <v>3.35</v>
      </c>
      <c r="E891" s="0" t="s">
        <v>19</v>
      </c>
      <c r="F891" s="0" t="n">
        <v>1</v>
      </c>
    </row>
    <row r="892" customFormat="false" ht="12.75" hidden="false" customHeight="false" outlineLevel="0" collapsed="false">
      <c r="A892" s="12"/>
      <c r="B892" s="0" t="n">
        <f aca="false">IF(ISBLANK(A892),0,D892)</f>
        <v>0</v>
      </c>
      <c r="C892" s="0" t="s">
        <v>904</v>
      </c>
      <c r="D892" s="0" t="n">
        <v>14.15</v>
      </c>
      <c r="E892" s="0" t="s">
        <v>22</v>
      </c>
      <c r="F892" s="0" t="n">
        <v>1</v>
      </c>
    </row>
    <row r="893" customFormat="false" ht="12.75" hidden="false" customHeight="false" outlineLevel="0" collapsed="false">
      <c r="A893" s="12"/>
      <c r="B893" s="0" t="n">
        <f aca="false">IF(ISBLANK(A893),0,D893)</f>
        <v>0</v>
      </c>
      <c r="C893" s="0" t="s">
        <v>905</v>
      </c>
      <c r="D893" s="0" t="n">
        <v>21.56</v>
      </c>
      <c r="E893" s="0" t="s">
        <v>19</v>
      </c>
      <c r="F893" s="0" t="n">
        <v>1</v>
      </c>
    </row>
    <row r="894" customFormat="false" ht="12.75" hidden="false" customHeight="false" outlineLevel="0" collapsed="false">
      <c r="A894" s="12"/>
      <c r="B894" s="0" t="n">
        <f aca="false">IF(ISBLANK(A894),0,D894)</f>
        <v>0</v>
      </c>
      <c r="C894" s="0" t="s">
        <v>906</v>
      </c>
      <c r="D894" s="0" t="n">
        <v>32.54</v>
      </c>
      <c r="E894" s="0" t="s">
        <v>19</v>
      </c>
      <c r="F894" s="0" t="n">
        <v>1</v>
      </c>
    </row>
    <row r="895" customFormat="false" ht="12.75" hidden="false" customHeight="false" outlineLevel="0" collapsed="false">
      <c r="A895" s="12"/>
      <c r="B895" s="0" t="n">
        <f aca="false">IF(ISBLANK(A895),0,D895)</f>
        <v>0</v>
      </c>
      <c r="C895" s="0" t="s">
        <v>907</v>
      </c>
      <c r="D895" s="0" t="n">
        <v>68.81</v>
      </c>
      <c r="E895" s="0" t="s">
        <v>19</v>
      </c>
      <c r="F895" s="0" t="n">
        <v>1</v>
      </c>
    </row>
    <row r="896" customFormat="false" ht="12.75" hidden="false" customHeight="false" outlineLevel="0" collapsed="false">
      <c r="A896" s="12"/>
      <c r="B896" s="0" t="n">
        <f aca="false">IF(ISBLANK(A896),0,D896)</f>
        <v>0</v>
      </c>
      <c r="C896" s="0" t="s">
        <v>908</v>
      </c>
      <c r="D896" s="0" t="n">
        <v>84.61</v>
      </c>
      <c r="E896" s="0" t="s">
        <v>40</v>
      </c>
      <c r="F896" s="0" t="n">
        <v>1</v>
      </c>
    </row>
    <row r="897" customFormat="false" ht="12.75" hidden="false" customHeight="false" outlineLevel="0" collapsed="false">
      <c r="A897" s="12"/>
      <c r="B897" s="0" t="n">
        <f aca="false">IF(ISBLANK(A897),0,D897)</f>
        <v>0</v>
      </c>
      <c r="C897" s="0" t="s">
        <v>909</v>
      </c>
      <c r="D897" s="0" t="n">
        <v>58.19</v>
      </c>
      <c r="E897" s="0" t="s">
        <v>51</v>
      </c>
      <c r="F897" s="0" t="n">
        <v>1</v>
      </c>
    </row>
    <row r="898" customFormat="false" ht="12.75" hidden="false" customHeight="false" outlineLevel="0" collapsed="false">
      <c r="A898" s="12"/>
      <c r="B898" s="0" t="n">
        <f aca="false">IF(ISBLANK(A898),0,D898)</f>
        <v>0</v>
      </c>
      <c r="C898" s="0" t="s">
        <v>910</v>
      </c>
      <c r="D898" s="0" t="n">
        <v>44.75</v>
      </c>
      <c r="E898" s="0" t="s">
        <v>334</v>
      </c>
      <c r="F898" s="0" t="n">
        <v>1</v>
      </c>
    </row>
    <row r="899" customFormat="false" ht="12.75" hidden="false" customHeight="false" outlineLevel="0" collapsed="false">
      <c r="A899" s="12"/>
      <c r="B899" s="0" t="n">
        <f aca="false">IF(ISBLANK(A899),0,D899)</f>
        <v>0</v>
      </c>
      <c r="C899" s="0" t="s">
        <v>911</v>
      </c>
      <c r="D899" s="0" t="n">
        <v>43.03</v>
      </c>
      <c r="E899" s="0" t="s">
        <v>40</v>
      </c>
      <c r="F899" s="0" t="n">
        <v>1</v>
      </c>
    </row>
    <row r="900" customFormat="false" ht="12.75" hidden="false" customHeight="false" outlineLevel="0" collapsed="false">
      <c r="A900" s="12"/>
      <c r="B900" s="0" t="n">
        <f aca="false">IF(ISBLANK(A900),0,D900)</f>
        <v>0</v>
      </c>
      <c r="C900" s="0" t="s">
        <v>912</v>
      </c>
      <c r="D900" s="0" t="n">
        <v>70.29</v>
      </c>
      <c r="E900" s="0" t="s">
        <v>40</v>
      </c>
      <c r="F900" s="0" t="n">
        <v>1</v>
      </c>
    </row>
    <row r="901" customFormat="false" ht="12.75" hidden="false" customHeight="false" outlineLevel="0" collapsed="false">
      <c r="A901" s="12"/>
      <c r="B901" s="0" t="n">
        <f aca="false">IF(ISBLANK(A901),0,D901)</f>
        <v>0</v>
      </c>
      <c r="C901" s="0" t="s">
        <v>913</v>
      </c>
      <c r="D901" s="0" t="n">
        <v>34.7</v>
      </c>
      <c r="E901" s="0" t="s">
        <v>19</v>
      </c>
      <c r="F901" s="0" t="n">
        <v>1</v>
      </c>
    </row>
    <row r="902" customFormat="false" ht="12.75" hidden="false" customHeight="false" outlineLevel="0" collapsed="false">
      <c r="A902" s="12"/>
      <c r="B902" s="0" t="n">
        <f aca="false">IF(ISBLANK(A902),0,D902)</f>
        <v>0</v>
      </c>
      <c r="C902" s="0" t="s">
        <v>914</v>
      </c>
      <c r="D902" s="0" t="n">
        <v>69.87</v>
      </c>
      <c r="E902" s="0" t="s">
        <v>43</v>
      </c>
      <c r="F902" s="0" t="n">
        <v>1</v>
      </c>
    </row>
    <row r="903" customFormat="false" ht="12.75" hidden="false" customHeight="false" outlineLevel="0" collapsed="false">
      <c r="A903" s="12"/>
      <c r="B903" s="0" t="n">
        <f aca="false">IF(ISBLANK(A903),0,D903)</f>
        <v>0</v>
      </c>
      <c r="C903" s="0" t="s">
        <v>915</v>
      </c>
      <c r="D903" s="0" t="n">
        <v>47.43</v>
      </c>
      <c r="E903" s="0" t="s">
        <v>19</v>
      </c>
      <c r="F903" s="0" t="n">
        <v>1</v>
      </c>
    </row>
    <row r="904" customFormat="false" ht="12.75" hidden="false" customHeight="false" outlineLevel="0" collapsed="false">
      <c r="A904" s="12"/>
      <c r="B904" s="0" t="n">
        <f aca="false">IF(ISBLANK(A904),0,D904)</f>
        <v>0</v>
      </c>
      <c r="C904" s="0" t="s">
        <v>916</v>
      </c>
      <c r="D904" s="0" t="n">
        <v>61.68</v>
      </c>
      <c r="E904" s="0" t="s">
        <v>550</v>
      </c>
      <c r="F904" s="0" t="n">
        <v>1</v>
      </c>
    </row>
    <row r="905" customFormat="false" ht="12.75" hidden="false" customHeight="false" outlineLevel="0" collapsed="false">
      <c r="A905" s="12"/>
      <c r="B905" s="0" t="n">
        <f aca="false">IF(ISBLANK(A905),0,D905)</f>
        <v>0</v>
      </c>
      <c r="C905" s="0" t="s">
        <v>917</v>
      </c>
      <c r="D905" s="0" t="n">
        <v>64.32</v>
      </c>
      <c r="E905" s="0" t="s">
        <v>43</v>
      </c>
      <c r="F905" s="0" t="n">
        <v>1</v>
      </c>
    </row>
    <row r="906" customFormat="false" ht="12.75" hidden="false" customHeight="false" outlineLevel="0" collapsed="false">
      <c r="A906" s="12"/>
      <c r="B906" s="0" t="n">
        <f aca="false">IF(ISBLANK(A906),0,D906)</f>
        <v>0</v>
      </c>
      <c r="C906" s="0" t="s">
        <v>918</v>
      </c>
      <c r="D906" s="0" t="n">
        <v>68.53</v>
      </c>
      <c r="E906" s="0" t="s">
        <v>43</v>
      </c>
      <c r="F906" s="0" t="n">
        <v>1</v>
      </c>
    </row>
    <row r="907" customFormat="false" ht="12.75" hidden="false" customHeight="false" outlineLevel="0" collapsed="false">
      <c r="A907" s="12"/>
      <c r="B907" s="0" t="n">
        <f aca="false">IF(ISBLANK(A907),0,D907)</f>
        <v>0</v>
      </c>
      <c r="C907" s="0" t="s">
        <v>919</v>
      </c>
      <c r="D907" s="0" t="n">
        <v>62.97</v>
      </c>
      <c r="E907" s="0" t="s">
        <v>46</v>
      </c>
      <c r="F907" s="0" t="n">
        <v>1</v>
      </c>
    </row>
    <row r="908" customFormat="false" ht="12.75" hidden="false" customHeight="false" outlineLevel="0" collapsed="false">
      <c r="A908" s="12"/>
      <c r="B908" s="0" t="n">
        <f aca="false">IF(ISBLANK(A908),0,D908)</f>
        <v>0</v>
      </c>
      <c r="C908" s="0" t="s">
        <v>920</v>
      </c>
      <c r="D908" s="0" t="n">
        <v>50.57</v>
      </c>
      <c r="E908" s="0" t="s">
        <v>22</v>
      </c>
      <c r="F908" s="0" t="n">
        <v>1</v>
      </c>
    </row>
    <row r="909" customFormat="false" ht="12.75" hidden="false" customHeight="false" outlineLevel="0" collapsed="false">
      <c r="A909" s="12"/>
      <c r="B909" s="0" t="n">
        <f aca="false">IF(ISBLANK(A909),0,D909)</f>
        <v>0</v>
      </c>
      <c r="C909" s="0" t="s">
        <v>921</v>
      </c>
      <c r="D909" s="0" t="n">
        <v>44.77</v>
      </c>
      <c r="E909" s="0" t="s">
        <v>19</v>
      </c>
      <c r="F909" s="0" t="n">
        <v>1</v>
      </c>
    </row>
    <row r="910" customFormat="false" ht="12.75" hidden="false" customHeight="false" outlineLevel="0" collapsed="false">
      <c r="A910" s="12"/>
      <c r="B910" s="0" t="n">
        <f aca="false">IF(ISBLANK(A910),0,D910)</f>
        <v>0</v>
      </c>
      <c r="C910" s="0" t="s">
        <v>922</v>
      </c>
      <c r="D910" s="0" t="n">
        <v>131.81</v>
      </c>
      <c r="E910" s="0" t="s">
        <v>73</v>
      </c>
      <c r="F910" s="0" t="n">
        <v>1</v>
      </c>
    </row>
    <row r="911" customFormat="false" ht="12.75" hidden="false" customHeight="false" outlineLevel="0" collapsed="false">
      <c r="A911" s="12"/>
      <c r="B911" s="0" t="n">
        <f aca="false">IF(ISBLANK(A911),0,D911)</f>
        <v>0</v>
      </c>
      <c r="C911" s="0" t="s">
        <v>923</v>
      </c>
      <c r="D911" s="0" t="n">
        <v>48.76</v>
      </c>
      <c r="E911" s="0" t="s">
        <v>19</v>
      </c>
      <c r="F911" s="0" t="n">
        <v>1</v>
      </c>
    </row>
    <row r="912" customFormat="false" ht="12.75" hidden="false" customHeight="false" outlineLevel="0" collapsed="false">
      <c r="A912" s="12"/>
      <c r="B912" s="0" t="n">
        <f aca="false">IF(ISBLANK(A912),0,D912)</f>
        <v>0</v>
      </c>
      <c r="C912" s="0" t="s">
        <v>924</v>
      </c>
      <c r="D912" s="0" t="n">
        <v>59.27</v>
      </c>
      <c r="E912" s="0" t="s">
        <v>19</v>
      </c>
      <c r="F912" s="0" t="n">
        <v>1</v>
      </c>
    </row>
    <row r="913" customFormat="false" ht="12.75" hidden="false" customHeight="false" outlineLevel="0" collapsed="false">
      <c r="A913" s="12"/>
      <c r="B913" s="0" t="n">
        <f aca="false">IF(ISBLANK(A913),0,D913)</f>
        <v>0</v>
      </c>
      <c r="C913" s="0" t="s">
        <v>925</v>
      </c>
      <c r="D913" s="0" t="n">
        <v>49.53</v>
      </c>
      <c r="E913" s="0" t="s">
        <v>22</v>
      </c>
      <c r="F913" s="0" t="n">
        <v>1</v>
      </c>
    </row>
    <row r="914" customFormat="false" ht="12.75" hidden="false" customHeight="false" outlineLevel="0" collapsed="false">
      <c r="A914" s="12"/>
      <c r="B914" s="0" t="n">
        <f aca="false">IF(ISBLANK(A914),0,D914)</f>
        <v>0</v>
      </c>
      <c r="C914" s="0" t="s">
        <v>926</v>
      </c>
      <c r="D914" s="0" t="n">
        <v>57.47</v>
      </c>
      <c r="E914" s="0" t="s">
        <v>22</v>
      </c>
      <c r="F914" s="0" t="n">
        <v>1</v>
      </c>
    </row>
    <row r="915" customFormat="false" ht="12.75" hidden="false" customHeight="false" outlineLevel="0" collapsed="false">
      <c r="A915" s="12"/>
      <c r="B915" s="0" t="n">
        <f aca="false">IF(ISBLANK(A915),0,D915)</f>
        <v>0</v>
      </c>
      <c r="C915" s="0" t="s">
        <v>927</v>
      </c>
      <c r="D915" s="0" t="n">
        <v>31.72</v>
      </c>
      <c r="E915" s="0" t="s">
        <v>22</v>
      </c>
      <c r="F915" s="0" t="n">
        <v>1</v>
      </c>
    </row>
    <row r="916" customFormat="false" ht="12.75" hidden="false" customHeight="false" outlineLevel="0" collapsed="false">
      <c r="A916" s="12"/>
      <c r="B916" s="0" t="n">
        <f aca="false">IF(ISBLANK(A916),0,D916)</f>
        <v>0</v>
      </c>
      <c r="C916" s="0" t="s">
        <v>928</v>
      </c>
      <c r="D916" s="0" t="n">
        <v>98.67</v>
      </c>
      <c r="E916" s="0" t="s">
        <v>46</v>
      </c>
      <c r="F916" s="0" t="n">
        <v>1</v>
      </c>
    </row>
    <row r="917" customFormat="false" ht="12.75" hidden="false" customHeight="false" outlineLevel="0" collapsed="false">
      <c r="A917" s="12"/>
      <c r="B917" s="0" t="n">
        <f aca="false">IF(ISBLANK(A917),0,D917)</f>
        <v>0</v>
      </c>
      <c r="C917" s="0" t="s">
        <v>929</v>
      </c>
      <c r="D917" s="0" t="n">
        <v>73.62</v>
      </c>
      <c r="E917" s="0" t="s">
        <v>930</v>
      </c>
      <c r="F917" s="0" t="n">
        <v>1</v>
      </c>
    </row>
    <row r="918" customFormat="false" ht="12.75" hidden="false" customHeight="false" outlineLevel="0" collapsed="false">
      <c r="A918" s="12"/>
      <c r="B918" s="0" t="n">
        <f aca="false">IF(ISBLANK(A918),0,D918)</f>
        <v>0</v>
      </c>
      <c r="C918" s="0" t="s">
        <v>931</v>
      </c>
      <c r="D918" s="0" t="n">
        <v>49.36</v>
      </c>
      <c r="E918" s="0" t="s">
        <v>19</v>
      </c>
      <c r="F918" s="0" t="n">
        <v>1</v>
      </c>
    </row>
    <row r="919" customFormat="false" ht="12.75" hidden="false" customHeight="false" outlineLevel="0" collapsed="false">
      <c r="A919" s="12"/>
      <c r="B919" s="0" t="n">
        <f aca="false">IF(ISBLANK(A919),0,D919)</f>
        <v>0</v>
      </c>
      <c r="C919" s="0" t="s">
        <v>932</v>
      </c>
      <c r="D919" s="0" t="n">
        <v>50.25</v>
      </c>
      <c r="E919" s="0" t="s">
        <v>19</v>
      </c>
      <c r="F919" s="0" t="n">
        <v>1</v>
      </c>
    </row>
    <row r="920" customFormat="false" ht="12.75" hidden="false" customHeight="false" outlineLevel="0" collapsed="false">
      <c r="A920" s="12"/>
      <c r="B920" s="0" t="n">
        <f aca="false">IF(ISBLANK(A920),0,D920)</f>
        <v>0</v>
      </c>
      <c r="C920" s="0" t="s">
        <v>933</v>
      </c>
      <c r="D920" s="0" t="n">
        <v>79.18</v>
      </c>
      <c r="E920" s="0" t="s">
        <v>43</v>
      </c>
      <c r="F920" s="0" t="n">
        <v>1</v>
      </c>
    </row>
    <row r="921" customFormat="false" ht="12.75" hidden="false" customHeight="false" outlineLevel="0" collapsed="false">
      <c r="A921" s="12"/>
      <c r="B921" s="0" t="n">
        <f aca="false">IF(ISBLANK(A921),0,D921)</f>
        <v>0</v>
      </c>
      <c r="C921" s="0" t="s">
        <v>934</v>
      </c>
      <c r="D921" s="0" t="n">
        <v>19.04</v>
      </c>
      <c r="E921" s="0" t="s">
        <v>43</v>
      </c>
      <c r="F921" s="0" t="n">
        <v>1</v>
      </c>
    </row>
    <row r="922" customFormat="false" ht="12.75" hidden="false" customHeight="false" outlineLevel="0" collapsed="false">
      <c r="A922" s="12"/>
      <c r="B922" s="0" t="n">
        <f aca="false">IF(ISBLANK(A922),0,D922)</f>
        <v>0</v>
      </c>
      <c r="C922" s="0" t="s">
        <v>935</v>
      </c>
      <c r="D922" s="0" t="n">
        <v>48.76</v>
      </c>
      <c r="E922" s="0" t="s">
        <v>169</v>
      </c>
      <c r="F922" s="0" t="n">
        <v>1</v>
      </c>
    </row>
    <row r="923" customFormat="false" ht="12.75" hidden="false" customHeight="false" outlineLevel="0" collapsed="false">
      <c r="A923" s="12"/>
      <c r="B923" s="0" t="n">
        <f aca="false">IF(ISBLANK(A923),0,D923)</f>
        <v>0</v>
      </c>
      <c r="C923" s="0" t="s">
        <v>936</v>
      </c>
      <c r="D923" s="0" t="n">
        <v>56.1</v>
      </c>
      <c r="E923" s="0" t="s">
        <v>73</v>
      </c>
      <c r="F923" s="0" t="n">
        <v>1</v>
      </c>
    </row>
    <row r="924" customFormat="false" ht="12.75" hidden="false" customHeight="false" outlineLevel="0" collapsed="false">
      <c r="A924" s="12"/>
      <c r="B924" s="0" t="n">
        <f aca="false">IF(ISBLANK(A924),0,D924)</f>
        <v>0</v>
      </c>
      <c r="C924" s="0" t="s">
        <v>937</v>
      </c>
      <c r="D924" s="0" t="n">
        <v>42.76</v>
      </c>
      <c r="E924" s="0" t="s">
        <v>22</v>
      </c>
      <c r="F924" s="0" t="n">
        <v>1</v>
      </c>
    </row>
    <row r="925" customFormat="false" ht="12.75" hidden="false" customHeight="false" outlineLevel="0" collapsed="false">
      <c r="A925" s="12"/>
      <c r="B925" s="0" t="n">
        <f aca="false">IF(ISBLANK(A925),0,D925)</f>
        <v>0</v>
      </c>
      <c r="C925" s="0" t="s">
        <v>938</v>
      </c>
      <c r="D925" s="0" t="n">
        <v>43.13</v>
      </c>
      <c r="E925" s="0" t="s">
        <v>43</v>
      </c>
      <c r="F925" s="0" t="n">
        <v>1</v>
      </c>
    </row>
    <row r="926" customFormat="false" ht="12.75" hidden="false" customHeight="false" outlineLevel="0" collapsed="false">
      <c r="A926" s="12"/>
      <c r="B926" s="0" t="n">
        <f aca="false">IF(ISBLANK(A926),0,D926)</f>
        <v>0</v>
      </c>
      <c r="C926" s="0" t="s">
        <v>939</v>
      </c>
      <c r="D926" s="0" t="n">
        <v>34.95</v>
      </c>
      <c r="E926" s="0" t="s">
        <v>19</v>
      </c>
      <c r="F926" s="0" t="n">
        <v>1</v>
      </c>
    </row>
    <row r="927" customFormat="false" ht="12.75" hidden="false" customHeight="false" outlineLevel="0" collapsed="false">
      <c r="A927" s="12"/>
      <c r="B927" s="0" t="n">
        <f aca="false">IF(ISBLANK(A927),0,D927)</f>
        <v>0</v>
      </c>
      <c r="C927" s="0" t="s">
        <v>940</v>
      </c>
      <c r="D927" s="0" t="n">
        <v>115.07</v>
      </c>
      <c r="E927" s="0" t="s">
        <v>51</v>
      </c>
      <c r="F927" s="0" t="n">
        <v>1</v>
      </c>
    </row>
    <row r="928" customFormat="false" ht="12.75" hidden="false" customHeight="false" outlineLevel="0" collapsed="false">
      <c r="A928" s="12"/>
      <c r="B928" s="0" t="n">
        <f aca="false">IF(ISBLANK(A928),0,D928)</f>
        <v>0</v>
      </c>
      <c r="C928" s="0" t="s">
        <v>941</v>
      </c>
      <c r="D928" s="0" t="n">
        <v>57.52</v>
      </c>
      <c r="E928" s="0" t="s">
        <v>19</v>
      </c>
      <c r="F928" s="0" t="n">
        <v>1</v>
      </c>
    </row>
    <row r="929" customFormat="false" ht="12.75" hidden="false" customHeight="false" outlineLevel="0" collapsed="false">
      <c r="A929" s="12"/>
      <c r="B929" s="0" t="n">
        <f aca="false">IF(ISBLANK(A929),0,D929)</f>
        <v>0</v>
      </c>
      <c r="C929" s="0" t="s">
        <v>942</v>
      </c>
      <c r="D929" s="0" t="n">
        <v>57.55</v>
      </c>
      <c r="E929" s="0" t="s">
        <v>19</v>
      </c>
      <c r="F929" s="0" t="n">
        <v>1</v>
      </c>
    </row>
    <row r="930" customFormat="false" ht="12.75" hidden="false" customHeight="false" outlineLevel="0" collapsed="false">
      <c r="A930" s="12"/>
      <c r="B930" s="0" t="n">
        <f aca="false">IF(ISBLANK(A930),0,D930)</f>
        <v>0</v>
      </c>
      <c r="C930" s="0" t="s">
        <v>943</v>
      </c>
      <c r="D930" s="0" t="n">
        <v>32.56</v>
      </c>
      <c r="E930" s="0" t="s">
        <v>19</v>
      </c>
      <c r="F930" s="0" t="n">
        <v>1</v>
      </c>
    </row>
    <row r="931" customFormat="false" ht="12.75" hidden="false" customHeight="false" outlineLevel="0" collapsed="false">
      <c r="A931" s="12"/>
      <c r="B931" s="0" t="n">
        <f aca="false">IF(ISBLANK(A931),0,D931)</f>
        <v>0</v>
      </c>
      <c r="C931" s="0" t="s">
        <v>944</v>
      </c>
      <c r="D931" s="0" t="n">
        <v>91.18</v>
      </c>
      <c r="E931" s="0" t="s">
        <v>43</v>
      </c>
      <c r="F931" s="0" t="n">
        <v>1</v>
      </c>
    </row>
    <row r="932" customFormat="false" ht="12.75" hidden="false" customHeight="false" outlineLevel="0" collapsed="false">
      <c r="A932" s="12"/>
      <c r="B932" s="0" t="n">
        <f aca="false">IF(ISBLANK(A932),0,D932)</f>
        <v>0</v>
      </c>
      <c r="C932" s="0" t="s">
        <v>945</v>
      </c>
      <c r="D932" s="0" t="n">
        <v>42.63</v>
      </c>
      <c r="E932" s="0" t="s">
        <v>19</v>
      </c>
      <c r="F932" s="0" t="n">
        <v>1</v>
      </c>
    </row>
    <row r="933" customFormat="false" ht="12.75" hidden="false" customHeight="false" outlineLevel="0" collapsed="false">
      <c r="A933" s="12"/>
      <c r="B933" s="0" t="n">
        <f aca="false">IF(ISBLANK(A933),0,D933)</f>
        <v>0</v>
      </c>
      <c r="C933" s="0" t="s">
        <v>946</v>
      </c>
      <c r="D933" s="0" t="n">
        <v>80.71</v>
      </c>
      <c r="E933" s="0" t="s">
        <v>106</v>
      </c>
      <c r="F933" s="0" t="n">
        <v>1</v>
      </c>
    </row>
    <row r="934" customFormat="false" ht="12.75" hidden="false" customHeight="false" outlineLevel="0" collapsed="false">
      <c r="A934" s="12"/>
      <c r="B934" s="0" t="n">
        <f aca="false">IF(ISBLANK(A934),0,D934)</f>
        <v>0</v>
      </c>
      <c r="C934" s="0" t="s">
        <v>947</v>
      </c>
      <c r="D934" s="0" t="n">
        <v>43.4</v>
      </c>
      <c r="E934" s="0" t="s">
        <v>22</v>
      </c>
      <c r="F934" s="0" t="n">
        <v>1</v>
      </c>
    </row>
    <row r="935" customFormat="false" ht="12.75" hidden="false" customHeight="false" outlineLevel="0" collapsed="false">
      <c r="A935" s="12"/>
      <c r="B935" s="0" t="n">
        <f aca="false">IF(ISBLANK(A935),0,D935)</f>
        <v>0</v>
      </c>
      <c r="C935" s="0" t="s">
        <v>948</v>
      </c>
      <c r="D935" s="0" t="n">
        <v>42.86</v>
      </c>
      <c r="E935" s="0" t="s">
        <v>19</v>
      </c>
      <c r="F935" s="0" t="n">
        <v>1</v>
      </c>
    </row>
    <row r="936" customFormat="false" ht="12.75" hidden="false" customHeight="false" outlineLevel="0" collapsed="false">
      <c r="A936" s="12"/>
      <c r="B936" s="0" t="n">
        <f aca="false">IF(ISBLANK(A936),0,D936)</f>
        <v>0</v>
      </c>
      <c r="C936" s="0" t="s">
        <v>949</v>
      </c>
      <c r="D936" s="0" t="n">
        <v>26.17</v>
      </c>
      <c r="E936" s="0" t="s">
        <v>950</v>
      </c>
      <c r="F936" s="0" t="n">
        <v>1</v>
      </c>
    </row>
    <row r="937" customFormat="false" ht="12.75" hidden="false" customHeight="false" outlineLevel="0" collapsed="false">
      <c r="A937" s="12"/>
      <c r="B937" s="0" t="n">
        <f aca="false">IF(ISBLANK(A937),0,D937)</f>
        <v>0</v>
      </c>
      <c r="C937" s="0" t="s">
        <v>951</v>
      </c>
      <c r="D937" s="0" t="n">
        <v>60.47</v>
      </c>
      <c r="E937" s="0" t="s">
        <v>19</v>
      </c>
      <c r="F937" s="0" t="n">
        <v>1</v>
      </c>
    </row>
    <row r="938" customFormat="false" ht="12.75" hidden="false" customHeight="false" outlineLevel="0" collapsed="false">
      <c r="A938" s="12"/>
      <c r="B938" s="0" t="n">
        <f aca="false">IF(ISBLANK(A938),0,D938)</f>
        <v>0</v>
      </c>
      <c r="C938" s="0" t="s">
        <v>952</v>
      </c>
      <c r="D938" s="0" t="n">
        <v>156.24</v>
      </c>
      <c r="E938" s="0" t="s">
        <v>93</v>
      </c>
      <c r="F938" s="0" t="n">
        <v>1</v>
      </c>
    </row>
    <row r="939" customFormat="false" ht="12.75" hidden="false" customHeight="false" outlineLevel="0" collapsed="false">
      <c r="A939" s="12"/>
      <c r="B939" s="0" t="n">
        <f aca="false">IF(ISBLANK(A939),0,D939)</f>
        <v>0</v>
      </c>
      <c r="C939" s="0" t="s">
        <v>35</v>
      </c>
      <c r="D939" s="0" t="n">
        <v>75.22</v>
      </c>
      <c r="E939" s="0" t="s">
        <v>43</v>
      </c>
      <c r="F939" s="0" t="n">
        <v>1</v>
      </c>
    </row>
    <row r="940" customFormat="false" ht="12.75" hidden="false" customHeight="false" outlineLevel="0" collapsed="false">
      <c r="A940" s="12"/>
      <c r="B940" s="0" t="n">
        <f aca="false">IF(ISBLANK(A940),0,D940)</f>
        <v>0</v>
      </c>
      <c r="C940" s="0" t="s">
        <v>36</v>
      </c>
      <c r="D940" s="0" t="n">
        <v>81.02</v>
      </c>
      <c r="E940" s="0" t="s">
        <v>40</v>
      </c>
      <c r="F940" s="0" t="n">
        <v>1</v>
      </c>
    </row>
    <row r="941" customFormat="false" ht="12.75" hidden="false" customHeight="false" outlineLevel="0" collapsed="false">
      <c r="A941" s="12"/>
      <c r="B941" s="0" t="n">
        <f aca="false">IF(ISBLANK(A941),0,D941)</f>
        <v>0</v>
      </c>
      <c r="C941" s="0" t="s">
        <v>953</v>
      </c>
      <c r="D941" s="0" t="n">
        <v>55.76</v>
      </c>
      <c r="E941" s="0" t="s">
        <v>954</v>
      </c>
      <c r="F941" s="0" t="n">
        <v>1</v>
      </c>
    </row>
    <row r="942" customFormat="false" ht="12.75" hidden="false" customHeight="false" outlineLevel="0" collapsed="false">
      <c r="A942" s="12"/>
      <c r="B942" s="0" t="n">
        <f aca="false">IF(ISBLANK(A942),0,D942)</f>
        <v>0</v>
      </c>
      <c r="C942" s="0" t="s">
        <v>955</v>
      </c>
      <c r="D942" s="0" t="n">
        <v>68.98</v>
      </c>
      <c r="E942" s="0" t="s">
        <v>22</v>
      </c>
      <c r="F942" s="0" t="n">
        <v>1</v>
      </c>
    </row>
    <row r="943" customFormat="false" ht="12.75" hidden="false" customHeight="false" outlineLevel="0" collapsed="false">
      <c r="A943" s="12"/>
      <c r="B943" s="0" t="n">
        <f aca="false">IF(ISBLANK(A943),0,D943)</f>
        <v>0</v>
      </c>
      <c r="C943" s="0" t="s">
        <v>956</v>
      </c>
      <c r="D943" s="0" t="n">
        <v>15.99</v>
      </c>
      <c r="E943" s="0" t="s">
        <v>19</v>
      </c>
      <c r="F943" s="0" t="n">
        <v>1</v>
      </c>
    </row>
    <row r="944" customFormat="false" ht="12.75" hidden="false" customHeight="false" outlineLevel="0" collapsed="false">
      <c r="A944" s="12"/>
      <c r="B944" s="0" t="n">
        <f aca="false">IF(ISBLANK(A944),0,D944)</f>
        <v>0</v>
      </c>
      <c r="C944" s="0" t="s">
        <v>957</v>
      </c>
      <c r="D944" s="0" t="n">
        <v>65.04</v>
      </c>
      <c r="E944" s="0" t="s">
        <v>19</v>
      </c>
      <c r="F944" s="0" t="n">
        <v>1</v>
      </c>
    </row>
    <row r="945" customFormat="false" ht="12.75" hidden="false" customHeight="false" outlineLevel="0" collapsed="false">
      <c r="A945" s="12"/>
      <c r="B945" s="0" t="n">
        <f aca="false">IF(ISBLANK(A945),0,D945)</f>
        <v>0</v>
      </c>
      <c r="C945" s="0" t="s">
        <v>958</v>
      </c>
      <c r="D945" s="0" t="n">
        <v>44.38</v>
      </c>
      <c r="E945" s="0" t="s">
        <v>22</v>
      </c>
      <c r="F945" s="0" t="n">
        <v>1</v>
      </c>
    </row>
    <row r="946" customFormat="false" ht="12.75" hidden="false" customHeight="false" outlineLevel="0" collapsed="false">
      <c r="A946" s="12"/>
      <c r="B946" s="0" t="n">
        <f aca="false">IF(ISBLANK(A946),0,D946)</f>
        <v>0</v>
      </c>
      <c r="C946" s="0" t="s">
        <v>959</v>
      </c>
      <c r="D946" s="0" t="n">
        <v>70.61</v>
      </c>
      <c r="E946" s="0" t="s">
        <v>19</v>
      </c>
      <c r="F946" s="0" t="n">
        <v>1</v>
      </c>
    </row>
    <row r="947" customFormat="false" ht="12.75" hidden="false" customHeight="false" outlineLevel="0" collapsed="false">
      <c r="A947" s="12"/>
      <c r="B947" s="0" t="n">
        <f aca="false">IF(ISBLANK(A947),0,D947)</f>
        <v>0</v>
      </c>
      <c r="C947" s="0" t="s">
        <v>960</v>
      </c>
      <c r="D947" s="0" t="n">
        <v>38.94</v>
      </c>
      <c r="E947" s="0" t="s">
        <v>22</v>
      </c>
      <c r="F947" s="0" t="n">
        <v>1</v>
      </c>
    </row>
    <row r="948" customFormat="false" ht="12.75" hidden="false" customHeight="false" outlineLevel="0" collapsed="false">
      <c r="A948" s="12"/>
      <c r="B948" s="0" t="n">
        <f aca="false">IF(ISBLANK(A948),0,D948)</f>
        <v>0</v>
      </c>
      <c r="C948" s="0" t="s">
        <v>961</v>
      </c>
      <c r="D948" s="0" t="n">
        <v>38.79</v>
      </c>
      <c r="E948" s="0" t="s">
        <v>19</v>
      </c>
      <c r="F948" s="0" t="n">
        <v>1</v>
      </c>
    </row>
    <row r="949" customFormat="false" ht="12.75" hidden="false" customHeight="false" outlineLevel="0" collapsed="false">
      <c r="A949" s="12"/>
      <c r="B949" s="0" t="n">
        <f aca="false">IF(ISBLANK(A949),0,D949)</f>
        <v>0</v>
      </c>
      <c r="C949" s="0" t="s">
        <v>962</v>
      </c>
      <c r="D949" s="0" t="n">
        <v>76.38</v>
      </c>
      <c r="E949" s="0" t="s">
        <v>40</v>
      </c>
      <c r="F949" s="0" t="n">
        <v>1</v>
      </c>
    </row>
    <row r="950" customFormat="false" ht="12.75" hidden="false" customHeight="false" outlineLevel="0" collapsed="false">
      <c r="A950" s="12"/>
      <c r="B950" s="0" t="n">
        <f aca="false">IF(ISBLANK(A950),0,D950)</f>
        <v>0</v>
      </c>
      <c r="C950" s="0" t="s">
        <v>963</v>
      </c>
      <c r="D950" s="0" t="n">
        <v>60.27</v>
      </c>
      <c r="E950" s="0" t="s">
        <v>19</v>
      </c>
      <c r="F950" s="0" t="n">
        <v>1</v>
      </c>
    </row>
    <row r="951" customFormat="false" ht="12.75" hidden="false" customHeight="false" outlineLevel="0" collapsed="false">
      <c r="A951" s="12"/>
      <c r="B951" s="0" t="n">
        <f aca="false">IF(ISBLANK(A951),0,D951)</f>
        <v>0</v>
      </c>
      <c r="C951" s="0" t="s">
        <v>964</v>
      </c>
      <c r="D951" s="0" t="n">
        <v>46.22</v>
      </c>
      <c r="E951" s="0" t="s">
        <v>46</v>
      </c>
      <c r="F951" s="0" t="n">
        <v>1</v>
      </c>
    </row>
    <row r="952" customFormat="false" ht="12.75" hidden="false" customHeight="false" outlineLevel="0" collapsed="false">
      <c r="A952" s="12"/>
      <c r="B952" s="0" t="n">
        <f aca="false">IF(ISBLANK(A952),0,D952)</f>
        <v>0</v>
      </c>
      <c r="C952" s="0" t="s">
        <v>965</v>
      </c>
      <c r="D952" s="0" t="n">
        <v>67.21</v>
      </c>
      <c r="E952" s="0" t="s">
        <v>19</v>
      </c>
      <c r="F952" s="0" t="n">
        <v>1</v>
      </c>
    </row>
    <row r="953" customFormat="false" ht="12.75" hidden="false" customHeight="false" outlineLevel="0" collapsed="false">
      <c r="A953" s="12"/>
      <c r="B953" s="0" t="n">
        <f aca="false">IF(ISBLANK(A953),0,D953)</f>
        <v>0</v>
      </c>
      <c r="C953" s="0" t="s">
        <v>966</v>
      </c>
      <c r="D953" s="0" t="n">
        <v>50.79</v>
      </c>
      <c r="E953" s="0" t="s">
        <v>22</v>
      </c>
      <c r="F953" s="0" t="n">
        <v>1</v>
      </c>
    </row>
    <row r="954" customFormat="false" ht="12.75" hidden="false" customHeight="false" outlineLevel="0" collapsed="false">
      <c r="A954" s="12"/>
      <c r="B954" s="0" t="n">
        <f aca="false">IF(ISBLANK(A954),0,D954)</f>
        <v>0</v>
      </c>
      <c r="C954" s="0" t="s">
        <v>967</v>
      </c>
      <c r="D954" s="0" t="n">
        <v>48.23</v>
      </c>
      <c r="E954" s="0" t="s">
        <v>40</v>
      </c>
      <c r="F954" s="0" t="n">
        <v>1</v>
      </c>
    </row>
    <row r="955" customFormat="false" ht="12.75" hidden="false" customHeight="false" outlineLevel="0" collapsed="false">
      <c r="A955" s="12"/>
      <c r="B955" s="0" t="n">
        <f aca="false">IF(ISBLANK(A955),0,D955)</f>
        <v>0</v>
      </c>
      <c r="C955" s="0" t="s">
        <v>968</v>
      </c>
      <c r="D955" s="0" t="n">
        <v>38.76</v>
      </c>
      <c r="E955" s="0" t="s">
        <v>19</v>
      </c>
      <c r="F955" s="0" t="n">
        <v>1</v>
      </c>
    </row>
    <row r="956" customFormat="false" ht="12.75" hidden="false" customHeight="false" outlineLevel="0" collapsed="false">
      <c r="A956" s="12"/>
      <c r="B956" s="0" t="n">
        <f aca="false">IF(ISBLANK(A956),0,D956)</f>
        <v>0</v>
      </c>
      <c r="C956" s="0" t="s">
        <v>969</v>
      </c>
      <c r="D956" s="0" t="n">
        <v>138.53</v>
      </c>
      <c r="E956" s="0" t="s">
        <v>51</v>
      </c>
      <c r="F956" s="0" t="n">
        <v>1</v>
      </c>
    </row>
    <row r="957" customFormat="false" ht="12.75" hidden="false" customHeight="false" outlineLevel="0" collapsed="false">
      <c r="A957" s="12"/>
      <c r="B957" s="0" t="n">
        <f aca="false">IF(ISBLANK(A957),0,D957)</f>
        <v>0</v>
      </c>
      <c r="C957" s="0" t="s">
        <v>970</v>
      </c>
      <c r="D957" s="0" t="n">
        <v>71.27</v>
      </c>
      <c r="E957" s="0" t="s">
        <v>19</v>
      </c>
      <c r="F957" s="0" t="n">
        <v>1</v>
      </c>
    </row>
    <row r="958" customFormat="false" ht="12.75" hidden="false" customHeight="false" outlineLevel="0" collapsed="false">
      <c r="A958" s="12"/>
      <c r="B958" s="0" t="n">
        <f aca="false">IF(ISBLANK(A958),0,D958)</f>
        <v>0</v>
      </c>
      <c r="C958" s="0" t="s">
        <v>971</v>
      </c>
      <c r="D958" s="0" t="n">
        <v>67.26</v>
      </c>
      <c r="E958" s="0" t="s">
        <v>19</v>
      </c>
      <c r="F958" s="0" t="n">
        <v>1</v>
      </c>
    </row>
    <row r="959" customFormat="false" ht="12.75" hidden="false" customHeight="false" outlineLevel="0" collapsed="false">
      <c r="A959" s="12"/>
      <c r="B959" s="0" t="n">
        <f aca="false">IF(ISBLANK(A959),0,D959)</f>
        <v>0</v>
      </c>
      <c r="C959" s="0" t="s">
        <v>972</v>
      </c>
      <c r="D959" s="0" t="n">
        <v>141.65</v>
      </c>
      <c r="E959" s="0" t="s">
        <v>51</v>
      </c>
      <c r="F959" s="0" t="n">
        <v>1</v>
      </c>
    </row>
    <row r="960" customFormat="false" ht="12.75" hidden="false" customHeight="false" outlineLevel="0" collapsed="false">
      <c r="A960" s="12"/>
      <c r="B960" s="0" t="n">
        <f aca="false">IF(ISBLANK(A960),0,D960)</f>
        <v>0</v>
      </c>
      <c r="C960" s="0" t="s">
        <v>27</v>
      </c>
      <c r="D960" s="0" t="n">
        <v>70.55</v>
      </c>
      <c r="E960" s="0" t="s">
        <v>19</v>
      </c>
      <c r="F960" s="0" t="n">
        <v>1</v>
      </c>
    </row>
    <row r="961" customFormat="false" ht="12.75" hidden="false" customHeight="false" outlineLevel="0" collapsed="false">
      <c r="A961" s="12"/>
      <c r="B961" s="0" t="n">
        <f aca="false">IF(ISBLANK(A961),0,D961)</f>
        <v>0</v>
      </c>
      <c r="C961" s="0" t="s">
        <v>30</v>
      </c>
      <c r="D961" s="0" t="n">
        <v>71.11</v>
      </c>
      <c r="E961" s="0" t="s">
        <v>19</v>
      </c>
      <c r="F961" s="0" t="n">
        <v>1</v>
      </c>
    </row>
    <row r="962" customFormat="false" ht="12.75" hidden="false" customHeight="false" outlineLevel="0" collapsed="false">
      <c r="A962" s="12"/>
      <c r="B962" s="0" t="n">
        <f aca="false">IF(ISBLANK(A962),0,D962)</f>
        <v>0</v>
      </c>
      <c r="C962" s="0" t="s">
        <v>973</v>
      </c>
      <c r="D962" s="0" t="n">
        <v>106.98</v>
      </c>
      <c r="E962" s="0" t="s">
        <v>46</v>
      </c>
      <c r="F962" s="0" t="n">
        <v>1</v>
      </c>
    </row>
    <row r="963" customFormat="false" ht="12.75" hidden="false" customHeight="false" outlineLevel="0" collapsed="false">
      <c r="A963" s="12"/>
      <c r="B963" s="0" t="n">
        <f aca="false">IF(ISBLANK(A963),0,D963)</f>
        <v>0</v>
      </c>
      <c r="C963" s="0" t="s">
        <v>974</v>
      </c>
      <c r="D963" s="0" t="n">
        <v>104.38</v>
      </c>
      <c r="E963" s="0" t="s">
        <v>975</v>
      </c>
      <c r="F963" s="0" t="n">
        <v>1</v>
      </c>
    </row>
    <row r="964" customFormat="false" ht="12.75" hidden="false" customHeight="false" outlineLevel="0" collapsed="false">
      <c r="A964" s="12"/>
      <c r="B964" s="0" t="n">
        <f aca="false">IF(ISBLANK(A964),0,D964)</f>
        <v>0</v>
      </c>
      <c r="C964" s="0" t="s">
        <v>976</v>
      </c>
      <c r="D964" s="0" t="n">
        <v>106.92</v>
      </c>
      <c r="E964" s="0" t="s">
        <v>46</v>
      </c>
      <c r="F964" s="0" t="n">
        <v>1</v>
      </c>
    </row>
    <row r="965" customFormat="false" ht="12.75" hidden="false" customHeight="false" outlineLevel="0" collapsed="false">
      <c r="A965" s="12"/>
      <c r="B965" s="0" t="n">
        <f aca="false">IF(ISBLANK(A965),0,D965)</f>
        <v>0</v>
      </c>
      <c r="C965" s="0" t="s">
        <v>977</v>
      </c>
      <c r="D965" s="0" t="n">
        <v>106.06</v>
      </c>
      <c r="E965" s="0" t="s">
        <v>28</v>
      </c>
      <c r="F965" s="0" t="n">
        <v>1</v>
      </c>
    </row>
    <row r="966" customFormat="false" ht="12.75" hidden="false" customHeight="false" outlineLevel="0" collapsed="false">
      <c r="A966" s="12"/>
      <c r="B966" s="0" t="n">
        <f aca="false">IF(ISBLANK(A966),0,D966)</f>
        <v>0</v>
      </c>
      <c r="C966" s="0" t="s">
        <v>978</v>
      </c>
      <c r="D966" s="0" t="n">
        <v>106.22</v>
      </c>
      <c r="E966" s="0" t="s">
        <v>28</v>
      </c>
      <c r="F966" s="0" t="n">
        <v>1</v>
      </c>
    </row>
    <row r="967" customFormat="false" ht="12.75" hidden="false" customHeight="false" outlineLevel="0" collapsed="false">
      <c r="A967" s="12"/>
      <c r="B967" s="0" t="n">
        <f aca="false">IF(ISBLANK(A967),0,D967)</f>
        <v>0</v>
      </c>
      <c r="C967" s="0" t="s">
        <v>979</v>
      </c>
      <c r="D967" s="0" t="n">
        <v>105.8</v>
      </c>
      <c r="E967" s="0" t="s">
        <v>46</v>
      </c>
      <c r="F967" s="0" t="n">
        <v>1</v>
      </c>
    </row>
    <row r="968" customFormat="false" ht="12.75" hidden="false" customHeight="false" outlineLevel="0" collapsed="false">
      <c r="A968" s="12"/>
      <c r="B968" s="0" t="n">
        <f aca="false">IF(ISBLANK(A968),0,D968)</f>
        <v>0</v>
      </c>
      <c r="C968" s="0" t="s">
        <v>980</v>
      </c>
      <c r="D968" s="0" t="n">
        <v>103.77</v>
      </c>
      <c r="E968" s="0" t="s">
        <v>46</v>
      </c>
      <c r="F968" s="0" t="n">
        <v>1</v>
      </c>
    </row>
    <row r="969" customFormat="false" ht="12.75" hidden="false" customHeight="false" outlineLevel="0" collapsed="false">
      <c r="A969" s="12"/>
      <c r="B969" s="0" t="n">
        <f aca="false">IF(ISBLANK(A969),0,D969)</f>
        <v>0</v>
      </c>
      <c r="C969" s="0" t="s">
        <v>981</v>
      </c>
      <c r="D969" s="0" t="n">
        <v>64.26</v>
      </c>
      <c r="E969" s="0" t="s">
        <v>19</v>
      </c>
      <c r="F969" s="0" t="n">
        <v>1</v>
      </c>
    </row>
    <row r="970" customFormat="false" ht="12.75" hidden="false" customHeight="false" outlineLevel="0" collapsed="false">
      <c r="A970" s="12"/>
      <c r="B970" s="0" t="n">
        <f aca="false">IF(ISBLANK(A970),0,D970)</f>
        <v>0</v>
      </c>
      <c r="C970" s="0" t="s">
        <v>982</v>
      </c>
      <c r="D970" s="0" t="n">
        <v>65.74</v>
      </c>
      <c r="E970" s="0" t="s">
        <v>19</v>
      </c>
      <c r="F970" s="0" t="n">
        <v>1</v>
      </c>
    </row>
    <row r="971" customFormat="false" ht="12.75" hidden="false" customHeight="false" outlineLevel="0" collapsed="false">
      <c r="A971" s="12"/>
      <c r="B971" s="0" t="n">
        <f aca="false">IF(ISBLANK(A971),0,D971)</f>
        <v>0</v>
      </c>
      <c r="C971" s="0" t="s">
        <v>983</v>
      </c>
      <c r="D971" s="0" t="n">
        <v>65.28</v>
      </c>
      <c r="E971" s="0" t="s">
        <v>19</v>
      </c>
      <c r="F971" s="0" t="n">
        <v>1</v>
      </c>
    </row>
    <row r="972" customFormat="false" ht="12.75" hidden="false" customHeight="false" outlineLevel="0" collapsed="false">
      <c r="A972" s="12"/>
      <c r="B972" s="0" t="n">
        <f aca="false">IF(ISBLANK(A972),0,D972)</f>
        <v>0</v>
      </c>
      <c r="C972" s="0" t="s">
        <v>984</v>
      </c>
      <c r="D972" s="0" t="n">
        <v>59.96</v>
      </c>
      <c r="E972" s="0" t="s">
        <v>22</v>
      </c>
      <c r="F972" s="0" t="n">
        <v>1</v>
      </c>
    </row>
    <row r="973" customFormat="false" ht="12.75" hidden="false" customHeight="false" outlineLevel="0" collapsed="false">
      <c r="A973" s="12"/>
      <c r="B973" s="0" t="n">
        <f aca="false">IF(ISBLANK(A973),0,D973)</f>
        <v>0</v>
      </c>
      <c r="C973" s="0" t="s">
        <v>985</v>
      </c>
      <c r="D973" s="0" t="n">
        <v>63.75</v>
      </c>
      <c r="E973" s="0" t="s">
        <v>22</v>
      </c>
      <c r="F973" s="0" t="n">
        <v>1</v>
      </c>
    </row>
    <row r="974" customFormat="false" ht="12.75" hidden="false" customHeight="false" outlineLevel="0" collapsed="false">
      <c r="A974" s="12"/>
      <c r="B974" s="0" t="n">
        <f aca="false">IF(ISBLANK(A974),0,D974)</f>
        <v>0</v>
      </c>
      <c r="C974" s="0" t="s">
        <v>986</v>
      </c>
      <c r="D974" s="0" t="n">
        <v>60.01</v>
      </c>
      <c r="E974" s="0" t="s">
        <v>19</v>
      </c>
      <c r="F974" s="0" t="n">
        <v>1</v>
      </c>
    </row>
    <row r="975" customFormat="false" ht="12.75" hidden="false" customHeight="false" outlineLevel="0" collapsed="false">
      <c r="A975" s="12"/>
      <c r="B975" s="0" t="n">
        <f aca="false">IF(ISBLANK(A975),0,D975)</f>
        <v>0</v>
      </c>
      <c r="C975" s="0" t="s">
        <v>987</v>
      </c>
      <c r="D975" s="0" t="n">
        <v>63.24</v>
      </c>
      <c r="E975" s="0" t="s">
        <v>19</v>
      </c>
      <c r="F975" s="0" t="n">
        <v>1</v>
      </c>
    </row>
    <row r="976" customFormat="false" ht="12.75" hidden="false" customHeight="false" outlineLevel="0" collapsed="false">
      <c r="A976" s="12"/>
      <c r="B976" s="0" t="n">
        <f aca="false">IF(ISBLANK(A976),0,D976)</f>
        <v>0</v>
      </c>
      <c r="C976" s="0" t="s">
        <v>988</v>
      </c>
      <c r="D976" s="0" t="n">
        <v>58.35</v>
      </c>
      <c r="E976" s="0" t="s">
        <v>22</v>
      </c>
      <c r="F976" s="0" t="n">
        <v>1</v>
      </c>
    </row>
    <row r="977" customFormat="false" ht="12.75" hidden="false" customHeight="false" outlineLevel="0" collapsed="false">
      <c r="A977" s="12"/>
      <c r="B977" s="0" t="n">
        <f aca="false">IF(ISBLANK(A977),0,D977)</f>
        <v>0</v>
      </c>
      <c r="C977" s="0" t="s">
        <v>989</v>
      </c>
      <c r="D977" s="0" t="n">
        <v>63.04</v>
      </c>
      <c r="E977" s="0" t="s">
        <v>19</v>
      </c>
      <c r="F977" s="0" t="n">
        <v>1</v>
      </c>
    </row>
    <row r="978" customFormat="false" ht="12.75" hidden="false" customHeight="false" outlineLevel="0" collapsed="false">
      <c r="A978" s="12"/>
      <c r="B978" s="0" t="n">
        <f aca="false">IF(ISBLANK(A978),0,D978)</f>
        <v>0</v>
      </c>
      <c r="C978" s="0" t="s">
        <v>990</v>
      </c>
      <c r="D978" s="0" t="n">
        <v>66.62</v>
      </c>
      <c r="E978" s="0" t="s">
        <v>22</v>
      </c>
      <c r="F978" s="0" t="n">
        <v>1</v>
      </c>
    </row>
    <row r="979" customFormat="false" ht="12.75" hidden="false" customHeight="false" outlineLevel="0" collapsed="false">
      <c r="A979" s="12"/>
      <c r="B979" s="0" t="n">
        <f aca="false">IF(ISBLANK(A979),0,D979)</f>
        <v>0</v>
      </c>
      <c r="C979" s="0" t="s">
        <v>991</v>
      </c>
      <c r="D979" s="0" t="n">
        <v>56.66</v>
      </c>
      <c r="E979" s="0" t="s">
        <v>19</v>
      </c>
      <c r="F979" s="0" t="n">
        <v>1</v>
      </c>
    </row>
    <row r="980" customFormat="false" ht="12.75" hidden="false" customHeight="false" outlineLevel="0" collapsed="false">
      <c r="A980" s="12"/>
      <c r="B980" s="0" t="n">
        <f aca="false">IF(ISBLANK(A980),0,D980)</f>
        <v>0</v>
      </c>
      <c r="C980" s="0" t="s">
        <v>992</v>
      </c>
      <c r="D980" s="0" t="n">
        <v>60</v>
      </c>
      <c r="E980" s="0" t="s">
        <v>19</v>
      </c>
      <c r="F980" s="0" t="n">
        <v>1</v>
      </c>
    </row>
    <row r="981" customFormat="false" ht="12.75" hidden="false" customHeight="false" outlineLevel="0" collapsed="false">
      <c r="A981" s="12"/>
      <c r="B981" s="0" t="n">
        <f aca="false">IF(ISBLANK(A981),0,D981)</f>
        <v>0</v>
      </c>
      <c r="C981" s="0" t="s">
        <v>993</v>
      </c>
      <c r="D981" s="0" t="n">
        <v>55.91</v>
      </c>
      <c r="E981" s="0" t="s">
        <v>22</v>
      </c>
      <c r="F981" s="0" t="n">
        <v>1</v>
      </c>
    </row>
    <row r="982" customFormat="false" ht="12.75" hidden="false" customHeight="false" outlineLevel="0" collapsed="false">
      <c r="A982" s="12"/>
      <c r="B982" s="0" t="n">
        <f aca="false">IF(ISBLANK(A982),0,D982)</f>
        <v>0</v>
      </c>
      <c r="C982" s="0" t="s">
        <v>994</v>
      </c>
      <c r="D982" s="0" t="n">
        <v>68.83</v>
      </c>
      <c r="E982" s="0" t="s">
        <v>22</v>
      </c>
      <c r="F982" s="0" t="n">
        <v>1</v>
      </c>
    </row>
    <row r="983" customFormat="false" ht="12.75" hidden="false" customHeight="false" outlineLevel="0" collapsed="false">
      <c r="A983" s="12"/>
      <c r="B983" s="0" t="n">
        <f aca="false">IF(ISBLANK(A983),0,D983)</f>
        <v>0</v>
      </c>
      <c r="C983" s="0" t="s">
        <v>995</v>
      </c>
      <c r="D983" s="0" t="n">
        <v>206.84</v>
      </c>
      <c r="E983" s="0" t="s">
        <v>34</v>
      </c>
      <c r="F983" s="0" t="n">
        <v>1</v>
      </c>
    </row>
    <row r="984" customFormat="false" ht="12.75" hidden="false" customHeight="false" outlineLevel="0" collapsed="false">
      <c r="A984" s="12"/>
      <c r="B984" s="0" t="n">
        <f aca="false">IF(ISBLANK(A984),0,D984)</f>
        <v>0</v>
      </c>
      <c r="C984" s="0" t="s">
        <v>996</v>
      </c>
      <c r="D984" s="0" t="n">
        <v>65.58</v>
      </c>
      <c r="E984" s="0" t="s">
        <v>19</v>
      </c>
      <c r="F984" s="0" t="n">
        <v>1</v>
      </c>
    </row>
    <row r="985" customFormat="false" ht="12.75" hidden="false" customHeight="false" outlineLevel="0" collapsed="false">
      <c r="A985" s="12"/>
      <c r="B985" s="0" t="n">
        <f aca="false">IF(ISBLANK(A985),0,D985)</f>
        <v>0</v>
      </c>
      <c r="C985" s="0" t="s">
        <v>997</v>
      </c>
      <c r="D985" s="0" t="n">
        <v>141.26</v>
      </c>
      <c r="E985" s="0" t="s">
        <v>34</v>
      </c>
      <c r="F985" s="0" t="n">
        <v>1</v>
      </c>
    </row>
    <row r="986" customFormat="false" ht="12.75" hidden="false" customHeight="false" outlineLevel="0" collapsed="false">
      <c r="A986" s="12"/>
      <c r="B986" s="0" t="n">
        <f aca="false">IF(ISBLANK(A986),0,D986)</f>
        <v>0</v>
      </c>
      <c r="C986" s="0" t="s">
        <v>998</v>
      </c>
      <c r="D986" s="0" t="n">
        <v>70.69</v>
      </c>
      <c r="E986" s="0" t="s">
        <v>22</v>
      </c>
      <c r="F986" s="0" t="n">
        <v>1</v>
      </c>
    </row>
    <row r="987" customFormat="false" ht="12.75" hidden="false" customHeight="false" outlineLevel="0" collapsed="false">
      <c r="A987" s="12"/>
      <c r="B987" s="0" t="n">
        <f aca="false">IF(ISBLANK(A987),0,D987)</f>
        <v>0</v>
      </c>
      <c r="C987" s="0" t="s">
        <v>999</v>
      </c>
      <c r="D987" s="0" t="n">
        <v>70.57</v>
      </c>
      <c r="E987" s="0" t="s">
        <v>22</v>
      </c>
      <c r="F987" s="0" t="n">
        <v>1</v>
      </c>
    </row>
    <row r="988" customFormat="false" ht="12.75" hidden="false" customHeight="false" outlineLevel="0" collapsed="false">
      <c r="A988" s="12"/>
      <c r="B988" s="0" t="n">
        <f aca="false">IF(ISBLANK(A988),0,D988)</f>
        <v>0</v>
      </c>
      <c r="C988" s="0" t="s">
        <v>1000</v>
      </c>
      <c r="D988" s="0" t="n">
        <v>208.59</v>
      </c>
      <c r="E988" s="0" t="s">
        <v>218</v>
      </c>
      <c r="F988" s="0" t="n">
        <v>1</v>
      </c>
    </row>
    <row r="989" customFormat="false" ht="12.75" hidden="false" customHeight="false" outlineLevel="0" collapsed="false">
      <c r="A989" s="12"/>
      <c r="B989" s="0" t="n">
        <f aca="false">IF(ISBLANK(A989),0,D989)</f>
        <v>0</v>
      </c>
      <c r="C989" s="0" t="s">
        <v>1001</v>
      </c>
      <c r="D989" s="0" t="n">
        <v>103.77</v>
      </c>
      <c r="E989" s="0" t="s">
        <v>46</v>
      </c>
      <c r="F989" s="0" t="n">
        <v>1</v>
      </c>
    </row>
    <row r="990" customFormat="false" ht="12.75" hidden="false" customHeight="false" outlineLevel="0" collapsed="false">
      <c r="A990" s="12"/>
      <c r="B990" s="0" t="n">
        <f aca="false">IF(ISBLANK(A990),0,D990)</f>
        <v>0</v>
      </c>
      <c r="C990" s="0" t="s">
        <v>1002</v>
      </c>
      <c r="D990" s="0" t="n">
        <v>104.82</v>
      </c>
      <c r="E990" s="0" t="s">
        <v>28</v>
      </c>
      <c r="F990" s="0" t="n">
        <v>1</v>
      </c>
    </row>
    <row r="991" customFormat="false" ht="12.75" hidden="false" customHeight="false" outlineLevel="0" collapsed="false">
      <c r="A991" s="12"/>
      <c r="B991" s="0" t="n">
        <f aca="false">IF(ISBLANK(A991),0,D991)</f>
        <v>0</v>
      </c>
      <c r="C991" s="0" t="s">
        <v>1003</v>
      </c>
      <c r="D991" s="0" t="n">
        <v>211.03</v>
      </c>
      <c r="E991" s="0" t="s">
        <v>1004</v>
      </c>
      <c r="F991" s="0" t="n">
        <v>1</v>
      </c>
    </row>
    <row r="992" customFormat="false" ht="12.75" hidden="false" customHeight="false" outlineLevel="0" collapsed="false">
      <c r="A992" s="12"/>
      <c r="B992" s="0" t="n">
        <f aca="false">IF(ISBLANK(A992),0,D992)</f>
        <v>0</v>
      </c>
      <c r="C992" s="0" t="s">
        <v>1005</v>
      </c>
      <c r="D992" s="0" t="n">
        <v>211.23</v>
      </c>
      <c r="E992" s="0" t="s">
        <v>25</v>
      </c>
      <c r="F992" s="0" t="n">
        <v>1</v>
      </c>
    </row>
    <row r="993" customFormat="false" ht="12.75" hidden="false" customHeight="false" outlineLevel="0" collapsed="false">
      <c r="A993" s="12"/>
      <c r="B993" s="0" t="n">
        <f aca="false">IF(ISBLANK(A993),0,D993)</f>
        <v>0</v>
      </c>
      <c r="C993" s="0" t="s">
        <v>1006</v>
      </c>
      <c r="D993" s="0" t="n">
        <v>106.38</v>
      </c>
      <c r="E993" s="0" t="s">
        <v>28</v>
      </c>
      <c r="F993" s="0" t="n">
        <v>1</v>
      </c>
    </row>
    <row r="994" customFormat="false" ht="12.75" hidden="false" customHeight="false" outlineLevel="0" collapsed="false">
      <c r="A994" s="12"/>
      <c r="B994" s="0" t="n">
        <f aca="false">IF(ISBLANK(A994),0,D994)</f>
        <v>0</v>
      </c>
      <c r="C994" s="0" t="s">
        <v>1007</v>
      </c>
      <c r="D994" s="0" t="n">
        <v>104.85</v>
      </c>
      <c r="E994" s="0" t="s">
        <v>28</v>
      </c>
      <c r="F994" s="0" t="n">
        <v>1</v>
      </c>
    </row>
    <row r="995" customFormat="false" ht="12.75" hidden="false" customHeight="false" outlineLevel="0" collapsed="false">
      <c r="A995" s="12"/>
      <c r="B995" s="0" t="n">
        <f aca="false">IF(ISBLANK(A995),0,D995)</f>
        <v>0</v>
      </c>
      <c r="C995" s="0" t="s">
        <v>1008</v>
      </c>
      <c r="D995" s="0" t="n">
        <v>43.63</v>
      </c>
      <c r="E995" s="0" t="s">
        <v>19</v>
      </c>
      <c r="F995" s="0" t="n">
        <v>1</v>
      </c>
    </row>
    <row r="996" customFormat="false" ht="12.75" hidden="false" customHeight="false" outlineLevel="0" collapsed="false">
      <c r="A996" s="12"/>
      <c r="B996" s="0" t="n">
        <f aca="false">IF(ISBLANK(A996),0,D996)</f>
        <v>0</v>
      </c>
      <c r="C996" s="0" t="s">
        <v>1009</v>
      </c>
      <c r="D996" s="0" t="n">
        <v>70.75</v>
      </c>
      <c r="E996" s="0" t="s">
        <v>19</v>
      </c>
      <c r="F996" s="0" t="n">
        <v>1</v>
      </c>
    </row>
    <row r="997" customFormat="false" ht="12.75" hidden="false" customHeight="false" outlineLevel="0" collapsed="false">
      <c r="A997" s="12"/>
      <c r="B997" s="0" t="n">
        <f aca="false">IF(ISBLANK(A997),0,D997)</f>
        <v>0</v>
      </c>
      <c r="C997" s="0" t="s">
        <v>1010</v>
      </c>
      <c r="D997" s="0" t="n">
        <v>69.77</v>
      </c>
      <c r="E997" s="0" t="s">
        <v>22</v>
      </c>
      <c r="F997" s="0" t="n">
        <v>1</v>
      </c>
    </row>
    <row r="998" customFormat="false" ht="12.75" hidden="false" customHeight="false" outlineLevel="0" collapsed="false">
      <c r="A998" s="12"/>
      <c r="B998" s="0" t="n">
        <f aca="false">IF(ISBLANK(A998),0,D998)</f>
        <v>0</v>
      </c>
      <c r="C998" s="0" t="s">
        <v>1011</v>
      </c>
      <c r="D998" s="0" t="n">
        <v>141.26</v>
      </c>
      <c r="E998" s="0" t="s">
        <v>34</v>
      </c>
      <c r="F998" s="0" t="n">
        <v>1</v>
      </c>
    </row>
    <row r="999" customFormat="false" ht="12.75" hidden="false" customHeight="false" outlineLevel="0" collapsed="false">
      <c r="A999" s="12"/>
      <c r="B999" s="0" t="n">
        <f aca="false">IF(ISBLANK(A999),0,D999)</f>
        <v>0</v>
      </c>
      <c r="C999" s="0" t="s">
        <v>27</v>
      </c>
      <c r="D999" s="0" t="n">
        <v>70.69</v>
      </c>
      <c r="E999" s="0" t="s">
        <v>22</v>
      </c>
      <c r="F999" s="0" t="n">
        <v>1</v>
      </c>
    </row>
    <row r="1000" customFormat="false" ht="12.75" hidden="false" customHeight="false" outlineLevel="0" collapsed="false">
      <c r="A1000" s="12"/>
      <c r="B1000" s="0" t="n">
        <f aca="false">IF(ISBLANK(A1000),0,D1000)</f>
        <v>0</v>
      </c>
      <c r="C1000" s="0" t="s">
        <v>30</v>
      </c>
      <c r="D1000" s="0" t="n">
        <v>70.57</v>
      </c>
      <c r="E1000" s="0" t="s">
        <v>22</v>
      </c>
      <c r="F1000" s="0" t="n">
        <v>1</v>
      </c>
    </row>
    <row r="1001" customFormat="false" ht="12.75" hidden="false" customHeight="false" outlineLevel="0" collapsed="false">
      <c r="A1001" s="12"/>
      <c r="B1001" s="0" t="n">
        <f aca="false">IF(ISBLANK(A1001),0,D1001)</f>
        <v>0</v>
      </c>
      <c r="C1001" s="0" t="s">
        <v>1012</v>
      </c>
      <c r="D1001" s="0" t="n">
        <v>142.06</v>
      </c>
      <c r="E1001" s="0" t="s">
        <v>51</v>
      </c>
      <c r="F1001" s="0" t="n">
        <v>1</v>
      </c>
    </row>
    <row r="1002" customFormat="false" ht="12.75" hidden="false" customHeight="false" outlineLevel="0" collapsed="false">
      <c r="A1002" s="12"/>
      <c r="B1002" s="0" t="n">
        <f aca="false">IF(ISBLANK(A1002),0,D1002)</f>
        <v>0</v>
      </c>
      <c r="C1002" s="0" t="s">
        <v>27</v>
      </c>
      <c r="D1002" s="0" t="n">
        <v>70.91</v>
      </c>
      <c r="E1002" s="0" t="s">
        <v>19</v>
      </c>
      <c r="F1002" s="0" t="n">
        <v>1</v>
      </c>
    </row>
    <row r="1003" customFormat="false" ht="12.75" hidden="false" customHeight="false" outlineLevel="0" collapsed="false">
      <c r="A1003" s="12"/>
      <c r="B1003" s="0" t="n">
        <f aca="false">IF(ISBLANK(A1003),0,D1003)</f>
        <v>0</v>
      </c>
      <c r="C1003" s="0" t="s">
        <v>30</v>
      </c>
      <c r="D1003" s="0" t="n">
        <v>71.15</v>
      </c>
      <c r="E1003" s="0" t="s">
        <v>19</v>
      </c>
      <c r="F1003" s="0" t="n">
        <v>1</v>
      </c>
    </row>
    <row r="1004" customFormat="false" ht="12.75" hidden="false" customHeight="false" outlineLevel="0" collapsed="false">
      <c r="A1004" s="12"/>
      <c r="B1004" s="0" t="n">
        <f aca="false">IF(ISBLANK(A1004),0,D1004)</f>
        <v>0</v>
      </c>
      <c r="C1004" s="0" t="s">
        <v>1013</v>
      </c>
      <c r="D1004" s="0" t="n">
        <v>142.36</v>
      </c>
      <c r="E1004" s="0" t="s">
        <v>34</v>
      </c>
      <c r="F1004" s="0" t="n">
        <v>1</v>
      </c>
    </row>
    <row r="1005" customFormat="false" ht="12.75" hidden="false" customHeight="false" outlineLevel="0" collapsed="false">
      <c r="A1005" s="12"/>
      <c r="B1005" s="0" t="n">
        <f aca="false">IF(ISBLANK(A1005),0,D1005)</f>
        <v>0</v>
      </c>
      <c r="C1005" s="0" t="s">
        <v>212</v>
      </c>
      <c r="D1005" s="0" t="n">
        <v>71.25</v>
      </c>
      <c r="E1005" s="0" t="s">
        <v>19</v>
      </c>
      <c r="F1005" s="0" t="n">
        <v>1</v>
      </c>
    </row>
    <row r="1006" customFormat="false" ht="12.75" hidden="false" customHeight="false" outlineLevel="0" collapsed="false">
      <c r="A1006" s="12"/>
      <c r="B1006" s="0" t="n">
        <f aca="false">IF(ISBLANK(A1006),0,D1006)</f>
        <v>0</v>
      </c>
      <c r="C1006" s="0" t="s">
        <v>213</v>
      </c>
      <c r="D1006" s="0" t="n">
        <v>71.11</v>
      </c>
      <c r="E1006" s="0" t="s">
        <v>22</v>
      </c>
      <c r="F1006" s="0" t="n">
        <v>1</v>
      </c>
    </row>
    <row r="1007" customFormat="false" ht="12.75" hidden="false" customHeight="false" outlineLevel="0" collapsed="false">
      <c r="A1007" s="12"/>
      <c r="B1007" s="0" t="n">
        <f aca="false">IF(ISBLANK(A1007),0,D1007)</f>
        <v>0</v>
      </c>
      <c r="C1007" s="0" t="s">
        <v>1014</v>
      </c>
      <c r="D1007" s="0" t="n">
        <v>43.63</v>
      </c>
      <c r="E1007" s="0" t="s">
        <v>19</v>
      </c>
      <c r="F1007" s="0" t="n">
        <v>1</v>
      </c>
    </row>
    <row r="1008" customFormat="false" ht="12.75" hidden="false" customHeight="false" outlineLevel="0" collapsed="false">
      <c r="A1008" s="12"/>
      <c r="B1008" s="0" t="n">
        <f aca="false">IF(ISBLANK(A1008),0,D1008)</f>
        <v>0</v>
      </c>
      <c r="C1008" s="0" t="s">
        <v>1015</v>
      </c>
      <c r="D1008" s="0" t="n">
        <v>51.71</v>
      </c>
      <c r="E1008" s="0" t="s">
        <v>43</v>
      </c>
      <c r="F1008" s="0" t="n">
        <v>1</v>
      </c>
    </row>
    <row r="1009" customFormat="false" ht="12.75" hidden="false" customHeight="false" outlineLevel="0" collapsed="false">
      <c r="A1009" s="12"/>
      <c r="B1009" s="0" t="n">
        <f aca="false">IF(ISBLANK(A1009),0,D1009)</f>
        <v>0</v>
      </c>
      <c r="C1009" s="0" t="s">
        <v>1016</v>
      </c>
      <c r="D1009" s="0" t="n">
        <v>75.2</v>
      </c>
      <c r="E1009" s="0" t="s">
        <v>28</v>
      </c>
      <c r="F1009" s="0" t="n">
        <v>1</v>
      </c>
    </row>
    <row r="1010" customFormat="false" ht="12.75" hidden="false" customHeight="false" outlineLevel="0" collapsed="false">
      <c r="A1010" s="12"/>
      <c r="B1010" s="0" t="n">
        <f aca="false">IF(ISBLANK(A1010),0,D1010)</f>
        <v>0</v>
      </c>
      <c r="C1010" s="0" t="s">
        <v>1017</v>
      </c>
      <c r="D1010" s="0" t="n">
        <v>55.25</v>
      </c>
      <c r="E1010" s="0" t="s">
        <v>19</v>
      </c>
      <c r="F1010" s="0" t="n">
        <v>1</v>
      </c>
    </row>
    <row r="1011" customFormat="false" ht="12.75" hidden="false" customHeight="false" outlineLevel="0" collapsed="false">
      <c r="A1011" s="12"/>
      <c r="B1011" s="0" t="n">
        <f aca="false">IF(ISBLANK(A1011),0,D1011)</f>
        <v>0</v>
      </c>
      <c r="C1011" s="0" t="s">
        <v>1018</v>
      </c>
      <c r="D1011" s="0" t="n">
        <v>52</v>
      </c>
      <c r="E1011" s="0" t="s">
        <v>19</v>
      </c>
      <c r="F1011" s="0" t="n">
        <v>1</v>
      </c>
    </row>
    <row r="1012" customFormat="false" ht="12.75" hidden="false" customHeight="false" outlineLevel="0" collapsed="false">
      <c r="A1012" s="12"/>
      <c r="B1012" s="0" t="n">
        <f aca="false">IF(ISBLANK(A1012),0,D1012)</f>
        <v>0</v>
      </c>
      <c r="C1012" s="0" t="s">
        <v>1019</v>
      </c>
      <c r="D1012" s="0" t="n">
        <v>62.87</v>
      </c>
      <c r="E1012" s="0" t="s">
        <v>288</v>
      </c>
      <c r="F1012" s="0" t="n">
        <v>1</v>
      </c>
    </row>
    <row r="1013" customFormat="false" ht="12.75" hidden="false" customHeight="false" outlineLevel="0" collapsed="false">
      <c r="A1013" s="12"/>
      <c r="B1013" s="0" t="n">
        <f aca="false">IF(ISBLANK(A1013),0,D1013)</f>
        <v>0</v>
      </c>
      <c r="C1013" s="0" t="s">
        <v>1020</v>
      </c>
      <c r="D1013" s="0" t="n">
        <v>61.74</v>
      </c>
      <c r="E1013" s="0" t="s">
        <v>28</v>
      </c>
      <c r="F1013" s="0" t="n">
        <v>1</v>
      </c>
    </row>
    <row r="1014" customFormat="false" ht="12.75" hidden="false" customHeight="false" outlineLevel="0" collapsed="false">
      <c r="A1014" s="12"/>
      <c r="B1014" s="0" t="n">
        <f aca="false">IF(ISBLANK(A1014),0,D1014)</f>
        <v>0</v>
      </c>
      <c r="C1014" s="0" t="s">
        <v>1021</v>
      </c>
      <c r="D1014" s="0" t="n">
        <v>49.19</v>
      </c>
      <c r="E1014" s="0" t="s">
        <v>28</v>
      </c>
      <c r="F1014" s="0" t="n">
        <v>1</v>
      </c>
    </row>
    <row r="1015" customFormat="false" ht="12.75" hidden="false" customHeight="false" outlineLevel="0" collapsed="false">
      <c r="A1015" s="12"/>
      <c r="B1015" s="0" t="n">
        <f aca="false">IF(ISBLANK(A1015),0,D1015)</f>
        <v>0</v>
      </c>
      <c r="C1015" s="0" t="s">
        <v>1022</v>
      </c>
      <c r="D1015" s="0" t="n">
        <v>19.99</v>
      </c>
      <c r="E1015" s="0" t="s">
        <v>19</v>
      </c>
      <c r="F1015" s="0" t="n">
        <v>1</v>
      </c>
    </row>
    <row r="1016" customFormat="false" ht="12.75" hidden="false" customHeight="false" outlineLevel="0" collapsed="false">
      <c r="A1016" s="12"/>
      <c r="B1016" s="0" t="n">
        <f aca="false">IF(ISBLANK(A1016),0,D1016)</f>
        <v>0</v>
      </c>
      <c r="C1016" s="0" t="s">
        <v>1023</v>
      </c>
      <c r="D1016" s="0" t="n">
        <v>42.96</v>
      </c>
      <c r="E1016" s="0" t="s">
        <v>19</v>
      </c>
      <c r="F1016" s="0" t="n">
        <v>1</v>
      </c>
    </row>
    <row r="1017" customFormat="false" ht="12.75" hidden="false" customHeight="false" outlineLevel="0" collapsed="false">
      <c r="A1017" s="12"/>
      <c r="B1017" s="0" t="n">
        <f aca="false">IF(ISBLANK(A1017),0,D1017)</f>
        <v>0</v>
      </c>
      <c r="C1017" s="0" t="s">
        <v>1024</v>
      </c>
      <c r="D1017" s="0" t="n">
        <v>15.67</v>
      </c>
      <c r="E1017" s="0" t="s">
        <v>22</v>
      </c>
      <c r="F1017" s="0" t="n">
        <v>1</v>
      </c>
    </row>
    <row r="1018" customFormat="false" ht="12.75" hidden="false" customHeight="false" outlineLevel="0" collapsed="false">
      <c r="A1018" s="12"/>
      <c r="B1018" s="0" t="n">
        <f aca="false">IF(ISBLANK(A1018),0,D1018)</f>
        <v>0</v>
      </c>
      <c r="C1018" s="0" t="s">
        <v>1025</v>
      </c>
      <c r="D1018" s="0" t="n">
        <v>46.31</v>
      </c>
      <c r="E1018" s="0" t="s">
        <v>46</v>
      </c>
      <c r="F1018" s="0" t="n">
        <v>1</v>
      </c>
    </row>
    <row r="1019" customFormat="false" ht="12.75" hidden="false" customHeight="false" outlineLevel="0" collapsed="false">
      <c r="A1019" s="12"/>
      <c r="B1019" s="0" t="n">
        <f aca="false">IF(ISBLANK(A1019),0,D1019)</f>
        <v>0</v>
      </c>
      <c r="C1019" s="0" t="s">
        <v>1026</v>
      </c>
      <c r="D1019" s="0" t="n">
        <v>41.6</v>
      </c>
      <c r="E1019" s="0" t="s">
        <v>22</v>
      </c>
      <c r="F1019" s="0" t="n">
        <v>1</v>
      </c>
    </row>
    <row r="1020" customFormat="false" ht="12.75" hidden="false" customHeight="false" outlineLevel="0" collapsed="false">
      <c r="A1020" s="12"/>
      <c r="B1020" s="0" t="n">
        <f aca="false">IF(ISBLANK(A1020),0,D1020)</f>
        <v>0</v>
      </c>
      <c r="C1020" s="0" t="s">
        <v>1027</v>
      </c>
      <c r="D1020" s="0" t="n">
        <v>112.67</v>
      </c>
      <c r="E1020" s="0" t="s">
        <v>46</v>
      </c>
      <c r="F1020" s="0" t="n">
        <v>1</v>
      </c>
    </row>
    <row r="1021" customFormat="false" ht="12.75" hidden="false" customHeight="false" outlineLevel="0" collapsed="false">
      <c r="A1021" s="12"/>
      <c r="B1021" s="0" t="n">
        <f aca="false">IF(ISBLANK(A1021),0,D1021)</f>
        <v>0</v>
      </c>
      <c r="C1021" s="0" t="s">
        <v>1028</v>
      </c>
      <c r="D1021" s="0" t="n">
        <v>50.05</v>
      </c>
      <c r="E1021" s="0" t="s">
        <v>19</v>
      </c>
      <c r="F1021" s="0" t="n">
        <v>1</v>
      </c>
    </row>
    <row r="1022" customFormat="false" ht="12.75" hidden="false" customHeight="false" outlineLevel="0" collapsed="false">
      <c r="A1022" s="12"/>
      <c r="B1022" s="0" t="n">
        <f aca="false">IF(ISBLANK(A1022),0,D1022)</f>
        <v>0</v>
      </c>
      <c r="C1022" s="0" t="s">
        <v>1029</v>
      </c>
      <c r="D1022" s="0" t="n">
        <v>99.57</v>
      </c>
      <c r="E1022" s="0" t="s">
        <v>46</v>
      </c>
      <c r="F1022" s="0" t="n">
        <v>1</v>
      </c>
    </row>
    <row r="1023" customFormat="false" ht="12.75" hidden="false" customHeight="false" outlineLevel="0" collapsed="false">
      <c r="A1023" s="12"/>
      <c r="B1023" s="0" t="n">
        <f aca="false">IF(ISBLANK(A1023),0,D1023)</f>
        <v>0</v>
      </c>
      <c r="C1023" s="0" t="s">
        <v>1030</v>
      </c>
      <c r="D1023" s="0" t="n">
        <v>72.37</v>
      </c>
      <c r="E1023" s="0" t="s">
        <v>43</v>
      </c>
      <c r="F1023" s="0" t="n">
        <v>1</v>
      </c>
    </row>
    <row r="1024" customFormat="false" ht="12.75" hidden="false" customHeight="false" outlineLevel="0" collapsed="false">
      <c r="A1024" s="12"/>
      <c r="B1024" s="0" t="n">
        <f aca="false">IF(ISBLANK(A1024),0,D1024)</f>
        <v>0</v>
      </c>
      <c r="C1024" s="0" t="s">
        <v>1031</v>
      </c>
      <c r="D1024" s="0" t="n">
        <v>20.46</v>
      </c>
      <c r="E1024" s="0" t="s">
        <v>46</v>
      </c>
      <c r="F1024" s="0" t="n">
        <v>1</v>
      </c>
    </row>
    <row r="1025" customFormat="false" ht="12.75" hidden="false" customHeight="false" outlineLevel="0" collapsed="false">
      <c r="A1025" s="12"/>
      <c r="B1025" s="0" t="n">
        <f aca="false">IF(ISBLANK(A1025),0,D1025)</f>
        <v>0</v>
      </c>
      <c r="C1025" s="0" t="s">
        <v>1032</v>
      </c>
      <c r="D1025" s="0" t="n">
        <v>33.48</v>
      </c>
      <c r="E1025" s="0" t="s">
        <v>46</v>
      </c>
      <c r="F1025" s="0" t="n">
        <v>1</v>
      </c>
    </row>
    <row r="1026" customFormat="false" ht="12.75" hidden="false" customHeight="false" outlineLevel="0" collapsed="false">
      <c r="A1026" s="12"/>
      <c r="B1026" s="0" t="n">
        <f aca="false">IF(ISBLANK(A1026),0,D1026)</f>
        <v>0</v>
      </c>
      <c r="C1026" s="0" t="s">
        <v>1033</v>
      </c>
      <c r="D1026" s="0" t="n">
        <v>65.37</v>
      </c>
      <c r="E1026" s="0" t="s">
        <v>22</v>
      </c>
      <c r="F1026" s="0" t="n">
        <v>1</v>
      </c>
    </row>
    <row r="1027" customFormat="false" ht="12.75" hidden="false" customHeight="false" outlineLevel="0" collapsed="false">
      <c r="A1027" s="12"/>
      <c r="B1027" s="0" t="n">
        <f aca="false">IF(ISBLANK(A1027),0,D1027)</f>
        <v>0</v>
      </c>
      <c r="C1027" s="0" t="s">
        <v>1034</v>
      </c>
      <c r="D1027" s="0" t="n">
        <v>53.98</v>
      </c>
      <c r="E1027" s="0" t="s">
        <v>19</v>
      </c>
      <c r="F1027" s="0" t="n">
        <v>1</v>
      </c>
    </row>
    <row r="1028" customFormat="false" ht="12.75" hidden="false" customHeight="false" outlineLevel="0" collapsed="false">
      <c r="A1028" s="12"/>
      <c r="B1028" s="0" t="n">
        <f aca="false">IF(ISBLANK(A1028),0,D1028)</f>
        <v>0</v>
      </c>
      <c r="C1028" s="0" t="s">
        <v>1035</v>
      </c>
      <c r="D1028" s="0" t="n">
        <v>49.3</v>
      </c>
      <c r="E1028" s="0" t="s">
        <v>22</v>
      </c>
      <c r="F1028" s="0" t="n">
        <v>1</v>
      </c>
    </row>
    <row r="1029" customFormat="false" ht="12.75" hidden="false" customHeight="false" outlineLevel="0" collapsed="false">
      <c r="A1029" s="12"/>
      <c r="B1029" s="0" t="n">
        <f aca="false">IF(ISBLANK(A1029),0,D1029)</f>
        <v>0</v>
      </c>
      <c r="C1029" s="0" t="s">
        <v>1036</v>
      </c>
      <c r="D1029" s="0" t="n">
        <v>41.05</v>
      </c>
      <c r="E1029" s="0" t="s">
        <v>43</v>
      </c>
      <c r="F1029" s="0" t="n">
        <v>1</v>
      </c>
    </row>
    <row r="1030" customFormat="false" ht="12.75" hidden="false" customHeight="false" outlineLevel="0" collapsed="false">
      <c r="A1030" s="12"/>
      <c r="B1030" s="0" t="n">
        <f aca="false">IF(ISBLANK(A1030),0,D1030)</f>
        <v>0</v>
      </c>
      <c r="C1030" s="0" t="s">
        <v>1037</v>
      </c>
      <c r="D1030" s="0" t="n">
        <v>49.72</v>
      </c>
      <c r="E1030" s="0" t="s">
        <v>22</v>
      </c>
      <c r="F1030" s="0" t="n">
        <v>1</v>
      </c>
    </row>
    <row r="1031" customFormat="false" ht="12.75" hidden="false" customHeight="false" outlineLevel="0" collapsed="false">
      <c r="A1031" s="12"/>
      <c r="B1031" s="0" t="n">
        <f aca="false">IF(ISBLANK(A1031),0,D1031)</f>
        <v>0</v>
      </c>
      <c r="C1031" s="0" t="s">
        <v>1038</v>
      </c>
      <c r="D1031" s="0" t="n">
        <v>142.24</v>
      </c>
      <c r="E1031" s="0" t="s">
        <v>34</v>
      </c>
      <c r="F1031" s="0" t="n">
        <v>1</v>
      </c>
    </row>
    <row r="1032" customFormat="false" ht="12.75" hidden="false" customHeight="false" outlineLevel="0" collapsed="false">
      <c r="A1032" s="12"/>
      <c r="B1032" s="0" t="n">
        <f aca="false">IF(ISBLANK(A1032),0,D1032)</f>
        <v>0</v>
      </c>
      <c r="C1032" s="0" t="s">
        <v>27</v>
      </c>
      <c r="D1032" s="0" t="n">
        <v>71.18</v>
      </c>
      <c r="E1032" s="0" t="s">
        <v>22</v>
      </c>
      <c r="F1032" s="0" t="n">
        <v>1</v>
      </c>
    </row>
    <row r="1033" customFormat="false" ht="12.75" hidden="false" customHeight="false" outlineLevel="0" collapsed="false">
      <c r="A1033" s="12"/>
      <c r="B1033" s="0" t="n">
        <f aca="false">IF(ISBLANK(A1033),0,D1033)</f>
        <v>0</v>
      </c>
      <c r="C1033" s="0" t="s">
        <v>30</v>
      </c>
      <c r="D1033" s="0" t="n">
        <v>71.06</v>
      </c>
      <c r="E1033" s="0" t="s">
        <v>22</v>
      </c>
      <c r="F1033" s="0" t="n">
        <v>1</v>
      </c>
    </row>
    <row r="1034" customFormat="false" ht="12.75" hidden="false" customHeight="false" outlineLevel="0" collapsed="false">
      <c r="A1034" s="12"/>
      <c r="B1034" s="0" t="n">
        <f aca="false">IF(ISBLANK(A1034),0,D1034)</f>
        <v>0</v>
      </c>
      <c r="C1034" s="0" t="s">
        <v>1039</v>
      </c>
      <c r="D1034" s="0" t="n">
        <v>137.18</v>
      </c>
      <c r="E1034" s="0" t="s">
        <v>34</v>
      </c>
      <c r="F1034" s="0" t="n">
        <v>1</v>
      </c>
    </row>
    <row r="1035" customFormat="false" ht="12.75" hidden="false" customHeight="false" outlineLevel="0" collapsed="false">
      <c r="A1035" s="12"/>
      <c r="B1035" s="0" t="n">
        <f aca="false">IF(ISBLANK(A1035),0,D1035)</f>
        <v>0</v>
      </c>
      <c r="C1035" s="0" t="s">
        <v>27</v>
      </c>
      <c r="D1035" s="0" t="n">
        <v>68.88</v>
      </c>
      <c r="E1035" s="0" t="s">
        <v>22</v>
      </c>
      <c r="F1035" s="0" t="n">
        <v>1</v>
      </c>
    </row>
    <row r="1036" customFormat="false" ht="12.75" hidden="false" customHeight="false" outlineLevel="0" collapsed="false">
      <c r="A1036" s="12"/>
      <c r="B1036" s="0" t="n">
        <f aca="false">IF(ISBLANK(A1036),0,D1036)</f>
        <v>0</v>
      </c>
      <c r="C1036" s="0" t="s">
        <v>30</v>
      </c>
      <c r="D1036" s="0" t="n">
        <v>68.3</v>
      </c>
      <c r="E1036" s="0" t="s">
        <v>19</v>
      </c>
      <c r="F1036" s="0" t="n">
        <v>1</v>
      </c>
    </row>
    <row r="1037" customFormat="false" ht="12.75" hidden="false" customHeight="false" outlineLevel="0" collapsed="false">
      <c r="A1037" s="12"/>
      <c r="B1037" s="0" t="n">
        <f aca="false">IF(ISBLANK(A1037),0,D1037)</f>
        <v>0</v>
      </c>
      <c r="C1037" s="0" t="s">
        <v>1040</v>
      </c>
      <c r="D1037" s="0" t="n">
        <v>134.74</v>
      </c>
      <c r="E1037" s="0" t="s">
        <v>51</v>
      </c>
      <c r="F1037" s="0" t="n">
        <v>1</v>
      </c>
    </row>
    <row r="1038" customFormat="false" ht="12.75" hidden="false" customHeight="false" outlineLevel="0" collapsed="false">
      <c r="A1038" s="12"/>
      <c r="B1038" s="0" t="n">
        <f aca="false">IF(ISBLANK(A1038),0,D1038)</f>
        <v>0</v>
      </c>
      <c r="C1038" s="0" t="s">
        <v>212</v>
      </c>
      <c r="D1038" s="0" t="n">
        <v>64.77</v>
      </c>
      <c r="E1038" s="0" t="s">
        <v>19</v>
      </c>
      <c r="F1038" s="0" t="n">
        <v>1</v>
      </c>
    </row>
    <row r="1039" customFormat="false" ht="12.75" hidden="false" customHeight="false" outlineLevel="0" collapsed="false">
      <c r="A1039" s="12"/>
      <c r="B1039" s="0" t="n">
        <f aca="false">IF(ISBLANK(A1039),0,D1039)</f>
        <v>0</v>
      </c>
      <c r="C1039" s="0" t="s">
        <v>213</v>
      </c>
      <c r="D1039" s="0" t="n">
        <v>69.97</v>
      </c>
      <c r="E1039" s="0" t="s">
        <v>19</v>
      </c>
      <c r="F1039" s="0" t="n">
        <v>1</v>
      </c>
    </row>
    <row r="1040" customFormat="false" ht="12.75" hidden="false" customHeight="false" outlineLevel="0" collapsed="false">
      <c r="A1040" s="12"/>
      <c r="B1040" s="0" t="n">
        <f aca="false">IF(ISBLANK(A1040),0,D1040)</f>
        <v>0</v>
      </c>
      <c r="C1040" s="0" t="s">
        <v>1041</v>
      </c>
      <c r="D1040" s="0" t="n">
        <v>60.96</v>
      </c>
      <c r="E1040" s="0" t="s">
        <v>1042</v>
      </c>
      <c r="F1040" s="0" t="n">
        <v>1</v>
      </c>
    </row>
    <row r="1041" customFormat="false" ht="12.75" hidden="false" customHeight="false" outlineLevel="0" collapsed="false">
      <c r="A1041" s="12"/>
      <c r="B1041" s="0" t="n">
        <f aca="false">IF(ISBLANK(A1041),0,D1041)</f>
        <v>0</v>
      </c>
      <c r="C1041" s="0" t="s">
        <v>1043</v>
      </c>
      <c r="D1041" s="0" t="n">
        <v>36.4</v>
      </c>
      <c r="E1041" s="0" t="s">
        <v>19</v>
      </c>
      <c r="F1041" s="0" t="n">
        <v>1</v>
      </c>
    </row>
    <row r="1042" customFormat="false" ht="12.75" hidden="false" customHeight="false" outlineLevel="0" collapsed="false">
      <c r="A1042" s="12"/>
      <c r="B1042" s="0" t="n">
        <f aca="false">IF(ISBLANK(A1042),0,D1042)</f>
        <v>0</v>
      </c>
      <c r="C1042" s="0" t="s">
        <v>1044</v>
      </c>
      <c r="D1042" s="0" t="n">
        <v>27.91</v>
      </c>
      <c r="E1042" s="0" t="s">
        <v>22</v>
      </c>
      <c r="F1042" s="0" t="n">
        <v>1</v>
      </c>
    </row>
    <row r="1043" customFormat="false" ht="12.75" hidden="false" customHeight="false" outlineLevel="0" collapsed="false">
      <c r="A1043" s="12"/>
      <c r="B1043" s="0" t="n">
        <f aca="false">IF(ISBLANK(A1043),0,D1043)</f>
        <v>0</v>
      </c>
      <c r="C1043" s="0" t="s">
        <v>1045</v>
      </c>
      <c r="D1043" s="0" t="n">
        <v>29.69</v>
      </c>
      <c r="E1043" s="0" t="s">
        <v>22</v>
      </c>
      <c r="F1043" s="0" t="n">
        <v>1</v>
      </c>
    </row>
    <row r="1044" customFormat="false" ht="12.75" hidden="false" customHeight="false" outlineLevel="0" collapsed="false">
      <c r="A1044" s="12"/>
      <c r="B1044" s="0" t="n">
        <f aca="false">IF(ISBLANK(A1044),0,D1044)</f>
        <v>0</v>
      </c>
      <c r="C1044" s="0" t="s">
        <v>1046</v>
      </c>
      <c r="D1044" s="0" t="n">
        <v>103.3</v>
      </c>
      <c r="E1044" s="0" t="s">
        <v>46</v>
      </c>
      <c r="F1044" s="0" t="n">
        <v>1</v>
      </c>
    </row>
    <row r="1045" customFormat="false" ht="12.75" hidden="false" customHeight="false" outlineLevel="0" collapsed="false">
      <c r="A1045" s="12"/>
      <c r="B1045" s="0" t="n">
        <f aca="false">IF(ISBLANK(A1045),0,D1045)</f>
        <v>0</v>
      </c>
      <c r="C1045" s="0" t="s">
        <v>1047</v>
      </c>
      <c r="D1045" s="0" t="n">
        <v>84.61</v>
      </c>
      <c r="E1045" s="0" t="s">
        <v>28</v>
      </c>
      <c r="F1045" s="0" t="n">
        <v>1</v>
      </c>
    </row>
    <row r="1046" customFormat="false" ht="12.75" hidden="false" customHeight="false" outlineLevel="0" collapsed="false">
      <c r="A1046" s="12"/>
      <c r="B1046" s="0" t="n">
        <f aca="false">IF(ISBLANK(A1046),0,D1046)</f>
        <v>0</v>
      </c>
      <c r="C1046" s="0" t="s">
        <v>1048</v>
      </c>
      <c r="D1046" s="0" t="n">
        <v>52.3</v>
      </c>
      <c r="E1046" s="0" t="s">
        <v>19</v>
      </c>
      <c r="F1046" s="0" t="n">
        <v>1</v>
      </c>
    </row>
    <row r="1047" customFormat="false" ht="12.75" hidden="false" customHeight="false" outlineLevel="0" collapsed="false">
      <c r="A1047" s="12"/>
      <c r="B1047" s="0" t="n">
        <f aca="false">IF(ISBLANK(A1047),0,D1047)</f>
        <v>0</v>
      </c>
      <c r="C1047" s="0" t="s">
        <v>1049</v>
      </c>
      <c r="D1047" s="0" t="n">
        <v>56.24</v>
      </c>
      <c r="E1047" s="0" t="s">
        <v>19</v>
      </c>
      <c r="F1047" s="0" t="n">
        <v>1</v>
      </c>
    </row>
    <row r="1048" customFormat="false" ht="12.75" hidden="false" customHeight="false" outlineLevel="0" collapsed="false">
      <c r="A1048" s="12"/>
      <c r="B1048" s="0" t="n">
        <f aca="false">IF(ISBLANK(A1048),0,D1048)</f>
        <v>0</v>
      </c>
      <c r="C1048" s="0" t="s">
        <v>1050</v>
      </c>
      <c r="D1048" s="0" t="n">
        <v>47.75</v>
      </c>
      <c r="E1048" s="0" t="s">
        <v>19</v>
      </c>
      <c r="F1048" s="0" t="n">
        <v>1</v>
      </c>
    </row>
    <row r="1049" customFormat="false" ht="12.75" hidden="false" customHeight="false" outlineLevel="0" collapsed="false">
      <c r="A1049" s="12"/>
      <c r="B1049" s="0" t="n">
        <f aca="false">IF(ISBLANK(A1049),0,D1049)</f>
        <v>0</v>
      </c>
      <c r="C1049" s="0" t="s">
        <v>1051</v>
      </c>
      <c r="D1049" s="0" t="n">
        <v>51.93</v>
      </c>
      <c r="E1049" s="0" t="s">
        <v>22</v>
      </c>
      <c r="F1049" s="0" t="n">
        <v>1</v>
      </c>
    </row>
    <row r="1050" customFormat="false" ht="12.75" hidden="false" customHeight="false" outlineLevel="0" collapsed="false">
      <c r="A1050" s="12"/>
      <c r="B1050" s="0" t="n">
        <f aca="false">IF(ISBLANK(A1050),0,D1050)</f>
        <v>0</v>
      </c>
      <c r="C1050" s="0" t="s">
        <v>1052</v>
      </c>
      <c r="D1050" s="0" t="n">
        <v>49.14</v>
      </c>
      <c r="E1050" s="0" t="s">
        <v>19</v>
      </c>
      <c r="F1050" s="0" t="n">
        <v>1</v>
      </c>
    </row>
    <row r="1051" customFormat="false" ht="12.75" hidden="false" customHeight="false" outlineLevel="0" collapsed="false">
      <c r="A1051" s="12"/>
      <c r="B1051" s="0" t="n">
        <f aca="false">IF(ISBLANK(A1051),0,D1051)</f>
        <v>0</v>
      </c>
      <c r="C1051" s="0" t="s">
        <v>1053</v>
      </c>
      <c r="D1051" s="0" t="n">
        <v>88.26</v>
      </c>
      <c r="E1051" s="0" t="s">
        <v>28</v>
      </c>
      <c r="F1051" s="0" t="n">
        <v>1</v>
      </c>
    </row>
    <row r="1052" customFormat="false" ht="12.75" hidden="false" customHeight="false" outlineLevel="0" collapsed="false">
      <c r="A1052" s="12"/>
      <c r="B1052" s="0" t="n">
        <f aca="false">IF(ISBLANK(A1052),0,D1052)</f>
        <v>0</v>
      </c>
      <c r="C1052" s="0" t="s">
        <v>1054</v>
      </c>
      <c r="D1052" s="0" t="n">
        <v>57.04</v>
      </c>
      <c r="E1052" s="0" t="s">
        <v>51</v>
      </c>
      <c r="F1052" s="0" t="n">
        <v>1</v>
      </c>
    </row>
    <row r="1053" customFormat="false" ht="12.75" hidden="false" customHeight="false" outlineLevel="0" collapsed="false">
      <c r="A1053" s="12"/>
      <c r="B1053" s="0" t="n">
        <f aca="false">IF(ISBLANK(A1053),0,D1053)</f>
        <v>0</v>
      </c>
      <c r="C1053" s="0" t="s">
        <v>1055</v>
      </c>
      <c r="D1053" s="0" t="n">
        <v>57.04</v>
      </c>
      <c r="E1053" s="0" t="s">
        <v>19</v>
      </c>
      <c r="F1053" s="0" t="n">
        <v>1</v>
      </c>
    </row>
    <row r="1054" customFormat="false" ht="12.75" hidden="false" customHeight="false" outlineLevel="0" collapsed="false">
      <c r="A1054" s="12"/>
      <c r="B1054" s="0" t="n">
        <f aca="false">IF(ISBLANK(A1054),0,D1054)</f>
        <v>0</v>
      </c>
      <c r="C1054" s="0" t="s">
        <v>1056</v>
      </c>
      <c r="D1054" s="0" t="n">
        <v>68.91</v>
      </c>
      <c r="E1054" s="0" t="s">
        <v>19</v>
      </c>
      <c r="F1054" s="0" t="n">
        <v>1</v>
      </c>
    </row>
    <row r="1055" customFormat="false" ht="12.75" hidden="false" customHeight="false" outlineLevel="0" collapsed="false">
      <c r="A1055" s="12"/>
      <c r="B1055" s="0" t="n">
        <f aca="false">IF(ISBLANK(A1055),0,D1055)</f>
        <v>0</v>
      </c>
      <c r="C1055" s="0" t="s">
        <v>1057</v>
      </c>
      <c r="D1055" s="0" t="n">
        <v>51.8</v>
      </c>
      <c r="E1055" s="0" t="s">
        <v>22</v>
      </c>
      <c r="F1055" s="0" t="n">
        <v>1</v>
      </c>
    </row>
    <row r="1056" customFormat="false" ht="12.75" hidden="false" customHeight="false" outlineLevel="0" collapsed="false">
      <c r="A1056" s="12"/>
      <c r="B1056" s="0" t="n">
        <f aca="false">IF(ISBLANK(A1056),0,D1056)</f>
        <v>0</v>
      </c>
      <c r="C1056" s="0" t="s">
        <v>1058</v>
      </c>
      <c r="D1056" s="0" t="n">
        <v>56.17</v>
      </c>
      <c r="E1056" s="0" t="s">
        <v>22</v>
      </c>
      <c r="F1056" s="0" t="n">
        <v>1</v>
      </c>
    </row>
    <row r="1057" customFormat="false" ht="12.75" hidden="false" customHeight="false" outlineLevel="0" collapsed="false">
      <c r="A1057" s="12"/>
      <c r="B1057" s="0" t="n">
        <f aca="false">IF(ISBLANK(A1057),0,D1057)</f>
        <v>0</v>
      </c>
      <c r="C1057" s="0" t="s">
        <v>1059</v>
      </c>
      <c r="D1057" s="0" t="n">
        <v>32.2</v>
      </c>
      <c r="E1057" s="0" t="s">
        <v>19</v>
      </c>
      <c r="F1057" s="0" t="n">
        <v>1</v>
      </c>
    </row>
    <row r="1058" customFormat="false" ht="12.75" hidden="false" customHeight="false" outlineLevel="0" collapsed="false">
      <c r="A1058" s="12"/>
      <c r="B1058" s="0" t="n">
        <f aca="false">IF(ISBLANK(A1058),0,D1058)</f>
        <v>0</v>
      </c>
      <c r="C1058" s="0" t="s">
        <v>1060</v>
      </c>
      <c r="D1058" s="0" t="n">
        <v>132.5</v>
      </c>
      <c r="E1058" s="0" t="s">
        <v>51</v>
      </c>
      <c r="F1058" s="0" t="n">
        <v>1</v>
      </c>
    </row>
    <row r="1059" customFormat="false" ht="12.75" hidden="false" customHeight="false" outlineLevel="0" collapsed="false">
      <c r="A1059" s="12"/>
      <c r="B1059" s="0" t="n">
        <f aca="false">IF(ISBLANK(A1059),0,D1059)</f>
        <v>0</v>
      </c>
      <c r="C1059" s="0" t="s">
        <v>35</v>
      </c>
      <c r="D1059" s="0" t="n">
        <v>67.28</v>
      </c>
      <c r="E1059" s="0" t="s">
        <v>19</v>
      </c>
      <c r="F1059" s="0" t="n">
        <v>1</v>
      </c>
    </row>
    <row r="1060" customFormat="false" ht="12.75" hidden="false" customHeight="false" outlineLevel="0" collapsed="false">
      <c r="A1060" s="12"/>
      <c r="B1060" s="0" t="n">
        <f aca="false">IF(ISBLANK(A1060),0,D1060)</f>
        <v>0</v>
      </c>
      <c r="C1060" s="0" t="s">
        <v>36</v>
      </c>
      <c r="D1060" s="0" t="n">
        <v>65.22</v>
      </c>
      <c r="E1060" s="0" t="s">
        <v>22</v>
      </c>
      <c r="F1060" s="0" t="n">
        <v>1</v>
      </c>
    </row>
    <row r="1061" customFormat="false" ht="12.75" hidden="false" customHeight="false" outlineLevel="0" collapsed="false">
      <c r="A1061" s="12"/>
      <c r="B1061" s="0" t="n">
        <f aca="false">IF(ISBLANK(A1061),0,D1061)</f>
        <v>0</v>
      </c>
      <c r="C1061" s="0" t="s">
        <v>1061</v>
      </c>
      <c r="D1061" s="0" t="n">
        <v>47.46</v>
      </c>
      <c r="E1061" s="0" t="s">
        <v>22</v>
      </c>
      <c r="F1061" s="0" t="n">
        <v>1</v>
      </c>
    </row>
    <row r="1062" customFormat="false" ht="12.75" hidden="false" customHeight="false" outlineLevel="0" collapsed="false">
      <c r="A1062" s="12"/>
      <c r="B1062" s="0" t="n">
        <f aca="false">IF(ISBLANK(A1062),0,D1062)</f>
        <v>0</v>
      </c>
      <c r="C1062" s="0" t="s">
        <v>1062</v>
      </c>
      <c r="D1062" s="0" t="n">
        <v>91.48</v>
      </c>
      <c r="E1062" s="0" t="s">
        <v>28</v>
      </c>
      <c r="F1062" s="0" t="n">
        <v>1</v>
      </c>
    </row>
    <row r="1063" customFormat="false" ht="12.75" hidden="false" customHeight="false" outlineLevel="0" collapsed="false">
      <c r="A1063" s="12"/>
      <c r="B1063" s="0" t="n">
        <f aca="false">IF(ISBLANK(A1063),0,D1063)</f>
        <v>0</v>
      </c>
      <c r="C1063" s="0" t="s">
        <v>1063</v>
      </c>
      <c r="D1063" s="0" t="n">
        <v>66.98</v>
      </c>
      <c r="E1063" s="0" t="s">
        <v>122</v>
      </c>
      <c r="F1063" s="0" t="n">
        <v>1</v>
      </c>
    </row>
    <row r="1064" customFormat="false" ht="12.75" hidden="false" customHeight="false" outlineLevel="0" collapsed="false">
      <c r="A1064" s="12"/>
      <c r="B1064" s="0" t="n">
        <f aca="false">IF(ISBLANK(A1064),0,D1064)</f>
        <v>0</v>
      </c>
      <c r="C1064" s="0" t="s">
        <v>1064</v>
      </c>
      <c r="D1064" s="0" t="n">
        <v>35.89</v>
      </c>
      <c r="E1064" s="0" t="s">
        <v>19</v>
      </c>
      <c r="F1064" s="0" t="n">
        <v>1</v>
      </c>
    </row>
    <row r="1065" customFormat="false" ht="12.75" hidden="false" customHeight="false" outlineLevel="0" collapsed="false">
      <c r="A1065" s="12"/>
      <c r="B1065" s="0" t="n">
        <f aca="false">IF(ISBLANK(A1065),0,D1065)</f>
        <v>0</v>
      </c>
      <c r="C1065" s="0" t="s">
        <v>1065</v>
      </c>
      <c r="D1065" s="0" t="n">
        <v>28.85</v>
      </c>
      <c r="E1065" s="0" t="s">
        <v>19</v>
      </c>
      <c r="F1065" s="0" t="n">
        <v>1</v>
      </c>
    </row>
    <row r="1066" customFormat="false" ht="12.75" hidden="false" customHeight="false" outlineLevel="0" collapsed="false">
      <c r="A1066" s="12"/>
      <c r="B1066" s="0" t="n">
        <f aca="false">IF(ISBLANK(A1066),0,D1066)</f>
        <v>0</v>
      </c>
      <c r="C1066" s="0" t="s">
        <v>1066</v>
      </c>
      <c r="D1066" s="0" t="n">
        <v>44.41</v>
      </c>
      <c r="E1066" s="0" t="s">
        <v>19</v>
      </c>
      <c r="F1066" s="0" t="n">
        <v>1</v>
      </c>
    </row>
    <row r="1067" customFormat="false" ht="12.75" hidden="false" customHeight="false" outlineLevel="0" collapsed="false">
      <c r="A1067" s="12"/>
      <c r="B1067" s="0" t="n">
        <f aca="false">IF(ISBLANK(A1067),0,D1067)</f>
        <v>0</v>
      </c>
      <c r="C1067" s="0" t="s">
        <v>1067</v>
      </c>
      <c r="D1067" s="0" t="n">
        <v>39.32</v>
      </c>
      <c r="E1067" s="0" t="s">
        <v>22</v>
      </c>
      <c r="F1067" s="0" t="n">
        <v>1</v>
      </c>
    </row>
    <row r="1068" customFormat="false" ht="12.75" hidden="false" customHeight="false" outlineLevel="0" collapsed="false">
      <c r="A1068" s="12"/>
      <c r="B1068" s="0" t="n">
        <f aca="false">IF(ISBLANK(A1068),0,D1068)</f>
        <v>0</v>
      </c>
      <c r="C1068" s="0" t="s">
        <v>1068</v>
      </c>
      <c r="D1068" s="0" t="n">
        <v>41.1</v>
      </c>
      <c r="E1068" s="0" t="s">
        <v>22</v>
      </c>
      <c r="F1068" s="0" t="n">
        <v>1</v>
      </c>
    </row>
    <row r="1069" customFormat="false" ht="12.75" hidden="false" customHeight="false" outlineLevel="0" collapsed="false">
      <c r="A1069" s="12"/>
      <c r="B1069" s="0" t="n">
        <f aca="false">IF(ISBLANK(A1069),0,D1069)</f>
        <v>0</v>
      </c>
      <c r="C1069" s="0" t="s">
        <v>1069</v>
      </c>
      <c r="D1069" s="0" t="n">
        <v>75.47</v>
      </c>
      <c r="E1069" s="0" t="s">
        <v>28</v>
      </c>
      <c r="F1069" s="0" t="n">
        <v>1</v>
      </c>
    </row>
    <row r="1070" customFormat="false" ht="12.75" hidden="false" customHeight="false" outlineLevel="0" collapsed="false">
      <c r="A1070" s="12"/>
      <c r="B1070" s="0" t="n">
        <f aca="false">IF(ISBLANK(A1070),0,D1070)</f>
        <v>0</v>
      </c>
      <c r="C1070" s="0" t="s">
        <v>1070</v>
      </c>
      <c r="D1070" s="0" t="n">
        <v>67.07</v>
      </c>
      <c r="E1070" s="0" t="s">
        <v>46</v>
      </c>
      <c r="F1070" s="0" t="n">
        <v>1</v>
      </c>
    </row>
    <row r="1071" customFormat="false" ht="12.75" hidden="false" customHeight="false" outlineLevel="0" collapsed="false">
      <c r="A1071" s="12"/>
      <c r="B1071" s="0" t="n">
        <f aca="false">IF(ISBLANK(A1071),0,D1071)</f>
        <v>0</v>
      </c>
      <c r="C1071" s="0" t="s">
        <v>1071</v>
      </c>
      <c r="D1071" s="0" t="n">
        <v>82.89</v>
      </c>
      <c r="E1071" s="0" t="s">
        <v>1072</v>
      </c>
      <c r="F1071" s="0" t="n">
        <v>1</v>
      </c>
    </row>
    <row r="1072" customFormat="false" ht="12.75" hidden="false" customHeight="false" outlineLevel="0" collapsed="false">
      <c r="A1072" s="12"/>
      <c r="B1072" s="0" t="n">
        <f aca="false">IF(ISBLANK(A1072),0,D1072)</f>
        <v>0</v>
      </c>
      <c r="C1072" s="0" t="s">
        <v>1073</v>
      </c>
      <c r="D1072" s="0" t="n">
        <v>28.99</v>
      </c>
      <c r="E1072" s="0" t="s">
        <v>19</v>
      </c>
      <c r="F1072" s="0" t="n">
        <v>1</v>
      </c>
    </row>
    <row r="1073" customFormat="false" ht="12.75" hidden="false" customHeight="false" outlineLevel="0" collapsed="false">
      <c r="A1073" s="12"/>
      <c r="B1073" s="0" t="n">
        <f aca="false">IF(ISBLANK(A1073),0,D1073)</f>
        <v>0</v>
      </c>
      <c r="C1073" s="0" t="s">
        <v>1074</v>
      </c>
      <c r="D1073" s="0" t="n">
        <v>36.98</v>
      </c>
      <c r="E1073" s="0" t="s">
        <v>22</v>
      </c>
      <c r="F1073" s="0" t="n">
        <v>1</v>
      </c>
    </row>
    <row r="1074" customFormat="false" ht="12.75" hidden="false" customHeight="false" outlineLevel="0" collapsed="false">
      <c r="A1074" s="12"/>
      <c r="B1074" s="0" t="n">
        <f aca="false">IF(ISBLANK(A1074),0,D1074)</f>
        <v>0</v>
      </c>
      <c r="C1074" s="0" t="s">
        <v>1075</v>
      </c>
      <c r="D1074" s="0" t="n">
        <v>58.48</v>
      </c>
      <c r="E1074" s="0" t="s">
        <v>22</v>
      </c>
      <c r="F1074" s="0" t="n">
        <v>1</v>
      </c>
    </row>
    <row r="1075" customFormat="false" ht="12.75" hidden="false" customHeight="false" outlineLevel="0" collapsed="false">
      <c r="A1075" s="12"/>
      <c r="B1075" s="0" t="n">
        <f aca="false">IF(ISBLANK(A1075),0,D1075)</f>
        <v>0</v>
      </c>
      <c r="C1075" s="0" t="s">
        <v>1076</v>
      </c>
      <c r="D1075" s="0" t="n">
        <v>51.2</v>
      </c>
      <c r="E1075" s="0" t="s">
        <v>22</v>
      </c>
      <c r="F1075" s="0" t="n">
        <v>1</v>
      </c>
    </row>
    <row r="1076" customFormat="false" ht="12.75" hidden="false" customHeight="false" outlineLevel="0" collapsed="false">
      <c r="A1076" s="12"/>
      <c r="B1076" s="0" t="n">
        <f aca="false">IF(ISBLANK(A1076),0,D1076)</f>
        <v>0</v>
      </c>
      <c r="C1076" s="0" t="s">
        <v>1077</v>
      </c>
      <c r="D1076" s="0" t="n">
        <v>69.34</v>
      </c>
      <c r="E1076" s="0" t="s">
        <v>22</v>
      </c>
      <c r="F1076" s="0" t="n">
        <v>1</v>
      </c>
    </row>
    <row r="1077" customFormat="false" ht="12.75" hidden="false" customHeight="false" outlineLevel="0" collapsed="false">
      <c r="A1077" s="12"/>
      <c r="B1077" s="0" t="n">
        <f aca="false">IF(ISBLANK(A1077),0,D1077)</f>
        <v>0</v>
      </c>
      <c r="C1077" s="0" t="s">
        <v>1078</v>
      </c>
      <c r="D1077" s="0" t="n">
        <v>44.67</v>
      </c>
      <c r="E1077" s="0" t="s">
        <v>19</v>
      </c>
      <c r="F1077" s="0" t="n">
        <v>1</v>
      </c>
    </row>
    <row r="1078" customFormat="false" ht="12.75" hidden="false" customHeight="false" outlineLevel="0" collapsed="false">
      <c r="A1078" s="12"/>
      <c r="B1078" s="0" t="n">
        <f aca="false">IF(ISBLANK(A1078),0,D1078)</f>
        <v>0</v>
      </c>
      <c r="C1078" s="0" t="s">
        <v>1079</v>
      </c>
      <c r="D1078" s="0" t="n">
        <v>67.71</v>
      </c>
      <c r="E1078" s="0" t="s">
        <v>19</v>
      </c>
      <c r="F1078" s="0" t="n">
        <v>1</v>
      </c>
    </row>
    <row r="1079" customFormat="false" ht="12.75" hidden="false" customHeight="false" outlineLevel="0" collapsed="false">
      <c r="A1079" s="12"/>
      <c r="B1079" s="0" t="n">
        <f aca="false">IF(ISBLANK(A1079),0,D1079)</f>
        <v>0</v>
      </c>
      <c r="C1079" s="0" t="s">
        <v>1080</v>
      </c>
      <c r="D1079" s="0" t="n">
        <v>63.89</v>
      </c>
      <c r="E1079" s="0" t="s">
        <v>19</v>
      </c>
      <c r="F1079" s="0" t="n">
        <v>1</v>
      </c>
    </row>
    <row r="1080" customFormat="false" ht="12.75" hidden="false" customHeight="false" outlineLevel="0" collapsed="false">
      <c r="A1080" s="12"/>
      <c r="B1080" s="0" t="n">
        <f aca="false">IF(ISBLANK(A1080),0,D1080)</f>
        <v>0</v>
      </c>
      <c r="C1080" s="0" t="s">
        <v>1081</v>
      </c>
      <c r="D1080" s="0" t="n">
        <v>59.68</v>
      </c>
      <c r="E1080" s="0" t="s">
        <v>19</v>
      </c>
      <c r="F1080" s="0" t="n">
        <v>1</v>
      </c>
    </row>
    <row r="1081" customFormat="false" ht="12.75" hidden="false" customHeight="false" outlineLevel="0" collapsed="false">
      <c r="A1081" s="12"/>
      <c r="B1081" s="0" t="n">
        <f aca="false">IF(ISBLANK(A1081),0,D1081)</f>
        <v>0</v>
      </c>
      <c r="C1081" s="0" t="s">
        <v>1082</v>
      </c>
      <c r="D1081" s="0" t="n">
        <v>39.15</v>
      </c>
      <c r="E1081" s="0" t="s">
        <v>19</v>
      </c>
      <c r="F1081" s="0" t="n">
        <v>1</v>
      </c>
    </row>
    <row r="1082" customFormat="false" ht="12.75" hidden="false" customHeight="false" outlineLevel="0" collapsed="false">
      <c r="A1082" s="12"/>
      <c r="B1082" s="0" t="n">
        <f aca="false">IF(ISBLANK(A1082),0,D1082)</f>
        <v>0</v>
      </c>
      <c r="C1082" s="0" t="s">
        <v>1083</v>
      </c>
      <c r="D1082" s="0" t="n">
        <v>37.94</v>
      </c>
      <c r="E1082" s="0" t="s">
        <v>22</v>
      </c>
      <c r="F1082" s="0" t="n">
        <v>1</v>
      </c>
    </row>
    <row r="1083" customFormat="false" ht="12.75" hidden="false" customHeight="false" outlineLevel="0" collapsed="false">
      <c r="A1083" s="12"/>
      <c r="B1083" s="0" t="n">
        <f aca="false">IF(ISBLANK(A1083),0,D1083)</f>
        <v>0</v>
      </c>
      <c r="C1083" s="0" t="s">
        <v>1084</v>
      </c>
      <c r="D1083" s="0" t="n">
        <v>40.96</v>
      </c>
      <c r="E1083" s="0" t="s">
        <v>19</v>
      </c>
      <c r="F1083" s="0" t="n">
        <v>1</v>
      </c>
    </row>
    <row r="1084" customFormat="false" ht="12.75" hidden="false" customHeight="false" outlineLevel="0" collapsed="false">
      <c r="A1084" s="12"/>
      <c r="B1084" s="0" t="n">
        <f aca="false">IF(ISBLANK(A1084),0,D1084)</f>
        <v>0</v>
      </c>
      <c r="C1084" s="0" t="s">
        <v>1085</v>
      </c>
      <c r="D1084" s="0" t="n">
        <v>87.11</v>
      </c>
      <c r="E1084" s="0" t="s">
        <v>46</v>
      </c>
      <c r="F1084" s="0" t="n">
        <v>1</v>
      </c>
    </row>
    <row r="1085" customFormat="false" ht="12.75" hidden="false" customHeight="false" outlineLevel="0" collapsed="false">
      <c r="A1085" s="12"/>
      <c r="B1085" s="0" t="n">
        <f aca="false">IF(ISBLANK(A1085),0,D1085)</f>
        <v>0</v>
      </c>
      <c r="C1085" s="0" t="s">
        <v>1086</v>
      </c>
      <c r="D1085" s="0" t="n">
        <v>94.08</v>
      </c>
      <c r="E1085" s="0" t="s">
        <v>46</v>
      </c>
      <c r="F1085" s="0" t="n">
        <v>1</v>
      </c>
    </row>
    <row r="1086" customFormat="false" ht="12.75" hidden="false" customHeight="false" outlineLevel="0" collapsed="false">
      <c r="A1086" s="12"/>
      <c r="B1086" s="0" t="n">
        <f aca="false">IF(ISBLANK(A1086),0,D1086)</f>
        <v>0</v>
      </c>
      <c r="C1086" s="0" t="s">
        <v>1087</v>
      </c>
      <c r="D1086" s="0" t="n">
        <v>89.31</v>
      </c>
      <c r="E1086" s="0" t="s">
        <v>28</v>
      </c>
      <c r="F1086" s="0" t="n">
        <v>1</v>
      </c>
    </row>
    <row r="1087" customFormat="false" ht="12.75" hidden="false" customHeight="false" outlineLevel="0" collapsed="false">
      <c r="A1087" s="12"/>
      <c r="B1087" s="0" t="n">
        <f aca="false">IF(ISBLANK(A1087),0,D1087)</f>
        <v>0</v>
      </c>
      <c r="C1087" s="0" t="s">
        <v>1088</v>
      </c>
      <c r="D1087" s="0" t="n">
        <v>101.05</v>
      </c>
      <c r="E1087" s="0" t="s">
        <v>46</v>
      </c>
      <c r="F1087" s="0" t="n">
        <v>1</v>
      </c>
    </row>
    <row r="1088" customFormat="false" ht="12.75" hidden="false" customHeight="false" outlineLevel="0" collapsed="false">
      <c r="A1088" s="12"/>
      <c r="B1088" s="0" t="n">
        <f aca="false">IF(ISBLANK(A1088),0,D1088)</f>
        <v>0</v>
      </c>
      <c r="C1088" s="0" t="s">
        <v>1089</v>
      </c>
      <c r="D1088" s="0" t="n">
        <v>49.41</v>
      </c>
      <c r="E1088" s="0" t="s">
        <v>19</v>
      </c>
      <c r="F1088" s="0" t="n">
        <v>1</v>
      </c>
    </row>
    <row r="1089" customFormat="false" ht="12.75" hidden="false" customHeight="false" outlineLevel="0" collapsed="false">
      <c r="A1089" s="12"/>
      <c r="B1089" s="0" t="n">
        <f aca="false">IF(ISBLANK(A1089),0,D1089)</f>
        <v>0</v>
      </c>
      <c r="C1089" s="0" t="s">
        <v>1090</v>
      </c>
      <c r="D1089" s="0" t="n">
        <v>54.38</v>
      </c>
      <c r="E1089" s="0" t="s">
        <v>19</v>
      </c>
      <c r="F1089" s="0" t="n">
        <v>1</v>
      </c>
    </row>
    <row r="1090" customFormat="false" ht="12.75" hidden="false" customHeight="false" outlineLevel="0" collapsed="false">
      <c r="A1090" s="12"/>
      <c r="B1090" s="0" t="n">
        <f aca="false">IF(ISBLANK(A1090),0,D1090)</f>
        <v>0</v>
      </c>
      <c r="C1090" s="0" t="s">
        <v>1091</v>
      </c>
      <c r="D1090" s="0" t="n">
        <v>46.24</v>
      </c>
      <c r="E1090" s="0" t="s">
        <v>43</v>
      </c>
      <c r="F1090" s="0" t="n">
        <v>1</v>
      </c>
    </row>
    <row r="1091" customFormat="false" ht="12.75" hidden="false" customHeight="false" outlineLevel="0" collapsed="false">
      <c r="A1091" s="12"/>
      <c r="B1091" s="0" t="n">
        <f aca="false">IF(ISBLANK(A1091),0,D1091)</f>
        <v>0</v>
      </c>
      <c r="C1091" s="0" t="s">
        <v>1092</v>
      </c>
      <c r="D1091" s="0" t="n">
        <v>49.34</v>
      </c>
      <c r="E1091" s="0" t="s">
        <v>22</v>
      </c>
      <c r="F1091" s="0" t="n">
        <v>1</v>
      </c>
    </row>
    <row r="1092" customFormat="false" ht="12.75" hidden="false" customHeight="false" outlineLevel="0" collapsed="false">
      <c r="A1092" s="12"/>
      <c r="B1092" s="0" t="n">
        <f aca="false">IF(ISBLANK(A1092),0,D1092)</f>
        <v>0</v>
      </c>
      <c r="C1092" s="0" t="s">
        <v>1093</v>
      </c>
      <c r="D1092" s="0" t="n">
        <v>37.19</v>
      </c>
      <c r="E1092" s="0" t="s">
        <v>22</v>
      </c>
      <c r="F1092" s="0" t="n">
        <v>1</v>
      </c>
    </row>
    <row r="1093" customFormat="false" ht="12.75" hidden="false" customHeight="false" outlineLevel="0" collapsed="false">
      <c r="A1093" s="12"/>
      <c r="B1093" s="0" t="n">
        <f aca="false">IF(ISBLANK(A1093),0,D1093)</f>
        <v>0</v>
      </c>
      <c r="C1093" s="0" t="s">
        <v>1094</v>
      </c>
      <c r="D1093" s="0" t="n">
        <v>45.07</v>
      </c>
      <c r="E1093" s="0" t="s">
        <v>19</v>
      </c>
      <c r="F1093" s="0" t="n">
        <v>1</v>
      </c>
    </row>
    <row r="1094" customFormat="false" ht="12.75" hidden="false" customHeight="false" outlineLevel="0" collapsed="false">
      <c r="A1094" s="12"/>
      <c r="B1094" s="0" t="n">
        <f aca="false">IF(ISBLANK(A1094),0,D1094)</f>
        <v>0</v>
      </c>
      <c r="C1094" s="0" t="s">
        <v>1095</v>
      </c>
      <c r="D1094" s="0" t="n">
        <v>54.56</v>
      </c>
      <c r="E1094" s="0" t="s">
        <v>19</v>
      </c>
      <c r="F1094" s="0" t="n">
        <v>1</v>
      </c>
    </row>
    <row r="1095" customFormat="false" ht="12.75" hidden="false" customHeight="false" outlineLevel="0" collapsed="false">
      <c r="A1095" s="12"/>
      <c r="B1095" s="0" t="n">
        <f aca="false">IF(ISBLANK(A1095),0,D1095)</f>
        <v>0</v>
      </c>
      <c r="C1095" s="0" t="s">
        <v>1096</v>
      </c>
      <c r="D1095" s="0" t="n">
        <v>69.07</v>
      </c>
      <c r="E1095" s="0" t="s">
        <v>19</v>
      </c>
      <c r="F1095" s="0" t="n">
        <v>1</v>
      </c>
    </row>
    <row r="1096" customFormat="false" ht="12.75" hidden="false" customHeight="false" outlineLevel="0" collapsed="false">
      <c r="A1096" s="12"/>
      <c r="B1096" s="0" t="n">
        <f aca="false">IF(ISBLANK(A1096),0,D1096)</f>
        <v>0</v>
      </c>
      <c r="C1096" s="0" t="s">
        <v>1097</v>
      </c>
      <c r="D1096" s="0" t="n">
        <v>63.34</v>
      </c>
      <c r="E1096" s="0" t="s">
        <v>22</v>
      </c>
      <c r="F1096" s="0" t="n">
        <v>1</v>
      </c>
    </row>
    <row r="1097" customFormat="false" ht="12.75" hidden="false" customHeight="false" outlineLevel="0" collapsed="false">
      <c r="A1097" s="12"/>
      <c r="B1097" s="0" t="n">
        <f aca="false">IF(ISBLANK(A1097),0,D1097)</f>
        <v>0</v>
      </c>
      <c r="C1097" s="0" t="s">
        <v>1098</v>
      </c>
      <c r="D1097" s="0" t="n">
        <v>62.37</v>
      </c>
      <c r="E1097" s="0" t="s">
        <v>19</v>
      </c>
      <c r="F1097" s="0" t="n">
        <v>1</v>
      </c>
    </row>
    <row r="1098" customFormat="false" ht="12.75" hidden="false" customHeight="false" outlineLevel="0" collapsed="false">
      <c r="A1098" s="12"/>
      <c r="B1098" s="0" t="n">
        <f aca="false">IF(ISBLANK(A1098),0,D1098)</f>
        <v>0</v>
      </c>
      <c r="C1098" s="0" t="s">
        <v>1099</v>
      </c>
      <c r="D1098" s="0" t="n">
        <v>122.79</v>
      </c>
      <c r="E1098" s="0" t="s">
        <v>34</v>
      </c>
      <c r="F1098" s="0" t="n">
        <v>1</v>
      </c>
    </row>
    <row r="1099" customFormat="false" ht="12.75" hidden="false" customHeight="false" outlineLevel="0" collapsed="false">
      <c r="A1099" s="12"/>
      <c r="B1099" s="0" t="n">
        <f aca="false">IF(ISBLANK(A1099),0,D1099)</f>
        <v>0</v>
      </c>
      <c r="C1099" s="0" t="s">
        <v>253</v>
      </c>
      <c r="D1099" s="0" t="n">
        <v>59.74</v>
      </c>
      <c r="E1099" s="0" t="s">
        <v>19</v>
      </c>
      <c r="F1099" s="0" t="n">
        <v>1</v>
      </c>
    </row>
    <row r="1100" customFormat="false" ht="12.75" hidden="false" customHeight="false" outlineLevel="0" collapsed="false">
      <c r="A1100" s="12"/>
      <c r="B1100" s="0" t="n">
        <f aca="false">IF(ISBLANK(A1100),0,D1100)</f>
        <v>0</v>
      </c>
      <c r="C1100" s="0" t="s">
        <v>254</v>
      </c>
      <c r="D1100" s="0" t="n">
        <v>63.06</v>
      </c>
      <c r="E1100" s="0" t="s">
        <v>22</v>
      </c>
      <c r="F1100" s="0" t="n">
        <v>1</v>
      </c>
    </row>
    <row r="1101" customFormat="false" ht="12.75" hidden="false" customHeight="false" outlineLevel="0" collapsed="false">
      <c r="A1101" s="12"/>
      <c r="B1101" s="0" t="n">
        <f aca="false">IF(ISBLANK(A1101),0,D1101)</f>
        <v>0</v>
      </c>
      <c r="C1101" s="0" t="s">
        <v>1100</v>
      </c>
      <c r="D1101" s="0" t="n">
        <v>128.77</v>
      </c>
      <c r="E1101" s="0" t="s">
        <v>51</v>
      </c>
      <c r="F1101" s="0" t="n">
        <v>1</v>
      </c>
    </row>
    <row r="1102" customFormat="false" ht="12.75" hidden="false" customHeight="false" outlineLevel="0" collapsed="false">
      <c r="A1102" s="12"/>
      <c r="B1102" s="0" t="n">
        <f aca="false">IF(ISBLANK(A1102),0,D1102)</f>
        <v>0</v>
      </c>
      <c r="C1102" s="0" t="s">
        <v>253</v>
      </c>
      <c r="D1102" s="0" t="n">
        <v>63.52</v>
      </c>
      <c r="E1102" s="0" t="s">
        <v>19</v>
      </c>
      <c r="F1102" s="0" t="n">
        <v>1</v>
      </c>
    </row>
    <row r="1103" customFormat="false" ht="12.75" hidden="false" customHeight="false" outlineLevel="0" collapsed="false">
      <c r="A1103" s="12"/>
      <c r="B1103" s="0" t="n">
        <f aca="false">IF(ISBLANK(A1103),0,D1103)</f>
        <v>0</v>
      </c>
      <c r="C1103" s="0" t="s">
        <v>254</v>
      </c>
      <c r="D1103" s="0" t="n">
        <v>65.26</v>
      </c>
      <c r="E1103" s="0" t="s">
        <v>22</v>
      </c>
      <c r="F1103" s="0" t="n">
        <v>1</v>
      </c>
    </row>
    <row r="1104" customFormat="false" ht="12.75" hidden="false" customHeight="false" outlineLevel="0" collapsed="false">
      <c r="A1104" s="12"/>
      <c r="B1104" s="0" t="n">
        <f aca="false">IF(ISBLANK(A1104),0,D1104)</f>
        <v>0</v>
      </c>
      <c r="C1104" s="0" t="s">
        <v>1101</v>
      </c>
      <c r="D1104" s="0" t="n">
        <v>117.7</v>
      </c>
      <c r="E1104" s="0" t="s">
        <v>34</v>
      </c>
      <c r="F1104" s="0" t="n">
        <v>1</v>
      </c>
    </row>
    <row r="1105" customFormat="false" ht="12.75" hidden="false" customHeight="false" outlineLevel="0" collapsed="false">
      <c r="A1105" s="12"/>
      <c r="B1105" s="0" t="n">
        <f aca="false">IF(ISBLANK(A1105),0,D1105)</f>
        <v>0</v>
      </c>
      <c r="C1105" s="0" t="s">
        <v>253</v>
      </c>
      <c r="D1105" s="0" t="n">
        <v>57.99</v>
      </c>
      <c r="E1105" s="0" t="s">
        <v>22</v>
      </c>
      <c r="F1105" s="0" t="n">
        <v>1</v>
      </c>
    </row>
    <row r="1106" customFormat="false" ht="12.75" hidden="false" customHeight="false" outlineLevel="0" collapsed="false">
      <c r="A1106" s="12"/>
      <c r="B1106" s="0" t="n">
        <f aca="false">IF(ISBLANK(A1106),0,D1106)</f>
        <v>0</v>
      </c>
      <c r="C1106" s="0" t="s">
        <v>254</v>
      </c>
      <c r="D1106" s="0" t="n">
        <v>59.71</v>
      </c>
      <c r="E1106" s="0" t="s">
        <v>22</v>
      </c>
      <c r="F1106" s="0" t="n">
        <v>1</v>
      </c>
    </row>
    <row r="1107" customFormat="false" ht="12.75" hidden="false" customHeight="false" outlineLevel="0" collapsed="false">
      <c r="A1107" s="12"/>
      <c r="B1107" s="0" t="n">
        <f aca="false">IF(ISBLANK(A1107),0,D1107)</f>
        <v>0</v>
      </c>
      <c r="C1107" s="0" t="s">
        <v>1102</v>
      </c>
      <c r="D1107" s="0" t="n">
        <v>125.04</v>
      </c>
      <c r="E1107" s="0" t="s">
        <v>34</v>
      </c>
      <c r="F1107" s="0" t="n">
        <v>1</v>
      </c>
    </row>
    <row r="1108" customFormat="false" ht="12.75" hidden="false" customHeight="false" outlineLevel="0" collapsed="false">
      <c r="A1108" s="12"/>
      <c r="B1108" s="0" t="n">
        <f aca="false">IF(ISBLANK(A1108),0,D1108)</f>
        <v>0</v>
      </c>
      <c r="C1108" s="0" t="s">
        <v>253</v>
      </c>
      <c r="D1108" s="0" t="n">
        <v>64.29</v>
      </c>
      <c r="E1108" s="0" t="s">
        <v>22</v>
      </c>
      <c r="F1108" s="0" t="n">
        <v>1</v>
      </c>
    </row>
    <row r="1109" customFormat="false" ht="12.75" hidden="false" customHeight="false" outlineLevel="0" collapsed="false">
      <c r="A1109" s="12"/>
      <c r="B1109" s="0" t="n">
        <f aca="false">IF(ISBLANK(A1109),0,D1109)</f>
        <v>0</v>
      </c>
      <c r="C1109" s="0" t="s">
        <v>254</v>
      </c>
      <c r="D1109" s="0" t="n">
        <v>60.74</v>
      </c>
      <c r="E1109" s="0" t="s">
        <v>22</v>
      </c>
      <c r="F1109" s="0" t="n">
        <v>1</v>
      </c>
    </row>
    <row r="1110" customFormat="false" ht="12.75" hidden="false" customHeight="false" outlineLevel="0" collapsed="false">
      <c r="A1110" s="12"/>
      <c r="B1110" s="0" t="n">
        <f aca="false">IF(ISBLANK(A1110),0,D1110)</f>
        <v>0</v>
      </c>
      <c r="C1110" s="0" t="s">
        <v>1103</v>
      </c>
      <c r="D1110" s="0" t="n">
        <v>130.3</v>
      </c>
      <c r="E1110" s="0" t="s">
        <v>34</v>
      </c>
      <c r="F1110" s="0" t="n">
        <v>1</v>
      </c>
    </row>
    <row r="1111" customFormat="false" ht="12.75" hidden="false" customHeight="false" outlineLevel="0" collapsed="false">
      <c r="A1111" s="12"/>
      <c r="B1111" s="0" t="n">
        <f aca="false">IF(ISBLANK(A1111),0,D1111)</f>
        <v>0</v>
      </c>
      <c r="C1111" s="0" t="s">
        <v>253</v>
      </c>
      <c r="D1111" s="0" t="n">
        <v>62.51</v>
      </c>
      <c r="E1111" s="0" t="s">
        <v>22</v>
      </c>
      <c r="F1111" s="0" t="n">
        <v>1</v>
      </c>
    </row>
    <row r="1112" customFormat="false" ht="12.75" hidden="false" customHeight="false" outlineLevel="0" collapsed="false">
      <c r="A1112" s="12"/>
      <c r="B1112" s="0" t="n">
        <f aca="false">IF(ISBLANK(A1112),0,D1112)</f>
        <v>0</v>
      </c>
      <c r="C1112" s="0" t="s">
        <v>254</v>
      </c>
      <c r="D1112" s="0" t="n">
        <v>67.78</v>
      </c>
      <c r="E1112" s="0" t="s">
        <v>22</v>
      </c>
      <c r="F1112" s="0" t="n">
        <v>1</v>
      </c>
    </row>
    <row r="1113" customFormat="false" ht="12.75" hidden="false" customHeight="false" outlineLevel="0" collapsed="false">
      <c r="A1113" s="12"/>
      <c r="B1113" s="0" t="n">
        <f aca="false">IF(ISBLANK(A1113),0,D1113)</f>
        <v>0</v>
      </c>
      <c r="C1113" s="0" t="s">
        <v>1104</v>
      </c>
      <c r="D1113" s="0" t="n">
        <v>130.01</v>
      </c>
      <c r="E1113" s="0" t="s">
        <v>34</v>
      </c>
      <c r="F1113" s="0" t="n">
        <v>1</v>
      </c>
    </row>
    <row r="1114" customFormat="false" ht="12.75" hidden="false" customHeight="false" outlineLevel="0" collapsed="false">
      <c r="A1114" s="12"/>
      <c r="B1114" s="0" t="n">
        <f aca="false">IF(ISBLANK(A1114),0,D1114)</f>
        <v>0</v>
      </c>
      <c r="C1114" s="0" t="s">
        <v>253</v>
      </c>
      <c r="D1114" s="0" t="n">
        <v>65.22</v>
      </c>
      <c r="E1114" s="0" t="s">
        <v>22</v>
      </c>
      <c r="F1114" s="0" t="n">
        <v>1</v>
      </c>
    </row>
    <row r="1115" customFormat="false" ht="12.75" hidden="false" customHeight="false" outlineLevel="0" collapsed="false">
      <c r="A1115" s="12"/>
      <c r="B1115" s="0" t="n">
        <f aca="false">IF(ISBLANK(A1115),0,D1115)</f>
        <v>0</v>
      </c>
      <c r="C1115" s="0" t="s">
        <v>254</v>
      </c>
      <c r="D1115" s="0" t="n">
        <v>64.79</v>
      </c>
      <c r="E1115" s="0" t="s">
        <v>22</v>
      </c>
      <c r="F1115" s="0" t="n">
        <v>1</v>
      </c>
    </row>
    <row r="1116" customFormat="false" ht="12.75" hidden="false" customHeight="false" outlineLevel="0" collapsed="false">
      <c r="A1116" s="12"/>
      <c r="B1116" s="0" t="n">
        <f aca="false">IF(ISBLANK(A1116),0,D1116)</f>
        <v>0</v>
      </c>
      <c r="C1116" s="0" t="s">
        <v>1105</v>
      </c>
      <c r="D1116" s="0" t="n">
        <v>130.91</v>
      </c>
      <c r="E1116" s="0" t="s">
        <v>34</v>
      </c>
      <c r="F1116" s="0" t="n">
        <v>1</v>
      </c>
    </row>
    <row r="1117" customFormat="false" ht="12.75" hidden="false" customHeight="false" outlineLevel="0" collapsed="false">
      <c r="A1117" s="12"/>
      <c r="B1117" s="0" t="n">
        <f aca="false">IF(ISBLANK(A1117),0,D1117)</f>
        <v>0</v>
      </c>
      <c r="C1117" s="0" t="s">
        <v>253</v>
      </c>
      <c r="D1117" s="0" t="n">
        <v>67.49</v>
      </c>
      <c r="E1117" s="0" t="s">
        <v>22</v>
      </c>
      <c r="F1117" s="0" t="n">
        <v>1</v>
      </c>
    </row>
    <row r="1118" customFormat="false" ht="12.75" hidden="false" customHeight="false" outlineLevel="0" collapsed="false">
      <c r="A1118" s="12"/>
      <c r="B1118" s="0" t="n">
        <f aca="false">IF(ISBLANK(A1118),0,D1118)</f>
        <v>0</v>
      </c>
      <c r="C1118" s="0" t="s">
        <v>254</v>
      </c>
      <c r="D1118" s="0" t="n">
        <v>63.43</v>
      </c>
      <c r="E1118" s="0" t="s">
        <v>22</v>
      </c>
      <c r="F1118" s="0" t="n">
        <v>1</v>
      </c>
    </row>
    <row r="1119" customFormat="false" ht="12.75" hidden="false" customHeight="false" outlineLevel="0" collapsed="false">
      <c r="A1119" s="12"/>
      <c r="B1119" s="0" t="n">
        <f aca="false">IF(ISBLANK(A1119),0,D1119)</f>
        <v>0</v>
      </c>
      <c r="C1119" s="0" t="s">
        <v>1106</v>
      </c>
      <c r="D1119" s="0" t="n">
        <v>128.71</v>
      </c>
      <c r="E1119" s="0" t="s">
        <v>34</v>
      </c>
      <c r="F1119" s="0" t="n">
        <v>1</v>
      </c>
    </row>
    <row r="1120" customFormat="false" ht="12.75" hidden="false" customHeight="false" outlineLevel="0" collapsed="false">
      <c r="A1120" s="12"/>
      <c r="B1120" s="0" t="n">
        <f aca="false">IF(ISBLANK(A1120),0,D1120)</f>
        <v>0</v>
      </c>
      <c r="C1120" s="0" t="s">
        <v>253</v>
      </c>
      <c r="D1120" s="0" t="n">
        <v>64.58</v>
      </c>
      <c r="E1120" s="0" t="s">
        <v>22</v>
      </c>
      <c r="F1120" s="0" t="n">
        <v>1</v>
      </c>
    </row>
    <row r="1121" customFormat="false" ht="12.75" hidden="false" customHeight="false" outlineLevel="0" collapsed="false">
      <c r="A1121" s="12"/>
      <c r="B1121" s="0" t="n">
        <f aca="false">IF(ISBLANK(A1121),0,D1121)</f>
        <v>0</v>
      </c>
      <c r="C1121" s="0" t="s">
        <v>254</v>
      </c>
      <c r="D1121" s="0" t="n">
        <v>64.12</v>
      </c>
      <c r="E1121" s="0" t="s">
        <v>19</v>
      </c>
      <c r="F1121" s="0" t="n">
        <v>1</v>
      </c>
    </row>
    <row r="1122" customFormat="false" ht="12.75" hidden="false" customHeight="false" outlineLevel="0" collapsed="false">
      <c r="A1122" s="12"/>
      <c r="B1122" s="0" t="n">
        <f aca="false">IF(ISBLANK(A1122),0,D1122)</f>
        <v>0</v>
      </c>
      <c r="C1122" s="0" t="s">
        <v>1107</v>
      </c>
      <c r="D1122" s="0" t="n">
        <v>126.79</v>
      </c>
      <c r="E1122" s="0" t="s">
        <v>51</v>
      </c>
      <c r="F1122" s="0" t="n">
        <v>1</v>
      </c>
    </row>
    <row r="1123" customFormat="false" ht="12.75" hidden="false" customHeight="false" outlineLevel="0" collapsed="false">
      <c r="A1123" s="12"/>
      <c r="B1123" s="0" t="n">
        <f aca="false">IF(ISBLANK(A1123),0,D1123)</f>
        <v>0</v>
      </c>
      <c r="C1123" s="0" t="s">
        <v>253</v>
      </c>
      <c r="D1123" s="0" t="n">
        <v>63.13</v>
      </c>
      <c r="E1123" s="0" t="s">
        <v>19</v>
      </c>
      <c r="F1123" s="0" t="n">
        <v>1</v>
      </c>
    </row>
    <row r="1124" customFormat="false" ht="12.75" hidden="false" customHeight="false" outlineLevel="0" collapsed="false">
      <c r="A1124" s="12"/>
      <c r="B1124" s="0" t="n">
        <f aca="false">IF(ISBLANK(A1124),0,D1124)</f>
        <v>0</v>
      </c>
      <c r="C1124" s="0" t="s">
        <v>254</v>
      </c>
      <c r="D1124" s="0" t="n">
        <v>63.66</v>
      </c>
      <c r="E1124" s="0" t="s">
        <v>22</v>
      </c>
      <c r="F1124" s="0" t="n">
        <v>1</v>
      </c>
    </row>
    <row r="1125" customFormat="false" ht="12.75" hidden="false" customHeight="false" outlineLevel="0" collapsed="false">
      <c r="A1125" s="12"/>
      <c r="B1125" s="0" t="n">
        <f aca="false">IF(ISBLANK(A1125),0,D1125)</f>
        <v>0</v>
      </c>
      <c r="C1125" s="0" t="s">
        <v>1108</v>
      </c>
      <c r="D1125" s="0" t="n">
        <v>133.35</v>
      </c>
      <c r="E1125" s="0" t="s">
        <v>51</v>
      </c>
      <c r="F1125" s="0" t="n">
        <v>1</v>
      </c>
    </row>
    <row r="1126" customFormat="false" ht="12.75" hidden="false" customHeight="false" outlineLevel="0" collapsed="false">
      <c r="A1126" s="12"/>
      <c r="B1126" s="0" t="n">
        <f aca="false">IF(ISBLANK(A1126),0,D1126)</f>
        <v>0</v>
      </c>
      <c r="C1126" s="0" t="s">
        <v>253</v>
      </c>
      <c r="D1126" s="0" t="n">
        <v>67.81</v>
      </c>
      <c r="E1126" s="0" t="s">
        <v>19</v>
      </c>
      <c r="F1126" s="0" t="n">
        <v>1</v>
      </c>
    </row>
    <row r="1127" customFormat="false" ht="12.75" hidden="false" customHeight="false" outlineLevel="0" collapsed="false">
      <c r="A1127" s="12"/>
      <c r="B1127" s="0" t="n">
        <f aca="false">IF(ISBLANK(A1127),0,D1127)</f>
        <v>0</v>
      </c>
      <c r="C1127" s="0" t="s">
        <v>254</v>
      </c>
      <c r="D1127" s="0" t="n">
        <v>65.54</v>
      </c>
      <c r="E1127" s="0" t="s">
        <v>22</v>
      </c>
      <c r="F1127" s="0" t="n">
        <v>1</v>
      </c>
    </row>
    <row r="1128" customFormat="false" ht="12.75" hidden="false" customHeight="false" outlineLevel="0" collapsed="false">
      <c r="A1128" s="12"/>
      <c r="B1128" s="0" t="n">
        <f aca="false">IF(ISBLANK(A1128),0,D1128)</f>
        <v>0</v>
      </c>
      <c r="C1128" s="0" t="s">
        <v>1109</v>
      </c>
      <c r="D1128" s="0" t="n">
        <v>127.47</v>
      </c>
      <c r="E1128" s="0" t="s">
        <v>34</v>
      </c>
      <c r="F1128" s="0" t="n">
        <v>1</v>
      </c>
    </row>
    <row r="1129" customFormat="false" ht="12.75" hidden="false" customHeight="false" outlineLevel="0" collapsed="false">
      <c r="A1129" s="12"/>
      <c r="B1129" s="0" t="n">
        <f aca="false">IF(ISBLANK(A1129),0,D1129)</f>
        <v>0</v>
      </c>
      <c r="C1129" s="0" t="s">
        <v>253</v>
      </c>
      <c r="D1129" s="0" t="n">
        <v>63.19</v>
      </c>
      <c r="E1129" s="0" t="s">
        <v>19</v>
      </c>
      <c r="F1129" s="0" t="n">
        <v>1</v>
      </c>
    </row>
    <row r="1130" customFormat="false" ht="12.75" hidden="false" customHeight="false" outlineLevel="0" collapsed="false">
      <c r="A1130" s="12"/>
      <c r="B1130" s="0" t="n">
        <f aca="false">IF(ISBLANK(A1130),0,D1130)</f>
        <v>0</v>
      </c>
      <c r="C1130" s="0" t="s">
        <v>254</v>
      </c>
      <c r="D1130" s="0" t="n">
        <v>64.28</v>
      </c>
      <c r="E1130" s="0" t="s">
        <v>22</v>
      </c>
      <c r="F1130" s="0" t="n">
        <v>1</v>
      </c>
    </row>
    <row r="1131" customFormat="false" ht="12.75" hidden="false" customHeight="false" outlineLevel="0" collapsed="false">
      <c r="A1131" s="12"/>
      <c r="B1131" s="0" t="n">
        <f aca="false">IF(ISBLANK(A1131),0,D1131)</f>
        <v>0</v>
      </c>
      <c r="C1131" s="0" t="s">
        <v>1110</v>
      </c>
      <c r="D1131" s="0" t="n">
        <v>133.43</v>
      </c>
      <c r="E1131" s="0" t="s">
        <v>34</v>
      </c>
      <c r="F1131" s="0" t="n">
        <v>1</v>
      </c>
    </row>
    <row r="1132" customFormat="false" ht="12.75" hidden="false" customHeight="false" outlineLevel="0" collapsed="false">
      <c r="A1132" s="12"/>
      <c r="B1132" s="0" t="n">
        <f aca="false">IF(ISBLANK(A1132),0,D1132)</f>
        <v>0</v>
      </c>
      <c r="C1132" s="0" t="s">
        <v>253</v>
      </c>
      <c r="D1132" s="0" t="n">
        <v>66.24</v>
      </c>
      <c r="E1132" s="0" t="s">
        <v>152</v>
      </c>
      <c r="F1132" s="0" t="n">
        <v>1</v>
      </c>
    </row>
    <row r="1133" customFormat="false" ht="12.75" hidden="false" customHeight="false" outlineLevel="0" collapsed="false">
      <c r="A1133" s="12"/>
      <c r="B1133" s="0" t="n">
        <f aca="false">IF(ISBLANK(A1133),0,D1133)</f>
        <v>0</v>
      </c>
      <c r="C1133" s="0" t="s">
        <v>254</v>
      </c>
      <c r="D1133" s="0" t="n">
        <v>67.2</v>
      </c>
      <c r="E1133" s="0" t="s">
        <v>22</v>
      </c>
      <c r="F1133" s="0" t="n">
        <v>1</v>
      </c>
    </row>
    <row r="1134" customFormat="false" ht="12.75" hidden="false" customHeight="false" outlineLevel="0" collapsed="false">
      <c r="A1134" s="12"/>
      <c r="B1134" s="0" t="n">
        <f aca="false">IF(ISBLANK(A1134),0,D1134)</f>
        <v>0</v>
      </c>
      <c r="C1134" s="0" t="s">
        <v>1111</v>
      </c>
      <c r="D1134" s="0" t="n">
        <v>128.26</v>
      </c>
      <c r="E1134" s="0" t="s">
        <v>51</v>
      </c>
      <c r="F1134" s="0" t="n">
        <v>1</v>
      </c>
    </row>
    <row r="1135" customFormat="false" ht="12.75" hidden="false" customHeight="false" outlineLevel="0" collapsed="false">
      <c r="A1135" s="12"/>
      <c r="B1135" s="0" t="n">
        <f aca="false">IF(ISBLANK(A1135),0,D1135)</f>
        <v>0</v>
      </c>
      <c r="C1135" s="0" t="s">
        <v>253</v>
      </c>
      <c r="D1135" s="0" t="n">
        <v>64.03</v>
      </c>
      <c r="E1135" s="0" t="s">
        <v>19</v>
      </c>
      <c r="F1135" s="0" t="n">
        <v>1</v>
      </c>
    </row>
    <row r="1136" customFormat="false" ht="12.75" hidden="false" customHeight="false" outlineLevel="0" collapsed="false">
      <c r="A1136" s="12"/>
      <c r="B1136" s="0" t="n">
        <f aca="false">IF(ISBLANK(A1136),0,D1136)</f>
        <v>0</v>
      </c>
      <c r="C1136" s="0" t="s">
        <v>254</v>
      </c>
      <c r="D1136" s="0" t="n">
        <v>64.23</v>
      </c>
      <c r="E1136" s="0" t="s">
        <v>19</v>
      </c>
      <c r="F1136" s="0" t="n">
        <v>1</v>
      </c>
    </row>
    <row r="1137" customFormat="false" ht="12.75" hidden="false" customHeight="false" outlineLevel="0" collapsed="false">
      <c r="A1137" s="12"/>
      <c r="B1137" s="0" t="n">
        <f aca="false">IF(ISBLANK(A1137),0,D1137)</f>
        <v>0</v>
      </c>
      <c r="C1137" s="0" t="s">
        <v>1112</v>
      </c>
      <c r="D1137" s="0" t="n">
        <v>128.96</v>
      </c>
      <c r="E1137" s="0" t="s">
        <v>691</v>
      </c>
      <c r="F1137" s="0" t="n">
        <v>1</v>
      </c>
    </row>
    <row r="1138" customFormat="false" ht="12.75" hidden="false" customHeight="false" outlineLevel="0" collapsed="false">
      <c r="A1138" s="12"/>
      <c r="B1138" s="0" t="n">
        <f aca="false">IF(ISBLANK(A1138),0,D1138)</f>
        <v>0</v>
      </c>
      <c r="C1138" s="0" t="s">
        <v>253</v>
      </c>
      <c r="D1138" s="0" t="n">
        <v>62.11</v>
      </c>
      <c r="E1138" s="0" t="s">
        <v>19</v>
      </c>
      <c r="F1138" s="0" t="n">
        <v>1</v>
      </c>
    </row>
    <row r="1139" customFormat="false" ht="12.75" hidden="false" customHeight="false" outlineLevel="0" collapsed="false">
      <c r="A1139" s="12"/>
      <c r="B1139" s="0" t="n">
        <f aca="false">IF(ISBLANK(A1139),0,D1139)</f>
        <v>0</v>
      </c>
      <c r="C1139" s="0" t="s">
        <v>254</v>
      </c>
      <c r="D1139" s="0" t="n">
        <v>66.86</v>
      </c>
      <c r="E1139" s="0" t="s">
        <v>1113</v>
      </c>
      <c r="F1139" s="0" t="n">
        <v>1</v>
      </c>
    </row>
    <row r="1140" customFormat="false" ht="12.75" hidden="false" customHeight="false" outlineLevel="0" collapsed="false">
      <c r="A1140" s="12"/>
      <c r="B1140" s="0" t="n">
        <f aca="false">IF(ISBLANK(A1140),0,D1140)</f>
        <v>0</v>
      </c>
      <c r="C1140" s="0" t="s">
        <v>1114</v>
      </c>
      <c r="D1140" s="0" t="n">
        <v>129.49</v>
      </c>
      <c r="E1140" s="0" t="s">
        <v>34</v>
      </c>
      <c r="F1140" s="0" t="n">
        <v>1</v>
      </c>
    </row>
    <row r="1141" customFormat="false" ht="12.75" hidden="false" customHeight="false" outlineLevel="0" collapsed="false">
      <c r="A1141" s="12"/>
      <c r="B1141" s="0" t="n">
        <f aca="false">IF(ISBLANK(A1141),0,D1141)</f>
        <v>0</v>
      </c>
      <c r="C1141" s="0" t="s">
        <v>253</v>
      </c>
      <c r="D1141" s="0" t="n">
        <v>66.63</v>
      </c>
      <c r="E1141" s="0" t="s">
        <v>22</v>
      </c>
      <c r="F1141" s="0" t="n">
        <v>1</v>
      </c>
    </row>
    <row r="1142" customFormat="false" ht="12.75" hidden="false" customHeight="false" outlineLevel="0" collapsed="false">
      <c r="A1142" s="12"/>
      <c r="B1142" s="0" t="n">
        <f aca="false">IF(ISBLANK(A1142),0,D1142)</f>
        <v>0</v>
      </c>
      <c r="C1142" s="0" t="s">
        <v>254</v>
      </c>
      <c r="D1142" s="0" t="n">
        <v>62.86</v>
      </c>
      <c r="E1142" s="0" t="s">
        <v>22</v>
      </c>
      <c r="F1142" s="0" t="n">
        <v>1</v>
      </c>
    </row>
    <row r="1143" customFormat="false" ht="12.75" hidden="false" customHeight="false" outlineLevel="0" collapsed="false">
      <c r="A1143" s="12"/>
      <c r="B1143" s="0" t="n">
        <f aca="false">IF(ISBLANK(A1143),0,D1143)</f>
        <v>0</v>
      </c>
      <c r="C1143" s="0" t="s">
        <v>1115</v>
      </c>
      <c r="D1143" s="0" t="n">
        <v>129.52</v>
      </c>
      <c r="E1143" s="0" t="s">
        <v>34</v>
      </c>
      <c r="F1143" s="0" t="n">
        <v>1</v>
      </c>
    </row>
    <row r="1144" customFormat="false" ht="12.75" hidden="false" customHeight="false" outlineLevel="0" collapsed="false">
      <c r="A1144" s="12"/>
      <c r="B1144" s="0" t="n">
        <f aca="false">IF(ISBLANK(A1144),0,D1144)</f>
        <v>0</v>
      </c>
      <c r="C1144" s="0" t="s">
        <v>253</v>
      </c>
      <c r="D1144" s="0" t="n">
        <v>67.86</v>
      </c>
      <c r="E1144" s="0" t="s">
        <v>22</v>
      </c>
      <c r="F1144" s="0" t="n">
        <v>1</v>
      </c>
    </row>
    <row r="1145" customFormat="false" ht="12.75" hidden="false" customHeight="false" outlineLevel="0" collapsed="false">
      <c r="A1145" s="12"/>
      <c r="B1145" s="0" t="n">
        <f aca="false">IF(ISBLANK(A1145),0,D1145)</f>
        <v>0</v>
      </c>
      <c r="C1145" s="0" t="s">
        <v>254</v>
      </c>
      <c r="D1145" s="0" t="n">
        <v>61.66</v>
      </c>
      <c r="E1145" s="0" t="s">
        <v>19</v>
      </c>
      <c r="F1145" s="0" t="n">
        <v>1</v>
      </c>
    </row>
    <row r="1146" customFormat="false" ht="12.75" hidden="false" customHeight="false" outlineLevel="0" collapsed="false">
      <c r="A1146" s="12"/>
      <c r="B1146" s="0" t="n">
        <f aca="false">IF(ISBLANK(A1146),0,D1146)</f>
        <v>0</v>
      </c>
      <c r="C1146" s="0" t="s">
        <v>1116</v>
      </c>
      <c r="D1146" s="0" t="n">
        <v>135.1</v>
      </c>
      <c r="E1146" s="0" t="s">
        <v>51</v>
      </c>
      <c r="F1146" s="0" t="n">
        <v>1</v>
      </c>
    </row>
    <row r="1147" customFormat="false" ht="12.75" hidden="false" customHeight="false" outlineLevel="0" collapsed="false">
      <c r="A1147" s="12"/>
      <c r="B1147" s="0" t="n">
        <f aca="false">IF(ISBLANK(A1147),0,D1147)</f>
        <v>0</v>
      </c>
      <c r="C1147" s="0" t="s">
        <v>253</v>
      </c>
      <c r="D1147" s="0" t="n">
        <v>59.61</v>
      </c>
      <c r="E1147" s="0" t="s">
        <v>22</v>
      </c>
      <c r="F1147" s="0" t="n">
        <v>1</v>
      </c>
    </row>
    <row r="1148" customFormat="false" ht="12.75" hidden="false" customHeight="false" outlineLevel="0" collapsed="false">
      <c r="A1148" s="12"/>
      <c r="B1148" s="0" t="n">
        <f aca="false">IF(ISBLANK(A1148),0,D1148)</f>
        <v>0</v>
      </c>
      <c r="C1148" s="0" t="s">
        <v>254</v>
      </c>
      <c r="D1148" s="0" t="n">
        <v>75.49</v>
      </c>
      <c r="E1148" s="0" t="s">
        <v>19</v>
      </c>
      <c r="F1148" s="0" t="n">
        <v>1</v>
      </c>
    </row>
    <row r="1149" customFormat="false" ht="12.75" hidden="false" customHeight="false" outlineLevel="0" collapsed="false">
      <c r="A1149" s="12"/>
      <c r="B1149" s="0" t="n">
        <f aca="false">IF(ISBLANK(A1149),0,D1149)</f>
        <v>0</v>
      </c>
      <c r="C1149" s="0" t="s">
        <v>1117</v>
      </c>
      <c r="D1149" s="0" t="n">
        <v>127.3</v>
      </c>
      <c r="E1149" s="0" t="s">
        <v>691</v>
      </c>
      <c r="F1149" s="0" t="n">
        <v>1</v>
      </c>
    </row>
    <row r="1150" customFormat="false" ht="12.75" hidden="false" customHeight="false" outlineLevel="0" collapsed="false">
      <c r="A1150" s="12"/>
      <c r="B1150" s="0" t="n">
        <f aca="false">IF(ISBLANK(A1150),0,D1150)</f>
        <v>0</v>
      </c>
      <c r="C1150" s="0" t="s">
        <v>253</v>
      </c>
      <c r="D1150" s="0" t="n">
        <v>58.55</v>
      </c>
      <c r="E1150" s="0" t="s">
        <v>19</v>
      </c>
      <c r="F1150" s="0" t="n">
        <v>1</v>
      </c>
    </row>
    <row r="1151" customFormat="false" ht="12.75" hidden="false" customHeight="false" outlineLevel="0" collapsed="false">
      <c r="A1151" s="12"/>
      <c r="B1151" s="0" t="n">
        <f aca="false">IF(ISBLANK(A1151),0,D1151)</f>
        <v>0</v>
      </c>
      <c r="C1151" s="0" t="s">
        <v>254</v>
      </c>
      <c r="D1151" s="0" t="n">
        <v>68.75</v>
      </c>
      <c r="E1151" s="0" t="s">
        <v>691</v>
      </c>
      <c r="F1151" s="0" t="n">
        <v>1</v>
      </c>
    </row>
    <row r="1152" customFormat="false" ht="12.75" hidden="false" customHeight="false" outlineLevel="0" collapsed="false">
      <c r="A1152" s="12"/>
      <c r="B1152" s="0" t="n">
        <f aca="false">IF(ISBLANK(A1152),0,D1152)</f>
        <v>0</v>
      </c>
      <c r="C1152" s="0" t="s">
        <v>1118</v>
      </c>
      <c r="D1152" s="0" t="n">
        <v>126.9</v>
      </c>
      <c r="E1152" s="0" t="s">
        <v>51</v>
      </c>
      <c r="F1152" s="0" t="n">
        <v>1</v>
      </c>
    </row>
    <row r="1153" customFormat="false" ht="12.75" hidden="false" customHeight="false" outlineLevel="0" collapsed="false">
      <c r="A1153" s="12"/>
      <c r="B1153" s="0" t="n">
        <f aca="false">IF(ISBLANK(A1153),0,D1153)</f>
        <v>0</v>
      </c>
      <c r="C1153" s="0" t="s">
        <v>35</v>
      </c>
      <c r="D1153" s="0" t="n">
        <v>67.93</v>
      </c>
      <c r="E1153" s="0" t="s">
        <v>22</v>
      </c>
      <c r="F1153" s="0" t="n">
        <v>1</v>
      </c>
    </row>
    <row r="1154" customFormat="false" ht="12.75" hidden="false" customHeight="false" outlineLevel="0" collapsed="false">
      <c r="A1154" s="12"/>
      <c r="B1154" s="0" t="n">
        <f aca="false">IF(ISBLANK(A1154),0,D1154)</f>
        <v>0</v>
      </c>
      <c r="C1154" s="0" t="s">
        <v>36</v>
      </c>
      <c r="D1154" s="0" t="n">
        <v>58.98</v>
      </c>
      <c r="E1154" s="0" t="s">
        <v>691</v>
      </c>
      <c r="F1154" s="0" t="n">
        <v>1</v>
      </c>
    </row>
    <row r="1155" customFormat="false" ht="12.75" hidden="false" customHeight="false" outlineLevel="0" collapsed="false">
      <c r="A1155" s="12"/>
      <c r="B1155" s="0" t="n">
        <f aca="false">IF(ISBLANK(A1155),0,D1155)</f>
        <v>0</v>
      </c>
      <c r="C1155" s="0" t="s">
        <v>1119</v>
      </c>
      <c r="D1155" s="0" t="n">
        <v>44.49</v>
      </c>
      <c r="E1155" s="0" t="s">
        <v>22</v>
      </c>
      <c r="F1155" s="0" t="n">
        <v>1</v>
      </c>
    </row>
    <row r="1156" customFormat="false" ht="12.75" hidden="false" customHeight="false" outlineLevel="0" collapsed="false">
      <c r="A1156" s="12"/>
      <c r="B1156" s="0" t="n">
        <f aca="false">IF(ISBLANK(A1156),0,D1156)</f>
        <v>0</v>
      </c>
      <c r="C1156" s="0" t="s">
        <v>1120</v>
      </c>
      <c r="D1156" s="0" t="n">
        <v>65.55</v>
      </c>
      <c r="E1156" s="0" t="s">
        <v>22</v>
      </c>
      <c r="F1156" s="0" t="n">
        <v>1</v>
      </c>
    </row>
    <row r="1157" customFormat="false" ht="12.75" hidden="false" customHeight="false" outlineLevel="0" collapsed="false">
      <c r="A1157" s="12"/>
      <c r="B1157" s="0" t="n">
        <f aca="false">IF(ISBLANK(A1157),0,D1157)</f>
        <v>0</v>
      </c>
      <c r="C1157" s="0" t="s">
        <v>1121</v>
      </c>
      <c r="D1157" s="0" t="n">
        <v>69.17</v>
      </c>
      <c r="E1157" s="0" t="s">
        <v>43</v>
      </c>
      <c r="F1157" s="0" t="n">
        <v>1</v>
      </c>
    </row>
    <row r="1158" customFormat="false" ht="12.75" hidden="false" customHeight="false" outlineLevel="0" collapsed="false">
      <c r="A1158" s="12"/>
      <c r="B1158" s="0" t="n">
        <f aca="false">IF(ISBLANK(A1158),0,D1158)</f>
        <v>0</v>
      </c>
      <c r="C1158" s="0" t="s">
        <v>1122</v>
      </c>
      <c r="D1158" s="0" t="n">
        <v>49.71</v>
      </c>
      <c r="E1158" s="0" t="s">
        <v>40</v>
      </c>
      <c r="F1158" s="0" t="n">
        <v>1</v>
      </c>
    </row>
    <row r="1159" customFormat="false" ht="12.75" hidden="false" customHeight="false" outlineLevel="0" collapsed="false">
      <c r="A1159" s="12"/>
      <c r="B1159" s="0" t="n">
        <f aca="false">IF(ISBLANK(A1159),0,D1159)</f>
        <v>0</v>
      </c>
      <c r="C1159" s="0" t="s">
        <v>1123</v>
      </c>
      <c r="D1159" s="0" t="n">
        <v>28.72</v>
      </c>
      <c r="E1159" s="0" t="s">
        <v>22</v>
      </c>
      <c r="F1159" s="0" t="n">
        <v>1</v>
      </c>
    </row>
    <row r="1160" customFormat="false" ht="12.75" hidden="false" customHeight="false" outlineLevel="0" collapsed="false">
      <c r="A1160" s="12"/>
      <c r="B1160" s="0" t="n">
        <f aca="false">IF(ISBLANK(A1160),0,D1160)</f>
        <v>0</v>
      </c>
      <c r="C1160" s="0" t="s">
        <v>1124</v>
      </c>
      <c r="D1160" s="0" t="n">
        <v>6.75</v>
      </c>
      <c r="E1160" s="0" t="s">
        <v>19</v>
      </c>
      <c r="F1160" s="0" t="n">
        <v>1</v>
      </c>
    </row>
    <row r="1161" customFormat="false" ht="12.75" hidden="false" customHeight="false" outlineLevel="0" collapsed="false">
      <c r="A1161" s="12"/>
      <c r="B1161" s="0" t="n">
        <f aca="false">IF(ISBLANK(A1161),0,D1161)</f>
        <v>0</v>
      </c>
      <c r="C1161" s="0" t="s">
        <v>1125</v>
      </c>
      <c r="D1161" s="0" t="n">
        <v>53.61</v>
      </c>
      <c r="E1161" s="0" t="s">
        <v>40</v>
      </c>
      <c r="F1161" s="0" t="n">
        <v>1</v>
      </c>
    </row>
    <row r="1162" customFormat="false" ht="12.75" hidden="false" customHeight="false" outlineLevel="0" collapsed="false">
      <c r="A1162" s="12"/>
      <c r="B1162" s="0" t="n">
        <f aca="false">IF(ISBLANK(A1162),0,D1162)</f>
        <v>0</v>
      </c>
      <c r="C1162" s="0" t="s">
        <v>1126</v>
      </c>
      <c r="D1162" s="0" t="n">
        <v>212.98</v>
      </c>
      <c r="E1162" s="0" t="s">
        <v>1127</v>
      </c>
      <c r="F1162" s="0" t="n">
        <v>1</v>
      </c>
    </row>
    <row r="1163" customFormat="false" ht="12.75" hidden="false" customHeight="false" outlineLevel="0" collapsed="false">
      <c r="A1163" s="12"/>
      <c r="B1163" s="0" t="n">
        <f aca="false">IF(ISBLANK(A1163),0,D1163)</f>
        <v>0</v>
      </c>
      <c r="C1163" s="0" t="s">
        <v>1128</v>
      </c>
      <c r="D1163" s="0" t="n">
        <v>46.41</v>
      </c>
      <c r="E1163" s="0" t="s">
        <v>19</v>
      </c>
      <c r="F1163" s="0" t="n">
        <v>1</v>
      </c>
    </row>
    <row r="1164" customFormat="false" ht="12.75" hidden="false" customHeight="false" outlineLevel="0" collapsed="false">
      <c r="A1164" s="12"/>
      <c r="B1164" s="0" t="n">
        <f aca="false">IF(ISBLANK(A1164),0,D1164)</f>
        <v>0</v>
      </c>
      <c r="C1164" s="0" t="s">
        <v>1129</v>
      </c>
      <c r="D1164" s="0" t="n">
        <v>53.39</v>
      </c>
      <c r="E1164" s="0" t="s">
        <v>19</v>
      </c>
      <c r="F1164" s="0" t="n">
        <v>1</v>
      </c>
    </row>
    <row r="1165" customFormat="false" ht="12.75" hidden="false" customHeight="false" outlineLevel="0" collapsed="false">
      <c r="A1165" s="12"/>
      <c r="B1165" s="0" t="n">
        <f aca="false">IF(ISBLANK(A1165),0,D1165)</f>
        <v>0</v>
      </c>
      <c r="C1165" s="0" t="s">
        <v>1130</v>
      </c>
      <c r="D1165" s="0" t="n">
        <v>44.09</v>
      </c>
      <c r="E1165" s="0" t="s">
        <v>22</v>
      </c>
      <c r="F1165" s="0" t="n">
        <v>1</v>
      </c>
    </row>
    <row r="1166" customFormat="false" ht="12.75" hidden="false" customHeight="false" outlineLevel="0" collapsed="false">
      <c r="A1166" s="12"/>
      <c r="B1166" s="0" t="n">
        <f aca="false">IF(ISBLANK(A1166),0,D1166)</f>
        <v>0</v>
      </c>
      <c r="C1166" s="0" t="s">
        <v>1131</v>
      </c>
      <c r="D1166" s="0" t="n">
        <v>258.07</v>
      </c>
      <c r="E1166" s="0" t="s">
        <v>51</v>
      </c>
      <c r="F1166" s="0" t="n">
        <v>1</v>
      </c>
    </row>
    <row r="1167" customFormat="false" ht="12.75" hidden="false" customHeight="false" outlineLevel="0" collapsed="false">
      <c r="A1167" s="12"/>
      <c r="B1167" s="0" t="n">
        <f aca="false">IF(ISBLANK(A1167),0,D1167)</f>
        <v>0</v>
      </c>
      <c r="C1167" s="0" t="s">
        <v>212</v>
      </c>
      <c r="D1167" s="0" t="n">
        <v>60.88</v>
      </c>
      <c r="E1167" s="0" t="s">
        <v>19</v>
      </c>
      <c r="F1167" s="0" t="n">
        <v>1</v>
      </c>
    </row>
    <row r="1168" customFormat="false" ht="12.75" hidden="false" customHeight="false" outlineLevel="0" collapsed="false">
      <c r="A1168" s="12"/>
      <c r="B1168" s="0" t="n">
        <f aca="false">IF(ISBLANK(A1168),0,D1168)</f>
        <v>0</v>
      </c>
      <c r="C1168" s="0" t="s">
        <v>213</v>
      </c>
      <c r="D1168" s="0" t="n">
        <v>70.55</v>
      </c>
      <c r="E1168" s="0" t="s">
        <v>19</v>
      </c>
      <c r="F1168" s="0" t="n">
        <v>1</v>
      </c>
    </row>
    <row r="1169" customFormat="false" ht="12.75" hidden="false" customHeight="false" outlineLevel="0" collapsed="false">
      <c r="A1169" s="12"/>
      <c r="B1169" s="0" t="n">
        <f aca="false">IF(ISBLANK(A1169),0,D1169)</f>
        <v>0</v>
      </c>
      <c r="C1169" s="0" t="s">
        <v>852</v>
      </c>
      <c r="D1169" s="0" t="n">
        <v>55.38</v>
      </c>
      <c r="E1169" s="0" t="s">
        <v>19</v>
      </c>
      <c r="F1169" s="0" t="n">
        <v>1</v>
      </c>
    </row>
    <row r="1170" customFormat="false" ht="12.75" hidden="false" customHeight="false" outlineLevel="0" collapsed="false">
      <c r="A1170" s="12"/>
      <c r="B1170" s="0" t="n">
        <f aca="false">IF(ISBLANK(A1170),0,D1170)</f>
        <v>0</v>
      </c>
      <c r="C1170" s="0" t="s">
        <v>853</v>
      </c>
      <c r="D1170" s="0" t="n">
        <v>71.25</v>
      </c>
      <c r="E1170" s="0" t="s">
        <v>19</v>
      </c>
      <c r="F1170" s="0" t="n">
        <v>1</v>
      </c>
    </row>
    <row r="1171" customFormat="false" ht="12.75" hidden="false" customHeight="false" outlineLevel="0" collapsed="false">
      <c r="A1171" s="12"/>
      <c r="B1171" s="0" t="n">
        <f aca="false">IF(ISBLANK(A1171),0,D1171)</f>
        <v>0</v>
      </c>
      <c r="C1171" s="0" t="s">
        <v>1132</v>
      </c>
      <c r="D1171" s="0" t="n">
        <v>68.72</v>
      </c>
      <c r="E1171" s="0" t="s">
        <v>19</v>
      </c>
      <c r="F1171" s="0" t="n">
        <v>1</v>
      </c>
    </row>
    <row r="1172" customFormat="false" ht="12.75" hidden="false" customHeight="false" outlineLevel="0" collapsed="false">
      <c r="A1172" s="12"/>
      <c r="B1172" s="0" t="n">
        <f aca="false">IF(ISBLANK(A1172),0,D1172)</f>
        <v>0</v>
      </c>
      <c r="C1172" s="0" t="s">
        <v>1133</v>
      </c>
      <c r="D1172" s="0" t="n">
        <v>67.19</v>
      </c>
      <c r="E1172" s="0" t="s">
        <v>19</v>
      </c>
      <c r="F1172" s="0" t="n">
        <v>1</v>
      </c>
    </row>
    <row r="1173" customFormat="false" ht="12.75" hidden="false" customHeight="false" outlineLevel="0" collapsed="false">
      <c r="A1173" s="12"/>
      <c r="B1173" s="0" t="n">
        <f aca="false">IF(ISBLANK(A1173),0,D1173)</f>
        <v>0</v>
      </c>
      <c r="C1173" s="0" t="s">
        <v>1134</v>
      </c>
      <c r="D1173" s="0" t="n">
        <v>58.92</v>
      </c>
      <c r="E1173" s="0" t="s">
        <v>22</v>
      </c>
      <c r="F1173" s="0" t="n">
        <v>1</v>
      </c>
    </row>
    <row r="1174" customFormat="false" ht="12.75" hidden="false" customHeight="false" outlineLevel="0" collapsed="false">
      <c r="A1174" s="12"/>
      <c r="B1174" s="0" t="n">
        <f aca="false">IF(ISBLANK(A1174),0,D1174)</f>
        <v>0</v>
      </c>
      <c r="C1174" s="0" t="s">
        <v>1135</v>
      </c>
      <c r="D1174" s="0" t="n">
        <v>77.8</v>
      </c>
      <c r="E1174" s="0" t="s">
        <v>28</v>
      </c>
      <c r="F1174" s="0" t="n">
        <v>1</v>
      </c>
    </row>
    <row r="1175" customFormat="false" ht="12.75" hidden="false" customHeight="false" outlineLevel="0" collapsed="false">
      <c r="A1175" s="12"/>
      <c r="B1175" s="0" t="n">
        <f aca="false">IF(ISBLANK(A1175),0,D1175)</f>
        <v>0</v>
      </c>
      <c r="C1175" s="0" t="s">
        <v>1136</v>
      </c>
      <c r="D1175" s="0" t="n">
        <v>52.16</v>
      </c>
      <c r="E1175" s="0" t="s">
        <v>22</v>
      </c>
      <c r="F1175" s="0" t="n">
        <v>1</v>
      </c>
    </row>
    <row r="1176" customFormat="false" ht="12.75" hidden="false" customHeight="false" outlineLevel="0" collapsed="false">
      <c r="A1176" s="12"/>
      <c r="B1176" s="0" t="n">
        <f aca="false">IF(ISBLANK(A1176),0,D1176)</f>
        <v>0</v>
      </c>
      <c r="C1176" s="0" t="s">
        <v>1137</v>
      </c>
      <c r="D1176" s="0" t="n">
        <v>66.24</v>
      </c>
      <c r="E1176" s="0" t="s">
        <v>22</v>
      </c>
      <c r="F1176" s="0" t="n">
        <v>1</v>
      </c>
    </row>
    <row r="1177" customFormat="false" ht="12.75" hidden="false" customHeight="false" outlineLevel="0" collapsed="false">
      <c r="A1177" s="12"/>
      <c r="B1177" s="0" t="n">
        <f aca="false">IF(ISBLANK(A1177),0,D1177)</f>
        <v>0</v>
      </c>
      <c r="C1177" s="0" t="s">
        <v>1138</v>
      </c>
      <c r="D1177" s="0" t="n">
        <v>47.94</v>
      </c>
      <c r="E1177" s="0" t="s">
        <v>22</v>
      </c>
      <c r="F1177" s="0" t="n">
        <v>1</v>
      </c>
    </row>
    <row r="1178" customFormat="false" ht="12.75" hidden="false" customHeight="false" outlineLevel="0" collapsed="false">
      <c r="A1178" s="12"/>
      <c r="B1178" s="0" t="n">
        <f aca="false">IF(ISBLANK(A1178),0,D1178)</f>
        <v>0</v>
      </c>
      <c r="C1178" s="0" t="s">
        <v>1139</v>
      </c>
      <c r="D1178" s="0" t="n">
        <v>134.38</v>
      </c>
      <c r="E1178" s="0" t="s">
        <v>51</v>
      </c>
      <c r="F1178" s="0" t="n">
        <v>1</v>
      </c>
    </row>
    <row r="1179" customFormat="false" ht="12.75" hidden="false" customHeight="false" outlineLevel="0" collapsed="false">
      <c r="A1179" s="12"/>
      <c r="B1179" s="0" t="n">
        <f aca="false">IF(ISBLANK(A1179),0,D1179)</f>
        <v>0</v>
      </c>
      <c r="C1179" s="0" t="s">
        <v>1140</v>
      </c>
      <c r="D1179" s="0" t="n">
        <v>70.48</v>
      </c>
      <c r="E1179" s="0" t="s">
        <v>19</v>
      </c>
      <c r="F1179" s="0" t="n">
        <v>1</v>
      </c>
    </row>
    <row r="1180" customFormat="false" ht="12.75" hidden="false" customHeight="false" outlineLevel="0" collapsed="false">
      <c r="A1180" s="12"/>
      <c r="B1180" s="0" t="n">
        <f aca="false">IF(ISBLANK(A1180),0,D1180)</f>
        <v>0</v>
      </c>
      <c r="C1180" s="0" t="s">
        <v>1141</v>
      </c>
      <c r="D1180" s="0" t="n">
        <v>63.9</v>
      </c>
      <c r="E1180" s="0" t="s">
        <v>19</v>
      </c>
      <c r="F1180" s="0" t="n">
        <v>1</v>
      </c>
    </row>
    <row r="1181" customFormat="false" ht="12.75" hidden="false" customHeight="false" outlineLevel="0" collapsed="false">
      <c r="A1181" s="12"/>
      <c r="B1181" s="0" t="n">
        <f aca="false">IF(ISBLANK(A1181),0,D1181)</f>
        <v>0</v>
      </c>
      <c r="C1181" s="0" t="s">
        <v>1142</v>
      </c>
      <c r="D1181" s="0" t="n">
        <v>130.49</v>
      </c>
      <c r="E1181" s="0" t="s">
        <v>34</v>
      </c>
      <c r="F1181" s="0" t="n">
        <v>1</v>
      </c>
    </row>
    <row r="1182" customFormat="false" ht="12.75" hidden="false" customHeight="false" outlineLevel="0" collapsed="false">
      <c r="A1182" s="12"/>
      <c r="B1182" s="0" t="n">
        <f aca="false">IF(ISBLANK(A1182),0,D1182)</f>
        <v>0</v>
      </c>
      <c r="C1182" s="0" t="s">
        <v>27</v>
      </c>
      <c r="D1182" s="0" t="n">
        <v>67.3</v>
      </c>
      <c r="E1182" s="0" t="s">
        <v>19</v>
      </c>
      <c r="F1182" s="0" t="n">
        <v>1</v>
      </c>
    </row>
    <row r="1183" customFormat="false" ht="12.75" hidden="false" customHeight="false" outlineLevel="0" collapsed="false">
      <c r="A1183" s="12"/>
      <c r="B1183" s="0" t="n">
        <f aca="false">IF(ISBLANK(A1183),0,D1183)</f>
        <v>0</v>
      </c>
      <c r="C1183" s="0" t="s">
        <v>30</v>
      </c>
      <c r="D1183" s="0" t="n">
        <v>63.19</v>
      </c>
      <c r="E1183" s="0" t="s">
        <v>22</v>
      </c>
      <c r="F1183" s="0" t="n">
        <v>1</v>
      </c>
    </row>
    <row r="1184" customFormat="false" ht="12.75" hidden="false" customHeight="false" outlineLevel="0" collapsed="false">
      <c r="A1184" s="12"/>
      <c r="B1184" s="0" t="n">
        <f aca="false">IF(ISBLANK(A1184),0,D1184)</f>
        <v>0</v>
      </c>
      <c r="C1184" s="0" t="s">
        <v>1143</v>
      </c>
      <c r="D1184" s="0" t="n">
        <v>68.67</v>
      </c>
      <c r="E1184" s="0" t="s">
        <v>43</v>
      </c>
      <c r="F1184" s="0" t="n">
        <v>1</v>
      </c>
    </row>
    <row r="1185" customFormat="false" ht="12.75" hidden="false" customHeight="false" outlineLevel="0" collapsed="false">
      <c r="A1185" s="12"/>
      <c r="B1185" s="0" t="n">
        <f aca="false">IF(ISBLANK(A1185),0,D1185)</f>
        <v>0</v>
      </c>
      <c r="C1185" s="0" t="s">
        <v>1144</v>
      </c>
      <c r="D1185" s="0" t="n">
        <v>143.3</v>
      </c>
      <c r="E1185" s="0" t="s">
        <v>40</v>
      </c>
      <c r="F1185" s="0" t="n">
        <v>1</v>
      </c>
    </row>
    <row r="1186" customFormat="false" ht="12.75" hidden="false" customHeight="false" outlineLevel="0" collapsed="false">
      <c r="A1186" s="12"/>
      <c r="B1186" s="0" t="n">
        <f aca="false">IF(ISBLANK(A1186),0,D1186)</f>
        <v>0</v>
      </c>
      <c r="C1186" s="0" t="s">
        <v>1145</v>
      </c>
      <c r="D1186" s="0" t="n">
        <v>131.25</v>
      </c>
      <c r="E1186" s="0" t="s">
        <v>19</v>
      </c>
      <c r="F1186" s="0" t="n">
        <v>1</v>
      </c>
    </row>
    <row r="1187" customFormat="false" ht="12.75" hidden="false" customHeight="false" outlineLevel="0" collapsed="false">
      <c r="A1187" s="12"/>
      <c r="B1187" s="0" t="n">
        <f aca="false">IF(ISBLANK(A1187),0,D1187)</f>
        <v>0</v>
      </c>
      <c r="C1187" s="0" t="s">
        <v>1146</v>
      </c>
      <c r="D1187" s="0" t="n">
        <v>135.18</v>
      </c>
      <c r="E1187" s="0" t="s">
        <v>43</v>
      </c>
      <c r="F1187" s="0" t="n">
        <v>1</v>
      </c>
    </row>
    <row r="1188" customFormat="false" ht="12.75" hidden="false" customHeight="false" outlineLevel="0" collapsed="false">
      <c r="A1188" s="12"/>
      <c r="B1188" s="0" t="n">
        <f aca="false">IF(ISBLANK(A1188),0,D1188)</f>
        <v>0</v>
      </c>
      <c r="C1188" s="0" t="s">
        <v>1147</v>
      </c>
      <c r="D1188" s="0" t="n">
        <v>137.06</v>
      </c>
      <c r="E1188" s="0" t="s">
        <v>40</v>
      </c>
      <c r="F1188" s="0" t="n">
        <v>1</v>
      </c>
    </row>
    <row r="1189" customFormat="false" ht="12.75" hidden="false" customHeight="false" outlineLevel="0" collapsed="false">
      <c r="A1189" s="12"/>
      <c r="B1189" s="0" t="n">
        <f aca="false">IF(ISBLANK(A1189),0,D1189)</f>
        <v>0</v>
      </c>
      <c r="C1189" s="0" t="s">
        <v>1148</v>
      </c>
      <c r="D1189" s="0" t="n">
        <v>62.51</v>
      </c>
      <c r="E1189" s="0" t="s">
        <v>43</v>
      </c>
      <c r="F1189" s="0" t="n">
        <v>1</v>
      </c>
    </row>
    <row r="1190" customFormat="false" ht="12.75" hidden="false" customHeight="false" outlineLevel="0" collapsed="false">
      <c r="A1190" s="12"/>
      <c r="B1190" s="0" t="n">
        <f aca="false">IF(ISBLANK(A1190),0,D1190)</f>
        <v>0</v>
      </c>
      <c r="C1190" s="0" t="s">
        <v>1149</v>
      </c>
      <c r="D1190" s="0" t="n">
        <v>67.4</v>
      </c>
      <c r="E1190" s="0" t="s">
        <v>19</v>
      </c>
      <c r="F1190" s="0" t="n">
        <v>1</v>
      </c>
    </row>
    <row r="1191" customFormat="false" ht="12.75" hidden="false" customHeight="false" outlineLevel="0" collapsed="false">
      <c r="A1191" s="12"/>
      <c r="B1191" s="0" t="n">
        <f aca="false">IF(ISBLANK(A1191),0,D1191)</f>
        <v>0</v>
      </c>
      <c r="C1191" s="0" t="s">
        <v>1150</v>
      </c>
      <c r="D1191" s="0" t="n">
        <v>206.29</v>
      </c>
      <c r="E1191" s="0" t="s">
        <v>218</v>
      </c>
      <c r="F1191" s="0" t="n">
        <v>1</v>
      </c>
    </row>
    <row r="1192" customFormat="false" ht="12.75" hidden="false" customHeight="false" outlineLevel="0" collapsed="false">
      <c r="A1192" s="12"/>
      <c r="B1192" s="0" t="n">
        <f aca="false">IF(ISBLANK(A1192),0,D1192)</f>
        <v>0</v>
      </c>
      <c r="C1192" s="0" t="s">
        <v>417</v>
      </c>
      <c r="D1192" s="0" t="n">
        <v>106.61</v>
      </c>
      <c r="E1192" s="0" t="s">
        <v>28</v>
      </c>
      <c r="F1192" s="0" t="n">
        <v>1</v>
      </c>
    </row>
    <row r="1193" customFormat="false" ht="12.75" hidden="false" customHeight="false" outlineLevel="0" collapsed="false">
      <c r="A1193" s="12"/>
      <c r="B1193" s="0" t="n">
        <f aca="false">IF(ISBLANK(A1193),0,D1193)</f>
        <v>0</v>
      </c>
      <c r="C1193" s="0" t="s">
        <v>418</v>
      </c>
      <c r="D1193" s="0" t="n">
        <v>99.68</v>
      </c>
      <c r="E1193" s="0" t="s">
        <v>46</v>
      </c>
      <c r="F1193" s="0" t="n">
        <v>1</v>
      </c>
    </row>
    <row r="1194" customFormat="false" ht="12.75" hidden="false" customHeight="false" outlineLevel="0" collapsed="false">
      <c r="A1194" s="12"/>
      <c r="B1194" s="0" t="n">
        <f aca="false">IF(ISBLANK(A1194),0,D1194)</f>
        <v>0</v>
      </c>
      <c r="C1194" s="0" t="s">
        <v>1151</v>
      </c>
      <c r="D1194" s="0" t="n">
        <v>162.23</v>
      </c>
      <c r="E1194" s="0" t="s">
        <v>218</v>
      </c>
      <c r="F1194" s="0" t="n">
        <v>1</v>
      </c>
    </row>
    <row r="1195" customFormat="false" ht="12.75" hidden="false" customHeight="false" outlineLevel="0" collapsed="false">
      <c r="A1195" s="12"/>
      <c r="B1195" s="0" t="n">
        <f aca="false">IF(ISBLANK(A1195),0,D1195)</f>
        <v>0</v>
      </c>
      <c r="C1195" s="0" t="s">
        <v>417</v>
      </c>
      <c r="D1195" s="0" t="n">
        <v>88.65</v>
      </c>
      <c r="E1195" s="0" t="s">
        <v>46</v>
      </c>
      <c r="F1195" s="0" t="n">
        <v>1</v>
      </c>
    </row>
    <row r="1196" customFormat="false" ht="12.75" hidden="false" customHeight="false" outlineLevel="0" collapsed="false">
      <c r="A1196" s="12"/>
      <c r="B1196" s="0" t="n">
        <f aca="false">IF(ISBLANK(A1196),0,D1196)</f>
        <v>0</v>
      </c>
      <c r="C1196" s="0" t="s">
        <v>418</v>
      </c>
      <c r="D1196" s="0" t="n">
        <v>73.59</v>
      </c>
      <c r="E1196" s="0" t="s">
        <v>46</v>
      </c>
      <c r="F1196" s="0" t="n">
        <v>1</v>
      </c>
    </row>
    <row r="1197" customFormat="false" ht="12.75" hidden="false" customHeight="false" outlineLevel="0" collapsed="false">
      <c r="A1197" s="12"/>
      <c r="B1197" s="0" t="n">
        <f aca="false">IF(ISBLANK(A1197),0,D1197)</f>
        <v>0</v>
      </c>
      <c r="C1197" s="0" t="s">
        <v>1152</v>
      </c>
      <c r="D1197" s="0" t="n">
        <v>74.34</v>
      </c>
      <c r="E1197" s="0" t="s">
        <v>40</v>
      </c>
      <c r="F1197" s="0" t="n">
        <v>1</v>
      </c>
    </row>
    <row r="1198" customFormat="false" ht="12.75" hidden="false" customHeight="false" outlineLevel="0" collapsed="false">
      <c r="A1198" s="12"/>
      <c r="B1198" s="0" t="n">
        <f aca="false">IF(ISBLANK(A1198),0,D1198)</f>
        <v>0</v>
      </c>
      <c r="C1198" s="0" t="s">
        <v>1153</v>
      </c>
      <c r="D1198" s="0" t="n">
        <v>85.67</v>
      </c>
      <c r="E1198" s="0" t="s">
        <v>1154</v>
      </c>
      <c r="F1198" s="0" t="n">
        <v>1</v>
      </c>
    </row>
    <row r="1199" customFormat="false" ht="12.75" hidden="false" customHeight="false" outlineLevel="0" collapsed="false">
      <c r="A1199" s="12"/>
      <c r="B1199" s="0" t="n">
        <f aca="false">IF(ISBLANK(A1199),0,D1199)</f>
        <v>0</v>
      </c>
      <c r="C1199" s="0" t="s">
        <v>1155</v>
      </c>
      <c r="D1199" s="0" t="n">
        <v>135.29</v>
      </c>
      <c r="E1199" s="0" t="s">
        <v>51</v>
      </c>
      <c r="F1199" s="0" t="n">
        <v>1</v>
      </c>
    </row>
    <row r="1200" customFormat="false" ht="12.75" hidden="false" customHeight="false" outlineLevel="0" collapsed="false">
      <c r="A1200" s="12"/>
      <c r="B1200" s="0" t="n">
        <f aca="false">IF(ISBLANK(A1200),0,D1200)</f>
        <v>0</v>
      </c>
      <c r="C1200" s="0" t="s">
        <v>417</v>
      </c>
      <c r="D1200" s="0" t="n">
        <v>67.72</v>
      </c>
      <c r="E1200" s="0" t="s">
        <v>19</v>
      </c>
      <c r="F1200" s="0" t="n">
        <v>1</v>
      </c>
    </row>
    <row r="1201" customFormat="false" ht="12.75" hidden="false" customHeight="false" outlineLevel="0" collapsed="false">
      <c r="A1201" s="12"/>
      <c r="B1201" s="0" t="n">
        <f aca="false">IF(ISBLANK(A1201),0,D1201)</f>
        <v>0</v>
      </c>
      <c r="C1201" s="0" t="s">
        <v>418</v>
      </c>
      <c r="D1201" s="0" t="n">
        <v>67.57</v>
      </c>
      <c r="E1201" s="0" t="s">
        <v>19</v>
      </c>
      <c r="F1201" s="0" t="n">
        <v>1</v>
      </c>
    </row>
    <row r="1202" customFormat="false" ht="12.75" hidden="false" customHeight="false" outlineLevel="0" collapsed="false">
      <c r="A1202" s="12"/>
      <c r="B1202" s="0" t="n">
        <f aca="false">IF(ISBLANK(A1202),0,D1202)</f>
        <v>0</v>
      </c>
      <c r="C1202" s="0" t="s">
        <v>1156</v>
      </c>
      <c r="D1202" s="0" t="n">
        <v>66.51</v>
      </c>
      <c r="E1202" s="0" t="s">
        <v>19</v>
      </c>
      <c r="F1202" s="0" t="n">
        <v>1</v>
      </c>
    </row>
    <row r="1203" customFormat="false" ht="12.75" hidden="false" customHeight="false" outlineLevel="0" collapsed="false">
      <c r="A1203" s="12"/>
      <c r="B1203" s="0" t="n">
        <f aca="false">IF(ISBLANK(A1203),0,D1203)</f>
        <v>0</v>
      </c>
      <c r="C1203" s="0" t="s">
        <v>1157</v>
      </c>
      <c r="D1203" s="0" t="n">
        <v>68.95</v>
      </c>
      <c r="E1203" s="0" t="s">
        <v>19</v>
      </c>
      <c r="F1203" s="0" t="n">
        <v>1</v>
      </c>
    </row>
    <row r="1204" customFormat="false" ht="12.75" hidden="false" customHeight="false" outlineLevel="0" collapsed="false">
      <c r="A1204" s="12"/>
      <c r="B1204" s="0" t="n">
        <f aca="false">IF(ISBLANK(A1204),0,D1204)</f>
        <v>0</v>
      </c>
      <c r="C1204" s="0" t="s">
        <v>1158</v>
      </c>
      <c r="D1204" s="0" t="n">
        <v>66.54</v>
      </c>
      <c r="E1204" s="0" t="s">
        <v>22</v>
      </c>
      <c r="F1204" s="0" t="n">
        <v>1</v>
      </c>
    </row>
    <row r="1205" customFormat="false" ht="12.75" hidden="false" customHeight="false" outlineLevel="0" collapsed="false">
      <c r="A1205" s="12"/>
      <c r="B1205" s="0" t="n">
        <f aca="false">IF(ISBLANK(A1205),0,D1205)</f>
        <v>0</v>
      </c>
      <c r="C1205" s="0" t="s">
        <v>1159</v>
      </c>
      <c r="D1205" s="0" t="n">
        <v>79.11</v>
      </c>
      <c r="E1205" s="0" t="s">
        <v>19</v>
      </c>
      <c r="F1205" s="0" t="n">
        <v>1</v>
      </c>
    </row>
    <row r="1206" customFormat="false" ht="12.75" hidden="false" customHeight="false" outlineLevel="0" collapsed="false">
      <c r="A1206" s="12"/>
      <c r="B1206" s="0" t="n">
        <f aca="false">IF(ISBLANK(A1206),0,D1206)</f>
        <v>0</v>
      </c>
      <c r="C1206" s="0" t="s">
        <v>1160</v>
      </c>
      <c r="D1206" s="0" t="n">
        <v>35.08</v>
      </c>
      <c r="E1206" s="0" t="s">
        <v>19</v>
      </c>
      <c r="F1206" s="0" t="n">
        <v>1</v>
      </c>
    </row>
    <row r="1207" customFormat="false" ht="12.75" hidden="false" customHeight="false" outlineLevel="0" collapsed="false">
      <c r="A1207" s="12"/>
      <c r="B1207" s="0" t="n">
        <f aca="false">IF(ISBLANK(A1207),0,D1207)</f>
        <v>0</v>
      </c>
      <c r="C1207" s="0" t="s">
        <v>1161</v>
      </c>
      <c r="D1207" s="0" t="n">
        <v>50.92</v>
      </c>
      <c r="E1207" s="0" t="s">
        <v>19</v>
      </c>
      <c r="F1207" s="0" t="n">
        <v>1</v>
      </c>
    </row>
    <row r="1208" customFormat="false" ht="12.75" hidden="false" customHeight="false" outlineLevel="0" collapsed="false">
      <c r="A1208" s="12"/>
      <c r="B1208" s="0" t="n">
        <f aca="false">IF(ISBLANK(A1208),0,D1208)</f>
        <v>0</v>
      </c>
      <c r="C1208" s="0" t="s">
        <v>1162</v>
      </c>
      <c r="D1208" s="0" t="n">
        <v>40.79</v>
      </c>
      <c r="E1208" s="0" t="s">
        <v>19</v>
      </c>
      <c r="F1208" s="0" t="n">
        <v>1</v>
      </c>
    </row>
    <row r="1209" customFormat="false" ht="12.75" hidden="false" customHeight="false" outlineLevel="0" collapsed="false">
      <c r="A1209" s="12"/>
      <c r="B1209" s="0" t="n">
        <f aca="false">IF(ISBLANK(A1209),0,D1209)</f>
        <v>0</v>
      </c>
      <c r="C1209" s="0" t="s">
        <v>1163</v>
      </c>
      <c r="D1209" s="0" t="n">
        <v>32.67</v>
      </c>
      <c r="E1209" s="0" t="s">
        <v>22</v>
      </c>
      <c r="F1209" s="0" t="n">
        <v>1</v>
      </c>
    </row>
    <row r="1210" customFormat="false" ht="12.75" hidden="false" customHeight="false" outlineLevel="0" collapsed="false">
      <c r="A1210" s="12"/>
      <c r="B1210" s="0" t="n">
        <f aca="false">IF(ISBLANK(A1210),0,D1210)</f>
        <v>0</v>
      </c>
      <c r="C1210" s="0" t="s">
        <v>1164</v>
      </c>
      <c r="D1210" s="0" t="n">
        <v>234.08</v>
      </c>
      <c r="E1210" s="0" t="s">
        <v>1165</v>
      </c>
      <c r="F1210" s="0" t="n">
        <v>1</v>
      </c>
    </row>
    <row r="1211" customFormat="false" ht="12.75" hidden="false" customHeight="false" outlineLevel="0" collapsed="false">
      <c r="A1211" s="12"/>
      <c r="B1211" s="0" t="n">
        <f aca="false">IF(ISBLANK(A1211),0,D1211)</f>
        <v>0</v>
      </c>
      <c r="C1211" s="0" t="s">
        <v>65</v>
      </c>
      <c r="D1211" s="0" t="n">
        <v>143.58</v>
      </c>
      <c r="E1211" s="0" t="s">
        <v>169</v>
      </c>
      <c r="F1211" s="0" t="n">
        <v>1</v>
      </c>
    </row>
    <row r="1212" customFormat="false" ht="12.75" hidden="false" customHeight="false" outlineLevel="0" collapsed="false">
      <c r="A1212" s="12"/>
      <c r="B1212" s="0" t="n">
        <f aca="false">IF(ISBLANK(A1212),0,D1212)</f>
        <v>0</v>
      </c>
      <c r="C1212" s="0" t="s">
        <v>66</v>
      </c>
      <c r="D1212" s="0" t="n">
        <v>90.5</v>
      </c>
      <c r="E1212" s="0" t="s">
        <v>73</v>
      </c>
      <c r="F1212" s="0" t="n">
        <v>1</v>
      </c>
    </row>
    <row r="1213" customFormat="false" ht="12.75" hidden="false" customHeight="false" outlineLevel="0" collapsed="false">
      <c r="A1213" s="12"/>
      <c r="B1213" s="0" t="n">
        <f aca="false">IF(ISBLANK(A1213),0,D1213)</f>
        <v>0</v>
      </c>
      <c r="C1213" s="0" t="s">
        <v>1166</v>
      </c>
      <c r="D1213" s="0" t="n">
        <v>234.15</v>
      </c>
      <c r="E1213" s="0" t="s">
        <v>900</v>
      </c>
      <c r="F1213" s="0" t="n">
        <v>1</v>
      </c>
    </row>
    <row r="1214" customFormat="false" ht="12.75" hidden="false" customHeight="false" outlineLevel="0" collapsed="false">
      <c r="A1214" s="12"/>
      <c r="B1214" s="0" t="n">
        <f aca="false">IF(ISBLANK(A1214),0,D1214)</f>
        <v>0</v>
      </c>
      <c r="C1214" s="0" t="s">
        <v>212</v>
      </c>
      <c r="D1214" s="0" t="n">
        <v>69.13</v>
      </c>
      <c r="E1214" s="0" t="s">
        <v>19</v>
      </c>
      <c r="F1214" s="0" t="n">
        <v>1</v>
      </c>
    </row>
    <row r="1215" customFormat="false" ht="12.75" hidden="false" customHeight="false" outlineLevel="0" collapsed="false">
      <c r="A1215" s="12"/>
      <c r="B1215" s="0" t="n">
        <f aca="false">IF(ISBLANK(A1215),0,D1215)</f>
        <v>0</v>
      </c>
      <c r="C1215" s="0" t="s">
        <v>213</v>
      </c>
      <c r="D1215" s="0" t="n">
        <v>61.34</v>
      </c>
      <c r="E1215" s="0" t="s">
        <v>19</v>
      </c>
      <c r="F1215" s="0" t="n">
        <v>1</v>
      </c>
    </row>
    <row r="1216" customFormat="false" ht="12.75" hidden="false" customHeight="false" outlineLevel="0" collapsed="false">
      <c r="A1216" s="12"/>
      <c r="B1216" s="0" t="n">
        <f aca="false">IF(ISBLANK(A1216),0,D1216)</f>
        <v>0</v>
      </c>
      <c r="C1216" s="0" t="s">
        <v>1167</v>
      </c>
      <c r="D1216" s="0" t="n">
        <v>192.64</v>
      </c>
      <c r="E1216" s="0" t="s">
        <v>218</v>
      </c>
      <c r="F1216" s="0" t="n">
        <v>1</v>
      </c>
    </row>
    <row r="1217" customFormat="false" ht="12.75" hidden="false" customHeight="false" outlineLevel="0" collapsed="false">
      <c r="A1217" s="12"/>
      <c r="B1217" s="0" t="n">
        <f aca="false">IF(ISBLANK(A1217),0,D1217)</f>
        <v>0</v>
      </c>
      <c r="C1217" s="0" t="s">
        <v>406</v>
      </c>
      <c r="D1217" s="0" t="n">
        <v>97.42</v>
      </c>
      <c r="E1217" s="0" t="s">
        <v>46</v>
      </c>
      <c r="F1217" s="0" t="n">
        <v>1</v>
      </c>
    </row>
    <row r="1218" customFormat="false" ht="12.75" hidden="false" customHeight="false" outlineLevel="0" collapsed="false">
      <c r="A1218" s="12"/>
      <c r="B1218" s="0" t="n">
        <f aca="false">IF(ISBLANK(A1218),0,D1218)</f>
        <v>0</v>
      </c>
      <c r="C1218" s="0" t="s">
        <v>407</v>
      </c>
      <c r="D1218" s="0" t="n">
        <v>95.21</v>
      </c>
      <c r="E1218" s="0" t="s">
        <v>28</v>
      </c>
      <c r="F1218" s="0" t="n">
        <v>1</v>
      </c>
    </row>
    <row r="1219" customFormat="false" ht="12.75" hidden="false" customHeight="false" outlineLevel="0" collapsed="false">
      <c r="A1219" s="12"/>
      <c r="B1219" s="0" t="n">
        <f aca="false">IF(ISBLANK(A1219),0,D1219)</f>
        <v>0</v>
      </c>
      <c r="C1219" s="0" t="s">
        <v>1168</v>
      </c>
      <c r="D1219" s="0" t="n">
        <v>101.16</v>
      </c>
      <c r="E1219" s="0" t="s">
        <v>34</v>
      </c>
      <c r="F1219" s="0" t="n">
        <v>1</v>
      </c>
    </row>
    <row r="1220" customFormat="false" ht="12.75" hidden="false" customHeight="false" outlineLevel="0" collapsed="false">
      <c r="A1220" s="12"/>
      <c r="B1220" s="0" t="n">
        <f aca="false">IF(ISBLANK(A1220),0,D1220)</f>
        <v>0</v>
      </c>
      <c r="C1220" s="0" t="s">
        <v>1169</v>
      </c>
      <c r="D1220" s="0" t="n">
        <v>28.65</v>
      </c>
      <c r="E1220" s="0" t="s">
        <v>22</v>
      </c>
      <c r="F1220" s="0" t="n">
        <v>1</v>
      </c>
    </row>
    <row r="1221" customFormat="false" ht="12.75" hidden="false" customHeight="false" outlineLevel="0" collapsed="false">
      <c r="A1221" s="12"/>
      <c r="B1221" s="0" t="n">
        <f aca="false">IF(ISBLANK(A1221),0,D1221)</f>
        <v>0</v>
      </c>
      <c r="C1221" s="0" t="s">
        <v>1170</v>
      </c>
      <c r="D1221" s="0" t="n">
        <v>33.21</v>
      </c>
      <c r="E1221" s="0" t="s">
        <v>22</v>
      </c>
      <c r="F1221" s="0" t="n">
        <v>1</v>
      </c>
    </row>
    <row r="1222" customFormat="false" ht="12.75" hidden="false" customHeight="false" outlineLevel="0" collapsed="false">
      <c r="A1222" s="12"/>
      <c r="B1222" s="0" t="n">
        <f aca="false">IF(ISBLANK(A1222),0,D1222)</f>
        <v>0</v>
      </c>
      <c r="C1222" s="0" t="s">
        <v>1171</v>
      </c>
      <c r="D1222" s="0" t="n">
        <v>39.31</v>
      </c>
      <c r="E1222" s="0" t="s">
        <v>19</v>
      </c>
      <c r="F1222" s="0" t="n">
        <v>1</v>
      </c>
    </row>
    <row r="1223" customFormat="false" ht="12.75" hidden="false" customHeight="false" outlineLevel="0" collapsed="false">
      <c r="A1223" s="12"/>
      <c r="B1223" s="0" t="n">
        <f aca="false">IF(ISBLANK(A1223),0,D1223)</f>
        <v>0</v>
      </c>
      <c r="C1223" s="0" t="s">
        <v>1172</v>
      </c>
      <c r="D1223" s="0" t="n">
        <v>81.51</v>
      </c>
      <c r="E1223" s="0" t="s">
        <v>43</v>
      </c>
      <c r="F1223" s="0" t="n">
        <v>1</v>
      </c>
    </row>
    <row r="1224" customFormat="false" ht="12.75" hidden="false" customHeight="false" outlineLevel="0" collapsed="false">
      <c r="A1224" s="12"/>
      <c r="B1224" s="0" t="n">
        <f aca="false">IF(ISBLANK(A1224),0,D1224)</f>
        <v>0</v>
      </c>
      <c r="C1224" s="0" t="s">
        <v>1173</v>
      </c>
      <c r="D1224" s="0" t="n">
        <v>45.32</v>
      </c>
      <c r="E1224" s="0" t="s">
        <v>19</v>
      </c>
      <c r="F1224" s="0" t="n">
        <v>1</v>
      </c>
    </row>
    <row r="1225" customFormat="false" ht="12.75" hidden="false" customHeight="false" outlineLevel="0" collapsed="false">
      <c r="A1225" s="12"/>
      <c r="B1225" s="0" t="n">
        <f aca="false">IF(ISBLANK(A1225),0,D1225)</f>
        <v>0</v>
      </c>
      <c r="C1225" s="0" t="s">
        <v>1174</v>
      </c>
      <c r="D1225" s="0" t="n">
        <v>63.59</v>
      </c>
      <c r="E1225" s="0" t="s">
        <v>46</v>
      </c>
      <c r="F1225" s="0" t="n">
        <v>1</v>
      </c>
    </row>
    <row r="1226" customFormat="false" ht="12.75" hidden="false" customHeight="false" outlineLevel="0" collapsed="false">
      <c r="A1226" s="12"/>
      <c r="B1226" s="0" t="n">
        <f aca="false">IF(ISBLANK(A1226),0,D1226)</f>
        <v>0</v>
      </c>
      <c r="C1226" s="0" t="s">
        <v>1175</v>
      </c>
      <c r="D1226" s="0" t="n">
        <v>50.54</v>
      </c>
      <c r="E1226" s="0" t="s">
        <v>122</v>
      </c>
      <c r="F1226" s="0" t="n">
        <v>1</v>
      </c>
    </row>
    <row r="1227" customFormat="false" ht="12.75" hidden="false" customHeight="false" outlineLevel="0" collapsed="false">
      <c r="A1227" s="12"/>
      <c r="B1227" s="0" t="n">
        <f aca="false">IF(ISBLANK(A1227),0,D1227)</f>
        <v>0</v>
      </c>
      <c r="C1227" s="0" t="s">
        <v>1176</v>
      </c>
      <c r="D1227" s="0" t="n">
        <v>34.9</v>
      </c>
      <c r="E1227" s="0" t="s">
        <v>22</v>
      </c>
      <c r="F1227" s="0" t="n">
        <v>1</v>
      </c>
    </row>
    <row r="1228" customFormat="false" ht="12.75" hidden="false" customHeight="false" outlineLevel="0" collapsed="false">
      <c r="A1228" s="12"/>
      <c r="B1228" s="0" t="n">
        <f aca="false">IF(ISBLANK(A1228),0,D1228)</f>
        <v>0</v>
      </c>
      <c r="C1228" s="0" t="s">
        <v>1177</v>
      </c>
      <c r="D1228" s="0" t="n">
        <v>64.35</v>
      </c>
      <c r="E1228" s="0" t="s">
        <v>22</v>
      </c>
      <c r="F1228" s="0" t="n">
        <v>1</v>
      </c>
    </row>
    <row r="1229" customFormat="false" ht="12.75" hidden="false" customHeight="false" outlineLevel="0" collapsed="false">
      <c r="A1229" s="12"/>
      <c r="B1229" s="0" t="n">
        <f aca="false">IF(ISBLANK(A1229),0,D1229)</f>
        <v>0</v>
      </c>
      <c r="C1229" s="0" t="s">
        <v>1178</v>
      </c>
      <c r="D1229" s="0" t="n">
        <v>50.7</v>
      </c>
      <c r="E1229" s="0" t="s">
        <v>22</v>
      </c>
      <c r="F1229" s="0" t="n">
        <v>1</v>
      </c>
    </row>
    <row r="1230" customFormat="false" ht="12.75" hidden="false" customHeight="false" outlineLevel="0" collapsed="false">
      <c r="A1230" s="12"/>
      <c r="B1230" s="0" t="n">
        <f aca="false">IF(ISBLANK(A1230),0,D1230)</f>
        <v>0</v>
      </c>
      <c r="C1230" s="0" t="s">
        <v>1179</v>
      </c>
      <c r="D1230" s="0" t="n">
        <v>52.95</v>
      </c>
      <c r="E1230" s="0" t="s">
        <v>43</v>
      </c>
      <c r="F1230" s="0" t="n">
        <v>1</v>
      </c>
    </row>
    <row r="1231" customFormat="false" ht="12.75" hidden="false" customHeight="false" outlineLevel="0" collapsed="false">
      <c r="A1231" s="12"/>
      <c r="B1231" s="0" t="n">
        <f aca="false">IF(ISBLANK(A1231),0,D1231)</f>
        <v>0</v>
      </c>
      <c r="C1231" s="0" t="s">
        <v>1180</v>
      </c>
      <c r="D1231" s="0" t="n">
        <v>44.48</v>
      </c>
      <c r="E1231" s="0" t="s">
        <v>22</v>
      </c>
      <c r="F1231" s="0" t="n">
        <v>1</v>
      </c>
    </row>
    <row r="1232" customFormat="false" ht="12.75" hidden="false" customHeight="false" outlineLevel="0" collapsed="false">
      <c r="A1232" s="12"/>
      <c r="B1232" s="0" t="n">
        <f aca="false">IF(ISBLANK(A1232),0,D1232)</f>
        <v>0</v>
      </c>
      <c r="C1232" s="0" t="s">
        <v>1181</v>
      </c>
      <c r="D1232" s="0" t="n">
        <v>59.6</v>
      </c>
      <c r="E1232" s="0" t="s">
        <v>40</v>
      </c>
      <c r="F1232" s="0" t="n">
        <v>1</v>
      </c>
    </row>
    <row r="1233" customFormat="false" ht="12.75" hidden="false" customHeight="false" outlineLevel="0" collapsed="false">
      <c r="A1233" s="12"/>
      <c r="B1233" s="0" t="n">
        <f aca="false">IF(ISBLANK(A1233),0,D1233)</f>
        <v>0</v>
      </c>
      <c r="C1233" s="0" t="s">
        <v>1182</v>
      </c>
      <c r="D1233" s="0" t="n">
        <v>77.83</v>
      </c>
      <c r="E1233" s="0" t="s">
        <v>43</v>
      </c>
      <c r="F1233" s="0" t="n">
        <v>1</v>
      </c>
    </row>
    <row r="1234" customFormat="false" ht="12.75" hidden="false" customHeight="false" outlineLevel="0" collapsed="false">
      <c r="A1234" s="12"/>
      <c r="B1234" s="0" t="n">
        <f aca="false">IF(ISBLANK(A1234),0,D1234)</f>
        <v>0</v>
      </c>
      <c r="C1234" s="0" t="s">
        <v>1183</v>
      </c>
      <c r="D1234" s="0" t="n">
        <v>113.05</v>
      </c>
      <c r="E1234" s="0" t="s">
        <v>51</v>
      </c>
      <c r="F1234" s="0" t="n">
        <v>1</v>
      </c>
    </row>
    <row r="1235" customFormat="false" ht="12.75" hidden="false" customHeight="false" outlineLevel="0" collapsed="false">
      <c r="A1235" s="12"/>
      <c r="B1235" s="0" t="n">
        <f aca="false">IF(ISBLANK(A1235),0,D1235)</f>
        <v>0</v>
      </c>
      <c r="C1235" s="0" t="s">
        <v>27</v>
      </c>
      <c r="D1235" s="0" t="n">
        <v>53.26</v>
      </c>
      <c r="E1235" s="0" t="s">
        <v>19</v>
      </c>
      <c r="F1235" s="0" t="n">
        <v>1</v>
      </c>
    </row>
    <row r="1236" customFormat="false" ht="12.75" hidden="false" customHeight="false" outlineLevel="0" collapsed="false">
      <c r="A1236" s="12"/>
      <c r="B1236" s="0" t="n">
        <f aca="false">IF(ISBLANK(A1236),0,D1236)</f>
        <v>0</v>
      </c>
      <c r="C1236" s="0" t="s">
        <v>30</v>
      </c>
      <c r="D1236" s="0" t="n">
        <v>59.79</v>
      </c>
      <c r="E1236" s="0" t="s">
        <v>19</v>
      </c>
      <c r="F1236" s="0" t="n">
        <v>1</v>
      </c>
    </row>
    <row r="1237" customFormat="false" ht="12.75" hidden="false" customHeight="false" outlineLevel="0" collapsed="false">
      <c r="A1237" s="12"/>
      <c r="B1237" s="0" t="n">
        <f aca="false">IF(ISBLANK(A1237),0,D1237)</f>
        <v>0</v>
      </c>
      <c r="C1237" s="0" t="s">
        <v>1184</v>
      </c>
      <c r="D1237" s="0" t="n">
        <v>56.3</v>
      </c>
      <c r="E1237" s="0" t="s">
        <v>40</v>
      </c>
      <c r="F1237" s="0" t="n">
        <v>1</v>
      </c>
    </row>
    <row r="1238" customFormat="false" ht="12.75" hidden="false" customHeight="false" outlineLevel="0" collapsed="false">
      <c r="A1238" s="12"/>
      <c r="B1238" s="0" t="n">
        <f aca="false">IF(ISBLANK(A1238),0,D1238)</f>
        <v>0</v>
      </c>
      <c r="C1238" s="0" t="s">
        <v>1185</v>
      </c>
      <c r="D1238" s="0" t="n">
        <v>54.11</v>
      </c>
      <c r="E1238" s="0" t="s">
        <v>1127</v>
      </c>
      <c r="F1238" s="0" t="n">
        <v>1</v>
      </c>
    </row>
    <row r="1239" customFormat="false" ht="12.75" hidden="false" customHeight="false" outlineLevel="0" collapsed="false">
      <c r="A1239" s="12"/>
      <c r="B1239" s="0" t="n">
        <f aca="false">IF(ISBLANK(A1239),0,D1239)</f>
        <v>0</v>
      </c>
      <c r="C1239" s="0" t="s">
        <v>1186</v>
      </c>
      <c r="D1239" s="0" t="n">
        <v>60.77</v>
      </c>
      <c r="E1239" s="0" t="s">
        <v>43</v>
      </c>
      <c r="F1239" s="0" t="n">
        <v>1</v>
      </c>
    </row>
    <row r="1240" customFormat="false" ht="12.75" hidden="false" customHeight="false" outlineLevel="0" collapsed="false">
      <c r="A1240" s="12"/>
      <c r="B1240" s="0" t="n">
        <f aca="false">IF(ISBLANK(A1240),0,D1240)</f>
        <v>0</v>
      </c>
      <c r="C1240" s="0" t="s">
        <v>1187</v>
      </c>
      <c r="D1240" s="0" t="n">
        <v>110.03</v>
      </c>
      <c r="E1240" s="0" t="s">
        <v>34</v>
      </c>
      <c r="F1240" s="0" t="n">
        <v>1</v>
      </c>
    </row>
    <row r="1241" customFormat="false" ht="12.75" hidden="false" customHeight="false" outlineLevel="0" collapsed="false">
      <c r="A1241" s="12"/>
      <c r="B1241" s="0" t="n">
        <f aca="false">IF(ISBLANK(A1241),0,D1241)</f>
        <v>0</v>
      </c>
      <c r="C1241" s="0" t="s">
        <v>406</v>
      </c>
      <c r="D1241" s="0" t="n">
        <v>65.2</v>
      </c>
      <c r="E1241" s="0" t="s">
        <v>22</v>
      </c>
      <c r="F1241" s="0" t="n">
        <v>1</v>
      </c>
    </row>
    <row r="1242" customFormat="false" ht="12.75" hidden="false" customHeight="false" outlineLevel="0" collapsed="false">
      <c r="A1242" s="12"/>
      <c r="B1242" s="0" t="n">
        <f aca="false">IF(ISBLANK(A1242),0,D1242)</f>
        <v>0</v>
      </c>
      <c r="C1242" s="0" t="s">
        <v>407</v>
      </c>
      <c r="D1242" s="0" t="n">
        <v>44.83</v>
      </c>
      <c r="E1242" s="0" t="s">
        <v>22</v>
      </c>
      <c r="F1242" s="0" t="n">
        <v>1</v>
      </c>
    </row>
    <row r="1243" customFormat="false" ht="12.75" hidden="false" customHeight="false" outlineLevel="0" collapsed="false">
      <c r="A1243" s="12"/>
      <c r="B1243" s="0" t="n">
        <f aca="false">IF(ISBLANK(A1243),0,D1243)</f>
        <v>0</v>
      </c>
      <c r="C1243" s="0" t="s">
        <v>1188</v>
      </c>
      <c r="D1243" s="0" t="n">
        <v>40.59</v>
      </c>
      <c r="E1243" s="0" t="s">
        <v>691</v>
      </c>
      <c r="F1243" s="0" t="n">
        <v>1</v>
      </c>
    </row>
    <row r="1244" customFormat="false" ht="12.75" hidden="false" customHeight="false" outlineLevel="0" collapsed="false">
      <c r="A1244" s="12"/>
      <c r="B1244" s="0" t="n">
        <f aca="false">IF(ISBLANK(A1244),0,D1244)</f>
        <v>0</v>
      </c>
      <c r="C1244" s="0" t="s">
        <v>1189</v>
      </c>
      <c r="D1244" s="0" t="n">
        <v>46.49</v>
      </c>
      <c r="E1244" s="0" t="s">
        <v>22</v>
      </c>
      <c r="F1244" s="0" t="n">
        <v>1</v>
      </c>
    </row>
    <row r="1245" customFormat="false" ht="12.75" hidden="false" customHeight="false" outlineLevel="0" collapsed="false">
      <c r="A1245" s="12"/>
      <c r="B1245" s="0" t="n">
        <f aca="false">IF(ISBLANK(A1245),0,D1245)</f>
        <v>0</v>
      </c>
      <c r="C1245" s="0" t="s">
        <v>1190</v>
      </c>
      <c r="D1245" s="0" t="n">
        <v>65.77</v>
      </c>
      <c r="E1245" s="0" t="s">
        <v>46</v>
      </c>
      <c r="F1245" s="0" t="n">
        <v>1</v>
      </c>
    </row>
    <row r="1246" customFormat="false" ht="12.75" hidden="false" customHeight="false" outlineLevel="0" collapsed="false">
      <c r="A1246" s="12"/>
      <c r="B1246" s="0" t="n">
        <f aca="false">IF(ISBLANK(A1246),0,D1246)</f>
        <v>0</v>
      </c>
      <c r="C1246" s="0" t="s">
        <v>1191</v>
      </c>
      <c r="D1246" s="0" t="n">
        <v>62.14</v>
      </c>
      <c r="E1246" s="0" t="s">
        <v>22</v>
      </c>
      <c r="F1246" s="0" t="n">
        <v>1</v>
      </c>
    </row>
    <row r="1247" customFormat="false" ht="12.75" hidden="false" customHeight="false" outlineLevel="0" collapsed="false">
      <c r="A1247" s="12"/>
      <c r="B1247" s="0" t="n">
        <f aca="false">IF(ISBLANK(A1247),0,D1247)</f>
        <v>0</v>
      </c>
      <c r="C1247" s="0" t="s">
        <v>1192</v>
      </c>
      <c r="D1247" s="0" t="n">
        <v>107.27</v>
      </c>
      <c r="E1247" s="0" t="s">
        <v>46</v>
      </c>
      <c r="F1247" s="0" t="n">
        <v>1</v>
      </c>
    </row>
    <row r="1248" customFormat="false" ht="12.75" hidden="false" customHeight="false" outlineLevel="0" collapsed="false">
      <c r="A1248" s="12"/>
      <c r="B1248" s="0" t="n">
        <f aca="false">IF(ISBLANK(A1248),0,D1248)</f>
        <v>0</v>
      </c>
      <c r="C1248" s="0" t="s">
        <v>1193</v>
      </c>
      <c r="D1248" s="0" t="n">
        <v>57.09</v>
      </c>
      <c r="E1248" s="0" t="s">
        <v>40</v>
      </c>
      <c r="F1248" s="0" t="n">
        <v>1</v>
      </c>
    </row>
    <row r="1249" customFormat="false" ht="12.75" hidden="false" customHeight="false" outlineLevel="0" collapsed="false">
      <c r="A1249" s="12"/>
      <c r="B1249" s="0" t="n">
        <f aca="false">IF(ISBLANK(A1249),0,D1249)</f>
        <v>0</v>
      </c>
      <c r="C1249" s="0" t="s">
        <v>1194</v>
      </c>
      <c r="D1249" s="0" t="n">
        <v>23.98</v>
      </c>
      <c r="E1249" s="0" t="s">
        <v>28</v>
      </c>
      <c r="F1249" s="0" t="n">
        <v>1</v>
      </c>
    </row>
    <row r="1250" customFormat="false" ht="12.75" hidden="false" customHeight="false" outlineLevel="0" collapsed="false">
      <c r="A1250" s="12"/>
      <c r="B1250" s="0" t="n">
        <f aca="false">IF(ISBLANK(A1250),0,D1250)</f>
        <v>0</v>
      </c>
      <c r="C1250" s="0" t="s">
        <v>1195</v>
      </c>
      <c r="D1250" s="0" t="n">
        <v>39.35</v>
      </c>
      <c r="E1250" s="0" t="s">
        <v>19</v>
      </c>
      <c r="F1250" s="0" t="n">
        <v>1</v>
      </c>
    </row>
    <row r="1251" customFormat="false" ht="12.75" hidden="false" customHeight="false" outlineLevel="0" collapsed="false">
      <c r="A1251" s="12"/>
      <c r="B1251" s="0" t="n">
        <f aca="false">IF(ISBLANK(A1251),0,D1251)</f>
        <v>0</v>
      </c>
      <c r="C1251" s="0" t="s">
        <v>1196</v>
      </c>
      <c r="D1251" s="0" t="n">
        <v>35.95</v>
      </c>
      <c r="E1251" s="0" t="s">
        <v>22</v>
      </c>
      <c r="F1251" s="0" t="n">
        <v>1</v>
      </c>
    </row>
    <row r="1252" customFormat="false" ht="12.75" hidden="false" customHeight="false" outlineLevel="0" collapsed="false">
      <c r="A1252" s="12"/>
      <c r="B1252" s="0" t="n">
        <f aca="false">IF(ISBLANK(A1252),0,D1252)</f>
        <v>0</v>
      </c>
      <c r="C1252" s="0" t="s">
        <v>1197</v>
      </c>
      <c r="D1252" s="0" t="n">
        <v>65.41</v>
      </c>
      <c r="E1252" s="0" t="s">
        <v>19</v>
      </c>
      <c r="F1252" s="0" t="n">
        <v>1</v>
      </c>
    </row>
    <row r="1253" customFormat="false" ht="12.75" hidden="false" customHeight="false" outlineLevel="0" collapsed="false">
      <c r="A1253" s="12"/>
      <c r="B1253" s="0" t="n">
        <f aca="false">IF(ISBLANK(A1253),0,D1253)</f>
        <v>0</v>
      </c>
      <c r="C1253" s="0" t="s">
        <v>1198</v>
      </c>
      <c r="D1253" s="0" t="n">
        <v>52.76</v>
      </c>
      <c r="E1253" s="0" t="s">
        <v>19</v>
      </c>
      <c r="F1253" s="0" t="n">
        <v>1</v>
      </c>
    </row>
    <row r="1254" customFormat="false" ht="12.75" hidden="false" customHeight="false" outlineLevel="0" collapsed="false">
      <c r="A1254" s="12"/>
      <c r="B1254" s="0" t="n">
        <f aca="false">IF(ISBLANK(A1254),0,D1254)</f>
        <v>0</v>
      </c>
      <c r="C1254" s="0" t="s">
        <v>1199</v>
      </c>
      <c r="D1254" s="0" t="n">
        <v>46.73</v>
      </c>
      <c r="E1254" s="0" t="s">
        <v>22</v>
      </c>
      <c r="F1254" s="0" t="n">
        <v>1</v>
      </c>
    </row>
    <row r="1255" customFormat="false" ht="12.75" hidden="false" customHeight="false" outlineLevel="0" collapsed="false">
      <c r="A1255" s="12"/>
      <c r="B1255" s="0" t="n">
        <f aca="false">IF(ISBLANK(A1255),0,D1255)</f>
        <v>0</v>
      </c>
      <c r="C1255" s="0" t="s">
        <v>1200</v>
      </c>
      <c r="D1255" s="0" t="n">
        <v>44.88</v>
      </c>
      <c r="E1255" s="0" t="s">
        <v>51</v>
      </c>
      <c r="F1255" s="0" t="n">
        <v>1</v>
      </c>
    </row>
    <row r="1256" customFormat="false" ht="12.75" hidden="false" customHeight="false" outlineLevel="0" collapsed="false">
      <c r="A1256" s="12"/>
      <c r="B1256" s="0" t="n">
        <f aca="false">IF(ISBLANK(A1256),0,D1256)</f>
        <v>0</v>
      </c>
      <c r="C1256" s="0" t="s">
        <v>212</v>
      </c>
      <c r="D1256" s="0" t="n">
        <v>44.88</v>
      </c>
      <c r="E1256" s="0" t="s">
        <v>19</v>
      </c>
      <c r="F1256" s="0" t="n">
        <v>1</v>
      </c>
    </row>
    <row r="1257" customFormat="false" ht="12.75" hidden="false" customHeight="false" outlineLevel="0" collapsed="false">
      <c r="A1257" s="12"/>
      <c r="B1257" s="0" t="n">
        <f aca="false">IF(ISBLANK(A1257),0,D1257)</f>
        <v>0</v>
      </c>
      <c r="C1257" s="0" t="s">
        <v>1201</v>
      </c>
      <c r="D1257" s="0" t="n">
        <v>165.56</v>
      </c>
      <c r="E1257" s="0" t="s">
        <v>1202</v>
      </c>
      <c r="F1257" s="0" t="n">
        <v>1</v>
      </c>
    </row>
    <row r="1258" customFormat="false" ht="12.75" hidden="false" customHeight="false" outlineLevel="0" collapsed="false">
      <c r="A1258" s="12"/>
      <c r="B1258" s="0" t="n">
        <f aca="false">IF(ISBLANK(A1258),0,D1258)</f>
        <v>0</v>
      </c>
      <c r="C1258" s="0" t="s">
        <v>406</v>
      </c>
      <c r="D1258" s="0" t="n">
        <v>76.13</v>
      </c>
      <c r="E1258" s="0" t="s">
        <v>1203</v>
      </c>
      <c r="F1258" s="0" t="n">
        <v>1</v>
      </c>
    </row>
    <row r="1259" customFormat="false" ht="12.75" hidden="false" customHeight="false" outlineLevel="0" collapsed="false">
      <c r="A1259" s="12"/>
      <c r="B1259" s="0" t="n">
        <f aca="false">IF(ISBLANK(A1259),0,D1259)</f>
        <v>0</v>
      </c>
      <c r="C1259" s="0" t="s">
        <v>407</v>
      </c>
      <c r="D1259" s="0" t="n">
        <v>89.43</v>
      </c>
      <c r="E1259" s="0" t="s">
        <v>1204</v>
      </c>
      <c r="F1259" s="0" t="n">
        <v>1</v>
      </c>
    </row>
    <row r="1260" customFormat="false" ht="12.75" hidden="false" customHeight="false" outlineLevel="0" collapsed="false">
      <c r="A1260" s="12"/>
      <c r="B1260" s="0" t="n">
        <f aca="false">IF(ISBLANK(A1260),0,D1260)</f>
        <v>0</v>
      </c>
      <c r="C1260" s="0" t="s">
        <v>1205</v>
      </c>
      <c r="D1260" s="0" t="n">
        <v>17.32</v>
      </c>
      <c r="E1260" s="0" t="s">
        <v>218</v>
      </c>
      <c r="F1260" s="0" t="n">
        <v>1</v>
      </c>
    </row>
    <row r="1261" customFormat="false" ht="12.75" hidden="false" customHeight="false" outlineLevel="0" collapsed="false">
      <c r="A1261" s="12"/>
      <c r="B1261" s="0" t="n">
        <f aca="false">IF(ISBLANK(A1261),0,D1261)</f>
        <v>0</v>
      </c>
      <c r="C1261" s="0" t="s">
        <v>1206</v>
      </c>
      <c r="D1261" s="0" t="n">
        <v>17.32</v>
      </c>
      <c r="E1261" s="0" t="s">
        <v>46</v>
      </c>
      <c r="F1261" s="0" t="n">
        <v>1</v>
      </c>
    </row>
    <row r="1262" customFormat="false" ht="12.75" hidden="false" customHeight="false" outlineLevel="0" collapsed="false">
      <c r="A1262" s="12"/>
      <c r="B1262" s="0" t="n">
        <f aca="false">IF(ISBLANK(A1262),0,D1262)</f>
        <v>0</v>
      </c>
      <c r="C1262" s="0" t="s">
        <v>1207</v>
      </c>
      <c r="D1262" s="0" t="n">
        <v>64.08</v>
      </c>
      <c r="E1262" s="0" t="s">
        <v>22</v>
      </c>
      <c r="F1262" s="0" t="n">
        <v>1</v>
      </c>
    </row>
    <row r="1263" customFormat="false" ht="12.75" hidden="false" customHeight="false" outlineLevel="0" collapsed="false">
      <c r="A1263" s="12"/>
      <c r="B1263" s="0" t="n">
        <f aca="false">IF(ISBLANK(A1263),0,D1263)</f>
        <v>0</v>
      </c>
      <c r="C1263" s="0" t="s">
        <v>1208</v>
      </c>
      <c r="D1263" s="0" t="n">
        <v>63.2</v>
      </c>
      <c r="E1263" s="0" t="s">
        <v>22</v>
      </c>
      <c r="F1263" s="0" t="n">
        <v>1</v>
      </c>
    </row>
    <row r="1264" customFormat="false" ht="12.75" hidden="false" customHeight="false" outlineLevel="0" collapsed="false">
      <c r="A1264" s="12"/>
      <c r="B1264" s="0" t="n">
        <f aca="false">IF(ISBLANK(A1264),0,D1264)</f>
        <v>0</v>
      </c>
      <c r="C1264" s="0" t="s">
        <v>1209</v>
      </c>
      <c r="D1264" s="0" t="n">
        <v>117.66</v>
      </c>
      <c r="E1264" s="0" t="s">
        <v>210</v>
      </c>
      <c r="F1264" s="0" t="n">
        <v>1</v>
      </c>
    </row>
    <row r="1265" customFormat="false" ht="12.75" hidden="false" customHeight="false" outlineLevel="0" collapsed="false">
      <c r="A1265" s="12"/>
      <c r="B1265" s="0" t="n">
        <f aca="false">IF(ISBLANK(A1265),0,D1265)</f>
        <v>0</v>
      </c>
      <c r="C1265" s="0" t="s">
        <v>27</v>
      </c>
      <c r="D1265" s="0" t="n">
        <v>61.6</v>
      </c>
      <c r="E1265" s="0" t="s">
        <v>43</v>
      </c>
      <c r="F1265" s="0" t="n">
        <v>1</v>
      </c>
    </row>
    <row r="1266" customFormat="false" ht="12.75" hidden="false" customHeight="false" outlineLevel="0" collapsed="false">
      <c r="A1266" s="12"/>
      <c r="B1266" s="0" t="n">
        <f aca="false">IF(ISBLANK(A1266),0,D1266)</f>
        <v>0</v>
      </c>
      <c r="C1266" s="0" t="s">
        <v>30</v>
      </c>
      <c r="D1266" s="0" t="n">
        <v>56.06</v>
      </c>
      <c r="E1266" s="0" t="s">
        <v>43</v>
      </c>
      <c r="F1266" s="0" t="n">
        <v>1</v>
      </c>
    </row>
    <row r="1267" customFormat="false" ht="12.75" hidden="false" customHeight="false" outlineLevel="0" collapsed="false">
      <c r="A1267" s="12"/>
      <c r="B1267" s="0" t="n">
        <f aca="false">IF(ISBLANK(A1267),0,D1267)</f>
        <v>0</v>
      </c>
      <c r="C1267" s="0" t="s">
        <v>1210</v>
      </c>
      <c r="D1267" s="0" t="n">
        <v>26.1</v>
      </c>
      <c r="E1267" s="0" t="s">
        <v>22</v>
      </c>
      <c r="F1267" s="0" t="n">
        <v>1</v>
      </c>
    </row>
    <row r="1268" customFormat="false" ht="12.75" hidden="false" customHeight="false" outlineLevel="0" collapsed="false">
      <c r="A1268" s="12"/>
      <c r="B1268" s="0" t="n">
        <f aca="false">IF(ISBLANK(A1268),0,D1268)</f>
        <v>0</v>
      </c>
      <c r="C1268" s="0" t="s">
        <v>1211</v>
      </c>
      <c r="D1268" s="0" t="n">
        <v>139.03</v>
      </c>
      <c r="E1268" s="0" t="s">
        <v>34</v>
      </c>
      <c r="F1268" s="0" t="n">
        <v>1</v>
      </c>
    </row>
    <row r="1269" customFormat="false" ht="12.75" hidden="false" customHeight="false" outlineLevel="0" collapsed="false">
      <c r="A1269" s="12"/>
      <c r="B1269" s="0" t="n">
        <f aca="false">IF(ISBLANK(A1269),0,D1269)</f>
        <v>0</v>
      </c>
      <c r="C1269" s="0" t="s">
        <v>35</v>
      </c>
      <c r="D1269" s="0" t="n">
        <v>70.9</v>
      </c>
      <c r="E1269" s="0" t="s">
        <v>22</v>
      </c>
      <c r="F1269" s="0" t="n">
        <v>1</v>
      </c>
    </row>
    <row r="1270" customFormat="false" ht="12.75" hidden="false" customHeight="false" outlineLevel="0" collapsed="false">
      <c r="A1270" s="12"/>
      <c r="B1270" s="0" t="n">
        <f aca="false">IF(ISBLANK(A1270),0,D1270)</f>
        <v>0</v>
      </c>
      <c r="C1270" s="0" t="s">
        <v>36</v>
      </c>
      <c r="D1270" s="0" t="n">
        <v>68.13</v>
      </c>
      <c r="E1270" s="0" t="s">
        <v>22</v>
      </c>
      <c r="F1270" s="0" t="n">
        <v>1</v>
      </c>
    </row>
    <row r="1271" customFormat="false" ht="12.75" hidden="false" customHeight="false" outlineLevel="0" collapsed="false">
      <c r="A1271" s="12"/>
      <c r="B1271" s="0" t="n">
        <f aca="false">IF(ISBLANK(A1271),0,D1271)</f>
        <v>0</v>
      </c>
      <c r="C1271" s="0" t="s">
        <v>1212</v>
      </c>
      <c r="D1271" s="0" t="n">
        <v>37.09</v>
      </c>
      <c r="E1271" s="0" t="s">
        <v>22</v>
      </c>
      <c r="F1271" s="0" t="n">
        <v>1</v>
      </c>
    </row>
    <row r="1272" customFormat="false" ht="12.75" hidden="false" customHeight="false" outlineLevel="0" collapsed="false">
      <c r="A1272" s="12"/>
      <c r="B1272" s="0" t="n">
        <f aca="false">IF(ISBLANK(A1272),0,D1272)</f>
        <v>0</v>
      </c>
      <c r="C1272" s="0" t="s">
        <v>1213</v>
      </c>
      <c r="D1272" s="0" t="n">
        <v>38.01</v>
      </c>
      <c r="E1272" s="0" t="s">
        <v>22</v>
      </c>
      <c r="F1272" s="0" t="n">
        <v>1</v>
      </c>
    </row>
    <row r="1273" customFormat="false" ht="12.75" hidden="false" customHeight="false" outlineLevel="0" collapsed="false">
      <c r="A1273" s="12"/>
      <c r="B1273" s="0" t="n">
        <f aca="false">IF(ISBLANK(A1273),0,D1273)</f>
        <v>0</v>
      </c>
      <c r="C1273" s="0" t="s">
        <v>1214</v>
      </c>
      <c r="D1273" s="0" t="n">
        <v>43.62</v>
      </c>
      <c r="E1273" s="0" t="s">
        <v>19</v>
      </c>
      <c r="F1273" s="0" t="n">
        <v>1</v>
      </c>
    </row>
    <row r="1274" customFormat="false" ht="12.75" hidden="false" customHeight="false" outlineLevel="0" collapsed="false">
      <c r="A1274" s="12"/>
      <c r="B1274" s="0" t="n">
        <f aca="false">IF(ISBLANK(A1274),0,D1274)</f>
        <v>0</v>
      </c>
      <c r="C1274" s="0" t="s">
        <v>1215</v>
      </c>
      <c r="D1274" s="0" t="n">
        <v>65.76</v>
      </c>
      <c r="E1274" s="0" t="s">
        <v>19</v>
      </c>
      <c r="F1274" s="0" t="n">
        <v>1</v>
      </c>
    </row>
    <row r="1275" customFormat="false" ht="12.75" hidden="false" customHeight="false" outlineLevel="0" collapsed="false">
      <c r="A1275" s="12"/>
      <c r="B1275" s="0" t="n">
        <f aca="false">IF(ISBLANK(A1275),0,D1275)</f>
        <v>0</v>
      </c>
      <c r="C1275" s="0" t="s">
        <v>1216</v>
      </c>
      <c r="D1275" s="0" t="n">
        <v>67.56</v>
      </c>
      <c r="E1275" s="0" t="s">
        <v>19</v>
      </c>
      <c r="F1275" s="0" t="n">
        <v>1</v>
      </c>
    </row>
    <row r="1276" customFormat="false" ht="12.75" hidden="false" customHeight="false" outlineLevel="0" collapsed="false">
      <c r="A1276" s="12"/>
      <c r="B1276" s="0" t="n">
        <f aca="false">IF(ISBLANK(A1276),0,D1276)</f>
        <v>0</v>
      </c>
      <c r="C1276" s="0" t="s">
        <v>1217</v>
      </c>
      <c r="D1276" s="0" t="n">
        <v>30.56</v>
      </c>
      <c r="E1276" s="0" t="s">
        <v>22</v>
      </c>
      <c r="F1276" s="0" t="n">
        <v>1</v>
      </c>
    </row>
    <row r="1277" customFormat="false" ht="12.75" hidden="false" customHeight="false" outlineLevel="0" collapsed="false">
      <c r="A1277" s="12"/>
      <c r="B1277" s="0" t="n">
        <f aca="false">IF(ISBLANK(A1277),0,D1277)</f>
        <v>0</v>
      </c>
      <c r="C1277" s="0" t="s">
        <v>1218</v>
      </c>
      <c r="D1277" s="0" t="n">
        <v>78.59</v>
      </c>
      <c r="E1277" s="0" t="s">
        <v>169</v>
      </c>
      <c r="F1277" s="0" t="n">
        <v>1</v>
      </c>
    </row>
    <row r="1278" customFormat="false" ht="12.75" hidden="false" customHeight="false" outlineLevel="0" collapsed="false">
      <c r="A1278" s="12"/>
      <c r="B1278" s="0" t="n">
        <f aca="false">IF(ISBLANK(A1278),0,D1278)</f>
        <v>0</v>
      </c>
      <c r="C1278" s="0" t="s">
        <v>1219</v>
      </c>
      <c r="D1278" s="0" t="n">
        <v>52.54</v>
      </c>
      <c r="E1278" s="0" t="s">
        <v>22</v>
      </c>
      <c r="F1278" s="0" t="n">
        <v>1</v>
      </c>
    </row>
    <row r="1279" customFormat="false" ht="12.75" hidden="false" customHeight="false" outlineLevel="0" collapsed="false">
      <c r="A1279" s="12"/>
      <c r="B1279" s="0" t="n">
        <f aca="false">IF(ISBLANK(A1279),0,D1279)</f>
        <v>0</v>
      </c>
      <c r="C1279" s="0" t="s">
        <v>1220</v>
      </c>
      <c r="D1279" s="0" t="n">
        <v>98.42</v>
      </c>
      <c r="E1279" s="0" t="s">
        <v>210</v>
      </c>
      <c r="F1279" s="0" t="n">
        <v>1</v>
      </c>
    </row>
    <row r="1280" customFormat="false" ht="12.75" hidden="false" customHeight="false" outlineLevel="0" collapsed="false">
      <c r="A1280" s="12"/>
      <c r="B1280" s="0" t="n">
        <f aca="false">IF(ISBLANK(A1280),0,D1280)</f>
        <v>0</v>
      </c>
      <c r="C1280" s="0" t="s">
        <v>406</v>
      </c>
      <c r="D1280" s="0" t="n">
        <v>48.18</v>
      </c>
      <c r="E1280" s="0" t="s">
        <v>40</v>
      </c>
      <c r="F1280" s="0" t="n">
        <v>1</v>
      </c>
    </row>
    <row r="1281" customFormat="false" ht="12.75" hidden="false" customHeight="false" outlineLevel="0" collapsed="false">
      <c r="A1281" s="12"/>
      <c r="B1281" s="0" t="n">
        <f aca="false">IF(ISBLANK(A1281),0,D1281)</f>
        <v>0</v>
      </c>
      <c r="C1281" s="0" t="s">
        <v>407</v>
      </c>
      <c r="D1281" s="0" t="n">
        <v>50.25</v>
      </c>
      <c r="E1281" s="0" t="s">
        <v>43</v>
      </c>
      <c r="F1281" s="0" t="n">
        <v>1</v>
      </c>
    </row>
    <row r="1282" customFormat="false" ht="12.75" hidden="false" customHeight="false" outlineLevel="0" collapsed="false">
      <c r="A1282" s="12"/>
      <c r="B1282" s="0" t="n">
        <f aca="false">IF(ISBLANK(A1282),0,D1282)</f>
        <v>0</v>
      </c>
      <c r="C1282" s="0" t="s">
        <v>1221</v>
      </c>
      <c r="D1282" s="0" t="n">
        <v>69.52</v>
      </c>
      <c r="E1282" s="0" t="s">
        <v>22</v>
      </c>
      <c r="F1282" s="0" t="n">
        <v>1</v>
      </c>
    </row>
    <row r="1283" customFormat="false" ht="12.75" hidden="false" customHeight="false" outlineLevel="0" collapsed="false">
      <c r="A1283" s="12"/>
      <c r="B1283" s="0" t="n">
        <f aca="false">IF(ISBLANK(A1283),0,D1283)</f>
        <v>0</v>
      </c>
      <c r="C1283" s="0" t="s">
        <v>1222</v>
      </c>
      <c r="D1283" s="0" t="n">
        <v>45.38</v>
      </c>
      <c r="E1283" s="0" t="s">
        <v>40</v>
      </c>
      <c r="F1283" s="0" t="n">
        <v>1</v>
      </c>
    </row>
    <row r="1284" customFormat="false" ht="12.75" hidden="false" customHeight="false" outlineLevel="0" collapsed="false">
      <c r="A1284" s="12"/>
      <c r="B1284" s="0" t="n">
        <f aca="false">IF(ISBLANK(A1284),0,D1284)</f>
        <v>0</v>
      </c>
      <c r="C1284" s="0" t="s">
        <v>1223</v>
      </c>
      <c r="D1284" s="0" t="n">
        <v>53.92</v>
      </c>
      <c r="E1284" s="0" t="s">
        <v>43</v>
      </c>
      <c r="F1284" s="0" t="n">
        <v>1</v>
      </c>
    </row>
    <row r="1285" customFormat="false" ht="12.75" hidden="false" customHeight="false" outlineLevel="0" collapsed="false">
      <c r="A1285" s="12"/>
      <c r="B1285" s="0" t="n">
        <f aca="false">IF(ISBLANK(A1285),0,D1285)</f>
        <v>0</v>
      </c>
      <c r="C1285" s="0" t="s">
        <v>1224</v>
      </c>
      <c r="D1285" s="0" t="n">
        <v>36.01</v>
      </c>
      <c r="E1285" s="0" t="s">
        <v>19</v>
      </c>
      <c r="F1285" s="0" t="n">
        <v>1</v>
      </c>
    </row>
    <row r="1286" customFormat="false" ht="12.75" hidden="false" customHeight="false" outlineLevel="0" collapsed="false">
      <c r="A1286" s="12"/>
      <c r="B1286" s="0" t="n">
        <f aca="false">IF(ISBLANK(A1286),0,D1286)</f>
        <v>0</v>
      </c>
      <c r="C1286" s="0" t="s">
        <v>1225</v>
      </c>
      <c r="D1286" s="0" t="n">
        <v>38.48</v>
      </c>
      <c r="E1286" s="0" t="s">
        <v>19</v>
      </c>
      <c r="F1286" s="0" t="n">
        <v>1</v>
      </c>
    </row>
    <row r="1287" customFormat="false" ht="12.75" hidden="false" customHeight="false" outlineLevel="0" collapsed="false">
      <c r="A1287" s="12"/>
      <c r="B1287" s="0" t="n">
        <f aca="false">IF(ISBLANK(A1287),0,D1287)</f>
        <v>0</v>
      </c>
      <c r="C1287" s="0" t="s">
        <v>1226</v>
      </c>
      <c r="D1287" s="0" t="n">
        <v>106.96</v>
      </c>
      <c r="E1287" s="0" t="s">
        <v>51</v>
      </c>
      <c r="F1287" s="0" t="n">
        <v>1</v>
      </c>
    </row>
    <row r="1288" customFormat="false" ht="12.75" hidden="false" customHeight="false" outlineLevel="0" collapsed="false">
      <c r="A1288" s="12"/>
      <c r="B1288" s="0" t="n">
        <f aca="false">IF(ISBLANK(A1288),0,D1288)</f>
        <v>0</v>
      </c>
      <c r="C1288" s="0" t="s">
        <v>1227</v>
      </c>
      <c r="D1288" s="0" t="n">
        <v>66.55</v>
      </c>
      <c r="E1288" s="0" t="s">
        <v>19</v>
      </c>
      <c r="F1288" s="0" t="n">
        <v>1</v>
      </c>
    </row>
    <row r="1289" customFormat="false" ht="12.75" hidden="false" customHeight="false" outlineLevel="0" collapsed="false">
      <c r="A1289" s="12"/>
      <c r="B1289" s="0" t="n">
        <f aca="false">IF(ISBLANK(A1289),0,D1289)</f>
        <v>0</v>
      </c>
      <c r="C1289" s="0" t="s">
        <v>1228</v>
      </c>
      <c r="D1289" s="0" t="n">
        <v>101.16</v>
      </c>
      <c r="E1289" s="0" t="s">
        <v>73</v>
      </c>
      <c r="F1289" s="0" t="n">
        <v>1</v>
      </c>
    </row>
    <row r="1290" customFormat="false" ht="12.75" hidden="false" customHeight="false" outlineLevel="0" collapsed="false">
      <c r="A1290" s="12"/>
      <c r="B1290" s="0" t="n">
        <f aca="false">IF(ISBLANK(A1290),0,D1290)</f>
        <v>0</v>
      </c>
      <c r="C1290" s="0" t="s">
        <v>1229</v>
      </c>
      <c r="D1290" s="0" t="n">
        <v>46.89</v>
      </c>
      <c r="E1290" s="0" t="s">
        <v>19</v>
      </c>
      <c r="F1290" s="0" t="n">
        <v>1</v>
      </c>
    </row>
    <row r="1291" customFormat="false" ht="12.75" hidden="false" customHeight="false" outlineLevel="0" collapsed="false">
      <c r="A1291" s="12"/>
      <c r="B1291" s="0" t="n">
        <f aca="false">IF(ISBLANK(A1291),0,D1291)</f>
        <v>0</v>
      </c>
      <c r="C1291" s="0" t="s">
        <v>1230</v>
      </c>
      <c r="D1291" s="0" t="n">
        <v>119.65</v>
      </c>
      <c r="E1291" s="0" t="s">
        <v>496</v>
      </c>
      <c r="F1291" s="0" t="n">
        <v>1</v>
      </c>
    </row>
    <row r="1292" customFormat="false" ht="12.75" hidden="false" customHeight="false" outlineLevel="0" collapsed="false">
      <c r="A1292" s="12"/>
      <c r="B1292" s="0" t="n">
        <f aca="false">IF(ISBLANK(A1292),0,D1292)</f>
        <v>0</v>
      </c>
      <c r="C1292" s="0" t="s">
        <v>1231</v>
      </c>
      <c r="D1292" s="0" t="n">
        <v>95.46</v>
      </c>
      <c r="E1292" s="0" t="s">
        <v>19</v>
      </c>
      <c r="F1292" s="0" t="n">
        <v>1</v>
      </c>
    </row>
    <row r="1293" customFormat="false" ht="12.75" hidden="false" customHeight="false" outlineLevel="0" collapsed="false">
      <c r="A1293" s="12"/>
      <c r="B1293" s="0" t="n">
        <f aca="false">IF(ISBLANK(A1293),0,D1293)</f>
        <v>0</v>
      </c>
      <c r="C1293" s="0" t="s">
        <v>1232</v>
      </c>
      <c r="D1293" s="0" t="n">
        <v>87.15</v>
      </c>
      <c r="E1293" s="0" t="s">
        <v>1233</v>
      </c>
      <c r="F1293" s="0" t="n">
        <v>1</v>
      </c>
    </row>
    <row r="1294" customFormat="false" ht="12.75" hidden="false" customHeight="false" outlineLevel="0" collapsed="false">
      <c r="A1294" s="12"/>
      <c r="B1294" s="0" t="n">
        <f aca="false">IF(ISBLANK(A1294),0,D1294)</f>
        <v>0</v>
      </c>
      <c r="C1294" s="0" t="s">
        <v>1234</v>
      </c>
      <c r="D1294" s="0" t="n">
        <v>56.72</v>
      </c>
      <c r="E1294" s="0" t="s">
        <v>122</v>
      </c>
      <c r="F1294" s="0" t="n">
        <v>1</v>
      </c>
    </row>
    <row r="1295" customFormat="false" ht="12.75" hidden="false" customHeight="false" outlineLevel="0" collapsed="false">
      <c r="A1295" s="12"/>
      <c r="B1295" s="0" t="n">
        <f aca="false">IF(ISBLANK(A1295),0,D1295)</f>
        <v>0</v>
      </c>
      <c r="C1295" s="0" t="s">
        <v>1235</v>
      </c>
      <c r="D1295" s="0" t="n">
        <v>57.73</v>
      </c>
      <c r="E1295" s="0" t="s">
        <v>19</v>
      </c>
      <c r="F1295" s="0" t="n">
        <v>1</v>
      </c>
    </row>
    <row r="1296" customFormat="false" ht="12.75" hidden="false" customHeight="false" outlineLevel="0" collapsed="false">
      <c r="A1296" s="12"/>
      <c r="B1296" s="0" t="n">
        <f aca="false">IF(ISBLANK(A1296),0,D1296)</f>
        <v>0</v>
      </c>
      <c r="C1296" s="0" t="s">
        <v>1236</v>
      </c>
      <c r="D1296" s="0" t="n">
        <v>44.39</v>
      </c>
      <c r="E1296" s="0" t="s">
        <v>1237</v>
      </c>
      <c r="F1296" s="0" t="n">
        <v>1</v>
      </c>
    </row>
    <row r="1297" customFormat="false" ht="12.75" hidden="false" customHeight="false" outlineLevel="0" collapsed="false">
      <c r="A1297" s="12"/>
      <c r="B1297" s="0" t="n">
        <f aca="false">IF(ISBLANK(A1297),0,D1297)</f>
        <v>0</v>
      </c>
      <c r="C1297" s="0" t="s">
        <v>1238</v>
      </c>
      <c r="D1297" s="0" t="n">
        <v>35.65</v>
      </c>
      <c r="E1297" s="0" t="s">
        <v>22</v>
      </c>
      <c r="F1297" s="0" t="n">
        <v>1</v>
      </c>
    </row>
    <row r="1298" customFormat="false" ht="12.75" hidden="false" customHeight="false" outlineLevel="0" collapsed="false">
      <c r="A1298" s="12"/>
      <c r="B1298" s="0" t="n">
        <f aca="false">IF(ISBLANK(A1298),0,D1298)</f>
        <v>0</v>
      </c>
      <c r="C1298" s="0" t="s">
        <v>1239</v>
      </c>
      <c r="D1298" s="0" t="n">
        <v>45.09</v>
      </c>
      <c r="E1298" s="0" t="s">
        <v>19</v>
      </c>
      <c r="F1298" s="0" t="n">
        <v>1</v>
      </c>
    </row>
    <row r="1299" customFormat="false" ht="12.75" hidden="false" customHeight="false" outlineLevel="0" collapsed="false">
      <c r="A1299" s="12"/>
      <c r="B1299" s="0" t="n">
        <f aca="false">IF(ISBLANK(A1299),0,D1299)</f>
        <v>0</v>
      </c>
      <c r="C1299" s="0" t="s">
        <v>1240</v>
      </c>
      <c r="D1299" s="0" t="n">
        <v>66.53</v>
      </c>
      <c r="E1299" s="0" t="s">
        <v>22</v>
      </c>
      <c r="F1299" s="0" t="n">
        <v>1</v>
      </c>
    </row>
    <row r="1300" customFormat="false" ht="12.75" hidden="false" customHeight="false" outlineLevel="0" collapsed="false">
      <c r="A1300" s="12"/>
      <c r="B1300" s="0" t="n">
        <f aca="false">IF(ISBLANK(A1300),0,D1300)</f>
        <v>0</v>
      </c>
      <c r="C1300" s="0" t="s">
        <v>1241</v>
      </c>
      <c r="D1300" s="0" t="n">
        <v>34.89</v>
      </c>
      <c r="E1300" s="0" t="s">
        <v>19</v>
      </c>
      <c r="F1300" s="0" t="n">
        <v>1</v>
      </c>
    </row>
    <row r="1301" customFormat="false" ht="12.75" hidden="false" customHeight="false" outlineLevel="0" collapsed="false">
      <c r="A1301" s="12"/>
      <c r="B1301" s="0" t="n">
        <f aca="false">IF(ISBLANK(A1301),0,D1301)</f>
        <v>0</v>
      </c>
      <c r="C1301" s="0" t="s">
        <v>1242</v>
      </c>
      <c r="D1301" s="0" t="n">
        <v>72.33</v>
      </c>
      <c r="E1301" s="0" t="s">
        <v>40</v>
      </c>
      <c r="F1301" s="0" t="n">
        <v>1</v>
      </c>
    </row>
    <row r="1302" customFormat="false" ht="12.75" hidden="false" customHeight="false" outlineLevel="0" collapsed="false">
      <c r="A1302" s="12"/>
      <c r="B1302" s="0" t="n">
        <f aca="false">IF(ISBLANK(A1302),0,D1302)</f>
        <v>0</v>
      </c>
      <c r="C1302" s="0" t="s">
        <v>1243</v>
      </c>
      <c r="D1302" s="0" t="n">
        <v>65.2</v>
      </c>
      <c r="E1302" s="0" t="s">
        <v>40</v>
      </c>
      <c r="F1302" s="0" t="n">
        <v>1</v>
      </c>
    </row>
    <row r="1303" customFormat="false" ht="12.75" hidden="false" customHeight="false" outlineLevel="0" collapsed="false">
      <c r="A1303" s="12"/>
      <c r="B1303" s="0" t="n">
        <f aca="false">IF(ISBLANK(A1303),0,D1303)</f>
        <v>0</v>
      </c>
      <c r="C1303" s="0" t="s">
        <v>1244</v>
      </c>
      <c r="D1303" s="0" t="n">
        <v>46.93</v>
      </c>
      <c r="E1303" s="0" t="s">
        <v>22</v>
      </c>
      <c r="F1303" s="0" t="n">
        <v>1</v>
      </c>
    </row>
    <row r="1304" customFormat="false" ht="12.75" hidden="false" customHeight="false" outlineLevel="0" collapsed="false">
      <c r="A1304" s="12"/>
      <c r="B1304" s="0" t="n">
        <f aca="false">IF(ISBLANK(A1304),0,D1304)</f>
        <v>0</v>
      </c>
      <c r="C1304" s="0" t="s">
        <v>1245</v>
      </c>
      <c r="D1304" s="0" t="n">
        <v>23.83</v>
      </c>
      <c r="E1304" s="0" t="s">
        <v>1203</v>
      </c>
      <c r="F1304" s="0" t="n">
        <v>1</v>
      </c>
    </row>
    <row r="1305" customFormat="false" ht="12.75" hidden="false" customHeight="false" outlineLevel="0" collapsed="false">
      <c r="A1305" s="12"/>
      <c r="B1305" s="0" t="n">
        <f aca="false">IF(ISBLANK(A1305),0,D1305)</f>
        <v>0</v>
      </c>
      <c r="C1305" s="0" t="s">
        <v>1246</v>
      </c>
      <c r="D1305" s="0" t="n">
        <v>66.02</v>
      </c>
      <c r="E1305" s="0" t="s">
        <v>40</v>
      </c>
      <c r="F1305" s="0" t="n">
        <v>1</v>
      </c>
    </row>
    <row r="1306" customFormat="false" ht="12.75" hidden="false" customHeight="false" outlineLevel="0" collapsed="false">
      <c r="A1306" s="12"/>
      <c r="B1306" s="0" t="n">
        <f aca="false">IF(ISBLANK(A1306),0,D1306)</f>
        <v>0</v>
      </c>
      <c r="C1306" s="0" t="s">
        <v>1247</v>
      </c>
      <c r="D1306" s="0" t="n">
        <v>37.11</v>
      </c>
      <c r="E1306" s="0" t="s">
        <v>19</v>
      </c>
      <c r="F1306" s="0" t="n">
        <v>1</v>
      </c>
    </row>
    <row r="1307" customFormat="false" ht="12.75" hidden="false" customHeight="false" outlineLevel="0" collapsed="false">
      <c r="A1307" s="12"/>
      <c r="B1307" s="0" t="n">
        <f aca="false">IF(ISBLANK(A1307),0,D1307)</f>
        <v>0</v>
      </c>
      <c r="C1307" s="0" t="s">
        <v>1248</v>
      </c>
      <c r="D1307" s="0" t="n">
        <v>41.96</v>
      </c>
      <c r="E1307" s="0" t="s">
        <v>19</v>
      </c>
      <c r="F1307" s="0" t="n">
        <v>1</v>
      </c>
    </row>
    <row r="1308" customFormat="false" ht="12.75" hidden="false" customHeight="false" outlineLevel="0" collapsed="false">
      <c r="A1308" s="12"/>
      <c r="B1308" s="0" t="n">
        <f aca="false">IF(ISBLANK(A1308),0,D1308)</f>
        <v>0</v>
      </c>
      <c r="C1308" s="0" t="s">
        <v>1249</v>
      </c>
      <c r="D1308" s="0" t="n">
        <v>39.58</v>
      </c>
      <c r="E1308" s="0" t="s">
        <v>22</v>
      </c>
      <c r="F1308" s="0" t="n">
        <v>1</v>
      </c>
    </row>
    <row r="1309" customFormat="false" ht="12.75" hidden="false" customHeight="false" outlineLevel="0" collapsed="false">
      <c r="A1309" s="12"/>
      <c r="B1309" s="0" t="n">
        <f aca="false">IF(ISBLANK(A1309),0,D1309)</f>
        <v>0</v>
      </c>
      <c r="C1309" s="0" t="s">
        <v>1250</v>
      </c>
      <c r="D1309" s="0" t="n">
        <v>61.93</v>
      </c>
      <c r="E1309" s="0" t="s">
        <v>43</v>
      </c>
      <c r="F1309" s="0" t="n">
        <v>1</v>
      </c>
    </row>
    <row r="1310" customFormat="false" ht="12.75" hidden="false" customHeight="false" outlineLevel="0" collapsed="false">
      <c r="A1310" s="12"/>
      <c r="B1310" s="0" t="n">
        <f aca="false">IF(ISBLANK(A1310),0,D1310)</f>
        <v>0</v>
      </c>
      <c r="C1310" s="0" t="s">
        <v>1251</v>
      </c>
      <c r="D1310" s="0" t="n">
        <v>69.71</v>
      </c>
      <c r="E1310" s="0" t="s">
        <v>46</v>
      </c>
      <c r="F1310" s="0" t="n">
        <v>1</v>
      </c>
    </row>
    <row r="1311" customFormat="false" ht="12.75" hidden="false" customHeight="false" outlineLevel="0" collapsed="false">
      <c r="A1311" s="12"/>
      <c r="B1311" s="0" t="n">
        <f aca="false">IF(ISBLANK(A1311),0,D1311)</f>
        <v>0</v>
      </c>
      <c r="C1311" s="0" t="s">
        <v>1252</v>
      </c>
      <c r="D1311" s="0" t="n">
        <v>107.93</v>
      </c>
      <c r="E1311" s="0" t="s">
        <v>46</v>
      </c>
      <c r="F1311" s="0" t="n">
        <v>1</v>
      </c>
    </row>
    <row r="1312" customFormat="false" ht="12.75" hidden="false" customHeight="false" outlineLevel="0" collapsed="false">
      <c r="A1312" s="12"/>
      <c r="B1312" s="0" t="n">
        <f aca="false">IF(ISBLANK(A1312),0,D1312)</f>
        <v>0</v>
      </c>
      <c r="C1312" s="0" t="s">
        <v>1253</v>
      </c>
      <c r="D1312" s="0" t="n">
        <v>51.56</v>
      </c>
      <c r="E1312" s="0" t="s">
        <v>22</v>
      </c>
      <c r="F1312" s="0" t="n">
        <v>1</v>
      </c>
    </row>
    <row r="1313" customFormat="false" ht="12.75" hidden="false" customHeight="false" outlineLevel="0" collapsed="false">
      <c r="A1313" s="12"/>
      <c r="B1313" s="0" t="n">
        <f aca="false">IF(ISBLANK(A1313),0,D1313)</f>
        <v>0</v>
      </c>
      <c r="C1313" s="0" t="s">
        <v>1254</v>
      </c>
      <c r="D1313" s="0" t="n">
        <v>109.77</v>
      </c>
      <c r="E1313" s="0" t="s">
        <v>28</v>
      </c>
      <c r="F1313" s="0" t="n">
        <v>1</v>
      </c>
    </row>
    <row r="1314" customFormat="false" ht="12.75" hidden="false" customHeight="false" outlineLevel="0" collapsed="false">
      <c r="A1314" s="12"/>
      <c r="B1314" s="0" t="n">
        <f aca="false">IF(ISBLANK(A1314),0,D1314)</f>
        <v>0</v>
      </c>
      <c r="C1314" s="0" t="s">
        <v>1255</v>
      </c>
      <c r="D1314" s="0" t="n">
        <v>67.04</v>
      </c>
      <c r="E1314" s="0" t="s">
        <v>19</v>
      </c>
      <c r="F1314" s="0" t="n">
        <v>1</v>
      </c>
    </row>
    <row r="1315" customFormat="false" ht="12.75" hidden="false" customHeight="false" outlineLevel="0" collapsed="false">
      <c r="A1315" s="12"/>
      <c r="B1315" s="0" t="n">
        <f aca="false">IF(ISBLANK(A1315),0,D1315)</f>
        <v>0</v>
      </c>
      <c r="C1315" s="0" t="s">
        <v>1256</v>
      </c>
      <c r="D1315" s="0" t="n">
        <v>13.55</v>
      </c>
      <c r="E1315" s="0" t="s">
        <v>19</v>
      </c>
      <c r="F1315" s="0" t="n">
        <v>1</v>
      </c>
    </row>
    <row r="1316" customFormat="false" ht="12.75" hidden="false" customHeight="false" outlineLevel="0" collapsed="false">
      <c r="A1316" s="12"/>
      <c r="B1316" s="0" t="n">
        <f aca="false">IF(ISBLANK(A1316),0,D1316)</f>
        <v>0</v>
      </c>
      <c r="C1316" s="0" t="s">
        <v>1257</v>
      </c>
      <c r="D1316" s="0" t="n">
        <v>107.24</v>
      </c>
      <c r="E1316" s="0" t="s">
        <v>28</v>
      </c>
      <c r="F1316" s="0" t="n">
        <v>1</v>
      </c>
    </row>
    <row r="1317" customFormat="false" ht="12.75" hidden="false" customHeight="false" outlineLevel="0" collapsed="false">
      <c r="A1317" s="12"/>
      <c r="B1317" s="0" t="n">
        <f aca="false">IF(ISBLANK(A1317),0,D1317)</f>
        <v>0</v>
      </c>
      <c r="C1317" s="0" t="s">
        <v>1258</v>
      </c>
      <c r="D1317" s="0" t="n">
        <v>41.03</v>
      </c>
      <c r="E1317" s="0" t="s">
        <v>22</v>
      </c>
      <c r="F1317" s="0" t="n">
        <v>1</v>
      </c>
    </row>
    <row r="1318" customFormat="false" ht="12.75" hidden="false" customHeight="false" outlineLevel="0" collapsed="false">
      <c r="A1318" s="12"/>
      <c r="B1318" s="0" t="n">
        <f aca="false">IF(ISBLANK(A1318),0,D1318)</f>
        <v>0</v>
      </c>
      <c r="C1318" s="0" t="s">
        <v>1259</v>
      </c>
      <c r="D1318" s="0" t="n">
        <v>43.32</v>
      </c>
      <c r="E1318" s="0" t="s">
        <v>22</v>
      </c>
      <c r="F1318" s="0" t="n">
        <v>1</v>
      </c>
    </row>
    <row r="1319" customFormat="false" ht="12.75" hidden="false" customHeight="false" outlineLevel="0" collapsed="false">
      <c r="A1319" s="12"/>
      <c r="B1319" s="0" t="n">
        <f aca="false">IF(ISBLANK(A1319),0,D1319)</f>
        <v>0</v>
      </c>
      <c r="C1319" s="0" t="s">
        <v>1260</v>
      </c>
      <c r="D1319" s="0" t="n">
        <v>114.23</v>
      </c>
      <c r="E1319" s="0" t="s">
        <v>34</v>
      </c>
      <c r="F1319" s="0" t="n">
        <v>1</v>
      </c>
    </row>
    <row r="1320" customFormat="false" ht="12.75" hidden="false" customHeight="false" outlineLevel="0" collapsed="false">
      <c r="A1320" s="12"/>
      <c r="B1320" s="0" t="n">
        <f aca="false">IF(ISBLANK(A1320),0,D1320)</f>
        <v>0</v>
      </c>
      <c r="C1320" s="0" t="s">
        <v>27</v>
      </c>
      <c r="D1320" s="0" t="n">
        <v>61.55</v>
      </c>
      <c r="E1320" s="0" t="s">
        <v>22</v>
      </c>
      <c r="F1320" s="0" t="n">
        <v>1</v>
      </c>
    </row>
    <row r="1321" customFormat="false" ht="12.75" hidden="false" customHeight="false" outlineLevel="0" collapsed="false">
      <c r="A1321" s="12"/>
      <c r="B1321" s="0" t="n">
        <f aca="false">IF(ISBLANK(A1321),0,D1321)</f>
        <v>0</v>
      </c>
      <c r="C1321" s="0" t="s">
        <v>30</v>
      </c>
      <c r="D1321" s="0" t="n">
        <v>52.69</v>
      </c>
      <c r="E1321" s="0" t="s">
        <v>22</v>
      </c>
      <c r="F1321" s="0" t="n">
        <v>1</v>
      </c>
    </row>
    <row r="1322" customFormat="false" ht="12.75" hidden="false" customHeight="false" outlineLevel="0" collapsed="false">
      <c r="A1322" s="12"/>
      <c r="B1322" s="0" t="n">
        <f aca="false">IF(ISBLANK(A1322),0,D1322)</f>
        <v>0</v>
      </c>
      <c r="C1322" s="0" t="s">
        <v>1261</v>
      </c>
      <c r="D1322" s="0" t="n">
        <v>83.4</v>
      </c>
      <c r="E1322" s="0" t="s">
        <v>28</v>
      </c>
      <c r="F1322" s="0" t="n">
        <v>1</v>
      </c>
    </row>
    <row r="1323" customFormat="false" ht="12.75" hidden="false" customHeight="false" outlineLevel="0" collapsed="false">
      <c r="A1323" s="12"/>
      <c r="B1323" s="0" t="n">
        <f aca="false">IF(ISBLANK(A1323),0,D1323)</f>
        <v>0</v>
      </c>
      <c r="C1323" s="0" t="s">
        <v>1262</v>
      </c>
      <c r="D1323" s="0" t="n">
        <v>141.55</v>
      </c>
      <c r="E1323" s="0" t="s">
        <v>51</v>
      </c>
      <c r="F1323" s="0" t="n">
        <v>1</v>
      </c>
    </row>
    <row r="1324" customFormat="false" ht="12.75" hidden="false" customHeight="false" outlineLevel="0" collapsed="false">
      <c r="A1324" s="12"/>
      <c r="B1324" s="0" t="n">
        <f aca="false">IF(ISBLANK(A1324),0,D1324)</f>
        <v>0</v>
      </c>
      <c r="C1324" s="0" t="s">
        <v>27</v>
      </c>
      <c r="D1324" s="0" t="n">
        <v>70.57</v>
      </c>
      <c r="E1324" s="0" t="s">
        <v>19</v>
      </c>
      <c r="F1324" s="0" t="n">
        <v>1</v>
      </c>
    </row>
    <row r="1325" customFormat="false" ht="12.75" hidden="false" customHeight="false" outlineLevel="0" collapsed="false">
      <c r="A1325" s="12"/>
      <c r="B1325" s="0" t="n">
        <f aca="false">IF(ISBLANK(A1325),0,D1325)</f>
        <v>0</v>
      </c>
      <c r="C1325" s="0" t="s">
        <v>30</v>
      </c>
      <c r="D1325" s="0" t="n">
        <v>70.99</v>
      </c>
      <c r="E1325" s="0" t="s">
        <v>19</v>
      </c>
      <c r="F1325" s="0" t="n">
        <v>1</v>
      </c>
    </row>
    <row r="1326" customFormat="false" ht="12.75" hidden="false" customHeight="false" outlineLevel="0" collapsed="false">
      <c r="A1326" s="12"/>
      <c r="B1326" s="0" t="n">
        <f aca="false">IF(ISBLANK(A1326),0,D1326)</f>
        <v>0</v>
      </c>
      <c r="C1326" s="0" t="s">
        <v>1263</v>
      </c>
      <c r="D1326" s="0" t="n">
        <v>48.94</v>
      </c>
      <c r="E1326" s="0" t="s">
        <v>22</v>
      </c>
      <c r="F1326" s="0" t="n">
        <v>1</v>
      </c>
    </row>
    <row r="1327" customFormat="false" ht="12.75" hidden="false" customHeight="false" outlineLevel="0" collapsed="false">
      <c r="A1327" s="12"/>
      <c r="B1327" s="0" t="n">
        <f aca="false">IF(ISBLANK(A1327),0,D1327)</f>
        <v>0</v>
      </c>
      <c r="C1327" s="0" t="s">
        <v>1264</v>
      </c>
      <c r="D1327" s="0" t="n">
        <v>40.24</v>
      </c>
      <c r="E1327" s="0" t="s">
        <v>19</v>
      </c>
      <c r="F1327" s="0" t="n">
        <v>1</v>
      </c>
    </row>
    <row r="1328" customFormat="false" ht="12.75" hidden="false" customHeight="false" outlineLevel="0" collapsed="false">
      <c r="A1328" s="12"/>
      <c r="B1328" s="0" t="n">
        <f aca="false">IF(ISBLANK(A1328),0,D1328)</f>
        <v>0</v>
      </c>
      <c r="C1328" s="0" t="s">
        <v>1265</v>
      </c>
      <c r="D1328" s="0" t="n">
        <v>36.86</v>
      </c>
      <c r="E1328" s="0" t="s">
        <v>19</v>
      </c>
      <c r="F1328" s="0" t="n">
        <v>1</v>
      </c>
    </row>
    <row r="1329" customFormat="false" ht="12.75" hidden="false" customHeight="false" outlineLevel="0" collapsed="false">
      <c r="A1329" s="12"/>
      <c r="B1329" s="0" t="n">
        <f aca="false">IF(ISBLANK(A1329),0,D1329)</f>
        <v>0</v>
      </c>
      <c r="C1329" s="0" t="s">
        <v>1266</v>
      </c>
      <c r="D1329" s="0" t="n">
        <v>64.17</v>
      </c>
      <c r="E1329" s="0" t="s">
        <v>28</v>
      </c>
      <c r="F1329" s="0" t="n">
        <v>1</v>
      </c>
    </row>
    <row r="1330" customFormat="false" ht="12.75" hidden="false" customHeight="false" outlineLevel="0" collapsed="false">
      <c r="A1330" s="12"/>
      <c r="B1330" s="0" t="n">
        <f aca="false">IF(ISBLANK(A1330),0,D1330)</f>
        <v>0</v>
      </c>
      <c r="C1330" s="0" t="s">
        <v>1267</v>
      </c>
      <c r="D1330" s="0" t="n">
        <v>60.1</v>
      </c>
      <c r="E1330" s="0" t="s">
        <v>19</v>
      </c>
      <c r="F1330" s="0" t="n">
        <v>1</v>
      </c>
    </row>
    <row r="1331" customFormat="false" ht="12.75" hidden="false" customHeight="false" outlineLevel="0" collapsed="false">
      <c r="A1331" s="12"/>
      <c r="B1331" s="0" t="n">
        <f aca="false">IF(ISBLANK(A1331),0,D1331)</f>
        <v>0</v>
      </c>
      <c r="C1331" s="0" t="s">
        <v>1268</v>
      </c>
      <c r="D1331" s="0" t="n">
        <v>42</v>
      </c>
      <c r="E1331" s="0" t="s">
        <v>22</v>
      </c>
      <c r="F1331" s="0" t="n">
        <v>1</v>
      </c>
    </row>
    <row r="1332" customFormat="false" ht="12.75" hidden="false" customHeight="false" outlineLevel="0" collapsed="false">
      <c r="A1332" s="12"/>
      <c r="B1332" s="0" t="n">
        <f aca="false">IF(ISBLANK(A1332),0,D1332)</f>
        <v>0</v>
      </c>
      <c r="C1332" s="0" t="s">
        <v>1269</v>
      </c>
      <c r="D1332" s="0" t="n">
        <v>26.07</v>
      </c>
      <c r="E1332" s="0" t="s">
        <v>22</v>
      </c>
      <c r="F1332" s="0" t="n">
        <v>1</v>
      </c>
    </row>
    <row r="1333" customFormat="false" ht="12.75" hidden="false" customHeight="false" outlineLevel="0" collapsed="false">
      <c r="A1333" s="12"/>
      <c r="B1333" s="0" t="n">
        <f aca="false">IF(ISBLANK(A1333),0,D1333)</f>
        <v>0</v>
      </c>
      <c r="C1333" s="0" t="s">
        <v>1270</v>
      </c>
      <c r="D1333" s="0" t="n">
        <v>38.51</v>
      </c>
      <c r="E1333" s="0" t="s">
        <v>19</v>
      </c>
      <c r="F1333" s="0" t="n">
        <v>1</v>
      </c>
    </row>
    <row r="1334" customFormat="false" ht="12.75" hidden="false" customHeight="false" outlineLevel="0" collapsed="false">
      <c r="A1334" s="12"/>
      <c r="B1334" s="0" t="n">
        <f aca="false">IF(ISBLANK(A1334),0,D1334)</f>
        <v>0</v>
      </c>
      <c r="C1334" s="0" t="s">
        <v>1271</v>
      </c>
      <c r="D1334" s="0" t="n">
        <v>35.04</v>
      </c>
      <c r="E1334" s="0" t="s">
        <v>22</v>
      </c>
      <c r="F1334" s="0" t="n">
        <v>1</v>
      </c>
    </row>
    <row r="1335" customFormat="false" ht="12.75" hidden="false" customHeight="false" outlineLevel="0" collapsed="false">
      <c r="A1335" s="12"/>
      <c r="B1335" s="0" t="n">
        <f aca="false">IF(ISBLANK(A1335),0,D1335)</f>
        <v>0</v>
      </c>
      <c r="C1335" s="0" t="s">
        <v>1272</v>
      </c>
      <c r="D1335" s="0" t="n">
        <v>88.48</v>
      </c>
      <c r="E1335" s="0" t="s">
        <v>169</v>
      </c>
      <c r="F1335" s="0" t="n">
        <v>1</v>
      </c>
    </row>
    <row r="1336" customFormat="false" ht="12.75" hidden="false" customHeight="false" outlineLevel="0" collapsed="false">
      <c r="A1336" s="12"/>
      <c r="B1336" s="0" t="n">
        <f aca="false">IF(ISBLANK(A1336),0,D1336)</f>
        <v>0</v>
      </c>
      <c r="C1336" s="0" t="s">
        <v>1273</v>
      </c>
      <c r="D1336" s="0" t="n">
        <v>26.01</v>
      </c>
      <c r="E1336" s="0" t="s">
        <v>19</v>
      </c>
      <c r="F1336" s="0" t="n">
        <v>1</v>
      </c>
    </row>
    <row r="1337" customFormat="false" ht="12.75" hidden="false" customHeight="false" outlineLevel="0" collapsed="false">
      <c r="A1337" s="12"/>
      <c r="B1337" s="0" t="n">
        <f aca="false">IF(ISBLANK(A1337),0,D1337)</f>
        <v>0</v>
      </c>
      <c r="C1337" s="0" t="s">
        <v>1274</v>
      </c>
      <c r="D1337" s="0" t="n">
        <v>38.6</v>
      </c>
      <c r="E1337" s="0" t="s">
        <v>22</v>
      </c>
      <c r="F1337" s="0" t="n">
        <v>1</v>
      </c>
    </row>
    <row r="1338" customFormat="false" ht="12.75" hidden="false" customHeight="false" outlineLevel="0" collapsed="false">
      <c r="A1338" s="12"/>
      <c r="B1338" s="0" t="n">
        <f aca="false">IF(ISBLANK(A1338),0,D1338)</f>
        <v>0</v>
      </c>
      <c r="C1338" s="0" t="s">
        <v>1275</v>
      </c>
      <c r="D1338" s="0" t="n">
        <v>81.93</v>
      </c>
      <c r="E1338" s="0" t="s">
        <v>40</v>
      </c>
      <c r="F1338" s="0" t="n">
        <v>1</v>
      </c>
    </row>
    <row r="1339" customFormat="false" ht="12.75" hidden="false" customHeight="false" outlineLevel="0" collapsed="false">
      <c r="A1339" s="12"/>
      <c r="B1339" s="0" t="n">
        <f aca="false">IF(ISBLANK(A1339),0,D1339)</f>
        <v>0</v>
      </c>
      <c r="C1339" s="0" t="s">
        <v>1276</v>
      </c>
      <c r="D1339" s="0" t="n">
        <v>64.55</v>
      </c>
      <c r="E1339" s="0" t="s">
        <v>19</v>
      </c>
      <c r="F1339" s="0" t="n">
        <v>1</v>
      </c>
    </row>
    <row r="1340" customFormat="false" ht="12.75" hidden="false" customHeight="false" outlineLevel="0" collapsed="false">
      <c r="A1340" s="12"/>
      <c r="B1340" s="0" t="n">
        <f aca="false">IF(ISBLANK(A1340),0,D1340)</f>
        <v>0</v>
      </c>
      <c r="C1340" s="0" t="s">
        <v>1277</v>
      </c>
      <c r="D1340" s="0" t="n">
        <v>10.89</v>
      </c>
      <c r="E1340" s="0" t="s">
        <v>51</v>
      </c>
      <c r="F1340" s="0" t="n">
        <v>1</v>
      </c>
    </row>
    <row r="1341" customFormat="false" ht="12.75" hidden="false" customHeight="false" outlineLevel="0" collapsed="false">
      <c r="A1341" s="12"/>
      <c r="B1341" s="0" t="n">
        <f aca="false">IF(ISBLANK(A1341),0,D1341)</f>
        <v>0</v>
      </c>
      <c r="C1341" s="0" t="s">
        <v>1278</v>
      </c>
      <c r="D1341" s="0" t="n">
        <v>10.89</v>
      </c>
      <c r="E1341" s="0" t="s">
        <v>19</v>
      </c>
      <c r="F1341" s="0" t="n">
        <v>1</v>
      </c>
    </row>
    <row r="1342" customFormat="false" ht="12.75" hidden="false" customHeight="false" outlineLevel="0" collapsed="false">
      <c r="A1342" s="12"/>
      <c r="B1342" s="0" t="n">
        <f aca="false">IF(ISBLANK(A1342),0,D1342)</f>
        <v>0</v>
      </c>
      <c r="C1342" s="0" t="s">
        <v>1279</v>
      </c>
      <c r="D1342" s="0" t="n">
        <v>69.47</v>
      </c>
      <c r="E1342" s="0" t="s">
        <v>19</v>
      </c>
      <c r="F1342" s="0" t="n">
        <v>1</v>
      </c>
    </row>
    <row r="1343" customFormat="false" ht="12.75" hidden="false" customHeight="false" outlineLevel="0" collapsed="false">
      <c r="A1343" s="12"/>
      <c r="B1343" s="0" t="n">
        <f aca="false">IF(ISBLANK(A1343),0,D1343)</f>
        <v>0</v>
      </c>
      <c r="C1343" s="0" t="s">
        <v>1280</v>
      </c>
      <c r="D1343" s="0" t="n">
        <v>84.51</v>
      </c>
      <c r="E1343" s="0" t="s">
        <v>40</v>
      </c>
      <c r="F1343" s="0" t="n">
        <v>1</v>
      </c>
    </row>
    <row r="1344" customFormat="false" ht="12.75" hidden="false" customHeight="false" outlineLevel="0" collapsed="false">
      <c r="A1344" s="12"/>
      <c r="B1344" s="0" t="n">
        <f aca="false">IF(ISBLANK(A1344),0,D1344)</f>
        <v>0</v>
      </c>
      <c r="C1344" s="0" t="s">
        <v>1281</v>
      </c>
      <c r="D1344" s="0" t="n">
        <v>7.16</v>
      </c>
      <c r="E1344" s="0" t="s">
        <v>28</v>
      </c>
      <c r="F1344" s="0" t="n">
        <v>1</v>
      </c>
    </row>
    <row r="1345" customFormat="false" ht="12.75" hidden="false" customHeight="false" outlineLevel="0" collapsed="false">
      <c r="A1345" s="12"/>
      <c r="B1345" s="0" t="n">
        <f aca="false">IF(ISBLANK(A1345),0,D1345)</f>
        <v>0</v>
      </c>
      <c r="C1345" s="0" t="s">
        <v>1282</v>
      </c>
      <c r="D1345" s="0" t="n">
        <v>49.92</v>
      </c>
      <c r="E1345" s="0" t="s">
        <v>487</v>
      </c>
      <c r="F1345" s="0" t="n">
        <v>1</v>
      </c>
    </row>
    <row r="1346" customFormat="false" ht="12.75" hidden="false" customHeight="false" outlineLevel="0" collapsed="false">
      <c r="A1346" s="12"/>
      <c r="B1346" s="0" t="n">
        <f aca="false">IF(ISBLANK(A1346),0,D1346)</f>
        <v>0</v>
      </c>
      <c r="C1346" s="0" t="s">
        <v>1283</v>
      </c>
      <c r="D1346" s="0" t="n">
        <v>80.96</v>
      </c>
      <c r="E1346" s="0" t="s">
        <v>46</v>
      </c>
      <c r="F1346" s="0" t="n">
        <v>1</v>
      </c>
    </row>
    <row r="1347" customFormat="false" ht="12.75" hidden="false" customHeight="false" outlineLevel="0" collapsed="false">
      <c r="A1347" s="12"/>
      <c r="B1347" s="0" t="n">
        <f aca="false">IF(ISBLANK(A1347),0,D1347)</f>
        <v>0</v>
      </c>
      <c r="C1347" s="0" t="s">
        <v>1284</v>
      </c>
      <c r="D1347" s="0" t="n">
        <v>61.32</v>
      </c>
      <c r="E1347" s="0" t="s">
        <v>19</v>
      </c>
      <c r="F1347" s="0" t="n">
        <v>1</v>
      </c>
    </row>
    <row r="1348" customFormat="false" ht="12.75" hidden="false" customHeight="false" outlineLevel="0" collapsed="false">
      <c r="A1348" s="12"/>
      <c r="B1348" s="0" t="n">
        <f aca="false">IF(ISBLANK(A1348),0,D1348)</f>
        <v>0</v>
      </c>
      <c r="C1348" s="0" t="s">
        <v>1285</v>
      </c>
      <c r="D1348" s="0" t="n">
        <v>14.66</v>
      </c>
      <c r="E1348" s="0" t="s">
        <v>19</v>
      </c>
      <c r="F1348" s="0" t="n">
        <v>1</v>
      </c>
    </row>
    <row r="1349" customFormat="false" ht="12.75" hidden="false" customHeight="false" outlineLevel="0" collapsed="false">
      <c r="A1349" s="12"/>
      <c r="B1349" s="0" t="n">
        <f aca="false">IF(ISBLANK(A1349),0,D1349)</f>
        <v>0</v>
      </c>
      <c r="C1349" s="0" t="s">
        <v>1286</v>
      </c>
      <c r="D1349" s="0" t="n">
        <v>68.4</v>
      </c>
      <c r="E1349" s="0" t="s">
        <v>28</v>
      </c>
      <c r="F1349" s="0" t="n">
        <v>1</v>
      </c>
    </row>
    <row r="1350" customFormat="false" ht="12.75" hidden="false" customHeight="false" outlineLevel="0" collapsed="false">
      <c r="A1350" s="12"/>
      <c r="B1350" s="0" t="n">
        <f aca="false">IF(ISBLANK(A1350),0,D1350)</f>
        <v>0</v>
      </c>
      <c r="C1350" s="0" t="s">
        <v>1287</v>
      </c>
      <c r="D1350" s="0" t="n">
        <v>51.33</v>
      </c>
      <c r="E1350" s="0" t="s">
        <v>550</v>
      </c>
      <c r="F1350" s="0" t="n">
        <v>1</v>
      </c>
    </row>
    <row r="1351" customFormat="false" ht="12.75" hidden="false" customHeight="false" outlineLevel="0" collapsed="false">
      <c r="A1351" s="12"/>
      <c r="B1351" s="0" t="n">
        <f aca="false">IF(ISBLANK(A1351),0,D1351)</f>
        <v>0</v>
      </c>
      <c r="C1351" s="0" t="s">
        <v>1288</v>
      </c>
      <c r="D1351" s="0" t="n">
        <v>143.3</v>
      </c>
      <c r="E1351" s="0" t="s">
        <v>34</v>
      </c>
      <c r="F1351" s="0" t="n">
        <v>1</v>
      </c>
    </row>
    <row r="1352" customFormat="false" ht="12.75" hidden="false" customHeight="false" outlineLevel="0" collapsed="false">
      <c r="A1352" s="12"/>
      <c r="B1352" s="0" t="n">
        <f aca="false">IF(ISBLANK(A1352),0,D1352)</f>
        <v>0</v>
      </c>
      <c r="C1352" s="0" t="s">
        <v>27</v>
      </c>
      <c r="D1352" s="0" t="n">
        <v>71.62</v>
      </c>
      <c r="E1352" s="0" t="s">
        <v>22</v>
      </c>
      <c r="F1352" s="0" t="n">
        <v>1</v>
      </c>
    </row>
    <row r="1353" customFormat="false" ht="12.75" hidden="false" customHeight="false" outlineLevel="0" collapsed="false">
      <c r="A1353" s="12"/>
      <c r="B1353" s="0" t="n">
        <f aca="false">IF(ISBLANK(A1353),0,D1353)</f>
        <v>0</v>
      </c>
      <c r="C1353" s="0" t="s">
        <v>30</v>
      </c>
      <c r="D1353" s="0" t="n">
        <v>71.67</v>
      </c>
      <c r="E1353" s="0" t="s">
        <v>22</v>
      </c>
      <c r="F1353" s="0" t="n">
        <v>1</v>
      </c>
    </row>
    <row r="1354" customFormat="false" ht="12.75" hidden="false" customHeight="false" outlineLevel="0" collapsed="false">
      <c r="A1354" s="12"/>
      <c r="B1354" s="0" t="n">
        <f aca="false">IF(ISBLANK(A1354),0,D1354)</f>
        <v>0</v>
      </c>
      <c r="C1354" s="0" t="s">
        <v>1289</v>
      </c>
      <c r="D1354" s="0" t="n">
        <v>152.27</v>
      </c>
      <c r="E1354" s="0" t="s">
        <v>93</v>
      </c>
      <c r="F1354" s="0" t="n">
        <v>1</v>
      </c>
    </row>
    <row r="1355" customFormat="false" ht="12.75" hidden="false" customHeight="false" outlineLevel="0" collapsed="false">
      <c r="A1355" s="12"/>
      <c r="B1355" s="0" t="n">
        <f aca="false">IF(ISBLANK(A1355),0,D1355)</f>
        <v>0</v>
      </c>
      <c r="C1355" s="0" t="s">
        <v>27</v>
      </c>
      <c r="D1355" s="0" t="n">
        <v>84.82</v>
      </c>
      <c r="E1355" s="0" t="s">
        <v>40</v>
      </c>
      <c r="F1355" s="0" t="n">
        <v>1</v>
      </c>
    </row>
    <row r="1356" customFormat="false" ht="12.75" hidden="false" customHeight="false" outlineLevel="0" collapsed="false">
      <c r="A1356" s="12"/>
      <c r="B1356" s="0" t="n">
        <f aca="false">IF(ISBLANK(A1356),0,D1356)</f>
        <v>0</v>
      </c>
      <c r="C1356" s="0" t="s">
        <v>30</v>
      </c>
      <c r="D1356" s="0" t="n">
        <v>67.45</v>
      </c>
      <c r="E1356" s="0" t="s">
        <v>1290</v>
      </c>
      <c r="F1356" s="0" t="n">
        <v>1</v>
      </c>
    </row>
    <row r="1357" customFormat="false" ht="12.75" hidden="false" customHeight="false" outlineLevel="0" collapsed="false">
      <c r="A1357" s="12"/>
      <c r="B1357" s="0" t="n">
        <f aca="false">IF(ISBLANK(A1357),0,D1357)</f>
        <v>0</v>
      </c>
      <c r="C1357" s="0" t="s">
        <v>1291</v>
      </c>
      <c r="D1357" s="0" t="n">
        <v>65.31</v>
      </c>
      <c r="E1357" s="0" t="s">
        <v>19</v>
      </c>
      <c r="F1357" s="0" t="n">
        <v>1</v>
      </c>
    </row>
    <row r="1358" customFormat="false" ht="12.75" hidden="false" customHeight="false" outlineLevel="0" collapsed="false">
      <c r="A1358" s="12"/>
      <c r="B1358" s="0" t="n">
        <f aca="false">IF(ISBLANK(A1358),0,D1358)</f>
        <v>0</v>
      </c>
      <c r="C1358" s="0" t="s">
        <v>1292</v>
      </c>
      <c r="D1358" s="0" t="n">
        <v>92.68</v>
      </c>
      <c r="E1358" s="0" t="s">
        <v>46</v>
      </c>
      <c r="F1358" s="0" t="n">
        <v>1</v>
      </c>
    </row>
    <row r="1359" customFormat="false" ht="12.75" hidden="false" customHeight="false" outlineLevel="0" collapsed="false">
      <c r="A1359" s="12"/>
      <c r="B1359" s="0" t="n">
        <f aca="false">IF(ISBLANK(A1359),0,D1359)</f>
        <v>0</v>
      </c>
      <c r="C1359" s="0" t="s">
        <v>1293</v>
      </c>
      <c r="D1359" s="0" t="n">
        <v>77.5</v>
      </c>
      <c r="E1359" s="0" t="s">
        <v>46</v>
      </c>
      <c r="F1359" s="0" t="n">
        <v>1</v>
      </c>
    </row>
    <row r="1360" customFormat="false" ht="12.75" hidden="false" customHeight="false" outlineLevel="0" collapsed="false">
      <c r="A1360" s="12"/>
      <c r="B1360" s="0" t="n">
        <f aca="false">IF(ISBLANK(A1360),0,D1360)</f>
        <v>0</v>
      </c>
      <c r="C1360" s="0" t="s">
        <v>1294</v>
      </c>
      <c r="D1360" s="0" t="n">
        <v>86.6</v>
      </c>
      <c r="E1360" s="0" t="s">
        <v>930</v>
      </c>
      <c r="F1360" s="0" t="n">
        <v>1</v>
      </c>
    </row>
    <row r="1361" customFormat="false" ht="12.75" hidden="false" customHeight="false" outlineLevel="0" collapsed="false">
      <c r="A1361" s="12"/>
      <c r="B1361" s="0" t="n">
        <f aca="false">IF(ISBLANK(A1361),0,D1361)</f>
        <v>0</v>
      </c>
      <c r="C1361" s="0" t="s">
        <v>1295</v>
      </c>
      <c r="D1361" s="0" t="n">
        <v>56.31</v>
      </c>
      <c r="E1361" s="0" t="s">
        <v>19</v>
      </c>
      <c r="F1361" s="0" t="n">
        <v>1</v>
      </c>
    </row>
    <row r="1362" customFormat="false" ht="12.75" hidden="false" customHeight="false" outlineLevel="0" collapsed="false">
      <c r="A1362" s="12"/>
      <c r="B1362" s="0" t="n">
        <f aca="false">IF(ISBLANK(A1362),0,D1362)</f>
        <v>0</v>
      </c>
      <c r="C1362" s="0" t="s">
        <v>1296</v>
      </c>
      <c r="D1362" s="0" t="n">
        <v>49.72</v>
      </c>
      <c r="E1362" s="0" t="s">
        <v>19</v>
      </c>
      <c r="F1362" s="0" t="n">
        <v>1</v>
      </c>
    </row>
    <row r="1363" customFormat="false" ht="12.75" hidden="false" customHeight="false" outlineLevel="0" collapsed="false">
      <c r="A1363" s="12"/>
      <c r="B1363" s="0" t="n">
        <f aca="false">IF(ISBLANK(A1363),0,D1363)</f>
        <v>0</v>
      </c>
      <c r="C1363" s="0" t="s">
        <v>1297</v>
      </c>
      <c r="D1363" s="0" t="n">
        <v>29.46</v>
      </c>
      <c r="E1363" s="0" t="s">
        <v>19</v>
      </c>
      <c r="F1363" s="0" t="n">
        <v>1</v>
      </c>
    </row>
    <row r="1364" customFormat="false" ht="12.75" hidden="false" customHeight="false" outlineLevel="0" collapsed="false">
      <c r="A1364" s="12"/>
      <c r="B1364" s="0" t="n">
        <f aca="false">IF(ISBLANK(A1364),0,D1364)</f>
        <v>0</v>
      </c>
      <c r="C1364" s="0" t="s">
        <v>1298</v>
      </c>
      <c r="D1364" s="0" t="n">
        <v>41.54</v>
      </c>
      <c r="E1364" s="0" t="s">
        <v>40</v>
      </c>
      <c r="F1364" s="0" t="n">
        <v>1</v>
      </c>
    </row>
    <row r="1365" customFormat="false" ht="12.75" hidden="false" customHeight="false" outlineLevel="0" collapsed="false">
      <c r="A1365" s="12"/>
      <c r="B1365" s="0" t="n">
        <f aca="false">IF(ISBLANK(A1365),0,D1365)</f>
        <v>0</v>
      </c>
      <c r="C1365" s="0" t="s">
        <v>1299</v>
      </c>
      <c r="D1365" s="0" t="n">
        <v>9.62</v>
      </c>
      <c r="E1365" s="0" t="s">
        <v>22</v>
      </c>
      <c r="F1365" s="0" t="n">
        <v>1</v>
      </c>
    </row>
    <row r="1366" customFormat="false" ht="12.75" hidden="false" customHeight="false" outlineLevel="0" collapsed="false">
      <c r="A1366" s="12"/>
      <c r="B1366" s="0" t="n">
        <f aca="false">IF(ISBLANK(A1366),0,D1366)</f>
        <v>0</v>
      </c>
      <c r="C1366" s="0" t="s">
        <v>1300</v>
      </c>
      <c r="D1366" s="0" t="n">
        <v>61.75</v>
      </c>
      <c r="E1366" s="0" t="s">
        <v>22</v>
      </c>
      <c r="F1366" s="0" t="n">
        <v>1</v>
      </c>
    </row>
    <row r="1367" customFormat="false" ht="12.75" hidden="false" customHeight="false" outlineLevel="0" collapsed="false">
      <c r="A1367" s="12"/>
      <c r="B1367" s="0" t="n">
        <f aca="false">IF(ISBLANK(A1367),0,D1367)</f>
        <v>0</v>
      </c>
      <c r="C1367" s="0" t="s">
        <v>1301</v>
      </c>
      <c r="D1367" s="0" t="n">
        <v>66.56</v>
      </c>
      <c r="E1367" s="0" t="s">
        <v>22</v>
      </c>
      <c r="F1367" s="0" t="n">
        <v>1</v>
      </c>
    </row>
    <row r="1368" customFormat="false" ht="12.75" hidden="false" customHeight="false" outlineLevel="0" collapsed="false">
      <c r="A1368" s="12"/>
      <c r="B1368" s="0" t="n">
        <f aca="false">IF(ISBLANK(A1368),0,D1368)</f>
        <v>0</v>
      </c>
      <c r="C1368" s="0" t="s">
        <v>1302</v>
      </c>
      <c r="D1368" s="0" t="n">
        <v>67.3</v>
      </c>
      <c r="E1368" s="0" t="s">
        <v>19</v>
      </c>
      <c r="F1368" s="0" t="n">
        <v>1</v>
      </c>
    </row>
    <row r="1369" customFormat="false" ht="12.75" hidden="false" customHeight="false" outlineLevel="0" collapsed="false">
      <c r="A1369" s="12"/>
      <c r="B1369" s="0" t="n">
        <f aca="false">IF(ISBLANK(A1369),0,D1369)</f>
        <v>0</v>
      </c>
      <c r="C1369" s="0" t="s">
        <v>1303</v>
      </c>
      <c r="D1369" s="0" t="n">
        <v>14.22</v>
      </c>
      <c r="E1369" s="0" t="s">
        <v>43</v>
      </c>
      <c r="F1369" s="0" t="n">
        <v>1</v>
      </c>
    </row>
    <row r="1370" customFormat="false" ht="12.75" hidden="false" customHeight="false" outlineLevel="0" collapsed="false">
      <c r="A1370" s="12"/>
      <c r="B1370" s="0" t="n">
        <f aca="false">IF(ISBLANK(A1370),0,D1370)</f>
        <v>0</v>
      </c>
      <c r="C1370" s="0" t="s">
        <v>1304</v>
      </c>
      <c r="D1370" s="0" t="n">
        <v>108.19</v>
      </c>
      <c r="E1370" s="0" t="s">
        <v>28</v>
      </c>
      <c r="F1370" s="0" t="n">
        <v>1</v>
      </c>
    </row>
    <row r="1371" customFormat="false" ht="12.75" hidden="false" customHeight="false" outlineLevel="0" collapsed="false">
      <c r="A1371" s="12"/>
      <c r="B1371" s="0" t="n">
        <f aca="false">IF(ISBLANK(A1371),0,D1371)</f>
        <v>0</v>
      </c>
      <c r="C1371" s="0" t="s">
        <v>1305</v>
      </c>
      <c r="D1371" s="0" t="n">
        <v>77.08</v>
      </c>
      <c r="E1371" s="0" t="s">
        <v>43</v>
      </c>
      <c r="F1371" s="0" t="n">
        <v>1</v>
      </c>
    </row>
    <row r="1372" customFormat="false" ht="12.75" hidden="false" customHeight="false" outlineLevel="0" collapsed="false">
      <c r="A1372" s="12"/>
      <c r="B1372" s="0" t="n">
        <f aca="false">IF(ISBLANK(A1372),0,D1372)</f>
        <v>0</v>
      </c>
      <c r="C1372" s="0" t="s">
        <v>1306</v>
      </c>
      <c r="D1372" s="0" t="n">
        <v>7.74</v>
      </c>
      <c r="E1372" s="0" t="s">
        <v>19</v>
      </c>
      <c r="F1372" s="0" t="n">
        <v>1</v>
      </c>
    </row>
    <row r="1373" customFormat="false" ht="12.75" hidden="false" customHeight="false" outlineLevel="0" collapsed="false">
      <c r="A1373" s="12"/>
      <c r="B1373" s="0" t="n">
        <f aca="false">IF(ISBLANK(A1373),0,D1373)</f>
        <v>0</v>
      </c>
      <c r="C1373" s="0" t="s">
        <v>1307</v>
      </c>
      <c r="D1373" s="0" t="n">
        <v>39.34</v>
      </c>
      <c r="E1373" s="0" t="s">
        <v>152</v>
      </c>
      <c r="F1373" s="0" t="n">
        <v>1</v>
      </c>
    </row>
    <row r="1374" customFormat="false" ht="12.75" hidden="false" customHeight="false" outlineLevel="0" collapsed="false">
      <c r="A1374" s="12"/>
      <c r="B1374" s="0" t="n">
        <f aca="false">IF(ISBLANK(A1374),0,D1374)</f>
        <v>0</v>
      </c>
      <c r="C1374" s="0" t="s">
        <v>1308</v>
      </c>
      <c r="D1374" s="0" t="n">
        <v>37.46</v>
      </c>
      <c r="E1374" s="0" t="s">
        <v>19</v>
      </c>
      <c r="F1374" s="0" t="n">
        <v>1</v>
      </c>
    </row>
    <row r="1375" customFormat="false" ht="12.75" hidden="false" customHeight="false" outlineLevel="0" collapsed="false">
      <c r="A1375" s="12"/>
      <c r="B1375" s="0" t="n">
        <f aca="false">IF(ISBLANK(A1375),0,D1375)</f>
        <v>0</v>
      </c>
      <c r="C1375" s="0" t="s">
        <v>1309</v>
      </c>
      <c r="D1375" s="0" t="n">
        <v>45</v>
      </c>
      <c r="E1375" s="0" t="s">
        <v>22</v>
      </c>
      <c r="F1375" s="0" t="n">
        <v>1</v>
      </c>
    </row>
    <row r="1376" customFormat="false" ht="12.75" hidden="false" customHeight="false" outlineLevel="0" collapsed="false">
      <c r="A1376" s="12"/>
      <c r="B1376" s="0" t="n">
        <f aca="false">IF(ISBLANK(A1376),0,D1376)</f>
        <v>0</v>
      </c>
      <c r="C1376" s="0" t="s">
        <v>1310</v>
      </c>
      <c r="D1376" s="0" t="n">
        <v>39.92</v>
      </c>
      <c r="E1376" s="0" t="s">
        <v>22</v>
      </c>
      <c r="F1376" s="0" t="n">
        <v>1</v>
      </c>
    </row>
    <row r="1377" customFormat="false" ht="12.75" hidden="false" customHeight="false" outlineLevel="0" collapsed="false">
      <c r="A1377" s="12"/>
      <c r="B1377" s="0" t="n">
        <f aca="false">IF(ISBLANK(A1377),0,D1377)</f>
        <v>0</v>
      </c>
      <c r="C1377" s="0" t="s">
        <v>1311</v>
      </c>
      <c r="D1377" s="0" t="n">
        <v>29.64</v>
      </c>
      <c r="E1377" s="0" t="s">
        <v>43</v>
      </c>
      <c r="F1377" s="0" t="n">
        <v>1</v>
      </c>
    </row>
    <row r="1378" customFormat="false" ht="12.75" hidden="false" customHeight="false" outlineLevel="0" collapsed="false">
      <c r="A1378" s="12"/>
      <c r="B1378" s="0" t="n">
        <f aca="false">IF(ISBLANK(A1378),0,D1378)</f>
        <v>0</v>
      </c>
      <c r="C1378" s="0" t="s">
        <v>1312</v>
      </c>
      <c r="D1378" s="0" t="n">
        <v>25.94</v>
      </c>
      <c r="E1378" s="0" t="s">
        <v>19</v>
      </c>
      <c r="F1378" s="0" t="n">
        <v>1</v>
      </c>
    </row>
    <row r="1379" customFormat="false" ht="12.75" hidden="false" customHeight="false" outlineLevel="0" collapsed="false">
      <c r="A1379" s="12"/>
      <c r="B1379" s="0" t="n">
        <f aca="false">IF(ISBLANK(A1379),0,D1379)</f>
        <v>0</v>
      </c>
      <c r="C1379" s="0" t="s">
        <v>1313</v>
      </c>
      <c r="D1379" s="0" t="n">
        <v>55.69</v>
      </c>
      <c r="E1379" s="0" t="s">
        <v>22</v>
      </c>
      <c r="F1379" s="0" t="n">
        <v>1</v>
      </c>
    </row>
    <row r="1380" customFormat="false" ht="12.75" hidden="false" customHeight="false" outlineLevel="0" collapsed="false">
      <c r="A1380" s="12"/>
      <c r="B1380" s="0" t="n">
        <f aca="false">IF(ISBLANK(A1380),0,D1380)</f>
        <v>0</v>
      </c>
      <c r="C1380" s="0" t="s">
        <v>1314</v>
      </c>
      <c r="D1380" s="0" t="n">
        <v>61.97</v>
      </c>
      <c r="E1380" s="0" t="s">
        <v>19</v>
      </c>
      <c r="F1380" s="0" t="n">
        <v>1</v>
      </c>
    </row>
    <row r="1381" customFormat="false" ht="12.75" hidden="false" customHeight="false" outlineLevel="0" collapsed="false">
      <c r="A1381" s="12"/>
      <c r="B1381" s="0" t="n">
        <f aca="false">IF(ISBLANK(A1381),0,D1381)</f>
        <v>0</v>
      </c>
      <c r="C1381" s="0" t="s">
        <v>1315</v>
      </c>
      <c r="D1381" s="0" t="n">
        <v>19.91</v>
      </c>
      <c r="E1381" s="0" t="s">
        <v>19</v>
      </c>
      <c r="F1381" s="0" t="n">
        <v>1</v>
      </c>
    </row>
    <row r="1382" customFormat="false" ht="12.75" hidden="false" customHeight="false" outlineLevel="0" collapsed="false">
      <c r="A1382" s="12"/>
      <c r="B1382" s="0" t="n">
        <f aca="false">IF(ISBLANK(A1382),0,D1382)</f>
        <v>0</v>
      </c>
      <c r="C1382" s="0" t="s">
        <v>1316</v>
      </c>
      <c r="D1382" s="0" t="n">
        <v>55.73</v>
      </c>
      <c r="E1382" s="0" t="s">
        <v>22</v>
      </c>
      <c r="F1382" s="0" t="n">
        <v>1</v>
      </c>
    </row>
    <row r="1383" customFormat="false" ht="12.75" hidden="false" customHeight="false" outlineLevel="0" collapsed="false">
      <c r="A1383" s="12"/>
      <c r="B1383" s="0" t="n">
        <f aca="false">IF(ISBLANK(A1383),0,D1383)</f>
        <v>0</v>
      </c>
      <c r="C1383" s="0" t="s">
        <v>1317</v>
      </c>
      <c r="D1383" s="0" t="n">
        <v>64.28</v>
      </c>
      <c r="E1383" s="0" t="s">
        <v>22</v>
      </c>
      <c r="F1383" s="0" t="n">
        <v>1</v>
      </c>
    </row>
    <row r="1384" customFormat="false" ht="12.75" hidden="false" customHeight="false" outlineLevel="0" collapsed="false">
      <c r="A1384" s="12"/>
      <c r="B1384" s="0" t="n">
        <f aca="false">IF(ISBLANK(A1384),0,D1384)</f>
        <v>0</v>
      </c>
      <c r="C1384" s="0" t="s">
        <v>1318</v>
      </c>
      <c r="D1384" s="0" t="n">
        <v>35.76</v>
      </c>
      <c r="E1384" s="0" t="s">
        <v>22</v>
      </c>
      <c r="F1384" s="0" t="n">
        <v>1</v>
      </c>
    </row>
    <row r="1385" customFormat="false" ht="12.75" hidden="false" customHeight="false" outlineLevel="0" collapsed="false">
      <c r="A1385" s="12"/>
      <c r="B1385" s="0" t="n">
        <f aca="false">IF(ISBLANK(A1385),0,D1385)</f>
        <v>0</v>
      </c>
      <c r="C1385" s="0" t="s">
        <v>1319</v>
      </c>
      <c r="D1385" s="0" t="n">
        <v>69.07</v>
      </c>
      <c r="E1385" s="0" t="s">
        <v>22</v>
      </c>
      <c r="F1385" s="0" t="n">
        <v>1</v>
      </c>
    </row>
    <row r="1386" customFormat="false" ht="12.75" hidden="false" customHeight="false" outlineLevel="0" collapsed="false">
      <c r="A1386" s="12"/>
      <c r="B1386" s="0" t="n">
        <f aca="false">IF(ISBLANK(A1386),0,D1386)</f>
        <v>0</v>
      </c>
      <c r="C1386" s="0" t="s">
        <v>1320</v>
      </c>
      <c r="D1386" s="0" t="n">
        <v>16.72</v>
      </c>
      <c r="E1386" s="0" t="s">
        <v>19</v>
      </c>
      <c r="F1386" s="0" t="n">
        <v>1</v>
      </c>
    </row>
    <row r="1387" customFormat="false" ht="12.75" hidden="false" customHeight="false" outlineLevel="0" collapsed="false">
      <c r="A1387" s="12"/>
      <c r="B1387" s="0" t="n">
        <f aca="false">IF(ISBLANK(A1387),0,D1387)</f>
        <v>0</v>
      </c>
      <c r="C1387" s="0" t="s">
        <v>1321</v>
      </c>
      <c r="D1387" s="0" t="n">
        <v>57.05</v>
      </c>
      <c r="E1387" s="0" t="s">
        <v>22</v>
      </c>
      <c r="F1387" s="0" t="n">
        <v>1</v>
      </c>
    </row>
    <row r="1388" customFormat="false" ht="12.75" hidden="false" customHeight="false" outlineLevel="0" collapsed="false">
      <c r="A1388" s="12"/>
      <c r="B1388" s="0" t="n">
        <f aca="false">IF(ISBLANK(A1388),0,D1388)</f>
        <v>0</v>
      </c>
      <c r="C1388" s="0" t="s">
        <v>1322</v>
      </c>
      <c r="D1388" s="0" t="n">
        <v>43.69</v>
      </c>
      <c r="E1388" s="0" t="s">
        <v>40</v>
      </c>
      <c r="F1388" s="0" t="n">
        <v>1</v>
      </c>
    </row>
    <row r="1389" customFormat="false" ht="12.75" hidden="false" customHeight="false" outlineLevel="0" collapsed="false">
      <c r="A1389" s="12"/>
      <c r="B1389" s="0" t="n">
        <f aca="false">IF(ISBLANK(A1389),0,D1389)</f>
        <v>0</v>
      </c>
      <c r="C1389" s="0" t="s">
        <v>1323</v>
      </c>
      <c r="D1389" s="0" t="n">
        <v>54.3</v>
      </c>
      <c r="E1389" s="0" t="s">
        <v>40</v>
      </c>
      <c r="F1389" s="0" t="n">
        <v>1</v>
      </c>
    </row>
    <row r="1390" customFormat="false" ht="12.75" hidden="false" customHeight="false" outlineLevel="0" collapsed="false">
      <c r="A1390" s="12"/>
      <c r="B1390" s="0" t="n">
        <f aca="false">IF(ISBLANK(A1390),0,D1390)</f>
        <v>0</v>
      </c>
      <c r="C1390" s="0" t="s">
        <v>1324</v>
      </c>
      <c r="D1390" s="0" t="n">
        <v>44.36</v>
      </c>
      <c r="E1390" s="0" t="s">
        <v>19</v>
      </c>
      <c r="F1390" s="0" t="n">
        <v>1</v>
      </c>
    </row>
    <row r="1391" customFormat="false" ht="12.75" hidden="false" customHeight="false" outlineLevel="0" collapsed="false">
      <c r="A1391" s="12"/>
      <c r="B1391" s="0" t="n">
        <f aca="false">IF(ISBLANK(A1391),0,D1391)</f>
        <v>0</v>
      </c>
      <c r="C1391" s="0" t="s">
        <v>1325</v>
      </c>
      <c r="D1391" s="0" t="n">
        <v>68.04</v>
      </c>
      <c r="E1391" s="0" t="s">
        <v>22</v>
      </c>
      <c r="F1391" s="0" t="n">
        <v>1</v>
      </c>
    </row>
    <row r="1392" customFormat="false" ht="12.75" hidden="false" customHeight="false" outlineLevel="0" collapsed="false">
      <c r="A1392" s="12"/>
      <c r="B1392" s="0" t="n">
        <f aca="false">IF(ISBLANK(A1392),0,D1392)</f>
        <v>0</v>
      </c>
      <c r="C1392" s="0" t="s">
        <v>1326</v>
      </c>
      <c r="D1392" s="0" t="n">
        <v>39.29</v>
      </c>
      <c r="E1392" s="0" t="s">
        <v>22</v>
      </c>
      <c r="F1392" s="0" t="n">
        <v>1</v>
      </c>
    </row>
    <row r="1393" customFormat="false" ht="12.75" hidden="false" customHeight="false" outlineLevel="0" collapsed="false">
      <c r="A1393" s="12"/>
      <c r="B1393" s="0" t="n">
        <f aca="false">IF(ISBLANK(A1393),0,D1393)</f>
        <v>0</v>
      </c>
      <c r="C1393" s="0" t="s">
        <v>1327</v>
      </c>
      <c r="D1393" s="0" t="n">
        <v>95.34</v>
      </c>
      <c r="E1393" s="0" t="s">
        <v>43</v>
      </c>
      <c r="F1393" s="0" t="n">
        <v>1</v>
      </c>
    </row>
    <row r="1394" customFormat="false" ht="12.75" hidden="false" customHeight="false" outlineLevel="0" collapsed="false">
      <c r="A1394" s="12"/>
      <c r="B1394" s="0" t="n">
        <f aca="false">IF(ISBLANK(A1394),0,D1394)</f>
        <v>0</v>
      </c>
      <c r="C1394" s="0" t="s">
        <v>1328</v>
      </c>
      <c r="D1394" s="0" t="n">
        <v>36.44</v>
      </c>
      <c r="E1394" s="0" t="s">
        <v>22</v>
      </c>
      <c r="F1394" s="0" t="n">
        <v>1</v>
      </c>
    </row>
    <row r="1395" customFormat="false" ht="12.75" hidden="false" customHeight="false" outlineLevel="0" collapsed="false">
      <c r="A1395" s="12"/>
      <c r="B1395" s="0" t="n">
        <f aca="false">IF(ISBLANK(A1395),0,D1395)</f>
        <v>0</v>
      </c>
      <c r="C1395" s="0" t="s">
        <v>1329</v>
      </c>
      <c r="D1395" s="0" t="n">
        <v>74.07</v>
      </c>
      <c r="E1395" s="0" t="s">
        <v>43</v>
      </c>
      <c r="F1395" s="0" t="n">
        <v>1</v>
      </c>
    </row>
    <row r="1396" customFormat="false" ht="12.75" hidden="false" customHeight="false" outlineLevel="0" collapsed="false">
      <c r="A1396" s="12"/>
      <c r="B1396" s="0" t="n">
        <f aca="false">IF(ISBLANK(A1396),0,D1396)</f>
        <v>0</v>
      </c>
      <c r="C1396" s="0" t="s">
        <v>1330</v>
      </c>
      <c r="D1396" s="0" t="n">
        <v>8.28</v>
      </c>
      <c r="E1396" s="0" t="s">
        <v>19</v>
      </c>
      <c r="F1396" s="0" t="n">
        <v>1</v>
      </c>
    </row>
    <row r="1397" customFormat="false" ht="12.75" hidden="false" customHeight="false" outlineLevel="0" collapsed="false">
      <c r="A1397" s="12"/>
      <c r="B1397" s="0" t="n">
        <f aca="false">IF(ISBLANK(A1397),0,D1397)</f>
        <v>0</v>
      </c>
      <c r="C1397" s="0" t="s">
        <v>1331</v>
      </c>
      <c r="D1397" s="0" t="n">
        <v>84.65</v>
      </c>
      <c r="E1397" s="0" t="s">
        <v>40</v>
      </c>
      <c r="F1397" s="0" t="n">
        <v>1</v>
      </c>
    </row>
    <row r="1398" customFormat="false" ht="12.75" hidden="false" customHeight="false" outlineLevel="0" collapsed="false">
      <c r="A1398" s="12"/>
      <c r="B1398" s="0" t="n">
        <f aca="false">IF(ISBLANK(A1398),0,D1398)</f>
        <v>0</v>
      </c>
      <c r="C1398" s="0" t="s">
        <v>1332</v>
      </c>
      <c r="D1398" s="0" t="n">
        <v>51.17</v>
      </c>
      <c r="E1398" s="0" t="s">
        <v>19</v>
      </c>
      <c r="F1398" s="0" t="n">
        <v>1</v>
      </c>
    </row>
    <row r="1399" customFormat="false" ht="12.75" hidden="false" customHeight="false" outlineLevel="0" collapsed="false">
      <c r="A1399" s="12"/>
      <c r="B1399" s="0" t="n">
        <f aca="false">IF(ISBLANK(A1399),0,D1399)</f>
        <v>0</v>
      </c>
      <c r="C1399" s="0" t="s">
        <v>1333</v>
      </c>
      <c r="D1399" s="0" t="n">
        <v>52.41</v>
      </c>
      <c r="E1399" s="0" t="s">
        <v>1334</v>
      </c>
      <c r="F1399" s="0" t="n">
        <v>1</v>
      </c>
    </row>
    <row r="1400" customFormat="false" ht="12.75" hidden="false" customHeight="false" outlineLevel="0" collapsed="false">
      <c r="A1400" s="12"/>
      <c r="B1400" s="0" t="n">
        <f aca="false">IF(ISBLANK(A1400),0,D1400)</f>
        <v>0</v>
      </c>
      <c r="C1400" s="0" t="s">
        <v>1335</v>
      </c>
      <c r="D1400" s="0" t="n">
        <v>61.99</v>
      </c>
      <c r="E1400" s="0" t="s">
        <v>1336</v>
      </c>
      <c r="F1400" s="0" t="n">
        <v>1</v>
      </c>
    </row>
    <row r="1401" customFormat="false" ht="12.75" hidden="false" customHeight="false" outlineLevel="0" collapsed="false">
      <c r="A1401" s="12"/>
      <c r="B1401" s="0" t="n">
        <f aca="false">IF(ISBLANK(A1401),0,D1401)</f>
        <v>0</v>
      </c>
      <c r="C1401" s="0" t="s">
        <v>1337</v>
      </c>
      <c r="D1401" s="0" t="n">
        <v>61.36</v>
      </c>
      <c r="E1401" s="0" t="s">
        <v>1338</v>
      </c>
      <c r="F1401" s="0" t="n">
        <v>1</v>
      </c>
    </row>
    <row r="1402" customFormat="false" ht="12.75" hidden="false" customHeight="false" outlineLevel="0" collapsed="false">
      <c r="A1402" s="12"/>
      <c r="B1402" s="0" t="n">
        <f aca="false">IF(ISBLANK(A1402),0,D1402)</f>
        <v>0</v>
      </c>
      <c r="C1402" s="0" t="s">
        <v>1339</v>
      </c>
      <c r="D1402" s="0" t="n">
        <v>46.63</v>
      </c>
      <c r="E1402" s="0" t="s">
        <v>43</v>
      </c>
      <c r="F1402" s="0" t="n">
        <v>1</v>
      </c>
    </row>
    <row r="1403" customFormat="false" ht="12.75" hidden="false" customHeight="false" outlineLevel="0" collapsed="false">
      <c r="A1403" s="12"/>
      <c r="B1403" s="0" t="n">
        <f aca="false">IF(ISBLANK(A1403),0,D1403)</f>
        <v>0</v>
      </c>
      <c r="C1403" s="0" t="s">
        <v>1340</v>
      </c>
      <c r="D1403" s="0" t="n">
        <v>49.18</v>
      </c>
      <c r="E1403" s="0" t="s">
        <v>43</v>
      </c>
      <c r="F1403" s="0" t="n">
        <v>1</v>
      </c>
    </row>
    <row r="1404" customFormat="false" ht="12.75" hidden="false" customHeight="false" outlineLevel="0" collapsed="false">
      <c r="A1404" s="12"/>
      <c r="B1404" s="0" t="n">
        <f aca="false">IF(ISBLANK(A1404),0,D1404)</f>
        <v>0</v>
      </c>
      <c r="C1404" s="0" t="s">
        <v>1341</v>
      </c>
      <c r="D1404" s="0" t="n">
        <v>56.75</v>
      </c>
      <c r="E1404" s="0" t="s">
        <v>19</v>
      </c>
      <c r="F1404" s="0" t="n">
        <v>1</v>
      </c>
    </row>
    <row r="1405" customFormat="false" ht="12.75" hidden="false" customHeight="false" outlineLevel="0" collapsed="false">
      <c r="A1405" s="12"/>
      <c r="B1405" s="0" t="n">
        <f aca="false">IF(ISBLANK(A1405),0,D1405)</f>
        <v>0</v>
      </c>
      <c r="C1405" s="0" t="s">
        <v>1342</v>
      </c>
      <c r="D1405" s="0" t="n">
        <v>40.31</v>
      </c>
      <c r="E1405" s="0" t="s">
        <v>19</v>
      </c>
      <c r="F1405" s="0" t="n">
        <v>1</v>
      </c>
    </row>
    <row r="1406" customFormat="false" ht="12.75" hidden="false" customHeight="false" outlineLevel="0" collapsed="false">
      <c r="A1406" s="12"/>
      <c r="B1406" s="0" t="n">
        <f aca="false">IF(ISBLANK(A1406),0,D1406)</f>
        <v>0</v>
      </c>
      <c r="C1406" s="0" t="s">
        <v>1343</v>
      </c>
      <c r="D1406" s="0" t="n">
        <v>37.39</v>
      </c>
      <c r="E1406" s="0" t="s">
        <v>19</v>
      </c>
      <c r="F1406" s="0" t="n">
        <v>1</v>
      </c>
    </row>
    <row r="1407" customFormat="false" ht="12.75" hidden="false" customHeight="false" outlineLevel="0" collapsed="false">
      <c r="A1407" s="12"/>
      <c r="B1407" s="0" t="n">
        <f aca="false">IF(ISBLANK(A1407),0,D1407)</f>
        <v>0</v>
      </c>
      <c r="C1407" s="0" t="s">
        <v>1344</v>
      </c>
      <c r="D1407" s="0" t="n">
        <v>35.53</v>
      </c>
      <c r="E1407" s="0" t="s">
        <v>19</v>
      </c>
      <c r="F1407" s="0" t="n">
        <v>1</v>
      </c>
    </row>
    <row r="1408" customFormat="false" ht="12.75" hidden="false" customHeight="false" outlineLevel="0" collapsed="false">
      <c r="A1408" s="12"/>
      <c r="B1408" s="0" t="n">
        <f aca="false">IF(ISBLANK(A1408),0,D1408)</f>
        <v>0</v>
      </c>
      <c r="C1408" s="0" t="s">
        <v>1345</v>
      </c>
      <c r="D1408" s="0" t="n">
        <v>57.56</v>
      </c>
      <c r="E1408" s="0" t="s">
        <v>19</v>
      </c>
      <c r="F1408" s="0" t="n">
        <v>1</v>
      </c>
    </row>
    <row r="1409" customFormat="false" ht="12.75" hidden="false" customHeight="false" outlineLevel="0" collapsed="false">
      <c r="A1409" s="12"/>
      <c r="B1409" s="0" t="n">
        <f aca="false">IF(ISBLANK(A1409),0,D1409)</f>
        <v>0</v>
      </c>
      <c r="C1409" s="0" t="s">
        <v>1346</v>
      </c>
      <c r="D1409" s="0" t="n">
        <v>5.26</v>
      </c>
      <c r="E1409" s="0" t="s">
        <v>1347</v>
      </c>
      <c r="F1409" s="0" t="n">
        <v>1</v>
      </c>
    </row>
    <row r="1410" customFormat="false" ht="12.75" hidden="false" customHeight="false" outlineLevel="0" collapsed="false">
      <c r="A1410" s="12"/>
      <c r="B1410" s="0" t="n">
        <f aca="false">IF(ISBLANK(A1410),0,D1410)</f>
        <v>0</v>
      </c>
      <c r="C1410" s="0" t="s">
        <v>1348</v>
      </c>
      <c r="D1410" s="0" t="n">
        <v>18.81</v>
      </c>
      <c r="E1410" s="0" t="s">
        <v>19</v>
      </c>
      <c r="F1410" s="0" t="n">
        <v>1</v>
      </c>
    </row>
    <row r="1411" customFormat="false" ht="12.75" hidden="false" customHeight="false" outlineLevel="0" collapsed="false">
      <c r="A1411" s="12"/>
      <c r="B1411" s="0" t="n">
        <f aca="false">IF(ISBLANK(A1411),0,D1411)</f>
        <v>0</v>
      </c>
      <c r="C1411" s="0" t="s">
        <v>1349</v>
      </c>
      <c r="D1411" s="0" t="n">
        <v>42.46</v>
      </c>
      <c r="E1411" s="0" t="s">
        <v>19</v>
      </c>
      <c r="F1411" s="0" t="n">
        <v>1</v>
      </c>
    </row>
    <row r="1412" customFormat="false" ht="12.75" hidden="false" customHeight="false" outlineLevel="0" collapsed="false">
      <c r="A1412" s="12"/>
      <c r="B1412" s="0" t="n">
        <f aca="false">IF(ISBLANK(A1412),0,D1412)</f>
        <v>0</v>
      </c>
      <c r="C1412" s="0" t="s">
        <v>1350</v>
      </c>
      <c r="D1412" s="0" t="n">
        <v>2.55</v>
      </c>
      <c r="E1412" s="0" t="s">
        <v>19</v>
      </c>
      <c r="F1412" s="0" t="n">
        <v>1</v>
      </c>
    </row>
    <row r="1413" customFormat="false" ht="12.75" hidden="false" customHeight="false" outlineLevel="0" collapsed="false">
      <c r="A1413" s="12"/>
      <c r="B1413" s="0" t="n">
        <f aca="false">IF(ISBLANK(A1413),0,D1413)</f>
        <v>0</v>
      </c>
      <c r="C1413" s="0" t="s">
        <v>1351</v>
      </c>
      <c r="D1413" s="0" t="n">
        <v>28.83</v>
      </c>
      <c r="E1413" s="0" t="s">
        <v>19</v>
      </c>
      <c r="F1413" s="0" t="n">
        <v>1</v>
      </c>
    </row>
    <row r="1414" customFormat="false" ht="12.75" hidden="false" customHeight="false" outlineLevel="0" collapsed="false">
      <c r="A1414" s="12"/>
      <c r="B1414" s="0" t="n">
        <f aca="false">IF(ISBLANK(A1414),0,D1414)</f>
        <v>0</v>
      </c>
      <c r="C1414" s="0" t="s">
        <v>1352</v>
      </c>
      <c r="D1414" s="0" t="n">
        <v>107.94</v>
      </c>
      <c r="E1414" s="0" t="s">
        <v>46</v>
      </c>
      <c r="F1414" s="0" t="n">
        <v>1</v>
      </c>
    </row>
    <row r="1415" customFormat="false" ht="12.75" hidden="false" customHeight="false" outlineLevel="0" collapsed="false">
      <c r="A1415" s="12"/>
      <c r="B1415" s="0" t="n">
        <f aca="false">IF(ISBLANK(A1415),0,D1415)</f>
        <v>0</v>
      </c>
      <c r="C1415" s="0" t="s">
        <v>1353</v>
      </c>
      <c r="D1415" s="0" t="n">
        <v>49.61</v>
      </c>
      <c r="E1415" s="0" t="s">
        <v>22</v>
      </c>
      <c r="F1415" s="0" t="n">
        <v>1</v>
      </c>
    </row>
    <row r="1416" customFormat="false" ht="12.75" hidden="false" customHeight="false" outlineLevel="0" collapsed="false">
      <c r="A1416" s="12"/>
      <c r="B1416" s="0" t="n">
        <f aca="false">IF(ISBLANK(A1416),0,D1416)</f>
        <v>0</v>
      </c>
      <c r="C1416" s="0" t="s">
        <v>1354</v>
      </c>
      <c r="D1416" s="0" t="n">
        <v>50.1</v>
      </c>
      <c r="E1416" s="0" t="s">
        <v>22</v>
      </c>
      <c r="F1416" s="0" t="n">
        <v>1</v>
      </c>
    </row>
    <row r="1417" customFormat="false" ht="12.75" hidden="false" customHeight="false" outlineLevel="0" collapsed="false">
      <c r="A1417" s="12"/>
      <c r="B1417" s="0" t="n">
        <f aca="false">IF(ISBLANK(A1417),0,D1417)</f>
        <v>0</v>
      </c>
      <c r="C1417" s="0" t="s">
        <v>1355</v>
      </c>
      <c r="D1417" s="0" t="n">
        <v>63.31</v>
      </c>
      <c r="E1417" s="0" t="s">
        <v>22</v>
      </c>
      <c r="F1417" s="0" t="n">
        <v>1</v>
      </c>
    </row>
    <row r="1418" customFormat="false" ht="12.75" hidden="false" customHeight="false" outlineLevel="0" collapsed="false">
      <c r="A1418" s="12"/>
      <c r="B1418" s="0" t="n">
        <f aca="false">IF(ISBLANK(A1418),0,D1418)</f>
        <v>0</v>
      </c>
      <c r="C1418" s="0" t="s">
        <v>1356</v>
      </c>
      <c r="D1418" s="0" t="n">
        <v>40.13</v>
      </c>
      <c r="E1418" s="0" t="s">
        <v>22</v>
      </c>
      <c r="F1418" s="0" t="n">
        <v>1</v>
      </c>
    </row>
    <row r="1419" customFormat="false" ht="12.75" hidden="false" customHeight="false" outlineLevel="0" collapsed="false">
      <c r="A1419" s="12"/>
      <c r="B1419" s="0" t="n">
        <f aca="false">IF(ISBLANK(A1419),0,D1419)</f>
        <v>0</v>
      </c>
      <c r="C1419" s="0" t="s">
        <v>1357</v>
      </c>
      <c r="D1419" s="0" t="n">
        <v>64</v>
      </c>
      <c r="E1419" s="0" t="s">
        <v>19</v>
      </c>
      <c r="F1419" s="0" t="n">
        <v>1</v>
      </c>
    </row>
    <row r="1420" customFormat="false" ht="12.75" hidden="false" customHeight="false" outlineLevel="0" collapsed="false">
      <c r="A1420" s="12"/>
      <c r="B1420" s="0" t="n">
        <f aca="false">IF(ISBLANK(A1420),0,D1420)</f>
        <v>0</v>
      </c>
      <c r="C1420" s="0" t="s">
        <v>1358</v>
      </c>
      <c r="D1420" s="0" t="n">
        <v>37.09</v>
      </c>
      <c r="E1420" s="0" t="s">
        <v>19</v>
      </c>
      <c r="F1420" s="0" t="n">
        <v>1</v>
      </c>
    </row>
    <row r="1421" customFormat="false" ht="12.75" hidden="false" customHeight="false" outlineLevel="0" collapsed="false">
      <c r="A1421" s="12"/>
      <c r="B1421" s="0" t="n">
        <f aca="false">IF(ISBLANK(A1421),0,D1421)</f>
        <v>0</v>
      </c>
      <c r="C1421" s="0" t="s">
        <v>1359</v>
      </c>
      <c r="D1421" s="0" t="n">
        <v>102.8</v>
      </c>
      <c r="E1421" s="0" t="s">
        <v>46</v>
      </c>
      <c r="F1421" s="0" t="n">
        <v>1</v>
      </c>
    </row>
    <row r="1422" customFormat="false" ht="12.75" hidden="false" customHeight="false" outlineLevel="0" collapsed="false">
      <c r="A1422" s="12"/>
      <c r="B1422" s="0" t="n">
        <f aca="false">IF(ISBLANK(A1422),0,D1422)</f>
        <v>0</v>
      </c>
      <c r="C1422" s="0" t="s">
        <v>1360</v>
      </c>
      <c r="D1422" s="0" t="n">
        <v>95.57</v>
      </c>
      <c r="E1422" s="0" t="s">
        <v>28</v>
      </c>
      <c r="F1422" s="0" t="n">
        <v>1</v>
      </c>
    </row>
    <row r="1423" customFormat="false" ht="12.75" hidden="false" customHeight="false" outlineLevel="0" collapsed="false">
      <c r="A1423" s="12"/>
      <c r="B1423" s="0" t="n">
        <f aca="false">IF(ISBLANK(A1423),0,D1423)</f>
        <v>0</v>
      </c>
      <c r="C1423" s="0" t="s">
        <v>1361</v>
      </c>
      <c r="D1423" s="0" t="n">
        <v>84.74</v>
      </c>
      <c r="E1423" s="0" t="s">
        <v>43</v>
      </c>
      <c r="F1423" s="0" t="n">
        <v>1</v>
      </c>
    </row>
    <row r="1424" customFormat="false" ht="12.75" hidden="false" customHeight="false" outlineLevel="0" collapsed="false">
      <c r="A1424" s="12"/>
      <c r="B1424" s="0" t="n">
        <f aca="false">IF(ISBLANK(A1424),0,D1424)</f>
        <v>0</v>
      </c>
      <c r="C1424" s="0" t="s">
        <v>1362</v>
      </c>
      <c r="D1424" s="0" t="n">
        <v>49.66</v>
      </c>
      <c r="E1424" s="0" t="s">
        <v>22</v>
      </c>
      <c r="F1424" s="0" t="n">
        <v>1</v>
      </c>
    </row>
    <row r="1425" customFormat="false" ht="12.75" hidden="false" customHeight="false" outlineLevel="0" collapsed="false">
      <c r="A1425" s="12"/>
      <c r="B1425" s="0" t="n">
        <f aca="false">IF(ISBLANK(A1425),0,D1425)</f>
        <v>0</v>
      </c>
      <c r="C1425" s="0" t="s">
        <v>1363</v>
      </c>
      <c r="D1425" s="0" t="n">
        <v>53.96</v>
      </c>
      <c r="E1425" s="0" t="s">
        <v>22</v>
      </c>
      <c r="F1425" s="0" t="n">
        <v>1</v>
      </c>
    </row>
    <row r="1426" customFormat="false" ht="12.75" hidden="false" customHeight="false" outlineLevel="0" collapsed="false">
      <c r="A1426" s="12"/>
      <c r="B1426" s="0" t="n">
        <f aca="false">IF(ISBLANK(A1426),0,D1426)</f>
        <v>0</v>
      </c>
      <c r="C1426" s="0" t="s">
        <v>1364</v>
      </c>
      <c r="D1426" s="0" t="n">
        <v>72.77</v>
      </c>
      <c r="E1426" s="0" t="s">
        <v>122</v>
      </c>
      <c r="F1426" s="0" t="n">
        <v>1</v>
      </c>
    </row>
    <row r="1427" customFormat="false" ht="12.75" hidden="false" customHeight="false" outlineLevel="0" collapsed="false">
      <c r="A1427" s="12"/>
      <c r="B1427" s="0" t="n">
        <f aca="false">IF(ISBLANK(A1427),0,D1427)</f>
        <v>0</v>
      </c>
      <c r="C1427" s="0" t="s">
        <v>1365</v>
      </c>
      <c r="D1427" s="0" t="n">
        <v>31.57</v>
      </c>
      <c r="E1427" s="0" t="s">
        <v>19</v>
      </c>
      <c r="F1427" s="0" t="n">
        <v>1</v>
      </c>
    </row>
    <row r="1428" customFormat="false" ht="12.75" hidden="false" customHeight="false" outlineLevel="0" collapsed="false">
      <c r="A1428" s="12"/>
      <c r="B1428" s="0" t="n">
        <f aca="false">IF(ISBLANK(A1428),0,D1428)</f>
        <v>0</v>
      </c>
      <c r="C1428" s="0" t="s">
        <v>1366</v>
      </c>
      <c r="D1428" s="0" t="n">
        <v>68.69</v>
      </c>
      <c r="E1428" s="0" t="s">
        <v>22</v>
      </c>
      <c r="F1428" s="0" t="n">
        <v>1</v>
      </c>
    </row>
    <row r="1429" customFormat="false" ht="12.75" hidden="false" customHeight="false" outlineLevel="0" collapsed="false">
      <c r="A1429" s="12"/>
      <c r="B1429" s="0" t="n">
        <f aca="false">IF(ISBLANK(A1429),0,D1429)</f>
        <v>0</v>
      </c>
      <c r="C1429" s="0" t="s">
        <v>1367</v>
      </c>
      <c r="D1429" s="0" t="n">
        <v>57.11</v>
      </c>
      <c r="E1429" s="0" t="s">
        <v>22</v>
      </c>
      <c r="F1429" s="0" t="n">
        <v>1</v>
      </c>
    </row>
    <row r="1430" customFormat="false" ht="12.75" hidden="false" customHeight="false" outlineLevel="0" collapsed="false">
      <c r="A1430" s="12"/>
      <c r="B1430" s="0" t="n">
        <f aca="false">IF(ISBLANK(A1430),0,D1430)</f>
        <v>0</v>
      </c>
      <c r="C1430" s="0" t="s">
        <v>1368</v>
      </c>
      <c r="D1430" s="0" t="n">
        <v>43.84</v>
      </c>
      <c r="E1430" s="0" t="s">
        <v>22</v>
      </c>
      <c r="F1430" s="0" t="n">
        <v>1</v>
      </c>
    </row>
    <row r="1431" customFormat="false" ht="12.75" hidden="false" customHeight="false" outlineLevel="0" collapsed="false">
      <c r="A1431" s="12"/>
      <c r="B1431" s="0" t="n">
        <f aca="false">IF(ISBLANK(A1431),0,D1431)</f>
        <v>0</v>
      </c>
      <c r="C1431" s="0" t="s">
        <v>1369</v>
      </c>
      <c r="D1431" s="0" t="n">
        <v>56.57</v>
      </c>
      <c r="E1431" s="0" t="s">
        <v>19</v>
      </c>
      <c r="F1431" s="0" t="n">
        <v>1</v>
      </c>
    </row>
    <row r="1432" customFormat="false" ht="12.75" hidden="false" customHeight="false" outlineLevel="0" collapsed="false">
      <c r="A1432" s="12"/>
      <c r="B1432" s="0" t="n">
        <f aca="false">IF(ISBLANK(A1432),0,D1432)</f>
        <v>0</v>
      </c>
      <c r="C1432" s="0" t="s">
        <v>1370</v>
      </c>
      <c r="D1432" s="0" t="n">
        <v>46.04</v>
      </c>
      <c r="E1432" s="0" t="s">
        <v>19</v>
      </c>
      <c r="F1432" s="0" t="n">
        <v>1</v>
      </c>
    </row>
    <row r="1433" customFormat="false" ht="12.75" hidden="false" customHeight="false" outlineLevel="0" collapsed="false">
      <c r="A1433" s="12"/>
      <c r="B1433" s="0" t="n">
        <f aca="false">IF(ISBLANK(A1433),0,D1433)</f>
        <v>0</v>
      </c>
      <c r="C1433" s="0" t="s">
        <v>1371</v>
      </c>
      <c r="D1433" s="0" t="n">
        <v>42.33</v>
      </c>
      <c r="E1433" s="0" t="s">
        <v>19</v>
      </c>
      <c r="F1433" s="0" t="n">
        <v>1</v>
      </c>
    </row>
    <row r="1434" customFormat="false" ht="12.75" hidden="false" customHeight="false" outlineLevel="0" collapsed="false">
      <c r="A1434" s="12"/>
      <c r="B1434" s="0" t="n">
        <f aca="false">IF(ISBLANK(A1434),0,D1434)</f>
        <v>0</v>
      </c>
      <c r="C1434" s="0" t="s">
        <v>1372</v>
      </c>
      <c r="D1434" s="0" t="n">
        <v>48.44</v>
      </c>
      <c r="E1434" s="0" t="s">
        <v>22</v>
      </c>
      <c r="F1434" s="0" t="n">
        <v>1</v>
      </c>
    </row>
    <row r="1435" customFormat="false" ht="12.75" hidden="false" customHeight="false" outlineLevel="0" collapsed="false">
      <c r="A1435" s="12"/>
      <c r="B1435" s="0" t="n">
        <f aca="false">IF(ISBLANK(A1435),0,D1435)</f>
        <v>0</v>
      </c>
      <c r="C1435" s="0" t="s">
        <v>1373</v>
      </c>
      <c r="D1435" s="0" t="n">
        <v>50.92</v>
      </c>
      <c r="E1435" s="0" t="s">
        <v>19</v>
      </c>
      <c r="F1435" s="0" t="n">
        <v>1</v>
      </c>
    </row>
    <row r="1436" customFormat="false" ht="12.75" hidden="false" customHeight="false" outlineLevel="0" collapsed="false">
      <c r="A1436" s="12"/>
      <c r="B1436" s="0" t="n">
        <f aca="false">IF(ISBLANK(A1436),0,D1436)</f>
        <v>0</v>
      </c>
      <c r="C1436" s="0" t="s">
        <v>1374</v>
      </c>
      <c r="D1436" s="0" t="n">
        <v>59.87</v>
      </c>
      <c r="E1436" s="0" t="s">
        <v>19</v>
      </c>
      <c r="F1436" s="0" t="n">
        <v>1</v>
      </c>
    </row>
    <row r="1437" customFormat="false" ht="12.75" hidden="false" customHeight="false" outlineLevel="0" collapsed="false">
      <c r="A1437" s="12"/>
      <c r="B1437" s="0" t="n">
        <f aca="false">IF(ISBLANK(A1437),0,D1437)</f>
        <v>0</v>
      </c>
      <c r="C1437" s="0" t="s">
        <v>1375</v>
      </c>
      <c r="D1437" s="0" t="n">
        <v>4.19</v>
      </c>
      <c r="E1437" s="0" t="s">
        <v>19</v>
      </c>
      <c r="F1437" s="0" t="n">
        <v>1</v>
      </c>
    </row>
    <row r="1438" customFormat="false" ht="12.75" hidden="false" customHeight="false" outlineLevel="0" collapsed="false">
      <c r="A1438" s="12"/>
      <c r="B1438" s="0" t="n">
        <f aca="false">IF(ISBLANK(A1438),0,D1438)</f>
        <v>0</v>
      </c>
      <c r="C1438" s="0" t="s">
        <v>1376</v>
      </c>
      <c r="D1438" s="0" t="n">
        <v>58.83</v>
      </c>
      <c r="E1438" s="0" t="s">
        <v>19</v>
      </c>
      <c r="F1438" s="0" t="n">
        <v>1</v>
      </c>
    </row>
    <row r="1439" customFormat="false" ht="12.75" hidden="false" customHeight="false" outlineLevel="0" collapsed="false">
      <c r="A1439" s="12"/>
      <c r="B1439" s="0" t="n">
        <f aca="false">IF(ISBLANK(A1439),0,D1439)</f>
        <v>0</v>
      </c>
      <c r="C1439" s="0" t="s">
        <v>1377</v>
      </c>
      <c r="D1439" s="0" t="n">
        <v>44.72</v>
      </c>
      <c r="E1439" s="0" t="s">
        <v>550</v>
      </c>
      <c r="F1439" s="0" t="n">
        <v>1</v>
      </c>
    </row>
    <row r="1440" customFormat="false" ht="12.75" hidden="false" customHeight="false" outlineLevel="0" collapsed="false">
      <c r="A1440" s="12"/>
      <c r="B1440" s="0" t="n">
        <f aca="false">IF(ISBLANK(A1440),0,D1440)</f>
        <v>0</v>
      </c>
      <c r="C1440" s="0" t="s">
        <v>1378</v>
      </c>
      <c r="D1440" s="0" t="n">
        <v>55.08</v>
      </c>
      <c r="E1440" s="0" t="s">
        <v>19</v>
      </c>
      <c r="F1440" s="0" t="n">
        <v>1</v>
      </c>
    </row>
    <row r="1441" customFormat="false" ht="12.75" hidden="false" customHeight="false" outlineLevel="0" collapsed="false">
      <c r="A1441" s="12"/>
      <c r="B1441" s="0" t="n">
        <f aca="false">IF(ISBLANK(A1441),0,D1441)</f>
        <v>0</v>
      </c>
      <c r="C1441" s="0" t="s">
        <v>1379</v>
      </c>
      <c r="D1441" s="0" t="n">
        <v>47.04</v>
      </c>
      <c r="E1441" s="0" t="s">
        <v>22</v>
      </c>
      <c r="F1441" s="0" t="n">
        <v>1</v>
      </c>
    </row>
    <row r="1442" customFormat="false" ht="12.75" hidden="false" customHeight="false" outlineLevel="0" collapsed="false">
      <c r="A1442" s="12"/>
      <c r="B1442" s="0" t="n">
        <f aca="false">IF(ISBLANK(A1442),0,D1442)</f>
        <v>0</v>
      </c>
      <c r="C1442" s="0" t="s">
        <v>1380</v>
      </c>
      <c r="D1442" s="0" t="n">
        <v>76.01</v>
      </c>
      <c r="E1442" s="0" t="s">
        <v>43</v>
      </c>
      <c r="F1442" s="0" t="n">
        <v>1</v>
      </c>
    </row>
    <row r="1443" customFormat="false" ht="12.75" hidden="false" customHeight="false" outlineLevel="0" collapsed="false">
      <c r="A1443" s="12"/>
      <c r="B1443" s="0" t="n">
        <f aca="false">IF(ISBLANK(A1443),0,D1443)</f>
        <v>0</v>
      </c>
      <c r="C1443" s="0" t="s">
        <v>1381</v>
      </c>
      <c r="D1443" s="0" t="n">
        <v>20.12</v>
      </c>
      <c r="E1443" s="0" t="s">
        <v>19</v>
      </c>
      <c r="F1443" s="0" t="n">
        <v>1</v>
      </c>
    </row>
    <row r="1444" customFormat="false" ht="12.75" hidden="false" customHeight="false" outlineLevel="0" collapsed="false">
      <c r="A1444" s="12"/>
      <c r="B1444" s="0" t="n">
        <f aca="false">IF(ISBLANK(A1444),0,D1444)</f>
        <v>0</v>
      </c>
      <c r="C1444" s="0" t="s">
        <v>1382</v>
      </c>
      <c r="D1444" s="0" t="n">
        <v>66.55</v>
      </c>
      <c r="E1444" s="0" t="s">
        <v>19</v>
      </c>
      <c r="F1444" s="0" t="n">
        <v>1</v>
      </c>
    </row>
    <row r="1445" customFormat="false" ht="12.75" hidden="false" customHeight="false" outlineLevel="0" collapsed="false">
      <c r="A1445" s="12"/>
      <c r="B1445" s="0" t="n">
        <f aca="false">IF(ISBLANK(A1445),0,D1445)</f>
        <v>0</v>
      </c>
      <c r="C1445" s="0" t="s">
        <v>1383</v>
      </c>
      <c r="D1445" s="0" t="n">
        <v>52.79</v>
      </c>
      <c r="E1445" s="0" t="s">
        <v>22</v>
      </c>
      <c r="F1445" s="0" t="n">
        <v>1</v>
      </c>
    </row>
    <row r="1446" customFormat="false" ht="12.75" hidden="false" customHeight="false" outlineLevel="0" collapsed="false">
      <c r="A1446" s="12"/>
      <c r="B1446" s="0" t="n">
        <f aca="false">IF(ISBLANK(A1446),0,D1446)</f>
        <v>0</v>
      </c>
      <c r="C1446" s="0" t="s">
        <v>1384</v>
      </c>
      <c r="D1446" s="0" t="n">
        <v>42.46</v>
      </c>
      <c r="E1446" s="0" t="s">
        <v>22</v>
      </c>
      <c r="F1446" s="0" t="n">
        <v>1</v>
      </c>
    </row>
    <row r="1447" customFormat="false" ht="12.75" hidden="false" customHeight="false" outlineLevel="0" collapsed="false">
      <c r="A1447" s="12"/>
      <c r="B1447" s="0" t="n">
        <f aca="false">IF(ISBLANK(A1447),0,D1447)</f>
        <v>0</v>
      </c>
      <c r="C1447" s="0" t="s">
        <v>1385</v>
      </c>
      <c r="D1447" s="0" t="n">
        <v>111.75</v>
      </c>
      <c r="E1447" s="0" t="s">
        <v>34</v>
      </c>
      <c r="F1447" s="0" t="n">
        <v>1</v>
      </c>
    </row>
    <row r="1448" customFormat="false" ht="12.75" hidden="false" customHeight="false" outlineLevel="0" collapsed="false">
      <c r="A1448" s="12"/>
      <c r="B1448" s="0" t="n">
        <f aca="false">IF(ISBLANK(A1448),0,D1448)</f>
        <v>0</v>
      </c>
      <c r="C1448" s="0" t="s">
        <v>1386</v>
      </c>
      <c r="D1448" s="0" t="n">
        <v>53.11</v>
      </c>
      <c r="E1448" s="0" t="s">
        <v>22</v>
      </c>
      <c r="F1448" s="0" t="n">
        <v>1</v>
      </c>
    </row>
    <row r="1449" customFormat="false" ht="12.75" hidden="false" customHeight="false" outlineLevel="0" collapsed="false">
      <c r="A1449" s="12"/>
      <c r="B1449" s="0" t="n">
        <f aca="false">IF(ISBLANK(A1449),0,D1449)</f>
        <v>0</v>
      </c>
      <c r="C1449" s="0" t="s">
        <v>1387</v>
      </c>
      <c r="D1449" s="0" t="n">
        <v>58.64</v>
      </c>
      <c r="E1449" s="0" t="s">
        <v>22</v>
      </c>
      <c r="F1449" s="0" t="n">
        <v>1</v>
      </c>
    </row>
    <row r="1450" customFormat="false" ht="12.75" hidden="false" customHeight="false" outlineLevel="0" collapsed="false">
      <c r="A1450" s="12"/>
      <c r="B1450" s="0" t="n">
        <f aca="false">IF(ISBLANK(A1450),0,D1450)</f>
        <v>0</v>
      </c>
      <c r="C1450" s="0" t="s">
        <v>1388</v>
      </c>
      <c r="D1450" s="0" t="n">
        <v>57.02</v>
      </c>
      <c r="E1450" s="0" t="s">
        <v>19</v>
      </c>
      <c r="F1450" s="0" t="n">
        <v>1</v>
      </c>
    </row>
    <row r="1451" customFormat="false" ht="12.75" hidden="false" customHeight="false" outlineLevel="0" collapsed="false">
      <c r="A1451" s="12"/>
      <c r="B1451" s="0" t="n">
        <f aca="false">IF(ISBLANK(A1451),0,D1451)</f>
        <v>0</v>
      </c>
      <c r="C1451" s="0" t="s">
        <v>1389</v>
      </c>
      <c r="D1451" s="0" t="n">
        <v>37.52</v>
      </c>
      <c r="E1451" s="0" t="s">
        <v>22</v>
      </c>
      <c r="F1451" s="0" t="n">
        <v>1</v>
      </c>
    </row>
    <row r="1452" customFormat="false" ht="12.75" hidden="false" customHeight="false" outlineLevel="0" collapsed="false">
      <c r="A1452" s="12"/>
      <c r="B1452" s="0" t="n">
        <f aca="false">IF(ISBLANK(A1452),0,D1452)</f>
        <v>0</v>
      </c>
      <c r="C1452" s="0" t="s">
        <v>1390</v>
      </c>
      <c r="D1452" s="0" t="n">
        <v>42.67</v>
      </c>
      <c r="E1452" s="0" t="s">
        <v>22</v>
      </c>
      <c r="F1452" s="0" t="n">
        <v>1</v>
      </c>
    </row>
    <row r="1453" customFormat="false" ht="12.75" hidden="false" customHeight="false" outlineLevel="0" collapsed="false">
      <c r="A1453" s="12"/>
      <c r="B1453" s="0" t="n">
        <f aca="false">IF(ISBLANK(A1453),0,D1453)</f>
        <v>0</v>
      </c>
      <c r="C1453" s="0" t="s">
        <v>1391</v>
      </c>
      <c r="D1453" s="0" t="n">
        <v>72.19</v>
      </c>
      <c r="E1453" s="0" t="s">
        <v>28</v>
      </c>
      <c r="F1453" s="0" t="n">
        <v>1</v>
      </c>
    </row>
    <row r="1454" customFormat="false" ht="12.75" hidden="false" customHeight="false" outlineLevel="0" collapsed="false">
      <c r="A1454" s="12"/>
      <c r="B1454" s="0" t="n">
        <f aca="false">IF(ISBLANK(A1454),0,D1454)</f>
        <v>0</v>
      </c>
      <c r="C1454" s="0" t="s">
        <v>1392</v>
      </c>
      <c r="D1454" s="0" t="n">
        <v>66.76</v>
      </c>
      <c r="E1454" s="0" t="s">
        <v>22</v>
      </c>
      <c r="F1454" s="0" t="n">
        <v>1</v>
      </c>
    </row>
    <row r="1455" customFormat="false" ht="12.75" hidden="false" customHeight="false" outlineLevel="0" collapsed="false">
      <c r="A1455" s="12"/>
      <c r="B1455" s="0" t="n">
        <f aca="false">IF(ISBLANK(A1455),0,D1455)</f>
        <v>0</v>
      </c>
      <c r="C1455" s="0" t="s">
        <v>1393</v>
      </c>
      <c r="D1455" s="0" t="n">
        <v>101.84</v>
      </c>
      <c r="E1455" s="0" t="s">
        <v>28</v>
      </c>
      <c r="F1455" s="0" t="n">
        <v>1</v>
      </c>
    </row>
    <row r="1456" customFormat="false" ht="12.75" hidden="false" customHeight="false" outlineLevel="0" collapsed="false">
      <c r="A1456" s="12"/>
      <c r="B1456" s="0" t="n">
        <f aca="false">IF(ISBLANK(A1456),0,D1456)</f>
        <v>0</v>
      </c>
      <c r="C1456" s="0" t="s">
        <v>1394</v>
      </c>
      <c r="D1456" s="0" t="n">
        <v>67.83</v>
      </c>
      <c r="E1456" s="0" t="s">
        <v>19</v>
      </c>
      <c r="F1456" s="0" t="n">
        <v>1</v>
      </c>
    </row>
    <row r="1457" customFormat="false" ht="12.75" hidden="false" customHeight="false" outlineLevel="0" collapsed="false">
      <c r="A1457" s="12"/>
      <c r="B1457" s="0" t="n">
        <f aca="false">IF(ISBLANK(A1457),0,D1457)</f>
        <v>0</v>
      </c>
      <c r="C1457" s="0" t="s">
        <v>1395</v>
      </c>
      <c r="D1457" s="0" t="n">
        <v>41.46</v>
      </c>
      <c r="E1457" s="0" t="s">
        <v>46</v>
      </c>
      <c r="F1457" s="0" t="n">
        <v>1</v>
      </c>
    </row>
    <row r="1458" customFormat="false" ht="12.75" hidden="false" customHeight="false" outlineLevel="0" collapsed="false">
      <c r="A1458" s="12"/>
      <c r="B1458" s="0" t="n">
        <f aca="false">IF(ISBLANK(A1458),0,D1458)</f>
        <v>0</v>
      </c>
      <c r="C1458" s="0" t="s">
        <v>1396</v>
      </c>
      <c r="D1458" s="0" t="n">
        <v>11.68</v>
      </c>
      <c r="E1458" s="0" t="s">
        <v>40</v>
      </c>
      <c r="F1458" s="0" t="n">
        <v>1</v>
      </c>
    </row>
    <row r="1459" customFormat="false" ht="12.75" hidden="false" customHeight="false" outlineLevel="0" collapsed="false">
      <c r="A1459" s="12"/>
      <c r="B1459" s="0" t="n">
        <f aca="false">IF(ISBLANK(A1459),0,D1459)</f>
        <v>0</v>
      </c>
      <c r="C1459" s="0" t="s">
        <v>1397</v>
      </c>
      <c r="D1459" s="0" t="n">
        <v>62.59</v>
      </c>
      <c r="E1459" s="0" t="s">
        <v>22</v>
      </c>
      <c r="F1459" s="0" t="n">
        <v>1</v>
      </c>
    </row>
    <row r="1460" customFormat="false" ht="12.75" hidden="false" customHeight="false" outlineLevel="0" collapsed="false">
      <c r="A1460" s="12"/>
      <c r="B1460" s="0" t="n">
        <f aca="false">IF(ISBLANK(A1460),0,D1460)</f>
        <v>0</v>
      </c>
      <c r="C1460" s="0" t="s">
        <v>1398</v>
      </c>
      <c r="D1460" s="0" t="n">
        <v>70</v>
      </c>
      <c r="E1460" s="0" t="s">
        <v>22</v>
      </c>
      <c r="F1460" s="0" t="n">
        <v>1</v>
      </c>
    </row>
    <row r="1461" customFormat="false" ht="12.75" hidden="false" customHeight="false" outlineLevel="0" collapsed="false">
      <c r="A1461" s="12"/>
      <c r="B1461" s="0" t="n">
        <f aca="false">IF(ISBLANK(A1461),0,D1461)</f>
        <v>0</v>
      </c>
      <c r="C1461" s="0" t="s">
        <v>1399</v>
      </c>
      <c r="D1461" s="0" t="n">
        <v>41.26</v>
      </c>
      <c r="E1461" s="0" t="s">
        <v>19</v>
      </c>
      <c r="F1461" s="0" t="n">
        <v>1</v>
      </c>
    </row>
    <row r="1462" customFormat="false" ht="12.75" hidden="false" customHeight="false" outlineLevel="0" collapsed="false">
      <c r="A1462" s="12"/>
      <c r="B1462" s="0" t="n">
        <f aca="false">IF(ISBLANK(A1462),0,D1462)</f>
        <v>0</v>
      </c>
      <c r="C1462" s="0" t="s">
        <v>1400</v>
      </c>
      <c r="D1462" s="0" t="n">
        <v>65.11</v>
      </c>
      <c r="E1462" s="0" t="s">
        <v>40</v>
      </c>
      <c r="F1462" s="0" t="n">
        <v>1</v>
      </c>
    </row>
    <row r="1463" customFormat="false" ht="12.75" hidden="false" customHeight="false" outlineLevel="0" collapsed="false">
      <c r="A1463" s="12"/>
      <c r="B1463" s="0" t="n">
        <f aca="false">IF(ISBLANK(A1463),0,D1463)</f>
        <v>0</v>
      </c>
      <c r="C1463" s="0" t="s">
        <v>1401</v>
      </c>
      <c r="D1463" s="0" t="n">
        <v>72.33</v>
      </c>
      <c r="E1463" s="0" t="s">
        <v>19</v>
      </c>
      <c r="F1463" s="0" t="n">
        <v>1</v>
      </c>
    </row>
    <row r="1464" customFormat="false" ht="12.75" hidden="false" customHeight="false" outlineLevel="0" collapsed="false">
      <c r="A1464" s="12"/>
      <c r="B1464" s="0" t="n">
        <f aca="false">IF(ISBLANK(A1464),0,D1464)</f>
        <v>0</v>
      </c>
      <c r="C1464" s="0" t="s">
        <v>1402</v>
      </c>
      <c r="D1464" s="0" t="n">
        <v>56.12</v>
      </c>
      <c r="E1464" s="0" t="s">
        <v>550</v>
      </c>
      <c r="F1464" s="0" t="n">
        <v>1</v>
      </c>
    </row>
    <row r="1465" customFormat="false" ht="12.75" hidden="false" customHeight="false" outlineLevel="0" collapsed="false">
      <c r="A1465" s="12"/>
      <c r="B1465" s="0" t="n">
        <f aca="false">IF(ISBLANK(A1465),0,D1465)</f>
        <v>0</v>
      </c>
      <c r="C1465" s="0" t="s">
        <v>1403</v>
      </c>
      <c r="D1465" s="0" t="n">
        <v>58.67</v>
      </c>
      <c r="E1465" s="0" t="s">
        <v>19</v>
      </c>
      <c r="F1465" s="0" t="n">
        <v>1</v>
      </c>
    </row>
    <row r="1466" customFormat="false" ht="12.75" hidden="false" customHeight="false" outlineLevel="0" collapsed="false">
      <c r="A1466" s="12"/>
      <c r="B1466" s="0" t="n">
        <f aca="false">IF(ISBLANK(A1466),0,D1466)</f>
        <v>0</v>
      </c>
      <c r="C1466" s="0" t="s">
        <v>1404</v>
      </c>
      <c r="D1466" s="0" t="n">
        <v>72.03</v>
      </c>
      <c r="E1466" s="0" t="s">
        <v>43</v>
      </c>
      <c r="F1466" s="0" t="n">
        <v>1</v>
      </c>
    </row>
    <row r="1467" customFormat="false" ht="12.75" hidden="false" customHeight="false" outlineLevel="0" collapsed="false">
      <c r="A1467" s="12"/>
      <c r="B1467" s="0" t="n">
        <f aca="false">IF(ISBLANK(A1467),0,D1467)</f>
        <v>0</v>
      </c>
      <c r="C1467" s="0" t="s">
        <v>1405</v>
      </c>
      <c r="D1467" s="0" t="n">
        <v>85.58</v>
      </c>
      <c r="E1467" s="0" t="s">
        <v>40</v>
      </c>
      <c r="F1467" s="0" t="n">
        <v>1</v>
      </c>
    </row>
    <row r="1468" customFormat="false" ht="12.75" hidden="false" customHeight="false" outlineLevel="0" collapsed="false">
      <c r="A1468" s="12"/>
      <c r="B1468" s="0" t="n">
        <f aca="false">IF(ISBLANK(A1468),0,D1468)</f>
        <v>0</v>
      </c>
      <c r="C1468" s="0" t="s">
        <v>1406</v>
      </c>
      <c r="D1468" s="0" t="n">
        <v>66.5</v>
      </c>
      <c r="E1468" s="0" t="s">
        <v>19</v>
      </c>
      <c r="F1468" s="0" t="n">
        <v>1</v>
      </c>
    </row>
    <row r="1469" customFormat="false" ht="12.75" hidden="false" customHeight="false" outlineLevel="0" collapsed="false">
      <c r="A1469" s="12"/>
      <c r="B1469" s="0" t="n">
        <f aca="false">IF(ISBLANK(A1469),0,D1469)</f>
        <v>0</v>
      </c>
      <c r="C1469" s="0" t="s">
        <v>1407</v>
      </c>
      <c r="D1469" s="0" t="n">
        <v>33.83</v>
      </c>
      <c r="E1469" s="0" t="s">
        <v>1347</v>
      </c>
      <c r="F1469" s="0" t="n">
        <v>1</v>
      </c>
    </row>
    <row r="1470" customFormat="false" ht="12.75" hidden="false" customHeight="false" outlineLevel="0" collapsed="false">
      <c r="A1470" s="12"/>
      <c r="B1470" s="0" t="n">
        <f aca="false">IF(ISBLANK(A1470),0,D1470)</f>
        <v>0</v>
      </c>
      <c r="C1470" s="0" t="s">
        <v>1408</v>
      </c>
      <c r="D1470" s="0" t="n">
        <v>38.21</v>
      </c>
      <c r="E1470" s="0" t="s">
        <v>950</v>
      </c>
      <c r="F1470" s="0" t="n">
        <v>1</v>
      </c>
    </row>
    <row r="1471" customFormat="false" ht="12.75" hidden="false" customHeight="false" outlineLevel="0" collapsed="false">
      <c r="A1471" s="12"/>
      <c r="B1471" s="0" t="n">
        <f aca="false">IF(ISBLANK(A1471),0,D1471)</f>
        <v>0</v>
      </c>
      <c r="C1471" s="0" t="s">
        <v>1409</v>
      </c>
      <c r="D1471" s="0" t="n">
        <v>62.87</v>
      </c>
      <c r="E1471" s="0" t="s">
        <v>40</v>
      </c>
      <c r="F1471" s="0" t="n">
        <v>1</v>
      </c>
    </row>
    <row r="1472" customFormat="false" ht="12.75" hidden="false" customHeight="false" outlineLevel="0" collapsed="false">
      <c r="A1472" s="12"/>
      <c r="B1472" s="0" t="n">
        <f aca="false">IF(ISBLANK(A1472),0,D1472)</f>
        <v>0</v>
      </c>
      <c r="C1472" s="0" t="s">
        <v>1410</v>
      </c>
      <c r="D1472" s="0" t="n">
        <v>55.46</v>
      </c>
      <c r="E1472" s="0" t="s">
        <v>28</v>
      </c>
      <c r="F1472" s="0" t="n">
        <v>1</v>
      </c>
    </row>
    <row r="1473" customFormat="false" ht="12.75" hidden="false" customHeight="false" outlineLevel="0" collapsed="false">
      <c r="A1473" s="12"/>
      <c r="B1473" s="0" t="n">
        <f aca="false">IF(ISBLANK(A1473),0,D1473)</f>
        <v>0</v>
      </c>
      <c r="C1473" s="0" t="s">
        <v>1411</v>
      </c>
      <c r="D1473" s="0" t="n">
        <v>37.04</v>
      </c>
      <c r="E1473" s="0" t="s">
        <v>19</v>
      </c>
      <c r="F1473" s="0" t="n">
        <v>1</v>
      </c>
    </row>
    <row r="1474" customFormat="false" ht="12.75" hidden="false" customHeight="false" outlineLevel="0" collapsed="false">
      <c r="A1474" s="12"/>
      <c r="B1474" s="0" t="n">
        <f aca="false">IF(ISBLANK(A1474),0,D1474)</f>
        <v>0</v>
      </c>
      <c r="C1474" s="0" t="s">
        <v>1412</v>
      </c>
      <c r="D1474" s="0" t="n">
        <v>171.69</v>
      </c>
      <c r="E1474" s="0" t="s">
        <v>496</v>
      </c>
      <c r="F1474" s="0" t="n">
        <v>1</v>
      </c>
    </row>
    <row r="1475" customFormat="false" ht="12.75" hidden="false" customHeight="false" outlineLevel="0" collapsed="false">
      <c r="A1475" s="12"/>
      <c r="B1475" s="0" t="n">
        <f aca="false">IF(ISBLANK(A1475),0,D1475)</f>
        <v>0</v>
      </c>
      <c r="C1475" s="0" t="s">
        <v>1413</v>
      </c>
      <c r="D1475" s="0" t="n">
        <v>56.83</v>
      </c>
      <c r="E1475" s="0" t="s">
        <v>22</v>
      </c>
      <c r="F1475" s="0" t="n">
        <v>1</v>
      </c>
    </row>
    <row r="1476" customFormat="false" ht="12.75" hidden="false" customHeight="false" outlineLevel="0" collapsed="false">
      <c r="A1476" s="12"/>
      <c r="B1476" s="0" t="n">
        <f aca="false">IF(ISBLANK(A1476),0,D1476)</f>
        <v>0</v>
      </c>
      <c r="C1476" s="0" t="s">
        <v>1414</v>
      </c>
      <c r="D1476" s="0" t="n">
        <v>57.33</v>
      </c>
      <c r="E1476" s="0" t="s">
        <v>19</v>
      </c>
      <c r="F1476" s="0" t="n">
        <v>1</v>
      </c>
    </row>
    <row r="1477" customFormat="false" ht="12.75" hidden="false" customHeight="false" outlineLevel="0" collapsed="false">
      <c r="A1477" s="12"/>
      <c r="B1477" s="0" t="n">
        <f aca="false">IF(ISBLANK(A1477),0,D1477)</f>
        <v>0</v>
      </c>
      <c r="C1477" s="0" t="s">
        <v>1415</v>
      </c>
      <c r="D1477" s="0" t="n">
        <v>30.29</v>
      </c>
      <c r="E1477" s="0" t="s">
        <v>19</v>
      </c>
      <c r="F1477" s="0" t="n">
        <v>1</v>
      </c>
    </row>
    <row r="1478" customFormat="false" ht="12.75" hidden="false" customHeight="false" outlineLevel="0" collapsed="false">
      <c r="A1478" s="12"/>
      <c r="B1478" s="0" t="n">
        <f aca="false">IF(ISBLANK(A1478),0,D1478)</f>
        <v>0</v>
      </c>
      <c r="C1478" s="0" t="s">
        <v>1416</v>
      </c>
      <c r="D1478" s="0" t="n">
        <v>40.52</v>
      </c>
      <c r="E1478" s="0" t="s">
        <v>19</v>
      </c>
      <c r="F1478" s="0" t="n">
        <v>1</v>
      </c>
    </row>
    <row r="1479" customFormat="false" ht="12.75" hidden="false" customHeight="false" outlineLevel="0" collapsed="false">
      <c r="A1479" s="12"/>
      <c r="B1479" s="0" t="n">
        <f aca="false">IF(ISBLANK(A1479),0,D1479)</f>
        <v>0</v>
      </c>
      <c r="C1479" s="0" t="s">
        <v>1417</v>
      </c>
      <c r="D1479" s="0" t="n">
        <v>40.52</v>
      </c>
      <c r="E1479" s="0" t="s">
        <v>22</v>
      </c>
      <c r="F1479" s="0" t="n">
        <v>1</v>
      </c>
    </row>
    <row r="1480" customFormat="false" ht="12.75" hidden="false" customHeight="false" outlineLevel="0" collapsed="false">
      <c r="A1480" s="12"/>
      <c r="B1480" s="0" t="n">
        <f aca="false">IF(ISBLANK(A1480),0,D1480)</f>
        <v>0</v>
      </c>
      <c r="C1480" s="0" t="s">
        <v>1418</v>
      </c>
      <c r="D1480" s="0" t="n">
        <v>48.67</v>
      </c>
      <c r="E1480" s="0" t="s">
        <v>19</v>
      </c>
      <c r="F1480" s="0" t="n">
        <v>1</v>
      </c>
    </row>
    <row r="1481" customFormat="false" ht="12.75" hidden="false" customHeight="false" outlineLevel="0" collapsed="false">
      <c r="A1481" s="12"/>
      <c r="B1481" s="0" t="n">
        <f aca="false">IF(ISBLANK(A1481),0,D1481)</f>
        <v>0</v>
      </c>
      <c r="C1481" s="0" t="s">
        <v>1419</v>
      </c>
      <c r="D1481" s="0" t="n">
        <v>77.37</v>
      </c>
      <c r="E1481" s="0" t="s">
        <v>40</v>
      </c>
      <c r="F1481" s="0" t="n">
        <v>1</v>
      </c>
    </row>
    <row r="1482" customFormat="false" ht="12.75" hidden="false" customHeight="false" outlineLevel="0" collapsed="false">
      <c r="A1482" s="12"/>
      <c r="B1482" s="0" t="n">
        <f aca="false">IF(ISBLANK(A1482),0,D1482)</f>
        <v>0</v>
      </c>
      <c r="C1482" s="0" t="s">
        <v>1420</v>
      </c>
      <c r="D1482" s="0" t="n">
        <v>94.97</v>
      </c>
      <c r="E1482" s="0" t="s">
        <v>93</v>
      </c>
      <c r="F1482" s="0" t="n">
        <v>1</v>
      </c>
    </row>
    <row r="1483" customFormat="false" ht="12.75" hidden="false" customHeight="false" outlineLevel="0" collapsed="false">
      <c r="A1483" s="12"/>
      <c r="B1483" s="0" t="n">
        <f aca="false">IF(ISBLANK(A1483),0,D1483)</f>
        <v>0</v>
      </c>
      <c r="C1483" s="0" t="s">
        <v>369</v>
      </c>
      <c r="D1483" s="0" t="n">
        <v>46.53</v>
      </c>
      <c r="E1483" s="0" t="s">
        <v>43</v>
      </c>
      <c r="F1483" s="0" t="n">
        <v>1</v>
      </c>
    </row>
    <row r="1484" customFormat="false" ht="12.75" hidden="false" customHeight="false" outlineLevel="0" collapsed="false">
      <c r="A1484" s="12"/>
      <c r="B1484" s="0" t="n">
        <f aca="false">IF(ISBLANK(A1484),0,D1484)</f>
        <v>0</v>
      </c>
      <c r="C1484" s="0" t="s">
        <v>370</v>
      </c>
      <c r="D1484" s="0" t="n">
        <v>48.44</v>
      </c>
      <c r="E1484" s="0" t="s">
        <v>40</v>
      </c>
      <c r="F1484" s="0" t="n">
        <v>1</v>
      </c>
    </row>
    <row r="1485" customFormat="false" ht="12.75" hidden="false" customHeight="false" outlineLevel="0" collapsed="false">
      <c r="A1485" s="12"/>
      <c r="B1485" s="0" t="n">
        <f aca="false">IF(ISBLANK(A1485),0,D1485)</f>
        <v>0</v>
      </c>
      <c r="C1485" s="0" t="s">
        <v>1421</v>
      </c>
      <c r="D1485" s="0" t="n">
        <v>43.53</v>
      </c>
      <c r="E1485" s="0" t="s">
        <v>19</v>
      </c>
      <c r="F1485" s="0" t="n">
        <v>1</v>
      </c>
    </row>
    <row r="1486" customFormat="false" ht="12.75" hidden="false" customHeight="false" outlineLevel="0" collapsed="false">
      <c r="A1486" s="12"/>
      <c r="B1486" s="0" t="n">
        <f aca="false">IF(ISBLANK(A1486),0,D1486)</f>
        <v>0</v>
      </c>
      <c r="C1486" s="0" t="s">
        <v>1422</v>
      </c>
      <c r="D1486" s="0" t="n">
        <v>49.26</v>
      </c>
      <c r="E1486" s="0" t="s">
        <v>22</v>
      </c>
      <c r="F1486" s="0" t="n">
        <v>1</v>
      </c>
    </row>
    <row r="1487" customFormat="false" ht="12.75" hidden="false" customHeight="false" outlineLevel="0" collapsed="false">
      <c r="A1487" s="12"/>
      <c r="B1487" s="0" t="n">
        <f aca="false">IF(ISBLANK(A1487),0,D1487)</f>
        <v>0</v>
      </c>
      <c r="C1487" s="0" t="s">
        <v>1423</v>
      </c>
      <c r="D1487" s="0" t="n">
        <v>162.54</v>
      </c>
      <c r="E1487" s="0" t="s">
        <v>93</v>
      </c>
      <c r="F1487" s="0" t="n">
        <v>1</v>
      </c>
    </row>
    <row r="1488" customFormat="false" ht="12.75" hidden="false" customHeight="false" outlineLevel="0" collapsed="false">
      <c r="A1488" s="12"/>
      <c r="B1488" s="0" t="n">
        <f aca="false">IF(ISBLANK(A1488),0,D1488)</f>
        <v>0</v>
      </c>
      <c r="C1488" s="0" t="s">
        <v>369</v>
      </c>
      <c r="D1488" s="0" t="n">
        <v>82.88</v>
      </c>
      <c r="E1488" s="0" t="s">
        <v>43</v>
      </c>
      <c r="F1488" s="0" t="n">
        <v>1</v>
      </c>
    </row>
    <row r="1489" customFormat="false" ht="12.75" hidden="false" customHeight="false" outlineLevel="0" collapsed="false">
      <c r="A1489" s="12"/>
      <c r="B1489" s="0" t="n">
        <f aca="false">IF(ISBLANK(A1489),0,D1489)</f>
        <v>0</v>
      </c>
      <c r="C1489" s="0" t="s">
        <v>370</v>
      </c>
      <c r="D1489" s="0" t="n">
        <v>79.66</v>
      </c>
      <c r="E1489" s="0" t="s">
        <v>40</v>
      </c>
      <c r="F1489" s="0" t="n">
        <v>1</v>
      </c>
    </row>
    <row r="1490" customFormat="false" ht="12.75" hidden="false" customHeight="false" outlineLevel="0" collapsed="false">
      <c r="A1490" s="12"/>
      <c r="B1490" s="0" t="n">
        <f aca="false">IF(ISBLANK(A1490),0,D1490)</f>
        <v>0</v>
      </c>
      <c r="C1490" s="0" t="s">
        <v>1424</v>
      </c>
      <c r="D1490" s="0" t="n">
        <v>58.22</v>
      </c>
      <c r="E1490" s="0" t="s">
        <v>19</v>
      </c>
      <c r="F1490" s="0" t="n">
        <v>1</v>
      </c>
    </row>
    <row r="1491" customFormat="false" ht="12.75" hidden="false" customHeight="false" outlineLevel="0" collapsed="false">
      <c r="A1491" s="12"/>
      <c r="B1491" s="0" t="n">
        <f aca="false">IF(ISBLANK(A1491),0,D1491)</f>
        <v>0</v>
      </c>
      <c r="C1491" s="0" t="s">
        <v>1425</v>
      </c>
      <c r="D1491" s="0" t="n">
        <v>43.01</v>
      </c>
      <c r="E1491" s="0" t="s">
        <v>19</v>
      </c>
      <c r="F1491" s="0" t="n">
        <v>1</v>
      </c>
    </row>
    <row r="1492" customFormat="false" ht="12.75" hidden="false" customHeight="false" outlineLevel="0" collapsed="false">
      <c r="A1492" s="12"/>
      <c r="B1492" s="0" t="n">
        <f aca="false">IF(ISBLANK(A1492),0,D1492)</f>
        <v>0</v>
      </c>
      <c r="C1492" s="0" t="s">
        <v>1426</v>
      </c>
      <c r="D1492" s="0" t="n">
        <v>48.99</v>
      </c>
      <c r="E1492" s="0" t="s">
        <v>22</v>
      </c>
      <c r="F1492" s="0" t="n">
        <v>1</v>
      </c>
    </row>
    <row r="1493" customFormat="false" ht="12.75" hidden="false" customHeight="false" outlineLevel="0" collapsed="false">
      <c r="A1493" s="12"/>
      <c r="B1493" s="0" t="n">
        <f aca="false">IF(ISBLANK(A1493),0,D1493)</f>
        <v>0</v>
      </c>
      <c r="C1493" s="0" t="s">
        <v>1427</v>
      </c>
      <c r="D1493" s="0" t="n">
        <v>38.43</v>
      </c>
      <c r="E1493" s="0" t="s">
        <v>19</v>
      </c>
      <c r="F1493" s="0" t="n">
        <v>1</v>
      </c>
    </row>
    <row r="1494" customFormat="false" ht="12.75" hidden="false" customHeight="false" outlineLevel="0" collapsed="false">
      <c r="A1494" s="12"/>
      <c r="B1494" s="0" t="n">
        <f aca="false">IF(ISBLANK(A1494),0,D1494)</f>
        <v>0</v>
      </c>
      <c r="C1494" s="0" t="s">
        <v>1428</v>
      </c>
      <c r="D1494" s="0" t="n">
        <v>88.52</v>
      </c>
      <c r="E1494" s="0" t="s">
        <v>496</v>
      </c>
      <c r="F1494" s="0" t="n">
        <v>1</v>
      </c>
    </row>
    <row r="1495" customFormat="false" ht="12.75" hidden="false" customHeight="false" outlineLevel="0" collapsed="false">
      <c r="A1495" s="12"/>
      <c r="B1495" s="0" t="n">
        <f aca="false">IF(ISBLANK(A1495),0,D1495)</f>
        <v>0</v>
      </c>
      <c r="C1495" s="0" t="s">
        <v>1429</v>
      </c>
      <c r="D1495" s="0" t="n">
        <v>63.41</v>
      </c>
      <c r="E1495" s="0" t="s">
        <v>22</v>
      </c>
      <c r="F1495" s="0" t="n">
        <v>1</v>
      </c>
    </row>
    <row r="1496" customFormat="false" ht="12.75" hidden="false" customHeight="false" outlineLevel="0" collapsed="false">
      <c r="A1496" s="12"/>
      <c r="B1496" s="0" t="n">
        <f aca="false">IF(ISBLANK(A1496),0,D1496)</f>
        <v>0</v>
      </c>
      <c r="C1496" s="0" t="s">
        <v>1430</v>
      </c>
      <c r="D1496" s="0" t="n">
        <v>14.5</v>
      </c>
      <c r="E1496" s="0" t="s">
        <v>19</v>
      </c>
      <c r="F1496" s="0" t="n">
        <v>1</v>
      </c>
    </row>
    <row r="1497" customFormat="false" ht="12.75" hidden="false" customHeight="false" outlineLevel="0" collapsed="false">
      <c r="A1497" s="12"/>
      <c r="B1497" s="0" t="n">
        <f aca="false">IF(ISBLANK(A1497),0,D1497)</f>
        <v>0</v>
      </c>
      <c r="C1497" s="0" t="s">
        <v>1431</v>
      </c>
      <c r="D1497" s="0" t="n">
        <v>58.06</v>
      </c>
      <c r="E1497" s="0" t="s">
        <v>22</v>
      </c>
      <c r="F1497" s="0" t="n">
        <v>1</v>
      </c>
    </row>
    <row r="1498" customFormat="false" ht="12.75" hidden="false" customHeight="false" outlineLevel="0" collapsed="false">
      <c r="A1498" s="12"/>
      <c r="B1498" s="0" t="n">
        <f aca="false">IF(ISBLANK(A1498),0,D1498)</f>
        <v>0</v>
      </c>
      <c r="C1498" s="0" t="s">
        <v>1432</v>
      </c>
      <c r="D1498" s="0" t="n">
        <v>53.53</v>
      </c>
      <c r="E1498" s="0" t="s">
        <v>19</v>
      </c>
      <c r="F1498" s="0" t="n">
        <v>1</v>
      </c>
    </row>
    <row r="1499" customFormat="false" ht="12.75" hidden="false" customHeight="false" outlineLevel="0" collapsed="false">
      <c r="A1499" s="12"/>
      <c r="B1499" s="0" t="n">
        <f aca="false">IF(ISBLANK(A1499),0,D1499)</f>
        <v>0</v>
      </c>
      <c r="C1499" s="0" t="s">
        <v>1433</v>
      </c>
      <c r="D1499" s="0" t="n">
        <v>88.65</v>
      </c>
      <c r="E1499" s="0" t="s">
        <v>28</v>
      </c>
      <c r="F1499" s="0" t="n">
        <v>1</v>
      </c>
    </row>
    <row r="1500" customFormat="false" ht="12.75" hidden="false" customHeight="false" outlineLevel="0" collapsed="false">
      <c r="A1500" s="12"/>
      <c r="B1500" s="0" t="n">
        <f aca="false">IF(ISBLANK(A1500),0,D1500)</f>
        <v>0</v>
      </c>
      <c r="C1500" s="0" t="s">
        <v>1434</v>
      </c>
      <c r="D1500" s="0" t="n">
        <v>56.44</v>
      </c>
      <c r="E1500" s="0" t="s">
        <v>43</v>
      </c>
      <c r="F1500" s="0" t="n">
        <v>1</v>
      </c>
    </row>
    <row r="1501" customFormat="false" ht="12.75" hidden="false" customHeight="false" outlineLevel="0" collapsed="false">
      <c r="A1501" s="12"/>
      <c r="B1501" s="0" t="n">
        <f aca="false">IF(ISBLANK(A1501),0,D1501)</f>
        <v>0</v>
      </c>
      <c r="C1501" s="0" t="s">
        <v>1435</v>
      </c>
      <c r="D1501" s="0" t="n">
        <v>41.24</v>
      </c>
      <c r="E1501" s="0" t="s">
        <v>22</v>
      </c>
      <c r="F1501" s="0" t="n">
        <v>1</v>
      </c>
    </row>
    <row r="1502" customFormat="false" ht="12.75" hidden="false" customHeight="false" outlineLevel="0" collapsed="false">
      <c r="A1502" s="12"/>
      <c r="B1502" s="0" t="n">
        <f aca="false">IF(ISBLANK(A1502),0,D1502)</f>
        <v>0</v>
      </c>
      <c r="C1502" s="0" t="s">
        <v>1436</v>
      </c>
      <c r="D1502" s="0" t="n">
        <v>72.09</v>
      </c>
      <c r="E1502" s="0" t="s">
        <v>19</v>
      </c>
      <c r="F1502" s="0" t="n">
        <v>1</v>
      </c>
    </row>
    <row r="1503" customFormat="false" ht="12.75" hidden="false" customHeight="false" outlineLevel="0" collapsed="false">
      <c r="A1503" s="12"/>
      <c r="B1503" s="0" t="n">
        <f aca="false">IF(ISBLANK(A1503),0,D1503)</f>
        <v>0</v>
      </c>
      <c r="C1503" s="0" t="s">
        <v>1437</v>
      </c>
      <c r="D1503" s="0" t="n">
        <v>47.9</v>
      </c>
      <c r="E1503" s="0" t="s">
        <v>43</v>
      </c>
      <c r="F1503" s="0" t="n">
        <v>1</v>
      </c>
    </row>
    <row r="1504" customFormat="false" ht="12.75" hidden="false" customHeight="false" outlineLevel="0" collapsed="false">
      <c r="A1504" s="12"/>
      <c r="B1504" s="0" t="n">
        <f aca="false">IF(ISBLANK(A1504),0,D1504)</f>
        <v>0</v>
      </c>
      <c r="C1504" s="0" t="s">
        <v>1438</v>
      </c>
      <c r="D1504" s="0" t="n">
        <v>106</v>
      </c>
      <c r="E1504" s="0" t="s">
        <v>46</v>
      </c>
      <c r="F1504" s="0" t="n">
        <v>1</v>
      </c>
    </row>
    <row r="1505" customFormat="false" ht="12.75" hidden="false" customHeight="false" outlineLevel="0" collapsed="false">
      <c r="A1505" s="12"/>
      <c r="B1505" s="0" t="n">
        <f aca="false">IF(ISBLANK(A1505),0,D1505)</f>
        <v>0</v>
      </c>
      <c r="C1505" s="0" t="s">
        <v>1439</v>
      </c>
      <c r="D1505" s="0" t="n">
        <v>69.54</v>
      </c>
      <c r="E1505" s="0" t="s">
        <v>46</v>
      </c>
      <c r="F1505" s="0" t="n">
        <v>1</v>
      </c>
    </row>
    <row r="1506" customFormat="false" ht="12.75" hidden="false" customHeight="false" outlineLevel="0" collapsed="false">
      <c r="A1506" s="12"/>
      <c r="B1506" s="0" t="n">
        <f aca="false">IF(ISBLANK(A1506),0,D1506)</f>
        <v>0</v>
      </c>
      <c r="C1506" s="0" t="s">
        <v>1440</v>
      </c>
      <c r="D1506" s="0" t="n">
        <v>41.75</v>
      </c>
      <c r="E1506" s="0" t="s">
        <v>19</v>
      </c>
      <c r="F1506" s="0" t="n">
        <v>1</v>
      </c>
    </row>
    <row r="1507" customFormat="false" ht="12.75" hidden="false" customHeight="false" outlineLevel="0" collapsed="false">
      <c r="A1507" s="12"/>
      <c r="B1507" s="0" t="n">
        <f aca="false">IF(ISBLANK(A1507),0,D1507)</f>
        <v>0</v>
      </c>
      <c r="C1507" s="0" t="s">
        <v>1441</v>
      </c>
      <c r="D1507" s="0" t="n">
        <v>228.4</v>
      </c>
      <c r="E1507" s="0" t="s">
        <v>34</v>
      </c>
      <c r="F1507" s="0" t="n">
        <v>1</v>
      </c>
    </row>
    <row r="1508" customFormat="false" ht="12.75" hidden="false" customHeight="false" outlineLevel="0" collapsed="false">
      <c r="A1508" s="12"/>
      <c r="B1508" s="0" t="n">
        <f aca="false">IF(ISBLANK(A1508),0,D1508)</f>
        <v>0</v>
      </c>
      <c r="C1508" s="0" t="s">
        <v>1442</v>
      </c>
      <c r="D1508" s="0" t="n">
        <v>56.16</v>
      </c>
      <c r="E1508" s="0" t="s">
        <v>22</v>
      </c>
      <c r="F1508" s="0" t="n">
        <v>1</v>
      </c>
    </row>
    <row r="1509" customFormat="false" ht="12.75" hidden="false" customHeight="false" outlineLevel="0" collapsed="false">
      <c r="A1509" s="12"/>
      <c r="B1509" s="0" t="n">
        <f aca="false">IF(ISBLANK(A1509),0,D1509)</f>
        <v>0</v>
      </c>
      <c r="C1509" s="0" t="s">
        <v>1443</v>
      </c>
      <c r="D1509" s="0" t="n">
        <v>66.15</v>
      </c>
      <c r="E1509" s="0" t="s">
        <v>19</v>
      </c>
      <c r="F1509" s="0" t="n">
        <v>1</v>
      </c>
    </row>
    <row r="1510" customFormat="false" ht="12.75" hidden="false" customHeight="false" outlineLevel="0" collapsed="false">
      <c r="A1510" s="12"/>
      <c r="B1510" s="0" t="n">
        <f aca="false">IF(ISBLANK(A1510),0,D1510)</f>
        <v>0</v>
      </c>
      <c r="C1510" s="0" t="s">
        <v>1444</v>
      </c>
      <c r="D1510" s="0" t="n">
        <v>58.16</v>
      </c>
      <c r="E1510" s="0" t="s">
        <v>19</v>
      </c>
      <c r="F1510" s="0" t="n">
        <v>1</v>
      </c>
    </row>
    <row r="1511" customFormat="false" ht="12.75" hidden="false" customHeight="false" outlineLevel="0" collapsed="false">
      <c r="A1511" s="12"/>
      <c r="B1511" s="0" t="n">
        <f aca="false">IF(ISBLANK(A1511),0,D1511)</f>
        <v>0</v>
      </c>
      <c r="C1511" s="0" t="s">
        <v>1445</v>
      </c>
      <c r="D1511" s="0" t="n">
        <v>47.94</v>
      </c>
      <c r="E1511" s="0" t="s">
        <v>22</v>
      </c>
      <c r="F1511" s="0" t="n">
        <v>1</v>
      </c>
    </row>
    <row r="1512" customFormat="false" ht="12.75" hidden="false" customHeight="false" outlineLevel="0" collapsed="false">
      <c r="A1512" s="12"/>
      <c r="B1512" s="0" t="n">
        <f aca="false">IF(ISBLANK(A1512),0,D1512)</f>
        <v>0</v>
      </c>
      <c r="C1512" s="0" t="s">
        <v>1446</v>
      </c>
      <c r="D1512" s="0" t="n">
        <v>78.79</v>
      </c>
      <c r="E1512" s="0" t="s">
        <v>28</v>
      </c>
      <c r="F1512" s="0" t="n">
        <v>1</v>
      </c>
    </row>
    <row r="1513" customFormat="false" ht="12.75" hidden="false" customHeight="false" outlineLevel="0" collapsed="false">
      <c r="A1513" s="12"/>
      <c r="B1513" s="0" t="n">
        <f aca="false">IF(ISBLANK(A1513),0,D1513)</f>
        <v>0</v>
      </c>
      <c r="C1513" s="0" t="s">
        <v>1447</v>
      </c>
      <c r="D1513" s="0" t="n">
        <v>64.02</v>
      </c>
      <c r="E1513" s="0" t="s">
        <v>19</v>
      </c>
      <c r="F1513" s="0" t="n">
        <v>1</v>
      </c>
    </row>
    <row r="1514" customFormat="false" ht="12.75" hidden="false" customHeight="false" outlineLevel="0" collapsed="false">
      <c r="A1514" s="12"/>
      <c r="B1514" s="0" t="n">
        <f aca="false">IF(ISBLANK(A1514),0,D1514)</f>
        <v>0</v>
      </c>
      <c r="C1514" s="0" t="s">
        <v>1448</v>
      </c>
      <c r="D1514" s="0" t="n">
        <v>128.17</v>
      </c>
      <c r="E1514" s="0" t="s">
        <v>51</v>
      </c>
      <c r="F1514" s="0" t="n">
        <v>1</v>
      </c>
    </row>
    <row r="1515" customFormat="false" ht="12.75" hidden="false" customHeight="false" outlineLevel="0" collapsed="false">
      <c r="A1515" s="12"/>
      <c r="B1515" s="0" t="n">
        <f aca="false">IF(ISBLANK(A1515),0,D1515)</f>
        <v>0</v>
      </c>
      <c r="C1515" s="0" t="s">
        <v>212</v>
      </c>
      <c r="D1515" s="0" t="n">
        <v>63.02</v>
      </c>
      <c r="E1515" s="0" t="s">
        <v>19</v>
      </c>
      <c r="F1515" s="0" t="n">
        <v>1</v>
      </c>
    </row>
    <row r="1516" customFormat="false" ht="12.75" hidden="false" customHeight="false" outlineLevel="0" collapsed="false">
      <c r="A1516" s="12"/>
      <c r="B1516" s="0" t="n">
        <f aca="false">IF(ISBLANK(A1516),0,D1516)</f>
        <v>0</v>
      </c>
      <c r="C1516" s="0" t="s">
        <v>213</v>
      </c>
      <c r="D1516" s="0" t="n">
        <v>65.15</v>
      </c>
      <c r="E1516" s="0" t="s">
        <v>19</v>
      </c>
      <c r="F1516" s="0" t="n">
        <v>1</v>
      </c>
    </row>
    <row r="1517" customFormat="false" ht="12.75" hidden="false" customHeight="false" outlineLevel="0" collapsed="false">
      <c r="A1517" s="12"/>
      <c r="B1517" s="0" t="n">
        <f aca="false">IF(ISBLANK(A1517),0,D1517)</f>
        <v>0</v>
      </c>
      <c r="C1517" s="0" t="s">
        <v>1449</v>
      </c>
      <c r="D1517" s="0" t="n">
        <v>44.46</v>
      </c>
      <c r="E1517" s="0" t="s">
        <v>43</v>
      </c>
      <c r="F1517" s="0" t="n">
        <v>1</v>
      </c>
    </row>
    <row r="1518" customFormat="false" ht="12.75" hidden="false" customHeight="false" outlineLevel="0" collapsed="false">
      <c r="A1518" s="12"/>
      <c r="B1518" s="0" t="n">
        <f aca="false">IF(ISBLANK(A1518),0,D1518)</f>
        <v>0</v>
      </c>
      <c r="C1518" s="0" t="s">
        <v>1450</v>
      </c>
      <c r="D1518" s="0" t="n">
        <v>45.33</v>
      </c>
      <c r="E1518" s="0" t="s">
        <v>43</v>
      </c>
      <c r="F1518" s="0" t="n">
        <v>1</v>
      </c>
    </row>
    <row r="1519" customFormat="false" ht="12.75" hidden="false" customHeight="false" outlineLevel="0" collapsed="false">
      <c r="A1519" s="12"/>
      <c r="B1519" s="0" t="n">
        <f aca="false">IF(ISBLANK(A1519),0,D1519)</f>
        <v>0</v>
      </c>
      <c r="C1519" s="0" t="s">
        <v>1451</v>
      </c>
      <c r="D1519" s="0" t="n">
        <v>44.24</v>
      </c>
      <c r="E1519" s="0" t="s">
        <v>40</v>
      </c>
      <c r="F1519" s="0" t="n">
        <v>1</v>
      </c>
    </row>
    <row r="1520" customFormat="false" ht="12.75" hidden="false" customHeight="false" outlineLevel="0" collapsed="false">
      <c r="A1520" s="12"/>
      <c r="B1520" s="0" t="n">
        <f aca="false">IF(ISBLANK(A1520),0,D1520)</f>
        <v>0</v>
      </c>
      <c r="C1520" s="0" t="s">
        <v>1452</v>
      </c>
      <c r="D1520" s="0" t="n">
        <v>41.51</v>
      </c>
      <c r="E1520" s="0" t="s">
        <v>19</v>
      </c>
      <c r="F1520" s="0" t="n">
        <v>1</v>
      </c>
    </row>
    <row r="1521" customFormat="false" ht="12.75" hidden="false" customHeight="false" outlineLevel="0" collapsed="false">
      <c r="A1521" s="12"/>
      <c r="B1521" s="0" t="n">
        <f aca="false">IF(ISBLANK(A1521),0,D1521)</f>
        <v>0</v>
      </c>
      <c r="C1521" s="0" t="s">
        <v>1453</v>
      </c>
      <c r="D1521" s="0" t="n">
        <v>69.56</v>
      </c>
      <c r="E1521" s="0" t="s">
        <v>46</v>
      </c>
      <c r="F1521" s="0" t="n">
        <v>1</v>
      </c>
    </row>
    <row r="1522" customFormat="false" ht="12.75" hidden="false" customHeight="false" outlineLevel="0" collapsed="false">
      <c r="A1522" s="12"/>
      <c r="B1522" s="0" t="n">
        <f aca="false">IF(ISBLANK(A1522),0,D1522)</f>
        <v>0</v>
      </c>
      <c r="C1522" s="0" t="s">
        <v>1454</v>
      </c>
      <c r="D1522" s="0" t="n">
        <v>26.35</v>
      </c>
      <c r="E1522" s="0" t="s">
        <v>169</v>
      </c>
      <c r="F1522" s="0" t="n">
        <v>1</v>
      </c>
    </row>
    <row r="1523" customFormat="false" ht="12.75" hidden="false" customHeight="false" outlineLevel="0" collapsed="false">
      <c r="A1523" s="12"/>
      <c r="B1523" s="0" t="n">
        <f aca="false">IF(ISBLANK(A1523),0,D1523)</f>
        <v>0</v>
      </c>
      <c r="C1523" s="0" t="s">
        <v>1455</v>
      </c>
      <c r="D1523" s="0" t="n">
        <v>214.08</v>
      </c>
      <c r="E1523" s="0" t="s">
        <v>51</v>
      </c>
      <c r="F1523" s="0" t="n">
        <v>1</v>
      </c>
    </row>
    <row r="1524" customFormat="false" ht="12.75" hidden="false" customHeight="false" outlineLevel="0" collapsed="false">
      <c r="A1524" s="12"/>
      <c r="B1524" s="0" t="n">
        <f aca="false">IF(ISBLANK(A1524),0,D1524)</f>
        <v>0</v>
      </c>
      <c r="C1524" s="0" t="s">
        <v>27</v>
      </c>
      <c r="D1524" s="0" t="n">
        <v>71.37</v>
      </c>
      <c r="E1524" s="0" t="s">
        <v>19</v>
      </c>
      <c r="F1524" s="0" t="n">
        <v>1</v>
      </c>
    </row>
    <row r="1525" customFormat="false" ht="12.75" hidden="false" customHeight="false" outlineLevel="0" collapsed="false">
      <c r="A1525" s="12"/>
      <c r="B1525" s="0" t="n">
        <f aca="false">IF(ISBLANK(A1525),0,D1525)</f>
        <v>0</v>
      </c>
      <c r="C1525" s="0" t="s">
        <v>30</v>
      </c>
      <c r="D1525" s="0" t="n">
        <v>71.34</v>
      </c>
      <c r="E1525" s="0" t="s">
        <v>19</v>
      </c>
      <c r="F1525" s="0" t="n">
        <v>1</v>
      </c>
    </row>
    <row r="1526" customFormat="false" ht="12.75" hidden="false" customHeight="false" outlineLevel="0" collapsed="false">
      <c r="A1526" s="12"/>
      <c r="B1526" s="0" t="n">
        <f aca="false">IF(ISBLANK(A1526),0,D1526)</f>
        <v>0</v>
      </c>
      <c r="C1526" s="0" t="s">
        <v>101</v>
      </c>
      <c r="D1526" s="0" t="n">
        <v>71.37</v>
      </c>
      <c r="E1526" s="0" t="s">
        <v>19</v>
      </c>
      <c r="F1526" s="0" t="n">
        <v>1</v>
      </c>
    </row>
    <row r="1527" customFormat="false" ht="12.75" hidden="false" customHeight="false" outlineLevel="0" collapsed="false">
      <c r="A1527" s="12"/>
      <c r="B1527" s="0" t="n">
        <f aca="false">IF(ISBLANK(A1527),0,D1527)</f>
        <v>0</v>
      </c>
      <c r="C1527" s="0" t="s">
        <v>1456</v>
      </c>
      <c r="D1527" s="0" t="n">
        <v>28.49</v>
      </c>
      <c r="E1527" s="0" t="s">
        <v>19</v>
      </c>
      <c r="F1527" s="0" t="n">
        <v>1</v>
      </c>
    </row>
    <row r="1528" customFormat="false" ht="12.75" hidden="false" customHeight="false" outlineLevel="0" collapsed="false">
      <c r="A1528" s="12"/>
      <c r="B1528" s="0" t="n">
        <f aca="false">IF(ISBLANK(A1528),0,D1528)</f>
        <v>0</v>
      </c>
      <c r="C1528" s="0" t="s">
        <v>1457</v>
      </c>
      <c r="D1528" s="0" t="n">
        <v>29.05</v>
      </c>
      <c r="E1528" s="0" t="s">
        <v>22</v>
      </c>
      <c r="F1528" s="0" t="n">
        <v>1</v>
      </c>
    </row>
    <row r="1529" customFormat="false" ht="12.75" hidden="false" customHeight="false" outlineLevel="0" collapsed="false">
      <c r="A1529" s="12"/>
      <c r="B1529" s="0" t="n">
        <f aca="false">IF(ISBLANK(A1529),0,D1529)</f>
        <v>0</v>
      </c>
      <c r="C1529" s="0" t="s">
        <v>1458</v>
      </c>
      <c r="D1529" s="0" t="n">
        <v>46.79</v>
      </c>
      <c r="E1529" s="0" t="s">
        <v>22</v>
      </c>
      <c r="F1529" s="0" t="n">
        <v>1</v>
      </c>
    </row>
    <row r="1530" customFormat="false" ht="12.75" hidden="false" customHeight="false" outlineLevel="0" collapsed="false">
      <c r="A1530" s="12"/>
      <c r="B1530" s="0" t="n">
        <f aca="false">IF(ISBLANK(A1530),0,D1530)</f>
        <v>0</v>
      </c>
      <c r="C1530" s="0" t="s">
        <v>1459</v>
      </c>
      <c r="D1530" s="0" t="n">
        <v>44.47</v>
      </c>
      <c r="E1530" s="0" t="s">
        <v>22</v>
      </c>
      <c r="F1530" s="0" t="n">
        <v>1</v>
      </c>
    </row>
    <row r="1531" customFormat="false" ht="12.75" hidden="false" customHeight="false" outlineLevel="0" collapsed="false">
      <c r="A1531" s="12"/>
      <c r="B1531" s="0" t="n">
        <f aca="false">IF(ISBLANK(A1531),0,D1531)</f>
        <v>0</v>
      </c>
      <c r="C1531" s="0" t="s">
        <v>1460</v>
      </c>
      <c r="D1531" s="0" t="n">
        <v>40.71</v>
      </c>
      <c r="E1531" s="0" t="s">
        <v>28</v>
      </c>
      <c r="F1531" s="0" t="n">
        <v>1</v>
      </c>
    </row>
    <row r="1532" customFormat="false" ht="12.75" hidden="false" customHeight="false" outlineLevel="0" collapsed="false">
      <c r="A1532" s="12"/>
      <c r="B1532" s="0" t="n">
        <f aca="false">IF(ISBLANK(A1532),0,D1532)</f>
        <v>0</v>
      </c>
      <c r="C1532" s="0" t="s">
        <v>1461</v>
      </c>
      <c r="D1532" s="0" t="n">
        <v>64.23</v>
      </c>
      <c r="E1532" s="0" t="s">
        <v>46</v>
      </c>
      <c r="F1532" s="0" t="n">
        <v>1</v>
      </c>
    </row>
    <row r="1533" customFormat="false" ht="12.75" hidden="false" customHeight="false" outlineLevel="0" collapsed="false">
      <c r="A1533" s="12"/>
      <c r="B1533" s="0" t="n">
        <f aca="false">IF(ISBLANK(A1533),0,D1533)</f>
        <v>0</v>
      </c>
      <c r="C1533" s="0" t="s">
        <v>1462</v>
      </c>
      <c r="D1533" s="0" t="n">
        <v>76.98</v>
      </c>
      <c r="E1533" s="0" t="s">
        <v>43</v>
      </c>
      <c r="F1533" s="0" t="n">
        <v>1</v>
      </c>
    </row>
    <row r="1534" customFormat="false" ht="12.75" hidden="false" customHeight="false" outlineLevel="0" collapsed="false">
      <c r="A1534" s="12"/>
      <c r="B1534" s="0" t="n">
        <f aca="false">IF(ISBLANK(A1534),0,D1534)</f>
        <v>0</v>
      </c>
      <c r="C1534" s="0" t="s">
        <v>1463</v>
      </c>
      <c r="D1534" s="0" t="n">
        <v>117.34</v>
      </c>
      <c r="E1534" s="0" t="s">
        <v>34</v>
      </c>
      <c r="F1534" s="0" t="n">
        <v>1</v>
      </c>
    </row>
    <row r="1535" customFormat="false" ht="12.75" hidden="false" customHeight="false" outlineLevel="0" collapsed="false">
      <c r="A1535" s="12"/>
      <c r="B1535" s="0" t="n">
        <f aca="false">IF(ISBLANK(A1535),0,D1535)</f>
        <v>0</v>
      </c>
      <c r="C1535" s="0" t="s">
        <v>212</v>
      </c>
      <c r="D1535" s="0" t="n">
        <v>58.48</v>
      </c>
      <c r="E1535" s="0" t="s">
        <v>22</v>
      </c>
      <c r="F1535" s="0" t="n">
        <v>1</v>
      </c>
    </row>
    <row r="1536" customFormat="false" ht="12.75" hidden="false" customHeight="false" outlineLevel="0" collapsed="false">
      <c r="A1536" s="12"/>
      <c r="B1536" s="0" t="n">
        <f aca="false">IF(ISBLANK(A1536),0,D1536)</f>
        <v>0</v>
      </c>
      <c r="C1536" s="0" t="s">
        <v>213</v>
      </c>
      <c r="D1536" s="0" t="n">
        <v>58.87</v>
      </c>
      <c r="E1536" s="0" t="s">
        <v>22</v>
      </c>
      <c r="F1536" s="0" t="n">
        <v>1</v>
      </c>
    </row>
    <row r="1537" customFormat="false" ht="12.75" hidden="false" customHeight="false" outlineLevel="0" collapsed="false">
      <c r="A1537" s="12"/>
      <c r="B1537" s="0" t="n">
        <f aca="false">IF(ISBLANK(A1537),0,D1537)</f>
        <v>0</v>
      </c>
      <c r="C1537" s="0" t="s">
        <v>1464</v>
      </c>
      <c r="D1537" s="0" t="n">
        <v>131.61</v>
      </c>
      <c r="E1537" s="0" t="s">
        <v>34</v>
      </c>
      <c r="F1537" s="0" t="n">
        <v>1</v>
      </c>
    </row>
    <row r="1538" customFormat="false" ht="12.75" hidden="false" customHeight="false" outlineLevel="0" collapsed="false">
      <c r="A1538" s="12"/>
      <c r="B1538" s="0" t="n">
        <f aca="false">IF(ISBLANK(A1538),0,D1538)</f>
        <v>0</v>
      </c>
      <c r="C1538" s="0" t="s">
        <v>212</v>
      </c>
      <c r="D1538" s="0" t="n">
        <v>66.98</v>
      </c>
      <c r="E1538" s="0" t="s">
        <v>22</v>
      </c>
      <c r="F1538" s="0" t="n">
        <v>1</v>
      </c>
    </row>
    <row r="1539" customFormat="false" ht="12.75" hidden="false" customHeight="false" outlineLevel="0" collapsed="false">
      <c r="A1539" s="12"/>
      <c r="B1539" s="0" t="n">
        <f aca="false">IF(ISBLANK(A1539),0,D1539)</f>
        <v>0</v>
      </c>
      <c r="C1539" s="0" t="s">
        <v>213</v>
      </c>
      <c r="D1539" s="0" t="n">
        <v>64.63</v>
      </c>
      <c r="E1539" s="0" t="s">
        <v>19</v>
      </c>
      <c r="F1539" s="0" t="n">
        <v>1</v>
      </c>
    </row>
    <row r="1540" customFormat="false" ht="12.75" hidden="false" customHeight="false" outlineLevel="0" collapsed="false">
      <c r="A1540" s="12"/>
      <c r="B1540" s="0" t="n">
        <f aca="false">IF(ISBLANK(A1540),0,D1540)</f>
        <v>0</v>
      </c>
      <c r="C1540" s="0" t="s">
        <v>1465</v>
      </c>
      <c r="D1540" s="0" t="n">
        <v>131.16</v>
      </c>
      <c r="E1540" s="0" t="s">
        <v>73</v>
      </c>
      <c r="F1540" s="0" t="n">
        <v>1</v>
      </c>
    </row>
    <row r="1541" customFormat="false" ht="12.75" hidden="false" customHeight="false" outlineLevel="0" collapsed="false">
      <c r="A1541" s="12"/>
      <c r="B1541" s="0" t="n">
        <f aca="false">IF(ISBLANK(A1541),0,D1541)</f>
        <v>0</v>
      </c>
      <c r="C1541" s="0" t="s">
        <v>1466</v>
      </c>
      <c r="D1541" s="0" t="n">
        <v>59.82</v>
      </c>
      <c r="E1541" s="0" t="s">
        <v>22</v>
      </c>
      <c r="F1541" s="0" t="n">
        <v>1</v>
      </c>
    </row>
    <row r="1542" customFormat="false" ht="12.75" hidden="false" customHeight="false" outlineLevel="0" collapsed="false">
      <c r="A1542" s="12"/>
      <c r="B1542" s="0" t="n">
        <f aca="false">IF(ISBLANK(A1542),0,D1542)</f>
        <v>0</v>
      </c>
      <c r="C1542" s="0" t="s">
        <v>1467</v>
      </c>
      <c r="D1542" s="0" t="n">
        <v>26.99</v>
      </c>
      <c r="E1542" s="0" t="s">
        <v>1113</v>
      </c>
      <c r="F1542" s="0" t="n">
        <v>1</v>
      </c>
    </row>
    <row r="1543" customFormat="false" ht="12.75" hidden="false" customHeight="false" outlineLevel="0" collapsed="false">
      <c r="A1543" s="12"/>
      <c r="B1543" s="0" t="n">
        <f aca="false">IF(ISBLANK(A1543),0,D1543)</f>
        <v>0</v>
      </c>
      <c r="C1543" s="0" t="s">
        <v>1468</v>
      </c>
      <c r="D1543" s="0" t="n">
        <v>46.02</v>
      </c>
      <c r="E1543" s="0" t="s">
        <v>28</v>
      </c>
      <c r="F1543" s="0" t="n">
        <v>1</v>
      </c>
    </row>
    <row r="1544" customFormat="false" ht="12.75" hidden="false" customHeight="false" outlineLevel="0" collapsed="false">
      <c r="A1544" s="12"/>
      <c r="B1544" s="0" t="n">
        <f aca="false">IF(ISBLANK(A1544),0,D1544)</f>
        <v>0</v>
      </c>
      <c r="C1544" s="0" t="s">
        <v>1469</v>
      </c>
      <c r="D1544" s="0" t="n">
        <v>78.14</v>
      </c>
      <c r="E1544" s="0" t="s">
        <v>25</v>
      </c>
      <c r="F1544" s="0" t="n">
        <v>1</v>
      </c>
    </row>
    <row r="1545" customFormat="false" ht="12.75" hidden="false" customHeight="false" outlineLevel="0" collapsed="false">
      <c r="A1545" s="12"/>
      <c r="B1545" s="0" t="n">
        <f aca="false">IF(ISBLANK(A1545),0,D1545)</f>
        <v>0</v>
      </c>
      <c r="C1545" s="0" t="s">
        <v>1470</v>
      </c>
      <c r="D1545" s="0" t="n">
        <v>78.14</v>
      </c>
      <c r="E1545" s="0" t="s">
        <v>28</v>
      </c>
      <c r="F1545" s="0" t="n">
        <v>1</v>
      </c>
    </row>
    <row r="1546" customFormat="false" ht="12.75" hidden="false" customHeight="false" outlineLevel="0" collapsed="false">
      <c r="A1546" s="12"/>
      <c r="B1546" s="0" t="n">
        <f aca="false">IF(ISBLANK(A1546),0,D1546)</f>
        <v>0</v>
      </c>
      <c r="C1546" s="0" t="s">
        <v>1471</v>
      </c>
      <c r="D1546" s="0" t="n">
        <v>47.71</v>
      </c>
      <c r="E1546" s="0" t="s">
        <v>46</v>
      </c>
      <c r="F1546" s="0" t="n">
        <v>1</v>
      </c>
    </row>
    <row r="1547" customFormat="false" ht="12.75" hidden="false" customHeight="false" outlineLevel="0" collapsed="false">
      <c r="A1547" s="12"/>
      <c r="B1547" s="0" t="n">
        <f aca="false">IF(ISBLANK(A1547),0,D1547)</f>
        <v>0</v>
      </c>
      <c r="C1547" s="0" t="s">
        <v>1472</v>
      </c>
      <c r="D1547" s="0" t="n">
        <v>49.72</v>
      </c>
      <c r="E1547" s="0" t="s">
        <v>28</v>
      </c>
      <c r="F1547" s="0" t="n">
        <v>1</v>
      </c>
    </row>
    <row r="1548" customFormat="false" ht="12.75" hidden="false" customHeight="false" outlineLevel="0" collapsed="false">
      <c r="A1548" s="12"/>
      <c r="B1548" s="0" t="n">
        <f aca="false">IF(ISBLANK(A1548),0,D1548)</f>
        <v>0</v>
      </c>
      <c r="C1548" s="0" t="s">
        <v>1473</v>
      </c>
      <c r="D1548" s="0" t="n">
        <v>58.41</v>
      </c>
      <c r="E1548" s="0" t="s">
        <v>34</v>
      </c>
      <c r="F1548" s="0" t="n">
        <v>1</v>
      </c>
    </row>
    <row r="1549" customFormat="false" ht="12.75" hidden="false" customHeight="false" outlineLevel="0" collapsed="false">
      <c r="A1549" s="12"/>
      <c r="B1549" s="0" t="n">
        <f aca="false">IF(ISBLANK(A1549),0,D1549)</f>
        <v>0</v>
      </c>
      <c r="C1549" s="0" t="s">
        <v>1474</v>
      </c>
      <c r="D1549" s="0" t="n">
        <v>69.18</v>
      </c>
      <c r="E1549" s="0" t="s">
        <v>19</v>
      </c>
      <c r="F1549" s="0" t="n">
        <v>1</v>
      </c>
    </row>
    <row r="1550" customFormat="false" ht="12.75" hidden="false" customHeight="false" outlineLevel="0" collapsed="false">
      <c r="A1550" s="12"/>
      <c r="B1550" s="0" t="n">
        <f aca="false">IF(ISBLANK(A1550),0,D1550)</f>
        <v>0</v>
      </c>
      <c r="C1550" s="0" t="s">
        <v>1475</v>
      </c>
      <c r="D1550" s="0" t="n">
        <v>45.56</v>
      </c>
      <c r="E1550" s="0" t="s">
        <v>51</v>
      </c>
      <c r="F1550" s="0" t="n">
        <v>1</v>
      </c>
    </row>
    <row r="1551" customFormat="false" ht="12.75" hidden="false" customHeight="false" outlineLevel="0" collapsed="false">
      <c r="A1551" s="12"/>
      <c r="B1551" s="0" t="n">
        <f aca="false">IF(ISBLANK(A1551),0,D1551)</f>
        <v>0</v>
      </c>
      <c r="C1551" s="0" t="s">
        <v>1476</v>
      </c>
      <c r="D1551" s="0" t="n">
        <v>18.79</v>
      </c>
      <c r="E1551" s="0" t="s">
        <v>19</v>
      </c>
      <c r="F1551" s="0" t="n">
        <v>1</v>
      </c>
    </row>
    <row r="1552" customFormat="false" ht="12.75" hidden="false" customHeight="false" outlineLevel="0" collapsed="false">
      <c r="A1552" s="12"/>
      <c r="B1552" s="0" t="n">
        <f aca="false">IF(ISBLANK(A1552),0,D1552)</f>
        <v>0</v>
      </c>
      <c r="C1552" s="0" t="s">
        <v>1477</v>
      </c>
      <c r="D1552" s="0" t="n">
        <v>26.77</v>
      </c>
      <c r="E1552" s="0" t="s">
        <v>19</v>
      </c>
      <c r="F1552" s="0" t="n">
        <v>1</v>
      </c>
    </row>
    <row r="1553" customFormat="false" ht="12.75" hidden="false" customHeight="false" outlineLevel="0" collapsed="false">
      <c r="A1553" s="12"/>
      <c r="B1553" s="0" t="n">
        <f aca="false">IF(ISBLANK(A1553),0,D1553)</f>
        <v>0</v>
      </c>
      <c r="C1553" s="0" t="s">
        <v>1478</v>
      </c>
      <c r="D1553" s="0" t="n">
        <v>57.47</v>
      </c>
      <c r="E1553" s="0" t="s">
        <v>28</v>
      </c>
      <c r="F1553" s="0" t="n">
        <v>1</v>
      </c>
    </row>
    <row r="1554" customFormat="false" ht="12.75" hidden="false" customHeight="false" outlineLevel="0" collapsed="false">
      <c r="A1554" s="12"/>
      <c r="B1554" s="0" t="n">
        <f aca="false">IF(ISBLANK(A1554),0,D1554)</f>
        <v>0</v>
      </c>
      <c r="C1554" s="0" t="s">
        <v>1479</v>
      </c>
      <c r="D1554" s="0" t="n">
        <v>83.27</v>
      </c>
      <c r="E1554" s="0" t="s">
        <v>28</v>
      </c>
      <c r="F1554" s="0" t="n">
        <v>1</v>
      </c>
    </row>
    <row r="1555" customFormat="false" ht="12.75" hidden="false" customHeight="false" outlineLevel="0" collapsed="false">
      <c r="A1555" s="12"/>
      <c r="B1555" s="0" t="n">
        <f aca="false">IF(ISBLANK(A1555),0,D1555)</f>
        <v>0</v>
      </c>
      <c r="C1555" s="0" t="s">
        <v>1480</v>
      </c>
      <c r="D1555" s="0" t="n">
        <v>43.86</v>
      </c>
      <c r="E1555" s="0" t="s">
        <v>28</v>
      </c>
      <c r="F1555" s="0" t="n">
        <v>1</v>
      </c>
    </row>
    <row r="1556" customFormat="false" ht="12.75" hidden="false" customHeight="false" outlineLevel="0" collapsed="false">
      <c r="A1556" s="12"/>
      <c r="B1556" s="0" t="n">
        <f aca="false">IF(ISBLANK(A1556),0,D1556)</f>
        <v>0</v>
      </c>
      <c r="C1556" s="0" t="s">
        <v>1481</v>
      </c>
      <c r="D1556" s="0" t="n">
        <v>32.03</v>
      </c>
      <c r="E1556" s="0" t="s">
        <v>19</v>
      </c>
      <c r="F1556" s="0" t="n">
        <v>1</v>
      </c>
    </row>
    <row r="1557" customFormat="false" ht="12.75" hidden="false" customHeight="false" outlineLevel="0" collapsed="false">
      <c r="A1557" s="12"/>
      <c r="B1557" s="0" t="n">
        <f aca="false">IF(ISBLANK(A1557),0,D1557)</f>
        <v>0</v>
      </c>
      <c r="C1557" s="0" t="s">
        <v>1482</v>
      </c>
      <c r="D1557" s="0" t="n">
        <v>54.48</v>
      </c>
      <c r="E1557" s="0" t="s">
        <v>46</v>
      </c>
      <c r="F1557" s="0" t="n">
        <v>1</v>
      </c>
    </row>
    <row r="1558" customFormat="false" ht="12.75" hidden="false" customHeight="false" outlineLevel="0" collapsed="false">
      <c r="A1558" s="12"/>
      <c r="B1558" s="0" t="n">
        <f aca="false">IF(ISBLANK(A1558),0,D1558)</f>
        <v>0</v>
      </c>
      <c r="C1558" s="0" t="s">
        <v>1483</v>
      </c>
      <c r="D1558" s="0" t="n">
        <v>108.75</v>
      </c>
      <c r="E1558" s="0" t="s">
        <v>46</v>
      </c>
      <c r="F1558" s="0" t="n">
        <v>1</v>
      </c>
    </row>
    <row r="1559" customFormat="false" ht="12.75" hidden="false" customHeight="false" outlineLevel="0" collapsed="false">
      <c r="A1559" s="12"/>
      <c r="B1559" s="0" t="n">
        <f aca="false">IF(ISBLANK(A1559),0,D1559)</f>
        <v>0</v>
      </c>
      <c r="C1559" s="0" t="s">
        <v>1484</v>
      </c>
      <c r="D1559" s="0" t="n">
        <v>131.73</v>
      </c>
      <c r="E1559" s="0" t="s">
        <v>169</v>
      </c>
      <c r="F1559" s="0" t="n">
        <v>1</v>
      </c>
    </row>
    <row r="1560" customFormat="false" ht="12.75" hidden="false" customHeight="false" outlineLevel="0" collapsed="false">
      <c r="A1560" s="12"/>
      <c r="B1560" s="0" t="n">
        <f aca="false">IF(ISBLANK(A1560),0,D1560)</f>
        <v>0</v>
      </c>
      <c r="C1560" s="0" t="s">
        <v>1485</v>
      </c>
      <c r="D1560" s="0" t="n">
        <v>142.63</v>
      </c>
      <c r="E1560" s="0" t="s">
        <v>169</v>
      </c>
      <c r="F1560" s="0" t="n">
        <v>1</v>
      </c>
    </row>
    <row r="1561" customFormat="false" ht="12.75" hidden="false" customHeight="false" outlineLevel="0" collapsed="false">
      <c r="A1561" s="12"/>
      <c r="B1561" s="0" t="n">
        <f aca="false">IF(ISBLANK(A1561),0,D1561)</f>
        <v>0</v>
      </c>
      <c r="C1561" s="0" t="s">
        <v>1486</v>
      </c>
      <c r="D1561" s="0" t="n">
        <v>129.79</v>
      </c>
      <c r="E1561" s="0" t="s">
        <v>169</v>
      </c>
      <c r="F1561" s="0" t="n">
        <v>1</v>
      </c>
    </row>
    <row r="1562" customFormat="false" ht="12.75" hidden="false" customHeight="false" outlineLevel="0" collapsed="false">
      <c r="A1562" s="12"/>
      <c r="B1562" s="0" t="n">
        <f aca="false">IF(ISBLANK(A1562),0,D1562)</f>
        <v>0</v>
      </c>
      <c r="C1562" s="0" t="s">
        <v>1487</v>
      </c>
      <c r="D1562" s="0" t="n">
        <v>122.55</v>
      </c>
      <c r="E1562" s="0" t="s">
        <v>73</v>
      </c>
      <c r="F1562" s="0" t="n">
        <v>1</v>
      </c>
    </row>
    <row r="1563" customFormat="false" ht="12.75" hidden="false" customHeight="false" outlineLevel="0" collapsed="false">
      <c r="A1563" s="12"/>
      <c r="B1563" s="0" t="n">
        <f aca="false">IF(ISBLANK(A1563),0,D1563)</f>
        <v>0</v>
      </c>
      <c r="C1563" s="0" t="s">
        <v>1488</v>
      </c>
      <c r="D1563" s="0" t="n">
        <v>130.36</v>
      </c>
      <c r="E1563" s="0" t="s">
        <v>73</v>
      </c>
      <c r="F1563" s="0" t="n">
        <v>1</v>
      </c>
    </row>
    <row r="1564" customFormat="false" ht="12.75" hidden="false" customHeight="false" outlineLevel="0" collapsed="false">
      <c r="A1564" s="12"/>
      <c r="B1564" s="0" t="n">
        <f aca="false">IF(ISBLANK(A1564),0,D1564)</f>
        <v>0</v>
      </c>
      <c r="C1564" s="0" t="s">
        <v>1489</v>
      </c>
      <c r="D1564" s="0" t="n">
        <v>133.01</v>
      </c>
      <c r="E1564" s="0" t="s">
        <v>73</v>
      </c>
      <c r="F1564" s="0" t="n">
        <v>1</v>
      </c>
    </row>
    <row r="1565" customFormat="false" ht="12.75" hidden="false" customHeight="false" outlineLevel="0" collapsed="false">
      <c r="A1565" s="12"/>
      <c r="B1565" s="0" t="n">
        <f aca="false">IF(ISBLANK(A1565),0,D1565)</f>
        <v>0</v>
      </c>
      <c r="C1565" s="0" t="s">
        <v>1490</v>
      </c>
      <c r="D1565" s="0" t="n">
        <v>120.08</v>
      </c>
      <c r="E1565" s="0" t="s">
        <v>169</v>
      </c>
      <c r="F1565" s="0" t="n">
        <v>1</v>
      </c>
    </row>
    <row r="1566" customFormat="false" ht="12.75" hidden="false" customHeight="false" outlineLevel="0" collapsed="false">
      <c r="A1566" s="12"/>
      <c r="B1566" s="0" t="n">
        <f aca="false">IF(ISBLANK(A1566),0,D1566)</f>
        <v>0</v>
      </c>
      <c r="C1566" s="0" t="s">
        <v>1491</v>
      </c>
      <c r="D1566" s="0" t="n">
        <v>94.01</v>
      </c>
      <c r="E1566" s="0" t="s">
        <v>169</v>
      </c>
      <c r="F1566" s="0" t="n">
        <v>1</v>
      </c>
    </row>
    <row r="1567" customFormat="false" ht="12.75" hidden="false" customHeight="false" outlineLevel="0" collapsed="false">
      <c r="A1567" s="12"/>
      <c r="B1567" s="0" t="n">
        <f aca="false">IF(ISBLANK(A1567),0,D1567)</f>
        <v>0</v>
      </c>
      <c r="C1567" s="0" t="s">
        <v>1492</v>
      </c>
      <c r="D1567" s="0" t="n">
        <v>123.8</v>
      </c>
      <c r="E1567" s="0" t="s">
        <v>169</v>
      </c>
      <c r="F1567" s="0" t="n">
        <v>1</v>
      </c>
    </row>
    <row r="1568" customFormat="false" ht="12.75" hidden="false" customHeight="false" outlineLevel="0" collapsed="false">
      <c r="A1568" s="12"/>
      <c r="B1568" s="0" t="n">
        <f aca="false">IF(ISBLANK(A1568),0,D1568)</f>
        <v>0</v>
      </c>
      <c r="C1568" s="0" t="s">
        <v>1493</v>
      </c>
      <c r="D1568" s="0" t="n">
        <v>42.57</v>
      </c>
      <c r="E1568" s="0" t="s">
        <v>28</v>
      </c>
      <c r="F1568" s="0" t="n">
        <v>1</v>
      </c>
    </row>
    <row r="1569" customFormat="false" ht="12.75" hidden="false" customHeight="false" outlineLevel="0" collapsed="false">
      <c r="A1569" s="12"/>
      <c r="B1569" s="0" t="n">
        <f aca="false">IF(ISBLANK(A1569),0,D1569)</f>
        <v>0</v>
      </c>
      <c r="C1569" s="0" t="s">
        <v>1494</v>
      </c>
      <c r="D1569" s="0" t="n">
        <v>105.48</v>
      </c>
      <c r="E1569" s="0" t="s">
        <v>28</v>
      </c>
      <c r="F1569" s="0" t="n">
        <v>1</v>
      </c>
    </row>
    <row r="1570" customFormat="false" ht="12.75" hidden="false" customHeight="false" outlineLevel="0" collapsed="false">
      <c r="A1570" s="12"/>
      <c r="B1570" s="0" t="n">
        <f aca="false">IF(ISBLANK(A1570),0,D1570)</f>
        <v>0</v>
      </c>
      <c r="C1570" s="0" t="s">
        <v>1495</v>
      </c>
      <c r="D1570" s="0" t="n">
        <v>109.25</v>
      </c>
      <c r="E1570" s="0" t="s">
        <v>73</v>
      </c>
      <c r="F1570" s="0" t="n">
        <v>1</v>
      </c>
    </row>
    <row r="1571" customFormat="false" ht="12.75" hidden="false" customHeight="false" outlineLevel="0" collapsed="false">
      <c r="A1571" s="12"/>
      <c r="B1571" s="0" t="n">
        <f aca="false">IF(ISBLANK(A1571),0,D1571)</f>
        <v>0</v>
      </c>
      <c r="C1571" s="0" t="s">
        <v>1496</v>
      </c>
      <c r="D1571" s="0" t="n">
        <v>68.28</v>
      </c>
      <c r="E1571" s="0" t="s">
        <v>169</v>
      </c>
      <c r="F1571" s="0" t="n">
        <v>1</v>
      </c>
    </row>
    <row r="1572" customFormat="false" ht="12.75" hidden="false" customHeight="false" outlineLevel="0" collapsed="false">
      <c r="A1572" s="12"/>
      <c r="B1572" s="0" t="n">
        <f aca="false">IF(ISBLANK(A1572),0,D1572)</f>
        <v>0</v>
      </c>
      <c r="C1572" s="0" t="s">
        <v>1497</v>
      </c>
      <c r="D1572" s="0" t="n">
        <v>63.44</v>
      </c>
      <c r="E1572" s="0" t="s">
        <v>28</v>
      </c>
      <c r="F1572" s="0" t="n">
        <v>1</v>
      </c>
    </row>
    <row r="1573" customFormat="false" ht="12.75" hidden="false" customHeight="false" outlineLevel="0" collapsed="false">
      <c r="A1573" s="12"/>
      <c r="B1573" s="0" t="n">
        <f aca="false">IF(ISBLANK(A1573),0,D1573)</f>
        <v>0</v>
      </c>
      <c r="C1573" s="0" t="s">
        <v>1498</v>
      </c>
      <c r="D1573" s="0" t="n">
        <v>64.55</v>
      </c>
      <c r="E1573" s="0" t="s">
        <v>46</v>
      </c>
      <c r="F1573" s="0" t="n">
        <v>1</v>
      </c>
    </row>
    <row r="1574" customFormat="false" ht="12.75" hidden="false" customHeight="false" outlineLevel="0" collapsed="false">
      <c r="A1574" s="12"/>
      <c r="B1574" s="0" t="n">
        <f aca="false">IF(ISBLANK(A1574),0,D1574)</f>
        <v>0</v>
      </c>
      <c r="C1574" s="0" t="s">
        <v>1499</v>
      </c>
      <c r="D1574" s="0" t="n">
        <v>44.84</v>
      </c>
      <c r="E1574" s="0" t="s">
        <v>28</v>
      </c>
      <c r="F1574" s="0" t="n">
        <v>1</v>
      </c>
    </row>
    <row r="1575" customFormat="false" ht="12.75" hidden="false" customHeight="false" outlineLevel="0" collapsed="false">
      <c r="A1575" s="12"/>
      <c r="B1575" s="0" t="n">
        <f aca="false">IF(ISBLANK(A1575),0,D1575)</f>
        <v>0</v>
      </c>
      <c r="C1575" s="0" t="s">
        <v>1500</v>
      </c>
      <c r="D1575" s="0" t="n">
        <v>53.84</v>
      </c>
      <c r="E1575" s="0" t="s">
        <v>46</v>
      </c>
      <c r="F1575" s="0" t="n">
        <v>1</v>
      </c>
    </row>
    <row r="1576" customFormat="false" ht="12.75" hidden="false" customHeight="false" outlineLevel="0" collapsed="false">
      <c r="A1576" s="12"/>
      <c r="B1576" s="0" t="n">
        <f aca="false">IF(ISBLANK(A1576),0,D1576)</f>
        <v>0</v>
      </c>
      <c r="C1576" s="0" t="s">
        <v>1501</v>
      </c>
      <c r="D1576" s="0" t="n">
        <v>38.23</v>
      </c>
      <c r="E1576" s="0" t="s">
        <v>40</v>
      </c>
      <c r="F1576" s="0" t="n">
        <v>1</v>
      </c>
    </row>
    <row r="1577" customFormat="false" ht="12.75" hidden="false" customHeight="false" outlineLevel="0" collapsed="false">
      <c r="A1577" s="12"/>
      <c r="B1577" s="0" t="n">
        <f aca="false">IF(ISBLANK(A1577),0,D1577)</f>
        <v>0</v>
      </c>
      <c r="C1577" s="0" t="s">
        <v>1502</v>
      </c>
      <c r="D1577" s="0" t="n">
        <v>40.11</v>
      </c>
      <c r="E1577" s="0" t="s">
        <v>43</v>
      </c>
      <c r="F1577" s="0" t="n">
        <v>1</v>
      </c>
    </row>
    <row r="1578" customFormat="false" ht="12.75" hidden="false" customHeight="false" outlineLevel="0" collapsed="false">
      <c r="A1578" s="12"/>
      <c r="B1578" s="0" t="n">
        <f aca="false">IF(ISBLANK(A1578),0,D1578)</f>
        <v>0</v>
      </c>
      <c r="C1578" s="0" t="s">
        <v>1503</v>
      </c>
      <c r="D1578" s="0" t="n">
        <v>93.95</v>
      </c>
      <c r="E1578" s="0" t="s">
        <v>46</v>
      </c>
      <c r="F1578" s="0" t="n">
        <v>1</v>
      </c>
    </row>
    <row r="1579" customFormat="false" ht="12.75" hidden="false" customHeight="false" outlineLevel="0" collapsed="false">
      <c r="A1579" s="12"/>
      <c r="B1579" s="0" t="n">
        <f aca="false">IF(ISBLANK(A1579),0,D1579)</f>
        <v>0</v>
      </c>
      <c r="C1579" s="0" t="s">
        <v>1504</v>
      </c>
      <c r="D1579" s="0" t="n">
        <v>90.73</v>
      </c>
      <c r="E1579" s="0" t="s">
        <v>28</v>
      </c>
      <c r="F1579" s="0" t="n">
        <v>1</v>
      </c>
    </row>
    <row r="1580" customFormat="false" ht="12.75" hidden="false" customHeight="false" outlineLevel="0" collapsed="false">
      <c r="A1580" s="12"/>
      <c r="B1580" s="0" t="n">
        <f aca="false">IF(ISBLANK(A1580),0,D1580)</f>
        <v>0</v>
      </c>
      <c r="C1580" s="0" t="s">
        <v>1505</v>
      </c>
      <c r="D1580" s="0" t="n">
        <v>96.34</v>
      </c>
      <c r="E1580" s="0" t="s">
        <v>46</v>
      </c>
      <c r="F1580" s="0" t="n">
        <v>1</v>
      </c>
    </row>
    <row r="1581" customFormat="false" ht="12.75" hidden="false" customHeight="false" outlineLevel="0" collapsed="false">
      <c r="A1581" s="12"/>
      <c r="B1581" s="0" t="n">
        <f aca="false">IF(ISBLANK(A1581),0,D1581)</f>
        <v>0</v>
      </c>
      <c r="C1581" s="0" t="s">
        <v>1506</v>
      </c>
      <c r="D1581" s="0" t="n">
        <v>32.02</v>
      </c>
      <c r="E1581" s="0" t="s">
        <v>22</v>
      </c>
      <c r="F1581" s="0" t="n">
        <v>1</v>
      </c>
    </row>
    <row r="1582" customFormat="false" ht="12.75" hidden="false" customHeight="false" outlineLevel="0" collapsed="false">
      <c r="A1582" s="12"/>
      <c r="B1582" s="0" t="n">
        <f aca="false">IF(ISBLANK(A1582),0,D1582)</f>
        <v>0</v>
      </c>
      <c r="C1582" s="0" t="s">
        <v>1507</v>
      </c>
      <c r="D1582" s="0" t="n">
        <v>19.52</v>
      </c>
      <c r="E1582" s="0" t="s">
        <v>40</v>
      </c>
      <c r="F1582" s="0" t="n">
        <v>1</v>
      </c>
    </row>
    <row r="1583" customFormat="false" ht="12.75" hidden="false" customHeight="false" outlineLevel="0" collapsed="false">
      <c r="A1583" s="12"/>
      <c r="B1583" s="0" t="n">
        <f aca="false">IF(ISBLANK(A1583),0,D1583)</f>
        <v>0</v>
      </c>
      <c r="C1583" s="0" t="s">
        <v>1508</v>
      </c>
      <c r="D1583" s="0" t="n">
        <v>48.89</v>
      </c>
      <c r="E1583" s="0" t="s">
        <v>51</v>
      </c>
      <c r="F1583" s="0" t="n">
        <v>1</v>
      </c>
    </row>
    <row r="1584" customFormat="false" ht="12.75" hidden="false" customHeight="false" outlineLevel="0" collapsed="false">
      <c r="A1584" s="12"/>
      <c r="B1584" s="0" t="n">
        <f aca="false">IF(ISBLANK(A1584),0,D1584)</f>
        <v>0</v>
      </c>
      <c r="C1584" s="0" t="s">
        <v>1509</v>
      </c>
      <c r="D1584" s="0" t="n">
        <v>108.79</v>
      </c>
      <c r="E1584" s="0" t="s">
        <v>22</v>
      </c>
      <c r="F1584" s="0" t="n">
        <v>1</v>
      </c>
    </row>
    <row r="1585" customFormat="false" ht="12.75" hidden="false" customHeight="false" outlineLevel="0" collapsed="false">
      <c r="A1585" s="12"/>
      <c r="B1585" s="0" t="n">
        <f aca="false">IF(ISBLANK(A1585),0,D1585)</f>
        <v>0</v>
      </c>
      <c r="C1585" s="0" t="s">
        <v>1510</v>
      </c>
      <c r="D1585" s="0" t="n">
        <v>108.79</v>
      </c>
      <c r="E1585" s="0" t="s">
        <v>22</v>
      </c>
      <c r="F1585" s="0" t="n">
        <v>1</v>
      </c>
    </row>
    <row r="1586" customFormat="false" ht="12.75" hidden="false" customHeight="false" outlineLevel="0" collapsed="false">
      <c r="A1586" s="12"/>
      <c r="B1586" s="0" t="n">
        <f aca="false">IF(ISBLANK(A1586),0,D1586)</f>
        <v>0</v>
      </c>
      <c r="C1586" s="0" t="s">
        <v>1511</v>
      </c>
      <c r="D1586" s="0" t="n">
        <v>57.52</v>
      </c>
      <c r="E1586" s="0" t="s">
        <v>40</v>
      </c>
      <c r="F1586" s="0" t="n">
        <v>1</v>
      </c>
    </row>
    <row r="1587" customFormat="false" ht="12.75" hidden="false" customHeight="false" outlineLevel="0" collapsed="false">
      <c r="A1587" s="12"/>
      <c r="B1587" s="0" t="n">
        <f aca="false">IF(ISBLANK(A1587),0,D1587)</f>
        <v>0</v>
      </c>
      <c r="C1587" s="0" t="s">
        <v>1512</v>
      </c>
      <c r="D1587" s="0" t="n">
        <v>66.42</v>
      </c>
      <c r="E1587" s="0" t="s">
        <v>43</v>
      </c>
      <c r="F1587" s="0" t="n">
        <v>1</v>
      </c>
    </row>
    <row r="1588" customFormat="false" ht="12.75" hidden="false" customHeight="false" outlineLevel="0" collapsed="false">
      <c r="A1588" s="12"/>
      <c r="B1588" s="0" t="n">
        <f aca="false">IF(ISBLANK(A1588),0,D1588)</f>
        <v>0</v>
      </c>
      <c r="C1588" s="0" t="s">
        <v>1513</v>
      </c>
      <c r="D1588" s="0" t="n">
        <v>45.25</v>
      </c>
      <c r="E1588" s="0" t="s">
        <v>22</v>
      </c>
      <c r="F1588" s="0" t="n">
        <v>1</v>
      </c>
    </row>
    <row r="1589" customFormat="false" ht="12.75" hidden="false" customHeight="false" outlineLevel="0" collapsed="false">
      <c r="A1589" s="12"/>
      <c r="B1589" s="0" t="n">
        <f aca="false">IF(ISBLANK(A1589),0,D1589)</f>
        <v>0</v>
      </c>
      <c r="C1589" s="0" t="s">
        <v>1514</v>
      </c>
      <c r="D1589" s="0" t="n">
        <v>142.44</v>
      </c>
      <c r="E1589" s="0" t="s">
        <v>51</v>
      </c>
      <c r="F1589" s="0" t="n">
        <v>1</v>
      </c>
    </row>
    <row r="1590" customFormat="false" ht="12.75" hidden="false" customHeight="false" outlineLevel="0" collapsed="false">
      <c r="A1590" s="12"/>
      <c r="B1590" s="0" t="n">
        <f aca="false">IF(ISBLANK(A1590),0,D1590)</f>
        <v>0</v>
      </c>
      <c r="C1590" s="0" t="s">
        <v>27</v>
      </c>
      <c r="D1590" s="0" t="n">
        <v>71.02</v>
      </c>
      <c r="E1590" s="0" t="s">
        <v>19</v>
      </c>
      <c r="F1590" s="0" t="n">
        <v>1</v>
      </c>
    </row>
    <row r="1591" customFormat="false" ht="12.75" hidden="false" customHeight="false" outlineLevel="0" collapsed="false">
      <c r="A1591" s="12"/>
      <c r="B1591" s="0" t="n">
        <f aca="false">IF(ISBLANK(A1591),0,D1591)</f>
        <v>0</v>
      </c>
      <c r="C1591" s="0" t="s">
        <v>30</v>
      </c>
      <c r="D1591" s="0" t="n">
        <v>71.42</v>
      </c>
      <c r="E1591" s="0" t="s">
        <v>19</v>
      </c>
      <c r="F1591" s="0" t="n">
        <v>1</v>
      </c>
    </row>
    <row r="1592" customFormat="false" ht="12.75" hidden="false" customHeight="false" outlineLevel="0" collapsed="false">
      <c r="A1592" s="12"/>
      <c r="B1592" s="0" t="n">
        <f aca="false">IF(ISBLANK(A1592),0,D1592)</f>
        <v>0</v>
      </c>
      <c r="C1592" s="0" t="s">
        <v>1515</v>
      </c>
      <c r="D1592" s="0" t="n">
        <v>134.6</v>
      </c>
      <c r="E1592" s="0" t="s">
        <v>34</v>
      </c>
      <c r="F1592" s="0" t="n">
        <v>1</v>
      </c>
    </row>
    <row r="1593" customFormat="false" ht="12.75" hidden="false" customHeight="false" outlineLevel="0" collapsed="false">
      <c r="A1593" s="12"/>
      <c r="B1593" s="0" t="n">
        <f aca="false">IF(ISBLANK(A1593),0,D1593)</f>
        <v>0</v>
      </c>
      <c r="C1593" s="0" t="s">
        <v>27</v>
      </c>
      <c r="D1593" s="0" t="n">
        <v>66.35</v>
      </c>
      <c r="E1593" s="0" t="s">
        <v>22</v>
      </c>
      <c r="F1593" s="0" t="n">
        <v>1</v>
      </c>
    </row>
    <row r="1594" customFormat="false" ht="12.75" hidden="false" customHeight="false" outlineLevel="0" collapsed="false">
      <c r="A1594" s="12"/>
      <c r="B1594" s="0" t="n">
        <f aca="false">IF(ISBLANK(A1594),0,D1594)</f>
        <v>0</v>
      </c>
      <c r="C1594" s="0" t="s">
        <v>30</v>
      </c>
      <c r="D1594" s="0" t="n">
        <v>68.26</v>
      </c>
      <c r="E1594" s="0" t="s">
        <v>19</v>
      </c>
      <c r="F1594" s="0" t="n">
        <v>1</v>
      </c>
    </row>
    <row r="1595" customFormat="false" ht="12.75" hidden="false" customHeight="false" outlineLevel="0" collapsed="false">
      <c r="A1595" s="12"/>
      <c r="B1595" s="0" t="n">
        <f aca="false">IF(ISBLANK(A1595),0,D1595)</f>
        <v>0</v>
      </c>
      <c r="C1595" s="0" t="s">
        <v>1516</v>
      </c>
      <c r="D1595" s="0" t="n">
        <v>33.92</v>
      </c>
      <c r="E1595" s="0" t="s">
        <v>19</v>
      </c>
      <c r="F1595" s="0" t="n">
        <v>1</v>
      </c>
    </row>
    <row r="1596" customFormat="false" ht="12.75" hidden="false" customHeight="false" outlineLevel="0" collapsed="false">
      <c r="A1596" s="12"/>
      <c r="B1596" s="0" t="n">
        <f aca="false">IF(ISBLANK(A1596),0,D1596)</f>
        <v>0</v>
      </c>
      <c r="C1596" s="0" t="s">
        <v>1517</v>
      </c>
      <c r="D1596" s="0" t="n">
        <v>60.4</v>
      </c>
      <c r="E1596" s="0" t="s">
        <v>19</v>
      </c>
      <c r="F1596" s="0" t="n">
        <v>1</v>
      </c>
    </row>
    <row r="1597" customFormat="false" ht="12.75" hidden="false" customHeight="false" outlineLevel="0" collapsed="false">
      <c r="A1597" s="12"/>
      <c r="B1597" s="0" t="n">
        <f aca="false">IF(ISBLANK(A1597),0,D1597)</f>
        <v>0</v>
      </c>
      <c r="C1597" s="0" t="s">
        <v>1518</v>
      </c>
      <c r="D1597" s="0" t="n">
        <v>39.82</v>
      </c>
      <c r="E1597" s="0" t="s">
        <v>19</v>
      </c>
      <c r="F1597" s="0" t="n">
        <v>1</v>
      </c>
    </row>
    <row r="1598" customFormat="false" ht="12.75" hidden="false" customHeight="false" outlineLevel="0" collapsed="false">
      <c r="A1598" s="12"/>
      <c r="B1598" s="0" t="n">
        <f aca="false">IF(ISBLANK(A1598),0,D1598)</f>
        <v>0</v>
      </c>
      <c r="C1598" s="0" t="s">
        <v>1519</v>
      </c>
      <c r="D1598" s="0" t="n">
        <v>144.71</v>
      </c>
      <c r="E1598" s="0" t="s">
        <v>34</v>
      </c>
      <c r="F1598" s="0" t="n">
        <v>1</v>
      </c>
    </row>
    <row r="1599" customFormat="false" ht="12.75" hidden="false" customHeight="false" outlineLevel="0" collapsed="false">
      <c r="A1599" s="12"/>
      <c r="B1599" s="0" t="n">
        <f aca="false">IF(ISBLANK(A1599),0,D1599)</f>
        <v>0</v>
      </c>
      <c r="C1599" s="0" t="s">
        <v>27</v>
      </c>
      <c r="D1599" s="0" t="n">
        <v>72.54</v>
      </c>
      <c r="E1599" s="0" t="s">
        <v>22</v>
      </c>
      <c r="F1599" s="0" t="n">
        <v>1</v>
      </c>
    </row>
    <row r="1600" customFormat="false" ht="12.75" hidden="false" customHeight="false" outlineLevel="0" collapsed="false">
      <c r="A1600" s="12"/>
      <c r="B1600" s="0" t="n">
        <f aca="false">IF(ISBLANK(A1600),0,D1600)</f>
        <v>0</v>
      </c>
      <c r="C1600" s="0" t="s">
        <v>30</v>
      </c>
      <c r="D1600" s="0" t="n">
        <v>72.17</v>
      </c>
      <c r="E1600" s="0" t="s">
        <v>22</v>
      </c>
      <c r="F1600" s="0" t="n">
        <v>1</v>
      </c>
    </row>
    <row r="1601" customFormat="false" ht="12.75" hidden="false" customHeight="false" outlineLevel="0" collapsed="false">
      <c r="A1601" s="12"/>
      <c r="B1601" s="0" t="n">
        <f aca="false">IF(ISBLANK(A1601),0,D1601)</f>
        <v>0</v>
      </c>
      <c r="C1601" s="0" t="s">
        <v>1520</v>
      </c>
      <c r="D1601" s="0" t="n">
        <v>55.27</v>
      </c>
      <c r="E1601" s="0" t="s">
        <v>22</v>
      </c>
      <c r="F1601" s="0" t="n">
        <v>1</v>
      </c>
    </row>
    <row r="1602" customFormat="false" ht="12.75" hidden="false" customHeight="false" outlineLevel="0" collapsed="false">
      <c r="A1602" s="12"/>
      <c r="B1602" s="0" t="n">
        <f aca="false">IF(ISBLANK(A1602),0,D1602)</f>
        <v>0</v>
      </c>
      <c r="C1602" s="0" t="s">
        <v>1521</v>
      </c>
      <c r="D1602" s="0" t="n">
        <v>66.14</v>
      </c>
      <c r="E1602" s="0" t="s">
        <v>22</v>
      </c>
      <c r="F1602" s="0" t="n">
        <v>1</v>
      </c>
    </row>
    <row r="1603" customFormat="false" ht="12.75" hidden="false" customHeight="false" outlineLevel="0" collapsed="false">
      <c r="A1603" s="12"/>
      <c r="B1603" s="0" t="n">
        <f aca="false">IF(ISBLANK(A1603),0,D1603)</f>
        <v>0</v>
      </c>
      <c r="C1603" s="0" t="s">
        <v>1522</v>
      </c>
      <c r="D1603" s="0" t="n">
        <v>89.64</v>
      </c>
      <c r="E1603" s="0" t="s">
        <v>46</v>
      </c>
      <c r="F1603" s="0" t="n">
        <v>1</v>
      </c>
    </row>
    <row r="1604" customFormat="false" ht="12.75" hidden="false" customHeight="false" outlineLevel="0" collapsed="false">
      <c r="A1604" s="12"/>
      <c r="B1604" s="0" t="n">
        <f aca="false">IF(ISBLANK(A1604),0,D1604)</f>
        <v>0</v>
      </c>
      <c r="C1604" s="0" t="s">
        <v>1523</v>
      </c>
      <c r="D1604" s="0" t="n">
        <v>33.87</v>
      </c>
      <c r="E1604" s="0" t="s">
        <v>19</v>
      </c>
      <c r="F1604" s="0" t="n">
        <v>1</v>
      </c>
    </row>
    <row r="1605" customFormat="false" ht="12.75" hidden="false" customHeight="false" outlineLevel="0" collapsed="false">
      <c r="A1605" s="12"/>
      <c r="B1605" s="0" t="n">
        <f aca="false">IF(ISBLANK(A1605),0,D1605)</f>
        <v>0</v>
      </c>
      <c r="C1605" s="0" t="s">
        <v>1524</v>
      </c>
      <c r="D1605" s="0" t="n">
        <v>83.75</v>
      </c>
      <c r="E1605" s="0" t="s">
        <v>22</v>
      </c>
      <c r="F1605" s="0" t="n">
        <v>1</v>
      </c>
    </row>
    <row r="1606" customFormat="false" ht="12.75" hidden="false" customHeight="false" outlineLevel="0" collapsed="false">
      <c r="A1606" s="12"/>
      <c r="B1606" s="0" t="n">
        <f aca="false">IF(ISBLANK(A1606),0,D1606)</f>
        <v>0</v>
      </c>
      <c r="C1606" s="0" t="s">
        <v>1525</v>
      </c>
      <c r="D1606" s="0" t="n">
        <v>67.08</v>
      </c>
      <c r="E1606" s="0" t="s">
        <v>22</v>
      </c>
      <c r="F1606" s="0" t="n">
        <v>1</v>
      </c>
    </row>
    <row r="1607" customFormat="false" ht="12.75" hidden="false" customHeight="false" outlineLevel="0" collapsed="false">
      <c r="A1607" s="12"/>
      <c r="B1607" s="0" t="n">
        <f aca="false">IF(ISBLANK(A1607),0,D1607)</f>
        <v>0</v>
      </c>
      <c r="C1607" s="0" t="s">
        <v>1526</v>
      </c>
      <c r="D1607" s="0" t="n">
        <v>40.72</v>
      </c>
      <c r="E1607" s="0" t="s">
        <v>22</v>
      </c>
      <c r="F1607" s="0" t="n">
        <v>1</v>
      </c>
    </row>
    <row r="1608" customFormat="false" ht="12.75" hidden="false" customHeight="false" outlineLevel="0" collapsed="false">
      <c r="A1608" s="12"/>
      <c r="B1608" s="0" t="n">
        <f aca="false">IF(ISBLANK(A1608),0,D1608)</f>
        <v>0</v>
      </c>
      <c r="C1608" s="0" t="s">
        <v>1527</v>
      </c>
      <c r="D1608" s="0" t="n">
        <v>32.26</v>
      </c>
      <c r="E1608" s="0" t="s">
        <v>19</v>
      </c>
      <c r="F1608" s="0" t="n">
        <v>1</v>
      </c>
    </row>
    <row r="1609" customFormat="false" ht="12.75" hidden="false" customHeight="false" outlineLevel="0" collapsed="false">
      <c r="A1609" s="12"/>
      <c r="B1609" s="0" t="n">
        <f aca="false">IF(ISBLANK(A1609),0,D1609)</f>
        <v>0</v>
      </c>
      <c r="C1609" s="0" t="s">
        <v>1528</v>
      </c>
      <c r="D1609" s="0" t="n">
        <v>30.98</v>
      </c>
      <c r="E1609" s="0" t="s">
        <v>22</v>
      </c>
      <c r="F1609" s="0" t="n">
        <v>1</v>
      </c>
    </row>
    <row r="1610" customFormat="false" ht="12.75" hidden="false" customHeight="false" outlineLevel="0" collapsed="false">
      <c r="A1610" s="12"/>
      <c r="B1610" s="0" t="n">
        <f aca="false">IF(ISBLANK(A1610),0,D1610)</f>
        <v>0</v>
      </c>
      <c r="C1610" s="0" t="s">
        <v>1529</v>
      </c>
      <c r="D1610" s="0" t="n">
        <v>30.4</v>
      </c>
      <c r="E1610" s="0" t="s">
        <v>19</v>
      </c>
      <c r="F1610" s="0" t="n">
        <v>1</v>
      </c>
    </row>
    <row r="1611" customFormat="false" ht="12.75" hidden="false" customHeight="false" outlineLevel="0" collapsed="false">
      <c r="A1611" s="12"/>
      <c r="B1611" s="0" t="n">
        <f aca="false">IF(ISBLANK(A1611),0,D1611)</f>
        <v>0</v>
      </c>
      <c r="C1611" s="0" t="s">
        <v>1530</v>
      </c>
      <c r="D1611" s="0" t="n">
        <v>111.69</v>
      </c>
      <c r="E1611" s="0" t="s">
        <v>496</v>
      </c>
      <c r="F1611" s="0" t="n">
        <v>1</v>
      </c>
    </row>
    <row r="1612" customFormat="false" ht="12.75" hidden="false" customHeight="false" outlineLevel="0" collapsed="false">
      <c r="A1612" s="12"/>
      <c r="B1612" s="0" t="n">
        <f aca="false">IF(ISBLANK(A1612),0,D1612)</f>
        <v>0</v>
      </c>
      <c r="C1612" s="0" t="s">
        <v>1531</v>
      </c>
      <c r="D1612" s="0" t="n">
        <v>85.75</v>
      </c>
      <c r="E1612" s="0" t="s">
        <v>496</v>
      </c>
      <c r="F1612" s="0" t="n">
        <v>1</v>
      </c>
    </row>
    <row r="1613" customFormat="false" ht="12.75" hidden="false" customHeight="false" outlineLevel="0" collapsed="false">
      <c r="A1613" s="12"/>
      <c r="B1613" s="0" t="n">
        <f aca="false">IF(ISBLANK(A1613),0,D1613)</f>
        <v>0</v>
      </c>
      <c r="C1613" s="0" t="s">
        <v>1532</v>
      </c>
      <c r="D1613" s="0" t="n">
        <v>80.67</v>
      </c>
      <c r="E1613" s="0" t="s">
        <v>496</v>
      </c>
      <c r="F1613" s="0" t="n">
        <v>1</v>
      </c>
    </row>
    <row r="1614" customFormat="false" ht="12.75" hidden="false" customHeight="false" outlineLevel="0" collapsed="false">
      <c r="A1614" s="12"/>
      <c r="B1614" s="0" t="n">
        <f aca="false">IF(ISBLANK(A1614),0,D1614)</f>
        <v>0</v>
      </c>
      <c r="C1614" s="0" t="s">
        <v>1533</v>
      </c>
      <c r="D1614" s="0" t="n">
        <v>101.87</v>
      </c>
      <c r="E1614" s="0" t="s">
        <v>496</v>
      </c>
      <c r="F1614" s="0" t="n">
        <v>1</v>
      </c>
    </row>
    <row r="1615" customFormat="false" ht="12.75" hidden="false" customHeight="false" outlineLevel="0" collapsed="false">
      <c r="A1615" s="12"/>
      <c r="B1615" s="0" t="n">
        <f aca="false">IF(ISBLANK(A1615),0,D1615)</f>
        <v>0</v>
      </c>
      <c r="C1615" s="0" t="s">
        <v>1534</v>
      </c>
      <c r="D1615" s="0" t="n">
        <v>77.51</v>
      </c>
      <c r="E1615" s="0" t="s">
        <v>496</v>
      </c>
      <c r="F1615" s="0" t="n">
        <v>1</v>
      </c>
    </row>
    <row r="1616" customFormat="false" ht="12.75" hidden="false" customHeight="false" outlineLevel="0" collapsed="false">
      <c r="A1616" s="12"/>
      <c r="B1616" s="0" t="n">
        <f aca="false">IF(ISBLANK(A1616),0,D1616)</f>
        <v>0</v>
      </c>
      <c r="C1616" s="0" t="s">
        <v>1535</v>
      </c>
      <c r="D1616" s="0" t="n">
        <v>76.07</v>
      </c>
      <c r="E1616" s="0" t="s">
        <v>496</v>
      </c>
      <c r="F1616" s="0" t="n">
        <v>1</v>
      </c>
    </row>
    <row r="1617" customFormat="false" ht="12.75" hidden="false" customHeight="false" outlineLevel="0" collapsed="false">
      <c r="A1617" s="12"/>
      <c r="B1617" s="0" t="n">
        <f aca="false">IF(ISBLANK(A1617),0,D1617)</f>
        <v>0</v>
      </c>
      <c r="C1617" s="0" t="s">
        <v>1536</v>
      </c>
      <c r="D1617" s="0" t="n">
        <v>66.64</v>
      </c>
      <c r="E1617" s="0" t="s">
        <v>22</v>
      </c>
      <c r="F1617" s="0" t="n">
        <v>1</v>
      </c>
    </row>
    <row r="1618" customFormat="false" ht="12.75" hidden="false" customHeight="false" outlineLevel="0" collapsed="false">
      <c r="A1618" s="12"/>
      <c r="B1618" s="0" t="n">
        <f aca="false">IF(ISBLANK(A1618),0,D1618)</f>
        <v>0</v>
      </c>
      <c r="C1618" s="0" t="s">
        <v>1537</v>
      </c>
      <c r="D1618" s="0" t="n">
        <v>50.47</v>
      </c>
      <c r="E1618" s="0" t="s">
        <v>46</v>
      </c>
      <c r="F1618" s="0" t="n">
        <v>1</v>
      </c>
    </row>
    <row r="1619" customFormat="false" ht="12.75" hidden="false" customHeight="false" outlineLevel="0" collapsed="false">
      <c r="A1619" s="12"/>
      <c r="B1619" s="0" t="n">
        <f aca="false">IF(ISBLANK(A1619),0,D1619)</f>
        <v>0</v>
      </c>
      <c r="C1619" s="0" t="s">
        <v>1538</v>
      </c>
      <c r="D1619" s="0" t="n">
        <v>54.21</v>
      </c>
      <c r="E1619" s="0" t="s">
        <v>22</v>
      </c>
      <c r="F1619" s="0" t="n">
        <v>1</v>
      </c>
    </row>
    <row r="1620" customFormat="false" ht="12.75" hidden="false" customHeight="false" outlineLevel="0" collapsed="false">
      <c r="A1620" s="12"/>
      <c r="B1620" s="0" t="n">
        <f aca="false">IF(ISBLANK(A1620),0,D1620)</f>
        <v>0</v>
      </c>
      <c r="C1620" s="0" t="s">
        <v>1539</v>
      </c>
      <c r="D1620" s="0" t="n">
        <v>51.41</v>
      </c>
      <c r="E1620" s="0" t="s">
        <v>40</v>
      </c>
      <c r="F1620" s="0" t="n">
        <v>1</v>
      </c>
    </row>
    <row r="1621" customFormat="false" ht="12.75" hidden="false" customHeight="false" outlineLevel="0" collapsed="false">
      <c r="A1621" s="12"/>
      <c r="B1621" s="0" t="n">
        <f aca="false">IF(ISBLANK(A1621),0,D1621)</f>
        <v>0</v>
      </c>
      <c r="C1621" s="0" t="s">
        <v>1540</v>
      </c>
      <c r="D1621" s="0" t="n">
        <v>39.97</v>
      </c>
      <c r="E1621" s="0" t="s">
        <v>19</v>
      </c>
      <c r="F1621" s="0" t="n">
        <v>1</v>
      </c>
    </row>
    <row r="1622" customFormat="false" ht="12.75" hidden="false" customHeight="false" outlineLevel="0" collapsed="false">
      <c r="A1622" s="12"/>
      <c r="B1622" s="0" t="n">
        <f aca="false">IF(ISBLANK(A1622),0,D1622)</f>
        <v>0</v>
      </c>
      <c r="C1622" s="0" t="s">
        <v>1541</v>
      </c>
      <c r="D1622" s="0" t="n">
        <v>37.06</v>
      </c>
      <c r="E1622" s="0" t="s">
        <v>19</v>
      </c>
      <c r="F1622" s="0" t="n">
        <v>1</v>
      </c>
    </row>
    <row r="1623" customFormat="false" ht="12.75" hidden="false" customHeight="false" outlineLevel="0" collapsed="false">
      <c r="A1623" s="12"/>
      <c r="B1623" s="0" t="n">
        <f aca="false">IF(ISBLANK(A1623),0,D1623)</f>
        <v>0</v>
      </c>
      <c r="C1623" s="0" t="s">
        <v>1542</v>
      </c>
      <c r="D1623" s="0" t="n">
        <v>57.85</v>
      </c>
      <c r="E1623" s="0" t="s">
        <v>22</v>
      </c>
      <c r="F1623" s="0" t="n">
        <v>1</v>
      </c>
    </row>
    <row r="1624" customFormat="false" ht="12.75" hidden="false" customHeight="false" outlineLevel="0" collapsed="false">
      <c r="A1624" s="12"/>
      <c r="B1624" s="0" t="n">
        <f aca="false">IF(ISBLANK(A1624),0,D1624)</f>
        <v>0</v>
      </c>
      <c r="C1624" s="0" t="s">
        <v>1543</v>
      </c>
      <c r="D1624" s="0" t="n">
        <v>49.56</v>
      </c>
      <c r="E1624" s="0" t="s">
        <v>1544</v>
      </c>
      <c r="F1624" s="0" t="n">
        <v>1</v>
      </c>
    </row>
    <row r="1625" customFormat="false" ht="12.75" hidden="false" customHeight="false" outlineLevel="0" collapsed="false">
      <c r="A1625" s="12"/>
      <c r="B1625" s="0" t="n">
        <f aca="false">IF(ISBLANK(A1625),0,D1625)</f>
        <v>0</v>
      </c>
      <c r="C1625" s="0" t="s">
        <v>212</v>
      </c>
      <c r="D1625" s="0" t="n">
        <v>22.34</v>
      </c>
      <c r="E1625" s="0" t="s">
        <v>1545</v>
      </c>
      <c r="F1625" s="0" t="n">
        <v>1</v>
      </c>
    </row>
    <row r="1626" customFormat="false" ht="12.75" hidden="false" customHeight="false" outlineLevel="0" collapsed="false">
      <c r="A1626" s="12"/>
      <c r="B1626" s="0" t="n">
        <f aca="false">IF(ISBLANK(A1626),0,D1626)</f>
        <v>0</v>
      </c>
      <c r="C1626" s="0" t="s">
        <v>213</v>
      </c>
      <c r="D1626" s="0" t="n">
        <v>27.21</v>
      </c>
      <c r="E1626" s="0" t="s">
        <v>1545</v>
      </c>
      <c r="F1626" s="0" t="n">
        <v>1</v>
      </c>
    </row>
    <row r="1627" customFormat="false" ht="12.75" hidden="false" customHeight="false" outlineLevel="0" collapsed="false">
      <c r="A1627" s="12"/>
      <c r="B1627" s="0" t="n">
        <f aca="false">IF(ISBLANK(A1627),0,D1627)</f>
        <v>0</v>
      </c>
      <c r="C1627" s="0" t="s">
        <v>1546</v>
      </c>
      <c r="D1627" s="0" t="n">
        <v>82.18</v>
      </c>
      <c r="E1627" s="0" t="s">
        <v>1547</v>
      </c>
      <c r="F1627" s="0" t="n">
        <v>1</v>
      </c>
    </row>
    <row r="1628" customFormat="false" ht="12.75" hidden="false" customHeight="false" outlineLevel="0" collapsed="false">
      <c r="A1628" s="12"/>
      <c r="B1628" s="0" t="n">
        <f aca="false">IF(ISBLANK(A1628),0,D1628)</f>
        <v>0</v>
      </c>
      <c r="C1628" s="0" t="s">
        <v>212</v>
      </c>
      <c r="D1628" s="0" t="n">
        <v>38.91</v>
      </c>
      <c r="E1628" s="0" t="s">
        <v>22</v>
      </c>
      <c r="F1628" s="0" t="n">
        <v>1</v>
      </c>
    </row>
    <row r="1629" customFormat="false" ht="12.75" hidden="false" customHeight="false" outlineLevel="0" collapsed="false">
      <c r="A1629" s="12"/>
      <c r="B1629" s="0" t="n">
        <f aca="false">IF(ISBLANK(A1629),0,D1629)</f>
        <v>0</v>
      </c>
      <c r="C1629" s="0" t="s">
        <v>213</v>
      </c>
      <c r="D1629" s="0" t="n">
        <v>43.27</v>
      </c>
      <c r="E1629" s="0" t="s">
        <v>680</v>
      </c>
      <c r="F1629" s="0" t="n">
        <v>1</v>
      </c>
    </row>
    <row r="1630" customFormat="false" ht="12.75" hidden="false" customHeight="false" outlineLevel="0" collapsed="false">
      <c r="A1630" s="12"/>
      <c r="B1630" s="0" t="n">
        <f aca="false">IF(ISBLANK(A1630),0,D1630)</f>
        <v>0</v>
      </c>
      <c r="C1630" s="0" t="s">
        <v>1548</v>
      </c>
      <c r="D1630" s="0" t="n">
        <v>42.58</v>
      </c>
      <c r="E1630" s="0" t="s">
        <v>19</v>
      </c>
      <c r="F1630" s="0" t="n">
        <v>1</v>
      </c>
    </row>
    <row r="1631" customFormat="false" ht="12.75" hidden="false" customHeight="false" outlineLevel="0" collapsed="false">
      <c r="A1631" s="12"/>
      <c r="B1631" s="0" t="n">
        <f aca="false">IF(ISBLANK(A1631),0,D1631)</f>
        <v>0</v>
      </c>
      <c r="C1631" s="0" t="s">
        <v>1549</v>
      </c>
      <c r="D1631" s="0" t="n">
        <v>71.13</v>
      </c>
      <c r="E1631" s="0" t="s">
        <v>43</v>
      </c>
      <c r="F1631" s="0" t="n">
        <v>1</v>
      </c>
    </row>
    <row r="1632" customFormat="false" ht="12.75" hidden="false" customHeight="false" outlineLevel="0" collapsed="false">
      <c r="A1632" s="12"/>
      <c r="B1632" s="0" t="n">
        <f aca="false">IF(ISBLANK(A1632),0,D1632)</f>
        <v>0</v>
      </c>
      <c r="C1632" s="0" t="s">
        <v>1550</v>
      </c>
      <c r="D1632" s="0" t="n">
        <v>67.22</v>
      </c>
      <c r="E1632" s="0" t="s">
        <v>28</v>
      </c>
      <c r="F1632" s="0" t="n">
        <v>1</v>
      </c>
    </row>
    <row r="1633" customFormat="false" ht="12.75" hidden="false" customHeight="false" outlineLevel="0" collapsed="false">
      <c r="A1633" s="12"/>
      <c r="B1633" s="0" t="n">
        <f aca="false">IF(ISBLANK(A1633),0,D1633)</f>
        <v>0</v>
      </c>
      <c r="C1633" s="0" t="s">
        <v>1551</v>
      </c>
      <c r="D1633" s="0" t="n">
        <v>89.27</v>
      </c>
      <c r="E1633" s="0" t="s">
        <v>43</v>
      </c>
      <c r="F1633" s="0" t="n">
        <v>1</v>
      </c>
    </row>
    <row r="1634" customFormat="false" ht="12.75" hidden="false" customHeight="false" outlineLevel="0" collapsed="false">
      <c r="A1634" s="12"/>
      <c r="B1634" s="0" t="n">
        <f aca="false">IF(ISBLANK(A1634),0,D1634)</f>
        <v>0</v>
      </c>
      <c r="C1634" s="0" t="s">
        <v>1552</v>
      </c>
      <c r="D1634" s="0" t="n">
        <v>48.64</v>
      </c>
      <c r="E1634" s="0" t="s">
        <v>22</v>
      </c>
      <c r="F1634" s="0" t="n">
        <v>1</v>
      </c>
    </row>
    <row r="1635" customFormat="false" ht="12.75" hidden="false" customHeight="false" outlineLevel="0" collapsed="false">
      <c r="A1635" s="12"/>
      <c r="B1635" s="0" t="n">
        <f aca="false">IF(ISBLANK(A1635),0,D1635)</f>
        <v>0</v>
      </c>
      <c r="C1635" s="0" t="s">
        <v>1553</v>
      </c>
      <c r="D1635" s="0" t="n">
        <v>78.38</v>
      </c>
      <c r="E1635" s="0" t="s">
        <v>43</v>
      </c>
      <c r="F1635" s="0" t="n">
        <v>1</v>
      </c>
    </row>
    <row r="1636" customFormat="false" ht="12.75" hidden="false" customHeight="false" outlineLevel="0" collapsed="false">
      <c r="A1636" s="12"/>
      <c r="B1636" s="0" t="n">
        <f aca="false">IF(ISBLANK(A1636),0,D1636)</f>
        <v>0</v>
      </c>
      <c r="C1636" s="0" t="s">
        <v>1554</v>
      </c>
      <c r="D1636" s="0" t="n">
        <v>37.94</v>
      </c>
      <c r="E1636" s="0" t="s">
        <v>19</v>
      </c>
      <c r="F1636" s="0" t="n">
        <v>1</v>
      </c>
    </row>
    <row r="1637" customFormat="false" ht="12.75" hidden="false" customHeight="false" outlineLevel="0" collapsed="false">
      <c r="A1637" s="12"/>
      <c r="B1637" s="0" t="n">
        <f aca="false">IF(ISBLANK(A1637),0,D1637)</f>
        <v>0</v>
      </c>
      <c r="C1637" s="0" t="s">
        <v>1555</v>
      </c>
      <c r="D1637" s="0" t="n">
        <v>36.51</v>
      </c>
      <c r="E1637" s="0" t="s">
        <v>22</v>
      </c>
      <c r="F1637" s="0" t="n">
        <v>1</v>
      </c>
    </row>
    <row r="1638" customFormat="false" ht="12.75" hidden="false" customHeight="false" outlineLevel="0" collapsed="false">
      <c r="A1638" s="12"/>
      <c r="B1638" s="0" t="n">
        <f aca="false">IF(ISBLANK(A1638),0,D1638)</f>
        <v>0</v>
      </c>
      <c r="C1638" s="0" t="s">
        <v>1556</v>
      </c>
      <c r="D1638" s="0" t="n">
        <v>54.15</v>
      </c>
      <c r="E1638" s="0" t="s">
        <v>1557</v>
      </c>
      <c r="F1638" s="0" t="n">
        <v>1</v>
      </c>
    </row>
    <row r="1639" customFormat="false" ht="12.75" hidden="false" customHeight="false" outlineLevel="0" collapsed="false">
      <c r="A1639" s="12"/>
      <c r="B1639" s="0" t="n">
        <f aca="false">IF(ISBLANK(A1639),0,D1639)</f>
        <v>0</v>
      </c>
      <c r="C1639" s="0" t="s">
        <v>1558</v>
      </c>
      <c r="D1639" s="0" t="n">
        <v>62.83</v>
      </c>
      <c r="E1639" s="0" t="s">
        <v>445</v>
      </c>
      <c r="F1639" s="0" t="n">
        <v>1</v>
      </c>
    </row>
    <row r="1640" customFormat="false" ht="12.75" hidden="false" customHeight="false" outlineLevel="0" collapsed="false">
      <c r="A1640" s="12"/>
      <c r="B1640" s="0" t="n">
        <f aca="false">IF(ISBLANK(A1640),0,D1640)</f>
        <v>0</v>
      </c>
      <c r="C1640" s="0" t="s">
        <v>1559</v>
      </c>
      <c r="D1640" s="0" t="n">
        <v>40.52</v>
      </c>
      <c r="E1640" s="0" t="s">
        <v>22</v>
      </c>
      <c r="F1640" s="0" t="n">
        <v>1</v>
      </c>
    </row>
    <row r="1641" customFormat="false" ht="12.75" hidden="false" customHeight="false" outlineLevel="0" collapsed="false">
      <c r="A1641" s="12"/>
      <c r="B1641" s="0" t="n">
        <f aca="false">IF(ISBLANK(A1641),0,D1641)</f>
        <v>0</v>
      </c>
      <c r="C1641" s="0" t="s">
        <v>1560</v>
      </c>
      <c r="D1641" s="0" t="n">
        <v>44.1</v>
      </c>
      <c r="E1641" s="0" t="s">
        <v>342</v>
      </c>
      <c r="F1641" s="0" t="n">
        <v>1</v>
      </c>
    </row>
    <row r="1642" customFormat="false" ht="12.75" hidden="false" customHeight="false" outlineLevel="0" collapsed="false">
      <c r="A1642" s="12"/>
      <c r="B1642" s="0" t="n">
        <f aca="false">IF(ISBLANK(A1642),0,D1642)</f>
        <v>0</v>
      </c>
      <c r="C1642" s="0" t="s">
        <v>1561</v>
      </c>
      <c r="D1642" s="0" t="n">
        <v>288.69</v>
      </c>
      <c r="E1642" s="0" t="s">
        <v>34</v>
      </c>
      <c r="F1642" s="0" t="n">
        <v>1</v>
      </c>
    </row>
    <row r="1643" customFormat="false" ht="12.75" hidden="false" customHeight="false" outlineLevel="0" collapsed="false">
      <c r="A1643" s="12"/>
      <c r="B1643" s="0" t="n">
        <f aca="false">IF(ISBLANK(A1643),0,D1643)</f>
        <v>0</v>
      </c>
      <c r="C1643" s="0" t="s">
        <v>212</v>
      </c>
      <c r="D1643" s="0" t="n">
        <v>65.98</v>
      </c>
      <c r="E1643" s="0" t="s">
        <v>19</v>
      </c>
      <c r="F1643" s="0" t="n">
        <v>1</v>
      </c>
    </row>
    <row r="1644" customFormat="false" ht="12.75" hidden="false" customHeight="false" outlineLevel="0" collapsed="false">
      <c r="A1644" s="12"/>
      <c r="B1644" s="0" t="n">
        <f aca="false">IF(ISBLANK(A1644),0,D1644)</f>
        <v>0</v>
      </c>
      <c r="C1644" s="0" t="s">
        <v>213</v>
      </c>
      <c r="D1644" s="0" t="n">
        <v>55.07</v>
      </c>
      <c r="E1644" s="0" t="s">
        <v>19</v>
      </c>
      <c r="F1644" s="0" t="n">
        <v>1</v>
      </c>
    </row>
    <row r="1645" customFormat="false" ht="12.75" hidden="false" customHeight="false" outlineLevel="0" collapsed="false">
      <c r="A1645" s="12"/>
      <c r="B1645" s="0" t="n">
        <f aca="false">IF(ISBLANK(A1645),0,D1645)</f>
        <v>0</v>
      </c>
      <c r="C1645" s="0" t="s">
        <v>852</v>
      </c>
      <c r="D1645" s="0" t="n">
        <v>45.2</v>
      </c>
      <c r="E1645" s="0" t="s">
        <v>19</v>
      </c>
      <c r="F1645" s="0" t="n">
        <v>1</v>
      </c>
    </row>
    <row r="1646" customFormat="false" ht="12.75" hidden="false" customHeight="false" outlineLevel="0" collapsed="false">
      <c r="A1646" s="12"/>
      <c r="B1646" s="0" t="n">
        <f aca="false">IF(ISBLANK(A1646),0,D1646)</f>
        <v>0</v>
      </c>
      <c r="C1646" s="0" t="s">
        <v>853</v>
      </c>
      <c r="D1646" s="0" t="n">
        <v>43.73</v>
      </c>
      <c r="E1646" s="0" t="s">
        <v>19</v>
      </c>
      <c r="F1646" s="0" t="n">
        <v>1</v>
      </c>
    </row>
    <row r="1647" customFormat="false" ht="12.75" hidden="false" customHeight="false" outlineLevel="0" collapsed="false">
      <c r="A1647" s="12"/>
      <c r="B1647" s="0" t="n">
        <f aca="false">IF(ISBLANK(A1647),0,D1647)</f>
        <v>0</v>
      </c>
      <c r="C1647" s="0" t="s">
        <v>1562</v>
      </c>
      <c r="D1647" s="0" t="n">
        <v>42.06</v>
      </c>
      <c r="E1647" s="0" t="s">
        <v>22</v>
      </c>
      <c r="F1647" s="0" t="n">
        <v>1</v>
      </c>
    </row>
    <row r="1648" customFormat="false" ht="12.75" hidden="false" customHeight="false" outlineLevel="0" collapsed="false">
      <c r="A1648" s="12"/>
      <c r="B1648" s="0" t="n">
        <f aca="false">IF(ISBLANK(A1648),0,D1648)</f>
        <v>0</v>
      </c>
      <c r="C1648" s="0" t="s">
        <v>1563</v>
      </c>
      <c r="D1648" s="0" t="n">
        <v>36.64</v>
      </c>
      <c r="E1648" s="0" t="s">
        <v>22</v>
      </c>
      <c r="F1648" s="0" t="n">
        <v>1</v>
      </c>
    </row>
    <row r="1649" customFormat="false" ht="12.75" hidden="false" customHeight="false" outlineLevel="0" collapsed="false">
      <c r="A1649" s="12"/>
      <c r="B1649" s="0" t="n">
        <f aca="false">IF(ISBLANK(A1649),0,D1649)</f>
        <v>0</v>
      </c>
      <c r="C1649" s="0" t="s">
        <v>1564</v>
      </c>
      <c r="D1649" s="0" t="n">
        <v>47.57</v>
      </c>
      <c r="E1649" s="0" t="s">
        <v>22</v>
      </c>
      <c r="F1649" s="0" t="n">
        <v>1</v>
      </c>
    </row>
    <row r="1650" customFormat="false" ht="12.75" hidden="false" customHeight="false" outlineLevel="0" collapsed="false">
      <c r="A1650" s="12"/>
      <c r="B1650" s="0" t="n">
        <f aca="false">IF(ISBLANK(A1650),0,D1650)</f>
        <v>0</v>
      </c>
      <c r="C1650" s="0" t="s">
        <v>1565</v>
      </c>
      <c r="D1650" s="0" t="n">
        <v>49.77</v>
      </c>
      <c r="E1650" s="0" t="s">
        <v>361</v>
      </c>
      <c r="F1650" s="0" t="n">
        <v>1</v>
      </c>
    </row>
    <row r="1651" customFormat="false" ht="12.75" hidden="false" customHeight="false" outlineLevel="0" collapsed="false">
      <c r="A1651" s="12"/>
      <c r="B1651" s="0" t="n">
        <f aca="false">IF(ISBLANK(A1651),0,D1651)</f>
        <v>0</v>
      </c>
      <c r="C1651" s="0" t="s">
        <v>1566</v>
      </c>
      <c r="D1651" s="0" t="n">
        <v>67.76</v>
      </c>
      <c r="E1651" s="0" t="s">
        <v>1567</v>
      </c>
      <c r="F1651" s="0" t="n">
        <v>1</v>
      </c>
    </row>
    <row r="1652" customFormat="false" ht="12.75" hidden="false" customHeight="false" outlineLevel="0" collapsed="false">
      <c r="A1652" s="12"/>
      <c r="B1652" s="0" t="n">
        <f aca="false">IF(ISBLANK(A1652),0,D1652)</f>
        <v>0</v>
      </c>
      <c r="C1652" s="0" t="s">
        <v>1568</v>
      </c>
      <c r="D1652" s="0" t="n">
        <v>74.4</v>
      </c>
      <c r="E1652" s="0" t="s">
        <v>1569</v>
      </c>
      <c r="F1652" s="0" t="n">
        <v>1</v>
      </c>
    </row>
    <row r="1653" customFormat="false" ht="12.75" hidden="false" customHeight="false" outlineLevel="0" collapsed="false">
      <c r="A1653" s="12"/>
      <c r="B1653" s="0" t="n">
        <f aca="false">IF(ISBLANK(A1653),0,D1653)</f>
        <v>0</v>
      </c>
      <c r="C1653" s="0" t="s">
        <v>1570</v>
      </c>
      <c r="D1653" s="0" t="n">
        <v>51.75</v>
      </c>
      <c r="E1653" s="0" t="s">
        <v>1571</v>
      </c>
      <c r="F1653" s="0" t="n">
        <v>1</v>
      </c>
    </row>
    <row r="1654" customFormat="false" ht="12.75" hidden="false" customHeight="false" outlineLevel="0" collapsed="false">
      <c r="A1654" s="12"/>
      <c r="B1654" s="0" t="n">
        <f aca="false">IF(ISBLANK(A1654),0,D1654)</f>
        <v>0</v>
      </c>
      <c r="C1654" s="0" t="s">
        <v>1572</v>
      </c>
      <c r="D1654" s="0" t="n">
        <v>49.44</v>
      </c>
      <c r="E1654" s="0" t="s">
        <v>1573</v>
      </c>
      <c r="F1654" s="0" t="n">
        <v>1</v>
      </c>
    </row>
    <row r="1655" customFormat="false" ht="12.75" hidden="false" customHeight="false" outlineLevel="0" collapsed="false">
      <c r="A1655" s="12"/>
      <c r="B1655" s="0" t="n">
        <f aca="false">IF(ISBLANK(A1655),0,D1655)</f>
        <v>0</v>
      </c>
      <c r="C1655" s="0" t="s">
        <v>1574</v>
      </c>
      <c r="D1655" s="0" t="n">
        <v>117.2</v>
      </c>
      <c r="E1655" s="0" t="s">
        <v>78</v>
      </c>
      <c r="F1655" s="0" t="n">
        <v>1</v>
      </c>
    </row>
    <row r="1656" customFormat="false" ht="12.75" hidden="false" customHeight="false" outlineLevel="0" collapsed="false">
      <c r="A1656" s="12"/>
      <c r="B1656" s="0" t="n">
        <f aca="false">IF(ISBLANK(A1656),0,D1656)</f>
        <v>0</v>
      </c>
      <c r="C1656" s="0" t="s">
        <v>1575</v>
      </c>
      <c r="D1656" s="0" t="n">
        <v>225.47</v>
      </c>
      <c r="E1656" s="0" t="s">
        <v>25</v>
      </c>
      <c r="F1656" s="0" t="n">
        <v>1</v>
      </c>
    </row>
    <row r="1657" customFormat="false" ht="12.75" hidden="false" customHeight="false" outlineLevel="0" collapsed="false">
      <c r="A1657" s="12"/>
      <c r="B1657" s="0" t="n">
        <f aca="false">IF(ISBLANK(A1657),0,D1657)</f>
        <v>0</v>
      </c>
      <c r="C1657" s="0" t="s">
        <v>212</v>
      </c>
      <c r="D1657" s="0" t="n">
        <v>87.29</v>
      </c>
      <c r="E1657" s="0" t="s">
        <v>28</v>
      </c>
      <c r="F1657" s="0" t="n">
        <v>1</v>
      </c>
    </row>
    <row r="1658" customFormat="false" ht="12.75" hidden="false" customHeight="false" outlineLevel="0" collapsed="false">
      <c r="A1658" s="12"/>
      <c r="B1658" s="0" t="n">
        <f aca="false">IF(ISBLANK(A1658),0,D1658)</f>
        <v>0</v>
      </c>
      <c r="C1658" s="0" t="s">
        <v>213</v>
      </c>
      <c r="D1658" s="0" t="n">
        <v>73.17</v>
      </c>
      <c r="E1658" s="0" t="s">
        <v>28</v>
      </c>
      <c r="F1658" s="0" t="n">
        <v>1</v>
      </c>
    </row>
    <row r="1659" customFormat="false" ht="12.75" hidden="false" customHeight="false" outlineLevel="0" collapsed="false">
      <c r="A1659" s="12"/>
      <c r="B1659" s="0" t="n">
        <f aca="false">IF(ISBLANK(A1659),0,D1659)</f>
        <v>0</v>
      </c>
      <c r="C1659" s="0" t="s">
        <v>852</v>
      </c>
      <c r="D1659" s="0" t="n">
        <v>65.01</v>
      </c>
      <c r="E1659" s="0" t="s">
        <v>46</v>
      </c>
      <c r="F1659" s="0" t="n">
        <v>1</v>
      </c>
    </row>
    <row r="1660" customFormat="false" ht="12.75" hidden="false" customHeight="false" outlineLevel="0" collapsed="false">
      <c r="A1660" s="12"/>
      <c r="B1660" s="0" t="n">
        <f aca="false">IF(ISBLANK(A1660),0,D1660)</f>
        <v>0</v>
      </c>
      <c r="C1660" s="0" t="s">
        <v>1576</v>
      </c>
      <c r="D1660" s="0" t="n">
        <v>148.26</v>
      </c>
      <c r="E1660" s="0" t="s">
        <v>40</v>
      </c>
      <c r="F1660" s="0" t="n">
        <v>1</v>
      </c>
    </row>
    <row r="1661" customFormat="false" ht="12.75" hidden="false" customHeight="false" outlineLevel="0" collapsed="false">
      <c r="A1661" s="12"/>
      <c r="B1661" s="0" t="n">
        <f aca="false">IF(ISBLANK(A1661),0,D1661)</f>
        <v>0</v>
      </c>
      <c r="C1661" s="0" t="s">
        <v>1577</v>
      </c>
      <c r="D1661" s="0" t="n">
        <v>60.01</v>
      </c>
      <c r="E1661" s="0" t="s">
        <v>22</v>
      </c>
      <c r="F1661" s="0" t="n">
        <v>1</v>
      </c>
    </row>
    <row r="1662" customFormat="false" ht="12.75" hidden="false" customHeight="false" outlineLevel="0" collapsed="false">
      <c r="A1662" s="12"/>
      <c r="B1662" s="0" t="n">
        <f aca="false">IF(ISBLANK(A1662),0,D1662)</f>
        <v>0</v>
      </c>
      <c r="C1662" s="0" t="s">
        <v>1578</v>
      </c>
      <c r="D1662" s="0" t="n">
        <v>36.64</v>
      </c>
      <c r="E1662" s="0" t="s">
        <v>19</v>
      </c>
      <c r="F1662" s="0" t="n">
        <v>1</v>
      </c>
    </row>
    <row r="1663" customFormat="false" ht="12.75" hidden="false" customHeight="false" outlineLevel="0" collapsed="false">
      <c r="A1663" s="12"/>
      <c r="B1663" s="0" t="n">
        <f aca="false">IF(ISBLANK(A1663),0,D1663)</f>
        <v>0</v>
      </c>
      <c r="C1663" s="0" t="s">
        <v>1579</v>
      </c>
      <c r="D1663" s="0" t="n">
        <v>46</v>
      </c>
      <c r="E1663" s="0" t="s">
        <v>19</v>
      </c>
      <c r="F1663" s="0" t="n">
        <v>1</v>
      </c>
    </row>
    <row r="1664" customFormat="false" ht="12.75" hidden="false" customHeight="false" outlineLevel="0" collapsed="false">
      <c r="A1664" s="12"/>
      <c r="B1664" s="0" t="n">
        <f aca="false">IF(ISBLANK(A1664),0,D1664)</f>
        <v>0</v>
      </c>
      <c r="C1664" s="0" t="s">
        <v>1580</v>
      </c>
      <c r="D1664" s="0" t="n">
        <v>102.07</v>
      </c>
      <c r="E1664" s="0" t="s">
        <v>46</v>
      </c>
      <c r="F1664" s="0" t="n">
        <v>1</v>
      </c>
    </row>
    <row r="1665" customFormat="false" ht="12.75" hidden="false" customHeight="false" outlineLevel="0" collapsed="false">
      <c r="A1665" s="12"/>
      <c r="B1665" s="0" t="n">
        <f aca="false">IF(ISBLANK(A1665),0,D1665)</f>
        <v>0</v>
      </c>
      <c r="C1665" s="0" t="s">
        <v>1581</v>
      </c>
      <c r="D1665" s="0" t="n">
        <v>57.65</v>
      </c>
      <c r="E1665" s="0" t="s">
        <v>28</v>
      </c>
      <c r="F1665" s="0" t="n">
        <v>1</v>
      </c>
    </row>
    <row r="1666" customFormat="false" ht="12.75" hidden="false" customHeight="false" outlineLevel="0" collapsed="false">
      <c r="A1666" s="12"/>
      <c r="B1666" s="0" t="n">
        <f aca="false">IF(ISBLANK(A1666),0,D1666)</f>
        <v>0</v>
      </c>
      <c r="C1666" s="0" t="s">
        <v>1582</v>
      </c>
      <c r="D1666" s="0" t="n">
        <v>76.27</v>
      </c>
      <c r="E1666" s="0" t="s">
        <v>404</v>
      </c>
      <c r="F1666" s="0" t="n">
        <v>1</v>
      </c>
    </row>
    <row r="1667" customFormat="false" ht="12.75" hidden="false" customHeight="false" outlineLevel="0" collapsed="false">
      <c r="A1667" s="12"/>
      <c r="B1667" s="0" t="n">
        <f aca="false">IF(ISBLANK(A1667),0,D1667)</f>
        <v>0</v>
      </c>
      <c r="C1667" s="0" t="s">
        <v>1583</v>
      </c>
      <c r="D1667" s="0" t="n">
        <v>46.45</v>
      </c>
      <c r="E1667" s="0" t="s">
        <v>19</v>
      </c>
      <c r="F1667" s="0" t="n">
        <v>1</v>
      </c>
    </row>
    <row r="1668" customFormat="false" ht="12.75" hidden="false" customHeight="false" outlineLevel="0" collapsed="false">
      <c r="A1668" s="12"/>
      <c r="B1668" s="0" t="n">
        <f aca="false">IF(ISBLANK(A1668),0,D1668)</f>
        <v>0</v>
      </c>
      <c r="C1668" s="0" t="s">
        <v>1584</v>
      </c>
      <c r="D1668" s="0" t="n">
        <v>47.26</v>
      </c>
      <c r="E1668" s="0" t="s">
        <v>22</v>
      </c>
      <c r="F1668" s="0" t="n">
        <v>1</v>
      </c>
    </row>
    <row r="1669" customFormat="false" ht="12.75" hidden="false" customHeight="false" outlineLevel="0" collapsed="false">
      <c r="A1669" s="12"/>
      <c r="B1669" s="0" t="n">
        <f aca="false">IF(ISBLANK(A1669),0,D1669)</f>
        <v>0</v>
      </c>
      <c r="C1669" s="0" t="s">
        <v>1585</v>
      </c>
      <c r="D1669" s="0" t="n">
        <v>68.71</v>
      </c>
      <c r="E1669" s="0" t="s">
        <v>22</v>
      </c>
      <c r="F1669" s="0" t="n">
        <v>1</v>
      </c>
    </row>
    <row r="1670" customFormat="false" ht="12.75" hidden="false" customHeight="false" outlineLevel="0" collapsed="false">
      <c r="A1670" s="12"/>
      <c r="B1670" s="0" t="n">
        <f aca="false">IF(ISBLANK(A1670),0,D1670)</f>
        <v>0</v>
      </c>
      <c r="C1670" s="0" t="s">
        <v>1586</v>
      </c>
      <c r="D1670" s="0" t="n">
        <v>193.32</v>
      </c>
      <c r="E1670" s="0" t="s">
        <v>51</v>
      </c>
      <c r="F1670" s="0" t="n">
        <v>1</v>
      </c>
    </row>
    <row r="1671" customFormat="false" ht="12.75" hidden="false" customHeight="false" outlineLevel="0" collapsed="false">
      <c r="A1671" s="12"/>
      <c r="B1671" s="0" t="n">
        <f aca="false">IF(ISBLANK(A1671),0,D1671)</f>
        <v>0</v>
      </c>
      <c r="C1671" s="0" t="s">
        <v>27</v>
      </c>
      <c r="D1671" s="0" t="n">
        <v>71.29</v>
      </c>
      <c r="E1671" s="0" t="s">
        <v>19</v>
      </c>
      <c r="F1671" s="0" t="n">
        <v>1</v>
      </c>
    </row>
    <row r="1672" customFormat="false" ht="12.75" hidden="false" customHeight="false" outlineLevel="0" collapsed="false">
      <c r="A1672" s="12"/>
      <c r="B1672" s="0" t="n">
        <f aca="false">IF(ISBLANK(A1672),0,D1672)</f>
        <v>0</v>
      </c>
      <c r="C1672" s="0" t="s">
        <v>30</v>
      </c>
      <c r="D1672" s="0" t="n">
        <v>71.36</v>
      </c>
      <c r="E1672" s="0" t="s">
        <v>19</v>
      </c>
      <c r="F1672" s="0" t="n">
        <v>1</v>
      </c>
    </row>
    <row r="1673" customFormat="false" ht="12.75" hidden="false" customHeight="false" outlineLevel="0" collapsed="false">
      <c r="A1673" s="12"/>
      <c r="B1673" s="0" t="n">
        <f aca="false">IF(ISBLANK(A1673),0,D1673)</f>
        <v>0</v>
      </c>
      <c r="C1673" s="0" t="s">
        <v>101</v>
      </c>
      <c r="D1673" s="0" t="n">
        <v>50.68</v>
      </c>
      <c r="E1673" s="0" t="s">
        <v>19</v>
      </c>
      <c r="F1673" s="0" t="n">
        <v>1</v>
      </c>
    </row>
    <row r="1674" customFormat="false" ht="12.75" hidden="false" customHeight="false" outlineLevel="0" collapsed="false">
      <c r="A1674" s="12"/>
      <c r="B1674" s="0" t="n">
        <f aca="false">IF(ISBLANK(A1674),0,D1674)</f>
        <v>0</v>
      </c>
      <c r="C1674" s="0" t="s">
        <v>1587</v>
      </c>
      <c r="D1674" s="0" t="n">
        <v>191.67</v>
      </c>
      <c r="E1674" s="0" t="s">
        <v>51</v>
      </c>
      <c r="F1674" s="0" t="n">
        <v>1</v>
      </c>
    </row>
    <row r="1675" customFormat="false" ht="12.75" hidden="false" customHeight="false" outlineLevel="0" collapsed="false">
      <c r="A1675" s="12"/>
      <c r="B1675" s="0" t="n">
        <f aca="false">IF(ISBLANK(A1675),0,D1675)</f>
        <v>0</v>
      </c>
      <c r="C1675" s="0" t="s">
        <v>27</v>
      </c>
      <c r="D1675" s="0" t="n">
        <v>70.02</v>
      </c>
      <c r="E1675" s="0" t="s">
        <v>22</v>
      </c>
      <c r="F1675" s="0" t="n">
        <v>1</v>
      </c>
    </row>
    <row r="1676" customFormat="false" ht="12.75" hidden="false" customHeight="false" outlineLevel="0" collapsed="false">
      <c r="A1676" s="12"/>
      <c r="B1676" s="0" t="n">
        <f aca="false">IF(ISBLANK(A1676),0,D1676)</f>
        <v>0</v>
      </c>
      <c r="C1676" s="0" t="s">
        <v>30</v>
      </c>
      <c r="D1676" s="0" t="n">
        <v>71.2</v>
      </c>
      <c r="E1676" s="0" t="s">
        <v>19</v>
      </c>
      <c r="F1676" s="0" t="n">
        <v>1</v>
      </c>
    </row>
    <row r="1677" customFormat="false" ht="12.75" hidden="false" customHeight="false" outlineLevel="0" collapsed="false">
      <c r="A1677" s="12"/>
      <c r="B1677" s="0" t="n">
        <f aca="false">IF(ISBLANK(A1677),0,D1677)</f>
        <v>0</v>
      </c>
      <c r="C1677" s="0" t="s">
        <v>101</v>
      </c>
      <c r="D1677" s="0" t="n">
        <v>50.45</v>
      </c>
      <c r="E1677" s="0" t="s">
        <v>19</v>
      </c>
      <c r="F1677" s="0" t="n">
        <v>1</v>
      </c>
    </row>
    <row r="1678" customFormat="false" ht="12.75" hidden="false" customHeight="false" outlineLevel="0" collapsed="false">
      <c r="A1678" s="12"/>
      <c r="B1678" s="0" t="n">
        <f aca="false">IF(ISBLANK(A1678),0,D1678)</f>
        <v>0</v>
      </c>
      <c r="C1678" s="0" t="s">
        <v>1588</v>
      </c>
      <c r="D1678" s="0" t="n">
        <v>141.96</v>
      </c>
      <c r="E1678" s="0" t="s">
        <v>34</v>
      </c>
      <c r="F1678" s="0" t="n">
        <v>1</v>
      </c>
    </row>
    <row r="1679" customFormat="false" ht="12.75" hidden="false" customHeight="false" outlineLevel="0" collapsed="false">
      <c r="A1679" s="12"/>
      <c r="B1679" s="0" t="n">
        <f aca="false">IF(ISBLANK(A1679),0,D1679)</f>
        <v>0</v>
      </c>
      <c r="C1679" s="0" t="s">
        <v>253</v>
      </c>
      <c r="D1679" s="0" t="n">
        <v>71.05</v>
      </c>
      <c r="E1679" s="0" t="s">
        <v>22</v>
      </c>
      <c r="F1679" s="0" t="n">
        <v>1</v>
      </c>
    </row>
    <row r="1680" customFormat="false" ht="12.75" hidden="false" customHeight="false" outlineLevel="0" collapsed="false">
      <c r="A1680" s="12"/>
      <c r="B1680" s="0" t="n">
        <f aca="false">IF(ISBLANK(A1680),0,D1680)</f>
        <v>0</v>
      </c>
      <c r="C1680" s="0" t="s">
        <v>254</v>
      </c>
      <c r="D1680" s="0" t="n">
        <v>70.9</v>
      </c>
      <c r="E1680" s="0" t="s">
        <v>22</v>
      </c>
      <c r="F1680" s="0" t="n">
        <v>1</v>
      </c>
    </row>
    <row r="1681" customFormat="false" ht="12.75" hidden="false" customHeight="false" outlineLevel="0" collapsed="false">
      <c r="A1681" s="12"/>
      <c r="B1681" s="0" t="n">
        <f aca="false">IF(ISBLANK(A1681),0,D1681)</f>
        <v>0</v>
      </c>
      <c r="C1681" s="0" t="s">
        <v>1589</v>
      </c>
      <c r="D1681" s="0" t="n">
        <v>67.68</v>
      </c>
      <c r="E1681" s="0" t="s">
        <v>19</v>
      </c>
      <c r="F1681" s="0" t="n">
        <v>1</v>
      </c>
    </row>
    <row r="1682" customFormat="false" ht="12.75" hidden="false" customHeight="false" outlineLevel="0" collapsed="false">
      <c r="A1682" s="12"/>
      <c r="B1682" s="0" t="n">
        <f aca="false">IF(ISBLANK(A1682),0,D1682)</f>
        <v>0</v>
      </c>
      <c r="C1682" s="0" t="s">
        <v>1590</v>
      </c>
      <c r="D1682" s="0" t="n">
        <v>82.57</v>
      </c>
      <c r="E1682" s="0" t="s">
        <v>46</v>
      </c>
      <c r="F1682" s="0" t="n">
        <v>1</v>
      </c>
    </row>
    <row r="1683" customFormat="false" ht="12.75" hidden="false" customHeight="false" outlineLevel="0" collapsed="false">
      <c r="A1683" s="12"/>
      <c r="B1683" s="0" t="n">
        <f aca="false">IF(ISBLANK(A1683),0,D1683)</f>
        <v>0</v>
      </c>
      <c r="C1683" s="0" t="s">
        <v>1591</v>
      </c>
      <c r="D1683" s="0" t="n">
        <v>72.85</v>
      </c>
      <c r="E1683" s="0" t="s">
        <v>22</v>
      </c>
      <c r="F1683" s="0" t="n">
        <v>1</v>
      </c>
    </row>
    <row r="1684" customFormat="false" ht="12.75" hidden="false" customHeight="false" outlineLevel="0" collapsed="false">
      <c r="A1684" s="12"/>
      <c r="B1684" s="0" t="n">
        <f aca="false">IF(ISBLANK(A1684),0,D1684)</f>
        <v>0</v>
      </c>
      <c r="C1684" s="0" t="s">
        <v>1592</v>
      </c>
      <c r="D1684" s="0" t="n">
        <v>60.04</v>
      </c>
      <c r="E1684" s="0" t="s">
        <v>22</v>
      </c>
      <c r="F1684" s="0" t="n">
        <v>1</v>
      </c>
    </row>
    <row r="1685" customFormat="false" ht="12.75" hidden="false" customHeight="false" outlineLevel="0" collapsed="false">
      <c r="A1685" s="12"/>
      <c r="B1685" s="0" t="n">
        <f aca="false">IF(ISBLANK(A1685),0,D1685)</f>
        <v>0</v>
      </c>
      <c r="C1685" s="0" t="s">
        <v>1593</v>
      </c>
      <c r="D1685" s="0" t="n">
        <v>50.76</v>
      </c>
      <c r="E1685" s="0" t="s">
        <v>19</v>
      </c>
      <c r="F1685" s="0" t="n">
        <v>1</v>
      </c>
    </row>
    <row r="1686" customFormat="false" ht="12.75" hidden="false" customHeight="false" outlineLevel="0" collapsed="false">
      <c r="A1686" s="12"/>
      <c r="B1686" s="0" t="n">
        <f aca="false">IF(ISBLANK(A1686),0,D1686)</f>
        <v>0</v>
      </c>
      <c r="C1686" s="0" t="s">
        <v>1594</v>
      </c>
      <c r="D1686" s="0" t="n">
        <v>33.87</v>
      </c>
      <c r="E1686" s="0" t="s">
        <v>550</v>
      </c>
      <c r="F1686" s="0" t="n">
        <v>1</v>
      </c>
    </row>
    <row r="1687" customFormat="false" ht="12.75" hidden="false" customHeight="false" outlineLevel="0" collapsed="false">
      <c r="A1687" s="12"/>
      <c r="B1687" s="0" t="n">
        <f aca="false">IF(ISBLANK(A1687),0,D1687)</f>
        <v>0</v>
      </c>
      <c r="C1687" s="0" t="s">
        <v>1595</v>
      </c>
      <c r="D1687" s="0" t="n">
        <v>210.48</v>
      </c>
      <c r="E1687" s="0" t="s">
        <v>51</v>
      </c>
      <c r="F1687" s="0" t="n">
        <v>1</v>
      </c>
    </row>
    <row r="1688" customFormat="false" ht="12.75" hidden="false" customHeight="false" outlineLevel="0" collapsed="false">
      <c r="A1688" s="12"/>
      <c r="B1688" s="0" t="n">
        <f aca="false">IF(ISBLANK(A1688),0,D1688)</f>
        <v>0</v>
      </c>
      <c r="C1688" s="0" t="s">
        <v>1596</v>
      </c>
      <c r="D1688" s="0" t="n">
        <v>66.64</v>
      </c>
      <c r="E1688" s="0" t="s">
        <v>19</v>
      </c>
      <c r="F1688" s="0" t="n">
        <v>1</v>
      </c>
    </row>
    <row r="1689" customFormat="false" ht="12.75" hidden="false" customHeight="false" outlineLevel="0" collapsed="false">
      <c r="A1689" s="12"/>
      <c r="B1689" s="0" t="n">
        <f aca="false">IF(ISBLANK(A1689),0,D1689)</f>
        <v>0</v>
      </c>
      <c r="C1689" s="0" t="s">
        <v>1597</v>
      </c>
      <c r="D1689" s="0" t="n">
        <v>71.55</v>
      </c>
      <c r="E1689" s="0" t="s">
        <v>19</v>
      </c>
      <c r="F1689" s="0" t="n">
        <v>1</v>
      </c>
    </row>
    <row r="1690" customFormat="false" ht="12.75" hidden="false" customHeight="false" outlineLevel="0" collapsed="false">
      <c r="A1690" s="12"/>
      <c r="B1690" s="0" t="n">
        <f aca="false">IF(ISBLANK(A1690),0,D1690)</f>
        <v>0</v>
      </c>
      <c r="C1690" s="0" t="s">
        <v>1598</v>
      </c>
      <c r="D1690" s="0" t="n">
        <v>72.29</v>
      </c>
      <c r="E1690" s="0" t="s">
        <v>22</v>
      </c>
      <c r="F1690" s="0" t="n">
        <v>1</v>
      </c>
    </row>
    <row r="1691" customFormat="false" ht="12.75" hidden="false" customHeight="false" outlineLevel="0" collapsed="false">
      <c r="A1691" s="12"/>
      <c r="B1691" s="0" t="n">
        <f aca="false">IF(ISBLANK(A1691),0,D1691)</f>
        <v>0</v>
      </c>
      <c r="C1691" s="0" t="s">
        <v>1599</v>
      </c>
      <c r="D1691" s="0" t="n">
        <v>62.18</v>
      </c>
      <c r="E1691" s="0" t="s">
        <v>19</v>
      </c>
      <c r="F1691" s="0" t="n">
        <v>1</v>
      </c>
    </row>
    <row r="1692" customFormat="false" ht="12.75" hidden="false" customHeight="false" outlineLevel="0" collapsed="false">
      <c r="A1692" s="12"/>
      <c r="B1692" s="0" t="n">
        <f aca="false">IF(ISBLANK(A1692),0,D1692)</f>
        <v>0</v>
      </c>
      <c r="C1692" s="0" t="s">
        <v>1600</v>
      </c>
      <c r="D1692" s="0" t="n">
        <v>37.58</v>
      </c>
      <c r="E1692" s="0" t="s">
        <v>19</v>
      </c>
      <c r="F1692" s="0" t="n">
        <v>1</v>
      </c>
    </row>
    <row r="1693" customFormat="false" ht="12.75" hidden="false" customHeight="false" outlineLevel="0" collapsed="false">
      <c r="A1693" s="12"/>
      <c r="B1693" s="0" t="n">
        <f aca="false">IF(ISBLANK(A1693),0,D1693)</f>
        <v>0</v>
      </c>
      <c r="C1693" s="0" t="s">
        <v>1601</v>
      </c>
      <c r="D1693" s="0" t="n">
        <v>116.19</v>
      </c>
      <c r="E1693" s="0" t="s">
        <v>51</v>
      </c>
      <c r="F1693" s="0" t="n">
        <v>1</v>
      </c>
    </row>
    <row r="1694" customFormat="false" ht="12.75" hidden="false" customHeight="false" outlineLevel="0" collapsed="false">
      <c r="A1694" s="12"/>
      <c r="B1694" s="0" t="n">
        <f aca="false">IF(ISBLANK(A1694),0,D1694)</f>
        <v>0</v>
      </c>
      <c r="C1694" s="0" t="s">
        <v>212</v>
      </c>
      <c r="D1694" s="0" t="n">
        <v>58.39</v>
      </c>
      <c r="E1694" s="0" t="s">
        <v>22</v>
      </c>
      <c r="F1694" s="0" t="n">
        <v>1</v>
      </c>
    </row>
    <row r="1695" customFormat="false" ht="12.75" hidden="false" customHeight="false" outlineLevel="0" collapsed="false">
      <c r="A1695" s="12"/>
      <c r="B1695" s="0" t="n">
        <f aca="false">IF(ISBLANK(A1695),0,D1695)</f>
        <v>0</v>
      </c>
      <c r="C1695" s="0" t="s">
        <v>213</v>
      </c>
      <c r="D1695" s="0" t="n">
        <v>57.8</v>
      </c>
      <c r="E1695" s="0" t="s">
        <v>19</v>
      </c>
      <c r="F1695" s="0" t="n">
        <v>1</v>
      </c>
    </row>
    <row r="1696" customFormat="false" ht="12.75" hidden="false" customHeight="false" outlineLevel="0" collapsed="false">
      <c r="A1696" s="12"/>
      <c r="B1696" s="0" t="n">
        <f aca="false">IF(ISBLANK(A1696),0,D1696)</f>
        <v>0</v>
      </c>
      <c r="C1696" s="0" t="s">
        <v>1602</v>
      </c>
      <c r="D1696" s="0" t="n">
        <v>48.22</v>
      </c>
      <c r="E1696" s="0" t="s">
        <v>550</v>
      </c>
      <c r="F1696" s="0" t="n">
        <v>1</v>
      </c>
    </row>
    <row r="1697" customFormat="false" ht="12.75" hidden="false" customHeight="false" outlineLevel="0" collapsed="false">
      <c r="A1697" s="12"/>
      <c r="B1697" s="0" t="n">
        <f aca="false">IF(ISBLANK(A1697),0,D1697)</f>
        <v>0</v>
      </c>
      <c r="C1697" s="0" t="s">
        <v>1603</v>
      </c>
      <c r="D1697" s="0" t="n">
        <v>66.04</v>
      </c>
      <c r="E1697" s="0" t="s">
        <v>19</v>
      </c>
      <c r="F1697" s="0" t="n">
        <v>1</v>
      </c>
    </row>
    <row r="1698" customFormat="false" ht="12.75" hidden="false" customHeight="false" outlineLevel="0" collapsed="false">
      <c r="A1698" s="12"/>
      <c r="B1698" s="0" t="n">
        <f aca="false">IF(ISBLANK(A1698),0,D1698)</f>
        <v>0</v>
      </c>
      <c r="C1698" s="0" t="s">
        <v>1604</v>
      </c>
      <c r="D1698" s="0" t="n">
        <v>56.34</v>
      </c>
      <c r="E1698" s="0" t="s">
        <v>63</v>
      </c>
      <c r="F1698" s="0" t="n">
        <v>1</v>
      </c>
    </row>
    <row r="1699" customFormat="false" ht="12.75" hidden="false" customHeight="false" outlineLevel="0" collapsed="false">
      <c r="A1699" s="12"/>
      <c r="B1699" s="0" t="n">
        <f aca="false">IF(ISBLANK(A1699),0,D1699)</f>
        <v>0</v>
      </c>
      <c r="C1699" s="0" t="s">
        <v>1605</v>
      </c>
      <c r="D1699" s="0" t="n">
        <v>61.26</v>
      </c>
      <c r="E1699" s="0" t="s">
        <v>22</v>
      </c>
      <c r="F1699" s="0" t="n">
        <v>1</v>
      </c>
    </row>
    <row r="1700" customFormat="false" ht="12.75" hidden="false" customHeight="false" outlineLevel="0" collapsed="false">
      <c r="A1700" s="12"/>
      <c r="B1700" s="0" t="n">
        <f aca="false">IF(ISBLANK(A1700),0,D1700)</f>
        <v>0</v>
      </c>
      <c r="C1700" s="0" t="s">
        <v>1606</v>
      </c>
      <c r="D1700" s="0" t="n">
        <v>45.96</v>
      </c>
      <c r="E1700" s="0" t="s">
        <v>22</v>
      </c>
      <c r="F1700" s="0" t="n">
        <v>1</v>
      </c>
    </row>
    <row r="1701" customFormat="false" ht="12.75" hidden="false" customHeight="false" outlineLevel="0" collapsed="false">
      <c r="A1701" s="12"/>
      <c r="B1701" s="0" t="n">
        <f aca="false">IF(ISBLANK(A1701),0,D1701)</f>
        <v>0</v>
      </c>
      <c r="C1701" s="0" t="s">
        <v>1607</v>
      </c>
      <c r="D1701" s="0" t="n">
        <v>48.72</v>
      </c>
      <c r="E1701" s="0" t="s">
        <v>28</v>
      </c>
      <c r="F1701" s="0" t="n">
        <v>1</v>
      </c>
    </row>
    <row r="1702" customFormat="false" ht="12.75" hidden="false" customHeight="false" outlineLevel="0" collapsed="false">
      <c r="A1702" s="12"/>
      <c r="B1702" s="0" t="n">
        <f aca="false">IF(ISBLANK(A1702),0,D1702)</f>
        <v>0</v>
      </c>
      <c r="C1702" s="0" t="s">
        <v>1608</v>
      </c>
      <c r="D1702" s="0" t="n">
        <v>30.04</v>
      </c>
      <c r="E1702" s="0" t="s">
        <v>63</v>
      </c>
      <c r="F1702" s="0" t="n">
        <v>1</v>
      </c>
    </row>
    <row r="1703" customFormat="false" ht="12.75" hidden="false" customHeight="false" outlineLevel="0" collapsed="false">
      <c r="A1703" s="12"/>
      <c r="B1703" s="0" t="n">
        <f aca="false">IF(ISBLANK(A1703),0,D1703)</f>
        <v>0</v>
      </c>
      <c r="C1703" s="0" t="s">
        <v>1609</v>
      </c>
      <c r="D1703" s="0" t="n">
        <v>16.61</v>
      </c>
      <c r="E1703" s="0" t="s">
        <v>63</v>
      </c>
      <c r="F1703" s="0" t="n">
        <v>1</v>
      </c>
    </row>
    <row r="1704" customFormat="false" ht="12.75" hidden="false" customHeight="false" outlineLevel="0" collapsed="false">
      <c r="A1704" s="12"/>
      <c r="B1704" s="0" t="n">
        <f aca="false">IF(ISBLANK(A1704),0,D1704)</f>
        <v>0</v>
      </c>
      <c r="C1704" s="0" t="s">
        <v>1610</v>
      </c>
      <c r="D1704" s="0" t="n">
        <v>41.11</v>
      </c>
      <c r="E1704" s="0" t="s">
        <v>63</v>
      </c>
      <c r="F1704" s="0" t="n">
        <v>1</v>
      </c>
    </row>
    <row r="1705" customFormat="false" ht="12.75" hidden="false" customHeight="false" outlineLevel="0" collapsed="false">
      <c r="A1705" s="12"/>
      <c r="B1705" s="0" t="n">
        <f aca="false">IF(ISBLANK(A1705),0,D1705)</f>
        <v>0</v>
      </c>
      <c r="C1705" s="0" t="s">
        <v>1611</v>
      </c>
      <c r="D1705" s="0" t="n">
        <v>40.39</v>
      </c>
      <c r="E1705" s="0" t="s">
        <v>22</v>
      </c>
      <c r="F1705" s="0" t="n">
        <v>1</v>
      </c>
    </row>
    <row r="1706" customFormat="false" ht="12.75" hidden="false" customHeight="false" outlineLevel="0" collapsed="false">
      <c r="A1706" s="12"/>
      <c r="B1706" s="0" t="n">
        <f aca="false">IF(ISBLANK(A1706),0,D1706)</f>
        <v>0</v>
      </c>
      <c r="C1706" s="0" t="s">
        <v>1612</v>
      </c>
      <c r="D1706" s="0" t="n">
        <v>66.62</v>
      </c>
      <c r="E1706" s="0" t="s">
        <v>22</v>
      </c>
      <c r="F1706" s="0" t="n">
        <v>1</v>
      </c>
    </row>
    <row r="1707" customFormat="false" ht="12.75" hidden="false" customHeight="false" outlineLevel="0" collapsed="false">
      <c r="A1707" s="12"/>
      <c r="B1707" s="0" t="n">
        <f aca="false">IF(ISBLANK(A1707),0,D1707)</f>
        <v>0</v>
      </c>
      <c r="C1707" s="0" t="s">
        <v>1613</v>
      </c>
      <c r="D1707" s="0" t="n">
        <v>27.42</v>
      </c>
      <c r="E1707" s="0" t="s">
        <v>22</v>
      </c>
      <c r="F1707" s="0" t="n">
        <v>1</v>
      </c>
    </row>
    <row r="1708" customFormat="false" ht="12.75" hidden="false" customHeight="false" outlineLevel="0" collapsed="false">
      <c r="A1708" s="12"/>
      <c r="B1708" s="0" t="n">
        <f aca="false">IF(ISBLANK(A1708),0,D1708)</f>
        <v>0</v>
      </c>
      <c r="C1708" s="0" t="s">
        <v>1614</v>
      </c>
      <c r="D1708" s="0" t="n">
        <v>66.18</v>
      </c>
      <c r="E1708" s="0" t="s">
        <v>22</v>
      </c>
      <c r="F1708" s="0" t="n">
        <v>1</v>
      </c>
    </row>
    <row r="1709" customFormat="false" ht="12.75" hidden="false" customHeight="false" outlineLevel="0" collapsed="false">
      <c r="A1709" s="12"/>
      <c r="B1709" s="0" t="n">
        <f aca="false">IF(ISBLANK(A1709),0,D1709)</f>
        <v>0</v>
      </c>
      <c r="C1709" s="0" t="s">
        <v>1615</v>
      </c>
      <c r="D1709" s="0" t="n">
        <v>58.26</v>
      </c>
      <c r="E1709" s="0" t="s">
        <v>292</v>
      </c>
      <c r="F1709" s="0" t="n">
        <v>1</v>
      </c>
    </row>
    <row r="1710" customFormat="false" ht="12.75" hidden="false" customHeight="false" outlineLevel="0" collapsed="false">
      <c r="A1710" s="12"/>
      <c r="B1710" s="0" t="n">
        <f aca="false">IF(ISBLANK(A1710),0,D1710)</f>
        <v>0</v>
      </c>
      <c r="C1710" s="0" t="s">
        <v>1616</v>
      </c>
      <c r="D1710" s="0" t="n">
        <v>168.85</v>
      </c>
      <c r="E1710" s="0" t="s">
        <v>210</v>
      </c>
      <c r="F1710" s="0" t="n">
        <v>1</v>
      </c>
    </row>
    <row r="1711" customFormat="false" ht="12.75" hidden="false" customHeight="false" outlineLevel="0" collapsed="false">
      <c r="A1711" s="12"/>
      <c r="B1711" s="0" t="n">
        <f aca="false">IF(ISBLANK(A1711),0,D1711)</f>
        <v>0</v>
      </c>
      <c r="C1711" s="0" t="s">
        <v>213</v>
      </c>
      <c r="D1711" s="0" t="n">
        <v>81.03</v>
      </c>
      <c r="E1711" s="0" t="s">
        <v>43</v>
      </c>
      <c r="F1711" s="0" t="n">
        <v>1</v>
      </c>
    </row>
    <row r="1712" customFormat="false" ht="12.75" hidden="false" customHeight="false" outlineLevel="0" collapsed="false">
      <c r="A1712" s="12"/>
      <c r="B1712" s="0" t="n">
        <f aca="false">IF(ISBLANK(A1712),0,D1712)</f>
        <v>0</v>
      </c>
      <c r="C1712" s="0" t="s">
        <v>1617</v>
      </c>
      <c r="D1712" s="0" t="n">
        <v>87.82</v>
      </c>
      <c r="E1712" s="0" t="s">
        <v>43</v>
      </c>
      <c r="F1712" s="0" t="n">
        <v>1</v>
      </c>
    </row>
    <row r="1713" customFormat="false" ht="12.75" hidden="false" customHeight="false" outlineLevel="0" collapsed="false">
      <c r="A1713" s="12"/>
      <c r="B1713" s="0" t="n">
        <f aca="false">IF(ISBLANK(A1713),0,D1713)</f>
        <v>0</v>
      </c>
      <c r="C1713" s="0" t="s">
        <v>1618</v>
      </c>
      <c r="D1713" s="0" t="n">
        <v>108.15</v>
      </c>
      <c r="E1713" s="0" t="s">
        <v>93</v>
      </c>
      <c r="F1713" s="0" t="n">
        <v>1</v>
      </c>
    </row>
    <row r="1714" customFormat="false" ht="12.75" hidden="false" customHeight="false" outlineLevel="0" collapsed="false">
      <c r="A1714" s="12"/>
      <c r="B1714" s="0" t="n">
        <f aca="false">IF(ISBLANK(A1714),0,D1714)</f>
        <v>0</v>
      </c>
      <c r="C1714" s="0" t="s">
        <v>1619</v>
      </c>
      <c r="D1714" s="0" t="n">
        <v>52.29</v>
      </c>
      <c r="E1714" s="0" t="s">
        <v>19</v>
      </c>
      <c r="F1714" s="0" t="n">
        <v>1</v>
      </c>
    </row>
    <row r="1715" customFormat="false" ht="12.75" hidden="false" customHeight="false" outlineLevel="0" collapsed="false">
      <c r="A1715" s="12"/>
      <c r="B1715" s="0" t="n">
        <f aca="false">IF(ISBLANK(A1715),0,D1715)</f>
        <v>0</v>
      </c>
      <c r="C1715" s="0" t="s">
        <v>1620</v>
      </c>
      <c r="D1715" s="0" t="n">
        <v>48.92</v>
      </c>
      <c r="E1715" s="0" t="s">
        <v>19</v>
      </c>
      <c r="F1715" s="0" t="n">
        <v>1</v>
      </c>
    </row>
    <row r="1716" customFormat="false" ht="12.75" hidden="false" customHeight="false" outlineLevel="0" collapsed="false">
      <c r="A1716" s="12"/>
      <c r="B1716" s="0" t="n">
        <f aca="false">IF(ISBLANK(A1716),0,D1716)</f>
        <v>0</v>
      </c>
      <c r="C1716" s="0" t="s">
        <v>1621</v>
      </c>
      <c r="D1716" s="0" t="n">
        <v>210.67</v>
      </c>
      <c r="E1716" s="0" t="s">
        <v>218</v>
      </c>
      <c r="F1716" s="0" t="n">
        <v>1</v>
      </c>
    </row>
    <row r="1717" customFormat="false" ht="12.75" hidden="false" customHeight="false" outlineLevel="0" collapsed="false">
      <c r="A1717" s="12"/>
      <c r="B1717" s="0" t="n">
        <f aca="false">IF(ISBLANK(A1717),0,D1717)</f>
        <v>0</v>
      </c>
      <c r="C1717" s="0" t="s">
        <v>212</v>
      </c>
      <c r="D1717" s="0" t="n">
        <v>107.03</v>
      </c>
      <c r="E1717" s="0" t="s">
        <v>46</v>
      </c>
      <c r="F1717" s="0" t="n">
        <v>1</v>
      </c>
    </row>
    <row r="1718" customFormat="false" ht="12.75" hidden="false" customHeight="false" outlineLevel="0" collapsed="false">
      <c r="A1718" s="12"/>
      <c r="B1718" s="0" t="n">
        <f aca="false">IF(ISBLANK(A1718),0,D1718)</f>
        <v>0</v>
      </c>
      <c r="C1718" s="0" t="s">
        <v>213</v>
      </c>
      <c r="D1718" s="0" t="n">
        <v>103.64</v>
      </c>
      <c r="E1718" s="0" t="s">
        <v>46</v>
      </c>
      <c r="F1718" s="0" t="n">
        <v>1</v>
      </c>
    </row>
    <row r="1719" customFormat="false" ht="12.75" hidden="false" customHeight="false" outlineLevel="0" collapsed="false">
      <c r="A1719" s="12"/>
      <c r="B1719" s="0" t="n">
        <f aca="false">IF(ISBLANK(A1719),0,D1719)</f>
        <v>0</v>
      </c>
      <c r="C1719" s="0" t="s">
        <v>1622</v>
      </c>
      <c r="D1719" s="0" t="n">
        <v>139.19</v>
      </c>
      <c r="E1719" s="0" t="s">
        <v>51</v>
      </c>
      <c r="F1719" s="0" t="n">
        <v>1</v>
      </c>
    </row>
    <row r="1720" customFormat="false" ht="12.75" hidden="false" customHeight="false" outlineLevel="0" collapsed="false">
      <c r="A1720" s="12"/>
      <c r="B1720" s="0" t="n">
        <f aca="false">IF(ISBLANK(A1720),0,D1720)</f>
        <v>0</v>
      </c>
      <c r="C1720" s="0" t="s">
        <v>27</v>
      </c>
      <c r="D1720" s="0" t="n">
        <v>69.66</v>
      </c>
      <c r="E1720" s="0" t="s">
        <v>19</v>
      </c>
      <c r="F1720" s="0" t="n">
        <v>1</v>
      </c>
    </row>
    <row r="1721" customFormat="false" ht="12.75" hidden="false" customHeight="false" outlineLevel="0" collapsed="false">
      <c r="A1721" s="12"/>
      <c r="B1721" s="0" t="n">
        <f aca="false">IF(ISBLANK(A1721),0,D1721)</f>
        <v>0</v>
      </c>
      <c r="C1721" s="0" t="s">
        <v>30</v>
      </c>
      <c r="D1721" s="0" t="n">
        <v>69.53</v>
      </c>
      <c r="E1721" s="0" t="s">
        <v>22</v>
      </c>
      <c r="F1721" s="0" t="n">
        <v>1</v>
      </c>
    </row>
    <row r="1722" customFormat="false" ht="12.75" hidden="false" customHeight="false" outlineLevel="0" collapsed="false">
      <c r="A1722" s="12"/>
      <c r="B1722" s="0" t="n">
        <f aca="false">IF(ISBLANK(A1722),0,D1722)</f>
        <v>0</v>
      </c>
      <c r="C1722" s="0" t="s">
        <v>1623</v>
      </c>
      <c r="D1722" s="0" t="n">
        <v>143.75</v>
      </c>
      <c r="E1722" s="0" t="s">
        <v>51</v>
      </c>
      <c r="F1722" s="0" t="n">
        <v>1</v>
      </c>
    </row>
    <row r="1723" customFormat="false" ht="12.75" hidden="false" customHeight="false" outlineLevel="0" collapsed="false">
      <c r="A1723" s="12"/>
      <c r="B1723" s="0" t="n">
        <f aca="false">IF(ISBLANK(A1723),0,D1723)</f>
        <v>0</v>
      </c>
      <c r="C1723" s="0" t="s">
        <v>27</v>
      </c>
      <c r="D1723" s="0" t="n">
        <v>71.4</v>
      </c>
      <c r="E1723" s="0" t="s">
        <v>19</v>
      </c>
      <c r="F1723" s="0" t="n">
        <v>1</v>
      </c>
    </row>
    <row r="1724" customFormat="false" ht="12.75" hidden="false" customHeight="false" outlineLevel="0" collapsed="false">
      <c r="A1724" s="12"/>
      <c r="B1724" s="0" t="n">
        <f aca="false">IF(ISBLANK(A1724),0,D1724)</f>
        <v>0</v>
      </c>
      <c r="C1724" s="0" t="s">
        <v>30</v>
      </c>
      <c r="D1724" s="0" t="n">
        <v>72.35</v>
      </c>
      <c r="E1724" s="0" t="s">
        <v>19</v>
      </c>
      <c r="F1724" s="0" t="n">
        <v>1</v>
      </c>
    </row>
    <row r="1725" customFormat="false" ht="12.75" hidden="false" customHeight="false" outlineLevel="0" collapsed="false">
      <c r="A1725" s="12"/>
      <c r="B1725" s="0" t="n">
        <f aca="false">IF(ISBLANK(A1725),0,D1725)</f>
        <v>0</v>
      </c>
      <c r="C1725" s="0" t="s">
        <v>1624</v>
      </c>
      <c r="D1725" s="0" t="n">
        <v>203.03</v>
      </c>
      <c r="E1725" s="0" t="s">
        <v>28</v>
      </c>
      <c r="F1725" s="0" t="n">
        <v>1</v>
      </c>
    </row>
    <row r="1726" customFormat="false" ht="12.75" hidden="false" customHeight="false" outlineLevel="0" collapsed="false">
      <c r="A1726" s="12"/>
      <c r="B1726" s="0" t="n">
        <f aca="false">IF(ISBLANK(A1726),0,D1726)</f>
        <v>0</v>
      </c>
      <c r="C1726" s="0" t="s">
        <v>1625</v>
      </c>
      <c r="D1726" s="0" t="n">
        <v>88.41</v>
      </c>
      <c r="E1726" s="0" t="s">
        <v>28</v>
      </c>
      <c r="F1726" s="0" t="n">
        <v>1</v>
      </c>
    </row>
    <row r="1727" customFormat="false" ht="12.75" hidden="false" customHeight="false" outlineLevel="0" collapsed="false">
      <c r="A1727" s="12"/>
      <c r="B1727" s="0" t="n">
        <f aca="false">IF(ISBLANK(A1727),0,D1727)</f>
        <v>0</v>
      </c>
      <c r="C1727" s="0" t="s">
        <v>1626</v>
      </c>
      <c r="D1727" s="0" t="n">
        <v>204.47</v>
      </c>
      <c r="E1727" s="0" t="s">
        <v>218</v>
      </c>
      <c r="F1727" s="0" t="n">
        <v>1</v>
      </c>
    </row>
    <row r="1728" customFormat="false" ht="12.75" hidden="false" customHeight="false" outlineLevel="0" collapsed="false">
      <c r="A1728" s="12"/>
      <c r="B1728" s="0" t="n">
        <f aca="false">IF(ISBLANK(A1728),0,D1728)</f>
        <v>0</v>
      </c>
      <c r="C1728" s="0" t="s">
        <v>417</v>
      </c>
      <c r="D1728" s="0" t="n">
        <v>99.37</v>
      </c>
      <c r="E1728" s="0" t="s">
        <v>46</v>
      </c>
      <c r="F1728" s="0" t="n">
        <v>1</v>
      </c>
    </row>
    <row r="1729" customFormat="false" ht="12.75" hidden="false" customHeight="false" outlineLevel="0" collapsed="false">
      <c r="A1729" s="12"/>
      <c r="B1729" s="0" t="n">
        <f aca="false">IF(ISBLANK(A1729),0,D1729)</f>
        <v>0</v>
      </c>
      <c r="C1729" s="0" t="s">
        <v>418</v>
      </c>
      <c r="D1729" s="0" t="n">
        <v>105.09</v>
      </c>
      <c r="E1729" s="0" t="s">
        <v>28</v>
      </c>
      <c r="F1729" s="0" t="n">
        <v>1</v>
      </c>
    </row>
    <row r="1730" customFormat="false" ht="12.75" hidden="false" customHeight="false" outlineLevel="0" collapsed="false">
      <c r="A1730" s="12"/>
      <c r="B1730" s="0" t="n">
        <f aca="false">IF(ISBLANK(A1730),0,D1730)</f>
        <v>0</v>
      </c>
      <c r="C1730" s="0" t="s">
        <v>1627</v>
      </c>
      <c r="D1730" s="0" t="n">
        <v>70.18</v>
      </c>
      <c r="E1730" s="0" t="s">
        <v>19</v>
      </c>
      <c r="F1730" s="0" t="n">
        <v>1</v>
      </c>
    </row>
    <row r="1731" customFormat="false" ht="12.75" hidden="false" customHeight="false" outlineLevel="0" collapsed="false">
      <c r="A1731" s="12"/>
      <c r="B1731" s="0" t="n">
        <f aca="false">IF(ISBLANK(A1731),0,D1731)</f>
        <v>0</v>
      </c>
      <c r="C1731" s="0" t="s">
        <v>1628</v>
      </c>
      <c r="D1731" s="0" t="n">
        <v>68.88</v>
      </c>
      <c r="E1731" s="0" t="s">
        <v>19</v>
      </c>
      <c r="F1731" s="0" t="n">
        <v>1</v>
      </c>
    </row>
    <row r="1732" customFormat="false" ht="12.75" hidden="false" customHeight="false" outlineLevel="0" collapsed="false">
      <c r="A1732" s="12"/>
      <c r="B1732" s="0" t="n">
        <f aca="false">IF(ISBLANK(A1732),0,D1732)</f>
        <v>0</v>
      </c>
      <c r="C1732" s="0" t="s">
        <v>1629</v>
      </c>
      <c r="D1732" s="0" t="n">
        <v>64.58</v>
      </c>
      <c r="E1732" s="0" t="s">
        <v>19</v>
      </c>
      <c r="F1732" s="0" t="n">
        <v>1</v>
      </c>
    </row>
    <row r="1733" customFormat="false" ht="12.75" hidden="false" customHeight="false" outlineLevel="0" collapsed="false">
      <c r="A1733" s="12"/>
      <c r="B1733" s="0" t="n">
        <f aca="false">IF(ISBLANK(A1733),0,D1733)</f>
        <v>0</v>
      </c>
      <c r="C1733" s="0" t="s">
        <v>1630</v>
      </c>
      <c r="D1733" s="0" t="n">
        <v>67.45</v>
      </c>
      <c r="E1733" s="0" t="s">
        <v>19</v>
      </c>
      <c r="F1733" s="0" t="n">
        <v>1</v>
      </c>
    </row>
    <row r="1734" customFormat="false" ht="12.75" hidden="false" customHeight="false" outlineLevel="0" collapsed="false">
      <c r="A1734" s="12"/>
      <c r="B1734" s="0" t="n">
        <f aca="false">IF(ISBLANK(A1734),0,D1734)</f>
        <v>0</v>
      </c>
      <c r="C1734" s="0" t="s">
        <v>1631</v>
      </c>
      <c r="D1734" s="0" t="n">
        <v>349.34</v>
      </c>
      <c r="E1734" s="0" t="s">
        <v>210</v>
      </c>
      <c r="F1734" s="0" t="n">
        <v>1</v>
      </c>
    </row>
    <row r="1735" customFormat="false" ht="12.75" hidden="false" customHeight="false" outlineLevel="0" collapsed="false">
      <c r="A1735" s="12"/>
      <c r="B1735" s="0" t="n">
        <f aca="false">IF(ISBLANK(A1735),0,D1735)</f>
        <v>0</v>
      </c>
      <c r="C1735" s="0" t="s">
        <v>1632</v>
      </c>
      <c r="D1735" s="0" t="n">
        <v>86.08</v>
      </c>
      <c r="E1735" s="0" t="s">
        <v>43</v>
      </c>
      <c r="F1735" s="0" t="n">
        <v>1</v>
      </c>
    </row>
    <row r="1736" customFormat="false" ht="12.75" hidden="false" customHeight="false" outlineLevel="0" collapsed="false">
      <c r="A1736" s="12"/>
      <c r="B1736" s="0" t="n">
        <f aca="false">IF(ISBLANK(A1736),0,D1736)</f>
        <v>0</v>
      </c>
      <c r="C1736" s="0" t="s">
        <v>1633</v>
      </c>
      <c r="D1736" s="0" t="n">
        <v>88.12</v>
      </c>
      <c r="E1736" s="0" t="s">
        <v>43</v>
      </c>
      <c r="F1736" s="0" t="n">
        <v>1</v>
      </c>
    </row>
    <row r="1737" customFormat="false" ht="12.75" hidden="false" customHeight="false" outlineLevel="0" collapsed="false">
      <c r="A1737" s="12"/>
      <c r="B1737" s="0" t="n">
        <f aca="false">IF(ISBLANK(A1737),0,D1737)</f>
        <v>0</v>
      </c>
      <c r="C1737" s="0" t="s">
        <v>1634</v>
      </c>
      <c r="D1737" s="0" t="n">
        <v>86.79</v>
      </c>
      <c r="E1737" s="0" t="s">
        <v>43</v>
      </c>
      <c r="F1737" s="0" t="n">
        <v>1</v>
      </c>
    </row>
    <row r="1738" customFormat="false" ht="12.75" hidden="false" customHeight="false" outlineLevel="0" collapsed="false">
      <c r="A1738" s="12"/>
      <c r="B1738" s="0" t="n">
        <f aca="false">IF(ISBLANK(A1738),0,D1738)</f>
        <v>0</v>
      </c>
      <c r="C1738" s="0" t="s">
        <v>1635</v>
      </c>
      <c r="D1738" s="0" t="n">
        <v>88.35</v>
      </c>
      <c r="E1738" s="0" t="s">
        <v>43</v>
      </c>
      <c r="F1738" s="0" t="n">
        <v>1</v>
      </c>
    </row>
    <row r="1739" customFormat="false" ht="12.75" hidden="false" customHeight="false" outlineLevel="0" collapsed="false">
      <c r="A1739" s="12"/>
      <c r="B1739" s="0" t="n">
        <f aca="false">IF(ISBLANK(A1739),0,D1739)</f>
        <v>0</v>
      </c>
      <c r="C1739" s="0" t="s">
        <v>1636</v>
      </c>
      <c r="D1739" s="0" t="n">
        <v>72.56</v>
      </c>
      <c r="E1739" s="0" t="s">
        <v>22</v>
      </c>
      <c r="F1739" s="0" t="n">
        <v>1</v>
      </c>
    </row>
    <row r="1740" customFormat="false" ht="12.75" hidden="false" customHeight="false" outlineLevel="0" collapsed="false">
      <c r="A1740" s="12"/>
      <c r="B1740" s="0" t="n">
        <f aca="false">IF(ISBLANK(A1740),0,D1740)</f>
        <v>0</v>
      </c>
      <c r="C1740" s="0" t="s">
        <v>1637</v>
      </c>
      <c r="D1740" s="0" t="n">
        <v>68.77</v>
      </c>
      <c r="E1740" s="0" t="s">
        <v>22</v>
      </c>
      <c r="F1740" s="0" t="n">
        <v>1</v>
      </c>
    </row>
    <row r="1741" customFormat="false" ht="12.75" hidden="false" customHeight="false" outlineLevel="0" collapsed="false">
      <c r="A1741" s="12"/>
      <c r="B1741" s="0" t="n">
        <f aca="false">IF(ISBLANK(A1741),0,D1741)</f>
        <v>0</v>
      </c>
      <c r="C1741" s="0" t="s">
        <v>1638</v>
      </c>
      <c r="D1741" s="0" t="n">
        <v>269.84</v>
      </c>
      <c r="E1741" s="0" t="s">
        <v>1639</v>
      </c>
      <c r="F1741" s="0" t="n">
        <v>1</v>
      </c>
    </row>
    <row r="1742" customFormat="false" ht="12.75" hidden="false" customHeight="false" outlineLevel="0" collapsed="false">
      <c r="A1742" s="12"/>
      <c r="B1742" s="0" t="n">
        <f aca="false">IF(ISBLANK(A1742),0,D1742)</f>
        <v>0</v>
      </c>
      <c r="C1742" s="0" t="s">
        <v>1640</v>
      </c>
      <c r="D1742" s="0" t="n">
        <v>134.58</v>
      </c>
      <c r="E1742" s="0" t="s">
        <v>169</v>
      </c>
      <c r="F1742" s="0" t="n">
        <v>1</v>
      </c>
    </row>
    <row r="1743" customFormat="false" ht="12.75" hidden="false" customHeight="false" outlineLevel="0" collapsed="false">
      <c r="A1743" s="12"/>
      <c r="B1743" s="0" t="n">
        <f aca="false">IF(ISBLANK(A1743),0,D1743)</f>
        <v>0</v>
      </c>
      <c r="C1743" s="0" t="s">
        <v>1641</v>
      </c>
      <c r="D1743" s="0" t="n">
        <v>135.26</v>
      </c>
      <c r="E1743" s="0" t="s">
        <v>73</v>
      </c>
      <c r="F1743" s="0" t="n">
        <v>1</v>
      </c>
    </row>
    <row r="1744" customFormat="false" ht="12.75" hidden="false" customHeight="false" outlineLevel="0" collapsed="false">
      <c r="A1744" s="12"/>
      <c r="B1744" s="0" t="n">
        <f aca="false">IF(ISBLANK(A1744),0,D1744)</f>
        <v>0</v>
      </c>
      <c r="C1744" s="0" t="s">
        <v>1642</v>
      </c>
      <c r="D1744" s="0" t="n">
        <v>81.46</v>
      </c>
      <c r="E1744" s="0" t="s">
        <v>43</v>
      </c>
      <c r="F1744" s="0" t="n">
        <v>1</v>
      </c>
    </row>
    <row r="1745" customFormat="false" ht="12.75" hidden="false" customHeight="false" outlineLevel="0" collapsed="false">
      <c r="A1745" s="12"/>
      <c r="B1745" s="0" t="n">
        <f aca="false">IF(ISBLANK(A1745),0,D1745)</f>
        <v>0</v>
      </c>
      <c r="C1745" s="0" t="s">
        <v>1643</v>
      </c>
      <c r="D1745" s="0" t="n">
        <v>55.86</v>
      </c>
      <c r="E1745" s="0" t="s">
        <v>1644</v>
      </c>
      <c r="F1745" s="0" t="n">
        <v>1</v>
      </c>
    </row>
    <row r="1746" customFormat="false" ht="12.75" hidden="false" customHeight="false" outlineLevel="0" collapsed="false">
      <c r="A1746" s="12"/>
      <c r="B1746" s="0" t="n">
        <f aca="false">IF(ISBLANK(A1746),0,D1746)</f>
        <v>0</v>
      </c>
      <c r="C1746" s="0" t="s">
        <v>1645</v>
      </c>
      <c r="D1746" s="0" t="n">
        <v>123.99</v>
      </c>
      <c r="E1746" s="0" t="s">
        <v>51</v>
      </c>
      <c r="F1746" s="0" t="n">
        <v>1</v>
      </c>
    </row>
    <row r="1747" customFormat="false" ht="12.75" hidden="false" customHeight="false" outlineLevel="0" collapsed="false">
      <c r="A1747" s="12"/>
      <c r="B1747" s="0" t="n">
        <f aca="false">IF(ISBLANK(A1747),0,D1747)</f>
        <v>0</v>
      </c>
      <c r="C1747" s="0" t="s">
        <v>27</v>
      </c>
      <c r="D1747" s="0" t="n">
        <v>62.2</v>
      </c>
      <c r="E1747" s="0" t="s">
        <v>19</v>
      </c>
      <c r="F1747" s="0" t="n">
        <v>1</v>
      </c>
    </row>
    <row r="1748" customFormat="false" ht="12.75" hidden="false" customHeight="false" outlineLevel="0" collapsed="false">
      <c r="A1748" s="12"/>
      <c r="B1748" s="0" t="n">
        <f aca="false">IF(ISBLANK(A1748),0,D1748)</f>
        <v>0</v>
      </c>
      <c r="C1748" s="0" t="s">
        <v>30</v>
      </c>
      <c r="D1748" s="0" t="n">
        <v>61.79</v>
      </c>
      <c r="E1748" s="0" t="s">
        <v>19</v>
      </c>
      <c r="F1748" s="0" t="n">
        <v>1</v>
      </c>
    </row>
    <row r="1749" customFormat="false" ht="12.75" hidden="false" customHeight="false" outlineLevel="0" collapsed="false">
      <c r="A1749" s="12"/>
      <c r="B1749" s="0" t="n">
        <f aca="false">IF(ISBLANK(A1749),0,D1749)</f>
        <v>0</v>
      </c>
      <c r="C1749" s="0" t="s">
        <v>1646</v>
      </c>
      <c r="D1749" s="0" t="n">
        <v>118.74</v>
      </c>
      <c r="E1749" s="0" t="s">
        <v>34</v>
      </c>
      <c r="F1749" s="0" t="n">
        <v>1</v>
      </c>
    </row>
    <row r="1750" customFormat="false" ht="12.75" hidden="false" customHeight="false" outlineLevel="0" collapsed="false">
      <c r="A1750" s="12"/>
      <c r="B1750" s="0" t="n">
        <f aca="false">IF(ISBLANK(A1750),0,D1750)</f>
        <v>0</v>
      </c>
      <c r="C1750" s="0" t="s">
        <v>27</v>
      </c>
      <c r="D1750" s="0" t="n">
        <v>58.8</v>
      </c>
      <c r="E1750" s="0" t="s">
        <v>22</v>
      </c>
      <c r="F1750" s="0" t="n">
        <v>1</v>
      </c>
    </row>
    <row r="1751" customFormat="false" ht="12.75" hidden="false" customHeight="false" outlineLevel="0" collapsed="false">
      <c r="A1751" s="12"/>
      <c r="B1751" s="0" t="n">
        <f aca="false">IF(ISBLANK(A1751),0,D1751)</f>
        <v>0</v>
      </c>
      <c r="C1751" s="0" t="s">
        <v>30</v>
      </c>
      <c r="D1751" s="0" t="n">
        <v>59.94</v>
      </c>
      <c r="E1751" s="0" t="s">
        <v>19</v>
      </c>
      <c r="F1751" s="0" t="n">
        <v>1</v>
      </c>
    </row>
    <row r="1752" customFormat="false" ht="12.75" hidden="false" customHeight="false" outlineLevel="0" collapsed="false">
      <c r="A1752" s="12"/>
      <c r="B1752" s="0" t="n">
        <f aca="false">IF(ISBLANK(A1752),0,D1752)</f>
        <v>0</v>
      </c>
      <c r="C1752" s="0" t="s">
        <v>1647</v>
      </c>
      <c r="D1752" s="0" t="n">
        <v>126.8</v>
      </c>
      <c r="E1752" s="0" t="s">
        <v>34</v>
      </c>
      <c r="F1752" s="0" t="n">
        <v>1</v>
      </c>
    </row>
    <row r="1753" customFormat="false" ht="12.75" hidden="false" customHeight="false" outlineLevel="0" collapsed="false">
      <c r="A1753" s="12"/>
      <c r="B1753" s="0" t="n">
        <f aca="false">IF(ISBLANK(A1753),0,D1753)</f>
        <v>0</v>
      </c>
      <c r="C1753" s="0" t="s">
        <v>27</v>
      </c>
      <c r="D1753" s="0" t="n">
        <v>65.18</v>
      </c>
      <c r="E1753" s="0" t="s">
        <v>22</v>
      </c>
      <c r="F1753" s="0" t="n">
        <v>1</v>
      </c>
    </row>
    <row r="1754" customFormat="false" ht="12.75" hidden="false" customHeight="false" outlineLevel="0" collapsed="false">
      <c r="A1754" s="12"/>
      <c r="B1754" s="0" t="n">
        <f aca="false">IF(ISBLANK(A1754),0,D1754)</f>
        <v>0</v>
      </c>
      <c r="C1754" s="0" t="s">
        <v>30</v>
      </c>
      <c r="D1754" s="0" t="n">
        <v>61.61</v>
      </c>
      <c r="E1754" s="0" t="s">
        <v>22</v>
      </c>
      <c r="F1754" s="0" t="n">
        <v>1</v>
      </c>
    </row>
    <row r="1755" customFormat="false" ht="12.75" hidden="false" customHeight="false" outlineLevel="0" collapsed="false">
      <c r="A1755" s="12"/>
      <c r="B1755" s="0" t="n">
        <f aca="false">IF(ISBLANK(A1755),0,D1755)</f>
        <v>0</v>
      </c>
      <c r="C1755" s="0" t="s">
        <v>1648</v>
      </c>
      <c r="D1755" s="0" t="n">
        <v>175.67</v>
      </c>
      <c r="E1755" s="0" t="s">
        <v>93</v>
      </c>
      <c r="F1755" s="0" t="n">
        <v>1</v>
      </c>
    </row>
    <row r="1756" customFormat="false" ht="12.75" hidden="false" customHeight="false" outlineLevel="0" collapsed="false">
      <c r="A1756" s="12"/>
      <c r="B1756" s="0" t="n">
        <f aca="false">IF(ISBLANK(A1756),0,D1756)</f>
        <v>0</v>
      </c>
      <c r="C1756" s="0" t="s">
        <v>27</v>
      </c>
      <c r="D1756" s="0" t="n">
        <v>88.65</v>
      </c>
      <c r="E1756" s="0" t="s">
        <v>40</v>
      </c>
      <c r="F1756" s="0" t="n">
        <v>1</v>
      </c>
    </row>
    <row r="1757" customFormat="false" ht="12.75" hidden="false" customHeight="false" outlineLevel="0" collapsed="false">
      <c r="A1757" s="12"/>
      <c r="B1757" s="0" t="n">
        <f aca="false">IF(ISBLANK(A1757),0,D1757)</f>
        <v>0</v>
      </c>
      <c r="C1757" s="0" t="s">
        <v>30</v>
      </c>
      <c r="D1757" s="0" t="n">
        <v>87.01</v>
      </c>
      <c r="E1757" s="0" t="s">
        <v>40</v>
      </c>
      <c r="F1757" s="0" t="n">
        <v>1</v>
      </c>
    </row>
    <row r="1758" customFormat="false" ht="12.75" hidden="false" customHeight="false" outlineLevel="0" collapsed="false">
      <c r="A1758" s="12"/>
      <c r="B1758" s="0" t="n">
        <f aca="false">IF(ISBLANK(A1758),0,D1758)</f>
        <v>0</v>
      </c>
      <c r="C1758" s="0" t="s">
        <v>1649</v>
      </c>
      <c r="D1758" s="0" t="n">
        <v>168.56</v>
      </c>
      <c r="E1758" s="0" t="s">
        <v>93</v>
      </c>
      <c r="F1758" s="0" t="n">
        <v>1</v>
      </c>
    </row>
    <row r="1759" customFormat="false" ht="12.75" hidden="false" customHeight="false" outlineLevel="0" collapsed="false">
      <c r="A1759" s="12"/>
      <c r="B1759" s="0" t="n">
        <f aca="false">IF(ISBLANK(A1759),0,D1759)</f>
        <v>0</v>
      </c>
      <c r="C1759" s="0" t="s">
        <v>27</v>
      </c>
      <c r="D1759" s="0" t="n">
        <v>83.91</v>
      </c>
      <c r="E1759" s="0" t="s">
        <v>43</v>
      </c>
      <c r="F1759" s="0" t="n">
        <v>1</v>
      </c>
    </row>
    <row r="1760" customFormat="false" ht="12.75" hidden="false" customHeight="false" outlineLevel="0" collapsed="false">
      <c r="A1760" s="12"/>
      <c r="B1760" s="0" t="n">
        <f aca="false">IF(ISBLANK(A1760),0,D1760)</f>
        <v>0</v>
      </c>
      <c r="C1760" s="0" t="s">
        <v>30</v>
      </c>
      <c r="D1760" s="0" t="n">
        <v>84.65</v>
      </c>
      <c r="E1760" s="0" t="s">
        <v>40</v>
      </c>
      <c r="F1760" s="0" t="n">
        <v>1</v>
      </c>
    </row>
    <row r="1761" customFormat="false" ht="12.75" hidden="false" customHeight="false" outlineLevel="0" collapsed="false">
      <c r="A1761" s="12"/>
      <c r="B1761" s="0" t="n">
        <f aca="false">IF(ISBLANK(A1761),0,D1761)</f>
        <v>0</v>
      </c>
      <c r="C1761" s="0" t="s">
        <v>1650</v>
      </c>
      <c r="D1761" s="0" t="n">
        <v>133.4</v>
      </c>
      <c r="E1761" s="0" t="s">
        <v>34</v>
      </c>
      <c r="F1761" s="0" t="n">
        <v>1</v>
      </c>
    </row>
    <row r="1762" customFormat="false" ht="12.75" hidden="false" customHeight="false" outlineLevel="0" collapsed="false">
      <c r="A1762" s="12"/>
      <c r="B1762" s="0" t="n">
        <f aca="false">IF(ISBLANK(A1762),0,D1762)</f>
        <v>0</v>
      </c>
      <c r="C1762" s="0" t="s">
        <v>27</v>
      </c>
      <c r="D1762" s="0" t="n">
        <v>66.47</v>
      </c>
      <c r="E1762" s="0" t="s">
        <v>22</v>
      </c>
      <c r="F1762" s="0" t="n">
        <v>1</v>
      </c>
    </row>
    <row r="1763" customFormat="false" ht="12.75" hidden="false" customHeight="false" outlineLevel="0" collapsed="false">
      <c r="A1763" s="12"/>
      <c r="B1763" s="0" t="n">
        <f aca="false">IF(ISBLANK(A1763),0,D1763)</f>
        <v>0</v>
      </c>
      <c r="C1763" s="0" t="s">
        <v>30</v>
      </c>
      <c r="D1763" s="0" t="n">
        <v>66.92</v>
      </c>
      <c r="E1763" s="0" t="s">
        <v>22</v>
      </c>
      <c r="F1763" s="0" t="n">
        <v>1</v>
      </c>
    </row>
    <row r="1764" customFormat="false" ht="12.75" hidden="false" customHeight="false" outlineLevel="0" collapsed="false">
      <c r="A1764" s="12"/>
      <c r="B1764" s="0" t="n">
        <f aca="false">IF(ISBLANK(A1764),0,D1764)</f>
        <v>0</v>
      </c>
      <c r="C1764" s="0" t="s">
        <v>1651</v>
      </c>
      <c r="D1764" s="0" t="n">
        <v>66.12</v>
      </c>
      <c r="E1764" s="0" t="s">
        <v>51</v>
      </c>
      <c r="F1764" s="0" t="n">
        <v>1</v>
      </c>
    </row>
    <row r="1765" customFormat="false" ht="12.75" hidden="false" customHeight="false" outlineLevel="0" collapsed="false">
      <c r="A1765" s="12"/>
      <c r="B1765" s="0" t="n">
        <f aca="false">IF(ISBLANK(A1765),0,D1765)</f>
        <v>0</v>
      </c>
      <c r="C1765" s="0" t="s">
        <v>27</v>
      </c>
      <c r="D1765" s="0" t="n">
        <v>66.12</v>
      </c>
      <c r="E1765" s="0" t="s">
        <v>19</v>
      </c>
      <c r="F1765" s="0" t="n">
        <v>1</v>
      </c>
    </row>
    <row r="1766" customFormat="false" ht="12.75" hidden="false" customHeight="false" outlineLevel="0" collapsed="false">
      <c r="A1766" s="12"/>
      <c r="B1766" s="0" t="n">
        <f aca="false">IF(ISBLANK(A1766),0,D1766)</f>
        <v>0</v>
      </c>
      <c r="C1766" s="0" t="s">
        <v>1652</v>
      </c>
      <c r="D1766" s="0" t="n">
        <v>82.19</v>
      </c>
      <c r="E1766" s="0" t="s">
        <v>93</v>
      </c>
      <c r="F1766" s="0" t="n">
        <v>1</v>
      </c>
    </row>
    <row r="1767" customFormat="false" ht="12.75" hidden="false" customHeight="false" outlineLevel="0" collapsed="false">
      <c r="A1767" s="12"/>
      <c r="B1767" s="0" t="n">
        <f aca="false">IF(ISBLANK(A1767),0,D1767)</f>
        <v>0</v>
      </c>
      <c r="C1767" s="0" t="s">
        <v>27</v>
      </c>
      <c r="D1767" s="0" t="n">
        <v>82.19</v>
      </c>
      <c r="E1767" s="0" t="s">
        <v>40</v>
      </c>
      <c r="F1767" s="0" t="n">
        <v>1</v>
      </c>
    </row>
    <row r="1768" customFormat="false" ht="12.75" hidden="false" customHeight="false" outlineLevel="0" collapsed="false">
      <c r="A1768" s="12"/>
      <c r="B1768" s="0" t="n">
        <f aca="false">IF(ISBLANK(A1768),0,D1768)</f>
        <v>0</v>
      </c>
      <c r="C1768" s="0" t="s">
        <v>1653</v>
      </c>
      <c r="D1768" s="0" t="n">
        <v>133.12</v>
      </c>
      <c r="E1768" s="0" t="s">
        <v>34</v>
      </c>
      <c r="F1768" s="0" t="n">
        <v>1</v>
      </c>
    </row>
    <row r="1769" customFormat="false" ht="12.75" hidden="false" customHeight="false" outlineLevel="0" collapsed="false">
      <c r="A1769" s="12"/>
      <c r="B1769" s="0" t="n">
        <f aca="false">IF(ISBLANK(A1769),0,D1769)</f>
        <v>0</v>
      </c>
      <c r="C1769" s="0" t="s">
        <v>27</v>
      </c>
      <c r="D1769" s="0" t="n">
        <v>65.82</v>
      </c>
      <c r="E1769" s="0" t="s">
        <v>19</v>
      </c>
      <c r="F1769" s="0" t="n">
        <v>1</v>
      </c>
    </row>
    <row r="1770" customFormat="false" ht="12.75" hidden="false" customHeight="false" outlineLevel="0" collapsed="false">
      <c r="A1770" s="12"/>
      <c r="B1770" s="0" t="n">
        <f aca="false">IF(ISBLANK(A1770),0,D1770)</f>
        <v>0</v>
      </c>
      <c r="C1770" s="0" t="s">
        <v>30</v>
      </c>
      <c r="D1770" s="0" t="n">
        <v>67.3</v>
      </c>
      <c r="E1770" s="0" t="s">
        <v>22</v>
      </c>
      <c r="F1770" s="0" t="n">
        <v>1</v>
      </c>
    </row>
    <row r="1771" customFormat="false" ht="12.75" hidden="false" customHeight="false" outlineLevel="0" collapsed="false">
      <c r="A1771" s="12"/>
      <c r="B1771" s="0" t="n">
        <f aca="false">IF(ISBLANK(A1771),0,D1771)</f>
        <v>0</v>
      </c>
      <c r="C1771" s="0" t="s">
        <v>1654</v>
      </c>
      <c r="D1771" s="0" t="n">
        <v>58.72</v>
      </c>
      <c r="E1771" s="0" t="s">
        <v>22</v>
      </c>
      <c r="F1771" s="0" t="n">
        <v>1</v>
      </c>
    </row>
    <row r="1772" customFormat="false" ht="12.75" hidden="false" customHeight="false" outlineLevel="0" collapsed="false">
      <c r="A1772" s="12"/>
      <c r="B1772" s="0" t="n">
        <f aca="false">IF(ISBLANK(A1772),0,D1772)</f>
        <v>0</v>
      </c>
      <c r="C1772" s="0" t="s">
        <v>1655</v>
      </c>
      <c r="D1772" s="0" t="n">
        <v>58.81</v>
      </c>
      <c r="E1772" s="0" t="s">
        <v>19</v>
      </c>
      <c r="F1772" s="0" t="n">
        <v>1</v>
      </c>
    </row>
    <row r="1773" customFormat="false" ht="12.75" hidden="false" customHeight="false" outlineLevel="0" collapsed="false">
      <c r="A1773" s="12"/>
      <c r="B1773" s="0" t="n">
        <f aca="false">IF(ISBLANK(A1773),0,D1773)</f>
        <v>0</v>
      </c>
      <c r="C1773" s="0" t="s">
        <v>1656</v>
      </c>
      <c r="D1773" s="0" t="n">
        <v>159.14</v>
      </c>
      <c r="E1773" s="0" t="s">
        <v>210</v>
      </c>
      <c r="F1773" s="0" t="n">
        <v>1</v>
      </c>
    </row>
    <row r="1774" customFormat="false" ht="12.75" hidden="false" customHeight="false" outlineLevel="0" collapsed="false">
      <c r="A1774" s="12"/>
      <c r="B1774" s="0" t="n">
        <f aca="false">IF(ISBLANK(A1774),0,D1774)</f>
        <v>0</v>
      </c>
      <c r="C1774" s="0" t="s">
        <v>1657</v>
      </c>
      <c r="D1774" s="0" t="n">
        <v>79.47</v>
      </c>
      <c r="E1774" s="0" t="s">
        <v>43</v>
      </c>
      <c r="F1774" s="0" t="n">
        <v>1</v>
      </c>
    </row>
    <row r="1775" customFormat="false" ht="12.75" hidden="false" customHeight="false" outlineLevel="0" collapsed="false">
      <c r="A1775" s="12"/>
      <c r="B1775" s="0" t="n">
        <f aca="false">IF(ISBLANK(A1775),0,D1775)</f>
        <v>0</v>
      </c>
      <c r="C1775" s="0" t="s">
        <v>1658</v>
      </c>
      <c r="D1775" s="0" t="n">
        <v>79.68</v>
      </c>
      <c r="E1775" s="0" t="s">
        <v>43</v>
      </c>
      <c r="F1775" s="0" t="n">
        <v>1</v>
      </c>
    </row>
    <row r="1776" customFormat="false" ht="12.75" hidden="false" customHeight="false" outlineLevel="0" collapsed="false">
      <c r="A1776" s="12"/>
      <c r="B1776" s="0" t="n">
        <f aca="false">IF(ISBLANK(A1776),0,D1776)</f>
        <v>0</v>
      </c>
      <c r="C1776" s="0" t="s">
        <v>1659</v>
      </c>
      <c r="D1776" s="0" t="n">
        <v>99.54</v>
      </c>
      <c r="E1776" s="0" t="s">
        <v>210</v>
      </c>
      <c r="F1776" s="0" t="n">
        <v>1</v>
      </c>
    </row>
    <row r="1777" customFormat="false" ht="12.75" hidden="false" customHeight="false" outlineLevel="0" collapsed="false">
      <c r="A1777" s="12"/>
      <c r="B1777" s="0" t="n">
        <f aca="false">IF(ISBLANK(A1777),0,D1777)</f>
        <v>0</v>
      </c>
      <c r="C1777" s="0" t="s">
        <v>1660</v>
      </c>
      <c r="D1777" s="0" t="n">
        <v>47.74</v>
      </c>
      <c r="E1777" s="0" t="s">
        <v>43</v>
      </c>
      <c r="F1777" s="0" t="n">
        <v>1</v>
      </c>
    </row>
    <row r="1778" customFormat="false" ht="12.75" hidden="false" customHeight="false" outlineLevel="0" collapsed="false">
      <c r="A1778" s="12"/>
      <c r="B1778" s="0" t="n">
        <f aca="false">IF(ISBLANK(A1778),0,D1778)</f>
        <v>0</v>
      </c>
      <c r="C1778" s="0" t="s">
        <v>1661</v>
      </c>
      <c r="D1778" s="0" t="n">
        <v>51.8</v>
      </c>
      <c r="E1778" s="0" t="s">
        <v>43</v>
      </c>
      <c r="F1778" s="0" t="n">
        <v>1</v>
      </c>
    </row>
    <row r="1779" customFormat="false" ht="12.75" hidden="false" customHeight="false" outlineLevel="0" collapsed="false">
      <c r="A1779" s="12"/>
      <c r="B1779" s="0" t="n">
        <f aca="false">IF(ISBLANK(A1779),0,D1779)</f>
        <v>0</v>
      </c>
      <c r="C1779" s="0" t="s">
        <v>1662</v>
      </c>
      <c r="D1779" s="0" t="n">
        <v>92.73</v>
      </c>
      <c r="E1779" s="0" t="s">
        <v>28</v>
      </c>
      <c r="F1779" s="0" t="n">
        <v>1</v>
      </c>
    </row>
    <row r="1780" customFormat="false" ht="12.75" hidden="false" customHeight="false" outlineLevel="0" collapsed="false">
      <c r="A1780" s="12"/>
      <c r="B1780" s="0" t="n">
        <f aca="false">IF(ISBLANK(A1780),0,D1780)</f>
        <v>0</v>
      </c>
      <c r="C1780" s="0" t="s">
        <v>1663</v>
      </c>
      <c r="D1780" s="0" t="n">
        <v>63.55</v>
      </c>
      <c r="E1780" s="0" t="s">
        <v>22</v>
      </c>
      <c r="F1780" s="0" t="n">
        <v>1</v>
      </c>
    </row>
    <row r="1781" customFormat="false" ht="12.75" hidden="false" customHeight="false" outlineLevel="0" collapsed="false">
      <c r="A1781" s="12"/>
      <c r="B1781" s="0" t="n">
        <f aca="false">IF(ISBLANK(A1781),0,D1781)</f>
        <v>0</v>
      </c>
      <c r="C1781" s="0" t="s">
        <v>1664</v>
      </c>
      <c r="D1781" s="0" t="n">
        <v>105.85</v>
      </c>
      <c r="E1781" s="0" t="s">
        <v>28</v>
      </c>
      <c r="F1781" s="0" t="n">
        <v>1</v>
      </c>
    </row>
    <row r="1782" customFormat="false" ht="12.75" hidden="false" customHeight="false" outlineLevel="0" collapsed="false">
      <c r="A1782" s="12"/>
      <c r="B1782" s="0" t="n">
        <f aca="false">IF(ISBLANK(A1782),0,D1782)</f>
        <v>0</v>
      </c>
      <c r="C1782" s="0" t="s">
        <v>1665</v>
      </c>
      <c r="D1782" s="0" t="n">
        <v>144.22</v>
      </c>
      <c r="E1782" s="0" t="s">
        <v>19</v>
      </c>
      <c r="F1782" s="0" t="n">
        <v>1</v>
      </c>
    </row>
    <row r="1783" customFormat="false" ht="12.75" hidden="false" customHeight="false" outlineLevel="0" collapsed="false">
      <c r="A1783" s="12"/>
      <c r="B1783" s="0" t="n">
        <f aca="false">IF(ISBLANK(A1783),0,D1783)</f>
        <v>0</v>
      </c>
      <c r="C1783" s="0" t="s">
        <v>1666</v>
      </c>
      <c r="D1783" s="0" t="n">
        <v>82.66</v>
      </c>
      <c r="E1783" s="0" t="s">
        <v>40</v>
      </c>
      <c r="F1783" s="0" t="n">
        <v>1</v>
      </c>
    </row>
    <row r="1784" customFormat="false" ht="12.75" hidden="false" customHeight="false" outlineLevel="0" collapsed="false">
      <c r="A1784" s="12"/>
      <c r="B1784" s="0" t="n">
        <f aca="false">IF(ISBLANK(A1784),0,D1784)</f>
        <v>0</v>
      </c>
      <c r="C1784" s="0" t="s">
        <v>1667</v>
      </c>
      <c r="D1784" s="0" t="n">
        <v>62.87</v>
      </c>
      <c r="E1784" s="0" t="s">
        <v>40</v>
      </c>
      <c r="F1784" s="0" t="n">
        <v>1</v>
      </c>
    </row>
    <row r="1785" customFormat="false" ht="12.75" hidden="false" customHeight="false" outlineLevel="0" collapsed="false">
      <c r="A1785" s="12"/>
      <c r="B1785" s="0" t="n">
        <f aca="false">IF(ISBLANK(A1785),0,D1785)</f>
        <v>0</v>
      </c>
      <c r="C1785" s="0" t="s">
        <v>1668</v>
      </c>
      <c r="D1785" s="0" t="n">
        <v>50.82</v>
      </c>
      <c r="E1785" s="0" t="s">
        <v>22</v>
      </c>
      <c r="F1785" s="0" t="n">
        <v>1</v>
      </c>
    </row>
    <row r="1786" customFormat="false" ht="12.75" hidden="false" customHeight="false" outlineLevel="0" collapsed="false">
      <c r="A1786" s="12"/>
      <c r="B1786" s="0" t="n">
        <f aca="false">IF(ISBLANK(A1786),0,D1786)</f>
        <v>0</v>
      </c>
      <c r="C1786" s="0" t="s">
        <v>1669</v>
      </c>
      <c r="D1786" s="0" t="n">
        <v>53.07</v>
      </c>
      <c r="E1786" s="0" t="s">
        <v>22</v>
      </c>
      <c r="F1786" s="0" t="n">
        <v>1</v>
      </c>
    </row>
    <row r="1787" customFormat="false" ht="12.75" hidden="false" customHeight="false" outlineLevel="0" collapsed="false">
      <c r="A1787" s="12"/>
      <c r="B1787" s="0" t="n">
        <f aca="false">IF(ISBLANK(A1787),0,D1787)</f>
        <v>0</v>
      </c>
      <c r="C1787" s="0" t="s">
        <v>1670</v>
      </c>
      <c r="D1787" s="0" t="n">
        <v>42.24</v>
      </c>
      <c r="E1787" s="0" t="s">
        <v>19</v>
      </c>
      <c r="F1787" s="0" t="n">
        <v>1</v>
      </c>
    </row>
    <row r="1788" customFormat="false" ht="12.75" hidden="false" customHeight="false" outlineLevel="0" collapsed="false">
      <c r="A1788" s="12"/>
      <c r="B1788" s="0" t="n">
        <f aca="false">IF(ISBLANK(A1788),0,D1788)</f>
        <v>0</v>
      </c>
      <c r="C1788" s="0" t="s">
        <v>1671</v>
      </c>
      <c r="D1788" s="0" t="n">
        <v>40.39</v>
      </c>
      <c r="E1788" s="0" t="s">
        <v>19</v>
      </c>
      <c r="F1788" s="0" t="n">
        <v>1</v>
      </c>
    </row>
    <row r="1789" customFormat="false" ht="12.75" hidden="false" customHeight="false" outlineLevel="0" collapsed="false">
      <c r="A1789" s="12"/>
      <c r="B1789" s="0" t="n">
        <f aca="false">IF(ISBLANK(A1789),0,D1789)</f>
        <v>0</v>
      </c>
      <c r="C1789" s="0" t="s">
        <v>1672</v>
      </c>
      <c r="D1789" s="0" t="n">
        <v>37.89</v>
      </c>
      <c r="E1789" s="0" t="s">
        <v>19</v>
      </c>
      <c r="F1789" s="0" t="n">
        <v>1</v>
      </c>
    </row>
    <row r="1790" customFormat="false" ht="12.75" hidden="false" customHeight="false" outlineLevel="0" collapsed="false">
      <c r="A1790" s="12"/>
      <c r="B1790" s="0" t="n">
        <f aca="false">IF(ISBLANK(A1790),0,D1790)</f>
        <v>0</v>
      </c>
      <c r="C1790" s="0" t="s">
        <v>1673</v>
      </c>
      <c r="D1790" s="0" t="n">
        <v>33.78</v>
      </c>
      <c r="E1790" s="0" t="s">
        <v>22</v>
      </c>
      <c r="F1790" s="0" t="n">
        <v>1</v>
      </c>
    </row>
    <row r="1791" customFormat="false" ht="12.75" hidden="false" customHeight="false" outlineLevel="0" collapsed="false">
      <c r="A1791" s="12"/>
      <c r="B1791" s="0" t="n">
        <f aca="false">IF(ISBLANK(A1791),0,D1791)</f>
        <v>0</v>
      </c>
      <c r="C1791" s="0" t="s">
        <v>1674</v>
      </c>
      <c r="D1791" s="0" t="n">
        <v>38.56</v>
      </c>
      <c r="E1791" s="0" t="s">
        <v>19</v>
      </c>
      <c r="F1791" s="0" t="n">
        <v>1</v>
      </c>
    </row>
    <row r="1792" customFormat="false" ht="12.75" hidden="false" customHeight="false" outlineLevel="0" collapsed="false">
      <c r="A1792" s="12"/>
      <c r="B1792" s="0" t="n">
        <f aca="false">IF(ISBLANK(A1792),0,D1792)</f>
        <v>0</v>
      </c>
      <c r="C1792" s="0" t="s">
        <v>1675</v>
      </c>
      <c r="D1792" s="0" t="n">
        <v>61.67</v>
      </c>
      <c r="E1792" s="0" t="s">
        <v>1676</v>
      </c>
      <c r="F1792" s="0" t="n">
        <v>1</v>
      </c>
    </row>
    <row r="1793" customFormat="false" ht="12.75" hidden="false" customHeight="false" outlineLevel="0" collapsed="false">
      <c r="A1793" s="12"/>
      <c r="B1793" s="0" t="n">
        <f aca="false">IF(ISBLANK(A1793),0,D1793)</f>
        <v>0</v>
      </c>
      <c r="C1793" s="0" t="s">
        <v>1677</v>
      </c>
      <c r="D1793" s="0" t="n">
        <v>50.28</v>
      </c>
      <c r="E1793" s="0" t="s">
        <v>1676</v>
      </c>
      <c r="F1793" s="0" t="n">
        <v>1</v>
      </c>
    </row>
    <row r="1794" customFormat="false" ht="12.75" hidden="false" customHeight="false" outlineLevel="0" collapsed="false">
      <c r="A1794" s="12"/>
      <c r="B1794" s="0" t="n">
        <f aca="false">IF(ISBLANK(A1794),0,D1794)</f>
        <v>0</v>
      </c>
      <c r="C1794" s="0" t="s">
        <v>1678</v>
      </c>
      <c r="D1794" s="0" t="n">
        <v>32.7</v>
      </c>
      <c r="E1794" s="0" t="s">
        <v>152</v>
      </c>
      <c r="F1794" s="0" t="n">
        <v>1</v>
      </c>
    </row>
    <row r="1795" customFormat="false" ht="12.75" hidden="false" customHeight="false" outlineLevel="0" collapsed="false">
      <c r="A1795" s="12"/>
      <c r="B1795" s="0" t="n">
        <f aca="false">IF(ISBLANK(A1795),0,D1795)</f>
        <v>0</v>
      </c>
      <c r="C1795" s="0" t="s">
        <v>1679</v>
      </c>
      <c r="D1795" s="0" t="n">
        <v>44.81</v>
      </c>
      <c r="E1795" s="0" t="s">
        <v>22</v>
      </c>
      <c r="F1795" s="0" t="n">
        <v>1</v>
      </c>
    </row>
    <row r="1796" customFormat="false" ht="12.75" hidden="false" customHeight="false" outlineLevel="0" collapsed="false">
      <c r="A1796" s="12"/>
      <c r="B1796" s="0" t="n">
        <f aca="false">IF(ISBLANK(A1796),0,D1796)</f>
        <v>0</v>
      </c>
      <c r="C1796" s="0" t="s">
        <v>1680</v>
      </c>
      <c r="D1796" s="0" t="n">
        <v>52.83</v>
      </c>
      <c r="E1796" s="0" t="s">
        <v>19</v>
      </c>
      <c r="F1796" s="0" t="n">
        <v>1</v>
      </c>
    </row>
    <row r="1797" customFormat="false" ht="12.75" hidden="false" customHeight="false" outlineLevel="0" collapsed="false">
      <c r="A1797" s="12"/>
      <c r="B1797" s="0" t="n">
        <f aca="false">IF(ISBLANK(A1797),0,D1797)</f>
        <v>0</v>
      </c>
      <c r="C1797" s="0" t="s">
        <v>1681</v>
      </c>
      <c r="D1797" s="0" t="n">
        <v>53.45</v>
      </c>
      <c r="E1797" s="0" t="s">
        <v>19</v>
      </c>
      <c r="F1797" s="0" t="n">
        <v>1</v>
      </c>
    </row>
    <row r="1798" customFormat="false" ht="12.75" hidden="false" customHeight="false" outlineLevel="0" collapsed="false">
      <c r="A1798" s="12"/>
      <c r="B1798" s="0" t="n">
        <f aca="false">IF(ISBLANK(A1798),0,D1798)</f>
        <v>0</v>
      </c>
      <c r="C1798" s="0" t="s">
        <v>1682</v>
      </c>
      <c r="D1798" s="0" t="n">
        <v>68.74</v>
      </c>
      <c r="E1798" s="0" t="s">
        <v>22</v>
      </c>
      <c r="F1798" s="0" t="n">
        <v>1</v>
      </c>
    </row>
    <row r="1799" customFormat="false" ht="12.75" hidden="false" customHeight="false" outlineLevel="0" collapsed="false">
      <c r="A1799" s="12"/>
      <c r="B1799" s="0" t="n">
        <f aca="false">IF(ISBLANK(A1799),0,D1799)</f>
        <v>0</v>
      </c>
      <c r="C1799" s="0" t="s">
        <v>1683</v>
      </c>
      <c r="D1799" s="0" t="n">
        <v>52.57</v>
      </c>
      <c r="E1799" s="0" t="s">
        <v>19</v>
      </c>
      <c r="F1799" s="0" t="n">
        <v>1</v>
      </c>
    </row>
    <row r="1800" customFormat="false" ht="12.75" hidden="false" customHeight="false" outlineLevel="0" collapsed="false">
      <c r="A1800" s="12"/>
      <c r="B1800" s="0" t="n">
        <f aca="false">IF(ISBLANK(A1800),0,D1800)</f>
        <v>0</v>
      </c>
      <c r="C1800" s="0" t="s">
        <v>1684</v>
      </c>
      <c r="D1800" s="0" t="n">
        <v>39.08</v>
      </c>
      <c r="E1800" s="0" t="s">
        <v>22</v>
      </c>
      <c r="F1800" s="0" t="n">
        <v>1</v>
      </c>
    </row>
    <row r="1801" customFormat="false" ht="12.75" hidden="false" customHeight="false" outlineLevel="0" collapsed="false">
      <c r="A1801" s="12"/>
      <c r="B1801" s="0" t="n">
        <f aca="false">IF(ISBLANK(A1801),0,D1801)</f>
        <v>0</v>
      </c>
      <c r="C1801" s="0" t="s">
        <v>1685</v>
      </c>
      <c r="D1801" s="0" t="n">
        <v>58.48</v>
      </c>
      <c r="E1801" s="0" t="s">
        <v>43</v>
      </c>
      <c r="F1801" s="0" t="n">
        <v>1</v>
      </c>
    </row>
    <row r="1802" customFormat="false" ht="12.75" hidden="false" customHeight="false" outlineLevel="0" collapsed="false">
      <c r="A1802" s="12"/>
      <c r="B1802" s="0" t="n">
        <f aca="false">IF(ISBLANK(A1802),0,D1802)</f>
        <v>0</v>
      </c>
      <c r="C1802" s="0" t="s">
        <v>1686</v>
      </c>
      <c r="D1802" s="0" t="n">
        <v>101.69</v>
      </c>
      <c r="E1802" s="0" t="s">
        <v>46</v>
      </c>
      <c r="F1802" s="0" t="n">
        <v>1</v>
      </c>
    </row>
    <row r="1803" customFormat="false" ht="12.75" hidden="false" customHeight="false" outlineLevel="0" collapsed="false">
      <c r="A1803" s="12"/>
      <c r="B1803" s="0" t="n">
        <f aca="false">IF(ISBLANK(A1803),0,D1803)</f>
        <v>0</v>
      </c>
      <c r="C1803" s="0" t="s">
        <v>1687</v>
      </c>
      <c r="D1803" s="0" t="n">
        <v>81.56</v>
      </c>
      <c r="E1803" s="0" t="s">
        <v>404</v>
      </c>
      <c r="F1803" s="0" t="n">
        <v>1</v>
      </c>
    </row>
    <row r="1804" customFormat="false" ht="12.75" hidden="false" customHeight="false" outlineLevel="0" collapsed="false">
      <c r="A1804" s="12"/>
      <c r="B1804" s="0" t="n">
        <f aca="false">IF(ISBLANK(A1804),0,D1804)</f>
        <v>0</v>
      </c>
      <c r="C1804" s="0" t="s">
        <v>1688</v>
      </c>
      <c r="D1804" s="0" t="n">
        <v>49.63</v>
      </c>
      <c r="E1804" s="0" t="s">
        <v>22</v>
      </c>
      <c r="F1804" s="0" t="n">
        <v>1</v>
      </c>
    </row>
    <row r="1805" customFormat="false" ht="12.75" hidden="false" customHeight="false" outlineLevel="0" collapsed="false">
      <c r="A1805" s="12"/>
      <c r="B1805" s="0" t="n">
        <f aca="false">IF(ISBLANK(A1805),0,D1805)</f>
        <v>0</v>
      </c>
      <c r="C1805" s="0" t="s">
        <v>1689</v>
      </c>
      <c r="D1805" s="0" t="n">
        <v>35.52</v>
      </c>
      <c r="E1805" s="0" t="s">
        <v>22</v>
      </c>
      <c r="F1805" s="0" t="n">
        <v>1</v>
      </c>
    </row>
  </sheetData>
  <hyperlinks>
    <hyperlink ref="C6" r:id="rId1" display="Click here after Saving to e-mail me requests and your lis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sh Kraker</dc:creator>
  <dc:description/>
  <dc:language>en-US</dc:language>
  <cp:lastModifiedBy>J. Kraker</cp:lastModifiedBy>
  <cp:lastPrinted>2003-02-06T05:35:50Z</cp:lastPrinted>
  <dcterms:modified xsi:type="dcterms:W3CDTF">2004-01-03T18:05:44Z</dcterms:modified>
  <cp:revision>0</cp:revision>
  <dc:subject/>
  <dc:title/>
</cp:coreProperties>
</file>