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8" firstSheet="0" activeTab="3"/>
  </bookViews>
  <sheets>
    <sheet name="Guaranteed Analysis" sheetId="1" state="visible" r:id="rId2"/>
    <sheet name="My Sheet" sheetId="2" state="visible" r:id="rId3"/>
    <sheet name="NuteOrama" sheetId="3" state="visible" r:id="rId4"/>
    <sheet name="ReadMe" sheetId="4" state="visible" r:id="rId5"/>
    <sheet name="Solution Mix" sheetId="5" state="visible" r:id="rId6"/>
    <sheet name="Calcs" sheetId="6" state="visible" r:id="rId7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" uniqueCount="290">
  <si>
    <t xml:space="preserve">Analysis 1</t>
  </si>
  <si>
    <t xml:space="preserve">Analysis 2</t>
  </si>
  <si>
    <t xml:space="preserve">Analysis 3</t>
  </si>
  <si>
    <t xml:space="preserve">Analysis 4</t>
  </si>
  <si>
    <t xml:space="preserve">Analysis 5</t>
  </si>
  <si>
    <t xml:space="preserve">Analysis 6</t>
  </si>
  <si>
    <t xml:space="preserve">Analysis 7</t>
  </si>
  <si>
    <t xml:space="preserve">Routine for determining weight per ml</t>
  </si>
  <si>
    <t xml:space="preserve">Manufacturer</t>
  </si>
  <si>
    <t xml:space="preserve">General Hydro</t>
  </si>
  <si>
    <t xml:space="preserve">Product Name</t>
  </si>
  <si>
    <t xml:space="preserve">Micro Flora</t>
  </si>
  <si>
    <t xml:space="preserve">Bloom Flora</t>
  </si>
  <si>
    <t xml:space="preserve">Grow Flora</t>
  </si>
  <si>
    <t xml:space="preserve">HW Micro Flora</t>
  </si>
  <si>
    <t xml:space="preserve">Product 5</t>
  </si>
  <si>
    <t xml:space="preserve">Product 6</t>
  </si>
  <si>
    <t xml:space="preserve">Product 7</t>
  </si>
  <si>
    <t xml:space="preserve">Weight Measure</t>
  </si>
  <si>
    <t xml:space="preserve">Liquid Measure</t>
  </si>
  <si>
    <t xml:space="preserve">Grams per mL if liquid</t>
  </si>
  <si>
    <t xml:space="preserve">Pounds</t>
  </si>
  <si>
    <t xml:space="preserve">Fluid Ounces</t>
  </si>
  <si>
    <t xml:space="preserve">Ounces</t>
  </si>
  <si>
    <t xml:space="preserve">Pints</t>
  </si>
  <si>
    <t xml:space="preserve">Nitrate N (NO3)</t>
  </si>
  <si>
    <t xml:space="preserve">Kilograms</t>
  </si>
  <si>
    <t xml:space="preserve">Quarts</t>
  </si>
  <si>
    <t xml:space="preserve">Ammoniacal N (NH4)</t>
  </si>
  <si>
    <t xml:space="preserve">Grams</t>
  </si>
  <si>
    <t xml:space="preserve">US Gallons</t>
  </si>
  <si>
    <t xml:space="preserve">Urea N (NH2)</t>
  </si>
  <si>
    <t xml:space="preserve">UK Gallons</t>
  </si>
  <si>
    <t xml:space="preserve">Liters</t>
  </si>
  <si>
    <t xml:space="preserve">Phosphorus (as P2O5)</t>
  </si>
  <si>
    <t xml:space="preserve">Milliliters</t>
  </si>
  <si>
    <t xml:space="preserve">Potassium (as K2O)</t>
  </si>
  <si>
    <t xml:space="preserve">Magnesium (Mg)</t>
  </si>
  <si>
    <t xml:space="preserve">Sulfur (S)</t>
  </si>
  <si>
    <t xml:space="preserve">Calcium (Ca)</t>
  </si>
  <si>
    <t xml:space="preserve">Iron (Fe)</t>
  </si>
  <si>
    <t xml:space="preserve">Boron (B)</t>
  </si>
  <si>
    <t xml:space="preserve">Grams per Milliter</t>
  </si>
  <si>
    <t xml:space="preserve">Manganese (Mn)</t>
  </si>
  <si>
    <t xml:space="preserve">Zinc (Zn)</t>
  </si>
  <si>
    <t xml:space="preserve">Molybdenum (Mo)</t>
  </si>
  <si>
    <t xml:space="preserve">Sodium (Na)</t>
  </si>
  <si>
    <t xml:space="preserve">Copper (Cu)</t>
  </si>
  <si>
    <t xml:space="preserve">Chlorine (Cl)</t>
  </si>
  <si>
    <t xml:space="preserve">Cobalt (Co)</t>
  </si>
  <si>
    <t xml:space="preserve">Silicon (Si)</t>
  </si>
  <si>
    <t xml:space="preserve">Selenium (Se)</t>
  </si>
  <si>
    <t xml:space="preserve">Cost per mL or Gram</t>
  </si>
  <si>
    <t xml:space="preserve">Custom settings based on figures derived from tests using 1mL/US Gal of fertilizer product in deionized water</t>
  </si>
  <si>
    <t xml:space="preserve">TDS @.7 for 1mL/US Gal</t>
  </si>
  <si>
    <t xml:space="preserve">Convert a meter reading to TDS@.7</t>
  </si>
  <si>
    <t xml:space="preserve">Meter used</t>
  </si>
  <si>
    <t xml:space="preserve">Your reading</t>
  </si>
  <si>
    <t xml:space="preserve">TDS @.7</t>
  </si>
  <si>
    <t xml:space="preserve">Metered with TDS@.5</t>
  </si>
  <si>
    <t xml:space="preserve">Metered with EC/mS</t>
  </si>
  <si>
    <t xml:space="preserve">Metered with EC/uS</t>
  </si>
  <si>
    <t xml:space="preserve">   Determine the weight &amp; cost per milliliter for your liquid fertilizer concentrate</t>
  </si>
  <si>
    <t xml:space="preserve">Value</t>
  </si>
  <si>
    <t xml:space="preserve">Unit</t>
  </si>
  <si>
    <t xml:space="preserve">Cost per gram</t>
  </si>
  <si>
    <t xml:space="preserve">Grams per mL</t>
  </si>
  <si>
    <t xml:space="preserve">Cost</t>
  </si>
  <si>
    <t xml:space="preserve">Cost per mL</t>
  </si>
  <si>
    <t xml:space="preserve"> To find the weight per millilter for a liquid product simply enter the measures found on the</t>
  </si>
  <si>
    <r>
      <rPr>
        <sz val="9"/>
        <rFont val="Arial"/>
        <family val="2"/>
      </rPr>
      <t xml:space="preserve"> label, then manually type (recommended) the gram per mL figure into the "</t>
    </r>
    <r>
      <rPr>
        <i val="true"/>
        <sz val="9"/>
        <rFont val="Arial"/>
        <family val="2"/>
      </rPr>
      <t xml:space="preserve">Grams per mL if</t>
    </r>
  </si>
  <si>
    <r>
      <rPr>
        <i val="true"/>
        <sz val="9"/>
        <rFont val="Arial"/>
        <family val="2"/>
      </rPr>
      <t xml:space="preserve"> liquid</t>
    </r>
    <r>
      <rPr>
        <sz val="9"/>
        <rFont val="Arial"/>
        <family val="2"/>
      </rPr>
      <t xml:space="preserve">" line under the product name above.  Do the same for cost per mL.  If you don't use a</t>
    </r>
  </si>
  <si>
    <t xml:space="preserve"> liquid, the cost per gram is calculated from only the Cost and Weight Measure values.</t>
  </si>
  <si>
    <r>
      <rPr>
        <b val="true"/>
        <sz val="9"/>
        <color rgb="FFFF0000"/>
        <rFont val="Arial"/>
        <family val="2"/>
      </rPr>
      <t xml:space="preserve"> IMPORTANT:</t>
    </r>
    <r>
      <rPr>
        <sz val="9"/>
        <rFont val="Arial"/>
        <family val="2"/>
      </rPr>
      <t xml:space="preserve"> Optionally, you can use the Widows clipboard to copy the figure instead of</t>
    </r>
  </si>
  <si>
    <r>
      <rPr>
        <sz val="9"/>
        <rFont val="Arial"/>
        <family val="2"/>
      </rPr>
      <t xml:space="preserve"> manually typing it, but </t>
    </r>
    <r>
      <rPr>
        <b val="true"/>
        <sz val="9"/>
        <rFont val="Arial"/>
        <family val="2"/>
      </rPr>
      <t xml:space="preserve">DO NOT use the clipboard's Paste function</t>
    </r>
    <r>
      <rPr>
        <sz val="9"/>
        <rFont val="Arial"/>
        <family val="2"/>
      </rPr>
      <t xml:space="preserve">, instead use the </t>
    </r>
    <r>
      <rPr>
        <b val="true"/>
        <i val="true"/>
        <sz val="9"/>
        <rFont val="Arial"/>
        <family val="2"/>
      </rPr>
      <t xml:space="preserve">Paste </t>
    </r>
  </si>
  <si>
    <r>
      <rPr>
        <b val="true"/>
        <i val="true"/>
        <sz val="9"/>
        <rFont val="Arial"/>
        <family val="2"/>
      </rPr>
      <t xml:space="preserve"> Special</t>
    </r>
    <r>
      <rPr>
        <sz val="9"/>
        <rFont val="Arial"/>
        <family val="2"/>
      </rPr>
      <t xml:space="preserve"> menu option and select the "</t>
    </r>
    <r>
      <rPr>
        <b val="true"/>
        <i val="true"/>
        <sz val="9"/>
        <rFont val="Arial"/>
        <family val="2"/>
      </rPr>
      <t xml:space="preserve">Values</t>
    </r>
    <r>
      <rPr>
        <sz val="9"/>
        <rFont val="Arial"/>
        <family val="2"/>
      </rPr>
      <t xml:space="preserve">" radio button from the list of Paste options.</t>
    </r>
  </si>
  <si>
    <r>
      <rPr>
        <sz val="18"/>
        <color rgb="FF339966"/>
        <rFont val="Arial"/>
        <family val="2"/>
      </rPr>
      <t xml:space="preserve">Nutrient Profiler </t>
    </r>
    <r>
      <rPr>
        <b val="true"/>
        <sz val="11"/>
        <color rgb="FF339966"/>
        <rFont val="Arial"/>
        <family val="2"/>
      </rPr>
      <t xml:space="preserve">v3b1</t>
    </r>
  </si>
  <si>
    <t xml:space="preserve">In this program cells highlighted with this color are for you to input your own information.</t>
  </si>
  <si>
    <t xml:space="preserve">This program comes with some existing information, overwrite it as you see fit.</t>
  </si>
  <si>
    <t xml:space="preserve">To enter your products</t>
  </si>
  <si>
    <t xml:space="preserve">At the bottom of the screen click the Guaranteed Analysis sheet tab.  Up to 7 guaranteed analyses can be used with this programs.</t>
  </si>
  <si>
    <t xml:space="preserve">Each one can be for a single premix nutrient brand, or you can use more than one for each component of multi-part premixes.</t>
  </si>
  <si>
    <t xml:space="preserve">1 - Enter the Manufacturer and the Product Name.  The Product Name you type will be carried over to other worksheets.</t>
  </si>
  <si>
    <r>
      <rPr>
        <sz val="8"/>
        <rFont val="Arial"/>
        <family val="2"/>
      </rPr>
      <t xml:space="preserve">2 - If you use a liquid fertilizer and know the weight</t>
    </r>
    <r>
      <rPr>
        <sz val="8"/>
        <color rgb="FFFF0000"/>
        <rFont val="Arial"/>
        <family val="2"/>
      </rPr>
      <t xml:space="preserve">*</t>
    </r>
    <r>
      <rPr>
        <sz val="8"/>
        <rFont val="Arial"/>
        <family val="2"/>
      </rPr>
      <t xml:space="preserve"> of 1 milliliter, enter the weight as grams.  Leave the cell blank to use the default weight of 1 gram.</t>
    </r>
  </si>
  <si>
    <t xml:space="preserve">    (When you view your profile you can toggle between your custom liquid weights and the default weight by using the "Use Weights for Liquids" check box)</t>
  </si>
  <si>
    <t xml:space="preserve">3 - Enter the percentages as listed on the Guaranteed Analysis of the product's label.</t>
  </si>
  <si>
    <t xml:space="preserve">    (Percentages with a number to the left of the decimal (eg 1.50%) can be entered as-is (1.5), for percentages less than 1 percent (eg .0002%) start the entry</t>
  </si>
  <si>
    <t xml:space="preserve">    with a decimal followed by two zeros (eg .00) then enter the number from the Guaranteed Analysis.  Thus an entry for .0002% would be entered as .000002)</t>
  </si>
  <si>
    <r>
      <rPr>
        <sz val="8"/>
        <rFont val="Arial"/>
        <family val="2"/>
      </rPr>
      <t xml:space="preserve">4 - Enter the cost of the premix </t>
    </r>
    <r>
      <rPr>
        <b val="true"/>
        <i val="true"/>
        <sz val="8"/>
        <rFont val="Arial"/>
        <family val="2"/>
      </rPr>
      <t xml:space="preserve">per mL</t>
    </r>
    <r>
      <rPr>
        <sz val="8"/>
        <rFont val="Arial"/>
        <family val="2"/>
      </rPr>
      <t xml:space="preserve"> (if liquid) or </t>
    </r>
    <r>
      <rPr>
        <b val="true"/>
        <i val="true"/>
        <sz val="8"/>
        <rFont val="Arial"/>
        <family val="2"/>
      </rPr>
      <t xml:space="preserve">per gram</t>
    </r>
    <r>
      <rPr>
        <sz val="8"/>
        <rFont val="Arial"/>
        <family val="2"/>
      </rPr>
      <t xml:space="preserve"> (if dry).  This is a totally subjective entry in that the same brand can cost more or less depending</t>
    </r>
  </si>
  <si>
    <t xml:space="preserve">     on the size of the container purchased, and whether or not you chose to include shipping costs.  Use the calculator box in the Guaranteed Analysis sheet.</t>
  </si>
  <si>
    <r>
      <rPr>
        <sz val="8"/>
        <color rgb="FFFF0000"/>
        <rFont val="Arial"/>
        <family val="2"/>
      </rPr>
      <t xml:space="preserve">*</t>
    </r>
    <r>
      <rPr>
        <sz val="8"/>
        <rFont val="Arial"/>
        <family val="2"/>
      </rPr>
      <t xml:space="preserve"> Traditionally fertilizers have been manufactured and packaged as dry products in powdered or granular forms.  Consequently the guaranteed minimum analysis</t>
    </r>
  </si>
  <si>
    <t xml:space="preserve">  percentage figures are based on weight measures (eg-10% of 1 gram = 100 milligrams).  However, few premixed fertilizers give dilution instructions based on</t>
  </si>
  <si>
    <t xml:space="preserve">  weight, most use volume measures (teaspoons, cups, millititers, etc) to make measuring convenient for the hobby hydroponicist.  However, to accurately</t>
  </si>
  <si>
    <t xml:space="preserve">  determine the elemental ppm (mg/liter) content of nutrient solutions the weight of the fertilizer must be known.  For dry products this is straight forward, simply</t>
  </si>
  <si>
    <t xml:space="preserve">  weigh the powder on a scale.  Liquid fertilizers still follow the traditional labeling scheme designed for dry products in their guaranteed analysis.  When liquid</t>
  </si>
  <si>
    <t xml:space="preserve">  fertilizer concentrates are used, milliliters are commonly substituted for grams, both in the way the fertilizer dose is measured and in the calculations used to</t>
  </si>
  <si>
    <t xml:space="preserve">  determine the elemental ppm (mg/liter) content of the nutrient solution.  While it is scientific fact that 1 mL of pure water weighs 1 gram, it is not accurate to assume</t>
  </si>
  <si>
    <t xml:space="preserve">  the same for liquid fertilizer concentrates just because they too are a liquid.  In fact, some liquid fertilzer concentrates can weigh 20% or more than water, thus</t>
  </si>
  <si>
    <t xml:space="preserve">  introducing an equal degree of inaccuracy to your nutrient profile when just the mL measure is used instead of the weight.  To assist you in finding the liquid weight</t>
  </si>
  <si>
    <t xml:space="preserve">  of your fertilizer without the need for a digital scale you can use the calculator located at the bottom of the Guaranteed Analysis sheet with information from the</t>
  </si>
  <si>
    <t xml:space="preserve">  label for your product.  If you don't know the weight just use the default 1mL=1gram by leaving the weight space blank, you'll still get a proportionally accurate</t>
  </si>
  <si>
    <t xml:space="preserve">  rendering of your profile, although each ppm value will be proportionatley lower by appx 10-25%.  Read your labels carefully, in the rare instance where traditional</t>
  </si>
  <si>
    <t xml:space="preserve">  weight/weight based labeling has not been used there should be a specific note made to that effect.</t>
  </si>
  <si>
    <t xml:space="preserve">To find your nutrient profile</t>
  </si>
  <si>
    <t xml:space="preserve">At the bottom of the screen click on the Solution Mix sheet tab.</t>
  </si>
  <si>
    <t xml:space="preserve">1 - If you have a water analysis sheet from your local municipality, or for your well water, enter that information as the Source Water.</t>
  </si>
  <si>
    <t xml:space="preserve">2 - Enter your reservoir volume in US Gallons.  If you use liters, adjust the US Gal figure until you get the liters you want.</t>
  </si>
  <si>
    <t xml:space="preserve">3 - Enter the grams (for dry premixes) or millilters (for liquid premixes) per US Gallon for the products of your choice, or if your product recommendations use</t>
  </si>
  <si>
    <t xml:space="preserve">     dilutions per Liter instead of per US Gallon, make sure there's a check mark in the "Use per Liter dilutions" box.  As a reminder that this feature is turned on,</t>
  </si>
  <si>
    <r>
      <rPr>
        <sz val="8"/>
        <rFont val="Arial"/>
        <family val="2"/>
      </rPr>
      <t xml:space="preserve">     the column label will change to </t>
    </r>
    <r>
      <rPr>
        <b val="true"/>
        <i val="true"/>
        <sz val="8"/>
        <rFont val="Arial"/>
        <family val="2"/>
      </rPr>
      <t xml:space="preserve">per Liter</t>
    </r>
    <r>
      <rPr>
        <sz val="8"/>
        <rFont val="Arial"/>
        <family val="2"/>
      </rPr>
      <t xml:space="preserve">, the check box background will turn </t>
    </r>
    <r>
      <rPr>
        <sz val="8"/>
        <color rgb="FFFF0000"/>
        <rFont val="Arial"/>
        <family val="2"/>
      </rPr>
      <t xml:space="preserve">red</t>
    </r>
    <r>
      <rPr>
        <sz val="8"/>
        <rFont val="Arial"/>
        <family val="2"/>
      </rPr>
      <t xml:space="preserve">, and the appropriate column to the right will display </t>
    </r>
    <r>
      <rPr>
        <b val="true"/>
        <sz val="8"/>
        <rFont val="Arial"/>
        <family val="2"/>
      </rPr>
      <t xml:space="preserve">bold</t>
    </r>
    <r>
      <rPr>
        <sz val="8"/>
        <rFont val="Arial"/>
        <family val="2"/>
      </rPr>
      <t xml:space="preserve"> text while the other</t>
    </r>
  </si>
  <si>
    <r>
      <rPr>
        <sz val="8"/>
        <rFont val="Arial"/>
        <family val="2"/>
      </rPr>
      <t xml:space="preserve">     dilution scheme displays figures as </t>
    </r>
    <r>
      <rPr>
        <strike val="true"/>
        <sz val="8"/>
        <rFont val="Arial"/>
        <family val="2"/>
      </rPr>
      <t xml:space="preserve">struck through</t>
    </r>
    <r>
      <rPr>
        <sz val="8"/>
        <rFont val="Arial"/>
        <family val="2"/>
      </rPr>
      <t xml:space="preserve">.</t>
    </r>
  </si>
  <si>
    <t xml:space="preserve">4 - If you make other additions to the solution add them under the Adjustments column.</t>
  </si>
  <si>
    <t xml:space="preserve">The Profile column shows the combined influences of the fertilizer product(s), source water, and adjustments on the elemental makeup of your nutrient solution.</t>
  </si>
  <si>
    <t xml:space="preserve">The Calcs sheet shows the individual contribution each Product makes to the Fertilizer column.</t>
  </si>
  <si>
    <t xml:space="preserve">Save the workbook under another name so your information won't need to be entered again.</t>
  </si>
  <si>
    <t xml:space="preserve">Added In This Version</t>
  </si>
  <si>
    <t xml:space="preserve">An input value for Cost has been added to the calculator in the Guaranteed Analysis sheet to provide cost per mL or cost per gram.</t>
  </si>
  <si>
    <t xml:space="preserve">The NuteOrama sheet tab has been added to facilitate direct pasting of that resource into this workbook.  See below for more information.</t>
  </si>
  <si>
    <t xml:space="preserve">Version 3b1 has formatting and display improvements.</t>
  </si>
  <si>
    <t xml:space="preserve">Estimating Metered TDS</t>
  </si>
  <si>
    <t xml:space="preserve">Custom settings allowing you to input a value from a TDS meter using the .7 conversion factor have been added to the bottom of the Guaranteed Analysis sheet.</t>
  </si>
  <si>
    <t xml:space="preserve">To use this feature, readings must be provided from a sampling of 1 gram or 1mL/US Gal for the fertilizer product.  However, due to the error margin with measuring</t>
  </si>
  <si>
    <t xml:space="preserve">small quantities, using 5 or 10 grams or mL/Gal of distilled/deionized water for the sampling and dividing the result by 5 or 10 should produce a more accurate figure.</t>
  </si>
  <si>
    <t xml:space="preserve">If you use a meter other than a TDS@.7 meter you can still conduct the test sampling then convert its reading to TDS@.7 using the conversion utility directly</t>
  </si>
  <si>
    <t xml:space="preserve">under the custom settings, then enter the converted TDS@.7 figure as your setting.</t>
  </si>
  <si>
    <t xml:space="preserve">EC and TDS estimates for the 4 most common types of meters are displayed in the Solution Mix sheet for the same fertilizer products being used in that mix.  If</t>
  </si>
  <si>
    <t xml:space="preserve">you use a fertilizer product in your mix that does not have a TDS@.7 custom setting in the Guaranteed Analysis sheet, the estimated values displayed for the</t>
  </si>
  <si>
    <r>
      <rPr>
        <sz val="8"/>
        <rFont val="Arial"/>
        <family val="2"/>
      </rPr>
      <t xml:space="preserve">solution mix will result to #N/A (Number Not Available).   There </t>
    </r>
    <r>
      <rPr>
        <b val="true"/>
        <i val="true"/>
        <sz val="8"/>
        <rFont val="Arial"/>
        <family val="2"/>
      </rPr>
      <t xml:space="preserve">must</t>
    </r>
    <r>
      <rPr>
        <sz val="8"/>
        <rFont val="Arial"/>
        <family val="2"/>
      </rPr>
      <t xml:space="preserve"> be a custom TDS setting for each fertilizer product used in the mix to receive and estimate</t>
    </r>
  </si>
  <si>
    <t xml:space="preserve">for that mix.</t>
  </si>
  <si>
    <t xml:space="preserve">This feature can be used in one of two ways, local or shared.</t>
  </si>
  <si>
    <t xml:space="preserve">Local Use</t>
  </si>
  <si>
    <t xml:space="preserve">This simply means that any custom settings and subsequent meter readings or estimates based on those custom settings will relate to ONLY your solution</t>
  </si>
  <si>
    <t xml:space="preserve">mixes.  They are local to your particular situation or conditions (eg-your metering and your source water).</t>
  </si>
  <si>
    <r>
      <rPr>
        <sz val="8"/>
        <rFont val="Arial"/>
        <family val="2"/>
      </rPr>
      <t xml:space="preserve">Tests made by </t>
    </r>
    <r>
      <rPr>
        <b val="true"/>
        <i val="true"/>
        <sz val="8"/>
        <rFont val="Arial"/>
        <family val="2"/>
      </rPr>
      <t xml:space="preserve">you</t>
    </r>
    <r>
      <rPr>
        <sz val="8"/>
        <rFont val="Arial"/>
        <family val="2"/>
      </rPr>
      <t xml:space="preserve">, using </t>
    </r>
    <r>
      <rPr>
        <b val="true"/>
        <i val="true"/>
        <sz val="8"/>
        <rFont val="Arial"/>
        <family val="2"/>
      </rPr>
      <t xml:space="preserve">your</t>
    </r>
    <r>
      <rPr>
        <sz val="8"/>
        <rFont val="Arial"/>
        <family val="2"/>
      </rPr>
      <t xml:space="preserve"> meter (the same meter you will use to measure your solution mixes), will give the most consistent estimates for </t>
    </r>
    <r>
      <rPr>
        <b val="true"/>
        <i val="true"/>
        <sz val="8"/>
        <rFont val="Arial"/>
        <family val="2"/>
      </rPr>
      <t xml:space="preserve">your</t>
    </r>
    <r>
      <rPr>
        <sz val="8"/>
        <rFont val="Arial"/>
        <family val="2"/>
      </rPr>
      <t xml:space="preserve"> mixes.  If</t>
    </r>
  </si>
  <si>
    <t xml:space="preserve">your meter's accuracy is in question, the accuracy of the estimates will also be in question, but with local use will be consistent with your meter's performance</t>
  </si>
  <si>
    <t xml:space="preserve">as long as any errors in meter accuracy remain consistent over time.  In other words, if you don't know your meter is off you will still get consistent estimates</t>
  </si>
  <si>
    <r>
      <rPr>
        <sz val="8"/>
        <rFont val="Arial"/>
        <family val="2"/>
      </rPr>
      <t xml:space="preserve">that will match your meter's poor performance.  That's not to say that someone else, using </t>
    </r>
    <r>
      <rPr>
        <b val="true"/>
        <i val="true"/>
        <sz val="8"/>
        <rFont val="Arial"/>
        <family val="2"/>
      </rPr>
      <t xml:space="preserve">their</t>
    </r>
    <r>
      <rPr>
        <sz val="8"/>
        <rFont val="Arial"/>
        <family val="2"/>
      </rPr>
      <t xml:space="preserve"> meter, and </t>
    </r>
    <r>
      <rPr>
        <b val="true"/>
        <i val="true"/>
        <sz val="8"/>
        <rFont val="Arial"/>
        <family val="2"/>
      </rPr>
      <t xml:space="preserve">their</t>
    </r>
    <r>
      <rPr>
        <sz val="8"/>
        <rFont val="Arial"/>
        <family val="2"/>
      </rPr>
      <t xml:space="preserve"> source water, but using </t>
    </r>
    <r>
      <rPr>
        <b val="true"/>
        <i val="true"/>
        <sz val="8"/>
        <rFont val="Arial"/>
        <family val="2"/>
      </rPr>
      <t xml:space="preserve">your</t>
    </r>
    <r>
      <rPr>
        <sz val="8"/>
        <rFont val="Arial"/>
        <family val="2"/>
      </rPr>
      <t xml:space="preserve"> custom sampling</t>
    </r>
  </si>
  <si>
    <t xml:space="preserve">information would get results consistent with yours.</t>
  </si>
  <si>
    <t xml:space="preserve">With local use, if your source water properties are fairly consistent from season to season you could use your normal source water, or tap water, for the sampling. </t>
  </si>
  <si>
    <t xml:space="preserve">This would produce estimates for you that take into account the peculiarities of your local source water, your actual measurements of the mix would be very</t>
  </si>
  <si>
    <t xml:space="preserve">close to the estimate.  But if you intend to share your sampling information with someone who doesn't use your source water (or meter),  actual measurements</t>
  </si>
  <si>
    <t xml:space="preserve">of their mix would be questionable at the very least.</t>
  </si>
  <si>
    <t xml:space="preserve">Shared Use</t>
  </si>
  <si>
    <r>
      <rPr>
        <sz val="8"/>
        <rFont val="Arial"/>
        <family val="2"/>
      </rPr>
      <t xml:space="preserve">DO NOT use tap water for shared samplings, </t>
    </r>
    <r>
      <rPr>
        <b val="true"/>
        <i val="true"/>
        <sz val="8"/>
        <rFont val="Arial"/>
        <family val="2"/>
      </rPr>
      <t xml:space="preserve">use distilled or deionized</t>
    </r>
    <r>
      <rPr>
        <sz val="8"/>
        <rFont val="Arial"/>
        <family val="2"/>
      </rPr>
      <t xml:space="preserve"> water.  Electrical conductivity for different source waters does not lend itself well to the</t>
    </r>
  </si>
  <si>
    <t xml:space="preserve">simple math of adding or subracting it from a complex fertilizer mix.  Results can be very unpredictable and can ultimately leave you in a position to "ball park"</t>
  </si>
  <si>
    <t xml:space="preserve">estimates you hoped would be more accurate.</t>
  </si>
  <si>
    <t xml:space="preserve">If you share sampling results from your own metered tests, or use results shared with you by someone else, please make certain they have been substantiated</t>
  </si>
  <si>
    <t xml:space="preserve">with other people using the same fertilizer in distilled or deionized water.  This confirmation process ensures that shared figures were arrived at using a properly</t>
  </si>
  <si>
    <t xml:space="preserve">functioning meter, which was calibrated correctly, and that stable readings independent of source water variations were employed.  Estimates based on such</t>
  </si>
  <si>
    <t xml:space="preserve">samplings would not account for the peculiarities of your local source water, in such cases estimates would apply only to the fertilizer product and you would have </t>
  </si>
  <si>
    <t xml:space="preserve">to guesstimate how your water would alter that estimate.  If you don't want to guess, then create your own local custom settings by performing the samplings</t>
  </si>
  <si>
    <t xml:space="preserve">yourself with your own source water and fertilizer product.</t>
  </si>
  <si>
    <t xml:space="preserve">For General Hydroponics Flora series products sampling figures are well known and substantiated, they have been added under their Guaranteed Analysis.</t>
  </si>
  <si>
    <t xml:space="preserve">As mfrs often change labeling, confirm values with those on your product's label from time to time.</t>
  </si>
  <si>
    <t xml:space="preserve">Using Nute-O-Rama data</t>
  </si>
  <si>
    <t xml:space="preserve">The Nute-O-Rama is a list of some premixed nutrient products and their reported Guaranteed Analyses.  It's posted occasionally to Usenet's adpc and/or web sites.</t>
  </si>
  <si>
    <t xml:space="preserve">Beginning with the Nute-O-Rama version dated 12/05/01 that resource can be pasted directly into Excel as a text file.  The format has been upgraded to make</t>
  </si>
  <si>
    <t xml:space="preserve">the nutrient formulas compatable with the format of the Guaranteed Analysis sheet.  Thus saving you the time of typing the data in manually.</t>
  </si>
  <si>
    <t xml:space="preserve">Storing the NuteOrama resource in this program</t>
  </si>
  <si>
    <t xml:space="preserve">The NuteOrama worksheet (see tab below) is used to store the data.  The NuteOrama resource is generally available as formatted text, and can be copied</t>
  </si>
  <si>
    <t xml:space="preserve">into the Windows clipboard, but how you go about pasting it into Excel can depend on the application you copied it from.  Data copied from the Usenet posting</t>
  </si>
  <si>
    <t xml:space="preserve">using the Agent news reader can be pasted into Excel with a simple Paste operation, and it will deliver the proper column/row formatting.  Data copied from a web</t>
  </si>
  <si>
    <r>
      <rPr>
        <sz val="8"/>
        <rFont val="Arial"/>
        <family val="2"/>
      </rPr>
      <t xml:space="preserve">page using Internet Explorer requires use of the </t>
    </r>
    <r>
      <rPr>
        <b val="true"/>
        <i val="true"/>
        <sz val="8"/>
        <rFont val="Arial"/>
        <family val="2"/>
      </rPr>
      <t xml:space="preserve">Paste Special</t>
    </r>
    <r>
      <rPr>
        <sz val="8"/>
        <rFont val="Arial"/>
        <family val="2"/>
      </rPr>
      <t xml:space="preserve"> option when it's pasted into Excel, use the Text option offered in the Paste Special dialog.  If you're</t>
    </r>
  </si>
  <si>
    <t xml:space="preserve">not sure which to use, just try one, if it doesn't work use Edit/Undo, then try it again the other way.  The paste location should be in cell A1 of the NuteOrama</t>
  </si>
  <si>
    <t xml:space="preserve">sheet.  This will insure that percentage figures will be placed correctly in the preformatted columns.  Don't concern yourself with the percent format for the</t>
  </si>
  <si>
    <t xml:space="preserve">"Grams per ml" figures, the values are correct, and when transferred to the Guaranteed Analysis sheet (as shown below) the correct format will be displayed</t>
  </si>
  <si>
    <t xml:space="preserve">there.  Before pasting updates to the NuteOrama worksheet delete the existing data first.</t>
  </si>
  <si>
    <t xml:space="preserve">Transferring data to the Guaranteed Analysis worksheet</t>
  </si>
  <si>
    <t xml:space="preserve">Once pasted into Excel, data from the Nute-O-Rama can be copied directly into the Guaranteed Analysis sheet starting with the Manufacturer's Name.</t>
  </si>
  <si>
    <r>
      <rPr>
        <b val="true"/>
        <sz val="8"/>
        <rFont val="Arial"/>
        <family val="2"/>
      </rPr>
      <t xml:space="preserve">Paste only the data</t>
    </r>
    <r>
      <rPr>
        <sz val="8"/>
        <rFont val="Arial"/>
        <family val="2"/>
      </rPr>
      <t xml:space="preserve">, not the row titles on the left, the title cells are protected.</t>
    </r>
  </si>
  <si>
    <r>
      <rPr>
        <b val="true"/>
        <sz val="8"/>
        <color rgb="FFFF0000"/>
        <rFont val="Arial"/>
        <family val="2"/>
      </rPr>
      <t xml:space="preserve">IMPORTANT:</t>
    </r>
    <r>
      <rPr>
        <sz val="8"/>
        <rFont val="Arial"/>
        <family val="2"/>
      </rPr>
      <t xml:space="preserve"> When you use the Widows clipboard to paste the data to the Guaranteed Analysis sheet </t>
    </r>
    <r>
      <rPr>
        <b val="true"/>
        <sz val="8"/>
        <rFont val="Arial"/>
        <family val="2"/>
      </rPr>
      <t xml:space="preserve">DO NOT use the clipboard's Paste function</t>
    </r>
    <r>
      <rPr>
        <sz val="8"/>
        <rFont val="Arial"/>
        <family val="2"/>
      </rPr>
      <t xml:space="preserve">, instead</t>
    </r>
  </si>
  <si>
    <r>
      <rPr>
        <sz val="8"/>
        <rFont val="Arial"/>
        <family val="2"/>
      </rPr>
      <t xml:space="preserve">use </t>
    </r>
    <r>
      <rPr>
        <b val="true"/>
        <i val="true"/>
        <sz val="8"/>
        <rFont val="Arial"/>
        <family val="2"/>
      </rPr>
      <t xml:space="preserve">Paste Special</t>
    </r>
    <r>
      <rPr>
        <sz val="8"/>
        <rFont val="Arial"/>
        <family val="2"/>
      </rPr>
      <t xml:space="preserve"> and select the "</t>
    </r>
    <r>
      <rPr>
        <b val="true"/>
        <i val="true"/>
        <sz val="8"/>
        <rFont val="Arial"/>
        <family val="2"/>
      </rPr>
      <t xml:space="preserve">Values</t>
    </r>
    <r>
      <rPr>
        <sz val="8"/>
        <rFont val="Arial"/>
        <family val="2"/>
      </rPr>
      <t xml:space="preserve">" radio button from the list of Paste options.  This retains the cell formatting and colors originally used in the sheet,</t>
    </r>
  </si>
  <si>
    <t xml:space="preserve">and prevents the extra decimals in some percentage figures from being carried over to cells that don't need them, thus providing better readability.  You can</t>
  </si>
  <si>
    <t xml:space="preserve">always Undo a foulup, and try again.  You will notice values from the line titled "Total N" in the Nute-O-Rama will appear on what usually is an empty line in the</t>
  </si>
  <si>
    <t xml:space="preserve">Guaranteed Analysis sheet.  This is of no consequence and wont affect any calculations.  You can clear the numbers on that line if you like.</t>
  </si>
  <si>
    <t xml:space="preserve">Enjoy,</t>
  </si>
  <si>
    <t xml:space="preserve">pH</t>
  </si>
  <si>
    <t xml:space="preserve">Mail comments and suggestions to  Premixer &lt;PremixPPM@nym.alias.net&gt;</t>
  </si>
  <si>
    <t xml:space="preserve">© 2002 ph@nym.alias.net</t>
  </si>
  <si>
    <t xml:space="preserve">US Gal</t>
  </si>
  <si>
    <t xml:space="preserve">Convert Input List</t>
  </si>
  <si>
    <t xml:space="preserve">Estimated TDS@.7</t>
  </si>
  <si>
    <t xml:space="preserve">Element</t>
  </si>
  <si>
    <t xml:space="preserve">Symbol</t>
  </si>
  <si>
    <t xml:space="preserve">Fertilizer</t>
  </si>
  <si>
    <t xml:space="preserve"> Source Water</t>
  </si>
  <si>
    <t xml:space="preserve">Adjustments</t>
  </si>
  <si>
    <t xml:space="preserve">PROFILE</t>
  </si>
  <si>
    <t xml:space="preserve">Reservoir Volume</t>
  </si>
  <si>
    <t xml:space="preserve">tsp</t>
  </si>
  <si>
    <t xml:space="preserve">Product1</t>
  </si>
  <si>
    <t xml:space="preserve">ppm</t>
  </si>
  <si>
    <t xml:space="preserve">Analysis ppm</t>
  </si>
  <si>
    <t xml:space="preserve">tbs</t>
  </si>
  <si>
    <t xml:space="preserve">Product2</t>
  </si>
  <si>
    <t xml:space="preserve">Nitrate N</t>
  </si>
  <si>
    <t xml:space="preserve">NO3</t>
  </si>
  <si>
    <t xml:space="preserve">oz</t>
  </si>
  <si>
    <t xml:space="preserve">Product3</t>
  </si>
  <si>
    <t xml:space="preserve">Ammonium N</t>
  </si>
  <si>
    <t xml:space="preserve">NH4</t>
  </si>
  <si>
    <t xml:space="preserve">cup</t>
  </si>
  <si>
    <t xml:space="preserve">Product4</t>
  </si>
  <si>
    <t xml:space="preserve">Urea N</t>
  </si>
  <si>
    <t xml:space="preserve">NH2</t>
  </si>
  <si>
    <t xml:space="preserve">pt</t>
  </si>
  <si>
    <t xml:space="preserve">Product5</t>
  </si>
  <si>
    <t xml:space="preserve">Grams or mL</t>
  </si>
  <si>
    <t xml:space="preserve">Ttl Needed for</t>
  </si>
  <si>
    <t xml:space="preserve">     Solute per</t>
  </si>
  <si>
    <t xml:space="preserve">qt</t>
  </si>
  <si>
    <t xml:space="preserve">Product6</t>
  </si>
  <si>
    <t xml:space="preserve">Nitrogen</t>
  </si>
  <si>
    <t xml:space="preserve">N Total</t>
  </si>
  <si>
    <t xml:space="preserve">Product (solute)</t>
  </si>
  <si>
    <t xml:space="preserve">Liter</t>
  </si>
  <si>
    <t xml:space="preserve">gal</t>
  </si>
  <si>
    <t xml:space="preserve">Product7</t>
  </si>
  <si>
    <t xml:space="preserve">Phosphorus</t>
  </si>
  <si>
    <t xml:space="preserve">P</t>
  </si>
  <si>
    <t xml:space="preserve">l</t>
  </si>
  <si>
    <t xml:space="preserve">Potassium</t>
  </si>
  <si>
    <t xml:space="preserve">K</t>
  </si>
  <si>
    <t xml:space="preserve">ml</t>
  </si>
  <si>
    <t xml:space="preserve">Magnesium</t>
  </si>
  <si>
    <t xml:space="preserve">Mg</t>
  </si>
  <si>
    <t xml:space="preserve">Sulfur</t>
  </si>
  <si>
    <t xml:space="preserve">S</t>
  </si>
  <si>
    <t xml:space="preserve">Calcium</t>
  </si>
  <si>
    <t xml:space="preserve">Ca</t>
  </si>
  <si>
    <t xml:space="preserve">Use ml/Liter</t>
  </si>
  <si>
    <t xml:space="preserve">Iron</t>
  </si>
  <si>
    <t xml:space="preserve">Fe</t>
  </si>
  <si>
    <t xml:space="preserve">Boron</t>
  </si>
  <si>
    <t xml:space="preserve">B</t>
  </si>
  <si>
    <t xml:space="preserve">Use Liquid Weights</t>
  </si>
  <si>
    <t xml:space="preserve">Manganese</t>
  </si>
  <si>
    <t xml:space="preserve">Mn</t>
  </si>
  <si>
    <t xml:space="preserve">Cost for this solution mix</t>
  </si>
  <si>
    <t xml:space="preserve">Zinc</t>
  </si>
  <si>
    <t xml:space="preserve">Zn</t>
  </si>
  <si>
    <t xml:space="preserve">Molybdenum</t>
  </si>
  <si>
    <t xml:space="preserve">Mo</t>
  </si>
  <si>
    <t xml:space="preserve">Comments:</t>
  </si>
  <si>
    <t xml:space="preserve">Sodium</t>
  </si>
  <si>
    <t xml:space="preserve">Na</t>
  </si>
  <si>
    <t xml:space="preserve">Copper</t>
  </si>
  <si>
    <t xml:space="preserve">Cu</t>
  </si>
  <si>
    <t xml:space="preserve">Chlorine</t>
  </si>
  <si>
    <t xml:space="preserve">Cl</t>
  </si>
  <si>
    <t xml:space="preserve">Cobalt</t>
  </si>
  <si>
    <t xml:space="preserve">Co</t>
  </si>
  <si>
    <t xml:space="preserve">Silicon</t>
  </si>
  <si>
    <t xml:space="preserve">Si</t>
  </si>
  <si>
    <t xml:space="preserve">Selenium</t>
  </si>
  <si>
    <t xml:space="preserve">Se</t>
  </si>
  <si>
    <t xml:space="preserve">Active Elements</t>
  </si>
  <si>
    <t xml:space="preserve">Estimated TDS@.5</t>
  </si>
  <si>
    <t xml:space="preserve">Estimated EC/mS</t>
  </si>
  <si>
    <t xml:space="preserve">Estimated EC/uS</t>
  </si>
  <si>
    <t xml:space="preserve">  The Handy-Dandy Little From-To Converter</t>
  </si>
  <si>
    <t xml:space="preserve">Convert</t>
  </si>
  <si>
    <t xml:space="preserve">To</t>
  </si>
  <si>
    <t xml:space="preserve">=</t>
  </si>
  <si>
    <t xml:space="preserve">For this converter to function, the Excel Analysis ToolPak Add-In must be installed.</t>
  </si>
  <si>
    <t xml:space="preserve">Common additions to nutrient solutions</t>
  </si>
  <si>
    <t xml:space="preserve"> Element(s)    /    ppm</t>
  </si>
  <si>
    <t xml:space="preserve">Product</t>
  </si>
  <si>
    <t xml:space="preserve">Purity%</t>
  </si>
  <si>
    <t xml:space="preserve">added to mix</t>
  </si>
  <si>
    <t xml:space="preserve">Epsom Salts</t>
  </si>
  <si>
    <t xml:space="preserve">magnesium sulfate heptahydrate</t>
  </si>
  <si>
    <t xml:space="preserve">(MgSO4.7H2O)</t>
  </si>
  <si>
    <t xml:space="preserve">pH Down products</t>
  </si>
  <si>
    <t xml:space="preserve">Phosphoric acid (H3PO4)</t>
  </si>
  <si>
    <t xml:space="preserve">Phosphoric acid (ortho) (H3PO4)</t>
  </si>
  <si>
    <t xml:space="preserve">Nitric acid (HNO3)</t>
  </si>
  <si>
    <t xml:space="preserve">Sulfuric acid (H2SO4)</t>
  </si>
  <si>
    <t xml:space="preserve">pH Up products</t>
  </si>
  <si>
    <t xml:space="preserve">Potassium hydroxide (KOH)</t>
  </si>
  <si>
    <t xml:space="preserve">pH UP (8% K2O)</t>
  </si>
  <si>
    <t xml:space="preserve">Manually add the ppm for your additions to the Adjustments column of your profile.  Product</t>
  </si>
  <si>
    <t xml:space="preserve">purity% should be available from the product label.  Two products supplying P or K are</t>
  </si>
  <si>
    <t xml:space="preserve">commonly found at standard concentrations, their purity% cannot be changed.</t>
  </si>
  <si>
    <t xml:space="preserve">Milligrams</t>
  </si>
  <si>
    <t xml:space="preserve">Product 1</t>
  </si>
  <si>
    <t xml:space="preserve">Product 2</t>
  </si>
  <si>
    <t xml:space="preserve">Product 3</t>
  </si>
  <si>
    <t xml:space="preserve">Product 4</t>
  </si>
  <si>
    <t xml:space="preserve">Total Nitrogen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.00%"/>
    <numFmt numFmtId="166" formatCode="0.000%"/>
    <numFmt numFmtId="167" formatCode="0.0000000%"/>
    <numFmt numFmtId="168" formatCode="\$#,##0.000000"/>
    <numFmt numFmtId="169" formatCode="0.00"/>
    <numFmt numFmtId="170" formatCode="0"/>
    <numFmt numFmtId="171" formatCode="General"/>
    <numFmt numFmtId="172" formatCode="\$#,##0.00"/>
    <numFmt numFmtId="173" formatCode="0.000000%"/>
    <numFmt numFmtId="174" formatCode="0.00000%"/>
    <numFmt numFmtId="175" formatCode="0.0"/>
    <numFmt numFmtId="176" formatCode="0%"/>
    <numFmt numFmtId="177" formatCode="0.0%"/>
    <numFmt numFmtId="178" formatCode="0.00000"/>
    <numFmt numFmtId="179" formatCode="0.0000_)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color rgb="FF0000FF"/>
      <name val="Arial"/>
      <family val="2"/>
    </font>
    <font>
      <sz val="10"/>
      <color rgb="FF0000FF"/>
      <name val="Arial"/>
      <family val="2"/>
    </font>
    <font>
      <sz val="10"/>
      <color rgb="FF0000FF"/>
      <name val="Courier New"/>
      <family val="0"/>
    </font>
    <font>
      <sz val="10"/>
      <color rgb="FF0000FF"/>
      <name val="Arial"/>
      <family val="0"/>
    </font>
    <font>
      <sz val="9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9"/>
      <name val="Arial"/>
      <family val="2"/>
    </font>
    <font>
      <b val="true"/>
      <sz val="9"/>
      <color rgb="FFFF0000"/>
      <name val="Arial"/>
      <family val="2"/>
    </font>
    <font>
      <b val="true"/>
      <sz val="8"/>
      <color rgb="FFFF0000"/>
      <name val="Arial"/>
      <family val="2"/>
    </font>
    <font>
      <b val="true"/>
      <sz val="9"/>
      <name val="Arial"/>
      <family val="2"/>
    </font>
    <font>
      <b val="true"/>
      <i val="true"/>
      <sz val="9"/>
      <name val="Arial"/>
      <family val="2"/>
    </font>
    <font>
      <b val="true"/>
      <i val="true"/>
      <sz val="8"/>
      <name val="Arial"/>
      <family val="2"/>
    </font>
    <font>
      <sz val="18"/>
      <color rgb="FF339966"/>
      <name val="Arial"/>
      <family val="2"/>
    </font>
    <font>
      <b val="true"/>
      <sz val="11"/>
      <color rgb="FF339966"/>
      <name val="Arial"/>
      <family val="2"/>
    </font>
    <font>
      <b val="true"/>
      <sz val="11"/>
      <name val="Arial"/>
      <family val="2"/>
    </font>
    <font>
      <sz val="8"/>
      <color rgb="FFFF0000"/>
      <name val="Arial"/>
      <family val="2"/>
    </font>
    <font>
      <strike val="true"/>
      <sz val="8"/>
      <name val="Arial"/>
      <family val="2"/>
    </font>
    <font>
      <b val="true"/>
      <sz val="12"/>
      <name val="Arial"/>
      <family val="2"/>
    </font>
    <font>
      <b val="true"/>
      <u val="single"/>
      <sz val="8"/>
      <name val="Arial"/>
      <family val="2"/>
    </font>
    <font>
      <sz val="7"/>
      <name val="Arial"/>
      <family val="0"/>
    </font>
    <font>
      <sz val="9"/>
      <name val="Times New Roman"/>
      <family val="1"/>
    </font>
    <font>
      <b val="true"/>
      <sz val="9"/>
      <name val="Times New Roman"/>
      <family val="1"/>
    </font>
    <font>
      <b val="true"/>
      <sz val="9"/>
      <color rgb="FF339966"/>
      <name val="Arial"/>
      <family val="2"/>
    </font>
    <font>
      <b val="true"/>
      <sz val="10"/>
      <color rgb="FF339966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6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ck"/>
      <right style="thick"/>
      <top style="thin"/>
      <bottom style="dashed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ck"/>
      <right style="thick"/>
      <top style="dashed"/>
      <bottom style="dashed"/>
      <diagonal/>
    </border>
    <border diagonalUp="false" diagonalDown="false">
      <left style="thick"/>
      <right style="thick"/>
      <top style="dashed"/>
      <bottom style="thick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dashed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 style="thick"/>
      <top style="dashed"/>
      <bottom style="thin"/>
      <diagonal/>
    </border>
    <border diagonalUp="false" diagonalDown="false">
      <left style="thick"/>
      <right style="thick"/>
      <top style="thick"/>
      <bottom style="dashed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dashed"/>
      <bottom style="thin"/>
      <diagonal/>
    </border>
    <border diagonalUp="false" diagonalDown="false">
      <left style="thick"/>
      <right style="thick"/>
      <top style="dashed"/>
      <bottom style="thin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</cellStyleXfs>
  <cellXfs count="2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3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3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2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2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12" fillId="0" borderId="29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31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11" fillId="2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4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4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12" fillId="0" borderId="34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0" borderId="3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11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11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4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2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12" fillId="0" borderId="2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0" fillId="0" borderId="3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2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2" fillId="0" borderId="4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8" fontId="0" fillId="0" borderId="3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8" fontId="4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2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2" fillId="0" borderId="4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3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8" fontId="4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4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2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3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49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4" borderId="5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4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5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24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2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" fillId="3" borderId="5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5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" fillId="3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" fillId="0" borderId="5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" fillId="3" borderId="6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3" borderId="4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" fillId="3" borderId="4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5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5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71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4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  <color rgb="00FFFFFF"/>
      </font>
      <fill>
        <patternFill>
          <bgColor rgb="FFFF9900"/>
        </patternFill>
      </fill>
      <border diagonalUp="false" diagonalDown="false">
        <left style="dotted"/>
        <right style="dotted"/>
        <top style="dotted"/>
        <bottom style="dotted"/>
        <diagonal/>
      </border>
    </dxf>
    <dxf>
      <font>
        <name val="Arial"/>
        <family val="0"/>
        <b val="1"/>
        <i val="0"/>
        <color rgb="00FFFFFF"/>
      </font>
      <fill>
        <patternFill>
          <bgColor rgb="FFFF0000"/>
        </patternFill>
      </fill>
    </dxf>
    <dxf>
      <font>
        <name val="Arial"/>
        <family val="0"/>
        <strike val="0"/>
      </font>
    </dxf>
    <dxf>
      <font>
        <name val="Arial"/>
        <family val="0"/>
        <b val="1"/>
        <i val="1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  <b val="1"/>
        <i val="0"/>
      </font>
      <fill>
        <patternFill>
          <bgColor rgb="FF99CC00"/>
        </patternFill>
      </fill>
    </dxf>
    <dxf>
      <font>
        <name val="Arial"/>
        <family val="0"/>
        <b val="1"/>
        <i val="0"/>
      </font>
      <fill>
        <patternFill>
          <bgColor rgb="FF99CC00"/>
        </patternFill>
      </fill>
    </dxf>
    <dxf>
      <font>
        <name val="Arial"/>
        <family val="0"/>
        <strike val="1"/>
      </font>
    </dxf>
    <dxf>
      <font>
        <name val="Arial"/>
        <family val="0"/>
        <b val="1"/>
        <i val="0"/>
        <color rgb="00FFFFFF"/>
      </font>
      <fill>
        <patternFill>
          <bgColor rgb="FFFF0000"/>
        </patternFill>
      </fill>
    </dxf>
    <dxf>
      <font>
        <name val="Arial"/>
        <family val="0"/>
        <strike val="1"/>
      </font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  <b val="0"/>
        <i val="0"/>
      </font>
      <fill>
        <patternFill>
          <bgColor rgb="FF99CC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b val="0"/>
        <i val="0"/>
      </font>
      <fill>
        <patternFill>
          <bgColor rgb="FF99CC00"/>
        </patternFill>
      </fill>
      <border diagonalUp="false" diagonalDown="false">
        <left style="thin"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checked="Checked" autoLine="false" print="true" fmlaLink="Solution Mix!$Q$15" lockText="1" noThreeD="1"/>
</file>

<file path=xl/ctrlProps/ctrlProps3.xml><?xml version="1.0" encoding="utf-8"?>
<formControlPr xmlns="http://schemas.microsoft.com/office/spreadsheetml/2009/9/main" objectType="CheckBox" autoLine="false" print="true" fmlaLink="Solution Mix!$Q$13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381600</xdr:colOff>
          <xdr:row>6</xdr:row>
          <xdr:rowOff>38520</xdr:rowOff>
        </xdr:from>
        <xdr:to>
          <xdr:col>7</xdr:col>
          <xdr:colOff>1320480</xdr:colOff>
          <xdr:row>7</xdr:row>
          <xdr:rowOff>-40680</xdr:rowOff>
        </xdr:to>
        <xdr:sp>
          <xdr:nvSpPr>
            <xdr:cNvPr id="1001" name="Check Box 1" descr="Use Weights for Liquid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se Weights for Liquid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4</xdr:row>
          <xdr:rowOff>152640</xdr:rowOff>
        </xdr:from>
        <xdr:to>
          <xdr:col>12</xdr:col>
          <xdr:colOff>30600</xdr:colOff>
          <xdr:row>6</xdr:row>
          <xdr:rowOff>47880</xdr:rowOff>
        </xdr:to>
        <xdr:sp>
          <xdr:nvSpPr>
            <xdr:cNvPr id="1002" name="Check Box 15" descr="Use per Liter dilutions  (default=per US Gal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se per Liter dilutions  (default=per US Gal)</a:t>
              </a:r>
            </a:p>
          </xdr:txBody>
        </xdr:sp>
        <xdr:clientData/>
      </xdr:twoCellAnchor>
    </mc:Choice>
  </mc:AlternateContent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8" min="2" style="0" width="12.28"/>
    <col collapsed="false" customWidth="false" hidden="true" outlineLevel="0" max="18" min="15" style="0" width="9.06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O1" s="0" t="s">
        <v>7</v>
      </c>
    </row>
    <row r="2" customFormat="false" ht="12.75" hidden="false" customHeight="false" outlineLevel="0" collapsed="false">
      <c r="A2" s="2" t="s">
        <v>8</v>
      </c>
      <c r="B2" s="3" t="s">
        <v>9</v>
      </c>
      <c r="C2" s="3" t="s">
        <v>9</v>
      </c>
      <c r="D2" s="3" t="s">
        <v>9</v>
      </c>
      <c r="E2" s="3" t="s">
        <v>9</v>
      </c>
      <c r="F2" s="3"/>
      <c r="G2" s="3"/>
      <c r="H2" s="3"/>
    </row>
    <row r="3" customFormat="false" ht="12.75" hidden="false" customHeight="false" outlineLevel="0" collapsed="false">
      <c r="A3" s="2" t="s">
        <v>10</v>
      </c>
      <c r="B3" s="3" t="s">
        <v>11</v>
      </c>
      <c r="C3" s="3" t="s">
        <v>12</v>
      </c>
      <c r="D3" s="3" t="s">
        <v>13</v>
      </c>
      <c r="E3" s="3" t="s">
        <v>14</v>
      </c>
      <c r="F3" s="3" t="s">
        <v>15</v>
      </c>
      <c r="G3" s="3" t="s">
        <v>16</v>
      </c>
      <c r="H3" s="3" t="s">
        <v>17</v>
      </c>
      <c r="O3" s="0" t="s">
        <v>18</v>
      </c>
      <c r="Q3" s="0" t="s">
        <v>19</v>
      </c>
    </row>
    <row r="4" customFormat="false" ht="12.75" hidden="false" customHeight="false" outlineLevel="0" collapsed="false">
      <c r="A4" s="2" t="s">
        <v>20</v>
      </c>
      <c r="B4" s="4" t="n">
        <v>1.22691292875989</v>
      </c>
      <c r="C4" s="4" t="n">
        <v>1.14894117150396</v>
      </c>
      <c r="D4" s="4" t="n">
        <v>1.11240419450317</v>
      </c>
      <c r="E4" s="4" t="n">
        <v>1.15076295983087</v>
      </c>
      <c r="F4" s="4"/>
      <c r="G4" s="4"/>
      <c r="H4" s="4"/>
      <c r="O4" s="0" t="s">
        <v>21</v>
      </c>
      <c r="Q4" s="5" t="s">
        <v>22</v>
      </c>
    </row>
    <row r="5" customFormat="false" ht="12.75" hidden="false" customHeight="false" outlineLevel="0" collapsed="false">
      <c r="A5" s="6"/>
      <c r="B5" s="7"/>
      <c r="C5" s="7"/>
      <c r="D5" s="7"/>
      <c r="E5" s="7"/>
      <c r="F5" s="7"/>
      <c r="G5" s="7"/>
      <c r="H5" s="7"/>
      <c r="O5" s="0" t="s">
        <v>23</v>
      </c>
      <c r="Q5" s="5" t="s">
        <v>24</v>
      </c>
    </row>
    <row r="6" customFormat="false" ht="12.75" hidden="false" customHeight="false" outlineLevel="0" collapsed="false">
      <c r="A6" s="8" t="s">
        <v>25</v>
      </c>
      <c r="B6" s="9" t="n">
        <v>0.047</v>
      </c>
      <c r="C6" s="9"/>
      <c r="D6" s="9" t="n">
        <v>0.0175</v>
      </c>
      <c r="E6" s="9" t="n">
        <v>0.037</v>
      </c>
      <c r="F6" s="9"/>
      <c r="G6" s="9"/>
      <c r="H6" s="9"/>
      <c r="O6" s="0" t="s">
        <v>26</v>
      </c>
      <c r="Q6" s="5" t="s">
        <v>27</v>
      </c>
    </row>
    <row r="7" customFormat="false" ht="12.75" hidden="false" customHeight="false" outlineLevel="0" collapsed="false">
      <c r="A7" s="8" t="s">
        <v>28</v>
      </c>
      <c r="B7" s="9" t="n">
        <v>0.003</v>
      </c>
      <c r="C7" s="9"/>
      <c r="D7" s="9" t="n">
        <v>0.0025</v>
      </c>
      <c r="E7" s="9" t="n">
        <v>0.003</v>
      </c>
      <c r="F7" s="9"/>
      <c r="G7" s="9"/>
      <c r="H7" s="9"/>
      <c r="O7" s="0" t="s">
        <v>29</v>
      </c>
      <c r="Q7" s="5" t="s">
        <v>30</v>
      </c>
    </row>
    <row r="8" customFormat="false" ht="12.75" hidden="false" customHeight="false" outlineLevel="0" collapsed="false">
      <c r="A8" s="8" t="s">
        <v>31</v>
      </c>
      <c r="B8" s="9"/>
      <c r="C8" s="9"/>
      <c r="D8" s="9"/>
      <c r="E8" s="9" t="n">
        <v>0.01</v>
      </c>
      <c r="F8" s="9"/>
      <c r="G8" s="9"/>
      <c r="H8" s="9"/>
      <c r="Q8" s="5" t="s">
        <v>32</v>
      </c>
    </row>
    <row r="9" customFormat="false" ht="12.75" hidden="false" customHeight="false" outlineLevel="0" collapsed="false">
      <c r="A9" s="10"/>
      <c r="B9" s="11"/>
      <c r="C9" s="11"/>
      <c r="D9" s="11"/>
      <c r="E9" s="12"/>
      <c r="F9" s="13"/>
      <c r="G9" s="11"/>
      <c r="H9" s="11"/>
      <c r="Q9" s="5" t="s">
        <v>33</v>
      </c>
    </row>
    <row r="10" customFormat="false" ht="12.75" hidden="false" customHeight="false" outlineLevel="0" collapsed="false">
      <c r="A10" s="8" t="s">
        <v>34</v>
      </c>
      <c r="B10" s="14"/>
      <c r="C10" s="14" t="n">
        <v>0.05</v>
      </c>
      <c r="D10" s="14" t="n">
        <v>0.01</v>
      </c>
      <c r="E10" s="14"/>
      <c r="F10" s="14"/>
      <c r="G10" s="14"/>
      <c r="H10" s="14"/>
      <c r="Q10" s="0" t="s">
        <v>35</v>
      </c>
    </row>
    <row r="11" customFormat="false" ht="12.75" hidden="false" customHeight="false" outlineLevel="0" collapsed="false">
      <c r="A11" s="8" t="s">
        <v>36</v>
      </c>
      <c r="B11" s="14" t="n">
        <v>0.01</v>
      </c>
      <c r="C11" s="14" t="n">
        <v>0.04</v>
      </c>
      <c r="D11" s="14" t="n">
        <v>0.06</v>
      </c>
      <c r="E11" s="14" t="n">
        <v>0.01</v>
      </c>
      <c r="F11" s="14"/>
      <c r="G11" s="14"/>
      <c r="H11" s="14"/>
    </row>
    <row r="12" customFormat="false" ht="12.75" hidden="false" customHeight="false" outlineLevel="0" collapsed="false">
      <c r="A12" s="8" t="s">
        <v>37</v>
      </c>
      <c r="B12" s="14"/>
      <c r="C12" s="14" t="n">
        <v>0.015</v>
      </c>
      <c r="D12" s="14" t="n">
        <v>0.005</v>
      </c>
      <c r="E12" s="14"/>
      <c r="F12" s="14"/>
      <c r="G12" s="14"/>
      <c r="H12" s="14"/>
    </row>
    <row r="13" customFormat="false" ht="12.75" hidden="false" customHeight="false" outlineLevel="0" collapsed="false">
      <c r="A13" s="8" t="s">
        <v>38</v>
      </c>
      <c r="B13" s="14"/>
      <c r="C13" s="14" t="n">
        <v>0.01</v>
      </c>
      <c r="D13" s="14"/>
      <c r="E13" s="14"/>
      <c r="F13" s="14"/>
      <c r="G13" s="14"/>
      <c r="H13" s="14"/>
      <c r="O13" s="0" t="s">
        <v>29</v>
      </c>
      <c r="Q13" s="0" t="s">
        <v>35</v>
      </c>
    </row>
    <row r="14" customFormat="false" ht="12.75" hidden="false" customHeight="false" outlineLevel="0" collapsed="false">
      <c r="A14" s="8" t="s">
        <v>39</v>
      </c>
      <c r="B14" s="14" t="n">
        <v>0.05</v>
      </c>
      <c r="C14" s="14"/>
      <c r="D14" s="14"/>
      <c r="E14" s="14" t="n">
        <v>0.01</v>
      </c>
      <c r="F14" s="14"/>
      <c r="G14" s="14"/>
      <c r="H14" s="14"/>
      <c r="O14" s="5" t="n">
        <f aca="false">IF(E43="Pounds",D43*453.5924,IF(E43="Ounces",D43*28.3495,IF(E43="Kilograms",D43*1000,IF(E43="Grams",D43*1,0))))</f>
        <v>4354.48704</v>
      </c>
      <c r="Q14" s="5" t="n">
        <f aca="false">IF(E44="Fluid Ounces",D44*29.5799645040426,IF(E44="Pints",D44*473.279432064681,IF(E44="Quarts",D44*946.558864129363,IF(E44="US Gallons",D44*3786.23545651745,IF(E44="UK Gallons",D44*(1.20095*3786.23545651745),IF(E44="Liters",D44*1000,IF(E44="Milliliters",D44*1,0)))))))</f>
        <v>3790</v>
      </c>
    </row>
    <row r="15" customFormat="false" ht="12.75" hidden="false" customHeight="false" outlineLevel="0" collapsed="false">
      <c r="A15" s="8" t="s">
        <v>40</v>
      </c>
      <c r="B15" s="15" t="n">
        <v>0.001</v>
      </c>
      <c r="C15" s="15"/>
      <c r="D15" s="15"/>
      <c r="E15" s="15" t="n">
        <v>0.001</v>
      </c>
      <c r="F15" s="15"/>
      <c r="G15" s="15"/>
      <c r="H15" s="15"/>
    </row>
    <row r="16" customFormat="false" ht="12.75" hidden="false" customHeight="false" outlineLevel="0" collapsed="false">
      <c r="A16" s="8" t="s">
        <v>41</v>
      </c>
      <c r="B16" s="15"/>
      <c r="C16" s="15"/>
      <c r="D16" s="15"/>
      <c r="E16" s="15"/>
      <c r="F16" s="15"/>
      <c r="G16" s="15"/>
      <c r="H16" s="15"/>
      <c r="O16" s="0" t="s">
        <v>42</v>
      </c>
      <c r="Q16" s="0" t="n">
        <f aca="false">+O14/Q14</f>
        <v>1.14894117150396</v>
      </c>
    </row>
    <row r="17" customFormat="false" ht="12.75" hidden="false" customHeight="false" outlineLevel="0" collapsed="false">
      <c r="A17" s="8" t="s">
        <v>43</v>
      </c>
      <c r="B17" s="15" t="n">
        <v>0.0005</v>
      </c>
      <c r="C17" s="15"/>
      <c r="D17" s="15"/>
      <c r="E17" s="15" t="n">
        <v>0.0005</v>
      </c>
      <c r="F17" s="15"/>
      <c r="G17" s="15"/>
      <c r="H17" s="15"/>
    </row>
    <row r="18" customFormat="false" ht="12.75" hidden="false" customHeight="false" outlineLevel="0" collapsed="false">
      <c r="A18" s="8" t="s">
        <v>44</v>
      </c>
      <c r="B18" s="15"/>
      <c r="C18" s="15"/>
      <c r="D18" s="15"/>
      <c r="E18" s="15"/>
      <c r="F18" s="15"/>
      <c r="G18" s="15"/>
      <c r="H18" s="15"/>
      <c r="N18" s="5"/>
      <c r="O18" s="5"/>
    </row>
    <row r="19" customFormat="false" ht="12.75" hidden="false" customHeight="false" outlineLevel="0" collapsed="false">
      <c r="A19" s="8" t="s">
        <v>45</v>
      </c>
      <c r="B19" s="15" t="n">
        <v>8E-006</v>
      </c>
      <c r="C19" s="15"/>
      <c r="D19" s="15"/>
      <c r="E19" s="15" t="n">
        <v>8E-006</v>
      </c>
      <c r="F19" s="15"/>
      <c r="G19" s="15"/>
      <c r="H19" s="15"/>
    </row>
    <row r="20" customFormat="false" ht="12.75" hidden="false" customHeight="false" outlineLevel="0" collapsed="false">
      <c r="A20" s="8" t="s">
        <v>46</v>
      </c>
      <c r="B20" s="15"/>
      <c r="C20" s="15"/>
      <c r="D20" s="15"/>
      <c r="E20" s="15"/>
      <c r="F20" s="15"/>
      <c r="G20" s="15"/>
      <c r="H20" s="15"/>
    </row>
    <row r="21" customFormat="false" ht="12.75" hidden="false" customHeight="false" outlineLevel="0" collapsed="false">
      <c r="A21" s="8" t="s">
        <v>47</v>
      </c>
      <c r="B21" s="15"/>
      <c r="C21" s="15"/>
      <c r="D21" s="15"/>
      <c r="E21" s="15"/>
      <c r="F21" s="15"/>
      <c r="G21" s="15"/>
      <c r="H21" s="15"/>
    </row>
    <row r="22" customFormat="false" ht="12.75" hidden="false" customHeight="false" outlineLevel="0" collapsed="false">
      <c r="A22" s="8" t="s">
        <v>48</v>
      </c>
      <c r="B22" s="15"/>
      <c r="C22" s="15"/>
      <c r="D22" s="15"/>
      <c r="E22" s="15"/>
      <c r="F22" s="15"/>
      <c r="G22" s="15"/>
      <c r="H22" s="15"/>
    </row>
    <row r="23" customFormat="false" ht="12.75" hidden="false" customHeight="false" outlineLevel="0" collapsed="false">
      <c r="A23" s="16" t="s">
        <v>49</v>
      </c>
      <c r="B23" s="17" t="n">
        <v>5E-006</v>
      </c>
      <c r="C23" s="15"/>
      <c r="D23" s="15"/>
      <c r="E23" s="15" t="n">
        <v>5E-006</v>
      </c>
      <c r="F23" s="15"/>
      <c r="G23" s="17"/>
      <c r="H23" s="17"/>
    </row>
    <row r="24" customFormat="false" ht="12.75" hidden="false" customHeight="false" outlineLevel="0" collapsed="false">
      <c r="A24" s="16" t="s">
        <v>50</v>
      </c>
      <c r="B24" s="15"/>
      <c r="C24" s="15"/>
      <c r="D24" s="15"/>
      <c r="E24" s="15"/>
      <c r="F24" s="15"/>
      <c r="G24" s="15"/>
      <c r="H24" s="15"/>
    </row>
    <row r="25" customFormat="false" ht="12.75" hidden="false" customHeight="false" outlineLevel="0" collapsed="false">
      <c r="A25" s="16" t="s">
        <v>51</v>
      </c>
      <c r="B25" s="15"/>
      <c r="C25" s="15"/>
      <c r="D25" s="15"/>
      <c r="E25" s="15"/>
      <c r="F25" s="15"/>
      <c r="G25" s="15"/>
      <c r="H25" s="15"/>
    </row>
    <row r="26" customFormat="false" ht="12.75" hidden="false" customHeight="false" outlineLevel="0" collapsed="false">
      <c r="A26" s="16" t="s">
        <v>52</v>
      </c>
      <c r="B26" s="18" t="n">
        <f aca="false">29.95/3790</f>
        <v>0.0079023746701847</v>
      </c>
      <c r="C26" s="18" t="n">
        <f aca="false">22.95/3790</f>
        <v>0.00605540897097625</v>
      </c>
      <c r="D26" s="18" t="n">
        <f aca="false">22.95/3790</f>
        <v>0.00605540897097625</v>
      </c>
      <c r="E26" s="18" t="n">
        <f aca="false">29.95/3790</f>
        <v>0.0079023746701847</v>
      </c>
      <c r="F26" s="18"/>
      <c r="G26" s="18"/>
      <c r="H26" s="18"/>
    </row>
    <row r="28" customFormat="false" ht="12.75" hidden="false" customHeight="false" outlineLevel="0" collapsed="false">
      <c r="B28" s="19" t="s">
        <v>53</v>
      </c>
      <c r="C28" s="20"/>
      <c r="D28" s="20"/>
      <c r="E28" s="20"/>
      <c r="F28" s="20"/>
      <c r="G28" s="20"/>
      <c r="H28" s="21"/>
    </row>
    <row r="29" customFormat="false" ht="12.75" hidden="false" customHeight="false" outlineLevel="0" collapsed="false">
      <c r="A29" s="16" t="s">
        <v>54</v>
      </c>
      <c r="B29" s="22" t="n">
        <v>86.8</v>
      </c>
      <c r="C29" s="22" t="n">
        <v>40</v>
      </c>
      <c r="D29" s="22" t="n">
        <v>55.2</v>
      </c>
      <c r="E29" s="22"/>
      <c r="F29" s="22"/>
      <c r="G29" s="22"/>
      <c r="H29" s="22"/>
    </row>
    <row r="31" customFormat="false" ht="13.5" hidden="false" customHeight="false" outlineLevel="0" collapsed="false">
      <c r="C31" s="23"/>
      <c r="D31" s="24" t="s">
        <v>55</v>
      </c>
      <c r="E31" s="25"/>
      <c r="F31" s="26"/>
    </row>
    <row r="32" customFormat="false" ht="12.75" hidden="false" customHeight="false" outlineLevel="0" collapsed="false">
      <c r="C32" s="27" t="s">
        <v>56</v>
      </c>
      <c r="D32" s="28"/>
      <c r="E32" s="29" t="s">
        <v>57</v>
      </c>
      <c r="F32" s="30" t="s">
        <v>58</v>
      </c>
    </row>
    <row r="33" customFormat="false" ht="12.75" hidden="false" customHeight="false" outlineLevel="0" collapsed="false">
      <c r="C33" s="31" t="s">
        <v>59</v>
      </c>
      <c r="D33" s="32"/>
      <c r="E33" s="33" t="n">
        <v>0</v>
      </c>
      <c r="F33" s="34" t="n">
        <f aca="false">+E33*1.4</f>
        <v>0</v>
      </c>
    </row>
    <row r="34" customFormat="false" ht="12.75" hidden="false" customHeight="false" outlineLevel="0" collapsed="false">
      <c r="C34" s="35" t="s">
        <v>60</v>
      </c>
      <c r="D34" s="36"/>
      <c r="E34" s="37" t="n">
        <v>0</v>
      </c>
      <c r="F34" s="38" t="n">
        <f aca="false">+E34*700</f>
        <v>0</v>
      </c>
    </row>
    <row r="35" customFormat="false" ht="12.75" hidden="false" customHeight="false" outlineLevel="0" collapsed="false">
      <c r="C35" s="35" t="s">
        <v>61</v>
      </c>
      <c r="D35" s="36"/>
      <c r="E35" s="37" t="n">
        <v>0</v>
      </c>
      <c r="F35" s="38" t="n">
        <f aca="false">+E35*0.7</f>
        <v>0</v>
      </c>
    </row>
    <row r="38" customFormat="false" ht="12.75" hidden="false" customHeight="false" outlineLevel="0" collapsed="false">
      <c r="B38" s="5"/>
      <c r="E38" s="5"/>
    </row>
    <row r="40" customFormat="false" ht="13.5" hidden="false" customHeight="false" outlineLevel="0" collapsed="false">
      <c r="B40" s="39" t="s">
        <v>62</v>
      </c>
      <c r="C40" s="40"/>
      <c r="D40" s="41"/>
      <c r="E40" s="41"/>
      <c r="F40" s="41"/>
      <c r="G40" s="42"/>
    </row>
    <row r="41" customFormat="false" ht="12.75" hidden="false" customHeight="false" outlineLevel="0" collapsed="false">
      <c r="B41" s="43"/>
      <c r="C41" s="44"/>
      <c r="G41" s="45"/>
    </row>
    <row r="42" customFormat="false" ht="12.75" hidden="false" customHeight="false" outlineLevel="0" collapsed="false">
      <c r="B42" s="43"/>
      <c r="C42" s="44"/>
      <c r="D42" s="46" t="s">
        <v>63</v>
      </c>
      <c r="E42" s="47" t="s">
        <v>64</v>
      </c>
      <c r="G42" s="45"/>
    </row>
    <row r="43" customFormat="false" ht="12.75" hidden="false" customHeight="false" outlineLevel="0" collapsed="false">
      <c r="B43" s="48"/>
      <c r="C43" s="49" t="s">
        <v>18</v>
      </c>
      <c r="D43" s="37" t="n">
        <v>9.6</v>
      </c>
      <c r="E43" s="50" t="s">
        <v>21</v>
      </c>
      <c r="F43" s="51" t="s">
        <v>65</v>
      </c>
      <c r="G43" s="52" t="n">
        <f aca="false">+D45/O14</f>
        <v>0.00527042560677824</v>
      </c>
    </row>
    <row r="44" customFormat="false" ht="12.75" hidden="false" customHeight="false" outlineLevel="0" collapsed="false">
      <c r="B44" s="48"/>
      <c r="C44" s="49" t="s">
        <v>19</v>
      </c>
      <c r="D44" s="37" t="n">
        <v>3.79</v>
      </c>
      <c r="E44" s="50" t="s">
        <v>33</v>
      </c>
      <c r="F44" s="53" t="s">
        <v>66</v>
      </c>
      <c r="G44" s="54" t="n">
        <f aca="false">+Q16</f>
        <v>1.14894117150396</v>
      </c>
    </row>
    <row r="45" customFormat="false" ht="12.75" hidden="false" customHeight="false" outlineLevel="0" collapsed="false">
      <c r="B45" s="48"/>
      <c r="C45" s="55" t="s">
        <v>67</v>
      </c>
      <c r="D45" s="56" t="n">
        <v>22.95</v>
      </c>
      <c r="F45" s="53" t="s">
        <v>68</v>
      </c>
      <c r="G45" s="57" t="n">
        <f aca="false">+D45/Q14</f>
        <v>0.00605540897097625</v>
      </c>
    </row>
    <row r="46" customFormat="false" ht="12.75" hidden="false" customHeight="false" outlineLevel="0" collapsed="false">
      <c r="B46" s="58" t="s">
        <v>69</v>
      </c>
      <c r="C46" s="59"/>
      <c r="D46" s="44"/>
      <c r="E46" s="44"/>
      <c r="F46" s="44"/>
      <c r="G46" s="45"/>
    </row>
    <row r="47" customFormat="false" ht="12.75" hidden="false" customHeight="false" outlineLevel="0" collapsed="false">
      <c r="B47" s="60" t="s">
        <v>70</v>
      </c>
      <c r="C47" s="59"/>
      <c r="D47" s="44"/>
      <c r="E47" s="44"/>
      <c r="F47" s="44"/>
      <c r="G47" s="45"/>
    </row>
    <row r="48" customFormat="false" ht="12.75" hidden="false" customHeight="false" outlineLevel="0" collapsed="false">
      <c r="B48" s="61" t="s">
        <v>71</v>
      </c>
      <c r="C48" s="59"/>
      <c r="D48" s="44"/>
      <c r="E48" s="44"/>
      <c r="F48" s="44"/>
      <c r="G48" s="45"/>
    </row>
    <row r="49" customFormat="false" ht="12.75" hidden="false" customHeight="false" outlineLevel="0" collapsed="false">
      <c r="B49" s="60" t="s">
        <v>72</v>
      </c>
      <c r="C49" s="59"/>
      <c r="D49" s="44"/>
      <c r="E49" s="44"/>
      <c r="F49" s="44"/>
      <c r="G49" s="45"/>
    </row>
    <row r="50" customFormat="false" ht="12.75" hidden="false" customHeight="false" outlineLevel="0" collapsed="false">
      <c r="B50" s="62" t="s">
        <v>73</v>
      </c>
      <c r="C50" s="63"/>
      <c r="D50" s="44"/>
      <c r="E50" s="44"/>
      <c r="F50" s="44"/>
      <c r="G50" s="45"/>
    </row>
    <row r="51" customFormat="false" ht="12.75" hidden="false" customHeight="false" outlineLevel="0" collapsed="false">
      <c r="B51" s="60" t="s">
        <v>74</v>
      </c>
      <c r="C51" s="59"/>
      <c r="D51" s="44"/>
      <c r="E51" s="44"/>
      <c r="F51" s="44"/>
      <c r="G51" s="45"/>
    </row>
    <row r="52" customFormat="false" ht="12.75" hidden="false" customHeight="false" outlineLevel="0" collapsed="false">
      <c r="B52" s="64" t="s">
        <v>75</v>
      </c>
      <c r="C52" s="65"/>
      <c r="D52" s="66"/>
      <c r="E52" s="66"/>
      <c r="F52" s="66"/>
      <c r="G52" s="67"/>
    </row>
  </sheetData>
  <sheetProtection sheet="true" password="dd25" objects="true" scenarios="true"/>
  <dataValidations count="2">
    <dataValidation allowBlank="true" error="Click the arrow to the right of the cell, select from the drop down list." errorStyle="stop" errorTitle="You must select from the list." operator="between" prompt="of the cell, select from the drop down list." promptTitle="Click the arrow to the right" showDropDown="false" showErrorMessage="true" showInputMessage="true" sqref="E43" type="list">
      <formula1>$O$4:$O$7</formula1>
      <formula2>0</formula2>
    </dataValidation>
    <dataValidation allowBlank="true" error="Click the arrow to the right of the cell, select from the drop down list." errorStyle="stop" errorTitle="You must select from the list." operator="between" prompt="of the cell, select from the drop down list." promptTitle="Click the arrow to the right" showDropDown="false" showErrorMessage="true" showInputMessage="true" sqref="E44" type="list">
      <formula1>$Q$4:$Q$1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5" min="2" style="68" width="12.7"/>
    <col collapsed="false" customWidth="true" hidden="false" outlineLevel="0" max="6" min="6" style="69" width="12.7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23.25" hidden="false" customHeight="false" outlineLevel="0" collapsed="false">
      <c r="A1" s="70"/>
      <c r="E1" s="71" t="s">
        <v>76</v>
      </c>
    </row>
    <row r="2" customFormat="false" ht="12.75" hidden="false" customHeight="false" outlineLevel="0" collapsed="false">
      <c r="A2" s="72" t="s">
        <v>77</v>
      </c>
      <c r="B2" s="73"/>
      <c r="C2" s="73"/>
      <c r="D2" s="73"/>
      <c r="E2" s="73"/>
      <c r="F2" s="73"/>
      <c r="G2" s="73"/>
      <c r="H2" s="73"/>
      <c r="I2" s="73"/>
    </row>
    <row r="3" customFormat="false" ht="12.75" hidden="false" customHeight="false" outlineLevel="0" collapsed="false">
      <c r="A3" s="74" t="s">
        <v>78</v>
      </c>
    </row>
    <row r="4" customFormat="false" ht="12.75" hidden="false" customHeight="false" outlineLevel="0" collapsed="false">
      <c r="A4" s="74"/>
    </row>
    <row r="5" customFormat="false" ht="15" hidden="false" customHeight="false" outlineLevel="0" collapsed="false">
      <c r="A5" s="75" t="s">
        <v>79</v>
      </c>
    </row>
    <row r="6" customFormat="false" ht="12.75" hidden="false" customHeight="false" outlineLevel="0" collapsed="false">
      <c r="A6" s="76" t="s">
        <v>80</v>
      </c>
    </row>
    <row r="7" customFormat="false" ht="12.75" hidden="false" customHeight="false" outlineLevel="0" collapsed="false">
      <c r="A7" s="76" t="s">
        <v>81</v>
      </c>
    </row>
    <row r="8" customFormat="false" ht="12.75" hidden="false" customHeight="false" outlineLevel="0" collapsed="false">
      <c r="A8" s="76" t="s">
        <v>82</v>
      </c>
    </row>
    <row r="9" customFormat="false" ht="12.75" hidden="false" customHeight="false" outlineLevel="0" collapsed="false">
      <c r="A9" s="76" t="s">
        <v>83</v>
      </c>
    </row>
    <row r="10" customFormat="false" ht="12.75" hidden="false" customHeight="false" outlineLevel="0" collapsed="false">
      <c r="A10" s="76" t="s">
        <v>84</v>
      </c>
    </row>
    <row r="11" customFormat="false" ht="12.75" hidden="false" customHeight="false" outlineLevel="0" collapsed="false">
      <c r="A11" s="76" t="s">
        <v>85</v>
      </c>
    </row>
    <row r="12" customFormat="false" ht="12.75" hidden="false" customHeight="false" outlineLevel="0" collapsed="false">
      <c r="A12" s="76" t="s">
        <v>86</v>
      </c>
    </row>
    <row r="13" customFormat="false" ht="12.75" hidden="false" customHeight="false" outlineLevel="0" collapsed="false">
      <c r="A13" s="76" t="s">
        <v>87</v>
      </c>
    </row>
    <row r="14" customFormat="false" ht="12.75" hidden="false" customHeight="false" outlineLevel="0" collapsed="false">
      <c r="A14" s="76" t="s">
        <v>88</v>
      </c>
    </row>
    <row r="15" customFormat="false" ht="12.75" hidden="false" customHeight="false" outlineLevel="0" collapsed="false">
      <c r="A15" s="59" t="s">
        <v>89</v>
      </c>
    </row>
    <row r="16" customFormat="false" ht="12.75" hidden="false" customHeight="false" outlineLevel="0" collapsed="false">
      <c r="A16" s="76"/>
    </row>
    <row r="17" customFormat="false" ht="12.75" hidden="false" customHeight="false" outlineLevel="0" collapsed="false">
      <c r="A17" s="77" t="s">
        <v>90</v>
      </c>
    </row>
    <row r="18" customFormat="false" ht="12.75" hidden="false" customHeight="false" outlineLevel="0" collapsed="false">
      <c r="A18" s="76" t="s">
        <v>91</v>
      </c>
    </row>
    <row r="19" customFormat="false" ht="12.75" hidden="false" customHeight="false" outlineLevel="0" collapsed="false">
      <c r="A19" s="76" t="s">
        <v>92</v>
      </c>
    </row>
    <row r="20" customFormat="false" ht="12.75" hidden="false" customHeight="false" outlineLevel="0" collapsed="false">
      <c r="A20" s="76" t="s">
        <v>93</v>
      </c>
    </row>
    <row r="21" customFormat="false" ht="12.75" hidden="false" customHeight="false" outlineLevel="0" collapsed="false">
      <c r="A21" s="76" t="s">
        <v>94</v>
      </c>
    </row>
    <row r="22" customFormat="false" ht="12.75" hidden="false" customHeight="false" outlineLevel="0" collapsed="false">
      <c r="A22" s="76" t="s">
        <v>95</v>
      </c>
    </row>
    <row r="23" customFormat="false" ht="12.75" hidden="false" customHeight="false" outlineLevel="0" collapsed="false">
      <c r="A23" s="76" t="s">
        <v>96</v>
      </c>
    </row>
    <row r="24" customFormat="false" ht="12.75" hidden="false" customHeight="false" outlineLevel="0" collapsed="false">
      <c r="A24" s="76" t="s">
        <v>97</v>
      </c>
    </row>
    <row r="25" customFormat="false" ht="12.75" hidden="false" customHeight="false" outlineLevel="0" collapsed="false">
      <c r="A25" s="76" t="s">
        <v>98</v>
      </c>
    </row>
    <row r="26" customFormat="false" ht="12.75" hidden="false" customHeight="false" outlineLevel="0" collapsed="false">
      <c r="A26" s="76" t="s">
        <v>99</v>
      </c>
    </row>
    <row r="27" customFormat="false" ht="12.75" hidden="false" customHeight="false" outlineLevel="0" collapsed="false">
      <c r="A27" s="76" t="s">
        <v>100</v>
      </c>
    </row>
    <row r="28" customFormat="false" ht="12.75" hidden="false" customHeight="false" outlineLevel="0" collapsed="false">
      <c r="A28" s="76" t="s">
        <v>101</v>
      </c>
    </row>
    <row r="29" customFormat="false" ht="12.75" hidden="false" customHeight="false" outlineLevel="0" collapsed="false">
      <c r="A29" s="76" t="s">
        <v>102</v>
      </c>
    </row>
    <row r="30" customFormat="false" ht="12.75" hidden="false" customHeight="false" outlineLevel="0" collapsed="false">
      <c r="A30" s="76"/>
    </row>
    <row r="31" customFormat="false" ht="15" hidden="false" customHeight="false" outlineLevel="0" collapsed="false">
      <c r="A31" s="75" t="s">
        <v>103</v>
      </c>
    </row>
    <row r="32" customFormat="false" ht="12.75" hidden="false" customHeight="false" outlineLevel="0" collapsed="false">
      <c r="A32" s="76" t="s">
        <v>104</v>
      </c>
    </row>
    <row r="33" customFormat="false" ht="12.75" hidden="false" customHeight="false" outlineLevel="0" collapsed="false">
      <c r="A33" s="76" t="s">
        <v>105</v>
      </c>
    </row>
    <row r="34" customFormat="false" ht="12.75" hidden="false" customHeight="false" outlineLevel="0" collapsed="false">
      <c r="A34" s="76" t="s">
        <v>106</v>
      </c>
    </row>
    <row r="35" customFormat="false" ht="12.75" hidden="false" customHeight="false" outlineLevel="0" collapsed="false">
      <c r="A35" s="76" t="s">
        <v>107</v>
      </c>
    </row>
    <row r="36" customFormat="false" ht="12.75" hidden="false" customHeight="false" outlineLevel="0" collapsed="false">
      <c r="A36" s="76" t="s">
        <v>108</v>
      </c>
    </row>
    <row r="37" customFormat="false" ht="12.75" hidden="false" customHeight="false" outlineLevel="0" collapsed="false">
      <c r="A37" s="76" t="s">
        <v>109</v>
      </c>
    </row>
    <row r="38" customFormat="false" ht="12.75" hidden="false" customHeight="false" outlineLevel="0" collapsed="false">
      <c r="A38" s="76" t="s">
        <v>110</v>
      </c>
    </row>
    <row r="39" customFormat="false" ht="12.75" hidden="false" customHeight="false" outlineLevel="0" collapsed="false">
      <c r="A39" s="76" t="s">
        <v>111</v>
      </c>
    </row>
    <row r="40" customFormat="false" ht="12.75" hidden="false" customHeight="false" outlineLevel="0" collapsed="false">
      <c r="A40" s="74"/>
    </row>
    <row r="41" customFormat="false" ht="12.75" hidden="false" customHeight="false" outlineLevel="0" collapsed="false">
      <c r="A41" s="76" t="s">
        <v>112</v>
      </c>
    </row>
    <row r="42" customFormat="false" ht="12.75" hidden="false" customHeight="false" outlineLevel="0" collapsed="false">
      <c r="A42" s="76"/>
    </row>
    <row r="43" customFormat="false" ht="12.75" hidden="false" customHeight="false" outlineLevel="0" collapsed="false">
      <c r="A43" s="76" t="s">
        <v>113</v>
      </c>
    </row>
    <row r="44" customFormat="false" ht="12.75" hidden="false" customHeight="false" outlineLevel="0" collapsed="false">
      <c r="A44" s="76"/>
    </row>
    <row r="45" customFormat="false" ht="12.75" hidden="false" customHeight="false" outlineLevel="0" collapsed="false">
      <c r="A45" s="76" t="s">
        <v>114</v>
      </c>
    </row>
    <row r="46" customFormat="false" ht="12.75" hidden="false" customHeight="false" outlineLevel="0" collapsed="false">
      <c r="A46" s="74"/>
    </row>
    <row r="47" customFormat="false" ht="15.75" hidden="false" customHeight="false" outlineLevel="0" collapsed="false">
      <c r="A47" s="78" t="s">
        <v>115</v>
      </c>
    </row>
    <row r="48" customFormat="false" ht="12.75" hidden="false" customHeight="false" outlineLevel="0" collapsed="false">
      <c r="A48" s="59" t="s">
        <v>116</v>
      </c>
    </row>
    <row r="49" customFormat="false" ht="12.75" hidden="false" customHeight="false" outlineLevel="0" collapsed="false">
      <c r="A49" s="59" t="s">
        <v>117</v>
      </c>
    </row>
    <row r="50" customFormat="false" ht="12.75" hidden="false" customHeight="false" outlineLevel="0" collapsed="false">
      <c r="A50" s="59" t="s">
        <v>118</v>
      </c>
    </row>
    <row r="51" customFormat="false" ht="12.75" hidden="false" customHeight="false" outlineLevel="0" collapsed="false">
      <c r="A51" s="76"/>
    </row>
    <row r="52" customFormat="false" ht="15.75" hidden="false" customHeight="false" outlineLevel="0" collapsed="false">
      <c r="A52" s="78" t="s">
        <v>119</v>
      </c>
    </row>
    <row r="53" customFormat="false" ht="12.75" hidden="false" customHeight="false" outlineLevel="0" collapsed="false">
      <c r="A53" s="76" t="s">
        <v>120</v>
      </c>
    </row>
    <row r="54" customFormat="false" ht="12.75" hidden="false" customHeight="false" outlineLevel="0" collapsed="false">
      <c r="A54" s="76" t="s">
        <v>121</v>
      </c>
    </row>
    <row r="55" customFormat="false" ht="12.75" hidden="false" customHeight="false" outlineLevel="0" collapsed="false">
      <c r="A55" s="76" t="s">
        <v>122</v>
      </c>
    </row>
    <row r="56" customFormat="false" ht="12.75" hidden="false" customHeight="false" outlineLevel="0" collapsed="false">
      <c r="A56" s="76"/>
    </row>
    <row r="57" customFormat="false" ht="12.75" hidden="false" customHeight="false" outlineLevel="0" collapsed="false">
      <c r="A57" s="76" t="s">
        <v>123</v>
      </c>
    </row>
    <row r="58" customFormat="false" ht="12.75" hidden="false" customHeight="false" outlineLevel="0" collapsed="false">
      <c r="A58" s="76" t="s">
        <v>124</v>
      </c>
    </row>
    <row r="59" customFormat="false" ht="12.75" hidden="false" customHeight="false" outlineLevel="0" collapsed="false">
      <c r="A59" s="76"/>
    </row>
    <row r="60" customFormat="false" ht="12.75" hidden="false" customHeight="false" outlineLevel="0" collapsed="false">
      <c r="A60" s="76" t="s">
        <v>125</v>
      </c>
    </row>
    <row r="61" customFormat="false" ht="12.75" hidden="false" customHeight="false" outlineLevel="0" collapsed="false">
      <c r="A61" s="76" t="s">
        <v>126</v>
      </c>
    </row>
    <row r="62" customFormat="false" ht="12.75" hidden="false" customHeight="false" outlineLevel="0" collapsed="false">
      <c r="A62" s="76" t="s">
        <v>127</v>
      </c>
    </row>
    <row r="63" customFormat="false" ht="12.75" hidden="false" customHeight="false" outlineLevel="0" collapsed="false">
      <c r="A63" s="76" t="s">
        <v>128</v>
      </c>
    </row>
    <row r="64" customFormat="false" ht="12.75" hidden="false" customHeight="false" outlineLevel="0" collapsed="false">
      <c r="A64" s="76"/>
    </row>
    <row r="65" customFormat="false" ht="12.75" hidden="false" customHeight="false" outlineLevel="0" collapsed="false">
      <c r="A65" s="76" t="s">
        <v>129</v>
      </c>
    </row>
    <row r="66" customFormat="false" ht="12.75" hidden="false" customHeight="false" outlineLevel="0" collapsed="false">
      <c r="A66" s="76"/>
    </row>
    <row r="67" customFormat="false" ht="12.75" hidden="false" customHeight="false" outlineLevel="0" collapsed="false">
      <c r="A67" s="79" t="s">
        <v>130</v>
      </c>
    </row>
    <row r="68" customFormat="false" ht="12.75" hidden="false" customHeight="false" outlineLevel="0" collapsed="false">
      <c r="A68" s="76" t="s">
        <v>131</v>
      </c>
    </row>
    <row r="69" customFormat="false" ht="12.75" hidden="false" customHeight="false" outlineLevel="0" collapsed="false">
      <c r="A69" s="76" t="s">
        <v>132</v>
      </c>
    </row>
    <row r="70" customFormat="false" ht="12.75" hidden="false" customHeight="false" outlineLevel="0" collapsed="false">
      <c r="A70" s="76"/>
    </row>
    <row r="71" customFormat="false" ht="12.75" hidden="false" customHeight="false" outlineLevel="0" collapsed="false">
      <c r="A71" s="76" t="s">
        <v>133</v>
      </c>
    </row>
    <row r="72" customFormat="false" ht="12.75" hidden="false" customHeight="false" outlineLevel="0" collapsed="false">
      <c r="A72" s="76" t="s">
        <v>134</v>
      </c>
    </row>
    <row r="73" customFormat="false" ht="12.75" hidden="false" customHeight="false" outlineLevel="0" collapsed="false">
      <c r="A73" s="76" t="s">
        <v>135</v>
      </c>
    </row>
    <row r="74" customFormat="false" ht="12.75" hidden="false" customHeight="false" outlineLevel="0" collapsed="false">
      <c r="A74" s="76" t="s">
        <v>136</v>
      </c>
    </row>
    <row r="75" customFormat="false" ht="12.75" hidden="false" customHeight="false" outlineLevel="0" collapsed="false">
      <c r="A75" s="76" t="s">
        <v>137</v>
      </c>
    </row>
    <row r="76" customFormat="false" ht="12.75" hidden="false" customHeight="false" outlineLevel="0" collapsed="false">
      <c r="A76" s="76"/>
    </row>
    <row r="77" customFormat="false" ht="12.75" hidden="false" customHeight="false" outlineLevel="0" collapsed="false">
      <c r="A77" s="76" t="s">
        <v>138</v>
      </c>
    </row>
    <row r="78" customFormat="false" ht="12.75" hidden="false" customHeight="false" outlineLevel="0" collapsed="false">
      <c r="A78" s="76" t="s">
        <v>139</v>
      </c>
    </row>
    <row r="79" customFormat="false" ht="12.75" hidden="false" customHeight="false" outlineLevel="0" collapsed="false">
      <c r="A79" s="76" t="s">
        <v>140</v>
      </c>
    </row>
    <row r="80" customFormat="false" ht="12.75" hidden="false" customHeight="false" outlineLevel="0" collapsed="false">
      <c r="A80" s="76" t="s">
        <v>141</v>
      </c>
    </row>
    <row r="81" customFormat="false" ht="12.75" hidden="false" customHeight="false" outlineLevel="0" collapsed="false">
      <c r="A81" s="76"/>
    </row>
    <row r="82" customFormat="false" ht="12.75" hidden="false" customHeight="false" outlineLevel="0" collapsed="false">
      <c r="A82" s="79" t="s">
        <v>142</v>
      </c>
    </row>
    <row r="83" customFormat="false" ht="12.75" hidden="false" customHeight="false" outlineLevel="0" collapsed="false">
      <c r="A83" s="76" t="s">
        <v>143</v>
      </c>
    </row>
    <row r="84" customFormat="false" ht="12.75" hidden="false" customHeight="false" outlineLevel="0" collapsed="false">
      <c r="A84" s="76" t="s">
        <v>144</v>
      </c>
    </row>
    <row r="85" customFormat="false" ht="12.75" hidden="false" customHeight="false" outlineLevel="0" collapsed="false">
      <c r="A85" s="76" t="s">
        <v>145</v>
      </c>
    </row>
    <row r="86" customFormat="false" ht="12.75" hidden="false" customHeight="false" outlineLevel="0" collapsed="false">
      <c r="A86" s="76"/>
    </row>
    <row r="87" customFormat="false" ht="12.75" hidden="false" customHeight="false" outlineLevel="0" collapsed="false">
      <c r="A87" s="76" t="s">
        <v>146</v>
      </c>
    </row>
    <row r="88" customFormat="false" ht="12.75" hidden="false" customHeight="false" outlineLevel="0" collapsed="false">
      <c r="A88" s="76" t="s">
        <v>147</v>
      </c>
    </row>
    <row r="89" customFormat="false" ht="12.75" hidden="false" customHeight="false" outlineLevel="0" collapsed="false">
      <c r="A89" s="76" t="s">
        <v>148</v>
      </c>
    </row>
    <row r="90" customFormat="false" ht="12.75" hidden="false" customHeight="false" outlineLevel="0" collapsed="false">
      <c r="A90" s="76" t="s">
        <v>149</v>
      </c>
    </row>
    <row r="91" customFormat="false" ht="12.75" hidden="false" customHeight="false" outlineLevel="0" collapsed="false">
      <c r="A91" s="76" t="s">
        <v>150</v>
      </c>
    </row>
    <row r="92" customFormat="false" ht="12.75" hidden="false" customHeight="false" outlineLevel="0" collapsed="false">
      <c r="A92" s="76" t="s">
        <v>151</v>
      </c>
    </row>
    <row r="93" customFormat="false" ht="12.75" hidden="false" customHeight="false" outlineLevel="0" collapsed="false">
      <c r="A93" s="76"/>
    </row>
    <row r="94" customFormat="false" ht="12.75" hidden="false" customHeight="false" outlineLevel="0" collapsed="false">
      <c r="A94" s="76" t="s">
        <v>152</v>
      </c>
    </row>
    <row r="95" customFormat="false" ht="12.75" hidden="false" customHeight="false" outlineLevel="0" collapsed="false">
      <c r="A95" s="76" t="s">
        <v>153</v>
      </c>
    </row>
    <row r="96" customFormat="false" ht="12.75" hidden="false" customHeight="false" outlineLevel="0" collapsed="false">
      <c r="A96" s="76"/>
    </row>
    <row r="97" customFormat="false" ht="15.75" hidden="false" customHeight="false" outlineLevel="0" collapsed="false">
      <c r="A97" s="78" t="s">
        <v>154</v>
      </c>
    </row>
    <row r="98" customFormat="false" ht="12.75" hidden="false" customHeight="false" outlineLevel="0" collapsed="false">
      <c r="A98" s="59" t="s">
        <v>155</v>
      </c>
    </row>
    <row r="99" customFormat="false" ht="12.75" hidden="false" customHeight="false" outlineLevel="0" collapsed="false">
      <c r="A99" s="59" t="s">
        <v>156</v>
      </c>
    </row>
    <row r="100" customFormat="false" ht="12.75" hidden="false" customHeight="false" outlineLevel="0" collapsed="false">
      <c r="A100" s="59" t="s">
        <v>157</v>
      </c>
    </row>
    <row r="101" customFormat="false" ht="12.75" hidden="false" customHeight="false" outlineLevel="0" collapsed="false">
      <c r="A101" s="59"/>
    </row>
    <row r="102" customFormat="false" ht="12.75" hidden="false" customHeight="false" outlineLevel="0" collapsed="false">
      <c r="A102" s="80" t="s">
        <v>158</v>
      </c>
    </row>
    <row r="103" customFormat="false" ht="12.75" hidden="false" customHeight="false" outlineLevel="0" collapsed="false">
      <c r="A103" s="59" t="s">
        <v>159</v>
      </c>
    </row>
    <row r="104" customFormat="false" ht="12.75" hidden="false" customHeight="false" outlineLevel="0" collapsed="false">
      <c r="A104" s="59" t="s">
        <v>160</v>
      </c>
    </row>
    <row r="105" customFormat="false" ht="12.75" hidden="false" customHeight="false" outlineLevel="0" collapsed="false">
      <c r="A105" s="59" t="s">
        <v>161</v>
      </c>
    </row>
    <row r="106" customFormat="false" ht="12.75" hidden="false" customHeight="false" outlineLevel="0" collapsed="false">
      <c r="A106" s="59" t="s">
        <v>162</v>
      </c>
    </row>
    <row r="107" customFormat="false" ht="12.75" hidden="false" customHeight="false" outlineLevel="0" collapsed="false">
      <c r="A107" s="59" t="s">
        <v>163</v>
      </c>
    </row>
    <row r="108" customFormat="false" ht="12.75" hidden="false" customHeight="false" outlineLevel="0" collapsed="false">
      <c r="A108" s="59" t="s">
        <v>164</v>
      </c>
    </row>
    <row r="109" customFormat="false" ht="12.75" hidden="false" customHeight="false" outlineLevel="0" collapsed="false">
      <c r="A109" s="59" t="s">
        <v>165</v>
      </c>
    </row>
    <row r="110" customFormat="false" ht="12.75" hidden="false" customHeight="false" outlineLevel="0" collapsed="false">
      <c r="A110" s="59" t="s">
        <v>166</v>
      </c>
    </row>
    <row r="111" customFormat="false" ht="12.75" hidden="false" customHeight="false" outlineLevel="0" collapsed="false">
      <c r="A111" s="59"/>
    </row>
    <row r="112" customFormat="false" ht="12.75" hidden="false" customHeight="false" outlineLevel="0" collapsed="false">
      <c r="A112" s="80" t="s">
        <v>167</v>
      </c>
    </row>
    <row r="113" customFormat="false" ht="12.75" hidden="false" customHeight="false" outlineLevel="0" collapsed="false">
      <c r="A113" s="59" t="s">
        <v>168</v>
      </c>
    </row>
    <row r="114" customFormat="false" ht="12.75" hidden="false" customHeight="false" outlineLevel="0" collapsed="false">
      <c r="A114" s="81" t="s">
        <v>169</v>
      </c>
    </row>
    <row r="115" customFormat="false" ht="12.75" hidden="false" customHeight="false" outlineLevel="0" collapsed="false">
      <c r="A115" s="63" t="s">
        <v>170</v>
      </c>
    </row>
    <row r="116" customFormat="false" ht="12.75" hidden="false" customHeight="false" outlineLevel="0" collapsed="false">
      <c r="A116" s="59" t="s">
        <v>171</v>
      </c>
    </row>
    <row r="117" customFormat="false" ht="12.75" hidden="false" customHeight="false" outlineLevel="0" collapsed="false">
      <c r="A117" s="59" t="s">
        <v>172</v>
      </c>
    </row>
    <row r="118" customFormat="false" ht="12.75" hidden="false" customHeight="false" outlineLevel="0" collapsed="false">
      <c r="A118" s="59" t="s">
        <v>173</v>
      </c>
    </row>
    <row r="119" customFormat="false" ht="12.75" hidden="false" customHeight="false" outlineLevel="0" collapsed="false">
      <c r="A119" s="59" t="s">
        <v>174</v>
      </c>
    </row>
    <row r="120" customFormat="false" ht="12.75" hidden="false" customHeight="false" outlineLevel="0" collapsed="false">
      <c r="A120" s="59"/>
    </row>
    <row r="121" customFormat="false" ht="12.75" hidden="false" customHeight="false" outlineLevel="0" collapsed="false">
      <c r="A121" s="76" t="s">
        <v>175</v>
      </c>
    </row>
    <row r="122" customFormat="false" ht="12.75" hidden="false" customHeight="false" outlineLevel="0" collapsed="false">
      <c r="A122" s="76" t="s">
        <v>176</v>
      </c>
    </row>
    <row r="123" customFormat="false" ht="12.75" hidden="false" customHeight="false" outlineLevel="0" collapsed="false">
      <c r="A123" s="76"/>
    </row>
    <row r="124" customFormat="false" ht="12.75" hidden="false" customHeight="false" outlineLevel="0" collapsed="false">
      <c r="A124" s="76" t="s">
        <v>177</v>
      </c>
    </row>
    <row r="126" customFormat="false" ht="12.75" hidden="false" customHeight="true" outlineLevel="0" collapsed="false">
      <c r="E126" s="82" t="s">
        <v>178</v>
      </c>
      <c r="F126" s="82"/>
      <c r="G126" s="82"/>
      <c r="H126" s="82"/>
      <c r="I126" s="82"/>
      <c r="J126" s="82"/>
      <c r="K126" s="82"/>
      <c r="L126" s="82"/>
      <c r="M126" s="82"/>
      <c r="N126" s="82"/>
      <c r="O126" s="82"/>
      <c r="P126" s="82"/>
      <c r="Q126" s="82"/>
    </row>
  </sheetData>
  <sheetProtection sheet="true" password="dd25" objects="true" scenarios="true"/>
  <mergeCells count="1">
    <mergeCell ref="E126:Q1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6.85"/>
    <col collapsed="false" customWidth="true" hidden="false" outlineLevel="0" max="4" min="4" style="0" width="11.7"/>
    <col collapsed="false" customWidth="true" hidden="false" outlineLevel="0" max="5" min="5" style="0" width="11.13"/>
    <col collapsed="false" customWidth="true" hidden="false" outlineLevel="0" max="6" min="6" style="0" width="10.71"/>
    <col collapsed="false" customWidth="true" hidden="false" outlineLevel="0" max="7" min="7" style="0" width="5.85"/>
    <col collapsed="false" customWidth="true" hidden="false" outlineLevel="0" max="8" min="8" style="0" width="18.99"/>
    <col collapsed="false" customWidth="true" hidden="false" outlineLevel="0" max="9" min="9" style="0" width="9.85"/>
    <col collapsed="false" customWidth="true" hidden="false" outlineLevel="0" max="10" min="10" style="0" width="8.14"/>
    <col collapsed="false" customWidth="true" hidden="false" outlineLevel="0" max="11" min="11" style="0" width="7.7"/>
    <col collapsed="false" customWidth="true" hidden="false" outlineLevel="0" max="12" min="12" style="0" width="7.42"/>
    <col collapsed="false" customWidth="true" hidden="true" outlineLevel="0" max="21" min="16" style="0" width="8.85"/>
  </cols>
  <sheetData>
    <row r="1" customFormat="false" ht="13.5" hidden="false" customHeight="false" outlineLevel="0" collapsed="false">
      <c r="A1" s="23"/>
      <c r="B1" s="26"/>
      <c r="C1" s="83"/>
      <c r="D1" s="84"/>
      <c r="E1" s="83"/>
      <c r="H1" s="44"/>
      <c r="I1" s="85" t="s">
        <v>179</v>
      </c>
      <c r="J1" s="86" t="s">
        <v>33</v>
      </c>
      <c r="P1" s="0" t="s">
        <v>180</v>
      </c>
      <c r="T1" s="5" t="s">
        <v>181</v>
      </c>
    </row>
    <row r="2" customFormat="false" ht="16.5" hidden="false" customHeight="false" outlineLevel="0" collapsed="false">
      <c r="A2" s="87" t="s">
        <v>182</v>
      </c>
      <c r="B2" s="88" t="s">
        <v>183</v>
      </c>
      <c r="C2" s="89" t="s">
        <v>184</v>
      </c>
      <c r="D2" s="90" t="s">
        <v>185</v>
      </c>
      <c r="E2" s="87" t="s">
        <v>186</v>
      </c>
      <c r="F2" s="91" t="s">
        <v>187</v>
      </c>
      <c r="H2" s="92" t="s">
        <v>188</v>
      </c>
      <c r="I2" s="93" t="n">
        <v>23.5</v>
      </c>
      <c r="J2" s="94" t="n">
        <f aca="false">+I2*3.785</f>
        <v>88.9475</v>
      </c>
      <c r="P2" s="0" t="s">
        <v>189</v>
      </c>
      <c r="T2" s="0" t="s">
        <v>190</v>
      </c>
      <c r="U2" s="5" t="n">
        <f aca="false">IF(AND(J9&gt;0,'Guaranteed Analysis'!B29=0),NA(),('Guaranteed Analysis'!B29/I2)*J9)</f>
        <v>694.4</v>
      </c>
    </row>
    <row r="3" customFormat="false" ht="13.5" hidden="false" customHeight="false" outlineLevel="0" collapsed="false">
      <c r="A3" s="95"/>
      <c r="B3" s="96"/>
      <c r="C3" s="97" t="s">
        <v>191</v>
      </c>
      <c r="D3" s="97" t="s">
        <v>192</v>
      </c>
      <c r="E3" s="98" t="s">
        <v>191</v>
      </c>
      <c r="F3" s="99" t="s">
        <v>191</v>
      </c>
      <c r="G3" s="100"/>
      <c r="K3" s="5"/>
      <c r="L3" s="5"/>
      <c r="P3" s="0" t="s">
        <v>193</v>
      </c>
      <c r="T3" s="5" t="s">
        <v>194</v>
      </c>
      <c r="U3" s="5" t="n">
        <f aca="false">IF(AND(J10&gt;0,'Guaranteed Analysis'!C29=0),NA(),('Guaranteed Analysis'!C29/I2)*J10)</f>
        <v>640</v>
      </c>
    </row>
    <row r="4" customFormat="false" ht="12.75" hidden="false" customHeight="false" outlineLevel="0" collapsed="false">
      <c r="A4" s="101" t="s">
        <v>195</v>
      </c>
      <c r="B4" s="102" t="s">
        <v>196</v>
      </c>
      <c r="C4" s="103" t="n">
        <f aca="false">SUM(Calcs!B2:H2)</f>
        <v>121.880914455408</v>
      </c>
      <c r="D4" s="104" t="n">
        <v>0</v>
      </c>
      <c r="E4" s="105" t="n">
        <v>0</v>
      </c>
      <c r="F4" s="106" t="n">
        <f aca="false">+E4+D4+C4</f>
        <v>121.880914455408</v>
      </c>
      <c r="G4" s="107" t="n">
        <f aca="false">F4/SUM(F4:F6)</f>
        <v>0.94</v>
      </c>
      <c r="P4" s="0" t="s">
        <v>197</v>
      </c>
      <c r="T4" s="5" t="s">
        <v>198</v>
      </c>
      <c r="U4" s="5" t="n">
        <f aca="false">IF(AND(J11&gt;0,'Guaranteed Analysis'!D29=0),NA(),('Guaranteed Analysis'!D29/I2)*J11)</f>
        <v>0</v>
      </c>
    </row>
    <row r="5" customFormat="false" ht="12.75" hidden="false" customHeight="false" outlineLevel="0" collapsed="false">
      <c r="A5" s="101" t="s">
        <v>199</v>
      </c>
      <c r="B5" s="108" t="s">
        <v>200</v>
      </c>
      <c r="C5" s="109" t="n">
        <f aca="false">SUM(Calcs!B3:H3)</f>
        <v>7.77963283757925</v>
      </c>
      <c r="D5" s="104" t="n">
        <v>0</v>
      </c>
      <c r="E5" s="110" t="n">
        <v>0</v>
      </c>
      <c r="F5" s="111" t="n">
        <f aca="false">+E5+D5+C5</f>
        <v>7.77963283757925</v>
      </c>
      <c r="G5" s="107" t="n">
        <f aca="false">F5/SUM(F4:F6)</f>
        <v>0.06</v>
      </c>
      <c r="P5" s="0" t="s">
        <v>201</v>
      </c>
      <c r="T5" s="5" t="s">
        <v>202</v>
      </c>
      <c r="U5" s="5" t="n">
        <f aca="false">IF(AND(J12&gt;0,'Guaranteed Analysis'!E29=0),NA(),('Guaranteed Analysis'!E29/I2)*J12)</f>
        <v>0</v>
      </c>
    </row>
    <row r="6" customFormat="false" ht="13.15" hidden="false" customHeight="true" outlineLevel="0" collapsed="false">
      <c r="A6" s="102" t="s">
        <v>203</v>
      </c>
      <c r="B6" s="108" t="s">
        <v>204</v>
      </c>
      <c r="C6" s="109" t="n">
        <f aca="false">SUM(Calcs!B4:H4)</f>
        <v>0</v>
      </c>
      <c r="D6" s="104" t="n">
        <v>0</v>
      </c>
      <c r="E6" s="110" t="n">
        <v>0</v>
      </c>
      <c r="F6" s="112" t="n">
        <f aca="false">+E6+D6+C6</f>
        <v>0</v>
      </c>
      <c r="G6" s="113" t="n">
        <f aca="false">F6/SUM(F4:F6)</f>
        <v>0</v>
      </c>
      <c r="I6" s="23"/>
      <c r="J6" s="25"/>
      <c r="K6" s="25"/>
      <c r="L6" s="26"/>
      <c r="P6" s="0" t="s">
        <v>205</v>
      </c>
      <c r="T6" s="5" t="s">
        <v>206</v>
      </c>
      <c r="U6" s="5" t="n">
        <f aca="false">IF(AND(J13&gt;0,'Guaranteed Analysis'!F29=0),NA(),('Guaranteed Analysis'!F29/I2)*J13)</f>
        <v>0</v>
      </c>
    </row>
    <row r="7" customFormat="false" ht="23.45" hidden="false" customHeight="true" outlineLevel="0" collapsed="false">
      <c r="A7" s="114"/>
      <c r="B7" s="114"/>
      <c r="C7" s="115"/>
      <c r="D7" s="116"/>
      <c r="E7" s="117"/>
      <c r="F7" s="44"/>
      <c r="H7" s="118"/>
      <c r="I7" s="119" t="s">
        <v>207</v>
      </c>
      <c r="J7" s="120" t="s">
        <v>208</v>
      </c>
      <c r="K7" s="121" t="s">
        <v>209</v>
      </c>
      <c r="L7" s="122"/>
      <c r="P7" s="0" t="s">
        <v>210</v>
      </c>
      <c r="T7" s="5" t="s">
        <v>211</v>
      </c>
      <c r="U7" s="5" t="n">
        <f aca="false">IF(AND(J14&gt;0,'Guaranteed Analysis'!G29=0),NA(),('Guaranteed Analysis'!G29/I2)*J14)</f>
        <v>0</v>
      </c>
    </row>
    <row r="8" customFormat="false" ht="13.5" hidden="false" customHeight="false" outlineLevel="0" collapsed="false">
      <c r="A8" s="123" t="s">
        <v>212</v>
      </c>
      <c r="B8" s="108" t="s">
        <v>213</v>
      </c>
      <c r="C8" s="124" t="n">
        <f aca="false">SUM(Calcs!B6:H6)</f>
        <v>129.660547292988</v>
      </c>
      <c r="D8" s="125" t="n">
        <f aca="false">SUM(D4:D6)</f>
        <v>0</v>
      </c>
      <c r="E8" s="126" t="n">
        <f aca="false">SUM(E4:E6)</f>
        <v>0</v>
      </c>
      <c r="F8" s="127" t="n">
        <f aca="false">+E8+D8+C8</f>
        <v>129.660547292988</v>
      </c>
      <c r="H8" s="128" t="s">
        <v>214</v>
      </c>
      <c r="I8" s="129" t="str">
        <f aca="false">"per "&amp;IF(Q13=FALSE(),"US Gal"," Liter")</f>
        <v>per US Gal</v>
      </c>
      <c r="J8" s="130" t="str">
        <f aca="false">IF($Q$13=FALSE()," "&amp;+ROUND(I2,1)&amp;" Gals"," "&amp;+ROUND(J2,1)&amp;" L")</f>
        <v> 23.5 Gals</v>
      </c>
      <c r="K8" s="131" t="s">
        <v>179</v>
      </c>
      <c r="L8" s="132" t="s">
        <v>215</v>
      </c>
      <c r="P8" s="0" t="s">
        <v>216</v>
      </c>
      <c r="T8" s="5" t="s">
        <v>217</v>
      </c>
      <c r="U8" s="5" t="n">
        <f aca="false">IF(AND(J15&gt;0,'Guaranteed Analysis'!H29=0),NA(),('Guaranteed Analysis'!H29/I2)*J15)</f>
        <v>0</v>
      </c>
    </row>
    <row r="9" customFormat="false" ht="12.75" hidden="false" customHeight="false" outlineLevel="0" collapsed="false">
      <c r="A9" s="123" t="s">
        <v>218</v>
      </c>
      <c r="B9" s="123" t="s">
        <v>219</v>
      </c>
      <c r="C9" s="124" t="n">
        <f aca="false">SUM(Calcs!B7:H7)</f>
        <v>105.8786474559</v>
      </c>
      <c r="D9" s="104" t="n">
        <v>0</v>
      </c>
      <c r="E9" s="133" t="n">
        <v>0</v>
      </c>
      <c r="F9" s="111" t="n">
        <f aca="false">+E9+D9+C9</f>
        <v>105.8786474559</v>
      </c>
      <c r="H9" s="134" t="str">
        <f aca="false">+'Guaranteed Analysis'!B3</f>
        <v>Micro Flora</v>
      </c>
      <c r="I9" s="135" t="n">
        <v>8</v>
      </c>
      <c r="J9" s="136" t="n">
        <f aca="false">+K9*$I$2</f>
        <v>188</v>
      </c>
      <c r="K9" s="137" t="n">
        <f aca="false">IF($Q$13=FALSE(),I9,I9*3.785)</f>
        <v>8</v>
      </c>
      <c r="L9" s="138" t="n">
        <f aca="false">+K9/3.785</f>
        <v>2.11360634081902</v>
      </c>
      <c r="P9" s="0" t="s">
        <v>220</v>
      </c>
    </row>
    <row r="10" customFormat="false" ht="12.75" hidden="false" customHeight="false" outlineLevel="0" collapsed="false">
      <c r="A10" s="123" t="s">
        <v>221</v>
      </c>
      <c r="B10" s="123" t="s">
        <v>222</v>
      </c>
      <c r="C10" s="124" t="n">
        <f aca="false">SUM(Calcs!B8:H8)</f>
        <v>182.770031379804</v>
      </c>
      <c r="D10" s="104" t="n">
        <v>0</v>
      </c>
      <c r="E10" s="133" t="n">
        <v>0</v>
      </c>
      <c r="F10" s="111" t="n">
        <f aca="false">+E10+D10+C10</f>
        <v>182.770031379804</v>
      </c>
      <c r="H10" s="134" t="str">
        <f aca="false">+'Guaranteed Analysis'!C3</f>
        <v>Bloom Flora</v>
      </c>
      <c r="I10" s="139" t="n">
        <v>16</v>
      </c>
      <c r="J10" s="140" t="n">
        <f aca="false">+K10*$I$2</f>
        <v>376</v>
      </c>
      <c r="K10" s="137" t="n">
        <f aca="false">IF($Q$13=FALSE(),I10,I10*3.785)</f>
        <v>16</v>
      </c>
      <c r="L10" s="138" t="n">
        <f aca="false">+K10/3.785</f>
        <v>4.22721268163804</v>
      </c>
      <c r="P10" s="0" t="s">
        <v>223</v>
      </c>
    </row>
    <row r="11" customFormat="false" ht="12.75" hidden="false" customHeight="false" outlineLevel="0" collapsed="false">
      <c r="A11" s="123" t="s">
        <v>224</v>
      </c>
      <c r="B11" s="123" t="s">
        <v>225</v>
      </c>
      <c r="C11" s="124" t="n">
        <f aca="false">SUM(Calcs!B9:H9)</f>
        <v>72.852280359564</v>
      </c>
      <c r="D11" s="104" t="n">
        <v>0</v>
      </c>
      <c r="E11" s="133" t="n">
        <v>0</v>
      </c>
      <c r="F11" s="111" t="n">
        <f aca="false">+E11+D11+C11</f>
        <v>72.852280359564</v>
      </c>
      <c r="H11" s="134" t="str">
        <f aca="false">+'Guaranteed Analysis'!D3</f>
        <v>Grow Flora</v>
      </c>
      <c r="I11" s="139"/>
      <c r="J11" s="140" t="n">
        <f aca="false">+K11*$I$2</f>
        <v>0</v>
      </c>
      <c r="K11" s="137" t="n">
        <f aca="false">IF($Q$13=FALSE(),I11,I11*3.785)</f>
        <v>0</v>
      </c>
      <c r="L11" s="138" t="n">
        <f aca="false">+K11/3.785</f>
        <v>0</v>
      </c>
      <c r="U11" s="5"/>
    </row>
    <row r="12" customFormat="false" ht="12.75" hidden="false" customHeight="false" outlineLevel="0" collapsed="false">
      <c r="A12" s="123" t="s">
        <v>226</v>
      </c>
      <c r="B12" s="123" t="s">
        <v>227</v>
      </c>
      <c r="C12" s="124" t="n">
        <f aca="false">SUM(Calcs!B10:H10)</f>
        <v>48.568186906376</v>
      </c>
      <c r="D12" s="104" t="n">
        <v>0</v>
      </c>
      <c r="E12" s="133" t="n">
        <v>0</v>
      </c>
      <c r="F12" s="111" t="n">
        <f aca="false">+E12+D12+C12</f>
        <v>48.568186906376</v>
      </c>
      <c r="H12" s="134" t="str">
        <f aca="false">+'Guaranteed Analysis'!E3</f>
        <v>HW Micro Flora</v>
      </c>
      <c r="I12" s="139"/>
      <c r="J12" s="140" t="n">
        <f aca="false">+K12*$I$2</f>
        <v>0</v>
      </c>
      <c r="K12" s="137" t="n">
        <f aca="false">IF($Q$13=FALSE(),I12,I12*3.785)</f>
        <v>0</v>
      </c>
      <c r="L12" s="138" t="n">
        <f aca="false">+K12/3.785</f>
        <v>0</v>
      </c>
    </row>
    <row r="13" customFormat="false" ht="12.75" hidden="false" customHeight="false" outlineLevel="0" collapsed="false">
      <c r="A13" s="123" t="s">
        <v>228</v>
      </c>
      <c r="B13" s="123" t="s">
        <v>229</v>
      </c>
      <c r="C13" s="124" t="n">
        <f aca="false">SUM(Calcs!B11:H11)</f>
        <v>129.660547292988</v>
      </c>
      <c r="D13" s="104" t="n">
        <v>0</v>
      </c>
      <c r="E13" s="133" t="n">
        <v>0</v>
      </c>
      <c r="F13" s="111" t="n">
        <f aca="false">+E13+D13+C13</f>
        <v>129.660547292988</v>
      </c>
      <c r="H13" s="134" t="str">
        <f aca="false">+'Guaranteed Analysis'!F3</f>
        <v>Product 5</v>
      </c>
      <c r="I13" s="139"/>
      <c r="J13" s="140" t="n">
        <f aca="false">+K13*$I$2</f>
        <v>0</v>
      </c>
      <c r="K13" s="137" t="n">
        <f aca="false">IF($Q$13=FALSE(),I13,I13*3.785)</f>
        <v>0</v>
      </c>
      <c r="L13" s="138" t="n">
        <f aca="false">+K13/3.785</f>
        <v>0</v>
      </c>
      <c r="P13" s="0" t="s">
        <v>230</v>
      </c>
      <c r="Q13" s="7" t="b">
        <f aca="false">FALSE()</f>
        <v>0</v>
      </c>
    </row>
    <row r="14" customFormat="false" ht="12.75" hidden="false" customHeight="false" outlineLevel="0" collapsed="false">
      <c r="A14" s="123" t="s">
        <v>231</v>
      </c>
      <c r="B14" s="123" t="s">
        <v>232</v>
      </c>
      <c r="C14" s="141" t="n">
        <f aca="false">SUM(Calcs!B12:H12)</f>
        <v>2.59321094585975</v>
      </c>
      <c r="D14" s="104" t="n">
        <v>0</v>
      </c>
      <c r="E14" s="133" t="n">
        <v>0</v>
      </c>
      <c r="F14" s="142" t="n">
        <f aca="false">+E14+D14+C14</f>
        <v>2.59321094585975</v>
      </c>
      <c r="H14" s="134" t="str">
        <f aca="false">+'Guaranteed Analysis'!G3</f>
        <v>Product 6</v>
      </c>
      <c r="I14" s="139"/>
      <c r="J14" s="140" t="n">
        <f aca="false">+K14*$I$2</f>
        <v>0</v>
      </c>
      <c r="K14" s="137" t="n">
        <f aca="false">IF($Q$13=FALSE(),I14,I14*3.785)</f>
        <v>0</v>
      </c>
      <c r="L14" s="138" t="n">
        <f aca="false">+K14/3.785</f>
        <v>0</v>
      </c>
    </row>
    <row r="15" customFormat="false" ht="13.5" hidden="false" customHeight="false" outlineLevel="0" collapsed="false">
      <c r="A15" s="123" t="s">
        <v>233</v>
      </c>
      <c r="B15" s="123" t="s">
        <v>234</v>
      </c>
      <c r="C15" s="141" t="n">
        <f aca="false">SUM(Calcs!B13:H13)</f>
        <v>0</v>
      </c>
      <c r="D15" s="104" t="n">
        <v>0</v>
      </c>
      <c r="E15" s="133" t="n">
        <v>0</v>
      </c>
      <c r="F15" s="142" t="n">
        <f aca="false">+E15+D15+C15</f>
        <v>0</v>
      </c>
      <c r="H15" s="134" t="str">
        <f aca="false">+'Guaranteed Analysis'!H3</f>
        <v>Product 7</v>
      </c>
      <c r="I15" s="139"/>
      <c r="J15" s="140" t="n">
        <f aca="false">+K15*$I$2</f>
        <v>0</v>
      </c>
      <c r="K15" s="143" t="n">
        <f aca="false">IF($Q$13=FALSE(),I15,I15*3.785)</f>
        <v>0</v>
      </c>
      <c r="L15" s="144" t="n">
        <f aca="false">+K15/3.785</f>
        <v>0</v>
      </c>
      <c r="P15" s="0" t="s">
        <v>235</v>
      </c>
      <c r="Q15" s="7" t="b">
        <f aca="false">TRUE()</f>
        <v>1</v>
      </c>
    </row>
    <row r="16" customFormat="false" ht="12.75" hidden="false" customHeight="false" outlineLevel="0" collapsed="false">
      <c r="A16" s="123" t="s">
        <v>236</v>
      </c>
      <c r="B16" s="123" t="s">
        <v>237</v>
      </c>
      <c r="C16" s="141" t="n">
        <f aca="false">SUM(Calcs!B14:H14)</f>
        <v>1.29660547292988</v>
      </c>
      <c r="D16" s="104" t="n">
        <v>0</v>
      </c>
      <c r="E16" s="133" t="n">
        <v>0</v>
      </c>
      <c r="F16" s="142" t="n">
        <f aca="false">+E16+D16+C16</f>
        <v>1.29660547292988</v>
      </c>
      <c r="H16" s="145" t="s">
        <v>238</v>
      </c>
      <c r="I16" s="146"/>
      <c r="J16" s="147" t="n">
        <f aca="false">+J9*'Guaranteed Analysis'!B26+J10*'Guaranteed Analysis'!C26+J11*'Guaranteed Analysis'!D26+J12*'Guaranteed Analysis'!E26+J13*'Guaranteed Analysis'!F26+J14*'Guaranteed Analysis'!G26+J15*'Guaranteed Analysis'!H26</f>
        <v>3.76248021108179</v>
      </c>
    </row>
    <row r="17" customFormat="false" ht="12.75" hidden="false" customHeight="false" outlineLevel="0" collapsed="false">
      <c r="A17" s="123" t="s">
        <v>239</v>
      </c>
      <c r="B17" s="123" t="s">
        <v>240</v>
      </c>
      <c r="C17" s="141" t="n">
        <f aca="false">SUM(Calcs!B15:H15)</f>
        <v>0</v>
      </c>
      <c r="D17" s="104" t="n">
        <v>0</v>
      </c>
      <c r="E17" s="133" t="n">
        <v>0</v>
      </c>
      <c r="F17" s="142" t="n">
        <f aca="false">+E17+D17+C17</f>
        <v>0</v>
      </c>
    </row>
    <row r="18" customFormat="false" ht="12.75" hidden="false" customHeight="false" outlineLevel="0" collapsed="false">
      <c r="A18" s="123" t="s">
        <v>241</v>
      </c>
      <c r="B18" s="123" t="s">
        <v>242</v>
      </c>
      <c r="C18" s="141" t="n">
        <f aca="false">SUM(Calcs!B16:H16)</f>
        <v>0.020745687566878</v>
      </c>
      <c r="D18" s="104" t="n">
        <v>0</v>
      </c>
      <c r="E18" s="133" t="n">
        <v>0</v>
      </c>
      <c r="F18" s="142" t="n">
        <f aca="false">+E18+D18+C18</f>
        <v>0.020745687566878</v>
      </c>
      <c r="H18" s="148" t="s">
        <v>243</v>
      </c>
      <c r="I18" s="149"/>
      <c r="J18" s="149"/>
      <c r="K18" s="150"/>
    </row>
    <row r="19" customFormat="false" ht="12.75" hidden="false" customHeight="false" outlineLevel="0" collapsed="false">
      <c r="A19" s="123" t="s">
        <v>244</v>
      </c>
      <c r="B19" s="123" t="s">
        <v>245</v>
      </c>
      <c r="C19" s="141" t="n">
        <f aca="false">SUM(Calcs!B17:H17)</f>
        <v>0</v>
      </c>
      <c r="D19" s="104" t="n">
        <v>0</v>
      </c>
      <c r="E19" s="133" t="n">
        <v>0</v>
      </c>
      <c r="F19" s="142" t="n">
        <f aca="false">+E19+D19+C19</f>
        <v>0</v>
      </c>
      <c r="H19" s="151"/>
      <c r="I19" s="152"/>
      <c r="J19" s="152"/>
      <c r="K19" s="153"/>
    </row>
    <row r="20" customFormat="false" ht="12.75" hidden="false" customHeight="false" outlineLevel="0" collapsed="false">
      <c r="A20" s="123" t="s">
        <v>246</v>
      </c>
      <c r="B20" s="123" t="s">
        <v>247</v>
      </c>
      <c r="C20" s="141" t="n">
        <f aca="false">SUM(Calcs!B18:H18)</f>
        <v>0</v>
      </c>
      <c r="D20" s="104" t="n">
        <v>0</v>
      </c>
      <c r="E20" s="133" t="n">
        <v>0</v>
      </c>
      <c r="F20" s="142" t="n">
        <f aca="false">+E20+D20+C20</f>
        <v>0</v>
      </c>
      <c r="H20" s="151"/>
      <c r="I20" s="152"/>
      <c r="J20" s="152"/>
      <c r="K20" s="153"/>
    </row>
    <row r="21" customFormat="false" ht="12.75" hidden="false" customHeight="false" outlineLevel="0" collapsed="false">
      <c r="A21" s="123" t="s">
        <v>248</v>
      </c>
      <c r="B21" s="123" t="s">
        <v>249</v>
      </c>
      <c r="C21" s="141" t="n">
        <f aca="false">SUM(Calcs!B19:H19)</f>
        <v>0</v>
      </c>
      <c r="D21" s="104" t="n">
        <v>0</v>
      </c>
      <c r="E21" s="133" t="n">
        <v>0</v>
      </c>
      <c r="F21" s="142" t="n">
        <f aca="false">+E21+D21+C21</f>
        <v>0</v>
      </c>
      <c r="H21" s="154"/>
      <c r="I21" s="152"/>
      <c r="J21" s="152"/>
      <c r="K21" s="153"/>
    </row>
    <row r="22" customFormat="false" ht="12.75" hidden="false" customHeight="false" outlineLevel="0" collapsed="false">
      <c r="A22" s="108" t="s">
        <v>250</v>
      </c>
      <c r="B22" s="108" t="s">
        <v>251</v>
      </c>
      <c r="C22" s="141" t="n">
        <f aca="false">SUM(Calcs!B20:H20)</f>
        <v>0.0129660547292988</v>
      </c>
      <c r="D22" s="104" t="n">
        <v>0</v>
      </c>
      <c r="E22" s="133" t="n">
        <v>0</v>
      </c>
      <c r="F22" s="142" t="n">
        <f aca="false">+E22+D22+C22</f>
        <v>0.0129660547292988</v>
      </c>
      <c r="H22" s="154"/>
      <c r="I22" s="152"/>
      <c r="J22" s="152"/>
      <c r="K22" s="153"/>
    </row>
    <row r="23" customFormat="false" ht="12.75" hidden="false" customHeight="false" outlineLevel="0" collapsed="false">
      <c r="A23" s="108" t="s">
        <v>252</v>
      </c>
      <c r="B23" s="108" t="s">
        <v>253</v>
      </c>
      <c r="C23" s="141" t="n">
        <f aca="false">SUM(Calcs!B21:H21)</f>
        <v>0</v>
      </c>
      <c r="D23" s="104" t="n">
        <v>0</v>
      </c>
      <c r="E23" s="133" t="n">
        <v>0</v>
      </c>
      <c r="F23" s="142" t="n">
        <f aca="false">+E23+D23+C23</f>
        <v>0</v>
      </c>
      <c r="H23" s="154"/>
      <c r="I23" s="152"/>
      <c r="J23" s="152"/>
      <c r="K23" s="153"/>
    </row>
    <row r="24" customFormat="false" ht="12.75" hidden="false" customHeight="false" outlineLevel="0" collapsed="false">
      <c r="A24" s="155" t="s">
        <v>254</v>
      </c>
      <c r="B24" s="155" t="s">
        <v>255</v>
      </c>
      <c r="C24" s="156" t="n">
        <f aca="false">SUM(Calcs!B22:H22)</f>
        <v>0</v>
      </c>
      <c r="D24" s="104" t="n">
        <v>0</v>
      </c>
      <c r="E24" s="133" t="n">
        <v>0</v>
      </c>
      <c r="F24" s="157" t="n">
        <f aca="false">+E24+D24+C24</f>
        <v>0</v>
      </c>
      <c r="H24" s="154"/>
      <c r="I24" s="152"/>
      <c r="J24" s="152"/>
      <c r="K24" s="153"/>
    </row>
    <row r="25" customFormat="false" ht="13.5" hidden="false" customHeight="false" outlineLevel="0" collapsed="false">
      <c r="A25" s="158"/>
      <c r="F25" s="159"/>
      <c r="H25" s="154"/>
      <c r="I25" s="152"/>
      <c r="J25" s="152"/>
      <c r="K25" s="153"/>
    </row>
    <row r="26" customFormat="false" ht="14.25" hidden="false" customHeight="false" outlineLevel="0" collapsed="false">
      <c r="A26" s="160" t="s">
        <v>256</v>
      </c>
      <c r="B26" s="161"/>
      <c r="C26" s="162" t="n">
        <f aca="false">SUM(C8:C24)</f>
        <v>673.313768848705</v>
      </c>
      <c r="D26" s="162" t="n">
        <f aca="false">SUM(D8:D24)</f>
        <v>0</v>
      </c>
      <c r="E26" s="162" t="n">
        <f aca="false">SUM(E8:E24)</f>
        <v>0</v>
      </c>
      <c r="F26" s="163" t="n">
        <f aca="false">SUM(F8:F24)</f>
        <v>673.313768848705</v>
      </c>
      <c r="H26" s="164"/>
      <c r="I26" s="165"/>
      <c r="J26" s="165"/>
      <c r="K26" s="166"/>
    </row>
    <row r="27" customFormat="false" ht="13.5" hidden="false" customHeight="false" outlineLevel="0" collapsed="false">
      <c r="A27" s="32" t="s">
        <v>181</v>
      </c>
      <c r="B27" s="32"/>
      <c r="C27" s="34" t="n">
        <f aca="false">SUM(U2:U8)</f>
        <v>1334.4</v>
      </c>
    </row>
    <row r="28" customFormat="false" ht="12.75" hidden="false" customHeight="false" outlineLevel="0" collapsed="false">
      <c r="A28" s="35" t="s">
        <v>257</v>
      </c>
      <c r="B28" s="36"/>
      <c r="C28" s="38" t="n">
        <f aca="false">+C27*0.7143</f>
        <v>953.16192</v>
      </c>
    </row>
    <row r="29" customFormat="false" ht="12.75" hidden="false" customHeight="false" outlineLevel="0" collapsed="false">
      <c r="A29" s="36" t="s">
        <v>258</v>
      </c>
      <c r="B29" s="36"/>
      <c r="C29" s="167" t="n">
        <f aca="false">+C27*0.0014286</f>
        <v>1.90632384</v>
      </c>
    </row>
    <row r="30" customFormat="false" ht="12.75" hidden="false" customHeight="false" outlineLevel="0" collapsed="false">
      <c r="A30" s="35" t="s">
        <v>259</v>
      </c>
      <c r="B30" s="36"/>
      <c r="C30" s="38" t="n">
        <f aca="false">+C27*1.4286</f>
        <v>1906.32384</v>
      </c>
    </row>
    <row r="33" customFormat="false" ht="13.5" hidden="false" customHeight="false" outlineLevel="0" collapsed="false"/>
    <row r="34" customFormat="false" ht="14.25" hidden="false" customHeight="false" outlineLevel="0" collapsed="false">
      <c r="D34" s="168" t="s">
        <v>260</v>
      </c>
      <c r="E34" s="169"/>
      <c r="F34" s="169"/>
      <c r="G34" s="170"/>
    </row>
    <row r="35" customFormat="false" ht="14.25" hidden="false" customHeight="false" outlineLevel="0" collapsed="false">
      <c r="B35" s="171" t="s">
        <v>261</v>
      </c>
      <c r="C35" s="172" t="n">
        <v>1</v>
      </c>
      <c r="D35" s="173" t="s">
        <v>189</v>
      </c>
      <c r="E35" s="174" t="s">
        <v>262</v>
      </c>
      <c r="F35" s="175" t="s">
        <v>223</v>
      </c>
      <c r="G35" s="174" t="s">
        <v>263</v>
      </c>
      <c r="H35" s="176" t="n">
        <f aca="false">CONVERT(C35,+D35,+F35)</f>
        <v>4.92892159375</v>
      </c>
    </row>
    <row r="36" customFormat="false" ht="14.25" hidden="false" customHeight="false" outlineLevel="0" collapsed="false">
      <c r="B36" s="177" t="s">
        <v>264</v>
      </c>
      <c r="C36" s="178"/>
      <c r="D36" s="178"/>
      <c r="E36" s="178"/>
      <c r="F36" s="178"/>
      <c r="G36" s="178"/>
      <c r="H36" s="161"/>
    </row>
    <row r="37" customFormat="false" ht="14.25" hidden="false" customHeight="false" outlineLevel="0" collapsed="false"/>
    <row r="38" customFormat="false" ht="14.25" hidden="false" customHeight="false" outlineLevel="0" collapsed="false">
      <c r="D38" s="179" t="s">
        <v>265</v>
      </c>
      <c r="E38" s="180"/>
      <c r="F38" s="180"/>
      <c r="G38" s="181"/>
    </row>
    <row r="39" customFormat="false" ht="15.75" hidden="false" customHeight="false" outlineLevel="0" collapsed="false">
      <c r="B39" s="182"/>
      <c r="C39" s="183"/>
      <c r="D39" s="184"/>
      <c r="E39" s="185"/>
      <c r="F39" s="186" t="s">
        <v>207</v>
      </c>
      <c r="G39" s="187" t="s">
        <v>266</v>
      </c>
      <c r="H39" s="184"/>
    </row>
    <row r="40" customFormat="false" ht="13.5" hidden="false" customHeight="false" outlineLevel="0" collapsed="false">
      <c r="B40" s="188" t="s">
        <v>267</v>
      </c>
      <c r="C40" s="189"/>
      <c r="D40" s="190"/>
      <c r="E40" s="191" t="s">
        <v>268</v>
      </c>
      <c r="F40" s="192" t="s">
        <v>269</v>
      </c>
      <c r="G40" s="193" t="str">
        <f aca="false">"for your "&amp;+ROUND(I2,2)&amp;" Gallon volume"</f>
        <v>for your 23.5 Gallon volume</v>
      </c>
      <c r="H40" s="194"/>
    </row>
    <row r="41" customFormat="false" ht="13.5" hidden="false" customHeight="false" outlineLevel="0" collapsed="false">
      <c r="B41" s="195"/>
      <c r="C41" s="74"/>
      <c r="D41" s="74"/>
      <c r="E41" s="196"/>
      <c r="F41" s="197"/>
      <c r="G41" s="198"/>
      <c r="H41" s="199"/>
    </row>
    <row r="42" customFormat="false" ht="13.5" hidden="false" customHeight="false" outlineLevel="0" collapsed="false">
      <c r="B42" s="200" t="s">
        <v>270</v>
      </c>
      <c r="C42" s="201"/>
      <c r="D42" s="74"/>
      <c r="E42" s="202"/>
      <c r="F42" s="203"/>
      <c r="G42" s="198"/>
      <c r="H42" s="199"/>
    </row>
    <row r="43" customFormat="false" ht="14.25" hidden="false" customHeight="false" outlineLevel="0" collapsed="false">
      <c r="B43" s="204" t="s">
        <v>271</v>
      </c>
      <c r="C43" s="205"/>
      <c r="D43" s="205"/>
      <c r="E43" s="206" t="n">
        <v>0.98</v>
      </c>
      <c r="F43" s="207" t="n">
        <v>0</v>
      </c>
      <c r="G43" s="208" t="s">
        <v>225</v>
      </c>
      <c r="H43" s="209" t="n">
        <f aca="false">(0.0986*F43*1000)*E43/J2</f>
        <v>0</v>
      </c>
      <c r="I43" s="210"/>
    </row>
    <row r="44" customFormat="false" ht="14.25" hidden="false" customHeight="false" outlineLevel="0" collapsed="false">
      <c r="B44" s="211"/>
      <c r="C44" s="212" t="s">
        <v>272</v>
      </c>
      <c r="D44" s="213"/>
      <c r="E44" s="183"/>
      <c r="F44" s="183"/>
      <c r="G44" s="214" t="s">
        <v>227</v>
      </c>
      <c r="H44" s="215" t="n">
        <f aca="false">(0.13*F43*1000)*E43/J2</f>
        <v>0</v>
      </c>
      <c r="I44" s="210"/>
    </row>
    <row r="45" customFormat="false" ht="13.5" hidden="false" customHeight="false" outlineLevel="0" collapsed="false">
      <c r="B45" s="216"/>
      <c r="C45" s="217"/>
      <c r="D45" s="217"/>
      <c r="E45" s="217"/>
      <c r="F45" s="217"/>
      <c r="G45" s="218"/>
      <c r="H45" s="219"/>
      <c r="I45" s="210"/>
    </row>
    <row r="46" customFormat="false" ht="13.5" hidden="false" customHeight="false" outlineLevel="0" collapsed="false">
      <c r="B46" s="220" t="s">
        <v>273</v>
      </c>
      <c r="C46" s="221"/>
      <c r="D46" s="44"/>
      <c r="E46" s="44"/>
      <c r="F46" s="44"/>
      <c r="G46" s="44"/>
      <c r="H46" s="222"/>
    </row>
    <row r="47" customFormat="false" ht="14.25" hidden="false" customHeight="false" outlineLevel="0" collapsed="false">
      <c r="B47" s="223" t="s">
        <v>274</v>
      </c>
      <c r="C47" s="224"/>
      <c r="D47" s="224"/>
      <c r="E47" s="206" t="n">
        <v>0.09</v>
      </c>
      <c r="F47" s="207" t="n">
        <v>0</v>
      </c>
      <c r="G47" s="225" t="s">
        <v>219</v>
      </c>
      <c r="H47" s="226" t="n">
        <f aca="false">(0.316*F47*1000)*E47/$J$2</f>
        <v>0</v>
      </c>
      <c r="I47" s="210"/>
    </row>
    <row r="48" customFormat="false" ht="14.25" hidden="false" customHeight="false" outlineLevel="0" collapsed="false">
      <c r="B48" s="227" t="s">
        <v>275</v>
      </c>
      <c r="C48" s="228"/>
      <c r="D48" s="228"/>
      <c r="E48" s="229" t="n">
        <v>0.95</v>
      </c>
      <c r="F48" s="207" t="n">
        <v>0</v>
      </c>
      <c r="G48" s="230" t="s">
        <v>219</v>
      </c>
      <c r="H48" s="215" t="n">
        <f aca="false">(0.316*F48*1000)*E48/$J$2</f>
        <v>0</v>
      </c>
    </row>
    <row r="49" customFormat="false" ht="14.25" hidden="false" customHeight="false" outlineLevel="0" collapsed="false">
      <c r="B49" s="231" t="s">
        <v>276</v>
      </c>
      <c r="C49" s="232"/>
      <c r="D49" s="181"/>
      <c r="E49" s="206" t="n">
        <v>0.95</v>
      </c>
      <c r="F49" s="207" t="n">
        <v>0</v>
      </c>
      <c r="G49" s="233" t="s">
        <v>196</v>
      </c>
      <c r="H49" s="234" t="n">
        <f aca="false">(0.2223*F49*1000)*E49/$J$2</f>
        <v>0</v>
      </c>
    </row>
    <row r="50" customFormat="false" ht="14.25" hidden="false" customHeight="false" outlineLevel="0" collapsed="false">
      <c r="B50" s="231" t="s">
        <v>277</v>
      </c>
      <c r="C50" s="232"/>
      <c r="D50" s="181"/>
      <c r="E50" s="206" t="n">
        <v>1</v>
      </c>
      <c r="F50" s="207" t="n">
        <v>0</v>
      </c>
      <c r="G50" s="233" t="s">
        <v>227</v>
      </c>
      <c r="H50" s="234" t="n">
        <f aca="false">(0.327*F50*1000)*E50/$J$2</f>
        <v>0</v>
      </c>
    </row>
    <row r="51" customFormat="false" ht="13.5" hidden="false" customHeight="false" outlineLevel="0" collapsed="false">
      <c r="B51" s="235"/>
      <c r="C51" s="217"/>
      <c r="D51" s="217"/>
      <c r="E51" s="236"/>
      <c r="F51" s="237"/>
      <c r="G51" s="218"/>
      <c r="H51" s="219"/>
    </row>
    <row r="52" customFormat="false" ht="13.5" hidden="false" customHeight="false" outlineLevel="0" collapsed="false">
      <c r="B52" s="220" t="s">
        <v>278</v>
      </c>
      <c r="C52" s="221"/>
      <c r="D52" s="44"/>
      <c r="E52" s="44"/>
      <c r="F52" s="44"/>
      <c r="G52" s="44"/>
      <c r="H52" s="222"/>
    </row>
    <row r="53" customFormat="false" ht="14.25" hidden="false" customHeight="false" outlineLevel="0" collapsed="false">
      <c r="B53" s="223" t="s">
        <v>279</v>
      </c>
      <c r="C53" s="224"/>
      <c r="D53" s="224"/>
      <c r="E53" s="206" t="n">
        <v>0.15</v>
      </c>
      <c r="F53" s="207" t="n">
        <v>0</v>
      </c>
      <c r="G53" s="225" t="s">
        <v>222</v>
      </c>
      <c r="H53" s="226" t="n">
        <f aca="false">(0.697*F53*1000)*E53/$J$2</f>
        <v>0</v>
      </c>
    </row>
    <row r="54" customFormat="false" ht="14.25" hidden="false" customHeight="false" outlineLevel="0" collapsed="false">
      <c r="B54" s="227" t="s">
        <v>280</v>
      </c>
      <c r="C54" s="228"/>
      <c r="D54" s="228"/>
      <c r="E54" s="229" t="n">
        <v>0.08</v>
      </c>
      <c r="F54" s="207" t="n">
        <v>0</v>
      </c>
      <c r="G54" s="230" t="s">
        <v>222</v>
      </c>
      <c r="H54" s="215" t="n">
        <f aca="false">(0.83*F54*1000)*E54/$J$2</f>
        <v>0</v>
      </c>
    </row>
    <row r="55" customFormat="false" ht="13.5" hidden="false" customHeight="false" outlineLevel="0" collapsed="false">
      <c r="B55" s="238" t="s">
        <v>281</v>
      </c>
      <c r="C55" s="44"/>
      <c r="D55" s="44"/>
      <c r="E55" s="44"/>
      <c r="F55" s="44"/>
      <c r="G55" s="44"/>
      <c r="H55" s="222"/>
    </row>
    <row r="56" customFormat="false" ht="12.75" hidden="false" customHeight="false" outlineLevel="0" collapsed="false">
      <c r="B56" s="238" t="s">
        <v>282</v>
      </c>
      <c r="C56" s="44"/>
      <c r="D56" s="44"/>
      <c r="E56" s="44"/>
      <c r="F56" s="44"/>
      <c r="G56" s="44"/>
      <c r="H56" s="222"/>
    </row>
    <row r="57" customFormat="false" ht="13.5" hidden="false" customHeight="false" outlineLevel="0" collapsed="false">
      <c r="B57" s="239" t="s">
        <v>283</v>
      </c>
      <c r="C57" s="240"/>
      <c r="D57" s="240"/>
      <c r="E57" s="240"/>
      <c r="F57" s="240"/>
      <c r="G57" s="240"/>
      <c r="H57" s="241"/>
    </row>
    <row r="58" customFormat="false" ht="13.5" hidden="false" customHeight="false" outlineLevel="0" collapsed="false"/>
  </sheetData>
  <sheetProtection sheet="true" password="dd25" objects="true" scenarios="true"/>
  <conditionalFormatting sqref="I6:J6">
    <cfRule type="expression" priority="2" aboveAverage="0" equalAverage="0" bottom="0" percent="0" rank="0" text="" dxfId="0">
      <formula>$Q$13=TRUE()</formula>
    </cfRule>
  </conditionalFormatting>
  <conditionalFormatting sqref="H7">
    <cfRule type="expression" priority="3" aboveAverage="0" equalAverage="0" bottom="0" percent="0" rank="0" text="" dxfId="1">
      <formula>$Q$15=TRUE()</formula>
    </cfRule>
  </conditionalFormatting>
  <conditionalFormatting sqref="L8">
    <cfRule type="expression" priority="4" aboveAverage="0" equalAverage="0" bottom="0" percent="0" rank="0" text="" dxfId="2">
      <formula>$Q$13=TRUE()</formula>
    </cfRule>
    <cfRule type="expression" priority="5" aboveAverage="0" equalAverage="0" bottom="0" percent="0" rank="0" text="" dxfId="3">
      <formula>$Q$13=FALSE()</formula>
    </cfRule>
  </conditionalFormatting>
  <conditionalFormatting sqref="I8">
    <cfRule type="expression" priority="6" aboveAverage="0" equalAverage="0" bottom="0" percent="0" rank="0" text="" dxfId="4">
      <formula>$Q$13=TRUE()</formula>
    </cfRule>
    <cfRule type="expression" priority="7" aboveAverage="0" equalAverage="0" bottom="0" percent="0" rank="0" text="" dxfId="5">
      <formula>$Q$13=FALSE()</formula>
    </cfRule>
  </conditionalFormatting>
  <conditionalFormatting sqref="K8">
    <cfRule type="expression" priority="8" aboveAverage="0" equalAverage="0" bottom="0" percent="0" rank="0" text="" dxfId="6">
      <formula>$Q$13=FALSE()</formula>
    </cfRule>
  </conditionalFormatting>
  <conditionalFormatting sqref="K9:K15">
    <cfRule type="expression" priority="9" aboveAverage="0" equalAverage="0" bottom="0" percent="0" rank="0" text="" dxfId="7">
      <formula>$Q$13=FALSE()</formula>
    </cfRule>
    <cfRule type="expression" priority="10" aboveAverage="0" equalAverage="0" bottom="0" percent="0" rank="0" text="" dxfId="8">
      <formula>$Q$13=TRUE()</formula>
    </cfRule>
  </conditionalFormatting>
  <conditionalFormatting sqref="L9:L15">
    <cfRule type="expression" priority="11" aboveAverage="0" equalAverage="0" bottom="0" percent="0" rank="0" text="" dxfId="9">
      <formula>$Q$13=TRUE()</formula>
    </cfRule>
    <cfRule type="expression" priority="12" aboveAverage="0" equalAverage="0" bottom="0" percent="0" rank="0" text="" dxfId="10">
      <formula>$Q$13=FALSE()</formula>
    </cfRule>
  </conditionalFormatting>
  <conditionalFormatting sqref="C4:C6 C8:C24 C26">
    <cfRule type="expression" priority="13" aboveAverage="0" equalAverage="0" bottom="0" percent="0" rank="0" text="" dxfId="11">
      <formula>$Q$15=TRUE()</formula>
    </cfRule>
  </conditionalFormatting>
  <conditionalFormatting sqref="L6">
    <cfRule type="expression" priority="14" aboveAverage="0" equalAverage="0" bottom="0" percent="0" rank="0" text="" dxfId="12">
      <formula>$Q$13=FALSE()</formula>
    </cfRule>
  </conditionalFormatting>
  <conditionalFormatting sqref="K6">
    <cfRule type="expression" priority="15" aboveAverage="0" equalAverage="0" bottom="0" percent="0" rank="0" text="" dxfId="13">
      <formula>$Q$13=FALSE()</formula>
    </cfRule>
  </conditionalFormatting>
  <dataValidations count="1">
    <dataValidation allowBlank="true" errorStyle="stop" operator="between" prompt="of the cell, select from the drop down list." promptTitle="Click the arrow to the right" showDropDown="false" showErrorMessage="true" showInputMessage="true" sqref="D35 F35" type="list">
      <formula1>$P$2:$P$1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Use Weights for Liquids">
              <controlPr defaultSize="0" locked="1" autoFill="0" autoLine="0" autoPict="0" print="true" altText="Check Box 1">
                <anchor moveWithCells="true" sizeWithCells="false">
                  <from>
                    <xdr:col>6</xdr:col>
                    <xdr:colOff>381600</xdr:colOff>
                    <xdr:row>6</xdr:row>
                    <xdr:rowOff>38520</xdr:rowOff>
                  </from>
                  <to>
                    <xdr:col>7</xdr:col>
                    <xdr:colOff>1320480</xdr:colOff>
                    <xdr:row>7</xdr:row>
                    <xdr:rowOff>-40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Use per Liter dilutions  (default=per US Gal)">
              <controlPr defaultSize="0" locked="1" autoFill="0" autoLine="0" autoPict="0" print="true" altText="Check Box 15">
                <anchor moveWithCells="true" sizeWithCells="false">
                  <from>
                    <xdr:col>8</xdr:col>
                    <xdr:colOff>0</xdr:colOff>
                    <xdr:row>4</xdr:row>
                    <xdr:rowOff>152640</xdr:rowOff>
                  </from>
                  <to>
                    <xdr:col>12</xdr:col>
                    <xdr:colOff>30600</xdr:colOff>
                    <xdr:row>6</xdr:row>
                    <xdr:rowOff>47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8" min="2" style="0" width="12.7"/>
    <col collapsed="false" customWidth="true" hidden="true" outlineLevel="0" max="12" min="12" style="0" width="15.28"/>
    <col collapsed="false" customWidth="false" hidden="true" outlineLevel="0" max="14" min="13" style="0" width="9.06"/>
  </cols>
  <sheetData>
    <row r="1" customFormat="false" ht="12.75" hidden="false" customHeight="false" outlineLevel="0" collapsed="false">
      <c r="A1" s="242"/>
      <c r="B1" s="243" t="str">
        <f aca="false">+'Guaranteed Analysis'!B3</f>
        <v>Micro Flora</v>
      </c>
      <c r="C1" s="244" t="str">
        <f aca="false">+'Guaranteed Analysis'!C3</f>
        <v>Bloom Flora</v>
      </c>
      <c r="D1" s="244" t="str">
        <f aca="false">+'Guaranteed Analysis'!D3</f>
        <v>Grow Flora</v>
      </c>
      <c r="E1" s="244" t="str">
        <f aca="false">+'Guaranteed Analysis'!E3</f>
        <v>HW Micro Flora</v>
      </c>
      <c r="F1" s="245" t="str">
        <f aca="false">+'Guaranteed Analysis'!F3</f>
        <v>Product 5</v>
      </c>
      <c r="G1" s="245" t="str">
        <f aca="false">+'Guaranteed Analysis'!G3</f>
        <v>Product 6</v>
      </c>
      <c r="H1" s="245" t="str">
        <f aca="false">+'Guaranteed Analysis'!H3</f>
        <v>Product 7</v>
      </c>
      <c r="L1" s="246"/>
      <c r="M1" s="247" t="s">
        <v>284</v>
      </c>
    </row>
    <row r="2" customFormat="false" ht="12.75" hidden="false" customHeight="false" outlineLevel="0" collapsed="false">
      <c r="A2" s="248" t="s">
        <v>195</v>
      </c>
      <c r="B2" s="249" t="n">
        <f aca="false">+Calcs!$M$2*'Guaranteed Analysis'!B6/'Solution Mix'!$J$2</f>
        <v>121.880914455408</v>
      </c>
      <c r="C2" s="249" t="n">
        <f aca="false">+Calcs!$M$3*'Guaranteed Analysis'!C6/'Solution Mix'!$J$2</f>
        <v>0</v>
      </c>
      <c r="D2" s="249" t="n">
        <f aca="false">+Calcs!$M$4*'Guaranteed Analysis'!D6/'Solution Mix'!$J$2</f>
        <v>0</v>
      </c>
      <c r="E2" s="249" t="n">
        <f aca="false">+Calcs!$M$5*'Guaranteed Analysis'!E6/'Solution Mix'!$J$2</f>
        <v>0</v>
      </c>
      <c r="F2" s="250" t="n">
        <f aca="false">+Calcs!$M$6*'Guaranteed Analysis'!F6/'Solution Mix'!$J$2</f>
        <v>0</v>
      </c>
      <c r="G2" s="250" t="n">
        <f aca="false">+Calcs!$M$7*'Guaranteed Analysis'!G6/'Solution Mix'!$J$2</f>
        <v>0</v>
      </c>
      <c r="H2" s="250" t="n">
        <f aca="false">+Calcs!$M$8*'Guaranteed Analysis'!H6/'Solution Mix'!$J$2</f>
        <v>0</v>
      </c>
      <c r="L2" s="246" t="s">
        <v>285</v>
      </c>
      <c r="M2" s="251" t="n">
        <f aca="false">IF('Solution Mix'!Q15=TRUE(),IF('Guaranteed Analysis'!B4=0,+'Solution Mix'!K9*'Solution Mix'!$I$2*1000,+'Solution Mix'!K9*'Solution Mix'!$I$2*'Guaranteed Analysis'!B4*1000),+'Solution Mix'!K9*'Solution Mix'!$I$2*1000)</f>
        <v>230659.63060686</v>
      </c>
      <c r="N2" s="252" t="str">
        <f aca="false">+'Guaranteed Analysis'!B3</f>
        <v>Micro Flora</v>
      </c>
    </row>
    <row r="3" customFormat="false" ht="12.75" hidden="false" customHeight="false" outlineLevel="0" collapsed="false">
      <c r="A3" s="248" t="s">
        <v>199</v>
      </c>
      <c r="B3" s="249" t="n">
        <f aca="false">+Calcs!$M$2*'Guaranteed Analysis'!B7/'Solution Mix'!$J$2</f>
        <v>7.77963283757925</v>
      </c>
      <c r="C3" s="249" t="n">
        <f aca="false">+Calcs!$M$3*'Guaranteed Analysis'!C7/'Solution Mix'!$J$2</f>
        <v>0</v>
      </c>
      <c r="D3" s="249" t="n">
        <f aca="false">+Calcs!$M$4*'Guaranteed Analysis'!D7/'Solution Mix'!$J$2</f>
        <v>0</v>
      </c>
      <c r="E3" s="249" t="n">
        <f aca="false">+Calcs!$M$5*'Guaranteed Analysis'!E7/'Solution Mix'!$J$2</f>
        <v>0</v>
      </c>
      <c r="F3" s="250" t="n">
        <f aca="false">+Calcs!$M$6*'Guaranteed Analysis'!F7/'Solution Mix'!$J$2</f>
        <v>0</v>
      </c>
      <c r="G3" s="250" t="n">
        <f aca="false">+Calcs!$M$7*'Guaranteed Analysis'!G7/'Solution Mix'!$J$2</f>
        <v>0</v>
      </c>
      <c r="H3" s="250" t="n">
        <f aca="false">+Calcs!$M$8*'Guaranteed Analysis'!H7/'Solution Mix'!$J$2</f>
        <v>0</v>
      </c>
      <c r="L3" s="247" t="s">
        <v>286</v>
      </c>
      <c r="M3" s="251" t="n">
        <f aca="false">IF('Solution Mix'!Q15=TRUE(),IF('Guaranteed Analysis'!C4=0,+'Solution Mix'!K10*'Solution Mix'!$I$2*1000,+'Solution Mix'!K10*'Solution Mix'!$I$2*'Guaranteed Analysis'!C4*1000),+'Solution Mix'!K10*'Solution Mix'!$I$2*1000)</f>
        <v>432001.880485488</v>
      </c>
      <c r="N3" s="252" t="str">
        <f aca="false">+'Guaranteed Analysis'!C3</f>
        <v>Bloom Flora</v>
      </c>
    </row>
    <row r="4" customFormat="false" ht="12.75" hidden="false" customHeight="false" outlineLevel="0" collapsed="false">
      <c r="A4" s="253" t="s">
        <v>203</v>
      </c>
      <c r="B4" s="249" t="n">
        <f aca="false">+Calcs!$M$2*'Guaranteed Analysis'!B8/'Solution Mix'!$J$2</f>
        <v>0</v>
      </c>
      <c r="C4" s="249" t="n">
        <f aca="false">+Calcs!$M$3*'Guaranteed Analysis'!C8/'Solution Mix'!$J$2</f>
        <v>0</v>
      </c>
      <c r="D4" s="249" t="n">
        <f aca="false">+Calcs!$M$4*'Guaranteed Analysis'!D8/'Solution Mix'!$J$2</f>
        <v>0</v>
      </c>
      <c r="E4" s="249" t="n">
        <f aca="false">+Calcs!$M$5*'Guaranteed Analysis'!E8/'Solution Mix'!$J$2</f>
        <v>0</v>
      </c>
      <c r="F4" s="250" t="n">
        <f aca="false">+Calcs!$M$6*'Guaranteed Analysis'!F8/'Solution Mix'!$J$2</f>
        <v>0</v>
      </c>
      <c r="G4" s="250" t="n">
        <f aca="false">+Calcs!$M$7*'Guaranteed Analysis'!G8/'Solution Mix'!$J$2</f>
        <v>0</v>
      </c>
      <c r="H4" s="250" t="n">
        <f aca="false">+Calcs!$M$8*'Guaranteed Analysis'!H8/'Solution Mix'!$J$2</f>
        <v>0</v>
      </c>
      <c r="L4" s="247" t="s">
        <v>287</v>
      </c>
      <c r="M4" s="251" t="n">
        <f aca="false">IF('Solution Mix'!Q15=TRUE(),IF('Guaranteed Analysis'!D4=0,+'Solution Mix'!K11*'Solution Mix'!$I$2*1000,+'Solution Mix'!K11*'Solution Mix'!$I$2*'Guaranteed Analysis'!D4*1000),+'Solution Mix'!K11*'Solution Mix'!$I$2*1000)</f>
        <v>0</v>
      </c>
      <c r="N4" s="252" t="str">
        <f aca="false">+'Guaranteed Analysis'!D3</f>
        <v>Grow Flora</v>
      </c>
    </row>
    <row r="5" customFormat="false" ht="12.75" hidden="false" customHeight="false" outlineLevel="0" collapsed="false">
      <c r="A5" s="254"/>
      <c r="B5" s="249"/>
      <c r="C5" s="249"/>
      <c r="D5" s="249"/>
      <c r="E5" s="249"/>
      <c r="F5" s="250"/>
      <c r="G5" s="250"/>
      <c r="H5" s="250"/>
      <c r="L5" s="247" t="s">
        <v>288</v>
      </c>
      <c r="M5" s="251" t="n">
        <f aca="false">IF('Solution Mix'!Q15=TRUE(),IF('Guaranteed Analysis'!E4=0,+'Solution Mix'!K12*'Solution Mix'!$I$2*1000,+'Solution Mix'!K12*'Solution Mix'!$I$2*'Guaranteed Analysis'!E4*1000),+'Solution Mix'!K12*'Solution Mix'!$I$2*1000)</f>
        <v>0</v>
      </c>
      <c r="N5" s="252" t="str">
        <f aca="false">+'Guaranteed Analysis'!E3</f>
        <v>HW Micro Flora</v>
      </c>
    </row>
    <row r="6" customFormat="false" ht="12.75" hidden="false" customHeight="false" outlineLevel="0" collapsed="false">
      <c r="A6" s="248" t="s">
        <v>289</v>
      </c>
      <c r="B6" s="249" t="n">
        <f aca="false">+B3+B2+B4</f>
        <v>129.660547292988</v>
      </c>
      <c r="C6" s="249" t="n">
        <f aca="false">+C3+C2+C4</f>
        <v>0</v>
      </c>
      <c r="D6" s="249" t="n">
        <f aca="false">+D3+D2+D4</f>
        <v>0</v>
      </c>
      <c r="E6" s="249" t="n">
        <f aca="false">+E3+E2+E4</f>
        <v>0</v>
      </c>
      <c r="F6" s="250" t="n">
        <f aca="false">+F3+F2+F4</f>
        <v>0</v>
      </c>
      <c r="G6" s="250" t="n">
        <f aca="false">+G3+G2+G4</f>
        <v>0</v>
      </c>
      <c r="H6" s="250" t="n">
        <f aca="false">+H3+H2+H4</f>
        <v>0</v>
      </c>
      <c r="L6" s="247" t="s">
        <v>15</v>
      </c>
      <c r="M6" s="251" t="n">
        <f aca="false">IF('Solution Mix'!Q15=TRUE(),IF('Guaranteed Analysis'!F4=0,+'Solution Mix'!K13*'Solution Mix'!$I$2*1000,+'Solution Mix'!K13*'Solution Mix'!$I$2*'Guaranteed Analysis'!F4*1000),+'Solution Mix'!K13*'Solution Mix'!$I$2*1000)</f>
        <v>0</v>
      </c>
      <c r="N6" s="255" t="str">
        <f aca="false">+'Guaranteed Analysis'!F3</f>
        <v>Product 5</v>
      </c>
    </row>
    <row r="7" customFormat="false" ht="12.75" hidden="false" customHeight="false" outlineLevel="0" collapsed="false">
      <c r="A7" s="248" t="s">
        <v>218</v>
      </c>
      <c r="B7" s="249" t="n">
        <f aca="false">+Calcs!$M$2*'Guaranteed Analysis'!B10/'Solution Mix'!$J$2*0.436</f>
        <v>0</v>
      </c>
      <c r="C7" s="249" t="n">
        <f aca="false">+Calcs!$M$3*'Guaranteed Analysis'!C10/'Solution Mix'!$J$2*0.436</f>
        <v>105.8786474559</v>
      </c>
      <c r="D7" s="249" t="n">
        <f aca="false">+Calcs!$M$4*'Guaranteed Analysis'!D10/'Solution Mix'!$J$2*0.436</f>
        <v>0</v>
      </c>
      <c r="E7" s="249" t="n">
        <f aca="false">+Calcs!$M$5*'Guaranteed Analysis'!E10/'Solution Mix'!$J$2*0.436</f>
        <v>0</v>
      </c>
      <c r="F7" s="250" t="n">
        <f aca="false">+Calcs!$M$6*'Guaranteed Analysis'!F10/'Solution Mix'!$J$2*0.436</f>
        <v>0</v>
      </c>
      <c r="G7" s="250" t="n">
        <f aca="false">+Calcs!$M$7*'Guaranteed Analysis'!G10/'Solution Mix'!$J$2*0.436</f>
        <v>0</v>
      </c>
      <c r="H7" s="250" t="n">
        <f aca="false">+Calcs!$M$8*'Guaranteed Analysis'!H10/'Solution Mix'!$J$2*0.436</f>
        <v>0</v>
      </c>
      <c r="L7" s="247" t="s">
        <v>16</v>
      </c>
      <c r="M7" s="251" t="n">
        <f aca="false">IF('Solution Mix'!Q15=TRUE(),IF('Guaranteed Analysis'!G4=0,+'Solution Mix'!K14*'Solution Mix'!$I$2*1000,+'Solution Mix'!K14*'Solution Mix'!$I$2*'Guaranteed Analysis'!G4*1000),+'Solution Mix'!K14*'Solution Mix'!$I$2*1000)</f>
        <v>0</v>
      </c>
      <c r="N7" s="255" t="str">
        <f aca="false">+'Guaranteed Analysis'!G3</f>
        <v>Product 6</v>
      </c>
    </row>
    <row r="8" customFormat="false" ht="12.75" hidden="false" customHeight="false" outlineLevel="0" collapsed="false">
      <c r="A8" s="248" t="s">
        <v>221</v>
      </c>
      <c r="B8" s="249" t="n">
        <f aca="false">+Calcs!$M$2*'Guaranteed Analysis'!B11/'Solution Mix'!$J$2*0.83</f>
        <v>21.5236508506359</v>
      </c>
      <c r="C8" s="249" t="n">
        <f aca="false">+Calcs!$M$3*'Guaranteed Analysis'!C11/'Solution Mix'!$J$2*0.83</f>
        <v>161.246380529168</v>
      </c>
      <c r="D8" s="249" t="n">
        <f aca="false">+Calcs!$M$4*'Guaranteed Analysis'!D11/'Solution Mix'!$J$2*0.83</f>
        <v>0</v>
      </c>
      <c r="E8" s="249" t="n">
        <f aca="false">+Calcs!$M$5*'Guaranteed Analysis'!E11/'Solution Mix'!$J$2*0.83</f>
        <v>0</v>
      </c>
      <c r="F8" s="250" t="n">
        <f aca="false">+Calcs!$M$6*'Guaranteed Analysis'!F11/'Solution Mix'!$J$2*0.83</f>
        <v>0</v>
      </c>
      <c r="G8" s="250" t="n">
        <f aca="false">+Calcs!$M$7*'Guaranteed Analysis'!G11/'Solution Mix'!$J$2*0.83</f>
        <v>0</v>
      </c>
      <c r="H8" s="250" t="n">
        <f aca="false">+Calcs!$M$8*'Guaranteed Analysis'!H11/'Solution Mix'!$J$2*0.83</f>
        <v>0</v>
      </c>
      <c r="L8" s="247" t="s">
        <v>17</v>
      </c>
      <c r="M8" s="251" t="n">
        <f aca="false">IF('Solution Mix'!Q15=TRUE(),IF('Guaranteed Analysis'!H4=0,+'Solution Mix'!K15*'Solution Mix'!$I$2*1000,+'Solution Mix'!K15*'Solution Mix'!$I$2*'Guaranteed Analysis'!H4*1000),+'Solution Mix'!K15*'Solution Mix'!$I$2*1000)</f>
        <v>0</v>
      </c>
      <c r="N8" s="255" t="str">
        <f aca="false">+'Guaranteed Analysis'!H3</f>
        <v>Product 7</v>
      </c>
    </row>
    <row r="9" customFormat="false" ht="12.75" hidden="false" customHeight="false" outlineLevel="0" collapsed="false">
      <c r="A9" s="248" t="s">
        <v>224</v>
      </c>
      <c r="B9" s="249" t="n">
        <f aca="false">+Calcs!$M$2*'Guaranteed Analysis'!B12/'Solution Mix'!$J$2</f>
        <v>0</v>
      </c>
      <c r="C9" s="249" t="n">
        <f aca="false">+Calcs!$M$3*'Guaranteed Analysis'!C12/'Solution Mix'!$J$2</f>
        <v>72.852280359564</v>
      </c>
      <c r="D9" s="249" t="n">
        <f aca="false">+Calcs!$M$4*'Guaranteed Analysis'!D12/'Solution Mix'!$J$2</f>
        <v>0</v>
      </c>
      <c r="E9" s="249" t="n">
        <f aca="false">+Calcs!$M$5*'Guaranteed Analysis'!E12/'Solution Mix'!$J$2</f>
        <v>0</v>
      </c>
      <c r="F9" s="250" t="n">
        <f aca="false">+Calcs!$M$6*'Guaranteed Analysis'!F12/'Solution Mix'!$J$2</f>
        <v>0</v>
      </c>
      <c r="G9" s="250" t="n">
        <f aca="false">+Calcs!$M$7*'Guaranteed Analysis'!G12/'Solution Mix'!$J$2</f>
        <v>0</v>
      </c>
      <c r="H9" s="250" t="n">
        <f aca="false">+Calcs!$M$8*'Guaranteed Analysis'!H12/'Solution Mix'!$J$2</f>
        <v>0</v>
      </c>
    </row>
    <row r="10" customFormat="false" ht="12.75" hidden="false" customHeight="false" outlineLevel="0" collapsed="false">
      <c r="A10" s="248" t="s">
        <v>226</v>
      </c>
      <c r="B10" s="249" t="n">
        <f aca="false">+Calcs!$M$2*'Guaranteed Analysis'!B13/'Solution Mix'!$J$2</f>
        <v>0</v>
      </c>
      <c r="C10" s="249" t="n">
        <f aca="false">+Calcs!$M$3*'Guaranteed Analysis'!C13/'Solution Mix'!$J$2</f>
        <v>48.568186906376</v>
      </c>
      <c r="D10" s="249" t="n">
        <f aca="false">+Calcs!$M$4*'Guaranteed Analysis'!D13/'Solution Mix'!$J$2</f>
        <v>0</v>
      </c>
      <c r="E10" s="249" t="n">
        <f aca="false">+Calcs!$M$5*'Guaranteed Analysis'!E13/'Solution Mix'!$J$2</f>
        <v>0</v>
      </c>
      <c r="F10" s="250" t="n">
        <f aca="false">+Calcs!$M$6*'Guaranteed Analysis'!F13/'Solution Mix'!$J$2</f>
        <v>0</v>
      </c>
      <c r="G10" s="250" t="n">
        <f aca="false">+Calcs!$M$7*'Guaranteed Analysis'!G13/'Solution Mix'!$J$2</f>
        <v>0</v>
      </c>
      <c r="H10" s="250" t="n">
        <f aca="false">+Calcs!$M$8*'Guaranteed Analysis'!H13/'Solution Mix'!$J$2</f>
        <v>0</v>
      </c>
      <c r="M10" s="247"/>
    </row>
    <row r="11" customFormat="false" ht="12.75" hidden="false" customHeight="false" outlineLevel="0" collapsed="false">
      <c r="A11" s="248" t="s">
        <v>228</v>
      </c>
      <c r="B11" s="249" t="n">
        <f aca="false">+Calcs!$M$2*'Guaranteed Analysis'!B14/'Solution Mix'!$J$2</f>
        <v>129.660547292988</v>
      </c>
      <c r="C11" s="249" t="n">
        <f aca="false">+Calcs!$M$3*'Guaranteed Analysis'!C14/'Solution Mix'!$J$2</f>
        <v>0</v>
      </c>
      <c r="D11" s="249" t="n">
        <f aca="false">+Calcs!$M$4*'Guaranteed Analysis'!D14/'Solution Mix'!$J$2</f>
        <v>0</v>
      </c>
      <c r="E11" s="249" t="n">
        <f aca="false">+Calcs!$M$5*'Guaranteed Analysis'!E14/'Solution Mix'!$J$2</f>
        <v>0</v>
      </c>
      <c r="F11" s="250" t="n">
        <f aca="false">+Calcs!$M$6*'Guaranteed Analysis'!F14/'Solution Mix'!$J$2</f>
        <v>0</v>
      </c>
      <c r="G11" s="250" t="n">
        <f aca="false">+Calcs!$M$7*'Guaranteed Analysis'!G14/'Solution Mix'!$J$2</f>
        <v>0</v>
      </c>
      <c r="H11" s="250" t="n">
        <f aca="false">+Calcs!$M$8*'Guaranteed Analysis'!H14/'Solution Mix'!$J$2</f>
        <v>0</v>
      </c>
    </row>
    <row r="12" customFormat="false" ht="12.75" hidden="false" customHeight="false" outlineLevel="0" collapsed="false">
      <c r="A12" s="248" t="s">
        <v>231</v>
      </c>
      <c r="B12" s="249" t="n">
        <f aca="false">+Calcs!$M$2*'Guaranteed Analysis'!B15/'Solution Mix'!$J$2</f>
        <v>2.59321094585975</v>
      </c>
      <c r="C12" s="249" t="n">
        <f aca="false">+Calcs!$M$3*'Guaranteed Analysis'!C15/'Solution Mix'!$J$2</f>
        <v>0</v>
      </c>
      <c r="D12" s="249" t="n">
        <f aca="false">+Calcs!$M$4*'Guaranteed Analysis'!D15/'Solution Mix'!$J$2</f>
        <v>0</v>
      </c>
      <c r="E12" s="249" t="n">
        <f aca="false">+Calcs!$M$5*'Guaranteed Analysis'!E15/'Solution Mix'!$J$2</f>
        <v>0</v>
      </c>
      <c r="F12" s="250" t="n">
        <f aca="false">+Calcs!$M$6*'Guaranteed Analysis'!F15/'Solution Mix'!$J$2</f>
        <v>0</v>
      </c>
      <c r="G12" s="250" t="n">
        <f aca="false">+Calcs!$M$7*'Guaranteed Analysis'!G15/'Solution Mix'!$J$2</f>
        <v>0</v>
      </c>
      <c r="H12" s="250" t="n">
        <f aca="false">+Calcs!$M$8*'Guaranteed Analysis'!H15/'Solution Mix'!$J$2</f>
        <v>0</v>
      </c>
    </row>
    <row r="13" customFormat="false" ht="12.75" hidden="false" customHeight="false" outlineLevel="0" collapsed="false">
      <c r="A13" s="248" t="s">
        <v>233</v>
      </c>
      <c r="B13" s="249" t="n">
        <f aca="false">+Calcs!$M$2*'Guaranteed Analysis'!B16/'Solution Mix'!$J$2</f>
        <v>0</v>
      </c>
      <c r="C13" s="249" t="n">
        <f aca="false">+Calcs!$M$3*'Guaranteed Analysis'!C16/'Solution Mix'!$J$2</f>
        <v>0</v>
      </c>
      <c r="D13" s="249" t="n">
        <f aca="false">+Calcs!$M$4*'Guaranteed Analysis'!D16/'Solution Mix'!$J$2</f>
        <v>0</v>
      </c>
      <c r="E13" s="249" t="n">
        <f aca="false">+Calcs!$M$5*'Guaranteed Analysis'!E16/'Solution Mix'!$J$2</f>
        <v>0</v>
      </c>
      <c r="F13" s="250" t="n">
        <f aca="false">+Calcs!$M$6*'Guaranteed Analysis'!F16/'Solution Mix'!$J$2</f>
        <v>0</v>
      </c>
      <c r="G13" s="250" t="n">
        <f aca="false">+Calcs!$M$7*'Guaranteed Analysis'!G16/'Solution Mix'!$J$2</f>
        <v>0</v>
      </c>
      <c r="H13" s="250" t="n">
        <f aca="false">+Calcs!$M$8*'Guaranteed Analysis'!H16/'Solution Mix'!$J$2</f>
        <v>0</v>
      </c>
      <c r="M13" s="247"/>
    </row>
    <row r="14" customFormat="false" ht="12.75" hidden="false" customHeight="false" outlineLevel="0" collapsed="false">
      <c r="A14" s="248" t="s">
        <v>236</v>
      </c>
      <c r="B14" s="249" t="n">
        <f aca="false">+Calcs!$M$2*'Guaranteed Analysis'!B17/'Solution Mix'!$J$2</f>
        <v>1.29660547292988</v>
      </c>
      <c r="C14" s="249" t="n">
        <f aca="false">+Calcs!$M$3*'Guaranteed Analysis'!C17/'Solution Mix'!$J$2</f>
        <v>0</v>
      </c>
      <c r="D14" s="249" t="n">
        <f aca="false">+Calcs!$M$4*'Guaranteed Analysis'!D17/'Solution Mix'!$J$2</f>
        <v>0</v>
      </c>
      <c r="E14" s="249" t="n">
        <f aca="false">+Calcs!$M$5*'Guaranteed Analysis'!E17/'Solution Mix'!$J$2</f>
        <v>0</v>
      </c>
      <c r="F14" s="250" t="n">
        <f aca="false">+Calcs!$M$6*'Guaranteed Analysis'!F17/'Solution Mix'!$J$2</f>
        <v>0</v>
      </c>
      <c r="G14" s="250" t="n">
        <f aca="false">+Calcs!$M$7*'Guaranteed Analysis'!G17/'Solution Mix'!$J$2</f>
        <v>0</v>
      </c>
      <c r="H14" s="250" t="n">
        <f aca="false">+Calcs!$M$8*'Guaranteed Analysis'!H17/'Solution Mix'!$J$2</f>
        <v>0</v>
      </c>
    </row>
    <row r="15" customFormat="false" ht="12.75" hidden="false" customHeight="false" outlineLevel="0" collapsed="false">
      <c r="A15" s="248" t="s">
        <v>239</v>
      </c>
      <c r="B15" s="249" t="n">
        <f aca="false">+Calcs!$M$2*'Guaranteed Analysis'!B18/'Solution Mix'!$J$2</f>
        <v>0</v>
      </c>
      <c r="C15" s="249" t="n">
        <f aca="false">+Calcs!$M$3*'Guaranteed Analysis'!C18/'Solution Mix'!$J$2</f>
        <v>0</v>
      </c>
      <c r="D15" s="249" t="n">
        <f aca="false">+Calcs!$M$4*'Guaranteed Analysis'!D18/'Solution Mix'!$J$2</f>
        <v>0</v>
      </c>
      <c r="E15" s="249" t="n">
        <f aca="false">+Calcs!$M$5*'Guaranteed Analysis'!E18/'Solution Mix'!$J$2</f>
        <v>0</v>
      </c>
      <c r="F15" s="250" t="n">
        <f aca="false">+Calcs!$M$6*'Guaranteed Analysis'!F18/'Solution Mix'!$J$2</f>
        <v>0</v>
      </c>
      <c r="G15" s="250" t="n">
        <f aca="false">+Calcs!$M$7*'Guaranteed Analysis'!G18/'Solution Mix'!$J$2</f>
        <v>0</v>
      </c>
      <c r="H15" s="250" t="n">
        <f aca="false">+Calcs!$M$8*'Guaranteed Analysis'!H18/'Solution Mix'!$J$2</f>
        <v>0</v>
      </c>
      <c r="L15" s="247"/>
    </row>
    <row r="16" customFormat="false" ht="12.75" hidden="false" customHeight="false" outlineLevel="0" collapsed="false">
      <c r="A16" s="248" t="s">
        <v>241</v>
      </c>
      <c r="B16" s="249" t="n">
        <f aca="false">+Calcs!$M$2*'Guaranteed Analysis'!B19/'Solution Mix'!$J$2</f>
        <v>0.020745687566878</v>
      </c>
      <c r="C16" s="249" t="n">
        <f aca="false">+Calcs!$M$3*'Guaranteed Analysis'!C19/'Solution Mix'!$J$2</f>
        <v>0</v>
      </c>
      <c r="D16" s="249" t="n">
        <f aca="false">+Calcs!$M$4*'Guaranteed Analysis'!D19/'Solution Mix'!$J$2</f>
        <v>0</v>
      </c>
      <c r="E16" s="249" t="n">
        <f aca="false">+Calcs!$M$5*'Guaranteed Analysis'!E19/'Solution Mix'!$J$2</f>
        <v>0</v>
      </c>
      <c r="F16" s="250" t="n">
        <f aca="false">+Calcs!$M$6*'Guaranteed Analysis'!F19/'Solution Mix'!$J$2</f>
        <v>0</v>
      </c>
      <c r="G16" s="250" t="n">
        <f aca="false">+Calcs!$M$7*'Guaranteed Analysis'!G19/'Solution Mix'!$J$2</f>
        <v>0</v>
      </c>
      <c r="H16" s="250" t="n">
        <f aca="false">+Calcs!$M$8*'Guaranteed Analysis'!H19/'Solution Mix'!$J$2</f>
        <v>0</v>
      </c>
      <c r="M16" s="247"/>
    </row>
    <row r="17" customFormat="false" ht="12.75" hidden="false" customHeight="false" outlineLevel="0" collapsed="false">
      <c r="A17" s="248" t="s">
        <v>244</v>
      </c>
      <c r="B17" s="249" t="n">
        <f aca="false">+Calcs!$M$2*'Guaranteed Analysis'!B20/'Solution Mix'!$J$2</f>
        <v>0</v>
      </c>
      <c r="C17" s="249" t="n">
        <f aca="false">+Calcs!$M$3*'Guaranteed Analysis'!C20/'Solution Mix'!$J$2</f>
        <v>0</v>
      </c>
      <c r="D17" s="249" t="n">
        <f aca="false">+Calcs!$M$4*'Guaranteed Analysis'!D20/'Solution Mix'!$J$2</f>
        <v>0</v>
      </c>
      <c r="E17" s="249" t="n">
        <f aca="false">+Calcs!$M$5*'Guaranteed Analysis'!E20/'Solution Mix'!$J$2</f>
        <v>0</v>
      </c>
      <c r="F17" s="250" t="n">
        <f aca="false">+Calcs!$M$6*'Guaranteed Analysis'!F20/'Solution Mix'!$J$2</f>
        <v>0</v>
      </c>
      <c r="G17" s="250" t="n">
        <f aca="false">+Calcs!$M$7*'Guaranteed Analysis'!G20/'Solution Mix'!$J$2</f>
        <v>0</v>
      </c>
      <c r="H17" s="250" t="n">
        <f aca="false">+Calcs!$M$8*'Guaranteed Analysis'!H20/'Solution Mix'!$J$2</f>
        <v>0</v>
      </c>
      <c r="M17" s="247"/>
    </row>
    <row r="18" customFormat="false" ht="12.75" hidden="false" customHeight="false" outlineLevel="0" collapsed="false">
      <c r="A18" s="248" t="s">
        <v>246</v>
      </c>
      <c r="B18" s="249" t="n">
        <f aca="false">+Calcs!$M$2*'Guaranteed Analysis'!B21/'Solution Mix'!$J$2</f>
        <v>0</v>
      </c>
      <c r="C18" s="249" t="n">
        <f aca="false">+Calcs!$M$3*'Guaranteed Analysis'!C21/'Solution Mix'!$J$2</f>
        <v>0</v>
      </c>
      <c r="D18" s="249" t="n">
        <f aca="false">+Calcs!$M$4*'Guaranteed Analysis'!D21/'Solution Mix'!$J$2</f>
        <v>0</v>
      </c>
      <c r="E18" s="249" t="n">
        <f aca="false">+Calcs!$M$5*'Guaranteed Analysis'!E21/'Solution Mix'!$J$2</f>
        <v>0</v>
      </c>
      <c r="F18" s="250" t="n">
        <f aca="false">+Calcs!$M$6*'Guaranteed Analysis'!F21/'Solution Mix'!$J$2</f>
        <v>0</v>
      </c>
      <c r="G18" s="250" t="n">
        <f aca="false">+Calcs!$M$7*'Guaranteed Analysis'!G21/'Solution Mix'!$J$2</f>
        <v>0</v>
      </c>
      <c r="H18" s="250" t="n">
        <f aca="false">+Calcs!$M$8*'Guaranteed Analysis'!H21/'Solution Mix'!$J$2</f>
        <v>0</v>
      </c>
      <c r="M18" s="247"/>
    </row>
    <row r="19" customFormat="false" ht="12.75" hidden="false" customHeight="false" outlineLevel="0" collapsed="false">
      <c r="A19" s="248" t="s">
        <v>248</v>
      </c>
      <c r="B19" s="249" t="n">
        <f aca="false">+Calcs!$M$2*'Guaranteed Analysis'!B22/'Solution Mix'!$J$2</f>
        <v>0</v>
      </c>
      <c r="C19" s="249" t="n">
        <f aca="false">+Calcs!$M$3*'Guaranteed Analysis'!C22/'Solution Mix'!$J$2</f>
        <v>0</v>
      </c>
      <c r="D19" s="249" t="n">
        <f aca="false">+Calcs!$M$4*'Guaranteed Analysis'!D22/'Solution Mix'!$J$2</f>
        <v>0</v>
      </c>
      <c r="E19" s="249" t="n">
        <f aca="false">+Calcs!$M$5*'Guaranteed Analysis'!E22/'Solution Mix'!$J$2</f>
        <v>0</v>
      </c>
      <c r="F19" s="250" t="n">
        <f aca="false">+Calcs!$M$6*'Guaranteed Analysis'!F22/'Solution Mix'!$J$2</f>
        <v>0</v>
      </c>
      <c r="G19" s="250" t="n">
        <f aca="false">+Calcs!$M$7*'Guaranteed Analysis'!G22/'Solution Mix'!$J$2</f>
        <v>0</v>
      </c>
      <c r="H19" s="250" t="n">
        <f aca="false">+Calcs!$M$8*'Guaranteed Analysis'!H22/'Solution Mix'!$J$2</f>
        <v>0</v>
      </c>
      <c r="M19" s="247"/>
    </row>
    <row r="20" customFormat="false" ht="12.75" hidden="false" customHeight="false" outlineLevel="0" collapsed="false">
      <c r="A20" s="253" t="s">
        <v>250</v>
      </c>
      <c r="B20" s="249" t="n">
        <f aca="false">+Calcs!$M$2*'Guaranteed Analysis'!B23/'Solution Mix'!$J$2</f>
        <v>0.0129660547292988</v>
      </c>
      <c r="C20" s="249" t="n">
        <f aca="false">+Calcs!$M$3*'Guaranteed Analysis'!C23/'Solution Mix'!$J$2</f>
        <v>0</v>
      </c>
      <c r="D20" s="249" t="n">
        <f aca="false">+Calcs!$M$4*'Guaranteed Analysis'!D23/'Solution Mix'!$J$2</f>
        <v>0</v>
      </c>
      <c r="E20" s="249" t="n">
        <f aca="false">+Calcs!$M$5*'Guaranteed Analysis'!E23/'Solution Mix'!$J$2</f>
        <v>0</v>
      </c>
      <c r="F20" s="250" t="n">
        <f aca="false">+Calcs!$M$6*'Guaranteed Analysis'!F23/'Solution Mix'!$J$2</f>
        <v>0</v>
      </c>
      <c r="G20" s="250" t="n">
        <f aca="false">+Calcs!$M$7*'Guaranteed Analysis'!G23/'Solution Mix'!$J$2</f>
        <v>0</v>
      </c>
      <c r="H20" s="250" t="n">
        <f aca="false">+Calcs!$M$8*'Guaranteed Analysis'!H23/'Solution Mix'!$J$2</f>
        <v>0</v>
      </c>
      <c r="M20" s="247"/>
    </row>
    <row r="21" customFormat="false" ht="12.75" hidden="false" customHeight="false" outlineLevel="0" collapsed="false">
      <c r="A21" s="253" t="s">
        <v>252</v>
      </c>
      <c r="B21" s="249" t="n">
        <f aca="false">+Calcs!$M$2*'Guaranteed Analysis'!B24/'Solution Mix'!$J$2</f>
        <v>0</v>
      </c>
      <c r="C21" s="249" t="n">
        <f aca="false">+Calcs!$M$3*'Guaranteed Analysis'!C24/'Solution Mix'!$J$2</f>
        <v>0</v>
      </c>
      <c r="D21" s="249" t="n">
        <f aca="false">+Calcs!$M$4*'Guaranteed Analysis'!D24/'Solution Mix'!$J$2</f>
        <v>0</v>
      </c>
      <c r="E21" s="249" t="n">
        <f aca="false">+Calcs!$M$5*'Guaranteed Analysis'!E24/'Solution Mix'!$J$2</f>
        <v>0</v>
      </c>
      <c r="F21" s="250" t="n">
        <f aca="false">+Calcs!$M$6*'Guaranteed Analysis'!F24/'Solution Mix'!$J$2</f>
        <v>0</v>
      </c>
      <c r="G21" s="250" t="n">
        <f aca="false">+Calcs!$M$7*'Guaranteed Analysis'!G24/'Solution Mix'!$J$2</f>
        <v>0</v>
      </c>
      <c r="H21" s="250" t="n">
        <f aca="false">+Calcs!$M$8*'Guaranteed Analysis'!H24/'Solution Mix'!$J$2</f>
        <v>0</v>
      </c>
      <c r="M21" s="247"/>
    </row>
    <row r="22" customFormat="false" ht="12.75" hidden="false" customHeight="false" outlineLevel="0" collapsed="false">
      <c r="A22" s="253" t="s">
        <v>254</v>
      </c>
      <c r="B22" s="249" t="n">
        <f aca="false">+Calcs!$M$2*'Guaranteed Analysis'!B25/'Solution Mix'!$J$2</f>
        <v>0</v>
      </c>
      <c r="C22" s="249" t="n">
        <f aca="false">+Calcs!$M$3*'Guaranteed Analysis'!C25/'Solution Mix'!$J$2</f>
        <v>0</v>
      </c>
      <c r="D22" s="249" t="n">
        <f aca="false">+Calcs!$M$4*'Guaranteed Analysis'!D25/'Solution Mix'!$J$2</f>
        <v>0</v>
      </c>
      <c r="E22" s="249" t="n">
        <f aca="false">+Calcs!$M$5*'Guaranteed Analysis'!E25/'Solution Mix'!$J$2</f>
        <v>0</v>
      </c>
      <c r="F22" s="250" t="n">
        <f aca="false">+Calcs!$M$6*'Guaranteed Analysis'!F25/'Solution Mix'!$J$2</f>
        <v>0</v>
      </c>
      <c r="G22" s="250" t="n">
        <f aca="false">+Calcs!$M$7*'Guaranteed Analysis'!G25/'Solution Mix'!$J$2</f>
        <v>0</v>
      </c>
      <c r="H22" s="250" t="n">
        <f aca="false">+Calcs!$M$8*'Guaranteed Analysis'!H25/'Solution Mix'!$J$2</f>
        <v>0</v>
      </c>
    </row>
  </sheetData>
  <sheetProtection sheet="true" password="dd25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1T06:54:16Z</dcterms:created>
  <dc:creator>Unknown User</dc:creator>
  <dc:description/>
  <dc:language>en-US</dc:language>
  <cp:lastModifiedBy>nobody</cp:lastModifiedBy>
  <dcterms:modified xsi:type="dcterms:W3CDTF">2005-02-23T08:10:44Z</dcterms:modified>
  <cp:revision>0</cp:revision>
  <dc:subject/>
  <dc:title>PremixPPM</dc:title>
</cp:coreProperties>
</file>