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reening Table Weight" sheetId="1" state="visible" r:id="rId2"/>
    <sheet name="DA Form 5500-R" sheetId="2" state="visible" r:id="rId3"/>
    <sheet name="DA Form 5501-R" sheetId="3" state="visible" r:id="rId4"/>
    <sheet name="Male Tables" sheetId="4" state="visible" r:id="rId5"/>
    <sheet name="Female Tables" sheetId="5" state="visible" r:id="rId6"/>
  </sheets>
  <definedNames>
    <definedName function="false" hidden="false" localSheetId="1" name="_xlnm.Print_Area" vbProcedure="false">'DA Form 5500-R'!$A$1:$J$42</definedName>
    <definedName function="false" hidden="false" localSheetId="2" name="_xlnm.Print_Area" vbProcedure="false">'DA Form 5501-R'!$A$1:$J$35</definedName>
    <definedName function="false" hidden="false" localSheetId="0" name="_xlnm.Print_Area" vbProcedure="false">'Screening Table Weight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Age 17 to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Age 21 to 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Age 28 to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Age 40 and 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Age 17 to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9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Age 21 to 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Age 28 to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1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Age 40 and 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Use Tab to navigate through editable portions of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7</xdr:rowOff>
              </xdr:from>
              <xdr:to>
                <xdr:col>6</xdr:col>
                <xdr:colOff>15</xdr:colOff>
                <xdr:row>6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Free Text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2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John R. Jenkins:
</t>
        </r>
        <r>
          <rPr>
            <sz val="8"/>
            <color rgb="FF000000"/>
            <rFont val="Tahoma"/>
            <family val="0"/>
          </rPr>
          <t xml:space="preserve">Use Tab to navigate through editable portions of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7</xdr:rowOff>
              </xdr:from>
              <xdr:to>
                <xdr:col>5</xdr:col>
                <xdr:colOff>39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01">
  <si>
    <t xml:space="preserve">Table 1</t>
  </si>
  <si>
    <t xml:space="preserve">Weight for Height Table (Screening Table Weight)</t>
  </si>
  <si>
    <t xml:space="preserve">Height  </t>
  </si>
  <si>
    <t xml:space="preserve">Male</t>
  </si>
  <si>
    <t xml:space="preserve">Female</t>
  </si>
  <si>
    <t xml:space="preserve">(in inches)</t>
  </si>
  <si>
    <t xml:space="preserve">Age</t>
  </si>
  <si>
    <t xml:space="preserve">—</t>
  </si>
  <si>
    <t xml:space="preserve">Notes:</t>
  </si>
  <si>
    <t xml:space="preserve">1 The height will be measured in stocking feet (without shoes), standing on a flat surface with the chin parallel to the floor. The body should be straight but</t>
  </si>
  <si>
    <t xml:space="preserve">not rigid, similar to the position of attention. The measurement will be rounded to the nearest inch with the following guidelines:</t>
  </si>
  <si>
    <t xml:space="preserve">a If the height fraction is less than 1/2 inch, round down to the nearest whole number in inches.</t>
  </si>
  <si>
    <t xml:space="preserve">b If the height fraction is 1/2 inch or greater, round up to the next highest whole number in inches.</t>
  </si>
  <si>
    <t xml:space="preserve">2 The weight should be measured and recorded to the nearest pound within the following guidelines.</t>
  </si>
  <si>
    <t xml:space="preserve">a If the weight fraction is less than 1/2 pound, round down to the nearest pound.</t>
  </si>
  <si>
    <t xml:space="preserve">b If the weight fraction is 1/2 pound or greater, round up to the next highest pound.</t>
  </si>
  <si>
    <t xml:space="preserve">3 All measurements will be in a standard PT uniform (gym shorts and T-shirt, without shoes).</t>
  </si>
  <si>
    <t xml:space="preserve">4 If the circumstances preclude weighing soldiers during the APFT, they should be weighed within 30 days of the APFT.</t>
  </si>
  <si>
    <t xml:space="preserve">5 Add 6 pounds per inch for males over 80 inches and 5 pounds for females for each inch over 80 inches.</t>
  </si>
  <si>
    <r>
      <rPr>
        <b val="true"/>
        <sz val="10"/>
        <rFont val="Arial"/>
        <family val="2"/>
      </rPr>
      <t xml:space="preserve">BODY FAT CONTENT WORKSHEET - </t>
    </r>
    <r>
      <rPr>
        <b val="true"/>
        <i val="true"/>
        <sz val="10"/>
        <rFont val="Arial"/>
        <family val="2"/>
      </rPr>
      <t xml:space="preserve">(Male)</t>
    </r>
  </si>
  <si>
    <t xml:space="preserve">For use of this form, see AR 600-9; the proponent agency is DCSPER</t>
  </si>
  <si>
    <r>
      <rPr>
        <b val="true"/>
        <sz val="8"/>
        <rFont val="Arial"/>
        <family val="2"/>
      </rPr>
      <t xml:space="preserve">NAME </t>
    </r>
    <r>
      <rPr>
        <i val="true"/>
        <sz val="8"/>
        <rFont val="Arial"/>
        <family val="2"/>
      </rPr>
      <t xml:space="preserve">(Last, First, Middle Initial)</t>
    </r>
  </si>
  <si>
    <t xml:space="preserve">SSN</t>
  </si>
  <si>
    <t xml:space="preserve">RANK</t>
  </si>
  <si>
    <t xml:space="preserve">Smith, John Q.</t>
  </si>
  <si>
    <t xml:space="preserve">PRV</t>
  </si>
  <si>
    <r>
      <rPr>
        <b val="true"/>
        <sz val="8"/>
        <rFont val="Arial"/>
        <family val="2"/>
      </rPr>
      <t xml:space="preserve">HEIGHT </t>
    </r>
    <r>
      <rPr>
        <sz val="8"/>
        <rFont val="Arial"/>
        <family val="2"/>
      </rPr>
      <t xml:space="preserve">(</t>
    </r>
    <r>
      <rPr>
        <i val="true"/>
        <sz val="8"/>
        <rFont val="Arial"/>
        <family val="2"/>
      </rPr>
      <t xml:space="preserve">to nearest 0.25 inch)</t>
    </r>
  </si>
  <si>
    <t xml:space="preserve">WEIGHT</t>
  </si>
  <si>
    <t xml:space="preserve">AGE</t>
  </si>
  <si>
    <t xml:space="preserve">STEP</t>
  </si>
  <si>
    <t xml:space="preserve">FIRST</t>
  </si>
  <si>
    <t xml:space="preserve">SECOND</t>
  </si>
  <si>
    <t xml:space="preserve">THIRD</t>
  </si>
  <si>
    <r>
      <rPr>
        <b val="true"/>
        <sz val="8"/>
        <rFont val="Arial"/>
        <family val="2"/>
      </rPr>
      <t xml:space="preserve">AVERAGE </t>
    </r>
    <r>
      <rPr>
        <sz val="6"/>
        <rFont val="Arial"/>
        <family val="2"/>
      </rPr>
      <t xml:space="preserve">(to nearest 0.25 in.)</t>
    </r>
  </si>
  <si>
    <r>
      <rPr>
        <sz val="8"/>
        <rFont val="Arial"/>
        <family val="2"/>
      </rPr>
      <t xml:space="preserve">1.  Measure abdomen at the level of the navel </t>
    </r>
    <r>
      <rPr>
        <i val="true"/>
        <sz val="8"/>
        <rFont val="Arial"/>
        <family val="2"/>
      </rPr>
      <t xml:space="preserve">(belly button)</t>
    </r>
    <r>
      <rPr>
        <sz val="8"/>
        <rFont val="Arial"/>
        <family val="2"/>
      </rPr>
      <t xml:space="preserve"> to the nearest 0.25 inch. </t>
    </r>
    <r>
      <rPr>
        <i val="true"/>
        <sz val="8"/>
        <rFont val="Arial"/>
        <family val="2"/>
      </rPr>
      <t xml:space="preserve">(Repeat 3 times.)</t>
    </r>
  </si>
  <si>
    <r>
      <rPr>
        <sz val="8"/>
        <rFont val="Arial"/>
        <family val="2"/>
      </rPr>
      <t xml:space="preserve">2.  Measure neck just below the level of larynx </t>
    </r>
    <r>
      <rPr>
        <i val="true"/>
        <sz val="8"/>
        <rFont val="Arial"/>
        <family val="2"/>
      </rPr>
      <t xml:space="preserve">(Adam's apple)</t>
    </r>
    <r>
      <rPr>
        <sz val="8"/>
        <rFont val="Arial"/>
        <family val="2"/>
      </rPr>
      <t xml:space="preserve"> to the nearest 0.25 inch.  </t>
    </r>
    <r>
      <rPr>
        <i val="true"/>
        <sz val="8"/>
        <rFont val="Arial"/>
        <family val="2"/>
      </rPr>
      <t xml:space="preserve">(Repeat 3 times.)</t>
    </r>
  </si>
  <si>
    <t xml:space="preserve">3.  Enter the average abdominal measurement to the nearest 0.25 inch.</t>
  </si>
  <si>
    <t xml:space="preserve">4.  Enter the average neck measurement to the nearest 0.25 inch.</t>
  </si>
  <si>
    <r>
      <rPr>
        <sz val="8"/>
        <rFont val="Arial"/>
        <family val="2"/>
      </rPr>
      <t xml:space="preserve">5.  Subtract Step 4 from Step 3 (</t>
    </r>
    <r>
      <rPr>
        <i val="true"/>
        <sz val="8"/>
        <rFont val="Arial"/>
        <family val="2"/>
      </rPr>
      <t xml:space="preserve">Enter result) </t>
    </r>
    <r>
      <rPr>
        <sz val="8"/>
        <rFont val="Arial"/>
        <family val="2"/>
      </rPr>
      <t xml:space="preserve">to the nearest 0.25 inch.</t>
    </r>
  </si>
  <si>
    <r>
      <rPr>
        <sz val="8"/>
        <rFont val="Arial"/>
        <family val="2"/>
      </rPr>
      <t xml:space="preserve">6.  Find result from Line 5 </t>
    </r>
    <r>
      <rPr>
        <i val="true"/>
        <sz val="8"/>
        <rFont val="Arial"/>
        <family val="2"/>
      </rPr>
      <t xml:space="preserve">(the difference between Neck and Abdomen) </t>
    </r>
    <r>
      <rPr>
        <sz val="8"/>
        <rFont val="Arial"/>
        <family val="2"/>
      </rPr>
      <t xml:space="preserve">in Table B-1 </t>
    </r>
    <r>
      <rPr>
        <i val="true"/>
        <sz val="8"/>
        <rFont val="Arial"/>
        <family val="2"/>
      </rPr>
      <t xml:space="preserve">(Abdomen-Neck Factor).</t>
    </r>
  </si>
  <si>
    <r>
      <rPr>
        <sz val="8"/>
        <rFont val="Arial"/>
        <family val="2"/>
      </rPr>
      <t xml:space="preserve">7.  Find the height in Table B-2 </t>
    </r>
    <r>
      <rPr>
        <i val="true"/>
        <sz val="8"/>
        <rFont val="Arial"/>
        <family val="2"/>
      </rPr>
      <t xml:space="preserve">(Height Factor).  </t>
    </r>
    <r>
      <rPr>
        <sz val="8"/>
        <rFont val="Arial"/>
        <family val="2"/>
      </rPr>
      <t xml:space="preserve">Enter factor.</t>
    </r>
  </si>
  <si>
    <r>
      <rPr>
        <sz val="8"/>
        <rFont val="Arial"/>
        <family val="2"/>
      </rPr>
      <t xml:space="preserve">8.  Subtract Step 7 from Step 6 </t>
    </r>
    <r>
      <rPr>
        <i val="true"/>
        <sz val="8"/>
        <rFont val="Arial"/>
        <family val="2"/>
      </rPr>
      <t xml:space="preserve">(Enter result).  </t>
    </r>
    <r>
      <rPr>
        <sz val="8"/>
        <rFont val="Arial"/>
        <family val="2"/>
      </rPr>
      <t xml:space="preserve">This is the Soldier's Percent Body Fat.</t>
    </r>
  </si>
  <si>
    <t xml:space="preserve">REMARKS</t>
  </si>
  <si>
    <t xml:space="preserve">Soldier's Actual Weight</t>
  </si>
  <si>
    <t xml:space="preserve">Screening Table Weight</t>
  </si>
  <si>
    <t xml:space="preserve">Over/Under</t>
  </si>
  <si>
    <t xml:space="preserve">Soldier's Actual Body Fat %</t>
  </si>
  <si>
    <t xml:space="preserve">Authorized Body Fat %</t>
  </si>
  <si>
    <t xml:space="preserve">CHECK ONE</t>
  </si>
  <si>
    <t xml:space="preserve">Individual is in compliance with Army Standards;</t>
  </si>
  <si>
    <t xml:space="preserve">is not in compliance with the standards</t>
  </si>
  <si>
    <t xml:space="preserve">Recommended monthly weight loss is 3-8 lbs.</t>
  </si>
  <si>
    <r>
      <rPr>
        <b val="true"/>
        <sz val="8"/>
        <rFont val="Arial"/>
        <family val="2"/>
      </rPr>
      <t xml:space="preserve">PREPARED BY  </t>
    </r>
    <r>
      <rPr>
        <i val="true"/>
        <sz val="6"/>
        <rFont val="Arial"/>
        <family val="2"/>
      </rPr>
      <t xml:space="preserve">(Signature)</t>
    </r>
  </si>
  <si>
    <t xml:space="preserve">DATE</t>
  </si>
  <si>
    <r>
      <rPr>
        <b val="true"/>
        <sz val="8"/>
        <rFont val="Arial"/>
        <family val="2"/>
      </rPr>
      <t xml:space="preserve">APPROVED BY SUPERVISOR                     </t>
    </r>
    <r>
      <rPr>
        <b val="true"/>
        <sz val="6"/>
        <rFont val="Arial"/>
        <family val="2"/>
      </rPr>
      <t xml:space="preserve"> </t>
    </r>
    <r>
      <rPr>
        <i val="true"/>
        <sz val="6"/>
        <rFont val="Arial"/>
        <family val="2"/>
      </rPr>
      <t xml:space="preserve">(Printed Name and Signature)</t>
    </r>
  </si>
  <si>
    <t xml:space="preserve">Janet P. Soldier</t>
  </si>
  <si>
    <t xml:space="preserve">SGT</t>
  </si>
  <si>
    <t xml:space="preserve">George A. Leader</t>
  </si>
  <si>
    <t xml:space="preserve">SFC</t>
  </si>
  <si>
    <t xml:space="preserve">DA FORM 5500-R, DEC 85</t>
  </si>
  <si>
    <t xml:space="preserve">USAPPC V1.00</t>
  </si>
  <si>
    <r>
      <rPr>
        <b val="true"/>
        <sz val="10"/>
        <rFont val="Arial"/>
        <family val="2"/>
      </rPr>
      <t xml:space="preserve">BODY FAT CONTENT WORKSHEET - </t>
    </r>
    <r>
      <rPr>
        <b val="true"/>
        <i val="true"/>
        <sz val="10"/>
        <rFont val="Arial"/>
        <family val="2"/>
      </rPr>
      <t xml:space="preserve">(Female)</t>
    </r>
  </si>
  <si>
    <t xml:space="preserve">Smith, Jane J.</t>
  </si>
  <si>
    <r>
      <rPr>
        <b val="true"/>
        <sz val="8"/>
        <rFont val="Arial"/>
        <family val="2"/>
      </rPr>
      <t xml:space="preserve">WEIGHT </t>
    </r>
    <r>
      <rPr>
        <i val="true"/>
        <sz val="8"/>
        <rFont val="Arial"/>
        <family val="2"/>
      </rPr>
      <t xml:space="preserve">(to nearest pound)</t>
    </r>
  </si>
  <si>
    <r>
      <rPr>
        <b val="true"/>
        <sz val="8"/>
        <rFont val="Arial"/>
        <family val="2"/>
      </rPr>
      <t xml:space="preserve">AVERAGE                 </t>
    </r>
    <r>
      <rPr>
        <i val="true"/>
        <sz val="6"/>
        <rFont val="Arial"/>
        <family val="2"/>
      </rPr>
      <t xml:space="preserve">(to nearest 0.25 in.)</t>
    </r>
  </si>
  <si>
    <r>
      <rPr>
        <sz val="8"/>
        <rFont val="Arial"/>
        <family val="2"/>
      </rPr>
      <t xml:space="preserve">1.  Find the soldier's weight in Table B-3  </t>
    </r>
    <r>
      <rPr>
        <i val="true"/>
        <sz val="8"/>
        <rFont val="Arial"/>
        <family val="2"/>
      </rPr>
      <t xml:space="preserve">(Weight Factor).  </t>
    </r>
    <r>
      <rPr>
        <sz val="8"/>
        <rFont val="Arial"/>
        <family val="2"/>
      </rPr>
      <t xml:space="preserve">Enter factor in 11A below.</t>
    </r>
  </si>
  <si>
    <r>
      <rPr>
        <sz val="8"/>
        <rFont val="Arial"/>
        <family val="2"/>
      </rPr>
      <t xml:space="preserve">2.  Find soldier's height in Table B-4  </t>
    </r>
    <r>
      <rPr>
        <i val="true"/>
        <sz val="8"/>
        <rFont val="Arial"/>
        <family val="2"/>
      </rPr>
      <t xml:space="preserve">(Height Factor).  </t>
    </r>
    <r>
      <rPr>
        <sz val="8"/>
        <rFont val="Arial"/>
        <family val="2"/>
      </rPr>
      <t xml:space="preserve">Enter factor in 11D below.</t>
    </r>
  </si>
  <si>
    <r>
      <rPr>
        <sz val="8"/>
        <rFont val="Arial"/>
        <family val="2"/>
      </rPr>
      <t xml:space="preserve">3.  Measure hips at point where the gluteus muscles </t>
    </r>
    <r>
      <rPr>
        <i val="true"/>
        <sz val="8"/>
        <rFont val="Arial"/>
        <family val="2"/>
      </rPr>
      <t xml:space="preserve">(buttocks)</t>
    </r>
    <r>
      <rPr>
        <sz val="8"/>
        <rFont val="Arial"/>
        <family val="2"/>
      </rPr>
      <t xml:space="preserve"> protrude backward the most.  Round off to nearest 0.25 inch.  Repeat three times, then average.</t>
    </r>
  </si>
  <si>
    <r>
      <rPr>
        <sz val="8"/>
        <rFont val="Arial"/>
        <family val="2"/>
      </rPr>
      <t xml:space="preserve">4.  Measure forearm at its largest point  </t>
    </r>
    <r>
      <rPr>
        <i val="true"/>
        <sz val="8"/>
        <rFont val="Arial"/>
        <family val="2"/>
      </rPr>
      <t xml:space="preserve">(with arm horizontal, palm up)</t>
    </r>
    <r>
      <rPr>
        <sz val="8"/>
        <rFont val="Arial"/>
        <family val="2"/>
      </rPr>
      <t xml:space="preserve">  to nearest 0.25 inch.  Repeat three times, then average.</t>
    </r>
  </si>
  <si>
    <r>
      <rPr>
        <sz val="8"/>
        <rFont val="Arial"/>
        <family val="2"/>
      </rPr>
      <t xml:space="preserve">5.  Measure neck just below level of larynx </t>
    </r>
    <r>
      <rPr>
        <i val="true"/>
        <sz val="8"/>
        <rFont val="Arial"/>
        <family val="2"/>
      </rPr>
      <t xml:space="preserve">(Adam's apple) </t>
    </r>
    <r>
      <rPr>
        <sz val="8"/>
        <rFont val="Arial"/>
        <family val="2"/>
      </rPr>
      <t xml:space="preserve">to nearest 0.25 inch.  Repeat three times, then average.</t>
    </r>
  </si>
  <si>
    <t xml:space="preserve">6.  Measure wrist between the bones of the hand and forearm to nearest 0.25 inch.  Repeat three times, then average.</t>
  </si>
  <si>
    <r>
      <rPr>
        <sz val="8"/>
        <rFont val="Arial"/>
        <family val="2"/>
      </rPr>
      <t xml:space="preserve">7.  Find average hip measurement in Table B-5  </t>
    </r>
    <r>
      <rPr>
        <i val="true"/>
        <sz val="8"/>
        <rFont val="Arial"/>
        <family val="2"/>
      </rPr>
      <t xml:space="preserve">(Hip Factor).</t>
    </r>
    <r>
      <rPr>
        <sz val="8"/>
        <rFont val="Arial"/>
        <family val="2"/>
      </rPr>
      <t xml:space="preserve">  Enter factor in 11B below.</t>
    </r>
  </si>
  <si>
    <r>
      <rPr>
        <sz val="8"/>
        <rFont val="Arial"/>
        <family val="2"/>
      </rPr>
      <t xml:space="preserve">8.  Find average forearm measurement in Table B-6  </t>
    </r>
    <r>
      <rPr>
        <i val="true"/>
        <sz val="8"/>
        <rFont val="Arial"/>
        <family val="2"/>
      </rPr>
      <t xml:space="preserve">(Forearm Factor).  </t>
    </r>
    <r>
      <rPr>
        <sz val="8"/>
        <rFont val="Arial"/>
        <family val="2"/>
      </rPr>
      <t xml:space="preserve">Enter factor in 11E below.</t>
    </r>
  </si>
  <si>
    <r>
      <rPr>
        <sz val="8"/>
        <rFont val="Arial"/>
        <family val="2"/>
      </rPr>
      <t xml:space="preserve">9.  Find average neck measurement in Table B-7  </t>
    </r>
    <r>
      <rPr>
        <i val="true"/>
        <sz val="8"/>
        <rFont val="Arial"/>
        <family val="2"/>
      </rPr>
      <t xml:space="preserve">(Neck Factor).  </t>
    </r>
    <r>
      <rPr>
        <sz val="8"/>
        <rFont val="Arial"/>
        <family val="2"/>
      </rPr>
      <t xml:space="preserve">Enter factor in 11F below.</t>
    </r>
  </si>
  <si>
    <r>
      <rPr>
        <sz val="8"/>
        <rFont val="Arial"/>
        <family val="2"/>
      </rPr>
      <t xml:space="preserve">10. Find average wrist measurement in Table B-8  </t>
    </r>
    <r>
      <rPr>
        <i val="true"/>
        <sz val="8"/>
        <rFont val="Arial"/>
        <family val="2"/>
      </rPr>
      <t xml:space="preserve">(Wrist Factor).  </t>
    </r>
    <r>
      <rPr>
        <sz val="8"/>
        <rFont val="Arial"/>
        <family val="2"/>
      </rPr>
      <t xml:space="preserve">Enter factor in 11G below.</t>
    </r>
  </si>
  <si>
    <t xml:space="preserve">11. CALCULATIONS                         A.  Weight Factor</t>
  </si>
  <si>
    <t xml:space="preserve">B.  Hip Factor</t>
  </si>
  <si>
    <r>
      <rPr>
        <sz val="8"/>
        <rFont val="Arial"/>
        <family val="2"/>
      </rPr>
      <t xml:space="preserve">C.  TOTAL </t>
    </r>
    <r>
      <rPr>
        <i val="true"/>
        <sz val="6"/>
        <rFont val="Arial"/>
        <family val="2"/>
      </rPr>
      <t xml:space="preserve">(11A + 11B)</t>
    </r>
  </si>
  <si>
    <t xml:space="preserve">D.  Height Factor</t>
  </si>
  <si>
    <t xml:space="preserve">E.  Forearm Factor</t>
  </si>
  <si>
    <t xml:space="preserve">F.  Neck Factor</t>
  </si>
  <si>
    <t xml:space="preserve">Soldier's Body Fat %</t>
  </si>
  <si>
    <t xml:space="preserve">G.  Wrist Factor</t>
  </si>
  <si>
    <r>
      <rPr>
        <sz val="8"/>
        <rFont val="Arial"/>
        <family val="2"/>
      </rPr>
      <t xml:space="preserve">H.  TOTAL </t>
    </r>
    <r>
      <rPr>
        <sz val="6"/>
        <rFont val="Arial"/>
        <family val="2"/>
      </rPr>
      <t xml:space="preserve">(11D+E+F+G)</t>
    </r>
  </si>
  <si>
    <r>
      <rPr>
        <sz val="8"/>
        <rFont val="Arial"/>
        <family val="2"/>
      </rPr>
      <t xml:space="preserve">I.  </t>
    </r>
    <r>
      <rPr>
        <b val="true"/>
        <sz val="8"/>
        <rFont val="Arial"/>
        <family val="2"/>
      </rPr>
      <t xml:space="preserve">SOLDIER'S PERCENT BODY FAT</t>
    </r>
    <r>
      <rPr>
        <sz val="8"/>
        <rFont val="Arial"/>
        <family val="2"/>
      </rPr>
      <t xml:space="preserve"> </t>
    </r>
    <r>
      <rPr>
        <i val="true"/>
        <sz val="6"/>
        <rFont val="Arial"/>
        <family val="2"/>
      </rPr>
      <t xml:space="preserve">(Line 11C-11H)</t>
    </r>
  </si>
  <si>
    <t xml:space="preserve">DA FORM 5501-R, DEC 85</t>
  </si>
  <si>
    <t xml:space="preserve">USAPA V2.00</t>
  </si>
  <si>
    <t xml:space="preserve">Table B-1 Abdomen-Neck Factor</t>
  </si>
  <si>
    <t xml:space="preserve">Table B-2 Male Height Factor</t>
  </si>
  <si>
    <t xml:space="preserve">Authorized Body Fat</t>
  </si>
  <si>
    <t xml:space="preserve">Difference</t>
  </si>
  <si>
    <t xml:space="preserve">Factor</t>
  </si>
  <si>
    <t xml:space="preserve">Inches</t>
  </si>
  <si>
    <t xml:space="preserve">Authorized</t>
  </si>
  <si>
    <t xml:space="preserve">Table B-3 Female Weight Factor</t>
  </si>
  <si>
    <t xml:space="preserve">Table B-4 Female Height Factor</t>
  </si>
  <si>
    <t xml:space="preserve">Table B-5 Female Hip Factor</t>
  </si>
  <si>
    <t xml:space="preserve">Table B-6 Female Forearm Factor</t>
  </si>
  <si>
    <t xml:space="preserve">Table B-7 Female Neck Factor</t>
  </si>
  <si>
    <t xml:space="preserve">Table B-8 Female Wrist Factor</t>
  </si>
  <si>
    <t xml:space="preserve">Pou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\-00\-0000"/>
    <numFmt numFmtId="166" formatCode="0.00"/>
    <numFmt numFmtId="167" formatCode="0"/>
    <numFmt numFmtId="168" formatCode="General"/>
    <numFmt numFmtId="169" formatCode="0%"/>
    <numFmt numFmtId="170" formatCode="0.00%"/>
    <numFmt numFmtId="171" formatCode="@"/>
    <numFmt numFmtId="172" formatCode="dd\ mmm\ yyyy"/>
    <numFmt numFmtId="173" formatCode="# ?/4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10"/>
      <name val="Arial"/>
      <family val="2"/>
    </font>
    <font>
      <i val="true"/>
      <sz val="6"/>
      <name val="Arial"/>
      <family val="2"/>
    </font>
    <font>
      <b val="true"/>
      <sz val="6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2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1" width="8.7"/>
    <col collapsed="false" customWidth="true" hidden="false" outlineLevel="0" max="6" min="6" style="1" width="9.14"/>
    <col collapsed="false" customWidth="true" hidden="false" outlineLevel="0" max="10" min="7" style="1" width="8.7"/>
  </cols>
  <sheetData>
    <row r="1" s="3" customFormat="tru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5" t="s">
        <v>2</v>
      </c>
      <c r="G3" s="7" t="s">
        <v>4</v>
      </c>
      <c r="H3" s="7"/>
      <c r="I3" s="7"/>
      <c r="J3" s="7"/>
    </row>
    <row r="4" customFormat="false" ht="12.75" hidden="false" customHeight="false" outlineLevel="0" collapsed="false">
      <c r="A4" s="8" t="s">
        <v>5</v>
      </c>
      <c r="B4" s="9" t="s">
        <v>6</v>
      </c>
      <c r="C4" s="9"/>
      <c r="D4" s="9"/>
      <c r="E4" s="9"/>
      <c r="F4" s="8" t="s">
        <v>5</v>
      </c>
      <c r="G4" s="10" t="s">
        <v>6</v>
      </c>
      <c r="H4" s="10"/>
      <c r="I4" s="10"/>
      <c r="J4" s="10"/>
    </row>
    <row r="5" customFormat="false" ht="12.75" hidden="false" customHeight="false" outlineLevel="0" collapsed="false">
      <c r="A5" s="11"/>
      <c r="B5" s="12" t="n">
        <v>17</v>
      </c>
      <c r="C5" s="13" t="n">
        <v>21</v>
      </c>
      <c r="D5" s="13" t="n">
        <v>28</v>
      </c>
      <c r="E5" s="11" t="n">
        <v>40</v>
      </c>
      <c r="F5" s="11"/>
      <c r="G5" s="12" t="n">
        <v>17</v>
      </c>
      <c r="H5" s="13" t="n">
        <v>21</v>
      </c>
      <c r="I5" s="13" t="n">
        <v>28</v>
      </c>
      <c r="J5" s="13" t="n">
        <v>40</v>
      </c>
    </row>
    <row r="6" customFormat="false" ht="12.75" hidden="false" customHeight="false" outlineLevel="0" collapsed="false">
      <c r="A6" s="14" t="n">
        <v>58</v>
      </c>
      <c r="B6" s="15" t="s">
        <v>7</v>
      </c>
      <c r="C6" s="16" t="s">
        <v>7</v>
      </c>
      <c r="D6" s="16" t="s">
        <v>7</v>
      </c>
      <c r="E6" s="14" t="s">
        <v>7</v>
      </c>
      <c r="F6" s="14" t="n">
        <v>58</v>
      </c>
      <c r="G6" s="15" t="n">
        <v>109</v>
      </c>
      <c r="H6" s="16" t="n">
        <v>112</v>
      </c>
      <c r="I6" s="16" t="n">
        <v>115</v>
      </c>
      <c r="J6" s="16" t="n">
        <v>119</v>
      </c>
    </row>
    <row r="7" customFormat="false" ht="12.75" hidden="false" customHeight="false" outlineLevel="0" collapsed="false">
      <c r="A7" s="17" t="n">
        <v>59</v>
      </c>
      <c r="B7" s="18" t="s">
        <v>7</v>
      </c>
      <c r="C7" s="1" t="s">
        <v>7</v>
      </c>
      <c r="D7" s="1" t="s">
        <v>7</v>
      </c>
      <c r="E7" s="17" t="s">
        <v>7</v>
      </c>
      <c r="F7" s="17" t="n">
        <v>59</v>
      </c>
      <c r="G7" s="18" t="n">
        <v>113</v>
      </c>
      <c r="H7" s="1" t="n">
        <v>116</v>
      </c>
      <c r="I7" s="1" t="n">
        <v>119</v>
      </c>
      <c r="J7" s="1" t="n">
        <v>123</v>
      </c>
    </row>
    <row r="8" customFormat="false" ht="12.75" hidden="false" customHeight="false" outlineLevel="0" collapsed="false">
      <c r="A8" s="14" t="n">
        <v>60</v>
      </c>
      <c r="B8" s="15" t="n">
        <v>132</v>
      </c>
      <c r="C8" s="16" t="n">
        <v>136</v>
      </c>
      <c r="D8" s="16" t="n">
        <v>139</v>
      </c>
      <c r="E8" s="14" t="n">
        <v>141</v>
      </c>
      <c r="F8" s="14" t="n">
        <v>60</v>
      </c>
      <c r="G8" s="15" t="n">
        <v>116</v>
      </c>
      <c r="H8" s="16" t="n">
        <v>120</v>
      </c>
      <c r="I8" s="16" t="n">
        <v>123</v>
      </c>
      <c r="J8" s="16" t="n">
        <v>127</v>
      </c>
    </row>
    <row r="9" customFormat="false" ht="12.75" hidden="false" customHeight="false" outlineLevel="0" collapsed="false">
      <c r="A9" s="17" t="n">
        <v>61</v>
      </c>
      <c r="B9" s="18" t="n">
        <v>136</v>
      </c>
      <c r="C9" s="1" t="n">
        <v>140</v>
      </c>
      <c r="D9" s="1" t="n">
        <v>144</v>
      </c>
      <c r="E9" s="17" t="n">
        <v>146</v>
      </c>
      <c r="F9" s="17" t="n">
        <v>61</v>
      </c>
      <c r="G9" s="18" t="n">
        <v>120</v>
      </c>
      <c r="H9" s="1" t="n">
        <v>124</v>
      </c>
      <c r="I9" s="1" t="n">
        <v>127</v>
      </c>
      <c r="J9" s="1" t="n">
        <v>131</v>
      </c>
    </row>
    <row r="10" customFormat="false" ht="12.75" hidden="false" customHeight="false" outlineLevel="0" collapsed="false">
      <c r="A10" s="14" t="n">
        <v>62</v>
      </c>
      <c r="B10" s="15" t="n">
        <v>141</v>
      </c>
      <c r="C10" s="16" t="n">
        <v>144</v>
      </c>
      <c r="D10" s="16" t="n">
        <v>148</v>
      </c>
      <c r="E10" s="14" t="n">
        <v>150</v>
      </c>
      <c r="F10" s="14" t="n">
        <v>62</v>
      </c>
      <c r="G10" s="15" t="n">
        <v>125</v>
      </c>
      <c r="H10" s="16" t="n">
        <v>129</v>
      </c>
      <c r="I10" s="16" t="n">
        <v>132</v>
      </c>
      <c r="J10" s="16" t="n">
        <v>137</v>
      </c>
    </row>
    <row r="11" customFormat="false" ht="12.75" hidden="false" customHeight="false" outlineLevel="0" collapsed="false">
      <c r="A11" s="17" t="n">
        <v>63</v>
      </c>
      <c r="B11" s="18" t="n">
        <v>145</v>
      </c>
      <c r="C11" s="1" t="n">
        <v>149</v>
      </c>
      <c r="D11" s="1" t="n">
        <v>153</v>
      </c>
      <c r="E11" s="17" t="n">
        <v>155</v>
      </c>
      <c r="F11" s="17" t="n">
        <v>63</v>
      </c>
      <c r="G11" s="18" t="n">
        <v>129</v>
      </c>
      <c r="H11" s="1" t="n">
        <v>133</v>
      </c>
      <c r="I11" s="1" t="n">
        <v>137</v>
      </c>
      <c r="J11" s="1" t="n">
        <v>141</v>
      </c>
    </row>
    <row r="12" customFormat="false" ht="12.75" hidden="false" customHeight="false" outlineLevel="0" collapsed="false">
      <c r="A12" s="14" t="n">
        <v>64</v>
      </c>
      <c r="B12" s="15" t="n">
        <v>150</v>
      </c>
      <c r="C12" s="16" t="n">
        <v>154</v>
      </c>
      <c r="D12" s="16" t="n">
        <v>158</v>
      </c>
      <c r="E12" s="14" t="n">
        <v>160</v>
      </c>
      <c r="F12" s="14" t="n">
        <v>64</v>
      </c>
      <c r="G12" s="15" t="n">
        <v>133</v>
      </c>
      <c r="H12" s="16" t="n">
        <v>137</v>
      </c>
      <c r="I12" s="16" t="n">
        <v>141</v>
      </c>
      <c r="J12" s="16" t="n">
        <v>145</v>
      </c>
    </row>
    <row r="13" customFormat="false" ht="12.75" hidden="false" customHeight="false" outlineLevel="0" collapsed="false">
      <c r="A13" s="17" t="n">
        <v>65</v>
      </c>
      <c r="B13" s="18" t="n">
        <v>155</v>
      </c>
      <c r="C13" s="1" t="n">
        <v>159</v>
      </c>
      <c r="D13" s="1" t="n">
        <v>163</v>
      </c>
      <c r="E13" s="17" t="n">
        <v>165</v>
      </c>
      <c r="F13" s="17" t="n">
        <v>65</v>
      </c>
      <c r="G13" s="18" t="n">
        <v>137</v>
      </c>
      <c r="H13" s="1" t="n">
        <v>141</v>
      </c>
      <c r="I13" s="1" t="n">
        <v>145</v>
      </c>
      <c r="J13" s="1" t="n">
        <v>149</v>
      </c>
    </row>
    <row r="14" customFormat="false" ht="12.75" hidden="false" customHeight="false" outlineLevel="0" collapsed="false">
      <c r="A14" s="14" t="n">
        <v>66</v>
      </c>
      <c r="B14" s="15" t="n">
        <v>160</v>
      </c>
      <c r="C14" s="16" t="n">
        <v>163</v>
      </c>
      <c r="D14" s="16" t="n">
        <v>168</v>
      </c>
      <c r="E14" s="14" t="n">
        <v>170</v>
      </c>
      <c r="F14" s="14" t="n">
        <v>66</v>
      </c>
      <c r="G14" s="15" t="n">
        <v>141</v>
      </c>
      <c r="H14" s="16" t="n">
        <v>146</v>
      </c>
      <c r="I14" s="16" t="n">
        <v>150</v>
      </c>
      <c r="J14" s="16" t="n">
        <v>154</v>
      </c>
    </row>
    <row r="15" customFormat="false" ht="12.75" hidden="false" customHeight="false" outlineLevel="0" collapsed="false">
      <c r="A15" s="17" t="n">
        <v>67</v>
      </c>
      <c r="B15" s="18" t="n">
        <v>165</v>
      </c>
      <c r="C15" s="1" t="n">
        <v>169</v>
      </c>
      <c r="D15" s="1" t="n">
        <v>174</v>
      </c>
      <c r="E15" s="17" t="n">
        <v>176</v>
      </c>
      <c r="F15" s="17" t="n">
        <v>67</v>
      </c>
      <c r="G15" s="18" t="n">
        <v>145</v>
      </c>
      <c r="H15" s="1" t="n">
        <v>149</v>
      </c>
      <c r="I15" s="1" t="n">
        <v>154</v>
      </c>
      <c r="J15" s="1" t="n">
        <v>159</v>
      </c>
    </row>
    <row r="16" customFormat="false" ht="12.75" hidden="false" customHeight="false" outlineLevel="0" collapsed="false">
      <c r="A16" s="14" t="n">
        <v>68</v>
      </c>
      <c r="B16" s="15" t="n">
        <v>170</v>
      </c>
      <c r="C16" s="16" t="n">
        <v>174</v>
      </c>
      <c r="D16" s="16" t="n">
        <v>179</v>
      </c>
      <c r="E16" s="14" t="n">
        <v>181</v>
      </c>
      <c r="F16" s="14" t="n">
        <v>68</v>
      </c>
      <c r="G16" s="15" t="n">
        <v>150</v>
      </c>
      <c r="H16" s="16" t="n">
        <v>154</v>
      </c>
      <c r="I16" s="16" t="n">
        <v>159</v>
      </c>
      <c r="J16" s="16" t="n">
        <v>164</v>
      </c>
    </row>
    <row r="17" customFormat="false" ht="12.75" hidden="false" customHeight="false" outlineLevel="0" collapsed="false">
      <c r="A17" s="17" t="n">
        <v>69</v>
      </c>
      <c r="B17" s="18" t="n">
        <v>175</v>
      </c>
      <c r="C17" s="1" t="n">
        <v>179</v>
      </c>
      <c r="D17" s="1" t="n">
        <v>184</v>
      </c>
      <c r="E17" s="17" t="n">
        <v>186</v>
      </c>
      <c r="F17" s="17" t="n">
        <v>69</v>
      </c>
      <c r="G17" s="18" t="n">
        <v>154</v>
      </c>
      <c r="H17" s="1" t="n">
        <v>158</v>
      </c>
      <c r="I17" s="1" t="n">
        <v>163</v>
      </c>
      <c r="J17" s="1" t="n">
        <v>168</v>
      </c>
    </row>
    <row r="18" customFormat="false" ht="12.75" hidden="false" customHeight="false" outlineLevel="0" collapsed="false">
      <c r="A18" s="14" t="n">
        <v>70</v>
      </c>
      <c r="B18" s="15" t="n">
        <v>180</v>
      </c>
      <c r="C18" s="16" t="n">
        <v>185</v>
      </c>
      <c r="D18" s="16" t="n">
        <v>189</v>
      </c>
      <c r="E18" s="14" t="n">
        <v>192</v>
      </c>
      <c r="F18" s="14" t="n">
        <v>70</v>
      </c>
      <c r="G18" s="15" t="n">
        <v>159</v>
      </c>
      <c r="H18" s="16" t="n">
        <v>163</v>
      </c>
      <c r="I18" s="16" t="n">
        <v>168</v>
      </c>
      <c r="J18" s="16" t="n">
        <v>173</v>
      </c>
    </row>
    <row r="19" customFormat="false" ht="12.75" hidden="false" customHeight="false" outlineLevel="0" collapsed="false">
      <c r="A19" s="17" t="n">
        <v>71</v>
      </c>
      <c r="B19" s="18" t="n">
        <v>185</v>
      </c>
      <c r="C19" s="1" t="n">
        <v>189</v>
      </c>
      <c r="D19" s="1" t="n">
        <v>194</v>
      </c>
      <c r="E19" s="17" t="n">
        <v>197</v>
      </c>
      <c r="F19" s="17" t="n">
        <v>71</v>
      </c>
      <c r="G19" s="18" t="n">
        <v>163</v>
      </c>
      <c r="H19" s="1" t="n">
        <v>167</v>
      </c>
      <c r="I19" s="1" t="n">
        <v>172</v>
      </c>
      <c r="J19" s="1" t="n">
        <v>177</v>
      </c>
    </row>
    <row r="20" customFormat="false" ht="12.75" hidden="false" customHeight="false" outlineLevel="0" collapsed="false">
      <c r="A20" s="14" t="n">
        <v>72</v>
      </c>
      <c r="B20" s="15" t="n">
        <v>190</v>
      </c>
      <c r="C20" s="16" t="n">
        <v>195</v>
      </c>
      <c r="D20" s="16" t="n">
        <v>200</v>
      </c>
      <c r="E20" s="14" t="n">
        <v>203</v>
      </c>
      <c r="F20" s="14" t="n">
        <v>72</v>
      </c>
      <c r="G20" s="15" t="n">
        <v>167</v>
      </c>
      <c r="H20" s="16" t="n">
        <v>172</v>
      </c>
      <c r="I20" s="16" t="n">
        <v>177</v>
      </c>
      <c r="J20" s="16" t="n">
        <v>183</v>
      </c>
    </row>
    <row r="21" customFormat="false" ht="12.75" hidden="false" customHeight="false" outlineLevel="0" collapsed="false">
      <c r="A21" s="17" t="n">
        <v>73</v>
      </c>
      <c r="B21" s="18" t="n">
        <v>195</v>
      </c>
      <c r="C21" s="1" t="n">
        <v>200</v>
      </c>
      <c r="D21" s="1" t="n">
        <v>205</v>
      </c>
      <c r="E21" s="17" t="n">
        <v>208</v>
      </c>
      <c r="F21" s="17" t="n">
        <v>73</v>
      </c>
      <c r="G21" s="18" t="n">
        <v>172</v>
      </c>
      <c r="H21" s="1" t="n">
        <v>177</v>
      </c>
      <c r="I21" s="1" t="n">
        <v>182</v>
      </c>
      <c r="J21" s="1" t="n">
        <v>188</v>
      </c>
    </row>
    <row r="22" customFormat="false" ht="12.75" hidden="false" customHeight="false" outlineLevel="0" collapsed="false">
      <c r="A22" s="14" t="n">
        <v>74</v>
      </c>
      <c r="B22" s="15" t="n">
        <v>201</v>
      </c>
      <c r="C22" s="16" t="n">
        <v>206</v>
      </c>
      <c r="D22" s="16" t="n">
        <v>211</v>
      </c>
      <c r="E22" s="14" t="n">
        <v>214</v>
      </c>
      <c r="F22" s="14" t="n">
        <v>74</v>
      </c>
      <c r="G22" s="15" t="n">
        <v>178</v>
      </c>
      <c r="H22" s="16" t="n">
        <v>183</v>
      </c>
      <c r="I22" s="16" t="n">
        <v>189</v>
      </c>
      <c r="J22" s="16" t="n">
        <v>194</v>
      </c>
    </row>
    <row r="23" customFormat="false" ht="12.75" hidden="false" customHeight="false" outlineLevel="0" collapsed="false">
      <c r="A23" s="17" t="n">
        <v>75</v>
      </c>
      <c r="B23" s="18" t="n">
        <v>206</v>
      </c>
      <c r="C23" s="1" t="n">
        <v>212</v>
      </c>
      <c r="D23" s="1" t="n">
        <v>217</v>
      </c>
      <c r="E23" s="17" t="n">
        <v>220</v>
      </c>
      <c r="F23" s="17" t="n">
        <v>75</v>
      </c>
      <c r="G23" s="18" t="n">
        <v>183</v>
      </c>
      <c r="H23" s="1" t="n">
        <v>188</v>
      </c>
      <c r="I23" s="1" t="n">
        <v>194</v>
      </c>
      <c r="J23" s="1" t="n">
        <v>200</v>
      </c>
    </row>
    <row r="24" customFormat="false" ht="12.75" hidden="false" customHeight="false" outlineLevel="0" collapsed="false">
      <c r="A24" s="14" t="n">
        <v>76</v>
      </c>
      <c r="B24" s="15" t="n">
        <v>212</v>
      </c>
      <c r="C24" s="16" t="n">
        <v>217</v>
      </c>
      <c r="D24" s="16" t="n">
        <v>223</v>
      </c>
      <c r="E24" s="14" t="n">
        <v>226</v>
      </c>
      <c r="F24" s="14" t="n">
        <v>76</v>
      </c>
      <c r="G24" s="15" t="n">
        <v>189</v>
      </c>
      <c r="H24" s="16" t="n">
        <v>194</v>
      </c>
      <c r="I24" s="16" t="n">
        <v>200</v>
      </c>
      <c r="J24" s="16" t="n">
        <v>206</v>
      </c>
    </row>
    <row r="25" customFormat="false" ht="12.75" hidden="false" customHeight="false" outlineLevel="0" collapsed="false">
      <c r="A25" s="17" t="n">
        <v>77</v>
      </c>
      <c r="B25" s="18" t="n">
        <v>218</v>
      </c>
      <c r="C25" s="1" t="n">
        <v>223</v>
      </c>
      <c r="D25" s="1" t="n">
        <v>229</v>
      </c>
      <c r="E25" s="17" t="n">
        <v>232</v>
      </c>
      <c r="F25" s="17" t="n">
        <v>77</v>
      </c>
      <c r="G25" s="18" t="n">
        <v>193</v>
      </c>
      <c r="H25" s="1" t="n">
        <v>199</v>
      </c>
      <c r="I25" s="1" t="n">
        <v>205</v>
      </c>
      <c r="J25" s="1" t="n">
        <v>211</v>
      </c>
    </row>
    <row r="26" customFormat="false" ht="12.75" hidden="false" customHeight="false" outlineLevel="0" collapsed="false">
      <c r="A26" s="14" t="n">
        <v>78</v>
      </c>
      <c r="B26" s="15" t="n">
        <v>223</v>
      </c>
      <c r="C26" s="16" t="n">
        <v>229</v>
      </c>
      <c r="D26" s="16" t="n">
        <v>235</v>
      </c>
      <c r="E26" s="14" t="n">
        <v>238</v>
      </c>
      <c r="F26" s="14" t="n">
        <v>78</v>
      </c>
      <c r="G26" s="15" t="n">
        <v>198</v>
      </c>
      <c r="H26" s="16" t="n">
        <v>204</v>
      </c>
      <c r="I26" s="16" t="n">
        <v>210</v>
      </c>
      <c r="J26" s="16" t="n">
        <v>216</v>
      </c>
    </row>
    <row r="27" customFormat="false" ht="12.75" hidden="false" customHeight="false" outlineLevel="0" collapsed="false">
      <c r="A27" s="17" t="n">
        <v>79</v>
      </c>
      <c r="B27" s="18" t="n">
        <v>229</v>
      </c>
      <c r="C27" s="1" t="n">
        <v>235</v>
      </c>
      <c r="D27" s="1" t="n">
        <v>241</v>
      </c>
      <c r="E27" s="17" t="n">
        <v>244</v>
      </c>
      <c r="F27" s="17" t="n">
        <v>79</v>
      </c>
      <c r="G27" s="18" t="n">
        <v>203</v>
      </c>
      <c r="H27" s="1" t="n">
        <v>209</v>
      </c>
      <c r="I27" s="1" t="n">
        <v>215</v>
      </c>
      <c r="J27" s="1" t="n">
        <v>222</v>
      </c>
    </row>
    <row r="28" customFormat="false" ht="12.75" hidden="false" customHeight="false" outlineLevel="0" collapsed="false">
      <c r="A28" s="19" t="n">
        <v>80</v>
      </c>
      <c r="B28" s="20" t="n">
        <v>234</v>
      </c>
      <c r="C28" s="21" t="n">
        <v>240</v>
      </c>
      <c r="D28" s="21" t="n">
        <v>247</v>
      </c>
      <c r="E28" s="19" t="n">
        <v>250</v>
      </c>
      <c r="F28" s="19" t="n">
        <v>80</v>
      </c>
      <c r="G28" s="20" t="n">
        <v>208</v>
      </c>
      <c r="H28" s="21" t="n">
        <v>214</v>
      </c>
      <c r="I28" s="21" t="n">
        <v>220</v>
      </c>
      <c r="J28" s="21" t="n">
        <v>227</v>
      </c>
    </row>
    <row r="29" customFormat="false" ht="12.75" hidden="false" customHeight="false" outlineLevel="0" collapsed="false">
      <c r="A29" s="22" t="s">
        <v>8</v>
      </c>
      <c r="F29" s="23"/>
    </row>
    <row r="30" s="26" customFormat="true" ht="9" hidden="false" customHeight="false" outlineLevel="0" collapsed="false">
      <c r="A30" s="24" t="s">
        <v>9</v>
      </c>
      <c r="B30" s="25"/>
      <c r="C30" s="25"/>
      <c r="D30" s="25"/>
      <c r="E30" s="25"/>
      <c r="F30" s="24"/>
      <c r="G30" s="25"/>
      <c r="H30" s="25"/>
      <c r="I30" s="25"/>
      <c r="J30" s="25"/>
    </row>
    <row r="31" s="26" customFormat="true" ht="9" hidden="false" customHeight="false" outlineLevel="0" collapsed="false">
      <c r="A31" s="24" t="s">
        <v>10</v>
      </c>
      <c r="B31" s="25"/>
      <c r="C31" s="25"/>
      <c r="D31" s="25"/>
      <c r="E31" s="25"/>
      <c r="F31" s="24"/>
      <c r="G31" s="25"/>
      <c r="H31" s="25"/>
      <c r="I31" s="25"/>
      <c r="J31" s="25"/>
    </row>
    <row r="32" s="26" customFormat="true" ht="9" hidden="false" customHeight="false" outlineLevel="0" collapsed="false">
      <c r="A32" s="24" t="s">
        <v>11</v>
      </c>
      <c r="B32" s="25"/>
      <c r="C32" s="25"/>
      <c r="D32" s="25"/>
      <c r="E32" s="25"/>
      <c r="F32" s="24"/>
      <c r="G32" s="25"/>
      <c r="H32" s="25"/>
      <c r="I32" s="25"/>
      <c r="J32" s="25"/>
    </row>
    <row r="33" s="26" customFormat="true" ht="9" hidden="false" customHeight="false" outlineLevel="0" collapsed="false">
      <c r="A33" s="24" t="s">
        <v>12</v>
      </c>
      <c r="B33" s="25"/>
      <c r="C33" s="25"/>
      <c r="D33" s="25"/>
      <c r="E33" s="25"/>
      <c r="F33" s="24"/>
      <c r="G33" s="25"/>
      <c r="H33" s="25"/>
      <c r="I33" s="25"/>
      <c r="J33" s="25"/>
    </row>
    <row r="34" s="26" customFormat="true" ht="9" hidden="false" customHeight="false" outlineLevel="0" collapsed="false">
      <c r="A34" s="24" t="s">
        <v>13</v>
      </c>
      <c r="B34" s="25"/>
      <c r="C34" s="25"/>
      <c r="D34" s="25"/>
      <c r="E34" s="25"/>
      <c r="F34" s="24"/>
      <c r="G34" s="25"/>
      <c r="H34" s="25"/>
      <c r="I34" s="25"/>
      <c r="J34" s="25"/>
    </row>
    <row r="35" s="26" customFormat="true" ht="9" hidden="false" customHeight="false" outlineLevel="0" collapsed="false">
      <c r="A35" s="24" t="s">
        <v>14</v>
      </c>
      <c r="B35" s="25"/>
      <c r="C35" s="25"/>
      <c r="D35" s="25"/>
      <c r="E35" s="25"/>
      <c r="F35" s="24"/>
      <c r="G35" s="25"/>
      <c r="H35" s="25"/>
      <c r="I35" s="25"/>
      <c r="J35" s="25"/>
    </row>
    <row r="36" s="26" customFormat="true" ht="9" hidden="false" customHeight="false" outlineLevel="0" collapsed="false">
      <c r="A36" s="24" t="s">
        <v>15</v>
      </c>
      <c r="B36" s="25"/>
      <c r="C36" s="25"/>
      <c r="D36" s="25"/>
      <c r="E36" s="25"/>
      <c r="F36" s="24"/>
      <c r="G36" s="25"/>
      <c r="H36" s="25"/>
      <c r="I36" s="25"/>
      <c r="J36" s="25"/>
    </row>
    <row r="37" s="26" customFormat="true" ht="9" hidden="false" customHeight="false" outlineLevel="0" collapsed="false">
      <c r="A37" s="24" t="s">
        <v>16</v>
      </c>
      <c r="B37" s="25"/>
      <c r="C37" s="25"/>
      <c r="D37" s="25"/>
      <c r="E37" s="25"/>
      <c r="F37" s="24"/>
      <c r="G37" s="25"/>
      <c r="H37" s="25"/>
      <c r="I37" s="25"/>
      <c r="J37" s="25"/>
    </row>
    <row r="38" s="26" customFormat="true" ht="9" hidden="false" customHeight="false" outlineLevel="0" collapsed="false">
      <c r="A38" s="24" t="s">
        <v>17</v>
      </c>
      <c r="B38" s="25"/>
      <c r="C38" s="25"/>
      <c r="D38" s="25"/>
      <c r="E38" s="25"/>
      <c r="F38" s="24"/>
      <c r="G38" s="25"/>
      <c r="H38" s="25"/>
      <c r="I38" s="25"/>
      <c r="J38" s="25"/>
    </row>
    <row r="39" s="26" customFormat="true" ht="9.75" hidden="false" customHeight="false" outlineLevel="0" collapsed="false">
      <c r="A39" s="27" t="s">
        <v>18</v>
      </c>
      <c r="B39" s="28"/>
      <c r="C39" s="28"/>
      <c r="D39" s="28"/>
      <c r="E39" s="28"/>
      <c r="F39" s="27"/>
      <c r="G39" s="28"/>
      <c r="H39" s="28"/>
      <c r="I39" s="28"/>
      <c r="J39" s="28"/>
    </row>
    <row r="40" customFormat="false" ht="13.5" hidden="false" customHeight="false" outlineLevel="0" collapsed="false"/>
  </sheetData>
  <sheetProtection sheet="true" objects="true" scenarios="true"/>
  <mergeCells count="4">
    <mergeCell ref="B3:E3"/>
    <mergeCell ref="G3:J3"/>
    <mergeCell ref="B4:E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85"/>
    <col collapsed="false" customWidth="true" hidden="false" outlineLevel="0" max="3" min="3" style="0" width="6.28"/>
    <col collapsed="false" customWidth="true" hidden="false" outlineLevel="0" max="5" min="5" style="0" width="11.42"/>
    <col collapsed="false" customWidth="true" hidden="false" outlineLevel="0" max="6" min="6" style="0" width="6.99"/>
    <col collapsed="false" customWidth="true" hidden="false" outlineLevel="0" max="9" min="7" style="0" width="10.85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29" t="s">
        <v>19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fals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3.5" hidden="false" customHeight="false" outlineLevel="0" collapsed="false">
      <c r="A3" s="31"/>
      <c r="B3" s="31"/>
      <c r="C3" s="32"/>
      <c r="D3" s="31"/>
      <c r="E3" s="31"/>
      <c r="F3" s="31"/>
      <c r="G3" s="31"/>
      <c r="H3" s="31"/>
      <c r="I3" s="31"/>
      <c r="J3" s="31"/>
    </row>
    <row r="4" customFormat="false" ht="12.75" hidden="false" customHeight="false" outlineLevel="0" collapsed="false">
      <c r="A4" s="33" t="s">
        <v>21</v>
      </c>
      <c r="B4" s="33"/>
      <c r="C4" s="33"/>
      <c r="D4" s="33"/>
      <c r="E4" s="34" t="s">
        <v>22</v>
      </c>
      <c r="F4" s="34"/>
      <c r="G4" s="34"/>
      <c r="H4" s="35" t="s">
        <v>23</v>
      </c>
      <c r="I4" s="35"/>
      <c r="J4" s="36"/>
      <c r="K4" s="37"/>
    </row>
    <row r="5" customFormat="false" ht="12.75" hidden="false" customHeight="false" outlineLevel="0" collapsed="false">
      <c r="A5" s="38" t="s">
        <v>24</v>
      </c>
      <c r="B5" s="38"/>
      <c r="C5" s="38"/>
      <c r="D5" s="38"/>
      <c r="E5" s="39" t="n">
        <v>123456789</v>
      </c>
      <c r="F5" s="39"/>
      <c r="G5" s="39"/>
      <c r="H5" s="40" t="s">
        <v>25</v>
      </c>
      <c r="I5" s="40"/>
      <c r="J5" s="36"/>
      <c r="K5" s="37"/>
    </row>
    <row r="6" customFormat="false" ht="12.75" hidden="false" customHeight="false" outlineLevel="0" collapsed="false">
      <c r="A6" s="41" t="s">
        <v>26</v>
      </c>
      <c r="B6" s="41"/>
      <c r="C6" s="41"/>
      <c r="D6" s="41"/>
      <c r="E6" s="41" t="s">
        <v>27</v>
      </c>
      <c r="F6" s="41"/>
      <c r="G6" s="41"/>
      <c r="H6" s="42" t="s">
        <v>28</v>
      </c>
      <c r="I6" s="42"/>
      <c r="J6" s="36"/>
      <c r="K6" s="37"/>
    </row>
    <row r="7" customFormat="false" ht="12.75" hidden="false" customHeight="false" outlineLevel="0" collapsed="false">
      <c r="A7" s="43" t="n">
        <v>73</v>
      </c>
      <c r="B7" s="43"/>
      <c r="C7" s="43"/>
      <c r="D7" s="43"/>
      <c r="E7" s="44" t="n">
        <v>237</v>
      </c>
      <c r="F7" s="44"/>
      <c r="G7" s="44"/>
      <c r="H7" s="40" t="n">
        <v>29</v>
      </c>
      <c r="I7" s="40"/>
      <c r="J7" s="36"/>
      <c r="K7" s="37"/>
    </row>
    <row r="8" customFormat="false" ht="19.5" hidden="false" customHeight="false" outlineLevel="0" collapsed="false">
      <c r="A8" s="45" t="s">
        <v>29</v>
      </c>
      <c r="B8" s="45"/>
      <c r="C8" s="45"/>
      <c r="D8" s="45"/>
      <c r="E8" s="45"/>
      <c r="F8" s="45"/>
      <c r="G8" s="46" t="s">
        <v>30</v>
      </c>
      <c r="H8" s="47" t="s">
        <v>31</v>
      </c>
      <c r="I8" s="47" t="s">
        <v>32</v>
      </c>
      <c r="J8" s="48" t="s">
        <v>33</v>
      </c>
      <c r="K8" s="37"/>
    </row>
    <row r="9" customFormat="false" ht="30" hidden="false" customHeight="true" outlineLevel="0" collapsed="false">
      <c r="A9" s="49" t="s">
        <v>34</v>
      </c>
      <c r="B9" s="49"/>
      <c r="C9" s="49"/>
      <c r="D9" s="49"/>
      <c r="E9" s="49"/>
      <c r="F9" s="49"/>
      <c r="G9" s="50" t="n">
        <v>43.5</v>
      </c>
      <c r="H9" s="51" t="n">
        <v>43.5</v>
      </c>
      <c r="I9" s="52" t="n">
        <v>43.5</v>
      </c>
      <c r="J9" s="53" t="n">
        <f aca="false">ROUND((SUM(G9,H9,I9)/3)*4,0)/4</f>
        <v>43.5</v>
      </c>
      <c r="K9" s="37"/>
    </row>
    <row r="10" customFormat="false" ht="30" hidden="false" customHeight="true" outlineLevel="0" collapsed="false">
      <c r="A10" s="54" t="s">
        <v>35</v>
      </c>
      <c r="B10" s="54"/>
      <c r="C10" s="54"/>
      <c r="D10" s="54"/>
      <c r="E10" s="54"/>
      <c r="F10" s="54"/>
      <c r="G10" s="51" t="n">
        <v>18</v>
      </c>
      <c r="H10" s="51" t="n">
        <v>18</v>
      </c>
      <c r="I10" s="52" t="n">
        <v>18</v>
      </c>
      <c r="J10" s="53" t="n">
        <f aca="false">ROUND((SUM(G10,H10,I10)/3)*4,0)/4</f>
        <v>18</v>
      </c>
      <c r="K10" s="37"/>
    </row>
    <row r="11" customFormat="false" ht="30" hidden="false" customHeight="true" outlineLevel="0" collapsed="false">
      <c r="A11" s="55" t="s">
        <v>36</v>
      </c>
      <c r="B11" s="55"/>
      <c r="C11" s="55"/>
      <c r="D11" s="55"/>
      <c r="E11" s="55"/>
      <c r="F11" s="55"/>
      <c r="G11" s="55"/>
      <c r="H11" s="55"/>
      <c r="I11" s="55"/>
      <c r="J11" s="56" t="n">
        <f aca="false">J9</f>
        <v>43.5</v>
      </c>
      <c r="K11" s="37"/>
    </row>
    <row r="12" customFormat="false" ht="30" hidden="false" customHeight="true" outlineLevel="0" collapsed="false">
      <c r="A12" s="57" t="s">
        <v>37</v>
      </c>
      <c r="B12" s="57"/>
      <c r="C12" s="57"/>
      <c r="D12" s="57"/>
      <c r="E12" s="57"/>
      <c r="F12" s="57"/>
      <c r="G12" s="57"/>
      <c r="H12" s="57"/>
      <c r="I12" s="57"/>
      <c r="J12" s="56" t="n">
        <f aca="false">J10</f>
        <v>18</v>
      </c>
      <c r="K12" s="58"/>
    </row>
    <row r="13" customFormat="false" ht="30" hidden="false" customHeight="true" outlineLevel="0" collapsed="false">
      <c r="A13" s="57" t="s">
        <v>38</v>
      </c>
      <c r="B13" s="57"/>
      <c r="C13" s="57"/>
      <c r="D13" s="57"/>
      <c r="E13" s="57"/>
      <c r="F13" s="57"/>
      <c r="G13" s="57"/>
      <c r="H13" s="57"/>
      <c r="I13" s="57"/>
      <c r="J13" s="59" t="n">
        <f aca="false">J11-J12</f>
        <v>25.5</v>
      </c>
      <c r="K13" s="37"/>
    </row>
    <row r="14" customFormat="false" ht="30" hidden="false" customHeight="true" outlineLevel="0" collapsed="false">
      <c r="A14" s="54" t="s">
        <v>39</v>
      </c>
      <c r="B14" s="54"/>
      <c r="C14" s="54"/>
      <c r="D14" s="54"/>
      <c r="E14" s="54"/>
      <c r="F14" s="54"/>
      <c r="G14" s="54"/>
      <c r="H14" s="54"/>
      <c r="I14" s="54"/>
      <c r="J14" s="56" t="n">
        <f aca="false">LOOKUP(J13,'Male Tables'!A4:A147,'Male Tables'!B4:B147)</f>
        <v>107.55</v>
      </c>
      <c r="K14" s="37"/>
    </row>
    <row r="15" customFormat="false" ht="30" hidden="false" customHeight="true" outlineLevel="0" collapsed="false">
      <c r="A15" s="60" t="s">
        <v>40</v>
      </c>
      <c r="B15" s="60"/>
      <c r="C15" s="60"/>
      <c r="D15" s="60"/>
      <c r="E15" s="60"/>
      <c r="F15" s="60"/>
      <c r="G15" s="60"/>
      <c r="H15" s="60"/>
      <c r="I15" s="60"/>
      <c r="J15" s="56" t="n">
        <f aca="false">LOOKUP(A7,'Male Tables'!E4:E103,'Male Tables'!F4:F103)</f>
        <v>81.08</v>
      </c>
      <c r="K15" s="37"/>
    </row>
    <row r="16" customFormat="false" ht="30" hidden="false" customHeight="true" outlineLevel="0" collapsed="false">
      <c r="A16" s="61" t="s">
        <v>41</v>
      </c>
      <c r="B16" s="61"/>
      <c r="C16" s="61"/>
      <c r="D16" s="61"/>
      <c r="E16" s="61"/>
      <c r="F16" s="61"/>
      <c r="G16" s="61"/>
      <c r="H16" s="61"/>
      <c r="I16" s="61"/>
      <c r="J16" s="56" t="n">
        <f aca="false">J14-J15</f>
        <v>26.47</v>
      </c>
      <c r="K16" s="37"/>
    </row>
    <row r="17" customFormat="false" ht="12.75" hidden="false" customHeight="false" outlineLevel="0" collapsed="false">
      <c r="A17" s="62" t="s">
        <v>42</v>
      </c>
      <c r="B17" s="62"/>
      <c r="C17" s="62"/>
      <c r="D17" s="62"/>
      <c r="E17" s="62"/>
      <c r="F17" s="62"/>
      <c r="G17" s="62"/>
      <c r="H17" s="62"/>
      <c r="I17" s="62"/>
      <c r="J17" s="62"/>
      <c r="K17" s="37"/>
    </row>
    <row r="18" customFormat="false" ht="12.75" hidden="false" customHeight="fals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37"/>
    </row>
    <row r="19" customFormat="false" ht="12.75" hidden="false" customHeight="true" outlineLevel="0" collapsed="false">
      <c r="A19" s="65" t="s">
        <v>43</v>
      </c>
      <c r="B19" s="65"/>
      <c r="C19" s="65"/>
      <c r="D19" s="66" t="n">
        <f aca="false">E7</f>
        <v>237</v>
      </c>
      <c r="E19" s="67"/>
      <c r="F19" s="67"/>
      <c r="G19" s="67"/>
      <c r="H19" s="67"/>
      <c r="I19" s="67"/>
      <c r="J19" s="67"/>
      <c r="K19" s="37"/>
    </row>
    <row r="20" customFormat="false" ht="12.75" hidden="false" customHeight="true" outlineLevel="0" collapsed="false">
      <c r="A20" s="65" t="s">
        <v>44</v>
      </c>
      <c r="B20" s="65"/>
      <c r="C20" s="65"/>
      <c r="D20" s="68" t="n">
        <f aca="false">INDEX('Screening Table Weight'!$A$5:$E$28,MATCH(ROUND(A7,0),'Screening Table Weight'!$A$5:$A$28,0),MATCH(H7,'Screening Table Weight'!$A$5:$E$5,1))</f>
        <v>205</v>
      </c>
      <c r="E20" s="69"/>
      <c r="F20" s="69"/>
      <c r="G20" s="69"/>
      <c r="H20" s="69"/>
      <c r="I20" s="69"/>
      <c r="J20" s="69"/>
      <c r="K20" s="37"/>
    </row>
    <row r="21" customFormat="false" ht="12.75" hidden="false" customHeight="true" outlineLevel="0" collapsed="false">
      <c r="A21" s="65" t="s">
        <v>45</v>
      </c>
      <c r="B21" s="65"/>
      <c r="C21" s="65"/>
      <c r="D21" s="68" t="n">
        <f aca="false">D19-D20</f>
        <v>32</v>
      </c>
      <c r="E21" s="67"/>
      <c r="F21" s="67"/>
      <c r="G21" s="67"/>
      <c r="H21" s="67"/>
      <c r="I21" s="67"/>
      <c r="J21" s="67"/>
      <c r="K21" s="37"/>
    </row>
    <row r="22" customFormat="false" ht="12.75" hidden="false" customHeight="true" outlineLevel="0" collapsed="false">
      <c r="A22" s="69"/>
      <c r="B22" s="69"/>
      <c r="C22" s="69"/>
      <c r="E22" s="67"/>
      <c r="F22" s="67"/>
      <c r="G22" s="67"/>
      <c r="H22" s="67"/>
      <c r="I22" s="67"/>
      <c r="J22" s="67"/>
      <c r="K22" s="37"/>
    </row>
    <row r="23" customFormat="false" ht="12.75" hidden="false" customHeight="true" outlineLevel="0" collapsed="false">
      <c r="A23" s="65" t="s">
        <v>46</v>
      </c>
      <c r="B23" s="65"/>
      <c r="C23" s="65"/>
      <c r="D23" s="70" t="n">
        <f aca="false">J16/100</f>
        <v>0.2647</v>
      </c>
      <c r="E23" s="67"/>
      <c r="F23" s="67"/>
      <c r="G23" s="67"/>
      <c r="H23" s="67"/>
      <c r="I23" s="67"/>
      <c r="J23" s="67"/>
      <c r="K23" s="37"/>
    </row>
    <row r="24" customFormat="false" ht="12.75" hidden="false" customHeight="true" outlineLevel="0" collapsed="false">
      <c r="A24" s="65" t="s">
        <v>47</v>
      </c>
      <c r="B24" s="65"/>
      <c r="C24" s="65"/>
      <c r="D24" s="71" t="n">
        <f aca="false">LOOKUP(H7,'Male Tables'!I4:I27,'Male Tables'!J4:J27)</f>
        <v>0.24</v>
      </c>
      <c r="E24" s="67"/>
      <c r="F24" s="67"/>
      <c r="G24" s="67"/>
      <c r="H24" s="67"/>
      <c r="I24" s="67"/>
      <c r="J24" s="67"/>
      <c r="K24" s="37"/>
    </row>
    <row r="25" customFormat="false" ht="12.75" hidden="false" customHeight="true" outlineLevel="0" collapsed="false">
      <c r="A25" s="65" t="s">
        <v>45</v>
      </c>
      <c r="B25" s="65"/>
      <c r="C25" s="65"/>
      <c r="D25" s="72" t="n">
        <f aca="false">D23-D24</f>
        <v>0.0247</v>
      </c>
      <c r="E25" s="67"/>
      <c r="F25" s="67"/>
      <c r="G25" s="67"/>
      <c r="H25" s="67"/>
      <c r="I25" s="67"/>
      <c r="J25" s="67"/>
      <c r="K25" s="37"/>
    </row>
    <row r="26" customFormat="false" ht="12.75" hidden="false" customHeight="true" outlineLevel="0" collapsed="false">
      <c r="A26" s="69"/>
      <c r="B26" s="69"/>
      <c r="C26" s="69"/>
      <c r="D26" s="69"/>
      <c r="E26" s="67"/>
      <c r="F26" s="67"/>
      <c r="G26" s="67"/>
      <c r="H26" s="67"/>
      <c r="I26" s="67"/>
      <c r="J26" s="67"/>
      <c r="K26" s="37"/>
    </row>
    <row r="27" customFormat="fals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37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37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37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37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37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37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37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37"/>
    </row>
    <row r="35" customFormat="false" ht="12.75" hidden="false" customHeight="false" outlineLevel="0" collapsed="false">
      <c r="A35" s="62" t="s">
        <v>48</v>
      </c>
      <c r="B35" s="62"/>
      <c r="C35" s="62"/>
      <c r="D35" s="62"/>
      <c r="E35" s="62"/>
      <c r="F35" s="62"/>
      <c r="G35" s="62"/>
      <c r="H35" s="62"/>
      <c r="I35" s="62"/>
      <c r="J35" s="62"/>
      <c r="K35" s="37"/>
    </row>
    <row r="36" customFormat="false" ht="12.75" hidden="false" customHeight="false" outlineLevel="0" collapsed="false">
      <c r="A36" s="75" t="str">
        <f aca="false">IF((D24)&gt;(J16/100),"X","")</f>
        <v/>
      </c>
      <c r="B36" s="76" t="s">
        <v>49</v>
      </c>
      <c r="C36" s="76"/>
      <c r="D36" s="76"/>
      <c r="E36" s="76"/>
      <c r="F36" s="75" t="str">
        <f aca="false">IF((D24)&lt;(J16/100),"X","")</f>
        <v>X</v>
      </c>
      <c r="G36" s="76" t="s">
        <v>50</v>
      </c>
      <c r="H36" s="76"/>
      <c r="I36" s="76"/>
      <c r="J36" s="76"/>
      <c r="K36" s="37"/>
    </row>
    <row r="37" customFormat="false" ht="3" hidden="false" customHeight="true" outlineLevel="0" collapsed="false">
      <c r="A37" s="75"/>
      <c r="B37" s="77"/>
      <c r="C37" s="77"/>
      <c r="D37" s="77"/>
      <c r="E37" s="77"/>
      <c r="F37" s="75"/>
      <c r="G37" s="77"/>
      <c r="H37" s="76"/>
      <c r="I37" s="76"/>
      <c r="J37" s="76"/>
      <c r="K37" s="37"/>
    </row>
    <row r="38" customFormat="false" ht="22.5" hidden="false" customHeight="true" outlineLevel="0" collapsed="false">
      <c r="A38" s="78" t="str">
        <f aca="false">IF((D24)&lt;(J16/100),"X","")</f>
        <v>X</v>
      </c>
      <c r="B38" s="79" t="s">
        <v>51</v>
      </c>
      <c r="C38" s="79"/>
      <c r="D38" s="79"/>
      <c r="E38" s="79"/>
      <c r="F38" s="79"/>
      <c r="G38" s="79"/>
      <c r="H38" s="80"/>
      <c r="I38" s="80"/>
      <c r="J38" s="80"/>
      <c r="K38" s="37"/>
    </row>
    <row r="39" customFormat="false" ht="2.45" hidden="false" customHeight="true" outlineLevel="0" collapsed="false">
      <c r="A39" s="75"/>
      <c r="B39" s="77"/>
      <c r="C39" s="77"/>
      <c r="D39" s="77"/>
      <c r="E39" s="77"/>
      <c r="F39" s="77"/>
      <c r="G39" s="77"/>
      <c r="H39" s="77"/>
      <c r="I39" s="77"/>
      <c r="J39" s="77"/>
      <c r="K39" s="37"/>
    </row>
    <row r="40" customFormat="false" ht="33" hidden="false" customHeight="true" outlineLevel="0" collapsed="false">
      <c r="A40" s="81" t="s">
        <v>52</v>
      </c>
      <c r="B40" s="81"/>
      <c r="C40" s="81"/>
      <c r="D40" s="82" t="s">
        <v>23</v>
      </c>
      <c r="E40" s="82" t="s">
        <v>53</v>
      </c>
      <c r="F40" s="83" t="s">
        <v>54</v>
      </c>
      <c r="G40" s="83"/>
      <c r="H40" s="83"/>
      <c r="I40" s="82" t="s">
        <v>23</v>
      </c>
      <c r="J40" s="82" t="s">
        <v>53</v>
      </c>
      <c r="K40" s="37"/>
    </row>
    <row r="41" customFormat="false" ht="13.5" hidden="false" customHeight="false" outlineLevel="0" collapsed="false">
      <c r="A41" s="84" t="s">
        <v>55</v>
      </c>
      <c r="B41" s="84"/>
      <c r="C41" s="84"/>
      <c r="D41" s="85" t="s">
        <v>56</v>
      </c>
      <c r="E41" s="86" t="n">
        <v>37774</v>
      </c>
      <c r="F41" s="87" t="s">
        <v>57</v>
      </c>
      <c r="G41" s="87"/>
      <c r="H41" s="87"/>
      <c r="I41" s="85" t="s">
        <v>58</v>
      </c>
      <c r="J41" s="88" t="n">
        <v>37774</v>
      </c>
    </row>
    <row r="42" customFormat="false" ht="12.75" hidden="false" customHeight="false" outlineLevel="0" collapsed="false">
      <c r="A42" s="3" t="s">
        <v>59</v>
      </c>
      <c r="J42" s="89" t="s">
        <v>60</v>
      </c>
    </row>
    <row r="46" customFormat="false" ht="12.75" hidden="false" customHeight="false" outlineLevel="0" collapsed="false">
      <c r="A46" s="23"/>
    </row>
  </sheetData>
  <sheetProtection sheet="true" objects="true" scenarios="true" selectLockedCells="true"/>
  <mergeCells count="37">
    <mergeCell ref="A1:J1"/>
    <mergeCell ref="A2:J2"/>
    <mergeCell ref="A4:D4"/>
    <mergeCell ref="E4:G4"/>
    <mergeCell ref="H4:I4"/>
    <mergeCell ref="J4:J7"/>
    <mergeCell ref="A5:D5"/>
    <mergeCell ref="E5:G5"/>
    <mergeCell ref="H5:I5"/>
    <mergeCell ref="A6:D6"/>
    <mergeCell ref="E6:G6"/>
    <mergeCell ref="H6:I6"/>
    <mergeCell ref="A7:D7"/>
    <mergeCell ref="E7:G7"/>
    <mergeCell ref="H7:I7"/>
    <mergeCell ref="A8:F8"/>
    <mergeCell ref="A9:F9"/>
    <mergeCell ref="A10:F10"/>
    <mergeCell ref="A11:I11"/>
    <mergeCell ref="A12:I12"/>
    <mergeCell ref="A13:I13"/>
    <mergeCell ref="A14:I14"/>
    <mergeCell ref="A15:I15"/>
    <mergeCell ref="A16:I16"/>
    <mergeCell ref="A17:J17"/>
    <mergeCell ref="A19:C19"/>
    <mergeCell ref="A20:C20"/>
    <mergeCell ref="A21:C21"/>
    <mergeCell ref="A23:C23"/>
    <mergeCell ref="A24:C24"/>
    <mergeCell ref="A25:C25"/>
    <mergeCell ref="A27:J33"/>
    <mergeCell ref="A35:J35"/>
    <mergeCell ref="A40:C40"/>
    <mergeCell ref="F40:H40"/>
    <mergeCell ref="A41:C41"/>
    <mergeCell ref="F41:H41"/>
  </mergeCells>
  <conditionalFormatting sqref="D25 D21">
    <cfRule type="cellIs" priority="2" operator="greaterThan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</formula>
    </cfRule>
  </conditionalFormatting>
  <dataValidations count="4">
    <dataValidation allowBlank="true" error="You can only enter a measurement that is within 0.25 inches of the First abdomen measurement.  Please start your measurements over." errorStyle="stop" errorTitle="INCORRECT MEASUREMENT" operator="between" prompt="Measurement must be within 0.25 inch of First abdomen measurement" promptTitle="Second Abdomen Measurement" showDropDown="false" showErrorMessage="true" showInputMessage="true" sqref="H9" type="custom">
      <formula1>AND(ABS(H9-G9)&lt;=0.25)</formula1>
      <formula2>0</formula2>
    </dataValidation>
    <dataValidation allowBlank="true" error="You can only enter a measurement that is within 0.25 inches of the Second abdomen measurement.  Please start your measurements over." errorStyle="stop" errorTitle="INCORRECT MEASUREMENT" operator="between" prompt="Measurement must be within 0.25 inch of Second abdomen measurement" promptTitle="Third Abdomen Measurement" showDropDown="false" showErrorMessage="true" showInputMessage="true" sqref="I9" type="custom">
      <formula1>AND(ABS(H9-I9)&lt;=0.25)</formula1>
      <formula2>0</formula2>
    </dataValidation>
    <dataValidation allowBlank="true" error="You can only enter a measurement that is within 0.25 inches of the Second neck measurement.  Please start your measurements over." errorStyle="stop" errorTitle="INCORRECT MEASUREMENT" operator="between" prompt="Measurement must be within 0.25 inch of Second neck measurement" promptTitle="Third Neck Measurement" showDropDown="false" showErrorMessage="true" showInputMessage="true" sqref="I10" type="custom">
      <formula1>AND(ABS(I10-H10)&lt;=0.25)</formula1>
      <formula2>0</formula2>
    </dataValidation>
    <dataValidation allowBlank="true" error="You can only enter a measurement that is within 0.25 inches of the First neck measurement.  Please start your measurements over." errorStyle="stop" errorTitle="INCORRECT MEASUREMENT" operator="between" prompt="Measurement must be within 0.25 inch of First neck measurement." promptTitle="Second Neck Measurement" showDropDown="false" showErrorMessage="true" showInputMessage="true" sqref="H10" type="custom">
      <formula1>AND(ABS(H10-G10)&lt;=0.25)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15.13"/>
    <col collapsed="false" customWidth="true" hidden="false" outlineLevel="0" max="6" min="6" style="0" width="8.7"/>
    <col collapsed="false" customWidth="true" hidden="false" outlineLevel="0" max="7" min="7" style="0" width="7.14"/>
    <col collapsed="false" customWidth="true" hidden="false" outlineLevel="0" max="9" min="8" style="0" width="7.85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90" t="s">
        <v>61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.75" hidden="false" customHeight="false" outlineLevel="0" collapsed="false">
      <c r="A2" s="91" t="s">
        <v>20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3.5" hidden="false" customHeight="false" outlineLevel="0" collapsed="false">
      <c r="A3" s="92"/>
      <c r="B3" s="92"/>
      <c r="C3" s="93"/>
      <c r="D3" s="92"/>
      <c r="E3" s="92"/>
      <c r="F3" s="92"/>
      <c r="G3" s="92"/>
      <c r="H3" s="92"/>
      <c r="I3" s="92"/>
      <c r="J3" s="92"/>
    </row>
    <row r="4" customFormat="false" ht="12.75" hidden="false" customHeight="false" outlineLevel="0" collapsed="false">
      <c r="A4" s="94" t="s">
        <v>21</v>
      </c>
      <c r="B4" s="94"/>
      <c r="C4" s="94"/>
      <c r="D4" s="94"/>
      <c r="E4" s="95" t="s">
        <v>22</v>
      </c>
      <c r="F4" s="95"/>
      <c r="G4" s="95"/>
      <c r="H4" s="96" t="s">
        <v>23</v>
      </c>
      <c r="I4" s="96"/>
      <c r="J4" s="97"/>
      <c r="K4" s="37"/>
    </row>
    <row r="5" customFormat="false" ht="12.75" hidden="false" customHeight="false" outlineLevel="0" collapsed="false">
      <c r="A5" s="38" t="s">
        <v>62</v>
      </c>
      <c r="B5" s="38"/>
      <c r="C5" s="38"/>
      <c r="D5" s="38"/>
      <c r="E5" s="39" t="n">
        <v>123456789</v>
      </c>
      <c r="F5" s="39"/>
      <c r="G5" s="39"/>
      <c r="H5" s="40" t="s">
        <v>56</v>
      </c>
      <c r="I5" s="40"/>
      <c r="J5" s="97"/>
      <c r="K5" s="37"/>
    </row>
    <row r="6" customFormat="false" ht="12.75" hidden="false" customHeight="false" outlineLevel="0" collapsed="false">
      <c r="A6" s="98" t="s">
        <v>26</v>
      </c>
      <c r="B6" s="98"/>
      <c r="C6" s="98"/>
      <c r="D6" s="98"/>
      <c r="E6" s="98" t="s">
        <v>63</v>
      </c>
      <c r="F6" s="98"/>
      <c r="G6" s="98"/>
      <c r="H6" s="99" t="s">
        <v>28</v>
      </c>
      <c r="I6" s="99"/>
      <c r="J6" s="97"/>
      <c r="K6" s="37"/>
    </row>
    <row r="7" customFormat="false" ht="12.75" hidden="false" customHeight="false" outlineLevel="0" collapsed="false">
      <c r="A7" s="43" t="n">
        <v>60.5</v>
      </c>
      <c r="B7" s="43"/>
      <c r="C7" s="43"/>
      <c r="D7" s="43"/>
      <c r="E7" s="44" t="n">
        <v>140</v>
      </c>
      <c r="F7" s="44"/>
      <c r="G7" s="44"/>
      <c r="H7" s="40" t="n">
        <v>36</v>
      </c>
      <c r="I7" s="40"/>
      <c r="J7" s="97"/>
      <c r="K7" s="37"/>
    </row>
    <row r="8" customFormat="false" ht="21" hidden="false" customHeight="true" outlineLevel="0" collapsed="false">
      <c r="A8" s="100" t="s">
        <v>29</v>
      </c>
      <c r="B8" s="100"/>
      <c r="C8" s="100"/>
      <c r="D8" s="100"/>
      <c r="E8" s="101" t="s">
        <v>30</v>
      </c>
      <c r="F8" s="101" t="s">
        <v>31</v>
      </c>
      <c r="G8" s="101"/>
      <c r="H8" s="102" t="s">
        <v>32</v>
      </c>
      <c r="I8" s="102"/>
      <c r="J8" s="103" t="s">
        <v>64</v>
      </c>
      <c r="K8" s="37"/>
    </row>
    <row r="9" customFormat="false" ht="21" hidden="false" customHeight="true" outlineLevel="0" collapsed="false">
      <c r="A9" s="104" t="s">
        <v>65</v>
      </c>
      <c r="B9" s="104"/>
      <c r="C9" s="104"/>
      <c r="D9" s="104"/>
      <c r="E9" s="104"/>
      <c r="F9" s="104"/>
      <c r="G9" s="104"/>
      <c r="H9" s="104"/>
      <c r="I9" s="104"/>
      <c r="J9" s="104"/>
      <c r="K9" s="37"/>
    </row>
    <row r="10" customFormat="false" ht="21" hidden="false" customHeight="true" outlineLevel="0" collapsed="false">
      <c r="A10" s="105" t="s">
        <v>6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37"/>
    </row>
    <row r="11" customFormat="false" ht="42" hidden="false" customHeight="true" outlineLevel="0" collapsed="false">
      <c r="A11" s="106" t="s">
        <v>67</v>
      </c>
      <c r="B11" s="106"/>
      <c r="C11" s="106"/>
      <c r="D11" s="106"/>
      <c r="E11" s="107" t="n">
        <v>34.5</v>
      </c>
      <c r="F11" s="107" t="n">
        <v>34.25</v>
      </c>
      <c r="G11" s="107"/>
      <c r="H11" s="108" t="n">
        <v>34</v>
      </c>
      <c r="I11" s="108"/>
      <c r="J11" s="109" t="n">
        <f aca="false">ROUND((SUM(E11,F11,H11)/3)*4,0)/4</f>
        <v>34.25</v>
      </c>
      <c r="K11" s="37"/>
    </row>
    <row r="12" customFormat="false" ht="42" hidden="false" customHeight="true" outlineLevel="0" collapsed="false">
      <c r="A12" s="106" t="s">
        <v>68</v>
      </c>
      <c r="B12" s="106"/>
      <c r="C12" s="106"/>
      <c r="D12" s="106"/>
      <c r="E12" s="107" t="n">
        <v>7.5</v>
      </c>
      <c r="F12" s="107" t="n">
        <v>7.25</v>
      </c>
      <c r="G12" s="107"/>
      <c r="H12" s="108" t="n">
        <v>7</v>
      </c>
      <c r="I12" s="108"/>
      <c r="J12" s="109" t="n">
        <f aca="false">ROUND((SUM(E12,F12,H12)/3)*4,0)/4</f>
        <v>7.25</v>
      </c>
      <c r="K12" s="37"/>
    </row>
    <row r="13" customFormat="false" ht="42" hidden="false" customHeight="true" outlineLevel="0" collapsed="false">
      <c r="A13" s="106" t="s">
        <v>69</v>
      </c>
      <c r="B13" s="106"/>
      <c r="C13" s="106"/>
      <c r="D13" s="106"/>
      <c r="E13" s="110" t="n">
        <v>13.5</v>
      </c>
      <c r="F13" s="110" t="n">
        <v>13.25</v>
      </c>
      <c r="G13" s="110"/>
      <c r="H13" s="108" t="n">
        <v>13</v>
      </c>
      <c r="I13" s="108"/>
      <c r="J13" s="109" t="n">
        <f aca="false">ROUND((SUM(E13,F13,H13)/3)*4,0)/4</f>
        <v>13.25</v>
      </c>
      <c r="K13" s="37"/>
    </row>
    <row r="14" customFormat="false" ht="42" hidden="false" customHeight="true" outlineLevel="0" collapsed="false">
      <c r="A14" s="111" t="s">
        <v>70</v>
      </c>
      <c r="B14" s="111"/>
      <c r="C14" s="111"/>
      <c r="D14" s="111"/>
      <c r="E14" s="107" t="n">
        <v>5.75</v>
      </c>
      <c r="F14" s="107" t="n">
        <v>6</v>
      </c>
      <c r="G14" s="107"/>
      <c r="H14" s="112" t="n">
        <v>6</v>
      </c>
      <c r="I14" s="112"/>
      <c r="J14" s="109" t="n">
        <f aca="false">ROUND((SUM(E14,F14,H14)/3)*4,0)/4</f>
        <v>6</v>
      </c>
      <c r="K14" s="58"/>
    </row>
    <row r="15" customFormat="false" ht="21" hidden="false" customHeight="true" outlineLevel="0" collapsed="false">
      <c r="A15" s="105" t="s">
        <v>71</v>
      </c>
      <c r="B15" s="105"/>
      <c r="C15" s="105"/>
      <c r="D15" s="105"/>
      <c r="E15" s="105"/>
      <c r="F15" s="105"/>
      <c r="G15" s="105"/>
      <c r="H15" s="105"/>
      <c r="I15" s="105"/>
      <c r="J15" s="113"/>
      <c r="K15" s="37"/>
    </row>
    <row r="16" customFormat="false" ht="21" hidden="false" customHeight="true" outlineLevel="0" collapsed="false">
      <c r="A16" s="106" t="s">
        <v>72</v>
      </c>
      <c r="B16" s="106"/>
      <c r="C16" s="106"/>
      <c r="D16" s="106"/>
      <c r="E16" s="106"/>
      <c r="F16" s="106"/>
      <c r="G16" s="106"/>
      <c r="H16" s="106"/>
      <c r="I16" s="106"/>
      <c r="J16" s="113"/>
      <c r="K16" s="37"/>
    </row>
    <row r="17" customFormat="false" ht="21" hidden="false" customHeight="true" outlineLevel="0" collapsed="false">
      <c r="A17" s="106" t="s">
        <v>73</v>
      </c>
      <c r="B17" s="106"/>
      <c r="C17" s="106"/>
      <c r="D17" s="106"/>
      <c r="E17" s="106"/>
      <c r="F17" s="106"/>
      <c r="G17" s="106"/>
      <c r="H17" s="106"/>
      <c r="I17" s="106"/>
      <c r="J17" s="113"/>
      <c r="K17" s="37"/>
    </row>
    <row r="18" customFormat="false" ht="21" hidden="false" customHeight="true" outlineLevel="0" collapsed="false">
      <c r="A18" s="114" t="s">
        <v>74</v>
      </c>
      <c r="B18" s="114"/>
      <c r="C18" s="114"/>
      <c r="D18" s="114"/>
      <c r="E18" s="114"/>
      <c r="F18" s="114"/>
      <c r="G18" s="114"/>
      <c r="H18" s="114"/>
      <c r="I18" s="114"/>
      <c r="J18" s="115"/>
      <c r="K18" s="37"/>
    </row>
    <row r="19" customFormat="false" ht="21" hidden="false" customHeight="true" outlineLevel="0" collapsed="false">
      <c r="A19" s="116" t="s">
        <v>75</v>
      </c>
      <c r="B19" s="116"/>
      <c r="C19" s="117" t="n">
        <f aca="false">LOOKUP(E7,'Female Tables'!A4:A193,'Female Tables'!B4:B193)</f>
        <v>154.29</v>
      </c>
      <c r="D19" s="117"/>
      <c r="E19" s="118"/>
      <c r="F19" s="119" t="s">
        <v>42</v>
      </c>
      <c r="G19" s="120"/>
      <c r="H19" s="120"/>
      <c r="I19" s="120"/>
      <c r="J19" s="120"/>
      <c r="K19" s="37"/>
    </row>
    <row r="20" customFormat="false" ht="21" hidden="false" customHeight="true" outlineLevel="0" collapsed="false">
      <c r="A20" s="121" t="s">
        <v>76</v>
      </c>
      <c r="B20" s="121"/>
      <c r="C20" s="122" t="n">
        <f aca="false">LOOKUP(J11,'Female Tables'!I4:I99,'Female Tables'!J4:J99)</f>
        <v>15.06</v>
      </c>
      <c r="D20" s="122"/>
      <c r="E20" s="123"/>
      <c r="F20" s="124" t="s">
        <v>43</v>
      </c>
      <c r="G20" s="124"/>
      <c r="H20" s="124"/>
      <c r="I20" s="125" t="n">
        <f aca="false">E7</f>
        <v>140</v>
      </c>
      <c r="J20" s="65"/>
      <c r="K20" s="37"/>
    </row>
    <row r="21" customFormat="false" ht="21" hidden="false" customHeight="true" outlineLevel="0" collapsed="false">
      <c r="A21" s="126" t="s">
        <v>77</v>
      </c>
      <c r="B21" s="126"/>
      <c r="C21" s="118"/>
      <c r="D21" s="118"/>
      <c r="E21" s="127" t="n">
        <f aca="false">SUM(C19:D20)</f>
        <v>169.35</v>
      </c>
      <c r="F21" s="124" t="s">
        <v>44</v>
      </c>
      <c r="G21" s="124"/>
      <c r="H21" s="124"/>
      <c r="I21" s="128" t="n">
        <f aca="false">INDEX('Screening Table Weight'!$F$5:$J$28,MATCH(ROUND(A7,0),'Screening Table Weight'!$A$5:$A$28,0),MATCH(H7,'Screening Table Weight'!$A$5:$E$5,1))</f>
        <v>127</v>
      </c>
      <c r="J21" s="129"/>
      <c r="K21" s="37"/>
    </row>
    <row r="22" customFormat="false" ht="21" hidden="false" customHeight="true" outlineLevel="0" collapsed="false">
      <c r="A22" s="121" t="s">
        <v>78</v>
      </c>
      <c r="B22" s="121"/>
      <c r="C22" s="122" t="n">
        <f aca="false">LOOKUP(A7,'Female Tables'!E4:E123,'Female Tables'!F4:F123)</f>
        <v>79.17</v>
      </c>
      <c r="D22" s="122"/>
      <c r="E22" s="123"/>
      <c r="F22" s="124" t="s">
        <v>45</v>
      </c>
      <c r="G22" s="124"/>
      <c r="H22" s="124"/>
      <c r="I22" s="130" t="n">
        <f aca="false">I20-I21</f>
        <v>13</v>
      </c>
      <c r="J22" s="65"/>
      <c r="K22" s="37"/>
    </row>
    <row r="23" customFormat="false" ht="21" hidden="false" customHeight="true" outlineLevel="0" collapsed="false">
      <c r="A23" s="126" t="s">
        <v>79</v>
      </c>
      <c r="B23" s="126"/>
      <c r="C23" s="122" t="n">
        <f aca="false">LOOKUP(J12,'Female Tables'!M4:M47,'Female Tables'!N4:N47)</f>
        <v>28.98</v>
      </c>
      <c r="D23" s="122"/>
      <c r="E23" s="123"/>
      <c r="F23" s="124"/>
      <c r="G23" s="131"/>
      <c r="H23" s="131"/>
      <c r="I23" s="132"/>
      <c r="J23" s="133"/>
      <c r="K23" s="37"/>
    </row>
    <row r="24" customFormat="false" ht="21" hidden="false" customHeight="true" outlineLevel="0" collapsed="false">
      <c r="A24" s="121" t="s">
        <v>80</v>
      </c>
      <c r="B24" s="121"/>
      <c r="C24" s="122" t="n">
        <f aca="false">LOOKUP(J13,'Female Tables'!S4:S67,'Female Tables'!T4:T67)</f>
        <v>17.94</v>
      </c>
      <c r="D24" s="122"/>
      <c r="E24" s="123"/>
      <c r="F24" s="134" t="s">
        <v>81</v>
      </c>
      <c r="G24" s="134"/>
      <c r="H24" s="134"/>
      <c r="I24" s="135" t="n">
        <f aca="false">E27/100</f>
        <v>0.4021</v>
      </c>
      <c r="J24" s="133"/>
      <c r="K24" s="37"/>
    </row>
    <row r="25" customFormat="false" ht="21" hidden="false" customHeight="true" outlineLevel="0" collapsed="false">
      <c r="A25" s="121" t="s">
        <v>82</v>
      </c>
      <c r="B25" s="121"/>
      <c r="C25" s="122" t="n">
        <f aca="false">LOOKUP(J14,'Female Tables'!W4:W47,'Female Tables'!X4:X47)</f>
        <v>3.05</v>
      </c>
      <c r="D25" s="122"/>
      <c r="E25" s="123"/>
      <c r="F25" s="134" t="s">
        <v>47</v>
      </c>
      <c r="G25" s="134"/>
      <c r="H25" s="134"/>
      <c r="I25" s="136" t="n">
        <f aca="false">LOOKUP(H7,'Female Tables'!AB4:AB27,'Female Tables'!AC4:AC27)</f>
        <v>0.34</v>
      </c>
      <c r="J25" s="133"/>
      <c r="K25" s="37"/>
    </row>
    <row r="26" customFormat="false" ht="21" hidden="false" customHeight="true" outlineLevel="0" collapsed="false">
      <c r="A26" s="121" t="s">
        <v>83</v>
      </c>
      <c r="B26" s="121"/>
      <c r="C26" s="137"/>
      <c r="D26" s="137"/>
      <c r="E26" s="127" t="n">
        <f aca="false">SUM(C22:D25)</f>
        <v>129.14</v>
      </c>
      <c r="F26" s="134" t="s">
        <v>45</v>
      </c>
      <c r="G26" s="134"/>
      <c r="H26" s="134"/>
      <c r="I26" s="136" t="n">
        <f aca="false">I24-I25</f>
        <v>0.0620999999999998</v>
      </c>
      <c r="J26" s="133"/>
      <c r="K26" s="37"/>
    </row>
    <row r="27" customFormat="false" ht="21" hidden="false" customHeight="true" outlineLevel="0" collapsed="false">
      <c r="A27" s="138" t="s">
        <v>84</v>
      </c>
      <c r="B27" s="138"/>
      <c r="C27" s="139"/>
      <c r="D27" s="139"/>
      <c r="E27" s="140" t="n">
        <f aca="false">E21-E26</f>
        <v>40.21</v>
      </c>
      <c r="F27" s="141"/>
      <c r="G27" s="142"/>
      <c r="H27" s="142"/>
      <c r="I27" s="142"/>
      <c r="J27" s="142"/>
      <c r="K27" s="37"/>
    </row>
    <row r="28" customFormat="false" ht="12.75" hidden="false" customHeight="false" outlineLevel="0" collapsed="false">
      <c r="A28" s="34" t="s">
        <v>48</v>
      </c>
      <c r="B28" s="34"/>
      <c r="C28" s="34"/>
      <c r="D28" s="34"/>
      <c r="E28" s="34"/>
      <c r="F28" s="34"/>
      <c r="G28" s="34"/>
      <c r="H28" s="34"/>
      <c r="I28" s="34"/>
      <c r="J28" s="34"/>
      <c r="K28" s="37"/>
    </row>
    <row r="29" customFormat="false" ht="12.75" hidden="false" customHeight="false" outlineLevel="0" collapsed="false">
      <c r="A29" s="75" t="str">
        <f aca="false">IF((I25)&gt;(E27/100),"X","")</f>
        <v/>
      </c>
      <c r="B29" s="76" t="s">
        <v>49</v>
      </c>
      <c r="C29" s="76"/>
      <c r="D29" s="76"/>
      <c r="E29" s="76"/>
      <c r="F29" s="75" t="str">
        <f aca="false">IF((I25)&lt;(E27/100),"X","")</f>
        <v>X</v>
      </c>
      <c r="G29" s="76" t="s">
        <v>50</v>
      </c>
      <c r="H29" s="76"/>
      <c r="I29" s="76"/>
      <c r="J29" s="76"/>
      <c r="K29" s="37"/>
    </row>
    <row r="30" customFormat="false" ht="3" hidden="false" customHeight="true" outlineLevel="0" collapsed="false">
      <c r="A30" s="75"/>
      <c r="B30" s="77"/>
      <c r="C30" s="77"/>
      <c r="D30" s="77"/>
      <c r="E30" s="77"/>
      <c r="F30" s="75"/>
      <c r="G30" s="77"/>
      <c r="H30" s="76"/>
      <c r="I30" s="76"/>
      <c r="J30" s="76"/>
      <c r="K30" s="37"/>
    </row>
    <row r="31" customFormat="false" ht="22.5" hidden="false" customHeight="true" outlineLevel="0" collapsed="false">
      <c r="A31" s="78" t="str">
        <f aca="false">IF((I25)&lt;(E27/100),"X","")</f>
        <v>X</v>
      </c>
      <c r="B31" s="79" t="s">
        <v>51</v>
      </c>
      <c r="C31" s="79"/>
      <c r="D31" s="79"/>
      <c r="E31" s="79"/>
      <c r="F31" s="79"/>
      <c r="G31" s="79"/>
      <c r="H31" s="80"/>
      <c r="I31" s="80"/>
      <c r="J31" s="80"/>
      <c r="K31" s="37"/>
    </row>
    <row r="32" customFormat="false" ht="2.45" hidden="false" customHeight="true" outlineLevel="0" collapsed="false">
      <c r="A32" s="75"/>
      <c r="B32" s="77"/>
      <c r="C32" s="77"/>
      <c r="D32" s="77"/>
      <c r="E32" s="77"/>
      <c r="F32" s="77"/>
      <c r="G32" s="77"/>
      <c r="H32" s="77"/>
      <c r="I32" s="77"/>
      <c r="J32" s="77"/>
      <c r="K32" s="37"/>
    </row>
    <row r="33" customFormat="false" ht="33" hidden="false" customHeight="true" outlineLevel="0" collapsed="false">
      <c r="A33" s="83" t="s">
        <v>52</v>
      </c>
      <c r="B33" s="83"/>
      <c r="C33" s="83"/>
      <c r="D33" s="82" t="s">
        <v>23</v>
      </c>
      <c r="E33" s="82" t="s">
        <v>53</v>
      </c>
      <c r="F33" s="83" t="s">
        <v>54</v>
      </c>
      <c r="G33" s="83"/>
      <c r="H33" s="83"/>
      <c r="I33" s="82" t="s">
        <v>23</v>
      </c>
      <c r="J33" s="82" t="s">
        <v>53</v>
      </c>
      <c r="K33" s="37"/>
    </row>
    <row r="34" customFormat="false" ht="13.5" hidden="false" customHeight="false" outlineLevel="0" collapsed="false">
      <c r="A34" s="84" t="s">
        <v>55</v>
      </c>
      <c r="B34" s="84"/>
      <c r="C34" s="84"/>
      <c r="D34" s="85" t="s">
        <v>56</v>
      </c>
      <c r="E34" s="86" t="n">
        <v>37774</v>
      </c>
      <c r="F34" s="87" t="s">
        <v>57</v>
      </c>
      <c r="G34" s="87"/>
      <c r="H34" s="87"/>
      <c r="I34" s="85" t="s">
        <v>58</v>
      </c>
      <c r="J34" s="88" t="n">
        <v>37774</v>
      </c>
    </row>
    <row r="35" customFormat="false" ht="12.75" hidden="false" customHeight="false" outlineLevel="0" collapsed="false">
      <c r="A35" s="143" t="s">
        <v>85</v>
      </c>
      <c r="B35" s="69"/>
      <c r="C35" s="69"/>
      <c r="D35" s="69"/>
      <c r="E35" s="69"/>
      <c r="F35" s="69"/>
      <c r="G35" s="69"/>
      <c r="H35" s="69"/>
      <c r="I35" s="69"/>
      <c r="J35" s="144" t="s">
        <v>86</v>
      </c>
    </row>
    <row r="39" customFormat="false" ht="12.75" hidden="false" customHeight="false" outlineLevel="0" collapsed="false">
      <c r="A39" s="23"/>
    </row>
  </sheetData>
  <sheetProtection sheet="true" objects="true" scenarios="true" selectLockedCells="true"/>
  <mergeCells count="65">
    <mergeCell ref="A1:J1"/>
    <mergeCell ref="A2:J2"/>
    <mergeCell ref="A4:D4"/>
    <mergeCell ref="E4:G4"/>
    <mergeCell ref="H4:I4"/>
    <mergeCell ref="J4:J7"/>
    <mergeCell ref="A5:D5"/>
    <mergeCell ref="E5:G5"/>
    <mergeCell ref="H5:I5"/>
    <mergeCell ref="A6:D6"/>
    <mergeCell ref="E6:G6"/>
    <mergeCell ref="H6:I6"/>
    <mergeCell ref="A7:D7"/>
    <mergeCell ref="E7:G7"/>
    <mergeCell ref="H7:I7"/>
    <mergeCell ref="A8:D8"/>
    <mergeCell ref="F8:G8"/>
    <mergeCell ref="H8:I8"/>
    <mergeCell ref="A9:J9"/>
    <mergeCell ref="A10:J10"/>
    <mergeCell ref="A11:D11"/>
    <mergeCell ref="F11:G11"/>
    <mergeCell ref="H11:I11"/>
    <mergeCell ref="A12:D12"/>
    <mergeCell ref="F12:G12"/>
    <mergeCell ref="H12:I12"/>
    <mergeCell ref="A13:D13"/>
    <mergeCell ref="F13:G13"/>
    <mergeCell ref="H13:I13"/>
    <mergeCell ref="A14:D14"/>
    <mergeCell ref="F14:G14"/>
    <mergeCell ref="H14:I14"/>
    <mergeCell ref="A15:I15"/>
    <mergeCell ref="A16:I16"/>
    <mergeCell ref="A17:I17"/>
    <mergeCell ref="A18:I18"/>
    <mergeCell ref="A19:B19"/>
    <mergeCell ref="C19:D19"/>
    <mergeCell ref="A20:B20"/>
    <mergeCell ref="C20:D20"/>
    <mergeCell ref="F20:H20"/>
    <mergeCell ref="A21:B21"/>
    <mergeCell ref="C21:D21"/>
    <mergeCell ref="F21:H21"/>
    <mergeCell ref="A22:B22"/>
    <mergeCell ref="C22:D22"/>
    <mergeCell ref="F22:H22"/>
    <mergeCell ref="A23:B23"/>
    <mergeCell ref="C23:D23"/>
    <mergeCell ref="A24:B24"/>
    <mergeCell ref="C24:D24"/>
    <mergeCell ref="F24:H24"/>
    <mergeCell ref="A25:B25"/>
    <mergeCell ref="C25:D25"/>
    <mergeCell ref="F25:H25"/>
    <mergeCell ref="A26:B26"/>
    <mergeCell ref="C26:D26"/>
    <mergeCell ref="F26:H26"/>
    <mergeCell ref="A27:B27"/>
    <mergeCell ref="C27:D27"/>
    <mergeCell ref="A28:J28"/>
    <mergeCell ref="A33:C33"/>
    <mergeCell ref="F33:H33"/>
    <mergeCell ref="A34:C34"/>
    <mergeCell ref="F34:H34"/>
  </mergeCells>
  <conditionalFormatting sqref="I26">
    <cfRule type="cellIs" priority="2" operator="greaterThan" aboveAverage="0" equalAverage="0" bottom="0" percent="0" rank="0" text="" dxfId="2">
      <formula>0</formula>
    </cfRule>
    <cfRule type="cellIs" priority="3" operator="lessThanOrEqual" aboveAverage="0" equalAverage="0" bottom="0" percent="0" rank="0" text="" dxfId="3">
      <formula>0</formula>
    </cfRule>
  </conditionalFormatting>
  <conditionalFormatting sqref="I22">
    <cfRule type="cellIs" priority="4" operator="lessThan" aboveAverage="0" equalAverage="0" bottom="0" percent="0" rank="0" text="" dxfId="4">
      <formula>1</formula>
    </cfRule>
    <cfRule type="cellIs" priority="5" operator="greaterThanOrEqual" aboveAverage="0" equalAverage="0" bottom="0" percent="0" rank="0" text="" dxfId="5">
      <formula>1</formula>
    </cfRule>
  </conditionalFormatting>
  <dataValidations count="8">
    <dataValidation allowBlank="true" error="You can only enter a measurement that is within 0.25 inches of the First hip measurement.  Please start your measurements over." errorStyle="stop" errorTitle="INCORRECT MEASUREMENT" operator="between" prompt="Measurement must be within 0.25 inch of First hip measurement." promptTitle="Second Hip Measurement" showDropDown="false" showErrorMessage="true" showInputMessage="true" sqref="F11:G11" type="custom">
      <formula1>AND(ABS(F11-E11)&lt;=0.25)</formula1>
      <formula2>0</formula2>
    </dataValidation>
    <dataValidation allowBlank="true" error="You can only enter a measurement that is within 0.25 inches of the First forearm measurement.  Please start your measurements over." errorStyle="stop" errorTitle="INCORRECT MEASUREMENT" operator="between" prompt="Measurement must be within 0.25 inch of First forearm measurement." promptTitle="Second Forearm Measurement" showDropDown="false" showErrorMessage="true" showInputMessage="true" sqref="F12:G12" type="custom">
      <formula1>AND(ABS(F12-E12)&lt;=0.25)</formula1>
      <formula2>0</formula2>
    </dataValidation>
    <dataValidation allowBlank="true" error="You can only enter a measurement that is within 0.25 inches of the First neck measurement.  Please start your measurements over." errorStyle="stop" errorTitle="INCORRECT MEASUREMENT" operator="between" prompt="Measurement must be within 0.25 inch of First neck measurement." promptTitle="Second Neck Measurement" showDropDown="false" showErrorMessage="true" showInputMessage="true" sqref="F13:G13" type="custom">
      <formula1>AND(ABS(F13-E13)&lt;=0.25)</formula1>
      <formula2>0</formula2>
    </dataValidation>
    <dataValidation allowBlank="true" error="You can only enter a measurement that is within 0.25 inches of the First wrist measurement.  Please start your measurements over." errorStyle="stop" errorTitle="INCORRECT MEASUREMENT" operator="between" prompt="Measurement must be within 0.25 inch of First wrist measurement." promptTitle="Second Wrist Measurement" showDropDown="false" showErrorMessage="true" showInputMessage="true" sqref="F14:G14" type="custom">
      <formula1>AND(ABS(F14-E14)&lt;=0.25)</formula1>
      <formula2>0</formula2>
    </dataValidation>
    <dataValidation allowBlank="true" error="You can only enter a measurement that is within 0.25 inches of the Second hip measurement.  Please start your measurements over." errorStyle="stop" errorTitle="INCORRECT MEASUREMENT" operator="between" prompt="Measurement must be within 0.25 inch of Second hip measurement" promptTitle="Third Hip Measurement" showDropDown="false" showErrorMessage="true" showInputMessage="true" sqref="H11:I11" type="custom">
      <formula1>AND(ABS(H11-F11)&lt;=0.25)</formula1>
      <formula2>0</formula2>
    </dataValidation>
    <dataValidation allowBlank="true" error="You can only enter a measurement that is within 0.25 inches of the Second forearm measurement.  Please start your measurements over." errorStyle="stop" errorTitle="INCORRECT MEASUREMENT" operator="between" prompt="Measurement must be within 0.25 inch of Second forearm measurement." promptTitle="Third Forearm Measurement" showDropDown="false" showErrorMessage="true" showInputMessage="true" sqref="H12:I12" type="custom">
      <formula1>AND(ABS(H12-F12)&lt;=0.25)</formula1>
      <formula2>0</formula2>
    </dataValidation>
    <dataValidation allowBlank="true" error="You can only enter a measurement that is within 0.25 inches of the Second neck measurement.  Please start your measurements over." errorStyle="stop" errorTitle="INCORRECT MEASUREMENT" operator="between" prompt="Measurement must be within 0.25 inch of Second neck measurement." promptTitle="Third Neck Measurement" showDropDown="false" showErrorMessage="true" showInputMessage="true" sqref="H13:I13" type="custom">
      <formula1>AND(ABS(H13-F13)&lt;=0.25)</formula1>
      <formula2>0</formula2>
    </dataValidation>
    <dataValidation allowBlank="true" error="You can only enter a measurement that is within 0.25 inches of the Second wrist measurement.  Please start your measurements over." errorStyle="stop" errorTitle="INCORRECT MEASUREMENT" operator="between" prompt="Measurement must be within 0.25 inch of Second wrist measurement." promptTitle="Third Wrist Measurement" showDropDown="false" showErrorMessage="true" showInputMessage="true" sqref="H14:I14" type="custom">
      <formula1>AND(ABS(H14-F14)&lt;=0.25)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9" min="9" style="0" width="7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45" t="s">
        <v>87</v>
      </c>
      <c r="E1" s="145" t="s">
        <v>88</v>
      </c>
      <c r="I1" s="145" t="s">
        <v>89</v>
      </c>
    </row>
    <row r="3" customFormat="false" ht="13.5" hidden="false" customHeight="false" outlineLevel="0" collapsed="false">
      <c r="A3" s="146" t="s">
        <v>90</v>
      </c>
      <c r="B3" s="147" t="s">
        <v>91</v>
      </c>
      <c r="C3" s="148"/>
      <c r="D3" s="148"/>
      <c r="E3" s="149" t="s">
        <v>92</v>
      </c>
      <c r="F3" s="150" t="s">
        <v>91</v>
      </c>
      <c r="G3" s="37"/>
      <c r="I3" s="146" t="s">
        <v>6</v>
      </c>
      <c r="J3" s="151" t="s">
        <v>93</v>
      </c>
    </row>
    <row r="4" customFormat="false" ht="12.75" hidden="false" customHeight="false" outlineLevel="0" collapsed="false">
      <c r="A4" s="152" t="n">
        <v>5</v>
      </c>
      <c r="B4" s="153" t="n">
        <v>53.44</v>
      </c>
      <c r="C4" s="152"/>
      <c r="D4" s="152"/>
      <c r="E4" s="154" t="n">
        <v>60</v>
      </c>
      <c r="F4" s="152" t="n">
        <v>75.23</v>
      </c>
      <c r="I4" s="155" t="n">
        <v>17</v>
      </c>
      <c r="J4" s="156" t="n">
        <v>0.2</v>
      </c>
    </row>
    <row r="5" customFormat="false" ht="12.75" hidden="false" customHeight="false" outlineLevel="0" collapsed="false">
      <c r="A5" s="152" t="n">
        <v>5.25</v>
      </c>
      <c r="B5" s="157" t="n">
        <v>55.06</v>
      </c>
      <c r="C5" s="152"/>
      <c r="D5" s="152"/>
      <c r="E5" s="158" t="n">
        <v>60.25</v>
      </c>
      <c r="F5" s="152" t="n">
        <v>75.35</v>
      </c>
      <c r="I5" s="155" t="n">
        <v>18</v>
      </c>
      <c r="J5" s="156" t="n">
        <v>0.2</v>
      </c>
    </row>
    <row r="6" customFormat="false" ht="12.75" hidden="false" customHeight="false" outlineLevel="0" collapsed="false">
      <c r="A6" s="152" t="n">
        <v>5.5</v>
      </c>
      <c r="B6" s="157" t="n">
        <v>56.61</v>
      </c>
      <c r="C6" s="152"/>
      <c r="D6" s="152"/>
      <c r="E6" s="158" t="n">
        <v>60.5</v>
      </c>
      <c r="F6" s="152" t="n">
        <v>75.48</v>
      </c>
      <c r="I6" s="155" t="n">
        <v>19</v>
      </c>
      <c r="J6" s="156" t="n">
        <v>0.2</v>
      </c>
    </row>
    <row r="7" customFormat="false" ht="12.75" hidden="false" customHeight="false" outlineLevel="0" collapsed="false">
      <c r="A7" s="152" t="n">
        <v>5.75</v>
      </c>
      <c r="B7" s="157" t="n">
        <v>58.09</v>
      </c>
      <c r="C7" s="152"/>
      <c r="D7" s="152"/>
      <c r="E7" s="158" t="n">
        <v>60.75</v>
      </c>
      <c r="F7" s="152" t="n">
        <v>75.6</v>
      </c>
      <c r="I7" s="159" t="n">
        <v>20</v>
      </c>
      <c r="J7" s="156" t="n">
        <v>0.2</v>
      </c>
    </row>
    <row r="8" customFormat="false" ht="12.75" hidden="false" customHeight="false" outlineLevel="0" collapsed="false">
      <c r="A8" s="152" t="n">
        <v>6</v>
      </c>
      <c r="B8" s="157" t="n">
        <v>59.5</v>
      </c>
      <c r="C8" s="152"/>
      <c r="D8" s="152"/>
      <c r="E8" s="158" t="n">
        <v>61</v>
      </c>
      <c r="F8" s="152" t="n">
        <v>75.72</v>
      </c>
      <c r="I8" s="159" t="n">
        <v>21</v>
      </c>
      <c r="J8" s="156" t="n">
        <v>0.22</v>
      </c>
    </row>
    <row r="9" customFormat="false" ht="12.75" hidden="false" customHeight="false" outlineLevel="0" collapsed="false">
      <c r="A9" s="152" t="n">
        <v>6.25</v>
      </c>
      <c r="B9" s="157" t="n">
        <v>60.85</v>
      </c>
      <c r="E9" s="158" t="n">
        <v>61.25</v>
      </c>
      <c r="F9" s="152" t="n">
        <v>75.84</v>
      </c>
      <c r="I9" s="159" t="n">
        <v>22</v>
      </c>
      <c r="J9" s="156" t="n">
        <v>0.22</v>
      </c>
    </row>
    <row r="10" customFormat="false" ht="12.75" hidden="false" customHeight="false" outlineLevel="0" collapsed="false">
      <c r="A10" s="152" t="n">
        <v>6.5</v>
      </c>
      <c r="B10" s="157" t="n">
        <v>62.16</v>
      </c>
      <c r="C10" s="152"/>
      <c r="D10" s="152"/>
      <c r="E10" s="158" t="n">
        <v>61.5</v>
      </c>
      <c r="F10" s="152" t="n">
        <v>75.96</v>
      </c>
      <c r="I10" s="159" t="n">
        <v>23</v>
      </c>
      <c r="J10" s="156" t="n">
        <v>0.22</v>
      </c>
    </row>
    <row r="11" customFormat="false" ht="12.75" hidden="false" customHeight="false" outlineLevel="0" collapsed="false">
      <c r="A11" s="152" t="n">
        <v>6.75</v>
      </c>
      <c r="B11" s="157" t="n">
        <v>63.41</v>
      </c>
      <c r="C11" s="152"/>
      <c r="D11" s="152"/>
      <c r="E11" s="158" t="n">
        <v>61.75</v>
      </c>
      <c r="F11" s="152" t="n">
        <v>76.09</v>
      </c>
      <c r="I11" s="159" t="n">
        <v>24</v>
      </c>
      <c r="J11" s="156" t="n">
        <v>0.22</v>
      </c>
    </row>
    <row r="12" customFormat="false" ht="12.75" hidden="false" customHeight="false" outlineLevel="0" collapsed="false">
      <c r="A12" s="152" t="n">
        <v>7</v>
      </c>
      <c r="B12" s="157" t="n">
        <v>64.62</v>
      </c>
      <c r="C12" s="152"/>
      <c r="D12" s="152"/>
      <c r="E12" s="158" t="n">
        <v>62</v>
      </c>
      <c r="F12" s="152" t="n">
        <v>76.21</v>
      </c>
      <c r="I12" s="159" t="n">
        <v>25</v>
      </c>
      <c r="J12" s="156" t="n">
        <v>0.22</v>
      </c>
    </row>
    <row r="13" customFormat="false" ht="12.75" hidden="false" customHeight="false" outlineLevel="0" collapsed="false">
      <c r="A13" s="152" t="n">
        <v>7.25</v>
      </c>
      <c r="B13" s="157" t="n">
        <v>65.78</v>
      </c>
      <c r="C13" s="152"/>
      <c r="D13" s="152"/>
      <c r="E13" s="158" t="n">
        <v>62.25</v>
      </c>
      <c r="F13" s="152" t="n">
        <v>76.33</v>
      </c>
      <c r="I13" s="159" t="n">
        <v>26</v>
      </c>
      <c r="J13" s="156" t="n">
        <v>0.22</v>
      </c>
    </row>
    <row r="14" customFormat="false" ht="12.75" hidden="false" customHeight="false" outlineLevel="0" collapsed="false">
      <c r="A14" s="152" t="n">
        <v>7.5</v>
      </c>
      <c r="B14" s="157" t="n">
        <v>66.91</v>
      </c>
      <c r="C14" s="152"/>
      <c r="D14" s="152"/>
      <c r="E14" s="158" t="n">
        <v>62.5</v>
      </c>
      <c r="F14" s="152" t="n">
        <v>76.45</v>
      </c>
      <c r="I14" s="159" t="n">
        <v>27</v>
      </c>
      <c r="J14" s="156" t="n">
        <v>0.22</v>
      </c>
    </row>
    <row r="15" customFormat="false" ht="12.75" hidden="false" customHeight="false" outlineLevel="0" collapsed="false">
      <c r="A15" s="152" t="n">
        <v>7.75</v>
      </c>
      <c r="B15" s="157" t="n">
        <v>68</v>
      </c>
      <c r="C15" s="152"/>
      <c r="D15" s="152"/>
      <c r="E15" s="158" t="n">
        <v>62.75</v>
      </c>
      <c r="F15" s="152" t="n">
        <v>76.56</v>
      </c>
      <c r="I15" s="159" t="n">
        <v>28</v>
      </c>
      <c r="J15" s="156" t="n">
        <v>0.24</v>
      </c>
    </row>
    <row r="16" customFormat="false" ht="12.75" hidden="false" customHeight="false" outlineLevel="0" collapsed="false">
      <c r="A16" s="152" t="n">
        <v>8</v>
      </c>
      <c r="B16" s="157" t="n">
        <v>69.05</v>
      </c>
      <c r="C16" s="152"/>
      <c r="D16" s="152"/>
      <c r="E16" s="158" t="n">
        <v>63</v>
      </c>
      <c r="F16" s="152" t="n">
        <v>76.68</v>
      </c>
      <c r="I16" s="159" t="n">
        <v>29</v>
      </c>
      <c r="J16" s="156" t="n">
        <v>0.24</v>
      </c>
    </row>
    <row r="17" customFormat="false" ht="12.75" hidden="false" customHeight="false" outlineLevel="0" collapsed="false">
      <c r="A17" s="160" t="n">
        <v>8.25</v>
      </c>
      <c r="B17" s="157" t="n">
        <v>70.07</v>
      </c>
      <c r="C17" s="152"/>
      <c r="D17" s="152"/>
      <c r="E17" s="158" t="n">
        <v>63.25</v>
      </c>
      <c r="F17" s="152" t="n">
        <v>76.8</v>
      </c>
      <c r="I17" s="159" t="n">
        <v>30</v>
      </c>
      <c r="J17" s="156" t="n">
        <v>0.24</v>
      </c>
    </row>
    <row r="18" customFormat="false" ht="12.75" hidden="false" customHeight="false" outlineLevel="0" collapsed="false">
      <c r="A18" s="160" t="n">
        <v>8.5</v>
      </c>
      <c r="B18" s="157" t="n">
        <v>71.07</v>
      </c>
      <c r="C18" s="152"/>
      <c r="D18" s="152"/>
      <c r="E18" s="158" t="n">
        <v>63.5</v>
      </c>
      <c r="F18" s="152" t="n">
        <v>76.92</v>
      </c>
      <c r="I18" s="159" t="n">
        <v>31</v>
      </c>
      <c r="J18" s="156" t="n">
        <v>0.24</v>
      </c>
    </row>
    <row r="19" customFormat="false" ht="12.75" hidden="false" customHeight="false" outlineLevel="0" collapsed="false">
      <c r="A19" s="160" t="n">
        <v>8.75</v>
      </c>
      <c r="B19" s="157" t="n">
        <v>72.03</v>
      </c>
      <c r="C19" s="152"/>
      <c r="D19" s="152"/>
      <c r="E19" s="158" t="n">
        <v>63.75</v>
      </c>
      <c r="F19" s="152" t="n">
        <v>77.04</v>
      </c>
      <c r="I19" s="159" t="n">
        <v>32</v>
      </c>
      <c r="J19" s="156" t="n">
        <v>0.24</v>
      </c>
    </row>
    <row r="20" customFormat="false" ht="12.75" hidden="false" customHeight="false" outlineLevel="0" collapsed="false">
      <c r="A20" s="160" t="n">
        <v>9</v>
      </c>
      <c r="B20" s="157" t="n">
        <v>72.96</v>
      </c>
      <c r="C20" s="152"/>
      <c r="D20" s="152"/>
      <c r="E20" s="158" t="n">
        <v>64</v>
      </c>
      <c r="F20" s="152" t="n">
        <v>77.15</v>
      </c>
      <c r="I20" s="159" t="n">
        <v>33</v>
      </c>
      <c r="J20" s="156" t="n">
        <v>0.24</v>
      </c>
    </row>
    <row r="21" customFormat="false" ht="12.75" hidden="false" customHeight="false" outlineLevel="0" collapsed="false">
      <c r="A21" s="160" t="n">
        <v>9.25</v>
      </c>
      <c r="B21" s="157" t="n">
        <v>73.87</v>
      </c>
      <c r="C21" s="152"/>
      <c r="D21" s="152"/>
      <c r="E21" s="158" t="n">
        <v>64.25</v>
      </c>
      <c r="F21" s="152" t="n">
        <v>77.27</v>
      </c>
      <c r="I21" s="159" t="n">
        <v>34</v>
      </c>
      <c r="J21" s="156" t="n">
        <v>0.24</v>
      </c>
    </row>
    <row r="22" customFormat="false" ht="12.75" hidden="false" customHeight="false" outlineLevel="0" collapsed="false">
      <c r="A22" s="160" t="n">
        <v>9.5</v>
      </c>
      <c r="B22" s="157" t="n">
        <v>74.76</v>
      </c>
      <c r="C22" s="152"/>
      <c r="D22" s="152"/>
      <c r="E22" s="158" t="n">
        <v>64.5</v>
      </c>
      <c r="F22" s="152" t="n">
        <v>77.39</v>
      </c>
      <c r="I22" s="159" t="n">
        <v>35</v>
      </c>
      <c r="J22" s="156" t="n">
        <v>0.24</v>
      </c>
    </row>
    <row r="23" customFormat="false" ht="12.75" hidden="false" customHeight="false" outlineLevel="0" collapsed="false">
      <c r="A23" s="160" t="n">
        <v>9.75</v>
      </c>
      <c r="B23" s="157" t="n">
        <v>75.62</v>
      </c>
      <c r="C23" s="152"/>
      <c r="D23" s="152"/>
      <c r="E23" s="158" t="n">
        <v>64.75</v>
      </c>
      <c r="F23" s="152" t="n">
        <v>77.5</v>
      </c>
      <c r="I23" s="159" t="n">
        <v>36</v>
      </c>
      <c r="J23" s="156" t="n">
        <v>0.24</v>
      </c>
    </row>
    <row r="24" customFormat="false" ht="12.75" hidden="false" customHeight="false" outlineLevel="0" collapsed="false">
      <c r="A24" s="152" t="n">
        <v>10</v>
      </c>
      <c r="B24" s="157" t="n">
        <v>76.46</v>
      </c>
      <c r="E24" s="158" t="n">
        <v>65</v>
      </c>
      <c r="F24" s="152" t="n">
        <v>77.62</v>
      </c>
      <c r="I24" s="159" t="n">
        <v>37</v>
      </c>
      <c r="J24" s="156" t="n">
        <v>0.24</v>
      </c>
    </row>
    <row r="25" customFormat="false" ht="12.75" hidden="false" customHeight="false" outlineLevel="0" collapsed="false">
      <c r="A25" s="152" t="n">
        <v>10.25</v>
      </c>
      <c r="B25" s="157" t="n">
        <v>77.28</v>
      </c>
      <c r="E25" s="158" t="n">
        <v>65.25</v>
      </c>
      <c r="F25" s="152" t="n">
        <v>77.73</v>
      </c>
      <c r="I25" s="159" t="n">
        <v>38</v>
      </c>
      <c r="J25" s="156" t="n">
        <v>0.24</v>
      </c>
    </row>
    <row r="26" customFormat="false" ht="12.75" hidden="false" customHeight="false" outlineLevel="0" collapsed="false">
      <c r="A26" s="152" t="n">
        <v>10.5</v>
      </c>
      <c r="B26" s="157" t="n">
        <v>78.08</v>
      </c>
      <c r="E26" s="158" t="n">
        <v>65.5</v>
      </c>
      <c r="F26" s="152" t="n">
        <v>77.84</v>
      </c>
      <c r="I26" s="159" t="n">
        <v>39</v>
      </c>
      <c r="J26" s="156" t="n">
        <v>0.24</v>
      </c>
    </row>
    <row r="27" customFormat="false" ht="12.75" hidden="false" customHeight="false" outlineLevel="0" collapsed="false">
      <c r="A27" s="152" t="n">
        <v>10.75</v>
      </c>
      <c r="B27" s="157" t="n">
        <v>78.86</v>
      </c>
      <c r="E27" s="158" t="n">
        <v>65.75</v>
      </c>
      <c r="F27" s="152" t="n">
        <v>77.96</v>
      </c>
      <c r="I27" s="159" t="n">
        <v>40</v>
      </c>
      <c r="J27" s="156" t="n">
        <v>0.26</v>
      </c>
    </row>
    <row r="28" customFormat="false" ht="12.75" hidden="false" customHeight="false" outlineLevel="0" collapsed="false">
      <c r="A28" s="152" t="n">
        <v>11</v>
      </c>
      <c r="B28" s="157" t="n">
        <v>79.63</v>
      </c>
      <c r="E28" s="158" t="n">
        <v>66</v>
      </c>
      <c r="F28" s="152" t="n">
        <v>78.07</v>
      </c>
      <c r="I28" s="161"/>
      <c r="J28" s="156"/>
    </row>
    <row r="29" customFormat="false" ht="12.75" hidden="false" customHeight="false" outlineLevel="0" collapsed="false">
      <c r="A29" s="152" t="n">
        <v>11.25</v>
      </c>
      <c r="B29" s="157" t="n">
        <v>80.37</v>
      </c>
      <c r="E29" s="158" t="n">
        <v>66.25</v>
      </c>
      <c r="F29" s="152" t="n">
        <v>78.18</v>
      </c>
      <c r="I29" s="161"/>
      <c r="J29" s="156"/>
    </row>
    <row r="30" customFormat="false" ht="12.75" hidden="false" customHeight="false" outlineLevel="0" collapsed="false">
      <c r="A30" s="152" t="n">
        <v>11.5</v>
      </c>
      <c r="B30" s="157" t="n">
        <v>81.1</v>
      </c>
      <c r="E30" s="158" t="n">
        <v>66.5</v>
      </c>
      <c r="F30" s="152" t="n">
        <v>78.3</v>
      </c>
      <c r="I30" s="161"/>
      <c r="J30" s="156"/>
    </row>
    <row r="31" customFormat="false" ht="12.75" hidden="false" customHeight="false" outlineLevel="0" collapsed="false">
      <c r="A31" s="152" t="n">
        <v>11.75</v>
      </c>
      <c r="B31" s="157" t="n">
        <v>81.82</v>
      </c>
      <c r="E31" s="158" t="n">
        <v>66.75</v>
      </c>
      <c r="F31" s="152" t="n">
        <v>78.41</v>
      </c>
      <c r="I31" s="161"/>
      <c r="J31" s="156"/>
    </row>
    <row r="32" customFormat="false" ht="12.75" hidden="false" customHeight="false" outlineLevel="0" collapsed="false">
      <c r="A32" s="152" t="n">
        <v>12</v>
      </c>
      <c r="B32" s="157" t="n">
        <v>82.52</v>
      </c>
      <c r="E32" s="158" t="n">
        <v>67</v>
      </c>
      <c r="F32" s="152" t="n">
        <v>78.52</v>
      </c>
      <c r="I32" s="161"/>
      <c r="J32" s="156"/>
    </row>
    <row r="33" customFormat="false" ht="12.75" hidden="false" customHeight="false" outlineLevel="0" collapsed="false">
      <c r="A33" s="152" t="n">
        <v>12.25</v>
      </c>
      <c r="B33" s="157" t="n">
        <v>83.2</v>
      </c>
      <c r="E33" s="158" t="n">
        <v>67.25</v>
      </c>
      <c r="F33" s="152" t="n">
        <v>78.63</v>
      </c>
      <c r="I33" s="161"/>
      <c r="J33" s="156"/>
    </row>
    <row r="34" customFormat="false" ht="12.75" hidden="false" customHeight="false" outlineLevel="0" collapsed="false">
      <c r="A34" s="152" t="n">
        <v>12.5</v>
      </c>
      <c r="B34" s="157" t="n">
        <v>83.87</v>
      </c>
      <c r="E34" s="158" t="n">
        <v>67.5</v>
      </c>
      <c r="F34" s="152" t="n">
        <v>78.74</v>
      </c>
      <c r="I34" s="161"/>
      <c r="J34" s="156"/>
    </row>
    <row r="35" customFormat="false" ht="12.75" hidden="false" customHeight="false" outlineLevel="0" collapsed="false">
      <c r="A35" s="152" t="n">
        <v>12.75</v>
      </c>
      <c r="B35" s="157" t="n">
        <v>84.53</v>
      </c>
      <c r="E35" s="158" t="n">
        <v>67.75</v>
      </c>
      <c r="F35" s="152" t="n">
        <v>78.85</v>
      </c>
      <c r="I35" s="161"/>
      <c r="J35" s="156"/>
    </row>
    <row r="36" customFormat="false" ht="12.75" hidden="false" customHeight="false" outlineLevel="0" collapsed="false">
      <c r="A36" s="152" t="n">
        <v>13</v>
      </c>
      <c r="B36" s="157" t="n">
        <v>85.17</v>
      </c>
      <c r="E36" s="158" t="n">
        <v>68</v>
      </c>
      <c r="F36" s="162" t="n">
        <v>78.96</v>
      </c>
      <c r="I36" s="161"/>
      <c r="J36" s="156"/>
    </row>
    <row r="37" customFormat="false" ht="12.75" hidden="false" customHeight="false" outlineLevel="0" collapsed="false">
      <c r="A37" s="152" t="n">
        <v>13.25</v>
      </c>
      <c r="B37" s="157" t="n">
        <v>85.81</v>
      </c>
      <c r="E37" s="158" t="n">
        <v>68.25</v>
      </c>
      <c r="F37" s="162" t="n">
        <v>79.07</v>
      </c>
      <c r="I37" s="161"/>
      <c r="J37" s="156"/>
    </row>
    <row r="38" customFormat="false" ht="12.75" hidden="false" customHeight="false" outlineLevel="0" collapsed="false">
      <c r="A38" s="152" t="n">
        <v>13.5</v>
      </c>
      <c r="B38" s="157" t="n">
        <v>86.43</v>
      </c>
      <c r="E38" s="158" t="n">
        <v>68.5</v>
      </c>
      <c r="F38" s="162" t="n">
        <v>79.18</v>
      </c>
      <c r="I38" s="161"/>
      <c r="J38" s="156"/>
    </row>
    <row r="39" customFormat="false" ht="12.75" hidden="false" customHeight="false" outlineLevel="0" collapsed="false">
      <c r="A39" s="152" t="n">
        <v>13.75</v>
      </c>
      <c r="B39" s="157" t="n">
        <v>87.04</v>
      </c>
      <c r="E39" s="158" t="n">
        <v>68.75</v>
      </c>
      <c r="F39" s="162" t="n">
        <v>79.29</v>
      </c>
      <c r="I39" s="161"/>
      <c r="J39" s="156"/>
    </row>
    <row r="40" customFormat="false" ht="12.75" hidden="false" customHeight="false" outlineLevel="0" collapsed="false">
      <c r="A40" s="152" t="n">
        <v>14</v>
      </c>
      <c r="B40" s="163" t="n">
        <v>87.64</v>
      </c>
      <c r="E40" s="158" t="n">
        <v>69</v>
      </c>
      <c r="F40" s="162" t="n">
        <v>79.4</v>
      </c>
      <c r="I40" s="161"/>
      <c r="J40" s="156"/>
    </row>
    <row r="41" customFormat="false" ht="12.75" hidden="false" customHeight="false" outlineLevel="0" collapsed="false">
      <c r="A41" s="152" t="n">
        <v>14.25</v>
      </c>
      <c r="B41" s="157" t="n">
        <v>88.22</v>
      </c>
      <c r="E41" s="158" t="n">
        <v>69.25</v>
      </c>
      <c r="F41" s="162" t="n">
        <v>79.5</v>
      </c>
    </row>
    <row r="42" customFormat="false" ht="12.75" hidden="false" customHeight="false" outlineLevel="0" collapsed="false">
      <c r="A42" s="152" t="n">
        <v>14.5</v>
      </c>
      <c r="B42" s="157" t="n">
        <v>88.8</v>
      </c>
      <c r="E42" s="158" t="n">
        <v>69.5</v>
      </c>
      <c r="F42" s="162" t="n">
        <v>79.61</v>
      </c>
    </row>
    <row r="43" customFormat="false" ht="12.75" hidden="false" customHeight="false" outlineLevel="0" collapsed="false">
      <c r="A43" s="152" t="n">
        <v>14.75</v>
      </c>
      <c r="B43" s="157" t="n">
        <v>89.37</v>
      </c>
      <c r="E43" s="158" t="n">
        <v>69.75</v>
      </c>
      <c r="F43" s="162" t="n">
        <v>79.72</v>
      </c>
    </row>
    <row r="44" customFormat="false" ht="12.75" hidden="false" customHeight="false" outlineLevel="0" collapsed="false">
      <c r="A44" s="152" t="n">
        <v>15</v>
      </c>
      <c r="B44" s="157" t="n">
        <v>89.93</v>
      </c>
      <c r="E44" s="158" t="n">
        <v>70</v>
      </c>
      <c r="F44" s="162" t="n">
        <v>79.83</v>
      </c>
    </row>
    <row r="45" customFormat="false" ht="12.75" hidden="false" customHeight="false" outlineLevel="0" collapsed="false">
      <c r="A45" s="152" t="n">
        <v>15.25</v>
      </c>
      <c r="B45" s="157" t="n">
        <v>90.48</v>
      </c>
      <c r="E45" s="158" t="n">
        <v>70.25</v>
      </c>
      <c r="F45" s="162" t="n">
        <v>79.93</v>
      </c>
    </row>
    <row r="46" customFormat="false" ht="12.75" hidden="false" customHeight="false" outlineLevel="0" collapsed="false">
      <c r="A46" s="152" t="n">
        <v>15.5</v>
      </c>
      <c r="B46" s="157" t="n">
        <v>91.02</v>
      </c>
      <c r="E46" s="158" t="n">
        <v>70.5</v>
      </c>
      <c r="F46" s="162" t="n">
        <v>80.04</v>
      </c>
    </row>
    <row r="47" customFormat="false" ht="12.75" hidden="false" customHeight="false" outlineLevel="0" collapsed="false">
      <c r="A47" s="152" t="n">
        <v>15.75</v>
      </c>
      <c r="B47" s="157" t="n">
        <v>91.55</v>
      </c>
      <c r="E47" s="158" t="n">
        <v>70.75</v>
      </c>
      <c r="F47" s="162" t="n">
        <v>80.14</v>
      </c>
    </row>
    <row r="48" customFormat="false" ht="12.75" hidden="false" customHeight="false" outlineLevel="0" collapsed="false">
      <c r="A48" s="152" t="n">
        <v>16</v>
      </c>
      <c r="B48" s="157" t="n">
        <v>92.07</v>
      </c>
      <c r="E48" s="158" t="n">
        <v>71</v>
      </c>
      <c r="F48" s="162" t="n">
        <v>80.25</v>
      </c>
    </row>
    <row r="49" customFormat="false" ht="12.75" hidden="false" customHeight="false" outlineLevel="0" collapsed="false">
      <c r="A49" s="152" t="n">
        <v>16.25</v>
      </c>
      <c r="B49" s="157" t="n">
        <v>92.58</v>
      </c>
      <c r="E49" s="158" t="n">
        <v>71.25</v>
      </c>
      <c r="F49" s="160" t="n">
        <v>80.35</v>
      </c>
    </row>
    <row r="50" customFormat="false" ht="12.75" hidden="false" customHeight="false" outlineLevel="0" collapsed="false">
      <c r="A50" s="152" t="n">
        <v>16.5</v>
      </c>
      <c r="B50" s="157" t="n">
        <v>93.09</v>
      </c>
      <c r="E50" s="158" t="n">
        <v>71.5</v>
      </c>
      <c r="F50" s="160" t="n">
        <v>80.46</v>
      </c>
    </row>
    <row r="51" customFormat="false" ht="12.75" hidden="false" customHeight="false" outlineLevel="0" collapsed="false">
      <c r="A51" s="152" t="n">
        <v>16.75</v>
      </c>
      <c r="B51" s="157" t="n">
        <v>93.59</v>
      </c>
      <c r="E51" s="158" t="n">
        <v>71.75</v>
      </c>
      <c r="F51" s="160" t="n">
        <v>80.56</v>
      </c>
    </row>
    <row r="52" customFormat="false" ht="12.75" hidden="false" customHeight="false" outlineLevel="0" collapsed="false">
      <c r="A52" s="152" t="n">
        <v>17</v>
      </c>
      <c r="B52" s="157" t="n">
        <v>94.08</v>
      </c>
      <c r="E52" s="158" t="n">
        <v>72</v>
      </c>
      <c r="F52" s="160" t="n">
        <v>80.67</v>
      </c>
    </row>
    <row r="53" customFormat="false" ht="12.75" hidden="false" customHeight="false" outlineLevel="0" collapsed="false">
      <c r="A53" s="152" t="n">
        <v>17.25</v>
      </c>
      <c r="B53" s="157" t="n">
        <v>94.57</v>
      </c>
      <c r="E53" s="158" t="n">
        <v>72.25</v>
      </c>
      <c r="F53" s="160" t="n">
        <v>80.77</v>
      </c>
    </row>
    <row r="54" customFormat="false" ht="12.75" hidden="false" customHeight="false" outlineLevel="0" collapsed="false">
      <c r="A54" s="152" t="n">
        <v>17.5</v>
      </c>
      <c r="B54" s="157" t="n">
        <v>95.05</v>
      </c>
      <c r="E54" s="158" t="n">
        <v>72.5</v>
      </c>
      <c r="F54" s="160" t="n">
        <v>80.87</v>
      </c>
    </row>
    <row r="55" customFormat="false" ht="12.75" hidden="false" customHeight="false" outlineLevel="0" collapsed="false">
      <c r="A55" s="152" t="n">
        <v>17.75</v>
      </c>
      <c r="B55" s="157" t="n">
        <v>95.52</v>
      </c>
      <c r="E55" s="158" t="n">
        <v>72.75</v>
      </c>
      <c r="F55" s="160" t="n">
        <v>80.98</v>
      </c>
    </row>
    <row r="56" customFormat="false" ht="12.75" hidden="false" customHeight="false" outlineLevel="0" collapsed="false">
      <c r="A56" s="152" t="n">
        <v>18</v>
      </c>
      <c r="B56" s="157" t="n">
        <v>95.98</v>
      </c>
      <c r="E56" s="158" t="n">
        <v>73</v>
      </c>
      <c r="F56" s="160" t="n">
        <v>81.08</v>
      </c>
    </row>
    <row r="57" customFormat="false" ht="12.75" hidden="false" customHeight="false" outlineLevel="0" collapsed="false">
      <c r="A57" s="152" t="n">
        <v>18.25</v>
      </c>
      <c r="B57" s="157" t="n">
        <v>96.44</v>
      </c>
      <c r="E57" s="158" t="n">
        <v>73.25</v>
      </c>
      <c r="F57" s="160" t="n">
        <v>81.18</v>
      </c>
    </row>
    <row r="58" customFormat="false" ht="12.75" hidden="false" customHeight="false" outlineLevel="0" collapsed="false">
      <c r="A58" s="152" t="n">
        <v>18.5</v>
      </c>
      <c r="B58" s="157" t="n">
        <v>96.89</v>
      </c>
      <c r="E58" s="158" t="n">
        <v>73.5</v>
      </c>
      <c r="F58" s="160" t="n">
        <v>81.28</v>
      </c>
    </row>
    <row r="59" customFormat="false" ht="12.75" hidden="false" customHeight="false" outlineLevel="0" collapsed="false">
      <c r="A59" s="152" t="n">
        <v>18.75</v>
      </c>
      <c r="B59" s="157" t="n">
        <v>97.34</v>
      </c>
      <c r="E59" s="158" t="n">
        <v>73.75</v>
      </c>
      <c r="F59" s="160" t="n">
        <v>81.38</v>
      </c>
    </row>
    <row r="60" customFormat="false" ht="12.75" hidden="false" customHeight="false" outlineLevel="0" collapsed="false">
      <c r="A60" s="152" t="n">
        <v>19</v>
      </c>
      <c r="B60" s="157" t="n">
        <v>97.78</v>
      </c>
      <c r="E60" s="158" t="n">
        <v>74</v>
      </c>
      <c r="F60" s="160" t="n">
        <v>81.48</v>
      </c>
    </row>
    <row r="61" customFormat="false" ht="12.75" hidden="false" customHeight="false" outlineLevel="0" collapsed="false">
      <c r="A61" s="152" t="n">
        <v>19.25</v>
      </c>
      <c r="B61" s="157" t="n">
        <v>98.21</v>
      </c>
      <c r="E61" s="158" t="n">
        <v>74.25</v>
      </c>
      <c r="F61" s="152" t="n">
        <v>81.58</v>
      </c>
    </row>
    <row r="62" customFormat="false" ht="12.75" hidden="false" customHeight="false" outlineLevel="0" collapsed="false">
      <c r="A62" s="152" t="n">
        <v>19.5</v>
      </c>
      <c r="B62" s="157" t="n">
        <v>98.64</v>
      </c>
      <c r="E62" s="158" t="n">
        <v>74.5</v>
      </c>
      <c r="F62" s="152" t="n">
        <v>81.68</v>
      </c>
    </row>
    <row r="63" customFormat="false" ht="12.75" hidden="false" customHeight="false" outlineLevel="0" collapsed="false">
      <c r="A63" s="152" t="n">
        <v>19.75</v>
      </c>
      <c r="B63" s="157" t="n">
        <v>99.06</v>
      </c>
      <c r="E63" s="158" t="n">
        <v>74.75</v>
      </c>
      <c r="F63" s="152" t="n">
        <v>81.78</v>
      </c>
    </row>
    <row r="64" customFormat="false" ht="12.75" hidden="false" customHeight="false" outlineLevel="0" collapsed="false">
      <c r="A64" s="160" t="n">
        <v>20</v>
      </c>
      <c r="B64" s="157" t="n">
        <v>99.48</v>
      </c>
      <c r="E64" s="158" t="n">
        <v>75</v>
      </c>
      <c r="F64" s="152" t="n">
        <v>81.88</v>
      </c>
    </row>
    <row r="65" customFormat="false" ht="12.75" hidden="false" customHeight="false" outlineLevel="0" collapsed="false">
      <c r="A65" s="160" t="n">
        <v>20.25</v>
      </c>
      <c r="B65" s="157" t="n">
        <v>99.89</v>
      </c>
      <c r="E65" s="158" t="n">
        <v>75.25</v>
      </c>
      <c r="F65" s="152" t="n">
        <v>81.98</v>
      </c>
    </row>
    <row r="66" customFormat="false" ht="12.75" hidden="false" customHeight="false" outlineLevel="0" collapsed="false">
      <c r="A66" s="160" t="n">
        <v>20.5</v>
      </c>
      <c r="B66" s="157" t="n">
        <v>100.3</v>
      </c>
      <c r="E66" s="158" t="n">
        <v>75.5</v>
      </c>
      <c r="F66" s="152" t="n">
        <v>82.08</v>
      </c>
    </row>
    <row r="67" customFormat="false" ht="12.75" hidden="false" customHeight="false" outlineLevel="0" collapsed="false">
      <c r="A67" s="160" t="n">
        <v>20.75</v>
      </c>
      <c r="B67" s="157" t="n">
        <v>100.7</v>
      </c>
      <c r="E67" s="158" t="n">
        <v>75.75</v>
      </c>
      <c r="F67" s="152" t="n">
        <v>82.18</v>
      </c>
    </row>
    <row r="68" customFormat="false" ht="12.75" hidden="false" customHeight="false" outlineLevel="0" collapsed="false">
      <c r="A68" s="160" t="n">
        <v>21</v>
      </c>
      <c r="B68" s="157" t="n">
        <v>101.1</v>
      </c>
      <c r="E68" s="158" t="n">
        <v>76</v>
      </c>
      <c r="F68" s="152" t="n">
        <v>82.28</v>
      </c>
    </row>
    <row r="69" customFormat="false" ht="12.75" hidden="false" customHeight="false" outlineLevel="0" collapsed="false">
      <c r="A69" s="160" t="n">
        <v>21.25</v>
      </c>
      <c r="B69" s="157" t="n">
        <v>101.49</v>
      </c>
      <c r="E69" s="158" t="n">
        <v>76.25</v>
      </c>
      <c r="F69" s="152" t="n">
        <v>82.38</v>
      </c>
    </row>
    <row r="70" customFormat="false" ht="12.75" hidden="false" customHeight="false" outlineLevel="0" collapsed="false">
      <c r="A70" s="160" t="n">
        <v>21.5</v>
      </c>
      <c r="B70" s="157" t="n">
        <v>101.88</v>
      </c>
      <c r="E70" s="158" t="n">
        <v>76.5</v>
      </c>
      <c r="F70" s="152" t="n">
        <v>82.47</v>
      </c>
    </row>
    <row r="71" customFormat="false" ht="12.75" hidden="false" customHeight="false" outlineLevel="0" collapsed="false">
      <c r="A71" s="160" t="n">
        <v>21.75</v>
      </c>
      <c r="B71" s="157" t="n">
        <v>102.26</v>
      </c>
      <c r="E71" s="158" t="n">
        <v>76.75</v>
      </c>
      <c r="F71" s="152" t="n">
        <v>82.57</v>
      </c>
    </row>
    <row r="72" customFormat="false" ht="12.75" hidden="false" customHeight="false" outlineLevel="0" collapsed="false">
      <c r="A72" s="160" t="n">
        <v>22</v>
      </c>
      <c r="B72" s="157" t="n">
        <v>102.64</v>
      </c>
      <c r="E72" s="158" t="n">
        <v>77</v>
      </c>
      <c r="F72" s="152" t="n">
        <v>82.67</v>
      </c>
    </row>
    <row r="73" customFormat="false" ht="12.75" hidden="false" customHeight="false" outlineLevel="0" collapsed="false">
      <c r="A73" s="160" t="n">
        <v>22.25</v>
      </c>
      <c r="B73" s="157" t="n">
        <v>103.02</v>
      </c>
      <c r="E73" s="158" t="n">
        <v>77.25</v>
      </c>
      <c r="F73" s="152" t="n">
        <v>82.77</v>
      </c>
    </row>
    <row r="74" customFormat="false" ht="12.75" hidden="false" customHeight="false" outlineLevel="0" collapsed="false">
      <c r="A74" s="158" t="n">
        <v>22.5</v>
      </c>
      <c r="B74" s="152" t="n">
        <v>103.39</v>
      </c>
      <c r="E74" s="158" t="n">
        <v>77.5</v>
      </c>
      <c r="F74" s="152" t="n">
        <v>82.86</v>
      </c>
    </row>
    <row r="75" customFormat="false" ht="12.75" hidden="false" customHeight="false" outlineLevel="0" collapsed="false">
      <c r="A75" s="158" t="n">
        <v>22.75</v>
      </c>
      <c r="B75" s="152" t="n">
        <v>103.76</v>
      </c>
      <c r="E75" s="164" t="n">
        <v>77.75</v>
      </c>
      <c r="F75" s="152" t="n">
        <v>82.96</v>
      </c>
    </row>
    <row r="76" customFormat="false" ht="12.75" hidden="false" customHeight="false" outlineLevel="0" collapsed="false">
      <c r="A76" s="158" t="n">
        <v>23</v>
      </c>
      <c r="B76" s="152" t="n">
        <v>104.12</v>
      </c>
      <c r="E76" s="164" t="n">
        <v>78</v>
      </c>
      <c r="F76" s="152" t="n">
        <v>83.05</v>
      </c>
    </row>
    <row r="77" customFormat="false" ht="12.75" hidden="false" customHeight="false" outlineLevel="0" collapsed="false">
      <c r="A77" s="164" t="n">
        <v>23.25</v>
      </c>
      <c r="B77" s="152" t="n">
        <v>104.48</v>
      </c>
      <c r="E77" s="164" t="n">
        <v>78.25</v>
      </c>
      <c r="F77" s="152" t="n">
        <v>83.15</v>
      </c>
    </row>
    <row r="78" customFormat="false" ht="12.75" hidden="false" customHeight="false" outlineLevel="0" collapsed="false">
      <c r="A78" s="164" t="n">
        <v>23.5</v>
      </c>
      <c r="B78" s="152" t="n">
        <v>104.83</v>
      </c>
      <c r="E78" s="164" t="n">
        <v>78.5</v>
      </c>
      <c r="F78" s="152" t="n">
        <v>83.24</v>
      </c>
    </row>
    <row r="79" customFormat="false" ht="12.75" hidden="false" customHeight="false" outlineLevel="0" collapsed="false">
      <c r="A79" s="164" t="n">
        <v>23.75</v>
      </c>
      <c r="B79" s="152" t="n">
        <v>105.19</v>
      </c>
      <c r="E79" s="164" t="n">
        <v>78.75</v>
      </c>
      <c r="F79" s="152" t="n">
        <v>83.34</v>
      </c>
    </row>
    <row r="80" customFormat="false" ht="12.75" hidden="false" customHeight="false" outlineLevel="0" collapsed="false">
      <c r="A80" s="164" t="n">
        <v>24</v>
      </c>
      <c r="B80" s="152" t="n">
        <v>105.53</v>
      </c>
      <c r="E80" s="164" t="n">
        <v>79</v>
      </c>
      <c r="F80" s="152" t="n">
        <v>83.43</v>
      </c>
    </row>
    <row r="81" customFormat="false" ht="12.75" hidden="false" customHeight="false" outlineLevel="0" collapsed="false">
      <c r="A81" s="164" t="n">
        <v>24.25</v>
      </c>
      <c r="B81" s="152" t="n">
        <v>105.88</v>
      </c>
      <c r="E81" s="164" t="n">
        <v>79.25</v>
      </c>
      <c r="F81" s="152" t="n">
        <v>83.53</v>
      </c>
    </row>
    <row r="82" customFormat="false" ht="12.75" hidden="false" customHeight="false" outlineLevel="0" collapsed="false">
      <c r="A82" s="164" t="n">
        <v>24.5</v>
      </c>
      <c r="B82" s="152" t="n">
        <v>106.22</v>
      </c>
      <c r="E82" s="164" t="n">
        <v>79.5</v>
      </c>
      <c r="F82" s="152" t="n">
        <v>83.62</v>
      </c>
    </row>
    <row r="83" customFormat="false" ht="12.75" hidden="false" customHeight="false" outlineLevel="0" collapsed="false">
      <c r="A83" s="164" t="n">
        <v>24.75</v>
      </c>
      <c r="B83" s="152" t="n">
        <v>106.56</v>
      </c>
      <c r="E83" s="164" t="n">
        <v>79.75</v>
      </c>
      <c r="F83" s="152" t="n">
        <v>83.72</v>
      </c>
    </row>
    <row r="84" customFormat="false" ht="12.75" hidden="false" customHeight="false" outlineLevel="0" collapsed="false">
      <c r="A84" s="164" t="n">
        <v>25</v>
      </c>
      <c r="B84" s="152" t="n">
        <v>106.89</v>
      </c>
      <c r="E84" s="164" t="n">
        <v>80</v>
      </c>
      <c r="F84" s="152" t="n">
        <v>83.81</v>
      </c>
    </row>
    <row r="85" customFormat="false" ht="12.75" hidden="false" customHeight="false" outlineLevel="0" collapsed="false">
      <c r="A85" s="164" t="n">
        <v>25.25</v>
      </c>
      <c r="B85" s="152" t="n">
        <v>107.22</v>
      </c>
      <c r="E85" s="164" t="n">
        <v>80.25</v>
      </c>
      <c r="F85" s="152" t="n">
        <v>83.9</v>
      </c>
    </row>
    <row r="86" customFormat="false" ht="12.75" hidden="false" customHeight="false" outlineLevel="0" collapsed="false">
      <c r="A86" s="164" t="n">
        <v>25.5</v>
      </c>
      <c r="B86" s="152" t="n">
        <v>107.55</v>
      </c>
      <c r="E86" s="164" t="n">
        <v>80.5</v>
      </c>
      <c r="F86" s="152" t="n">
        <v>83.99</v>
      </c>
    </row>
    <row r="87" customFormat="false" ht="12.75" hidden="false" customHeight="false" outlineLevel="0" collapsed="false">
      <c r="A87" s="164" t="n">
        <v>25.75</v>
      </c>
      <c r="B87" s="152" t="n">
        <v>107.87</v>
      </c>
      <c r="E87" s="164" t="n">
        <v>80.75</v>
      </c>
      <c r="F87" s="152" t="n">
        <v>84.09</v>
      </c>
    </row>
    <row r="88" customFormat="false" ht="12.75" hidden="false" customHeight="false" outlineLevel="0" collapsed="false">
      <c r="A88" s="164" t="n">
        <v>26</v>
      </c>
      <c r="B88" s="152" t="n">
        <v>108.19</v>
      </c>
      <c r="E88" s="164" t="n">
        <v>81</v>
      </c>
      <c r="F88" s="152" t="n">
        <v>84.18</v>
      </c>
    </row>
    <row r="89" customFormat="false" ht="12.75" hidden="false" customHeight="false" outlineLevel="0" collapsed="false">
      <c r="A89" s="164" t="n">
        <v>26.25</v>
      </c>
      <c r="B89" s="152" t="n">
        <v>108.51</v>
      </c>
      <c r="E89" s="164" t="n">
        <v>81.25</v>
      </c>
      <c r="F89" s="152" t="n">
        <v>84.27</v>
      </c>
    </row>
    <row r="90" customFormat="false" ht="12.75" hidden="false" customHeight="false" outlineLevel="0" collapsed="false">
      <c r="A90" s="164" t="n">
        <v>26.5</v>
      </c>
      <c r="B90" s="152" t="n">
        <v>108.82</v>
      </c>
      <c r="E90" s="164" t="n">
        <v>81.5</v>
      </c>
      <c r="F90" s="152" t="n">
        <v>84.36</v>
      </c>
    </row>
    <row r="91" customFormat="false" ht="12.75" hidden="false" customHeight="false" outlineLevel="0" collapsed="false">
      <c r="A91" s="164" t="n">
        <v>26.75</v>
      </c>
      <c r="B91" s="152" t="n">
        <v>109.14</v>
      </c>
      <c r="E91" s="164" t="n">
        <v>81.75</v>
      </c>
      <c r="F91" s="152" t="n">
        <v>84.45</v>
      </c>
    </row>
    <row r="92" customFormat="false" ht="12.75" hidden="false" customHeight="false" outlineLevel="0" collapsed="false">
      <c r="A92" s="164" t="n">
        <v>27</v>
      </c>
      <c r="B92" s="152" t="n">
        <v>109.44</v>
      </c>
      <c r="E92" s="164" t="n">
        <v>82</v>
      </c>
      <c r="F92" s="152" t="n">
        <v>84.54</v>
      </c>
    </row>
    <row r="93" customFormat="false" ht="12.75" hidden="false" customHeight="false" outlineLevel="0" collapsed="false">
      <c r="A93" s="164" t="n">
        <v>27.25</v>
      </c>
      <c r="B93" s="152" t="n">
        <v>109.75</v>
      </c>
      <c r="E93" s="164" t="n">
        <v>82.25</v>
      </c>
      <c r="F93" s="152" t="n">
        <v>84.64</v>
      </c>
    </row>
    <row r="94" customFormat="false" ht="12.75" hidden="false" customHeight="false" outlineLevel="0" collapsed="false">
      <c r="A94" s="164" t="n">
        <v>27.5</v>
      </c>
      <c r="B94" s="152" t="n">
        <v>110.05</v>
      </c>
      <c r="E94" s="164" t="n">
        <v>82.5</v>
      </c>
      <c r="F94" s="152" t="n">
        <v>84.73</v>
      </c>
    </row>
    <row r="95" customFormat="false" ht="12.75" hidden="false" customHeight="false" outlineLevel="0" collapsed="false">
      <c r="A95" s="164" t="n">
        <v>27.75</v>
      </c>
      <c r="B95" s="152" t="n">
        <v>110.35</v>
      </c>
      <c r="E95" s="164" t="n">
        <v>82.75</v>
      </c>
      <c r="F95" s="152" t="n">
        <v>84.82</v>
      </c>
    </row>
    <row r="96" customFormat="false" ht="12.75" hidden="false" customHeight="false" outlineLevel="0" collapsed="false">
      <c r="A96" s="164" t="n">
        <v>28</v>
      </c>
      <c r="B96" s="152" t="n">
        <v>110.65</v>
      </c>
      <c r="E96" s="164" t="n">
        <v>83</v>
      </c>
      <c r="F96" s="152" t="n">
        <v>84.91</v>
      </c>
    </row>
    <row r="97" customFormat="false" ht="12.75" hidden="false" customHeight="false" outlineLevel="0" collapsed="false">
      <c r="A97" s="164" t="n">
        <v>28.25</v>
      </c>
      <c r="B97" s="152" t="n">
        <v>110.95</v>
      </c>
      <c r="E97" s="164" t="n">
        <v>83.25</v>
      </c>
      <c r="F97" s="152" t="n">
        <v>85</v>
      </c>
    </row>
    <row r="98" customFormat="false" ht="12.75" hidden="false" customHeight="false" outlineLevel="0" collapsed="false">
      <c r="A98" s="164" t="n">
        <v>28.5</v>
      </c>
      <c r="B98" s="152" t="n">
        <v>111.24</v>
      </c>
      <c r="E98" s="164" t="n">
        <v>83.5</v>
      </c>
      <c r="F98" s="152" t="n">
        <v>85.08</v>
      </c>
    </row>
    <row r="99" customFormat="false" ht="12.75" hidden="false" customHeight="false" outlineLevel="0" collapsed="false">
      <c r="A99" s="164" t="n">
        <v>28.75</v>
      </c>
      <c r="B99" s="152" t="n">
        <v>111.53</v>
      </c>
      <c r="E99" s="164" t="n">
        <v>83.75</v>
      </c>
      <c r="F99" s="152" t="n">
        <v>85.17</v>
      </c>
    </row>
    <row r="100" customFormat="false" ht="12.75" hidden="false" customHeight="false" outlineLevel="0" collapsed="false">
      <c r="A100" s="164" t="n">
        <v>29</v>
      </c>
      <c r="B100" s="152" t="n">
        <v>111.82</v>
      </c>
      <c r="E100" s="164" t="n">
        <v>84</v>
      </c>
      <c r="F100" s="152" t="n">
        <v>85.26</v>
      </c>
    </row>
    <row r="101" customFormat="false" ht="12.75" hidden="false" customHeight="false" outlineLevel="0" collapsed="false">
      <c r="A101" s="164" t="n">
        <v>29.25</v>
      </c>
      <c r="B101" s="152" t="n">
        <v>112.1</v>
      </c>
      <c r="E101" s="164" t="n">
        <v>84.25</v>
      </c>
      <c r="F101" s="152" t="n">
        <v>85.35</v>
      </c>
    </row>
    <row r="102" customFormat="false" ht="12.75" hidden="false" customHeight="false" outlineLevel="0" collapsed="false">
      <c r="A102" s="164" t="n">
        <v>29.5</v>
      </c>
      <c r="B102" s="152" t="n">
        <v>112.39</v>
      </c>
      <c r="E102" s="164" t="n">
        <v>84.5</v>
      </c>
      <c r="F102" s="152" t="n">
        <v>85.44</v>
      </c>
    </row>
    <row r="103" customFormat="false" ht="12.75" hidden="false" customHeight="false" outlineLevel="0" collapsed="false">
      <c r="A103" s="164" t="n">
        <v>29.75</v>
      </c>
      <c r="B103" s="152" t="n">
        <v>112.67</v>
      </c>
      <c r="E103" s="164" t="n">
        <v>84.75</v>
      </c>
      <c r="F103" s="152" t="n">
        <v>85.53</v>
      </c>
    </row>
    <row r="104" customFormat="false" ht="12.75" hidden="false" customHeight="false" outlineLevel="0" collapsed="false">
      <c r="A104" s="164" t="n">
        <v>30</v>
      </c>
      <c r="B104" s="152" t="n">
        <v>112.94</v>
      </c>
    </row>
    <row r="105" customFormat="false" ht="12.75" hidden="false" customHeight="false" outlineLevel="0" collapsed="false">
      <c r="A105" s="164" t="n">
        <v>30.25</v>
      </c>
      <c r="B105" s="152" t="n">
        <v>113.22</v>
      </c>
    </row>
    <row r="106" customFormat="false" ht="12.75" hidden="false" customHeight="false" outlineLevel="0" collapsed="false">
      <c r="A106" s="164" t="n">
        <v>30.5</v>
      </c>
      <c r="B106" s="152" t="n">
        <v>113.49</v>
      </c>
    </row>
    <row r="107" customFormat="false" ht="12.75" hidden="false" customHeight="false" outlineLevel="0" collapsed="false">
      <c r="A107" s="164" t="n">
        <v>30.75</v>
      </c>
      <c r="B107" s="152" t="n">
        <v>113.76</v>
      </c>
    </row>
    <row r="108" customFormat="false" ht="12.75" hidden="false" customHeight="false" outlineLevel="0" collapsed="false">
      <c r="A108" s="164" t="n">
        <v>31</v>
      </c>
      <c r="B108" s="152" t="n">
        <v>114.03</v>
      </c>
    </row>
    <row r="109" customFormat="false" ht="12.75" hidden="false" customHeight="false" outlineLevel="0" collapsed="false">
      <c r="A109" s="164" t="n">
        <v>31.25</v>
      </c>
      <c r="B109" s="152" t="n">
        <v>114.3</v>
      </c>
    </row>
    <row r="110" customFormat="false" ht="12.75" hidden="false" customHeight="false" outlineLevel="0" collapsed="false">
      <c r="A110" s="164" t="n">
        <v>31.5</v>
      </c>
      <c r="B110" s="152" t="n">
        <v>114.56</v>
      </c>
    </row>
    <row r="111" customFormat="false" ht="12.75" hidden="false" customHeight="false" outlineLevel="0" collapsed="false">
      <c r="A111" s="164" t="n">
        <v>31.75</v>
      </c>
      <c r="B111" s="152" t="n">
        <v>114.83</v>
      </c>
    </row>
    <row r="112" customFormat="false" ht="12.75" hidden="false" customHeight="false" outlineLevel="0" collapsed="false">
      <c r="A112" s="164" t="n">
        <v>32</v>
      </c>
      <c r="B112" s="152" t="n">
        <v>115.09</v>
      </c>
    </row>
    <row r="113" customFormat="false" ht="12.75" hidden="false" customHeight="false" outlineLevel="0" collapsed="false">
      <c r="A113" s="164" t="n">
        <v>32.25</v>
      </c>
      <c r="B113" s="152" t="n">
        <v>115.35</v>
      </c>
    </row>
    <row r="114" customFormat="false" ht="12.75" hidden="false" customHeight="false" outlineLevel="0" collapsed="false">
      <c r="A114" s="164" t="n">
        <v>32.5</v>
      </c>
      <c r="B114" s="152" t="n">
        <v>115.6</v>
      </c>
    </row>
    <row r="115" customFormat="false" ht="12.75" hidden="false" customHeight="false" outlineLevel="0" collapsed="false">
      <c r="A115" s="164" t="n">
        <v>32.75</v>
      </c>
      <c r="B115" s="152" t="n">
        <v>115.86</v>
      </c>
    </row>
    <row r="116" customFormat="false" ht="12.75" hidden="false" customHeight="false" outlineLevel="0" collapsed="false">
      <c r="A116" s="164" t="n">
        <v>33</v>
      </c>
      <c r="B116" s="152" t="n">
        <v>116.11</v>
      </c>
    </row>
    <row r="117" customFormat="false" ht="12.75" hidden="false" customHeight="false" outlineLevel="0" collapsed="false">
      <c r="A117" s="164" t="n">
        <v>33.25</v>
      </c>
      <c r="B117" s="152" t="n">
        <v>116.36</v>
      </c>
    </row>
    <row r="118" customFormat="false" ht="12.75" hidden="false" customHeight="false" outlineLevel="0" collapsed="false">
      <c r="A118" s="164" t="n">
        <v>33.5</v>
      </c>
      <c r="B118" s="152" t="n">
        <v>116.61</v>
      </c>
    </row>
    <row r="119" customFormat="false" ht="12.75" hidden="false" customHeight="false" outlineLevel="0" collapsed="false">
      <c r="A119" s="164" t="n">
        <v>33.75</v>
      </c>
      <c r="B119" s="152" t="n">
        <v>116.85</v>
      </c>
    </row>
    <row r="120" customFormat="false" ht="12.75" hidden="false" customHeight="false" outlineLevel="0" collapsed="false">
      <c r="A120" s="164" t="n">
        <v>34</v>
      </c>
      <c r="B120" s="152" t="n">
        <v>117.1</v>
      </c>
    </row>
    <row r="121" customFormat="false" ht="12.75" hidden="false" customHeight="false" outlineLevel="0" collapsed="false">
      <c r="A121" s="164" t="n">
        <v>34.25</v>
      </c>
      <c r="B121" s="152" t="n">
        <v>117.34</v>
      </c>
    </row>
    <row r="122" customFormat="false" ht="12.75" hidden="false" customHeight="false" outlineLevel="0" collapsed="false">
      <c r="A122" s="164" t="n">
        <v>34.5</v>
      </c>
      <c r="B122" s="152" t="n">
        <v>117.58</v>
      </c>
    </row>
    <row r="123" customFormat="false" ht="12.75" hidden="false" customHeight="false" outlineLevel="0" collapsed="false">
      <c r="A123" s="164" t="n">
        <v>34.75</v>
      </c>
      <c r="B123" s="152" t="n">
        <v>117.82</v>
      </c>
    </row>
    <row r="124" customFormat="false" ht="12.75" hidden="false" customHeight="false" outlineLevel="0" collapsed="false">
      <c r="A124" s="164" t="n">
        <v>35</v>
      </c>
      <c r="B124" s="152" t="n">
        <v>118.06</v>
      </c>
    </row>
    <row r="125" customFormat="false" ht="12.75" hidden="false" customHeight="false" outlineLevel="0" collapsed="false">
      <c r="A125" s="164" t="n">
        <v>35.25</v>
      </c>
      <c r="B125" s="152" t="n">
        <v>118.3</v>
      </c>
    </row>
    <row r="126" customFormat="false" ht="12.75" hidden="false" customHeight="false" outlineLevel="0" collapsed="false">
      <c r="A126" s="164" t="n">
        <v>35.5</v>
      </c>
      <c r="B126" s="152" t="n">
        <v>118.53</v>
      </c>
    </row>
    <row r="127" customFormat="false" ht="12.75" hidden="false" customHeight="false" outlineLevel="0" collapsed="false">
      <c r="A127" s="164" t="n">
        <v>35.75</v>
      </c>
      <c r="B127" s="152" t="n">
        <v>118.77</v>
      </c>
    </row>
    <row r="128" customFormat="false" ht="12.75" hidden="false" customHeight="false" outlineLevel="0" collapsed="false">
      <c r="A128" s="164" t="n">
        <v>36</v>
      </c>
      <c r="B128" s="152" t="n">
        <v>119</v>
      </c>
    </row>
    <row r="129" customFormat="false" ht="12.75" hidden="false" customHeight="false" outlineLevel="0" collapsed="false">
      <c r="A129" s="164" t="n">
        <v>36.25</v>
      </c>
      <c r="B129" s="152" t="n">
        <v>119.23</v>
      </c>
    </row>
    <row r="130" customFormat="false" ht="12.75" hidden="false" customHeight="false" outlineLevel="0" collapsed="false">
      <c r="A130" s="164" t="n">
        <v>36.5</v>
      </c>
      <c r="B130" s="152" t="n">
        <v>119.46</v>
      </c>
    </row>
    <row r="131" customFormat="false" ht="12.75" hidden="false" customHeight="false" outlineLevel="0" collapsed="false">
      <c r="A131" s="164" t="n">
        <v>36.75</v>
      </c>
      <c r="B131" s="152" t="n">
        <v>119.68</v>
      </c>
    </row>
    <row r="132" customFormat="false" ht="12.75" hidden="false" customHeight="false" outlineLevel="0" collapsed="false">
      <c r="A132" s="164" t="n">
        <v>37</v>
      </c>
      <c r="B132" s="152" t="n">
        <v>119.91</v>
      </c>
    </row>
    <row r="133" customFormat="false" ht="12.75" hidden="false" customHeight="false" outlineLevel="0" collapsed="false">
      <c r="A133" s="164" t="n">
        <v>37.25</v>
      </c>
      <c r="B133" s="152" t="n">
        <v>120.13</v>
      </c>
    </row>
    <row r="134" customFormat="false" ht="12.75" hidden="false" customHeight="false" outlineLevel="0" collapsed="false">
      <c r="A134" s="164" t="n">
        <v>37.5</v>
      </c>
      <c r="B134" s="152" t="n">
        <v>120.35</v>
      </c>
    </row>
    <row r="135" customFormat="false" ht="12.75" hidden="false" customHeight="false" outlineLevel="0" collapsed="false">
      <c r="A135" s="164" t="n">
        <v>37.75</v>
      </c>
      <c r="B135" s="152" t="n">
        <v>120.57</v>
      </c>
    </row>
    <row r="136" customFormat="false" ht="12.75" hidden="false" customHeight="false" outlineLevel="0" collapsed="false">
      <c r="A136" s="164" t="n">
        <v>38</v>
      </c>
      <c r="B136" s="152" t="n">
        <v>120.79</v>
      </c>
    </row>
    <row r="137" customFormat="false" ht="12.75" hidden="false" customHeight="false" outlineLevel="0" collapsed="false">
      <c r="A137" s="164" t="n">
        <v>38.25</v>
      </c>
      <c r="B137" s="152" t="n">
        <v>121.01</v>
      </c>
    </row>
    <row r="138" customFormat="false" ht="12.75" hidden="false" customHeight="false" outlineLevel="0" collapsed="false">
      <c r="A138" s="164" t="n">
        <v>38.5</v>
      </c>
      <c r="B138" s="152" t="n">
        <v>121.23</v>
      </c>
    </row>
    <row r="139" customFormat="false" ht="12.75" hidden="false" customHeight="false" outlineLevel="0" collapsed="false">
      <c r="A139" s="164" t="n">
        <v>38.75</v>
      </c>
      <c r="B139" s="152" t="n">
        <v>121.44</v>
      </c>
    </row>
    <row r="140" customFormat="false" ht="12.75" hidden="false" customHeight="false" outlineLevel="0" collapsed="false">
      <c r="A140" s="164" t="n">
        <v>39</v>
      </c>
      <c r="B140" s="152" t="n">
        <v>121.66</v>
      </c>
    </row>
    <row r="141" customFormat="false" ht="12.75" hidden="false" customHeight="false" outlineLevel="0" collapsed="false">
      <c r="A141" s="164" t="n">
        <v>39.25</v>
      </c>
      <c r="B141" s="152" t="n">
        <v>121.87</v>
      </c>
    </row>
    <row r="142" customFormat="false" ht="12.75" hidden="false" customHeight="false" outlineLevel="0" collapsed="false">
      <c r="A142" s="164" t="n">
        <v>39.5</v>
      </c>
      <c r="B142" s="152" t="n">
        <v>122.08</v>
      </c>
    </row>
    <row r="143" customFormat="false" ht="12.75" hidden="false" customHeight="false" outlineLevel="0" collapsed="false">
      <c r="A143" s="164" t="n">
        <v>39.75</v>
      </c>
      <c r="B143" s="152" t="n">
        <v>122.29</v>
      </c>
    </row>
    <row r="144" customFormat="false" ht="12.75" hidden="false" customHeight="false" outlineLevel="0" collapsed="false">
      <c r="A144" s="164" t="n">
        <v>40</v>
      </c>
      <c r="B144" s="152" t="n">
        <v>122.5</v>
      </c>
    </row>
    <row r="145" customFormat="false" ht="12.75" hidden="false" customHeight="false" outlineLevel="0" collapsed="false">
      <c r="A145" s="164" t="n">
        <v>40.25</v>
      </c>
      <c r="B145" s="152" t="n">
        <v>122.7</v>
      </c>
    </row>
    <row r="146" customFormat="false" ht="12.75" hidden="false" customHeight="false" outlineLevel="0" collapsed="false">
      <c r="A146" s="164" t="n">
        <v>40.5</v>
      </c>
      <c r="B146" s="152" t="n">
        <v>122.91</v>
      </c>
    </row>
    <row r="147" customFormat="false" ht="12.75" hidden="false" customHeight="false" outlineLevel="0" collapsed="false">
      <c r="A147" s="164" t="n">
        <v>40.75</v>
      </c>
      <c r="B147" s="152" t="n">
        <v>123.1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45" t="s">
        <v>94</v>
      </c>
      <c r="E1" s="145" t="s">
        <v>95</v>
      </c>
      <c r="I1" s="145" t="s">
        <v>96</v>
      </c>
      <c r="M1" s="145" t="s">
        <v>97</v>
      </c>
      <c r="R1" s="145"/>
      <c r="S1" s="145" t="s">
        <v>98</v>
      </c>
      <c r="W1" s="145" t="s">
        <v>99</v>
      </c>
      <c r="AB1" s="145" t="s">
        <v>89</v>
      </c>
    </row>
    <row r="3" customFormat="false" ht="13.5" hidden="false" customHeight="false" outlineLevel="0" collapsed="false">
      <c r="A3" s="146" t="s">
        <v>100</v>
      </c>
      <c r="B3" s="147" t="s">
        <v>91</v>
      </c>
      <c r="C3" s="148"/>
      <c r="D3" s="148"/>
      <c r="E3" s="149" t="s">
        <v>92</v>
      </c>
      <c r="F3" s="150" t="s">
        <v>91</v>
      </c>
      <c r="G3" s="37"/>
      <c r="H3" s="37"/>
      <c r="I3" s="151" t="s">
        <v>92</v>
      </c>
      <c r="J3" s="165" t="s">
        <v>91</v>
      </c>
      <c r="K3" s="37"/>
      <c r="L3" s="37"/>
      <c r="M3" s="146" t="s">
        <v>92</v>
      </c>
      <c r="N3" s="151" t="s">
        <v>91</v>
      </c>
      <c r="S3" s="146" t="s">
        <v>92</v>
      </c>
      <c r="T3" s="151" t="s">
        <v>91</v>
      </c>
      <c r="W3" s="146" t="s">
        <v>92</v>
      </c>
      <c r="X3" s="151" t="s">
        <v>91</v>
      </c>
      <c r="AB3" s="146" t="s">
        <v>6</v>
      </c>
      <c r="AC3" s="151" t="s">
        <v>93</v>
      </c>
    </row>
    <row r="4" customFormat="false" ht="12.75" hidden="false" customHeight="false" outlineLevel="0" collapsed="false">
      <c r="A4" s="166" t="n">
        <v>90</v>
      </c>
      <c r="B4" s="153" t="n">
        <v>134.08</v>
      </c>
      <c r="C4" s="152"/>
      <c r="D4" s="152"/>
      <c r="E4" s="167" t="n">
        <v>55</v>
      </c>
      <c r="F4" s="152" t="n">
        <v>71.97</v>
      </c>
      <c r="I4" s="152" t="n">
        <v>30</v>
      </c>
      <c r="J4" s="157" t="n">
        <v>13.19</v>
      </c>
      <c r="M4" s="158" t="n">
        <v>5</v>
      </c>
      <c r="N4" s="160" t="n">
        <v>19.98</v>
      </c>
      <c r="O4" s="37"/>
      <c r="S4" s="158" t="n">
        <v>5</v>
      </c>
      <c r="T4" s="152" t="n">
        <v>6.77</v>
      </c>
      <c r="W4" s="158" t="n">
        <v>5</v>
      </c>
      <c r="X4" s="152" t="n">
        <v>2.54</v>
      </c>
      <c r="AB4" s="155" t="n">
        <v>17</v>
      </c>
      <c r="AC4" s="156" t="n">
        <v>0.3</v>
      </c>
    </row>
    <row r="5" customFormat="false" ht="12.75" hidden="false" customHeight="false" outlineLevel="0" collapsed="false">
      <c r="A5" s="166" t="n">
        <v>91</v>
      </c>
      <c r="B5" s="157" t="n">
        <v>134.58</v>
      </c>
      <c r="C5" s="152"/>
      <c r="D5" s="152"/>
      <c r="E5" s="158" t="n">
        <v>55.25</v>
      </c>
      <c r="F5" s="152" t="n">
        <v>72.3</v>
      </c>
      <c r="I5" s="152" t="n">
        <v>30.25</v>
      </c>
      <c r="J5" s="157" t="n">
        <v>13.3</v>
      </c>
      <c r="M5" s="158" t="n">
        <v>5.25</v>
      </c>
      <c r="N5" s="152" t="n">
        <v>20.98</v>
      </c>
      <c r="S5" s="158" t="n">
        <v>5.25</v>
      </c>
      <c r="T5" s="152" t="n">
        <v>7.11</v>
      </c>
      <c r="W5" s="158" t="n">
        <v>5.25</v>
      </c>
      <c r="X5" s="152" t="n">
        <v>2.67</v>
      </c>
      <c r="AB5" s="155" t="n">
        <v>18</v>
      </c>
      <c r="AC5" s="156" t="n">
        <v>0.3</v>
      </c>
    </row>
    <row r="6" customFormat="false" ht="12.75" hidden="false" customHeight="false" outlineLevel="0" collapsed="false">
      <c r="A6" s="166" t="n">
        <v>92</v>
      </c>
      <c r="B6" s="157" t="n">
        <v>135.08</v>
      </c>
      <c r="C6" s="152"/>
      <c r="D6" s="152"/>
      <c r="E6" s="158" t="n">
        <v>55.5</v>
      </c>
      <c r="F6" s="152" t="n">
        <v>72.62</v>
      </c>
      <c r="I6" s="152" t="n">
        <v>30.5</v>
      </c>
      <c r="J6" s="157" t="n">
        <v>13.41</v>
      </c>
      <c r="M6" s="158" t="n">
        <v>5.5</v>
      </c>
      <c r="N6" s="152" t="n">
        <v>21.98</v>
      </c>
      <c r="S6" s="158" t="n">
        <v>5.5</v>
      </c>
      <c r="T6" s="152" t="n">
        <v>7.45</v>
      </c>
      <c r="W6" s="158" t="n">
        <v>5.5</v>
      </c>
      <c r="X6" s="152" t="n">
        <v>2.8</v>
      </c>
      <c r="AB6" s="155" t="n">
        <v>19</v>
      </c>
      <c r="AC6" s="156" t="n">
        <v>0.3</v>
      </c>
    </row>
    <row r="7" customFormat="false" ht="12.75" hidden="false" customHeight="false" outlineLevel="0" collapsed="false">
      <c r="A7" s="166" t="n">
        <v>93</v>
      </c>
      <c r="B7" s="157" t="n">
        <v>135.58</v>
      </c>
      <c r="C7" s="152"/>
      <c r="D7" s="152"/>
      <c r="E7" s="158" t="n">
        <v>55.75</v>
      </c>
      <c r="F7" s="152" t="n">
        <v>72.95</v>
      </c>
      <c r="I7" s="152" t="n">
        <v>30.75</v>
      </c>
      <c r="J7" s="157" t="n">
        <v>13.52</v>
      </c>
      <c r="M7" s="158" t="n">
        <v>5.75</v>
      </c>
      <c r="N7" s="152" t="n">
        <v>22.98</v>
      </c>
      <c r="S7" s="158" t="n">
        <v>5.75</v>
      </c>
      <c r="T7" s="152" t="n">
        <v>7.79</v>
      </c>
      <c r="W7" s="158" t="n">
        <v>5.75</v>
      </c>
      <c r="X7" s="152" t="n">
        <v>2.93</v>
      </c>
      <c r="AB7" s="159" t="n">
        <v>20</v>
      </c>
      <c r="AC7" s="156" t="n">
        <v>0.3</v>
      </c>
    </row>
    <row r="8" customFormat="false" ht="12.75" hidden="false" customHeight="false" outlineLevel="0" collapsed="false">
      <c r="A8" s="166" t="n">
        <v>94</v>
      </c>
      <c r="B8" s="157" t="n">
        <v>136.07</v>
      </c>
      <c r="C8" s="152"/>
      <c r="D8" s="152"/>
      <c r="E8" s="158" t="n">
        <v>56</v>
      </c>
      <c r="F8" s="152" t="n">
        <v>73.28</v>
      </c>
      <c r="I8" s="152" t="n">
        <v>31</v>
      </c>
      <c r="J8" s="157" t="n">
        <v>13.63</v>
      </c>
      <c r="M8" s="158" t="n">
        <v>6</v>
      </c>
      <c r="N8" s="152" t="n">
        <v>23.98</v>
      </c>
      <c r="S8" s="158" t="n">
        <v>6</v>
      </c>
      <c r="T8" s="152" t="n">
        <v>8.12</v>
      </c>
      <c r="W8" s="158" t="n">
        <v>6</v>
      </c>
      <c r="X8" s="152" t="n">
        <v>3.05</v>
      </c>
      <c r="AB8" s="159" t="n">
        <v>21</v>
      </c>
      <c r="AC8" s="156" t="n">
        <v>0.32</v>
      </c>
    </row>
    <row r="9" customFormat="false" ht="12.75" hidden="false" customHeight="false" outlineLevel="0" collapsed="false">
      <c r="A9" s="166" t="n">
        <v>95</v>
      </c>
      <c r="B9" s="157" t="n">
        <v>136.55</v>
      </c>
      <c r="E9" s="158" t="n">
        <v>56.25</v>
      </c>
      <c r="F9" s="152" t="n">
        <v>73.61</v>
      </c>
      <c r="I9" s="152" t="n">
        <v>31.25</v>
      </c>
      <c r="J9" s="157" t="n">
        <v>13.74</v>
      </c>
      <c r="M9" s="158" t="n">
        <v>6.25</v>
      </c>
      <c r="N9" s="152" t="n">
        <v>24.98</v>
      </c>
      <c r="S9" s="158" t="n">
        <v>6.25</v>
      </c>
      <c r="T9" s="152" t="n">
        <v>8.46</v>
      </c>
      <c r="W9" s="158" t="n">
        <v>6.25</v>
      </c>
      <c r="X9" s="152" t="n">
        <v>3.18</v>
      </c>
      <c r="AB9" s="159" t="n">
        <v>22</v>
      </c>
      <c r="AC9" s="156" t="n">
        <v>0.32</v>
      </c>
    </row>
    <row r="10" customFormat="false" ht="12.75" hidden="false" customHeight="false" outlineLevel="0" collapsed="false">
      <c r="A10" s="166" t="n">
        <v>96</v>
      </c>
      <c r="B10" s="157" t="n">
        <v>137.03</v>
      </c>
      <c r="C10" s="152"/>
      <c r="D10" s="152"/>
      <c r="E10" s="158" t="n">
        <v>56.5</v>
      </c>
      <c r="F10" s="152" t="n">
        <v>73.93</v>
      </c>
      <c r="I10" s="152" t="n">
        <v>31.5</v>
      </c>
      <c r="J10" s="157" t="n">
        <v>13.85</v>
      </c>
      <c r="M10" s="158" t="n">
        <v>6.5</v>
      </c>
      <c r="N10" s="152" t="n">
        <v>25.98</v>
      </c>
      <c r="S10" s="158" t="n">
        <v>6.5</v>
      </c>
      <c r="T10" s="152" t="n">
        <v>8.8</v>
      </c>
      <c r="W10" s="158" t="n">
        <v>6.5</v>
      </c>
      <c r="X10" s="152" t="n">
        <v>3.31</v>
      </c>
      <c r="AB10" s="159" t="n">
        <v>23</v>
      </c>
      <c r="AC10" s="156" t="n">
        <v>0.32</v>
      </c>
    </row>
    <row r="11" customFormat="false" ht="12.75" hidden="false" customHeight="false" outlineLevel="0" collapsed="false">
      <c r="A11" s="166" t="n">
        <v>97</v>
      </c>
      <c r="B11" s="157" t="n">
        <v>137.5</v>
      </c>
      <c r="C11" s="152"/>
      <c r="D11" s="152"/>
      <c r="E11" s="158" t="n">
        <v>56.75</v>
      </c>
      <c r="F11" s="152" t="n">
        <v>74.26</v>
      </c>
      <c r="I11" s="152" t="n">
        <v>31.75</v>
      </c>
      <c r="J11" s="157" t="n">
        <v>13.95</v>
      </c>
      <c r="M11" s="158" t="n">
        <v>6.75</v>
      </c>
      <c r="N11" s="152" t="n">
        <v>26.98</v>
      </c>
      <c r="S11" s="158" t="n">
        <v>6.75</v>
      </c>
      <c r="T11" s="152" t="n">
        <v>9.14</v>
      </c>
      <c r="W11" s="158" t="n">
        <v>6.75</v>
      </c>
      <c r="X11" s="152" t="n">
        <v>3.43</v>
      </c>
      <c r="AB11" s="159" t="n">
        <v>24</v>
      </c>
      <c r="AC11" s="156" t="n">
        <v>0.32</v>
      </c>
    </row>
    <row r="12" customFormat="false" ht="12.75" hidden="false" customHeight="false" outlineLevel="0" collapsed="false">
      <c r="A12" s="166" t="n">
        <v>98</v>
      </c>
      <c r="B12" s="157" t="n">
        <v>137.97</v>
      </c>
      <c r="C12" s="152"/>
      <c r="D12" s="152"/>
      <c r="E12" s="158" t="n">
        <v>57</v>
      </c>
      <c r="F12" s="152" t="n">
        <v>74.59</v>
      </c>
      <c r="I12" s="152" t="n">
        <v>32</v>
      </c>
      <c r="J12" s="157" t="n">
        <v>14.07</v>
      </c>
      <c r="M12" s="158" t="n">
        <v>7</v>
      </c>
      <c r="N12" s="152" t="n">
        <v>27.98</v>
      </c>
      <c r="S12" s="158" t="n">
        <v>7</v>
      </c>
      <c r="T12" s="152" t="n">
        <v>9.48</v>
      </c>
      <c r="W12" s="158" t="n">
        <v>7</v>
      </c>
      <c r="X12" s="152" t="n">
        <v>3.56</v>
      </c>
      <c r="AB12" s="159" t="n">
        <v>25</v>
      </c>
      <c r="AC12" s="156" t="n">
        <v>0.32</v>
      </c>
    </row>
    <row r="13" customFormat="false" ht="12.75" hidden="false" customHeight="false" outlineLevel="0" collapsed="false">
      <c r="A13" s="166" t="n">
        <v>99</v>
      </c>
      <c r="B13" s="157" t="n">
        <v>138.44</v>
      </c>
      <c r="C13" s="152"/>
      <c r="D13" s="152"/>
      <c r="E13" s="158" t="n">
        <v>57.25</v>
      </c>
      <c r="F13" s="152" t="n">
        <v>74.91</v>
      </c>
      <c r="I13" s="152" t="n">
        <v>32.25</v>
      </c>
      <c r="J13" s="157" t="n">
        <v>14.18</v>
      </c>
      <c r="M13" s="158" t="n">
        <v>7.25</v>
      </c>
      <c r="N13" s="152" t="n">
        <v>28.98</v>
      </c>
      <c r="S13" s="158" t="n">
        <v>7.25</v>
      </c>
      <c r="T13" s="152" t="n">
        <v>9.82</v>
      </c>
      <c r="W13" s="158" t="n">
        <v>7.25</v>
      </c>
      <c r="X13" s="152" t="n">
        <v>3.69</v>
      </c>
      <c r="AB13" s="159" t="n">
        <v>26</v>
      </c>
      <c r="AC13" s="156" t="n">
        <v>0.32</v>
      </c>
    </row>
    <row r="14" customFormat="false" ht="12.75" hidden="false" customHeight="false" outlineLevel="0" collapsed="false">
      <c r="A14" s="166" t="n">
        <v>100</v>
      </c>
      <c r="B14" s="157" t="n">
        <v>138.9</v>
      </c>
      <c r="C14" s="152"/>
      <c r="D14" s="152"/>
      <c r="E14" s="158" t="n">
        <v>57.5</v>
      </c>
      <c r="F14" s="152" t="n">
        <v>75.24</v>
      </c>
      <c r="I14" s="152" t="n">
        <v>32.5</v>
      </c>
      <c r="J14" s="157" t="n">
        <v>14.29</v>
      </c>
      <c r="M14" s="158" t="n">
        <v>7.5</v>
      </c>
      <c r="N14" s="152" t="n">
        <v>29.98</v>
      </c>
      <c r="S14" s="158" t="n">
        <v>7.5</v>
      </c>
      <c r="T14" s="152" t="n">
        <v>10.16</v>
      </c>
      <c r="W14" s="158" t="n">
        <v>7.5</v>
      </c>
      <c r="X14" s="152" t="n">
        <v>3.82</v>
      </c>
      <c r="AB14" s="159" t="n">
        <v>27</v>
      </c>
      <c r="AC14" s="156" t="n">
        <v>0.32</v>
      </c>
    </row>
    <row r="15" customFormat="false" ht="12.75" hidden="false" customHeight="false" outlineLevel="0" collapsed="false">
      <c r="A15" s="166" t="n">
        <v>101</v>
      </c>
      <c r="B15" s="157" t="n">
        <v>139.35</v>
      </c>
      <c r="C15" s="152"/>
      <c r="D15" s="152"/>
      <c r="E15" s="158" t="n">
        <v>57.75</v>
      </c>
      <c r="F15" s="152" t="n">
        <v>75.57</v>
      </c>
      <c r="I15" s="152" t="n">
        <v>32.75</v>
      </c>
      <c r="J15" s="157" t="n">
        <v>14.4</v>
      </c>
      <c r="M15" s="158" t="n">
        <v>7.75</v>
      </c>
      <c r="N15" s="152" t="n">
        <v>30.97</v>
      </c>
      <c r="S15" s="158" t="n">
        <v>7.75</v>
      </c>
      <c r="T15" s="152" t="n">
        <v>10.49</v>
      </c>
      <c r="W15" s="158" t="n">
        <v>7.75</v>
      </c>
      <c r="X15" s="152" t="n">
        <v>3.94</v>
      </c>
      <c r="AB15" s="159" t="n">
        <v>28</v>
      </c>
      <c r="AC15" s="156" t="n">
        <v>0.34</v>
      </c>
    </row>
    <row r="16" customFormat="false" ht="12.75" hidden="false" customHeight="false" outlineLevel="0" collapsed="false">
      <c r="A16" s="166" t="n">
        <v>102</v>
      </c>
      <c r="B16" s="157" t="n">
        <v>139.8</v>
      </c>
      <c r="C16" s="152"/>
      <c r="D16" s="152"/>
      <c r="E16" s="158" t="n">
        <v>58</v>
      </c>
      <c r="F16" s="152" t="n">
        <v>75.9</v>
      </c>
      <c r="I16" s="152" t="n">
        <v>33</v>
      </c>
      <c r="J16" s="157" t="n">
        <v>14.51</v>
      </c>
      <c r="M16" s="158" t="n">
        <v>8</v>
      </c>
      <c r="N16" s="152" t="n">
        <v>31.97</v>
      </c>
      <c r="S16" s="158" t="n">
        <v>8</v>
      </c>
      <c r="T16" s="152" t="n">
        <v>10.83</v>
      </c>
      <c r="W16" s="158" t="n">
        <v>8</v>
      </c>
      <c r="X16" s="152" t="n">
        <v>4.07</v>
      </c>
      <c r="AB16" s="159" t="n">
        <v>29</v>
      </c>
      <c r="AC16" s="156" t="n">
        <v>0.34</v>
      </c>
    </row>
    <row r="17" customFormat="false" ht="12.75" hidden="false" customHeight="false" outlineLevel="0" collapsed="false">
      <c r="A17" s="58" t="n">
        <v>103</v>
      </c>
      <c r="B17" s="157" t="n">
        <v>140.25</v>
      </c>
      <c r="C17" s="152"/>
      <c r="D17" s="152"/>
      <c r="E17" s="158" t="n">
        <v>58.25</v>
      </c>
      <c r="F17" s="152" t="n">
        <v>76.22</v>
      </c>
      <c r="I17" s="152" t="n">
        <v>33.25</v>
      </c>
      <c r="J17" s="157" t="n">
        <v>14.62</v>
      </c>
      <c r="M17" s="158" t="n">
        <v>8.25</v>
      </c>
      <c r="N17" s="152" t="n">
        <v>32.97</v>
      </c>
      <c r="S17" s="158" t="n">
        <v>8.25</v>
      </c>
      <c r="T17" s="152" t="n">
        <v>11.17</v>
      </c>
      <c r="W17" s="158" t="n">
        <v>8.25</v>
      </c>
      <c r="X17" s="152" t="n">
        <v>4.2</v>
      </c>
      <c r="AB17" s="159" t="n">
        <v>30</v>
      </c>
      <c r="AC17" s="156" t="n">
        <v>0.34</v>
      </c>
    </row>
    <row r="18" customFormat="false" ht="12.75" hidden="false" customHeight="false" outlineLevel="0" collapsed="false">
      <c r="A18" s="58" t="n">
        <v>104</v>
      </c>
      <c r="B18" s="157" t="n">
        <v>140.69</v>
      </c>
      <c r="C18" s="152"/>
      <c r="D18" s="152"/>
      <c r="E18" s="158" t="n">
        <v>58.5</v>
      </c>
      <c r="F18" s="152" t="n">
        <v>76.55</v>
      </c>
      <c r="I18" s="152" t="n">
        <v>33.5</v>
      </c>
      <c r="J18" s="157" t="n">
        <v>14.73</v>
      </c>
      <c r="M18" s="158" t="n">
        <v>8.5</v>
      </c>
      <c r="N18" s="152" t="n">
        <v>33.97</v>
      </c>
      <c r="S18" s="158" t="n">
        <v>8.5</v>
      </c>
      <c r="T18" s="152" t="n">
        <v>11.51</v>
      </c>
      <c r="W18" s="158" t="n">
        <v>8.5</v>
      </c>
      <c r="X18" s="152" t="n">
        <v>4.33</v>
      </c>
      <c r="AB18" s="159" t="n">
        <v>31</v>
      </c>
      <c r="AC18" s="156" t="n">
        <v>0.34</v>
      </c>
    </row>
    <row r="19" customFormat="false" ht="12.75" hidden="false" customHeight="false" outlineLevel="0" collapsed="false">
      <c r="A19" s="58" t="n">
        <v>105</v>
      </c>
      <c r="B19" s="157" t="n">
        <v>141.13</v>
      </c>
      <c r="C19" s="152"/>
      <c r="D19" s="152"/>
      <c r="E19" s="158" t="n">
        <v>58.75</v>
      </c>
      <c r="F19" s="152" t="n">
        <v>76.88</v>
      </c>
      <c r="I19" s="152" t="n">
        <v>33.75</v>
      </c>
      <c r="J19" s="157" t="n">
        <v>14.84</v>
      </c>
      <c r="M19" s="158" t="n">
        <v>8.75</v>
      </c>
      <c r="N19" s="152" t="n">
        <v>34.97</v>
      </c>
      <c r="S19" s="158" t="n">
        <v>8.75</v>
      </c>
      <c r="T19" s="152" t="n">
        <v>11.85</v>
      </c>
      <c r="W19" s="158" t="n">
        <v>8.75</v>
      </c>
      <c r="X19" s="152" t="n">
        <v>4.45</v>
      </c>
      <c r="AB19" s="159" t="n">
        <v>32</v>
      </c>
      <c r="AC19" s="156" t="n">
        <v>0.34</v>
      </c>
    </row>
    <row r="20" customFormat="false" ht="12.75" hidden="false" customHeight="false" outlineLevel="0" collapsed="false">
      <c r="A20" s="58" t="n">
        <v>106</v>
      </c>
      <c r="B20" s="157" t="n">
        <v>141.56</v>
      </c>
      <c r="C20" s="152"/>
      <c r="D20" s="152"/>
      <c r="E20" s="158" t="n">
        <v>59</v>
      </c>
      <c r="F20" s="152" t="n">
        <v>77.2</v>
      </c>
      <c r="I20" s="152" t="n">
        <v>34</v>
      </c>
      <c r="J20" s="157" t="n">
        <v>14.95</v>
      </c>
      <c r="M20" s="158" t="n">
        <v>9</v>
      </c>
      <c r="N20" s="152" t="n">
        <v>35.97</v>
      </c>
      <c r="S20" s="158" t="n">
        <v>9</v>
      </c>
      <c r="T20" s="152" t="n">
        <v>12.19</v>
      </c>
      <c r="W20" s="158" t="n">
        <v>9</v>
      </c>
      <c r="X20" s="152" t="n">
        <v>4.58</v>
      </c>
      <c r="AB20" s="159" t="n">
        <v>33</v>
      </c>
      <c r="AC20" s="156" t="n">
        <v>0.34</v>
      </c>
    </row>
    <row r="21" customFormat="false" ht="12.75" hidden="false" customHeight="false" outlineLevel="0" collapsed="false">
      <c r="A21" s="58" t="n">
        <v>107</v>
      </c>
      <c r="B21" s="157" t="n">
        <v>141.99</v>
      </c>
      <c r="C21" s="152"/>
      <c r="D21" s="152"/>
      <c r="E21" s="158" t="n">
        <v>59.25</v>
      </c>
      <c r="F21" s="152" t="n">
        <v>77.53</v>
      </c>
      <c r="I21" s="152" t="n">
        <v>34.25</v>
      </c>
      <c r="J21" s="157" t="n">
        <v>15.06</v>
      </c>
      <c r="M21" s="158" t="n">
        <v>9.25</v>
      </c>
      <c r="N21" s="152" t="n">
        <v>36.97</v>
      </c>
      <c r="S21" s="158" t="n">
        <v>9.25</v>
      </c>
      <c r="T21" s="152" t="n">
        <v>12.53</v>
      </c>
      <c r="W21" s="158" t="n">
        <v>9.25</v>
      </c>
      <c r="X21" s="152" t="n">
        <v>4.71</v>
      </c>
      <c r="AB21" s="159" t="n">
        <v>34</v>
      </c>
      <c r="AC21" s="156" t="n">
        <v>0.34</v>
      </c>
    </row>
    <row r="22" customFormat="false" ht="12.75" hidden="false" customHeight="false" outlineLevel="0" collapsed="false">
      <c r="A22" s="58" t="n">
        <v>108</v>
      </c>
      <c r="B22" s="157" t="n">
        <v>142.42</v>
      </c>
      <c r="C22" s="152"/>
      <c r="D22" s="152"/>
      <c r="E22" s="158" t="n">
        <v>59.5</v>
      </c>
      <c r="F22" s="152" t="n">
        <v>77.86</v>
      </c>
      <c r="I22" s="152" t="n">
        <v>34.5</v>
      </c>
      <c r="J22" s="157" t="n">
        <v>15.17</v>
      </c>
      <c r="M22" s="158" t="n">
        <v>9.5</v>
      </c>
      <c r="N22" s="152" t="n">
        <v>37.97</v>
      </c>
      <c r="S22" s="158" t="n">
        <v>9.5</v>
      </c>
      <c r="T22" s="152" t="n">
        <v>12.86</v>
      </c>
      <c r="W22" s="158" t="n">
        <v>9.5</v>
      </c>
      <c r="X22" s="152" t="n">
        <v>4.83</v>
      </c>
      <c r="AB22" s="159" t="n">
        <v>35</v>
      </c>
      <c r="AC22" s="156" t="n">
        <v>0.34</v>
      </c>
    </row>
    <row r="23" customFormat="false" ht="12.75" hidden="false" customHeight="false" outlineLevel="0" collapsed="false">
      <c r="A23" s="58" t="n">
        <v>109</v>
      </c>
      <c r="B23" s="157" t="n">
        <v>142.84</v>
      </c>
      <c r="C23" s="152"/>
      <c r="D23" s="152"/>
      <c r="E23" s="158" t="n">
        <v>59.75</v>
      </c>
      <c r="F23" s="152" t="n">
        <v>78.19</v>
      </c>
      <c r="I23" s="152" t="n">
        <v>34.75</v>
      </c>
      <c r="J23" s="157" t="n">
        <v>15.28</v>
      </c>
      <c r="M23" s="158" t="n">
        <v>9.75</v>
      </c>
      <c r="N23" s="152" t="n">
        <v>38.97</v>
      </c>
      <c r="S23" s="158" t="n">
        <v>9.75</v>
      </c>
      <c r="T23" s="152" t="n">
        <v>13.2</v>
      </c>
      <c r="W23" s="158" t="n">
        <v>9.75</v>
      </c>
      <c r="X23" s="152" t="n">
        <v>4.96</v>
      </c>
      <c r="AB23" s="159" t="n">
        <v>36</v>
      </c>
      <c r="AC23" s="156" t="n">
        <v>0.34</v>
      </c>
    </row>
    <row r="24" customFormat="false" ht="12.75" hidden="false" customHeight="false" outlineLevel="0" collapsed="false">
      <c r="A24" s="166" t="n">
        <v>110</v>
      </c>
      <c r="B24" s="157" t="n">
        <v>143.26</v>
      </c>
      <c r="E24" s="158" t="n">
        <v>60</v>
      </c>
      <c r="F24" s="152" t="n">
        <v>78.51</v>
      </c>
      <c r="I24" s="152" t="n">
        <v>35</v>
      </c>
      <c r="J24" s="157" t="n">
        <v>15.39</v>
      </c>
      <c r="M24" s="158" t="n">
        <v>10</v>
      </c>
      <c r="N24" s="152" t="n">
        <v>39.97</v>
      </c>
      <c r="S24" s="158" t="n">
        <v>10</v>
      </c>
      <c r="T24" s="152" t="n">
        <v>13.54</v>
      </c>
      <c r="W24" s="158" t="n">
        <v>10</v>
      </c>
      <c r="X24" s="152" t="n">
        <v>5.09</v>
      </c>
      <c r="AB24" s="159" t="n">
        <v>37</v>
      </c>
      <c r="AC24" s="156" t="n">
        <v>0.34</v>
      </c>
    </row>
    <row r="25" customFormat="false" ht="12.75" hidden="false" customHeight="false" outlineLevel="0" collapsed="false">
      <c r="A25" s="166" t="n">
        <v>111</v>
      </c>
      <c r="B25" s="157" t="n">
        <v>143.67</v>
      </c>
      <c r="E25" s="158" t="n">
        <v>60.25</v>
      </c>
      <c r="F25" s="152" t="n">
        <v>78.84</v>
      </c>
      <c r="I25" s="152" t="n">
        <v>35.25</v>
      </c>
      <c r="J25" s="157" t="n">
        <v>15.5</v>
      </c>
      <c r="M25" s="158" t="n">
        <v>10.25</v>
      </c>
      <c r="N25" s="152" t="n">
        <v>40.97</v>
      </c>
      <c r="S25" s="158" t="n">
        <v>10.25</v>
      </c>
      <c r="T25" s="152" t="n">
        <v>13.88</v>
      </c>
      <c r="W25" s="158" t="n">
        <v>10.25</v>
      </c>
      <c r="X25" s="152" t="n">
        <v>5.22</v>
      </c>
      <c r="AB25" s="159" t="n">
        <v>38</v>
      </c>
      <c r="AC25" s="156" t="n">
        <v>0.34</v>
      </c>
    </row>
    <row r="26" customFormat="false" ht="12.75" hidden="false" customHeight="false" outlineLevel="0" collapsed="false">
      <c r="A26" s="166" t="n">
        <v>112</v>
      </c>
      <c r="B26" s="157" t="n">
        <v>144.08</v>
      </c>
      <c r="E26" s="158" t="n">
        <v>60.5</v>
      </c>
      <c r="F26" s="152" t="n">
        <v>79.17</v>
      </c>
      <c r="I26" s="152" t="n">
        <v>35.5</v>
      </c>
      <c r="J26" s="157" t="n">
        <v>15.61</v>
      </c>
      <c r="M26" s="158" t="n">
        <v>10.5</v>
      </c>
      <c r="N26" s="152" t="n">
        <v>41.97</v>
      </c>
      <c r="S26" s="158" t="n">
        <v>10.5</v>
      </c>
      <c r="T26" s="152" t="n">
        <v>14.22</v>
      </c>
      <c r="W26" s="158" t="n">
        <v>10.5</v>
      </c>
      <c r="X26" s="152" t="n">
        <v>5.34</v>
      </c>
      <c r="AB26" s="159" t="n">
        <v>39</v>
      </c>
      <c r="AC26" s="156" t="n">
        <v>0.34</v>
      </c>
    </row>
    <row r="27" customFormat="false" ht="12.75" hidden="false" customHeight="false" outlineLevel="0" collapsed="false">
      <c r="A27" s="166" t="n">
        <v>113</v>
      </c>
      <c r="B27" s="157" t="n">
        <v>144.49</v>
      </c>
      <c r="E27" s="158" t="n">
        <v>60.75</v>
      </c>
      <c r="F27" s="152" t="n">
        <v>79.49</v>
      </c>
      <c r="I27" s="152" t="n">
        <v>35.75</v>
      </c>
      <c r="J27" s="157" t="n">
        <v>15.72</v>
      </c>
      <c r="M27" s="158" t="n">
        <v>10.75</v>
      </c>
      <c r="N27" s="152" t="n">
        <v>42.97</v>
      </c>
      <c r="S27" s="158" t="n">
        <v>10.75</v>
      </c>
      <c r="T27" s="152" t="n">
        <v>14.56</v>
      </c>
      <c r="W27" s="158" t="n">
        <v>10.75</v>
      </c>
      <c r="X27" s="152" t="n">
        <v>5.47</v>
      </c>
      <c r="AB27" s="159" t="n">
        <v>40</v>
      </c>
      <c r="AC27" s="156" t="n">
        <v>0.36</v>
      </c>
    </row>
    <row r="28" customFormat="false" ht="12.75" hidden="false" customHeight="false" outlineLevel="0" collapsed="false">
      <c r="A28" s="166" t="n">
        <v>114</v>
      </c>
      <c r="B28" s="157" t="n">
        <v>144.89</v>
      </c>
      <c r="E28" s="158" t="n">
        <v>61</v>
      </c>
      <c r="F28" s="152" t="n">
        <v>79.82</v>
      </c>
      <c r="I28" s="152" t="n">
        <v>36</v>
      </c>
      <c r="J28" s="157" t="n">
        <v>15.83</v>
      </c>
      <c r="M28" s="158" t="n">
        <v>11</v>
      </c>
      <c r="N28" s="152" t="n">
        <v>43.96</v>
      </c>
      <c r="R28" s="156"/>
      <c r="S28" s="158" t="n">
        <v>11</v>
      </c>
      <c r="T28" s="152" t="n">
        <v>14.9</v>
      </c>
      <c r="V28" s="156"/>
      <c r="W28" s="158" t="n">
        <v>11</v>
      </c>
      <c r="X28" s="152" t="n">
        <v>5.6</v>
      </c>
    </row>
    <row r="29" customFormat="false" ht="12.75" hidden="false" customHeight="false" outlineLevel="0" collapsed="false">
      <c r="A29" s="166" t="n">
        <v>115</v>
      </c>
      <c r="B29" s="157" t="n">
        <v>145.29</v>
      </c>
      <c r="E29" s="158" t="n">
        <v>61.25</v>
      </c>
      <c r="F29" s="152" t="n">
        <v>80.15</v>
      </c>
      <c r="I29" s="152" t="n">
        <v>36.25</v>
      </c>
      <c r="J29" s="168" t="n">
        <v>15.94</v>
      </c>
      <c r="K29" s="156"/>
      <c r="M29" s="158" t="n">
        <v>11.25</v>
      </c>
      <c r="N29" s="152" t="n">
        <v>44.96</v>
      </c>
      <c r="S29" s="158" t="n">
        <v>11.25</v>
      </c>
      <c r="T29" s="152" t="n">
        <v>15.23</v>
      </c>
      <c r="W29" s="158" t="n">
        <v>11.25</v>
      </c>
      <c r="X29" s="152" t="n">
        <v>5.72</v>
      </c>
    </row>
    <row r="30" customFormat="false" ht="12.75" hidden="false" customHeight="false" outlineLevel="0" collapsed="false">
      <c r="A30" s="166" t="n">
        <v>116</v>
      </c>
      <c r="B30" s="157" t="n">
        <v>145.69</v>
      </c>
      <c r="E30" s="158" t="n">
        <v>61.5</v>
      </c>
      <c r="F30" s="152" t="n">
        <v>80.48</v>
      </c>
      <c r="I30" s="169" t="n">
        <v>36.5</v>
      </c>
      <c r="J30" s="157" t="n">
        <v>16.05</v>
      </c>
      <c r="M30" s="158" t="n">
        <v>11.5</v>
      </c>
      <c r="N30" s="152" t="n">
        <v>45.96</v>
      </c>
      <c r="S30" s="158" t="n">
        <v>11.5</v>
      </c>
      <c r="T30" s="152" t="n">
        <v>15.57</v>
      </c>
      <c r="W30" s="158" t="n">
        <v>11.5</v>
      </c>
      <c r="X30" s="152" t="n">
        <v>5.85</v>
      </c>
    </row>
    <row r="31" customFormat="false" ht="12.75" hidden="false" customHeight="false" outlineLevel="0" collapsed="false">
      <c r="A31" s="166" t="n">
        <v>117</v>
      </c>
      <c r="B31" s="157" t="n">
        <v>146.08</v>
      </c>
      <c r="E31" s="158" t="n">
        <v>61.75</v>
      </c>
      <c r="F31" s="152" t="n">
        <v>80.8</v>
      </c>
      <c r="I31" s="169" t="n">
        <v>36.75</v>
      </c>
      <c r="J31" s="157" t="n">
        <v>16.15</v>
      </c>
      <c r="M31" s="158" t="n">
        <v>11.75</v>
      </c>
      <c r="N31" s="152" t="n">
        <v>46.96</v>
      </c>
      <c r="S31" s="158" t="n">
        <v>11.75</v>
      </c>
      <c r="T31" s="152" t="n">
        <v>15.91</v>
      </c>
      <c r="W31" s="158" t="n">
        <v>11.75</v>
      </c>
      <c r="X31" s="152" t="n">
        <v>5.98</v>
      </c>
    </row>
    <row r="32" customFormat="false" ht="12.75" hidden="false" customHeight="false" outlineLevel="0" collapsed="false">
      <c r="A32" s="166" t="n">
        <v>118</v>
      </c>
      <c r="B32" s="157" t="n">
        <v>146.47</v>
      </c>
      <c r="E32" s="158" t="n">
        <v>62</v>
      </c>
      <c r="F32" s="152" t="n">
        <v>81.13</v>
      </c>
      <c r="I32" s="169" t="n">
        <v>37</v>
      </c>
      <c r="J32" s="157" t="n">
        <v>16.26</v>
      </c>
      <c r="M32" s="158" t="n">
        <v>12</v>
      </c>
      <c r="N32" s="152" t="n">
        <v>47.96</v>
      </c>
      <c r="S32" s="158" t="n">
        <v>12</v>
      </c>
      <c r="T32" s="152" t="n">
        <v>16.25</v>
      </c>
      <c r="W32" s="158" t="n">
        <v>12</v>
      </c>
      <c r="X32" s="152" t="n">
        <v>6.11</v>
      </c>
    </row>
    <row r="33" customFormat="false" ht="12.75" hidden="false" customHeight="false" outlineLevel="0" collapsed="false">
      <c r="A33" s="166" t="n">
        <v>119</v>
      </c>
      <c r="B33" s="157" t="n">
        <v>146.85</v>
      </c>
      <c r="E33" s="158" t="n">
        <v>62.25</v>
      </c>
      <c r="F33" s="152" t="n">
        <v>81.46</v>
      </c>
      <c r="I33" s="169" t="n">
        <v>37.25</v>
      </c>
      <c r="J33" s="157" t="n">
        <v>16.37</v>
      </c>
      <c r="M33" s="158" t="n">
        <v>12.25</v>
      </c>
      <c r="N33" s="152" t="n">
        <v>48.96</v>
      </c>
      <c r="S33" s="158" t="n">
        <v>12.25</v>
      </c>
      <c r="T33" s="152" t="n">
        <v>16.59</v>
      </c>
      <c r="W33" s="158" t="n">
        <v>12.25</v>
      </c>
      <c r="X33" s="152" t="n">
        <v>6.23</v>
      </c>
    </row>
    <row r="34" customFormat="false" ht="12.75" hidden="false" customHeight="false" outlineLevel="0" collapsed="false">
      <c r="A34" s="166" t="n">
        <v>120</v>
      </c>
      <c r="B34" s="157" t="n">
        <v>147.24</v>
      </c>
      <c r="E34" s="158" t="n">
        <v>62.5</v>
      </c>
      <c r="F34" s="152" t="n">
        <v>81.78</v>
      </c>
      <c r="I34" s="169" t="n">
        <v>37.5</v>
      </c>
      <c r="J34" s="157" t="n">
        <v>16.48</v>
      </c>
      <c r="M34" s="158" t="n">
        <v>12.5</v>
      </c>
      <c r="N34" s="152" t="n">
        <v>49.96</v>
      </c>
      <c r="S34" s="158" t="n">
        <v>12.5</v>
      </c>
      <c r="T34" s="152" t="n">
        <v>16.93</v>
      </c>
      <c r="W34" s="158" t="n">
        <v>12.5</v>
      </c>
      <c r="X34" s="152" t="n">
        <v>6.36</v>
      </c>
    </row>
    <row r="35" customFormat="false" ht="12.75" hidden="false" customHeight="false" outlineLevel="0" collapsed="false">
      <c r="A35" s="166" t="n">
        <v>121</v>
      </c>
      <c r="B35" s="157" t="n">
        <v>147.62</v>
      </c>
      <c r="E35" s="158" t="n">
        <v>62.75</v>
      </c>
      <c r="F35" s="152" t="n">
        <v>82.11</v>
      </c>
      <c r="I35" s="169" t="n">
        <v>37.75</v>
      </c>
      <c r="J35" s="157" t="n">
        <v>16.59</v>
      </c>
      <c r="M35" s="158" t="n">
        <v>12.75</v>
      </c>
      <c r="N35" s="152" t="n">
        <v>50.96</v>
      </c>
      <c r="S35" s="158" t="n">
        <v>12.75</v>
      </c>
      <c r="T35" s="152" t="n">
        <v>17.26</v>
      </c>
      <c r="W35" s="158" t="n">
        <v>12.75</v>
      </c>
      <c r="X35" s="152" t="n">
        <v>6.49</v>
      </c>
    </row>
    <row r="36" customFormat="false" ht="12.75" hidden="false" customHeight="false" outlineLevel="0" collapsed="false">
      <c r="A36" s="166" t="n">
        <v>122</v>
      </c>
      <c r="B36" s="157" t="n">
        <v>147.99</v>
      </c>
      <c r="E36" s="158" t="n">
        <v>63</v>
      </c>
      <c r="F36" s="162" t="n">
        <v>82.44</v>
      </c>
      <c r="I36" s="169" t="n">
        <v>38</v>
      </c>
      <c r="J36" s="157" t="n">
        <v>16.7</v>
      </c>
      <c r="M36" s="158" t="n">
        <v>13</v>
      </c>
      <c r="N36" s="152" t="n">
        <v>51.96</v>
      </c>
      <c r="S36" s="158" t="n">
        <v>13</v>
      </c>
      <c r="T36" s="152" t="n">
        <v>17.6</v>
      </c>
      <c r="W36" s="158" t="n">
        <v>13</v>
      </c>
      <c r="X36" s="152" t="n">
        <v>6.62</v>
      </c>
    </row>
    <row r="37" customFormat="false" ht="12.75" hidden="false" customHeight="false" outlineLevel="0" collapsed="false">
      <c r="A37" s="166" t="n">
        <v>123</v>
      </c>
      <c r="B37" s="157" t="n">
        <v>148.37</v>
      </c>
      <c r="E37" s="158" t="n">
        <v>63.25</v>
      </c>
      <c r="F37" s="162" t="n">
        <v>82.77</v>
      </c>
      <c r="I37" s="169" t="n">
        <v>38.25</v>
      </c>
      <c r="J37" s="157" t="n">
        <v>16.81</v>
      </c>
      <c r="M37" s="158" t="n">
        <v>13.25</v>
      </c>
      <c r="N37" s="152" t="n">
        <v>52.96</v>
      </c>
      <c r="S37" s="158" t="n">
        <v>13.25</v>
      </c>
      <c r="T37" s="152" t="n">
        <v>17.94</v>
      </c>
      <c r="W37" s="158" t="n">
        <v>13.25</v>
      </c>
      <c r="X37" s="152" t="n">
        <v>6.74</v>
      </c>
    </row>
    <row r="38" customFormat="false" ht="12.75" hidden="false" customHeight="false" outlineLevel="0" collapsed="false">
      <c r="A38" s="166" t="n">
        <v>124</v>
      </c>
      <c r="B38" s="157" t="n">
        <v>148.74</v>
      </c>
      <c r="E38" s="158" t="n">
        <v>63.5</v>
      </c>
      <c r="F38" s="162" t="n">
        <v>83.09</v>
      </c>
      <c r="I38" s="169" t="n">
        <v>38.5</v>
      </c>
      <c r="J38" s="157" t="n">
        <v>16.92</v>
      </c>
      <c r="M38" s="164" t="n">
        <v>13.5</v>
      </c>
      <c r="N38" s="152" t="n">
        <v>53.96</v>
      </c>
      <c r="S38" s="164" t="n">
        <v>13.5</v>
      </c>
      <c r="T38" s="152" t="n">
        <v>18.28</v>
      </c>
      <c r="W38" s="164" t="n">
        <v>13.5</v>
      </c>
      <c r="X38" s="152" t="n">
        <v>6.87</v>
      </c>
    </row>
    <row r="39" customFormat="false" ht="12.75" hidden="false" customHeight="false" outlineLevel="0" collapsed="false">
      <c r="A39" s="166" t="n">
        <v>125</v>
      </c>
      <c r="B39" s="157" t="n">
        <v>149.1</v>
      </c>
      <c r="E39" s="158" t="n">
        <v>63.75</v>
      </c>
      <c r="F39" s="162" t="n">
        <v>83.42</v>
      </c>
      <c r="I39" s="169" t="n">
        <v>38.75</v>
      </c>
      <c r="J39" s="157" t="n">
        <v>17.03</v>
      </c>
      <c r="M39" s="164" t="n">
        <v>13.75</v>
      </c>
      <c r="N39" s="152" t="n">
        <v>54.96</v>
      </c>
      <c r="S39" s="164" t="n">
        <v>13.75</v>
      </c>
      <c r="T39" s="152" t="n">
        <v>18.62</v>
      </c>
      <c r="W39" s="164" t="n">
        <v>13.75</v>
      </c>
      <c r="X39" s="152" t="n">
        <v>7</v>
      </c>
    </row>
    <row r="40" customFormat="false" ht="12.75" hidden="false" customHeight="false" outlineLevel="0" collapsed="false">
      <c r="A40" s="166" t="n">
        <v>126</v>
      </c>
      <c r="B40" s="163" t="n">
        <v>149.47</v>
      </c>
      <c r="E40" s="158" t="n">
        <v>64</v>
      </c>
      <c r="F40" s="162" t="n">
        <v>83.75</v>
      </c>
      <c r="I40" s="169" t="n">
        <v>39</v>
      </c>
      <c r="J40" s="157" t="n">
        <v>17.14</v>
      </c>
      <c r="M40" s="164" t="n">
        <v>14</v>
      </c>
      <c r="N40" s="152" t="n">
        <v>55.95</v>
      </c>
      <c r="S40" s="164" t="n">
        <v>14</v>
      </c>
      <c r="T40" s="152" t="n">
        <v>18.96</v>
      </c>
      <c r="W40" s="164" t="n">
        <v>14</v>
      </c>
      <c r="X40" s="152" t="n">
        <v>7.12</v>
      </c>
    </row>
    <row r="41" customFormat="false" ht="12.75" hidden="false" customHeight="false" outlineLevel="0" collapsed="false">
      <c r="A41" s="166" t="n">
        <v>127</v>
      </c>
      <c r="B41" s="157" t="n">
        <v>149.83</v>
      </c>
      <c r="E41" s="158" t="n">
        <v>64.25</v>
      </c>
      <c r="F41" s="162" t="n">
        <v>84.07</v>
      </c>
      <c r="I41" s="169" t="n">
        <v>39.25</v>
      </c>
      <c r="J41" s="163" t="n">
        <v>17.25</v>
      </c>
      <c r="M41" s="164" t="n">
        <v>14.25</v>
      </c>
      <c r="N41" s="152" t="n">
        <v>56.95</v>
      </c>
      <c r="S41" s="164" t="n">
        <v>14.25</v>
      </c>
      <c r="T41" s="152" t="n">
        <v>19.3</v>
      </c>
      <c r="W41" s="164" t="n">
        <v>14.25</v>
      </c>
      <c r="X41" s="152" t="n">
        <v>7.25</v>
      </c>
    </row>
    <row r="42" customFormat="false" ht="12.75" hidden="false" customHeight="false" outlineLevel="0" collapsed="false">
      <c r="A42" s="166" t="n">
        <v>128</v>
      </c>
      <c r="B42" s="157" t="n">
        <v>150.19</v>
      </c>
      <c r="E42" s="158" t="n">
        <v>64.5</v>
      </c>
      <c r="F42" s="162" t="n">
        <v>84.4</v>
      </c>
      <c r="I42" s="169" t="n">
        <v>39.5</v>
      </c>
      <c r="J42" s="163" t="n">
        <v>17.36</v>
      </c>
      <c r="M42" s="164" t="n">
        <v>14.5</v>
      </c>
      <c r="N42" s="152" t="n">
        <v>57.95</v>
      </c>
      <c r="S42" s="164" t="n">
        <v>14.5</v>
      </c>
      <c r="T42" s="152" t="n">
        <v>19.63</v>
      </c>
      <c r="W42" s="164" t="n">
        <v>14.5</v>
      </c>
      <c r="X42" s="152" t="n">
        <v>7.38</v>
      </c>
    </row>
    <row r="43" customFormat="false" ht="12.75" hidden="false" customHeight="false" outlineLevel="0" collapsed="false">
      <c r="A43" s="166" t="n">
        <v>129</v>
      </c>
      <c r="B43" s="157" t="n">
        <v>150.54</v>
      </c>
      <c r="E43" s="158" t="n">
        <v>64.75</v>
      </c>
      <c r="F43" s="162" t="n">
        <v>84.73</v>
      </c>
      <c r="I43" s="169" t="n">
        <v>39.75</v>
      </c>
      <c r="J43" s="163" t="n">
        <v>17.47</v>
      </c>
      <c r="M43" s="164" t="n">
        <v>14.75</v>
      </c>
      <c r="N43" s="152" t="n">
        <v>58.95</v>
      </c>
      <c r="S43" s="164" t="n">
        <v>14.75</v>
      </c>
      <c r="T43" s="152" t="n">
        <v>19.97</v>
      </c>
      <c r="W43" s="164" t="n">
        <v>14.75</v>
      </c>
      <c r="X43" s="152" t="n">
        <v>7.51</v>
      </c>
    </row>
    <row r="44" customFormat="false" ht="12.75" hidden="false" customHeight="false" outlineLevel="0" collapsed="false">
      <c r="A44" s="166" t="n">
        <v>130</v>
      </c>
      <c r="B44" s="157" t="n">
        <v>150.9</v>
      </c>
      <c r="E44" s="158" t="n">
        <v>65</v>
      </c>
      <c r="F44" s="162" t="n">
        <v>85.06</v>
      </c>
      <c r="I44" s="169" t="n">
        <v>40</v>
      </c>
      <c r="J44" s="163" t="n">
        <v>17.58</v>
      </c>
      <c r="M44" s="164" t="n">
        <v>15</v>
      </c>
      <c r="N44" s="152" t="n">
        <v>59.95</v>
      </c>
      <c r="S44" s="164" t="n">
        <v>15</v>
      </c>
      <c r="T44" s="152" t="n">
        <v>20.31</v>
      </c>
      <c r="W44" s="164" t="n">
        <v>15</v>
      </c>
      <c r="X44" s="152" t="n">
        <v>7.63</v>
      </c>
    </row>
    <row r="45" customFormat="false" ht="12.75" hidden="false" customHeight="false" outlineLevel="0" collapsed="false">
      <c r="A45" s="166" t="n">
        <v>131</v>
      </c>
      <c r="B45" s="157" t="n">
        <v>151.25</v>
      </c>
      <c r="E45" s="158" t="n">
        <v>65.25</v>
      </c>
      <c r="F45" s="162" t="n">
        <v>85.38</v>
      </c>
      <c r="I45" s="169" t="n">
        <v>40.25</v>
      </c>
      <c r="J45" s="163" t="n">
        <v>17.69</v>
      </c>
      <c r="M45" s="164" t="n">
        <v>15.25</v>
      </c>
      <c r="N45" s="152" t="n">
        <v>60.95</v>
      </c>
      <c r="S45" s="164" t="n">
        <v>15.25</v>
      </c>
      <c r="T45" s="152" t="n">
        <v>20.65</v>
      </c>
      <c r="W45" s="164" t="n">
        <v>15.25</v>
      </c>
      <c r="X45" s="152" t="n">
        <v>7.76</v>
      </c>
    </row>
    <row r="46" customFormat="false" ht="12.75" hidden="false" customHeight="false" outlineLevel="0" collapsed="false">
      <c r="A46" s="166" t="n">
        <v>132</v>
      </c>
      <c r="B46" s="157" t="n">
        <v>151.6</v>
      </c>
      <c r="E46" s="158" t="n">
        <v>65.5</v>
      </c>
      <c r="F46" s="162" t="n">
        <v>85.71</v>
      </c>
      <c r="I46" s="169" t="n">
        <v>40.5</v>
      </c>
      <c r="J46" s="163" t="n">
        <v>17.8</v>
      </c>
      <c r="M46" s="164" t="n">
        <v>15.5</v>
      </c>
      <c r="N46" s="152" t="n">
        <v>61.95</v>
      </c>
      <c r="S46" s="164" t="n">
        <v>15.5</v>
      </c>
      <c r="T46" s="152" t="n">
        <v>20.99</v>
      </c>
      <c r="W46" s="164" t="n">
        <v>15.5</v>
      </c>
      <c r="X46" s="152" t="n">
        <v>7.89</v>
      </c>
    </row>
    <row r="47" customFormat="false" ht="12.75" hidden="false" customHeight="false" outlineLevel="0" collapsed="false">
      <c r="A47" s="166" t="n">
        <v>133</v>
      </c>
      <c r="B47" s="157" t="n">
        <v>151.94</v>
      </c>
      <c r="E47" s="158" t="n">
        <v>65.75</v>
      </c>
      <c r="F47" s="162" t="n">
        <v>86.04</v>
      </c>
      <c r="I47" s="169" t="n">
        <v>40.75</v>
      </c>
      <c r="J47" s="163" t="n">
        <v>17.91</v>
      </c>
      <c r="M47" s="164" t="n">
        <v>15.75</v>
      </c>
      <c r="N47" s="152" t="n">
        <v>62.95</v>
      </c>
      <c r="S47" s="164" t="n">
        <v>15.75</v>
      </c>
      <c r="T47" s="152" t="n">
        <v>21.33</v>
      </c>
      <c r="W47" s="164" t="n">
        <v>15.75</v>
      </c>
      <c r="X47" s="152" t="n">
        <v>8.01</v>
      </c>
    </row>
    <row r="48" customFormat="false" ht="12.75" hidden="false" customHeight="false" outlineLevel="0" collapsed="false">
      <c r="A48" s="166" t="n">
        <v>134</v>
      </c>
      <c r="B48" s="157" t="n">
        <v>152.28</v>
      </c>
      <c r="E48" s="158" t="n">
        <v>66</v>
      </c>
      <c r="F48" s="162" t="n">
        <v>86.36</v>
      </c>
      <c r="I48" s="169" t="n">
        <v>41</v>
      </c>
      <c r="J48" s="163" t="n">
        <v>18.02</v>
      </c>
      <c r="S48" s="158" t="n">
        <v>16</v>
      </c>
      <c r="T48" s="160" t="n">
        <v>21.67</v>
      </c>
    </row>
    <row r="49" customFormat="false" ht="12.75" hidden="false" customHeight="false" outlineLevel="0" collapsed="false">
      <c r="A49" s="166" t="n">
        <v>135</v>
      </c>
      <c r="B49" s="157" t="n">
        <v>152.62</v>
      </c>
      <c r="E49" s="158" t="n">
        <v>66.25</v>
      </c>
      <c r="F49" s="160" t="n">
        <v>86.69</v>
      </c>
      <c r="I49" s="169" t="n">
        <v>41.25</v>
      </c>
      <c r="J49" s="163" t="n">
        <v>18.13</v>
      </c>
      <c r="S49" s="158" t="n">
        <v>16.25</v>
      </c>
      <c r="T49" s="162" t="n">
        <v>22.01</v>
      </c>
    </row>
    <row r="50" customFormat="false" ht="12.75" hidden="false" customHeight="false" outlineLevel="0" collapsed="false">
      <c r="A50" s="166" t="n">
        <v>136</v>
      </c>
      <c r="B50" s="157" t="n">
        <v>152.96</v>
      </c>
      <c r="E50" s="158" t="n">
        <v>66.5</v>
      </c>
      <c r="F50" s="160" t="n">
        <v>87.02</v>
      </c>
      <c r="I50" s="169" t="n">
        <v>41.5</v>
      </c>
      <c r="J50" s="163" t="n">
        <v>18.24</v>
      </c>
      <c r="S50" s="158" t="n">
        <v>16.5</v>
      </c>
      <c r="T50" s="162" t="n">
        <v>22.35</v>
      </c>
    </row>
    <row r="51" customFormat="false" ht="12.75" hidden="false" customHeight="false" outlineLevel="0" collapsed="false">
      <c r="A51" s="166" t="n">
        <v>137</v>
      </c>
      <c r="B51" s="157" t="n">
        <v>153.3</v>
      </c>
      <c r="E51" s="158" t="n">
        <v>66.75</v>
      </c>
      <c r="F51" s="160" t="n">
        <v>87.35</v>
      </c>
      <c r="I51" s="169" t="n">
        <v>41.75</v>
      </c>
      <c r="J51" s="163" t="n">
        <v>18.35</v>
      </c>
      <c r="S51" s="158" t="n">
        <v>16.75</v>
      </c>
      <c r="T51" s="162" t="n">
        <v>22.69</v>
      </c>
    </row>
    <row r="52" customFormat="false" ht="12.75" hidden="false" customHeight="false" outlineLevel="0" collapsed="false">
      <c r="A52" s="166" t="n">
        <v>138</v>
      </c>
      <c r="B52" s="157" t="n">
        <v>153.63</v>
      </c>
      <c r="E52" s="158" t="n">
        <v>67</v>
      </c>
      <c r="F52" s="160" t="n">
        <v>87.67</v>
      </c>
      <c r="I52" s="169" t="n">
        <v>42</v>
      </c>
      <c r="J52" s="163" t="n">
        <v>18.46</v>
      </c>
      <c r="S52" s="158" t="n">
        <v>17</v>
      </c>
      <c r="T52" s="162" t="n">
        <v>23.03</v>
      </c>
    </row>
    <row r="53" customFormat="false" ht="12.75" hidden="false" customHeight="false" outlineLevel="0" collapsed="false">
      <c r="A53" s="166" t="n">
        <v>139</v>
      </c>
      <c r="B53" s="157" t="n">
        <v>153.96</v>
      </c>
      <c r="E53" s="158" t="n">
        <v>67.25</v>
      </c>
      <c r="F53" s="160" t="n">
        <v>88</v>
      </c>
      <c r="I53" s="169" t="n">
        <v>42.25</v>
      </c>
      <c r="J53" s="163" t="n">
        <v>18.57</v>
      </c>
      <c r="S53" s="158" t="n">
        <v>17.25</v>
      </c>
      <c r="T53" s="162" t="n">
        <v>23.37</v>
      </c>
    </row>
    <row r="54" customFormat="false" ht="12.75" hidden="false" customHeight="false" outlineLevel="0" collapsed="false">
      <c r="A54" s="166" t="n">
        <v>140</v>
      </c>
      <c r="B54" s="157" t="n">
        <v>154.29</v>
      </c>
      <c r="E54" s="158" t="n">
        <v>67.5</v>
      </c>
      <c r="F54" s="160" t="n">
        <v>88.33</v>
      </c>
      <c r="I54" s="169" t="n">
        <v>42.5</v>
      </c>
      <c r="J54" s="163" t="n">
        <v>18.68</v>
      </c>
      <c r="S54" s="158" t="n">
        <v>17.5</v>
      </c>
      <c r="T54" s="162" t="n">
        <v>23.71</v>
      </c>
    </row>
    <row r="55" customFormat="false" ht="12.75" hidden="false" customHeight="false" outlineLevel="0" collapsed="false">
      <c r="A55" s="166" t="n">
        <v>141</v>
      </c>
      <c r="B55" s="157" t="n">
        <v>154.61</v>
      </c>
      <c r="E55" s="158" t="n">
        <v>67.75</v>
      </c>
      <c r="F55" s="160" t="n">
        <v>88.65</v>
      </c>
      <c r="I55" s="169" t="n">
        <v>42.75</v>
      </c>
      <c r="J55" s="163" t="n">
        <v>18.79</v>
      </c>
      <c r="S55" s="158" t="n">
        <v>17.75</v>
      </c>
      <c r="T55" s="162" t="n">
        <v>24.05</v>
      </c>
    </row>
    <row r="56" customFormat="false" ht="12.75" hidden="false" customHeight="false" outlineLevel="0" collapsed="false">
      <c r="A56" s="166" t="n">
        <v>142</v>
      </c>
      <c r="B56" s="157" t="n">
        <v>154.94</v>
      </c>
      <c r="E56" s="158" t="n">
        <v>68</v>
      </c>
      <c r="F56" s="160" t="n">
        <v>88.98</v>
      </c>
      <c r="I56" s="169" t="n">
        <v>43</v>
      </c>
      <c r="J56" s="163" t="n">
        <v>18.9</v>
      </c>
      <c r="S56" s="158" t="n">
        <v>18</v>
      </c>
      <c r="T56" s="162" t="n">
        <v>24.39</v>
      </c>
    </row>
    <row r="57" customFormat="false" ht="12.75" hidden="false" customHeight="false" outlineLevel="0" collapsed="false">
      <c r="A57" s="166" t="n">
        <v>143</v>
      </c>
      <c r="B57" s="157" t="n">
        <v>155.26</v>
      </c>
      <c r="E57" s="158" t="n">
        <v>68.25</v>
      </c>
      <c r="F57" s="160" t="n">
        <v>89.31</v>
      </c>
      <c r="I57" s="169" t="n">
        <v>43.25</v>
      </c>
      <c r="J57" s="163" t="n">
        <v>19.01</v>
      </c>
      <c r="S57" s="158" t="n">
        <v>18.25</v>
      </c>
      <c r="T57" s="162" t="n">
        <v>24.73</v>
      </c>
    </row>
    <row r="58" customFormat="false" ht="12.75" hidden="false" customHeight="false" outlineLevel="0" collapsed="false">
      <c r="A58" s="166" t="n">
        <v>144</v>
      </c>
      <c r="B58" s="157" t="n">
        <v>155.58</v>
      </c>
      <c r="E58" s="158" t="n">
        <v>68.5</v>
      </c>
      <c r="F58" s="160" t="n">
        <v>89.64</v>
      </c>
      <c r="I58" s="169" t="n">
        <v>43.5</v>
      </c>
      <c r="J58" s="163" t="n">
        <v>19.12</v>
      </c>
      <c r="S58" s="158" t="n">
        <v>18.5</v>
      </c>
      <c r="T58" s="162" t="n">
        <v>25.07</v>
      </c>
    </row>
    <row r="59" customFormat="false" ht="12.75" hidden="false" customHeight="false" outlineLevel="0" collapsed="false">
      <c r="A59" s="166" t="n">
        <v>145</v>
      </c>
      <c r="B59" s="157" t="n">
        <v>155.89</v>
      </c>
      <c r="E59" s="158" t="n">
        <v>68.75</v>
      </c>
      <c r="F59" s="160" t="n">
        <v>89.96</v>
      </c>
      <c r="I59" s="169" t="n">
        <v>43.75</v>
      </c>
      <c r="J59" s="163" t="n">
        <v>19.23</v>
      </c>
      <c r="S59" s="158" t="n">
        <v>18.75</v>
      </c>
      <c r="T59" s="162" t="n">
        <v>25.41</v>
      </c>
    </row>
    <row r="60" customFormat="false" ht="12.75" hidden="false" customHeight="false" outlineLevel="0" collapsed="false">
      <c r="A60" s="166" t="n">
        <v>146</v>
      </c>
      <c r="B60" s="157" t="n">
        <v>156.21</v>
      </c>
      <c r="E60" s="158" t="n">
        <v>69</v>
      </c>
      <c r="F60" s="160" t="n">
        <v>90.29</v>
      </c>
      <c r="I60" s="169" t="n">
        <v>44</v>
      </c>
      <c r="J60" s="163" t="n">
        <v>19.34</v>
      </c>
      <c r="S60" s="158" t="n">
        <v>19</v>
      </c>
      <c r="T60" s="162" t="n">
        <v>25.75</v>
      </c>
    </row>
    <row r="61" customFormat="false" ht="12.75" hidden="false" customHeight="false" outlineLevel="0" collapsed="false">
      <c r="A61" s="166" t="n">
        <v>147</v>
      </c>
      <c r="B61" s="157" t="n">
        <v>156.52</v>
      </c>
      <c r="E61" s="158" t="n">
        <v>69.25</v>
      </c>
      <c r="F61" s="152" t="n">
        <v>90.62</v>
      </c>
      <c r="I61" s="169" t="n">
        <v>44.25</v>
      </c>
      <c r="J61" s="163" t="n">
        <v>19.45</v>
      </c>
      <c r="S61" s="158" t="n">
        <v>19.25</v>
      </c>
      <c r="T61" s="162" t="n">
        <v>26.09</v>
      </c>
    </row>
    <row r="62" customFormat="false" ht="12.75" hidden="false" customHeight="false" outlineLevel="0" collapsed="false">
      <c r="A62" s="166" t="n">
        <v>148</v>
      </c>
      <c r="B62" s="157" t="n">
        <v>156.83</v>
      </c>
      <c r="E62" s="158" t="n">
        <v>69.5</v>
      </c>
      <c r="F62" s="152" t="n">
        <v>90.94</v>
      </c>
      <c r="I62" s="169" t="n">
        <v>44.5</v>
      </c>
      <c r="J62" s="163" t="n">
        <v>19.56</v>
      </c>
      <c r="S62" s="158" t="n">
        <v>19.5</v>
      </c>
      <c r="T62" s="162" t="n">
        <v>26.43</v>
      </c>
    </row>
    <row r="63" customFormat="false" ht="12.75" hidden="false" customHeight="false" outlineLevel="0" collapsed="false">
      <c r="A63" s="166" t="n">
        <v>149</v>
      </c>
      <c r="B63" s="157" t="n">
        <v>157.14</v>
      </c>
      <c r="E63" s="158" t="n">
        <v>69.75</v>
      </c>
      <c r="F63" s="152" t="n">
        <v>91.27</v>
      </c>
      <c r="I63" s="169" t="n">
        <v>44.75</v>
      </c>
      <c r="J63" s="163" t="n">
        <v>19.67</v>
      </c>
      <c r="S63" s="158" t="n">
        <v>19.75</v>
      </c>
      <c r="T63" s="162" t="n">
        <v>26.77</v>
      </c>
    </row>
    <row r="64" customFormat="false" ht="12.75" hidden="false" customHeight="false" outlineLevel="0" collapsed="false">
      <c r="A64" s="58" t="n">
        <v>150</v>
      </c>
      <c r="B64" s="157" t="n">
        <v>157.44</v>
      </c>
      <c r="E64" s="158" t="n">
        <v>70</v>
      </c>
      <c r="F64" s="152" t="n">
        <v>91.6</v>
      </c>
      <c r="I64" s="169" t="n">
        <v>45</v>
      </c>
      <c r="J64" s="163" t="n">
        <v>19.78</v>
      </c>
      <c r="S64" s="158" t="n">
        <v>20</v>
      </c>
      <c r="T64" s="162" t="n">
        <v>27.11</v>
      </c>
    </row>
    <row r="65" customFormat="false" ht="12.75" hidden="false" customHeight="false" outlineLevel="0" collapsed="false">
      <c r="A65" s="58" t="n">
        <v>151</v>
      </c>
      <c r="B65" s="157" t="n">
        <v>157.75</v>
      </c>
      <c r="E65" s="158" t="n">
        <v>70.25</v>
      </c>
      <c r="F65" s="152" t="n">
        <v>91.93</v>
      </c>
      <c r="I65" s="169" t="n">
        <v>45.25</v>
      </c>
      <c r="J65" s="163" t="n">
        <v>19.89</v>
      </c>
      <c r="S65" s="158" t="n">
        <v>20.25</v>
      </c>
      <c r="T65" s="162" t="n">
        <v>27.45</v>
      </c>
    </row>
    <row r="66" customFormat="false" ht="12.75" hidden="false" customHeight="false" outlineLevel="0" collapsed="false">
      <c r="A66" s="58" t="n">
        <v>152</v>
      </c>
      <c r="B66" s="157" t="n">
        <v>158.05</v>
      </c>
      <c r="E66" s="158" t="n">
        <v>70.5</v>
      </c>
      <c r="F66" s="152" t="n">
        <v>92.25</v>
      </c>
      <c r="I66" s="169" t="n">
        <v>45.5</v>
      </c>
      <c r="J66" s="163" t="n">
        <v>20</v>
      </c>
      <c r="S66" s="158" t="n">
        <v>20.5</v>
      </c>
      <c r="T66" s="162" t="n">
        <v>27.79</v>
      </c>
    </row>
    <row r="67" customFormat="false" ht="12.75" hidden="false" customHeight="false" outlineLevel="0" collapsed="false">
      <c r="A67" s="58" t="n">
        <v>153</v>
      </c>
      <c r="B67" s="157" t="n">
        <v>158.35</v>
      </c>
      <c r="E67" s="158" t="n">
        <v>70.75</v>
      </c>
      <c r="F67" s="152" t="n">
        <v>92.58</v>
      </c>
      <c r="I67" s="169" t="n">
        <v>45.75</v>
      </c>
      <c r="J67" s="163" t="n">
        <v>20.11</v>
      </c>
      <c r="S67" s="158" t="n">
        <v>20.75</v>
      </c>
      <c r="T67" s="162" t="n">
        <v>28.13</v>
      </c>
    </row>
    <row r="68" customFormat="false" ht="12.75" hidden="false" customHeight="false" outlineLevel="0" collapsed="false">
      <c r="A68" s="58" t="n">
        <v>154</v>
      </c>
      <c r="B68" s="157" t="n">
        <v>158.65</v>
      </c>
      <c r="E68" s="158" t="n">
        <v>71</v>
      </c>
      <c r="F68" s="152" t="n">
        <v>92.91</v>
      </c>
      <c r="I68" s="169" t="n">
        <v>46</v>
      </c>
      <c r="J68" s="163" t="n">
        <v>20.22</v>
      </c>
      <c r="S68" s="160"/>
      <c r="T68" s="37"/>
    </row>
    <row r="69" customFormat="false" ht="12.75" hidden="false" customHeight="false" outlineLevel="0" collapsed="false">
      <c r="A69" s="58" t="n">
        <v>155</v>
      </c>
      <c r="B69" s="157" t="n">
        <v>158.94</v>
      </c>
      <c r="E69" s="158" t="n">
        <v>71.25</v>
      </c>
      <c r="F69" s="152" t="n">
        <v>93.23</v>
      </c>
      <c r="I69" s="169" t="n">
        <v>46.25</v>
      </c>
      <c r="J69" s="163" t="n">
        <v>20.33</v>
      </c>
      <c r="S69" s="160"/>
      <c r="T69" s="37"/>
    </row>
    <row r="70" customFormat="false" ht="12.75" hidden="false" customHeight="false" outlineLevel="0" collapsed="false">
      <c r="A70" s="58" t="n">
        <v>156</v>
      </c>
      <c r="B70" s="157" t="n">
        <v>159.24</v>
      </c>
      <c r="E70" s="158" t="n">
        <v>71.5</v>
      </c>
      <c r="F70" s="152" t="n">
        <v>93.56</v>
      </c>
      <c r="I70" s="169" t="n">
        <v>46.5</v>
      </c>
      <c r="J70" s="163" t="n">
        <v>20.44</v>
      </c>
      <c r="S70" s="160"/>
      <c r="T70" s="37"/>
    </row>
    <row r="71" customFormat="false" ht="12.75" hidden="false" customHeight="false" outlineLevel="0" collapsed="false">
      <c r="A71" s="58" t="n">
        <v>157</v>
      </c>
      <c r="B71" s="157" t="n">
        <v>159.53</v>
      </c>
      <c r="E71" s="158" t="n">
        <v>71.75</v>
      </c>
      <c r="F71" s="152" t="n">
        <v>93.89</v>
      </c>
      <c r="I71" s="169" t="n">
        <v>46.75</v>
      </c>
      <c r="J71" s="163" t="n">
        <v>20.55</v>
      </c>
      <c r="S71" s="160"/>
      <c r="T71" s="37"/>
    </row>
    <row r="72" customFormat="false" ht="12.75" hidden="false" customHeight="false" outlineLevel="0" collapsed="false">
      <c r="A72" s="58" t="n">
        <v>158</v>
      </c>
      <c r="B72" s="157" t="n">
        <v>159.82</v>
      </c>
      <c r="E72" s="158" t="n">
        <v>72</v>
      </c>
      <c r="F72" s="152" t="n">
        <v>94.22</v>
      </c>
      <c r="I72" s="170" t="n">
        <v>47</v>
      </c>
      <c r="J72" s="0" t="n">
        <v>20.66</v>
      </c>
      <c r="S72" s="160"/>
      <c r="T72" s="37"/>
    </row>
    <row r="73" customFormat="false" ht="12.75" hidden="false" customHeight="false" outlineLevel="0" collapsed="false">
      <c r="A73" s="58" t="n">
        <v>159</v>
      </c>
      <c r="B73" s="157" t="n">
        <v>160.11</v>
      </c>
      <c r="E73" s="158" t="n">
        <v>72.25</v>
      </c>
      <c r="F73" s="152" t="n">
        <v>94.54</v>
      </c>
      <c r="I73" s="170" t="n">
        <v>47.25</v>
      </c>
      <c r="J73" s="162" t="n">
        <v>20.77</v>
      </c>
      <c r="S73" s="160"/>
      <c r="T73" s="37"/>
    </row>
    <row r="74" customFormat="false" ht="12.75" hidden="false" customHeight="false" outlineLevel="0" collapsed="false">
      <c r="A74" s="171" t="n">
        <v>160</v>
      </c>
      <c r="B74" s="152" t="n">
        <v>160.4</v>
      </c>
      <c r="E74" s="158" t="n">
        <v>72.5</v>
      </c>
      <c r="F74" s="152" t="n">
        <v>94.87</v>
      </c>
      <c r="I74" s="170" t="n">
        <v>47.5</v>
      </c>
      <c r="J74" s="162" t="n">
        <v>20.88</v>
      </c>
      <c r="S74" s="160"/>
      <c r="T74" s="37"/>
    </row>
    <row r="75" customFormat="false" ht="12.75" hidden="false" customHeight="false" outlineLevel="0" collapsed="false">
      <c r="A75" s="171" t="n">
        <v>161</v>
      </c>
      <c r="B75" s="152" t="n">
        <v>160.68</v>
      </c>
      <c r="E75" s="158" t="n">
        <v>72.75</v>
      </c>
      <c r="F75" s="152" t="n">
        <v>95.2</v>
      </c>
      <c r="I75" s="170" t="n">
        <v>47.75</v>
      </c>
      <c r="J75" s="162" t="n">
        <v>20.99</v>
      </c>
      <c r="S75" s="160"/>
      <c r="T75" s="37"/>
    </row>
    <row r="76" customFormat="false" ht="12.75" hidden="false" customHeight="false" outlineLevel="0" collapsed="false">
      <c r="A76" s="171" t="n">
        <v>162</v>
      </c>
      <c r="B76" s="152" t="n">
        <v>160.96</v>
      </c>
      <c r="E76" s="158" t="n">
        <v>73</v>
      </c>
      <c r="F76" s="152" t="n">
        <v>95.52</v>
      </c>
      <c r="I76" s="170" t="n">
        <v>48</v>
      </c>
      <c r="J76" s="162" t="n">
        <v>21.1</v>
      </c>
      <c r="S76" s="160"/>
      <c r="T76" s="37"/>
    </row>
    <row r="77" customFormat="false" ht="12.75" hidden="false" customHeight="false" outlineLevel="0" collapsed="false">
      <c r="A77" s="172" t="n">
        <v>163</v>
      </c>
      <c r="B77" s="152" t="n">
        <v>161.25</v>
      </c>
      <c r="E77" s="158" t="n">
        <v>73.25</v>
      </c>
      <c r="F77" s="152" t="n">
        <v>95.85</v>
      </c>
      <c r="I77" s="170" t="n">
        <v>48.25</v>
      </c>
      <c r="J77" s="162" t="n">
        <v>21.21</v>
      </c>
      <c r="S77" s="160"/>
      <c r="T77" s="37"/>
    </row>
    <row r="78" customFormat="false" ht="12.75" hidden="false" customHeight="false" outlineLevel="0" collapsed="false">
      <c r="A78" s="172" t="n">
        <v>164</v>
      </c>
      <c r="B78" s="152" t="n">
        <v>161.53</v>
      </c>
      <c r="E78" s="158" t="n">
        <v>73.5</v>
      </c>
      <c r="F78" s="152" t="n">
        <v>96.18</v>
      </c>
      <c r="I78" s="170" t="n">
        <v>48.5</v>
      </c>
      <c r="J78" s="162" t="n">
        <v>21.32</v>
      </c>
      <c r="S78" s="160"/>
      <c r="T78" s="37"/>
    </row>
    <row r="79" customFormat="false" ht="12.75" hidden="false" customHeight="false" outlineLevel="0" collapsed="false">
      <c r="A79" s="172" t="n">
        <v>165</v>
      </c>
      <c r="B79" s="152" t="n">
        <v>161.8</v>
      </c>
      <c r="E79" s="158" t="n">
        <v>73.75</v>
      </c>
      <c r="F79" s="152" t="n">
        <v>96.51</v>
      </c>
      <c r="I79" s="170" t="n">
        <v>48.75</v>
      </c>
      <c r="J79" s="162" t="n">
        <v>21.43</v>
      </c>
      <c r="S79" s="160"/>
      <c r="T79" s="37"/>
    </row>
    <row r="80" customFormat="false" ht="12.75" hidden="false" customHeight="false" outlineLevel="0" collapsed="false">
      <c r="A80" s="172" t="n">
        <v>166</v>
      </c>
      <c r="B80" s="152" t="n">
        <v>162.08</v>
      </c>
      <c r="E80" s="158" t="n">
        <v>74</v>
      </c>
      <c r="F80" s="152" t="n">
        <v>96.83</v>
      </c>
      <c r="I80" s="170" t="n">
        <v>49</v>
      </c>
      <c r="J80" s="162" t="n">
        <v>21.54</v>
      </c>
      <c r="S80" s="160"/>
      <c r="T80" s="37"/>
    </row>
    <row r="81" customFormat="false" ht="12.75" hidden="false" customHeight="false" outlineLevel="0" collapsed="false">
      <c r="A81" s="172" t="n">
        <v>167</v>
      </c>
      <c r="B81" s="152" t="n">
        <v>162.35</v>
      </c>
      <c r="E81" s="158" t="n">
        <v>74.25</v>
      </c>
      <c r="F81" s="152" t="n">
        <v>97.16</v>
      </c>
      <c r="I81" s="170" t="n">
        <v>49.25</v>
      </c>
      <c r="J81" s="162" t="n">
        <v>21.65</v>
      </c>
      <c r="S81" s="160"/>
      <c r="T81" s="37"/>
    </row>
    <row r="82" customFormat="false" ht="12.75" hidden="false" customHeight="false" outlineLevel="0" collapsed="false">
      <c r="A82" s="172" t="n">
        <v>168</v>
      </c>
      <c r="B82" s="152" t="n">
        <v>162.63</v>
      </c>
      <c r="E82" s="158" t="n">
        <v>74.5</v>
      </c>
      <c r="F82" s="152" t="n">
        <v>97.49</v>
      </c>
      <c r="I82" s="170" t="n">
        <v>49.5</v>
      </c>
      <c r="J82" s="162" t="n">
        <v>21.76</v>
      </c>
      <c r="S82" s="160"/>
      <c r="T82" s="37"/>
    </row>
    <row r="83" customFormat="false" ht="12.75" hidden="false" customHeight="false" outlineLevel="0" collapsed="false">
      <c r="A83" s="172" t="n">
        <v>169</v>
      </c>
      <c r="B83" s="152" t="n">
        <v>162.9</v>
      </c>
      <c r="E83" s="158" t="n">
        <v>74.75</v>
      </c>
      <c r="F83" s="152" t="n">
        <v>97.81</v>
      </c>
      <c r="I83" s="170" t="n">
        <v>49.75</v>
      </c>
      <c r="J83" s="162" t="n">
        <v>21.87</v>
      </c>
      <c r="S83" s="160"/>
      <c r="T83" s="37"/>
    </row>
    <row r="84" customFormat="false" ht="12.75" hidden="false" customHeight="false" outlineLevel="0" collapsed="false">
      <c r="A84" s="172" t="n">
        <v>170</v>
      </c>
      <c r="B84" s="152" t="n">
        <v>163.17</v>
      </c>
      <c r="E84" s="158" t="n">
        <v>75</v>
      </c>
      <c r="F84" s="152" t="n">
        <v>98.14</v>
      </c>
      <c r="I84" s="170" t="n">
        <v>50</v>
      </c>
      <c r="J84" s="162" t="n">
        <v>21.98</v>
      </c>
      <c r="S84" s="160"/>
      <c r="T84" s="37"/>
    </row>
    <row r="85" customFormat="false" ht="12.75" hidden="false" customHeight="false" outlineLevel="0" collapsed="false">
      <c r="A85" s="172" t="n">
        <v>171</v>
      </c>
      <c r="B85" s="152" t="n">
        <v>163.44</v>
      </c>
      <c r="E85" s="158" t="n">
        <v>75.25</v>
      </c>
      <c r="F85" s="152" t="n">
        <v>98.47</v>
      </c>
      <c r="I85" s="170" t="n">
        <v>50.25</v>
      </c>
      <c r="J85" s="162" t="n">
        <v>22.09</v>
      </c>
      <c r="S85" s="160"/>
      <c r="T85" s="37"/>
    </row>
    <row r="86" customFormat="false" ht="12.75" hidden="false" customHeight="false" outlineLevel="0" collapsed="false">
      <c r="A86" s="172" t="n">
        <v>172</v>
      </c>
      <c r="B86" s="152" t="n">
        <v>163.7</v>
      </c>
      <c r="E86" s="158" t="n">
        <v>75.5</v>
      </c>
      <c r="F86" s="152" t="n">
        <v>98.8</v>
      </c>
      <c r="I86" s="170" t="n">
        <v>50.5</v>
      </c>
      <c r="J86" s="162" t="n">
        <v>22.2</v>
      </c>
      <c r="S86" s="160"/>
      <c r="T86" s="37"/>
    </row>
    <row r="87" customFormat="false" ht="12.75" hidden="false" customHeight="false" outlineLevel="0" collapsed="false">
      <c r="A87" s="172" t="n">
        <v>173</v>
      </c>
      <c r="B87" s="152" t="n">
        <v>163.97</v>
      </c>
      <c r="E87" s="158" t="n">
        <v>75.75</v>
      </c>
      <c r="F87" s="152" t="n">
        <v>99.12</v>
      </c>
      <c r="I87" s="170" t="n">
        <v>50.75</v>
      </c>
      <c r="J87" s="162" t="n">
        <v>22.31</v>
      </c>
      <c r="S87" s="160"/>
      <c r="T87" s="37"/>
    </row>
    <row r="88" customFormat="false" ht="12.75" hidden="false" customHeight="false" outlineLevel="0" collapsed="false">
      <c r="A88" s="172" t="n">
        <v>174</v>
      </c>
      <c r="B88" s="152" t="n">
        <v>164.23</v>
      </c>
      <c r="E88" s="158" t="n">
        <v>76</v>
      </c>
      <c r="F88" s="152" t="n">
        <v>99.45</v>
      </c>
      <c r="I88" s="170" t="n">
        <v>51</v>
      </c>
      <c r="J88" s="162" t="n">
        <v>22.42</v>
      </c>
      <c r="S88" s="160"/>
      <c r="T88" s="37"/>
    </row>
    <row r="89" customFormat="false" ht="12.75" hidden="false" customHeight="false" outlineLevel="0" collapsed="false">
      <c r="A89" s="172" t="n">
        <v>175</v>
      </c>
      <c r="B89" s="152" t="n">
        <v>164.49</v>
      </c>
      <c r="E89" s="158" t="n">
        <v>76.25</v>
      </c>
      <c r="F89" s="152" t="n">
        <v>99.78</v>
      </c>
      <c r="I89" s="170" t="n">
        <v>51.25</v>
      </c>
      <c r="J89" s="162" t="n">
        <v>22.53</v>
      </c>
      <c r="S89" s="160"/>
      <c r="T89" s="37"/>
    </row>
    <row r="90" customFormat="false" ht="12.75" hidden="false" customHeight="false" outlineLevel="0" collapsed="false">
      <c r="A90" s="172" t="n">
        <v>176</v>
      </c>
      <c r="B90" s="152" t="n">
        <v>164.76</v>
      </c>
      <c r="E90" s="158" t="n">
        <v>76.5</v>
      </c>
      <c r="F90" s="152" t="n">
        <v>100.1</v>
      </c>
      <c r="I90" s="170" t="n">
        <v>51.5</v>
      </c>
      <c r="J90" s="162" t="n">
        <v>22.64</v>
      </c>
      <c r="S90" s="160"/>
      <c r="T90" s="37"/>
    </row>
    <row r="91" customFormat="false" ht="12.75" hidden="false" customHeight="false" outlineLevel="0" collapsed="false">
      <c r="A91" s="172" t="n">
        <v>177</v>
      </c>
      <c r="B91" s="152" t="n">
        <v>165.01</v>
      </c>
      <c r="E91" s="158" t="n">
        <v>76.75</v>
      </c>
      <c r="F91" s="152" t="n">
        <v>100.43</v>
      </c>
      <c r="I91" s="170" t="n">
        <v>51.75</v>
      </c>
      <c r="J91" s="162" t="n">
        <v>22.75</v>
      </c>
      <c r="S91" s="160"/>
      <c r="T91" s="37"/>
    </row>
    <row r="92" customFormat="false" ht="12.75" hidden="false" customHeight="false" outlineLevel="0" collapsed="false">
      <c r="A92" s="172" t="n">
        <v>178</v>
      </c>
      <c r="B92" s="152" t="n">
        <v>165.27</v>
      </c>
      <c r="E92" s="158" t="n">
        <v>77</v>
      </c>
      <c r="F92" s="152" t="n">
        <v>100.76</v>
      </c>
      <c r="I92" s="170" t="n">
        <v>52</v>
      </c>
      <c r="J92" s="162" t="n">
        <v>22.86</v>
      </c>
    </row>
    <row r="93" customFormat="false" ht="12.75" hidden="false" customHeight="false" outlineLevel="0" collapsed="false">
      <c r="A93" s="172" t="n">
        <v>179</v>
      </c>
      <c r="B93" s="152" t="n">
        <v>165.53</v>
      </c>
      <c r="E93" s="158" t="n">
        <v>77.25</v>
      </c>
      <c r="F93" s="152" t="n">
        <v>101.09</v>
      </c>
      <c r="I93" s="170" t="n">
        <v>52.25</v>
      </c>
      <c r="J93" s="162" t="n">
        <v>22.97</v>
      </c>
    </row>
    <row r="94" customFormat="false" ht="12.75" hidden="false" customHeight="false" outlineLevel="0" collapsed="false">
      <c r="A94" s="172" t="n">
        <v>180</v>
      </c>
      <c r="B94" s="152" t="n">
        <v>165.78</v>
      </c>
      <c r="E94" s="158" t="n">
        <v>77.5</v>
      </c>
      <c r="F94" s="152" t="n">
        <v>101.41</v>
      </c>
      <c r="I94" s="170" t="n">
        <v>52.5</v>
      </c>
      <c r="J94" s="162" t="n">
        <v>23.08</v>
      </c>
    </row>
    <row r="95" customFormat="false" ht="12.75" hidden="false" customHeight="false" outlineLevel="0" collapsed="false">
      <c r="A95" s="172" t="n">
        <v>181</v>
      </c>
      <c r="B95" s="152" t="n">
        <v>166.04</v>
      </c>
      <c r="E95" s="164" t="n">
        <v>77.75</v>
      </c>
      <c r="F95" s="152" t="n">
        <v>101.74</v>
      </c>
      <c r="I95" s="170" t="n">
        <v>52.75</v>
      </c>
      <c r="J95" s="162" t="n">
        <v>23.19</v>
      </c>
    </row>
    <row r="96" customFormat="false" ht="12.75" hidden="false" customHeight="false" outlineLevel="0" collapsed="false">
      <c r="A96" s="172" t="n">
        <v>182</v>
      </c>
      <c r="B96" s="152" t="n">
        <v>166.29</v>
      </c>
      <c r="E96" s="164" t="n">
        <v>78</v>
      </c>
      <c r="F96" s="152" t="n">
        <v>102.07</v>
      </c>
      <c r="I96" s="170" t="n">
        <v>53</v>
      </c>
      <c r="J96" s="162" t="n">
        <v>23.3</v>
      </c>
    </row>
    <row r="97" customFormat="false" ht="12.75" hidden="false" customHeight="false" outlineLevel="0" collapsed="false">
      <c r="A97" s="172" t="n">
        <v>183</v>
      </c>
      <c r="B97" s="152" t="n">
        <v>166.54</v>
      </c>
      <c r="E97" s="164" t="n">
        <v>78.25</v>
      </c>
      <c r="F97" s="152" t="n">
        <v>102.39</v>
      </c>
      <c r="I97" s="170" t="n">
        <v>53.25</v>
      </c>
      <c r="J97" s="162" t="n">
        <v>23.41</v>
      </c>
    </row>
    <row r="98" customFormat="false" ht="12.75" hidden="false" customHeight="false" outlineLevel="0" collapsed="false">
      <c r="A98" s="172" t="n">
        <v>184</v>
      </c>
      <c r="B98" s="152" t="n">
        <v>166.79</v>
      </c>
      <c r="E98" s="164" t="n">
        <v>78.5</v>
      </c>
      <c r="F98" s="152" t="n">
        <v>102.72</v>
      </c>
      <c r="I98" s="170" t="n">
        <v>53.5</v>
      </c>
      <c r="J98" s="162" t="n">
        <v>23.52</v>
      </c>
    </row>
    <row r="99" customFormat="false" ht="12.75" hidden="false" customHeight="false" outlineLevel="0" collapsed="false">
      <c r="A99" s="172" t="n">
        <v>185</v>
      </c>
      <c r="B99" s="152" t="n">
        <v>167.04</v>
      </c>
      <c r="E99" s="164" t="n">
        <v>78.75</v>
      </c>
      <c r="F99" s="152" t="n">
        <v>103.05</v>
      </c>
      <c r="I99" s="170" t="n">
        <v>53.75</v>
      </c>
      <c r="J99" s="162" t="n">
        <v>23.63</v>
      </c>
    </row>
    <row r="100" customFormat="false" ht="12.75" hidden="false" customHeight="false" outlineLevel="0" collapsed="false">
      <c r="A100" s="172" t="n">
        <v>186</v>
      </c>
      <c r="B100" s="152" t="n">
        <v>167.28</v>
      </c>
      <c r="E100" s="164" t="n">
        <v>79</v>
      </c>
      <c r="F100" s="152" t="n">
        <v>103.38</v>
      </c>
    </row>
    <row r="101" customFormat="false" ht="12.75" hidden="false" customHeight="false" outlineLevel="0" collapsed="false">
      <c r="A101" s="172" t="n">
        <v>187</v>
      </c>
      <c r="B101" s="152" t="n">
        <v>167.53</v>
      </c>
      <c r="E101" s="164" t="n">
        <v>79.25</v>
      </c>
      <c r="F101" s="152" t="n">
        <v>103.7</v>
      </c>
    </row>
    <row r="102" customFormat="false" ht="12.75" hidden="false" customHeight="false" outlineLevel="0" collapsed="false">
      <c r="A102" s="172" t="n">
        <v>188</v>
      </c>
      <c r="B102" s="152" t="n">
        <v>167.77</v>
      </c>
      <c r="E102" s="164" t="n">
        <v>79.5</v>
      </c>
      <c r="F102" s="152" t="n">
        <v>104.03</v>
      </c>
    </row>
    <row r="103" customFormat="false" ht="12.75" hidden="false" customHeight="false" outlineLevel="0" collapsed="false">
      <c r="A103" s="172" t="n">
        <v>189</v>
      </c>
      <c r="B103" s="152" t="n">
        <v>168.02</v>
      </c>
      <c r="E103" s="164" t="n">
        <v>79.75</v>
      </c>
      <c r="F103" s="152" t="n">
        <v>104.36</v>
      </c>
    </row>
    <row r="104" customFormat="false" ht="12.75" hidden="false" customHeight="false" outlineLevel="0" collapsed="false">
      <c r="A104" s="172" t="n">
        <v>190</v>
      </c>
      <c r="B104" s="152" t="n">
        <v>168.26</v>
      </c>
      <c r="E104" s="164" t="n">
        <v>80</v>
      </c>
      <c r="F104" s="152" t="n">
        <v>104.68</v>
      </c>
    </row>
    <row r="105" customFormat="false" ht="12.75" hidden="false" customHeight="false" outlineLevel="0" collapsed="false">
      <c r="A105" s="172" t="n">
        <v>191</v>
      </c>
      <c r="B105" s="152" t="n">
        <v>168.5</v>
      </c>
      <c r="E105" s="164" t="n">
        <v>80.25</v>
      </c>
      <c r="F105" s="152" t="n">
        <v>105.01</v>
      </c>
    </row>
    <row r="106" customFormat="false" ht="12.75" hidden="false" customHeight="false" outlineLevel="0" collapsed="false">
      <c r="A106" s="172" t="n">
        <v>192</v>
      </c>
      <c r="B106" s="152" t="n">
        <v>168.74</v>
      </c>
      <c r="E106" s="164" t="n">
        <v>80.5</v>
      </c>
      <c r="F106" s="152" t="n">
        <v>105.34</v>
      </c>
    </row>
    <row r="107" customFormat="false" ht="12.75" hidden="false" customHeight="false" outlineLevel="0" collapsed="false">
      <c r="A107" s="172" t="n">
        <v>193</v>
      </c>
      <c r="B107" s="152" t="n">
        <v>168.97</v>
      </c>
      <c r="E107" s="164" t="n">
        <v>80.75</v>
      </c>
      <c r="F107" s="152" t="n">
        <v>105.67</v>
      </c>
    </row>
    <row r="108" customFormat="false" ht="12.75" hidden="false" customHeight="false" outlineLevel="0" collapsed="false">
      <c r="A108" s="172" t="n">
        <v>194</v>
      </c>
      <c r="B108" s="152" t="n">
        <v>169.21</v>
      </c>
      <c r="E108" s="164" t="n">
        <v>81</v>
      </c>
      <c r="F108" s="152" t="n">
        <v>105.99</v>
      </c>
    </row>
    <row r="109" customFormat="false" ht="12.75" hidden="false" customHeight="false" outlineLevel="0" collapsed="false">
      <c r="A109" s="172" t="n">
        <v>195</v>
      </c>
      <c r="B109" s="152" t="n">
        <v>169.44</v>
      </c>
      <c r="E109" s="164" t="n">
        <v>81.25</v>
      </c>
      <c r="F109" s="152" t="n">
        <v>106.32</v>
      </c>
    </row>
    <row r="110" customFormat="false" ht="12.75" hidden="false" customHeight="false" outlineLevel="0" collapsed="false">
      <c r="A110" s="172" t="n">
        <v>196</v>
      </c>
      <c r="B110" s="152" t="n">
        <v>169.68</v>
      </c>
      <c r="E110" s="164" t="n">
        <v>81.5</v>
      </c>
      <c r="F110" s="152" t="n">
        <v>106.65</v>
      </c>
    </row>
    <row r="111" customFormat="false" ht="12.75" hidden="false" customHeight="false" outlineLevel="0" collapsed="false">
      <c r="A111" s="172" t="n">
        <v>197</v>
      </c>
      <c r="B111" s="152" t="n">
        <v>169.91</v>
      </c>
      <c r="E111" s="164" t="n">
        <v>81.75</v>
      </c>
      <c r="F111" s="152" t="n">
        <v>106.97</v>
      </c>
    </row>
    <row r="112" customFormat="false" ht="12.75" hidden="false" customHeight="false" outlineLevel="0" collapsed="false">
      <c r="A112" s="172" t="n">
        <v>198</v>
      </c>
      <c r="B112" s="152" t="n">
        <v>170.14</v>
      </c>
      <c r="E112" s="164" t="n">
        <v>82</v>
      </c>
      <c r="F112" s="152" t="n">
        <v>107.3</v>
      </c>
    </row>
    <row r="113" customFormat="false" ht="12.75" hidden="false" customHeight="false" outlineLevel="0" collapsed="false">
      <c r="A113" s="172" t="n">
        <v>199</v>
      </c>
      <c r="B113" s="152" t="n">
        <v>170.37</v>
      </c>
      <c r="E113" s="164" t="n">
        <v>82.25</v>
      </c>
      <c r="F113" s="152" t="n">
        <v>107.63</v>
      </c>
    </row>
    <row r="114" customFormat="false" ht="12.75" hidden="false" customHeight="false" outlineLevel="0" collapsed="false">
      <c r="A114" s="172" t="n">
        <v>200</v>
      </c>
      <c r="B114" s="152" t="n">
        <v>170.6</v>
      </c>
      <c r="E114" s="164" t="n">
        <v>82.5</v>
      </c>
      <c r="F114" s="152" t="n">
        <v>107.96</v>
      </c>
    </row>
    <row r="115" customFormat="false" ht="12.75" hidden="false" customHeight="false" outlineLevel="0" collapsed="false">
      <c r="A115" s="172" t="n">
        <v>201</v>
      </c>
      <c r="B115" s="152" t="n">
        <v>170.83</v>
      </c>
      <c r="E115" s="164" t="n">
        <v>82.75</v>
      </c>
      <c r="F115" s="152" t="n">
        <v>108.28</v>
      </c>
    </row>
    <row r="116" customFormat="false" ht="12.75" hidden="false" customHeight="false" outlineLevel="0" collapsed="false">
      <c r="A116" s="172" t="n">
        <v>202</v>
      </c>
      <c r="B116" s="152" t="n">
        <v>171.06</v>
      </c>
      <c r="E116" s="164" t="n">
        <v>83</v>
      </c>
      <c r="F116" s="152" t="n">
        <v>108.61</v>
      </c>
    </row>
    <row r="117" customFormat="false" ht="12.75" hidden="false" customHeight="false" outlineLevel="0" collapsed="false">
      <c r="A117" s="172" t="n">
        <v>203</v>
      </c>
      <c r="B117" s="152" t="n">
        <v>171.28</v>
      </c>
      <c r="E117" s="164" t="n">
        <v>83.25</v>
      </c>
      <c r="F117" s="152" t="n">
        <v>108.94</v>
      </c>
    </row>
    <row r="118" customFormat="false" ht="12.75" hidden="false" customHeight="false" outlineLevel="0" collapsed="false">
      <c r="A118" s="172" t="n">
        <v>204</v>
      </c>
      <c r="B118" s="152" t="n">
        <v>171.51</v>
      </c>
      <c r="E118" s="164" t="n">
        <v>83.5</v>
      </c>
      <c r="F118" s="152" t="n">
        <v>109.26</v>
      </c>
    </row>
    <row r="119" customFormat="false" ht="12.75" hidden="false" customHeight="false" outlineLevel="0" collapsed="false">
      <c r="A119" s="172" t="n">
        <v>205</v>
      </c>
      <c r="B119" s="152" t="n">
        <v>171.73</v>
      </c>
      <c r="E119" s="164" t="n">
        <v>83.75</v>
      </c>
      <c r="F119" s="152" t="n">
        <v>109.59</v>
      </c>
    </row>
    <row r="120" customFormat="false" ht="12.75" hidden="false" customHeight="false" outlineLevel="0" collapsed="false">
      <c r="A120" s="172" t="n">
        <v>206</v>
      </c>
      <c r="B120" s="152" t="n">
        <v>171.96</v>
      </c>
      <c r="E120" s="164" t="n">
        <v>84</v>
      </c>
      <c r="F120" s="152" t="n">
        <v>109.92</v>
      </c>
    </row>
    <row r="121" customFormat="false" ht="12.75" hidden="false" customHeight="false" outlineLevel="0" collapsed="false">
      <c r="A121" s="172" t="n">
        <v>207</v>
      </c>
      <c r="B121" s="152" t="n">
        <v>172.18</v>
      </c>
      <c r="E121" s="164" t="n">
        <v>84.25</v>
      </c>
      <c r="F121" s="152" t="n">
        <v>110.24</v>
      </c>
    </row>
    <row r="122" customFormat="false" ht="12.75" hidden="false" customHeight="false" outlineLevel="0" collapsed="false">
      <c r="A122" s="172" t="n">
        <v>208</v>
      </c>
      <c r="B122" s="152" t="n">
        <v>172.4</v>
      </c>
      <c r="E122" s="164" t="n">
        <v>84.5</v>
      </c>
      <c r="F122" s="152" t="n">
        <v>110.57</v>
      </c>
    </row>
    <row r="123" customFormat="false" ht="12.75" hidden="false" customHeight="false" outlineLevel="0" collapsed="false">
      <c r="A123" s="172" t="n">
        <v>209</v>
      </c>
      <c r="B123" s="152" t="n">
        <v>172.62</v>
      </c>
      <c r="E123" s="164" t="n">
        <v>84.75</v>
      </c>
      <c r="F123" s="152" t="n">
        <v>110.9</v>
      </c>
    </row>
    <row r="124" customFormat="false" ht="12.75" hidden="false" customHeight="false" outlineLevel="0" collapsed="false">
      <c r="A124" s="172" t="n">
        <v>210</v>
      </c>
      <c r="B124" s="152" t="n">
        <v>172.83</v>
      </c>
    </row>
    <row r="125" customFormat="false" ht="12.75" hidden="false" customHeight="false" outlineLevel="0" collapsed="false">
      <c r="A125" s="172" t="n">
        <v>211</v>
      </c>
      <c r="B125" s="152" t="n">
        <v>173.05</v>
      </c>
    </row>
    <row r="126" customFormat="false" ht="12.75" hidden="false" customHeight="false" outlineLevel="0" collapsed="false">
      <c r="A126" s="172" t="n">
        <v>212</v>
      </c>
      <c r="B126" s="152" t="n">
        <v>173.27</v>
      </c>
    </row>
    <row r="127" customFormat="false" ht="12.75" hidden="false" customHeight="false" outlineLevel="0" collapsed="false">
      <c r="A127" s="172" t="n">
        <v>213</v>
      </c>
      <c r="B127" s="152" t="n">
        <v>173.48</v>
      </c>
    </row>
    <row r="128" customFormat="false" ht="12.75" hidden="false" customHeight="false" outlineLevel="0" collapsed="false">
      <c r="A128" s="172" t="n">
        <v>214</v>
      </c>
      <c r="B128" s="152" t="n">
        <v>173.7</v>
      </c>
    </row>
    <row r="129" customFormat="false" ht="12.75" hidden="false" customHeight="false" outlineLevel="0" collapsed="false">
      <c r="A129" s="172" t="n">
        <v>215</v>
      </c>
      <c r="B129" s="152" t="n">
        <v>173.91</v>
      </c>
    </row>
    <row r="130" customFormat="false" ht="12.75" hidden="false" customHeight="false" outlineLevel="0" collapsed="false">
      <c r="A130" s="172" t="n">
        <v>216</v>
      </c>
      <c r="B130" s="152" t="n">
        <v>174.12</v>
      </c>
    </row>
    <row r="131" customFormat="false" ht="12.75" hidden="false" customHeight="false" outlineLevel="0" collapsed="false">
      <c r="A131" s="172" t="n">
        <v>217</v>
      </c>
      <c r="B131" s="152" t="n">
        <v>174.33</v>
      </c>
    </row>
    <row r="132" customFormat="false" ht="12.75" hidden="false" customHeight="false" outlineLevel="0" collapsed="false">
      <c r="A132" s="172" t="n">
        <v>218</v>
      </c>
      <c r="B132" s="152" t="n">
        <v>174.54</v>
      </c>
    </row>
    <row r="133" customFormat="false" ht="12.75" hidden="false" customHeight="false" outlineLevel="0" collapsed="false">
      <c r="A133" s="172" t="n">
        <v>219</v>
      </c>
      <c r="B133" s="152" t="n">
        <v>174.75</v>
      </c>
    </row>
    <row r="134" customFormat="false" ht="12.75" hidden="false" customHeight="false" outlineLevel="0" collapsed="false">
      <c r="A134" s="172" t="n">
        <v>220</v>
      </c>
      <c r="B134" s="152" t="n">
        <v>174.99</v>
      </c>
    </row>
    <row r="135" customFormat="false" ht="12.75" hidden="false" customHeight="false" outlineLevel="0" collapsed="false">
      <c r="A135" s="172" t="n">
        <v>221</v>
      </c>
      <c r="B135" s="152" t="n">
        <v>175.5</v>
      </c>
    </row>
    <row r="136" customFormat="false" ht="12.75" hidden="false" customHeight="false" outlineLevel="0" collapsed="false">
      <c r="A136" s="172" t="n">
        <v>222</v>
      </c>
      <c r="B136" s="152" t="n">
        <v>175.41</v>
      </c>
    </row>
    <row r="137" customFormat="false" ht="12.75" hidden="false" customHeight="false" outlineLevel="0" collapsed="false">
      <c r="A137" s="172" t="n">
        <v>223</v>
      </c>
      <c r="B137" s="152" t="n">
        <v>175.61</v>
      </c>
    </row>
    <row r="138" customFormat="false" ht="12.75" hidden="false" customHeight="false" outlineLevel="0" collapsed="false">
      <c r="A138" s="172" t="n">
        <v>224</v>
      </c>
      <c r="B138" s="152" t="n">
        <v>175.82</v>
      </c>
    </row>
    <row r="139" customFormat="false" ht="12.75" hidden="false" customHeight="false" outlineLevel="0" collapsed="false">
      <c r="A139" s="172" t="n">
        <v>225</v>
      </c>
      <c r="B139" s="152" t="n">
        <v>176.02</v>
      </c>
    </row>
    <row r="140" customFormat="false" ht="12.75" hidden="false" customHeight="false" outlineLevel="0" collapsed="false">
      <c r="A140" s="172" t="n">
        <v>226</v>
      </c>
      <c r="B140" s="152" t="n">
        <v>176.22</v>
      </c>
    </row>
    <row r="141" customFormat="false" ht="12.75" hidden="false" customHeight="false" outlineLevel="0" collapsed="false">
      <c r="A141" s="172" t="n">
        <v>227</v>
      </c>
      <c r="B141" s="152" t="n">
        <v>176.42</v>
      </c>
    </row>
    <row r="142" customFormat="false" ht="12.75" hidden="false" customHeight="false" outlineLevel="0" collapsed="false">
      <c r="A142" s="172" t="n">
        <v>228</v>
      </c>
      <c r="B142" s="152" t="n">
        <v>176.62</v>
      </c>
    </row>
    <row r="143" customFormat="false" ht="12.75" hidden="false" customHeight="false" outlineLevel="0" collapsed="false">
      <c r="A143" s="172" t="n">
        <v>229</v>
      </c>
      <c r="B143" s="152" t="n">
        <v>176.82</v>
      </c>
    </row>
    <row r="144" customFormat="false" ht="12.75" hidden="false" customHeight="false" outlineLevel="0" collapsed="false">
      <c r="A144" s="172" t="n">
        <v>230</v>
      </c>
      <c r="B144" s="152" t="n">
        <v>177.03</v>
      </c>
    </row>
    <row r="145" customFormat="false" ht="12.75" hidden="false" customHeight="false" outlineLevel="0" collapsed="false">
      <c r="A145" s="172" t="n">
        <v>231</v>
      </c>
      <c r="B145" s="152" t="n">
        <v>177.22</v>
      </c>
    </row>
    <row r="146" customFormat="false" ht="12.75" hidden="false" customHeight="false" outlineLevel="0" collapsed="false">
      <c r="A146" s="172" t="n">
        <v>232</v>
      </c>
      <c r="B146" s="152" t="n">
        <v>177.42</v>
      </c>
    </row>
    <row r="147" customFormat="false" ht="12.75" hidden="false" customHeight="false" outlineLevel="0" collapsed="false">
      <c r="A147" s="172" t="n">
        <v>233</v>
      </c>
      <c r="B147" s="152" t="n">
        <v>177.62</v>
      </c>
    </row>
    <row r="148" customFormat="false" ht="12.75" hidden="false" customHeight="false" outlineLevel="0" collapsed="false">
      <c r="A148" s="172" t="n">
        <v>234</v>
      </c>
      <c r="B148" s="152" t="n">
        <v>177.81</v>
      </c>
    </row>
    <row r="149" customFormat="false" ht="12.75" hidden="false" customHeight="false" outlineLevel="0" collapsed="false">
      <c r="A149" s="172" t="n">
        <v>235</v>
      </c>
      <c r="B149" s="152" t="n">
        <v>178</v>
      </c>
    </row>
    <row r="150" customFormat="false" ht="12.75" hidden="false" customHeight="false" outlineLevel="0" collapsed="false">
      <c r="A150" s="172" t="n">
        <v>236</v>
      </c>
      <c r="B150" s="152" t="n">
        <v>178.2</v>
      </c>
    </row>
    <row r="151" customFormat="false" ht="12.75" hidden="false" customHeight="false" outlineLevel="0" collapsed="false">
      <c r="A151" s="172" t="n">
        <v>237</v>
      </c>
      <c r="B151" s="152" t="n">
        <v>178.4</v>
      </c>
    </row>
    <row r="152" customFormat="false" ht="12.75" hidden="false" customHeight="false" outlineLevel="0" collapsed="false">
      <c r="A152" s="172" t="n">
        <v>238</v>
      </c>
      <c r="B152" s="152" t="n">
        <v>178.59</v>
      </c>
    </row>
    <row r="153" customFormat="false" ht="12.75" hidden="false" customHeight="false" outlineLevel="0" collapsed="false">
      <c r="A153" s="172" t="n">
        <v>239</v>
      </c>
      <c r="B153" s="152" t="n">
        <v>178.82</v>
      </c>
    </row>
    <row r="154" customFormat="false" ht="12.75" hidden="false" customHeight="false" outlineLevel="0" collapsed="false">
      <c r="A154" s="172" t="n">
        <v>240</v>
      </c>
      <c r="B154" s="152" t="n">
        <v>178.97</v>
      </c>
    </row>
    <row r="155" customFormat="false" ht="12.75" hidden="false" customHeight="false" outlineLevel="0" collapsed="false">
      <c r="A155" s="172" t="n">
        <v>241</v>
      </c>
      <c r="B155" s="152" t="n">
        <v>179.16</v>
      </c>
    </row>
    <row r="156" customFormat="false" ht="12.75" hidden="false" customHeight="false" outlineLevel="0" collapsed="false">
      <c r="A156" s="172" t="n">
        <v>242</v>
      </c>
      <c r="B156" s="152" t="n">
        <v>179.35</v>
      </c>
    </row>
    <row r="157" customFormat="false" ht="12.75" hidden="false" customHeight="false" outlineLevel="0" collapsed="false">
      <c r="A157" s="172" t="n">
        <v>243</v>
      </c>
      <c r="B157" s="152" t="n">
        <v>179.54</v>
      </c>
    </row>
    <row r="158" customFormat="false" ht="12.75" hidden="false" customHeight="false" outlineLevel="0" collapsed="false">
      <c r="A158" s="172" t="n">
        <v>244</v>
      </c>
      <c r="B158" s="152" t="n">
        <v>179.73</v>
      </c>
    </row>
    <row r="159" customFormat="false" ht="12.75" hidden="false" customHeight="false" outlineLevel="0" collapsed="false">
      <c r="A159" s="172" t="n">
        <v>245</v>
      </c>
      <c r="B159" s="152" t="n">
        <v>179.92</v>
      </c>
    </row>
    <row r="160" customFormat="false" ht="12.75" hidden="false" customHeight="false" outlineLevel="0" collapsed="false">
      <c r="A160" s="172" t="n">
        <v>246</v>
      </c>
      <c r="B160" s="152" t="n">
        <v>180.1</v>
      </c>
    </row>
    <row r="161" customFormat="false" ht="12.75" hidden="false" customHeight="false" outlineLevel="0" collapsed="false">
      <c r="A161" s="172" t="n">
        <v>247</v>
      </c>
      <c r="B161" s="152" t="n">
        <v>180.29</v>
      </c>
    </row>
    <row r="162" customFormat="false" ht="12.75" hidden="false" customHeight="false" outlineLevel="0" collapsed="false">
      <c r="A162" s="172" t="n">
        <v>248</v>
      </c>
      <c r="B162" s="152" t="n">
        <v>180.47</v>
      </c>
    </row>
    <row r="163" customFormat="false" ht="12.75" hidden="false" customHeight="false" outlineLevel="0" collapsed="false">
      <c r="A163" s="172" t="n">
        <v>249</v>
      </c>
      <c r="B163" s="152" t="n">
        <v>180.66</v>
      </c>
    </row>
    <row r="164" customFormat="false" ht="12.75" hidden="false" customHeight="false" outlineLevel="0" collapsed="false">
      <c r="A164" s="172" t="n">
        <v>250</v>
      </c>
      <c r="B164" s="152" t="n">
        <v>180.84</v>
      </c>
    </row>
    <row r="165" customFormat="false" ht="12.75" hidden="false" customHeight="false" outlineLevel="0" collapsed="false">
      <c r="A165" s="172" t="n">
        <v>251</v>
      </c>
      <c r="B165" s="152" t="n">
        <v>181.02</v>
      </c>
    </row>
    <row r="166" customFormat="false" ht="12.75" hidden="false" customHeight="false" outlineLevel="0" collapsed="false">
      <c r="A166" s="172" t="n">
        <v>252</v>
      </c>
      <c r="B166" s="152" t="n">
        <v>181.2</v>
      </c>
    </row>
    <row r="167" customFormat="false" ht="12.75" hidden="false" customHeight="false" outlineLevel="0" collapsed="false">
      <c r="A167" s="172" t="n">
        <v>253</v>
      </c>
      <c r="B167" s="152" t="n">
        <v>181.39</v>
      </c>
    </row>
    <row r="168" customFormat="false" ht="12.75" hidden="false" customHeight="false" outlineLevel="0" collapsed="false">
      <c r="A168" s="172" t="n">
        <v>254</v>
      </c>
      <c r="B168" s="152" t="n">
        <v>181.57</v>
      </c>
    </row>
    <row r="169" customFormat="false" ht="12.75" hidden="false" customHeight="false" outlineLevel="0" collapsed="false">
      <c r="A169" s="172" t="n">
        <v>255</v>
      </c>
      <c r="B169" s="152" t="n">
        <v>181.75</v>
      </c>
    </row>
    <row r="170" customFormat="false" ht="12.75" hidden="false" customHeight="false" outlineLevel="0" collapsed="false">
      <c r="A170" s="172" t="n">
        <v>256</v>
      </c>
      <c r="B170" s="152" t="n">
        <v>181.92</v>
      </c>
    </row>
    <row r="171" customFormat="false" ht="12.75" hidden="false" customHeight="false" outlineLevel="0" collapsed="false">
      <c r="A171" s="172" t="n">
        <v>257</v>
      </c>
      <c r="B171" s="152" t="n">
        <v>182.1</v>
      </c>
    </row>
    <row r="172" customFormat="false" ht="12.75" hidden="false" customHeight="false" outlineLevel="0" collapsed="false">
      <c r="A172" s="172" t="n">
        <v>258</v>
      </c>
      <c r="B172" s="152" t="n">
        <v>182.28</v>
      </c>
    </row>
    <row r="173" customFormat="false" ht="12.75" hidden="false" customHeight="false" outlineLevel="0" collapsed="false">
      <c r="A173" s="172" t="n">
        <v>259</v>
      </c>
      <c r="B173" s="152" t="n">
        <v>182.46</v>
      </c>
    </row>
    <row r="174" customFormat="false" ht="12.75" hidden="false" customHeight="false" outlineLevel="0" collapsed="false">
      <c r="A174" s="172" t="n">
        <v>260</v>
      </c>
      <c r="B174" s="152" t="n">
        <v>182.63</v>
      </c>
    </row>
    <row r="175" customFormat="false" ht="12.75" hidden="false" customHeight="false" outlineLevel="0" collapsed="false">
      <c r="A175" s="172" t="n">
        <v>261</v>
      </c>
      <c r="B175" s="152" t="n">
        <v>182.81</v>
      </c>
    </row>
    <row r="176" customFormat="false" ht="12.75" hidden="false" customHeight="false" outlineLevel="0" collapsed="false">
      <c r="A176" s="172" t="n">
        <v>262</v>
      </c>
      <c r="B176" s="152" t="n">
        <v>182.98</v>
      </c>
    </row>
    <row r="177" customFormat="false" ht="12.75" hidden="false" customHeight="false" outlineLevel="0" collapsed="false">
      <c r="A177" s="172" t="n">
        <v>263</v>
      </c>
      <c r="B177" s="152" t="n">
        <v>183.16</v>
      </c>
    </row>
    <row r="178" customFormat="false" ht="12.75" hidden="false" customHeight="false" outlineLevel="0" collapsed="false">
      <c r="A178" s="172" t="n">
        <v>264</v>
      </c>
      <c r="B178" s="152" t="n">
        <v>183.33</v>
      </c>
    </row>
    <row r="179" customFormat="false" ht="12.75" hidden="false" customHeight="false" outlineLevel="0" collapsed="false">
      <c r="A179" s="172" t="n">
        <v>265</v>
      </c>
      <c r="B179" s="152" t="n">
        <v>183.51</v>
      </c>
    </row>
    <row r="180" customFormat="false" ht="12.75" hidden="false" customHeight="false" outlineLevel="0" collapsed="false">
      <c r="A180" s="172" t="n">
        <v>266</v>
      </c>
      <c r="B180" s="152" t="n">
        <v>183.68</v>
      </c>
    </row>
    <row r="181" customFormat="false" ht="12.75" hidden="false" customHeight="false" outlineLevel="0" collapsed="false">
      <c r="A181" s="172" t="n">
        <v>267</v>
      </c>
      <c r="B181" s="152" t="n">
        <v>183.85</v>
      </c>
    </row>
    <row r="182" customFormat="false" ht="12.75" hidden="false" customHeight="false" outlineLevel="0" collapsed="false">
      <c r="A182" s="172" t="n">
        <v>268</v>
      </c>
      <c r="B182" s="152" t="n">
        <v>184.02</v>
      </c>
    </row>
    <row r="183" customFormat="false" ht="12.75" hidden="false" customHeight="false" outlineLevel="0" collapsed="false">
      <c r="A183" s="172" t="n">
        <v>269</v>
      </c>
      <c r="B183" s="152" t="n">
        <v>184.19</v>
      </c>
    </row>
    <row r="184" customFormat="false" ht="12.75" hidden="false" customHeight="false" outlineLevel="0" collapsed="false">
      <c r="A184" s="172" t="n">
        <v>270</v>
      </c>
      <c r="B184" s="152" t="n">
        <v>184.36</v>
      </c>
    </row>
    <row r="185" customFormat="false" ht="12.75" hidden="false" customHeight="false" outlineLevel="0" collapsed="false">
      <c r="A185" s="172" t="n">
        <v>271</v>
      </c>
      <c r="B185" s="152" t="n">
        <v>184.53</v>
      </c>
    </row>
    <row r="186" customFormat="false" ht="12.75" hidden="false" customHeight="false" outlineLevel="0" collapsed="false">
      <c r="A186" s="172" t="n">
        <v>272</v>
      </c>
      <c r="B186" s="152" t="n">
        <v>184.7</v>
      </c>
    </row>
    <row r="187" customFormat="false" ht="12.75" hidden="false" customHeight="false" outlineLevel="0" collapsed="false">
      <c r="A187" s="172" t="n">
        <v>273</v>
      </c>
      <c r="B187" s="152" t="n">
        <v>184.87</v>
      </c>
    </row>
    <row r="188" customFormat="false" ht="12.75" hidden="false" customHeight="false" outlineLevel="0" collapsed="false">
      <c r="A188" s="172" t="n">
        <v>274</v>
      </c>
      <c r="B188" s="152" t="n">
        <v>185.03</v>
      </c>
    </row>
    <row r="189" customFormat="false" ht="12.75" hidden="false" customHeight="false" outlineLevel="0" collapsed="false">
      <c r="A189" s="172" t="n">
        <v>275</v>
      </c>
      <c r="B189" s="152" t="n">
        <v>185.2</v>
      </c>
    </row>
    <row r="190" customFormat="false" ht="12.75" hidden="false" customHeight="false" outlineLevel="0" collapsed="false">
      <c r="A190" s="172" t="n">
        <v>276</v>
      </c>
      <c r="B190" s="152" t="n">
        <v>185.37</v>
      </c>
    </row>
    <row r="191" customFormat="false" ht="12.75" hidden="false" customHeight="false" outlineLevel="0" collapsed="false">
      <c r="A191" s="172" t="n">
        <v>277</v>
      </c>
      <c r="B191" s="152" t="n">
        <v>185.53</v>
      </c>
    </row>
    <row r="192" customFormat="false" ht="12.75" hidden="false" customHeight="false" outlineLevel="0" collapsed="false">
      <c r="A192" s="172" t="n">
        <v>278</v>
      </c>
      <c r="B192" s="152" t="n">
        <v>185.7</v>
      </c>
    </row>
    <row r="193" customFormat="false" ht="12.75" hidden="false" customHeight="false" outlineLevel="0" collapsed="false">
      <c r="A193" s="172" t="n">
        <v>279</v>
      </c>
      <c r="B193" s="152" t="n">
        <v>185.8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4:10:19Z</dcterms:created>
  <dc:creator>John R. Jenkins</dc:creator>
  <dc:description>For bugs, updates, or just comments - webmaster@armybytes.com.  Get the newest version at http://www.armybytes.com.
Last Modified 28 June 2004</dc:description>
  <cp:keywords>DA FORM 5500-R DA Form 5501-R AR 600-9 body fat</cp:keywords>
  <dc:language>en-US</dc:language>
  <cp:lastModifiedBy>Howard Salter</cp:lastModifiedBy>
  <cp:lastPrinted>2004-01-27T02:16:39Z</cp:lastPrinted>
  <dcterms:modified xsi:type="dcterms:W3CDTF">2005-02-17T03:50:05Z</dcterms:modified>
  <cp:revision>0</cp:revision>
  <dc:subject>Body Fat Content Worksheets V4, updated 28 June 2004</dc:subject>
  <dc:title>Armybytes Automated Body Fat Worksheets</dc:title>
</cp:coreProperties>
</file>