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  <sheet name="emp" sheetId="2" state="visible" r:id="rId3"/>
    <sheet name="socso" sheetId="3" state="hidden" r:id="rId4"/>
    <sheet name="epf_table" sheetId="4" state="hidden" r:id="rId5"/>
    <sheet name="pcb_table" sheetId="5" state="hidden" r:id="rId6"/>
    <sheet name="  " sheetId="6" state="hidden" r:id="rId7"/>
  </sheets>
  <definedNames>
    <definedName function="false" hidden="false" name="cate1" vbProcedure="false">pcb_table!$D$5:$E$35</definedName>
    <definedName function="false" hidden="false" name="cate2" vbProcedure="false">pcb_table!$G$5:$R$35</definedName>
    <definedName function="false" hidden="false" name="cate3" vbProcedure="false">pcb_table!$T$5:$AE$35</definedName>
    <definedName function="false" hidden="false" name="DaysJU" vbProcedure="false">'  '!$B$3</definedName>
    <definedName function="false" hidden="false" name="epf_table" vbProcedure="false">epf_table!$D$3:$M$1003</definedName>
    <definedName function="false" hidden="false" name="max" vbProcedure="false">pcb_table!$B$2</definedName>
    <definedName function="false" hidden="false" name="min" vbProcedure="false">pcb_table!$A$5</definedName>
    <definedName function="false" hidden="false" name="myCopy" vbProcedure="false">epf_table!$G$9:$G$13</definedName>
    <definedName function="false" hidden="false" name="socso_table" vbProcedure="false">socso!$E$3:$G$26</definedName>
    <definedName function="false" hidden="false" name="StDateJU" vbProcedure="false">'  '!$B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Range from 7% -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3</xdr:rowOff>
              </xdr:from>
              <xdr:to>
                <xdr:col>14</xdr:col>
                <xdr:colOff>31</xdr:colOff>
                <xdr:row>18</xdr:row>
                <xdr:rowOff>3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Range from 7% -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0</xdr:rowOff>
              </xdr:from>
              <xdr:to>
                <xdr:col>14</xdr:col>
                <xdr:colOff>31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57">
  <si>
    <t xml:space="preserve">Created by Julian. S</t>
  </si>
  <si>
    <t xml:space="preserve">Email :</t>
  </si>
  <si>
    <t xml:space="preserve">bizju@yahoo.com</t>
  </si>
  <si>
    <t xml:space="preserve">julsn@tm.net.my</t>
  </si>
  <si>
    <t xml:space="preserve">http://www.angelfire.com/biz7/julian_s</t>
  </si>
  <si>
    <t xml:space="preserve">Please Enable Macros When Opening This File</t>
  </si>
  <si>
    <t xml:space="preserve">No of</t>
  </si>
  <si>
    <t xml:space="preserve">Category</t>
  </si>
  <si>
    <t xml:space="preserve">children</t>
  </si>
  <si>
    <t xml:space="preserve">Payroll System - For calendar year 2002</t>
  </si>
  <si>
    <t xml:space="preserve">Trial version - Payroll limit ; Tax - RM4050, EPF - RM20000, EPF rates - 7% to 15%</t>
  </si>
  <si>
    <t xml:space="preserve">This version only calculates EPF, PCB &amp; Socso deductions.</t>
  </si>
  <si>
    <t xml:space="preserve">Customisation is no problem. Generating report can be done either automatically &amp; manually.</t>
  </si>
  <si>
    <t xml:space="preserve">Employee</t>
  </si>
  <si>
    <t xml:space="preserve">Employee's deductions</t>
  </si>
  <si>
    <t xml:space="preserve">Net</t>
  </si>
  <si>
    <t xml:space="preserve">EPF</t>
  </si>
  <si>
    <t xml:space="preserve">Total</t>
  </si>
  <si>
    <t xml:space="preserve">Socso</t>
  </si>
  <si>
    <t xml:space="preserve">EPF %</t>
  </si>
  <si>
    <t xml:space="preserve">Name</t>
  </si>
  <si>
    <t xml:space="preserve">Salary</t>
  </si>
  <si>
    <t xml:space="preserve">PCB</t>
  </si>
  <si>
    <t xml:space="preserve">(employer)</t>
  </si>
  <si>
    <t xml:space="preserve">(employee)</t>
  </si>
  <si>
    <t xml:space="preserve">Aaaa</t>
  </si>
  <si>
    <t xml:space="preserve">Category 1 - Marital status - Single (or separate assessment for tax purposes)</t>
  </si>
  <si>
    <t xml:space="preserve">Category 2 - Marital status - Married with non working spouse</t>
  </si>
  <si>
    <t xml:space="preserve">Category 3 - Marital status - Married with working spouse</t>
  </si>
  <si>
    <t xml:space="preserve">Salary Range</t>
  </si>
  <si>
    <t xml:space="preserve">SOCSO payable</t>
  </si>
  <si>
    <t xml:space="preserve">ref</t>
  </si>
  <si>
    <t xml:space="preserve">From</t>
  </si>
  <si>
    <t xml:space="preserve">To</t>
  </si>
  <si>
    <t xml:space="preserve">ER</t>
  </si>
  <si>
    <t xml:space="preserve">EE</t>
  </si>
  <si>
    <t xml:space="preserve">Employee Deduction</t>
  </si>
  <si>
    <t xml:space="preserve">Interval</t>
  </si>
  <si>
    <t xml:space="preserve">Max</t>
  </si>
  <si>
    <t xml:space="preserve">Category 1</t>
  </si>
  <si>
    <t xml:space="preserve">Category 2</t>
  </si>
  <si>
    <t xml:space="preserve">Category 3</t>
  </si>
  <si>
    <t xml:space="preserve">Range</t>
  </si>
  <si>
    <t xml:space="preserve">B</t>
  </si>
  <si>
    <t xml:space="preserve">K</t>
  </si>
  <si>
    <t xml:space="preserve">KA1</t>
  </si>
  <si>
    <t xml:space="preserve">KA2</t>
  </si>
  <si>
    <t xml:space="preserve">KA3</t>
  </si>
  <si>
    <t xml:space="preserve">KA4</t>
  </si>
  <si>
    <t xml:space="preserve">KA5</t>
  </si>
  <si>
    <t xml:space="preserve">KA6</t>
  </si>
  <si>
    <t xml:space="preserve">KA7</t>
  </si>
  <si>
    <t xml:space="preserve">KA8</t>
  </si>
  <si>
    <t xml:space="preserve">KA9</t>
  </si>
  <si>
    <t xml:space="preserve">KA10</t>
  </si>
  <si>
    <t xml:space="preserve">Start Date</t>
  </si>
  <si>
    <t xml:space="preserve">Trial Period (day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%"/>
    <numFmt numFmtId="168" formatCode="General"/>
    <numFmt numFmtId="169" formatCode="#,##0"/>
    <numFmt numFmtId="170" formatCode="@"/>
    <numFmt numFmtId="171" formatCode="d\-mmm\-yy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2"/>
      <color rgb="FF339966"/>
      <name val="MS Sans Serif"/>
      <family val="2"/>
    </font>
    <font>
      <sz val="12"/>
      <color rgb="FFFF0000"/>
      <name val="MS Sans Serif"/>
      <family val="2"/>
    </font>
    <font>
      <b val="true"/>
      <sz val="12"/>
      <name val="MS Sans Serif"/>
      <family val="2"/>
    </font>
    <font>
      <sz val="8.5"/>
      <name val="MS Sans Serif"/>
      <family val="2"/>
    </font>
    <font>
      <b val="true"/>
      <sz val="12"/>
      <color rgb="FF008000"/>
      <name val="MS Sans Serif"/>
      <family val="2"/>
    </font>
    <font>
      <sz val="10"/>
      <color rgb="FF0000FF"/>
      <name val="MS Sans Serif"/>
      <family val="2"/>
    </font>
    <font>
      <b val="true"/>
      <sz val="8.5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8E8E8"/>
      </patternFill>
    </fill>
    <fill>
      <patternFill patternType="solid">
        <fgColor rgb="FFCCFFCC"/>
        <bgColor rgb="FFCCFFFF"/>
      </patternFill>
    </fill>
    <fill>
      <patternFill patternType="solid">
        <fgColor rgb="FFE8E8E8"/>
        <bgColor rgb="FFFFFFFF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123840</xdr:rowOff>
    </xdr:from>
    <xdr:to>
      <xdr:col>6</xdr:col>
      <xdr:colOff>720</xdr:colOff>
      <xdr:row>8</xdr:row>
      <xdr:rowOff>56520</xdr:rowOff>
    </xdr:to>
    <xdr:sp>
      <xdr:nvSpPr>
        <xdr:cNvPr id="0" name="AutoShape 1"/>
        <xdr:cNvSpPr txBox="1"/>
      </xdr:nvSpPr>
      <xdr:spPr>
        <a:xfrm>
          <a:off x="165240" y="123840"/>
          <a:ext cx="3801600" cy="115200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5185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Excel  Solution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392400</xdr:colOff>
      <xdr:row>10</xdr:row>
      <xdr:rowOff>114480</xdr:rowOff>
    </xdr:from>
    <xdr:to>
      <xdr:col>9</xdr:col>
      <xdr:colOff>506880</xdr:colOff>
      <xdr:row>13</xdr:row>
      <xdr:rowOff>66600</xdr:rowOff>
    </xdr:to>
    <xdr:sp>
      <xdr:nvSpPr>
        <xdr:cNvPr id="1" name="Rectangle 6"/>
        <xdr:cNvSpPr/>
      </xdr:nvSpPr>
      <xdr:spPr>
        <a:xfrm>
          <a:off x="5680800" y="1733760"/>
          <a:ext cx="775440" cy="437760"/>
        </a:xfrm>
        <a:prstGeom prst="rect">
          <a:avLst/>
        </a:prstGeom>
        <a:gradFill rotWithShape="0">
          <a:gsLst>
            <a:gs pos="0">
              <a:srgbClr val="80008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880</xdr:colOff>
      <xdr:row>2</xdr:row>
      <xdr:rowOff>133200</xdr:rowOff>
    </xdr:from>
    <xdr:to>
      <xdr:col>9</xdr:col>
      <xdr:colOff>393120</xdr:colOff>
      <xdr:row>8</xdr:row>
      <xdr:rowOff>85320</xdr:rowOff>
    </xdr:to>
    <xdr:sp>
      <xdr:nvSpPr>
        <xdr:cNvPr id="2" name="Rectangle 5"/>
        <xdr:cNvSpPr/>
      </xdr:nvSpPr>
      <xdr:spPr>
        <a:xfrm>
          <a:off x="5277960" y="457200"/>
          <a:ext cx="1064520" cy="8474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cc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14480</xdr:rowOff>
    </xdr:from>
    <xdr:to>
      <xdr:col>7</xdr:col>
      <xdr:colOff>548280</xdr:colOff>
      <xdr:row>15</xdr:row>
      <xdr:rowOff>56880</xdr:rowOff>
    </xdr:to>
    <xdr:sp>
      <xdr:nvSpPr>
        <xdr:cNvPr id="3" name="AutoShape 7"/>
        <xdr:cNvSpPr/>
      </xdr:nvSpPr>
      <xdr:spPr>
        <a:xfrm>
          <a:off x="3966120" y="2219400"/>
          <a:ext cx="1209240" cy="266400"/>
        </a:xfrm>
        <a:prstGeom prst="bevel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Click to E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440</xdr:colOff>
      <xdr:row>1</xdr:row>
      <xdr:rowOff>56880</xdr:rowOff>
    </xdr:from>
    <xdr:to>
      <xdr:col>7</xdr:col>
      <xdr:colOff>537840</xdr:colOff>
      <xdr:row>2</xdr:row>
      <xdr:rowOff>161640</xdr:rowOff>
    </xdr:to>
    <xdr:sp>
      <xdr:nvSpPr>
        <xdr:cNvPr id="4" name="AutoShape 8"/>
        <xdr:cNvSpPr/>
      </xdr:nvSpPr>
      <xdr:spPr>
        <a:xfrm>
          <a:off x="4327560" y="218880"/>
          <a:ext cx="837360" cy="266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cc00"/>
            </a:gs>
            <a:gs pos="100000">
              <a:srgbClr val="ff99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gt;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gt;</a:t>
          </a:r>
          <a:r>
            <a:rPr b="1" lang="en-US" sz="1200" spc="-1" strike="noStrike">
              <a:latin typeface="MS Sans Serif"/>
            </a:rPr>
            <a:t> ? 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lt;</a:t>
          </a:r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zju@yahoo.com" TargetMode="External"/><Relationship Id="rId2" Type="http://schemas.openxmlformats.org/officeDocument/2006/relationships/hyperlink" Target="mailto:julsn@tm.net.my" TargetMode="External"/><Relationship Id="rId3" Type="http://schemas.openxmlformats.org/officeDocument/2006/relationships/hyperlink" Target="http://www.angelfire.com/biz7/julian_s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4" customFormat="false" ht="9.75" hidden="false" customHeight="true" outlineLevel="0" collapsed="false"/>
    <row r="6" customFormat="false" ht="9.75" hidden="false" customHeight="true" outlineLevel="0" collapsed="false"/>
    <row r="9" customFormat="false" ht="18.75" hidden="false" customHeight="true" outlineLevel="0" collapsed="false">
      <c r="C9" s="2" t="s">
        <v>0</v>
      </c>
    </row>
    <row r="10" customFormat="false" ht="12.75" hidden="false" customHeight="false" outlineLevel="0" collapsed="false">
      <c r="C10" s="3" t="s">
        <v>1</v>
      </c>
      <c r="D10" s="4" t="s">
        <v>2</v>
      </c>
    </row>
    <row r="11" customFormat="false" ht="12.75" hidden="false" customHeight="false" outlineLevel="0" collapsed="false">
      <c r="D11" s="4" t="s">
        <v>3</v>
      </c>
    </row>
    <row r="12" customFormat="false" ht="12.75" hidden="false" customHeight="false" outlineLevel="0" collapsed="false">
      <c r="B12" s="5"/>
      <c r="D12" s="4" t="s">
        <v>4</v>
      </c>
    </row>
    <row r="15" customFormat="false" ht="12.75" hidden="false" customHeight="false" outlineLevel="0" collapsed="false">
      <c r="A15" s="6" t="s">
        <v>5</v>
      </c>
    </row>
  </sheetData>
  <sheetProtection sheet="true" password="ebb7" objects="true" scenarios="true"/>
  <hyperlinks>
    <hyperlink ref="D10" r:id="rId1" display="bizju@yahoo.com"/>
    <hyperlink ref="D11" r:id="rId2" display="julsn@tm.net.my"/>
    <hyperlink ref="D12" r:id="rId3" display="http://www.angelfire.com/biz7/julian_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false" showZeros="true" rightToLeft="false" tabSelected="false" showOutlineSymbols="true" defaultGridColor="true" view="normal" topLeftCell="A14" colorId="64" zoomScale="100" zoomScaleNormal="100" zoomScalePageLayoutView="100" workbookViewId="0">
      <pane xSplit="0" ySplit="6" topLeftCell="BM20" activePane="bottomLeft" state="frozen"/>
      <selection pane="topLeft" activeCell="A14" activeCellId="0" sqref="A14"/>
      <selection pane="bottom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3"/>
    <col collapsed="false" customWidth="true" hidden="false" outlineLevel="0" max="5" min="3" style="0" width="6.42"/>
    <col collapsed="false" customWidth="true" hidden="false" outlineLevel="0" max="6" min="6" style="0" width="8.13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0" width="6.28"/>
    <col collapsed="false" customWidth="true" hidden="false" outlineLevel="0" max="12" min="12" style="0" width="8.28"/>
    <col collapsed="false" customWidth="true" hidden="false" outlineLevel="0" max="13" min="13" style="0" width="7.85"/>
  </cols>
  <sheetData>
    <row r="1" customFormat="false" ht="12.75" hidden="true" customHeight="false" outlineLevel="0" collapsed="false">
      <c r="B1" s="7"/>
      <c r="C1" s="8" t="s">
        <v>6</v>
      </c>
    </row>
    <row r="2" customFormat="false" ht="13.5" hidden="true" customHeight="false" outlineLevel="0" collapsed="false">
      <c r="B2" s="9" t="s">
        <v>7</v>
      </c>
      <c r="C2" s="10" t="s">
        <v>8</v>
      </c>
    </row>
    <row r="3" customFormat="false" ht="12.75" hidden="true" customHeight="false" outlineLevel="0" collapsed="false">
      <c r="B3" s="11" t="n">
        <v>1</v>
      </c>
      <c r="C3" s="12" t="n">
        <v>0</v>
      </c>
    </row>
    <row r="4" customFormat="false" ht="12.75" hidden="true" customHeight="false" outlineLevel="0" collapsed="false">
      <c r="B4" s="11" t="n">
        <v>2</v>
      </c>
      <c r="C4" s="12" t="n">
        <v>1</v>
      </c>
    </row>
    <row r="5" customFormat="false" ht="12.75" hidden="true" customHeight="false" outlineLevel="0" collapsed="false">
      <c r="B5" s="11" t="n">
        <v>3</v>
      </c>
      <c r="C5" s="12" t="n">
        <v>2</v>
      </c>
    </row>
    <row r="6" customFormat="false" ht="12.75" hidden="true" customHeight="false" outlineLevel="0" collapsed="false">
      <c r="B6" s="13"/>
      <c r="C6" s="12" t="n">
        <v>3</v>
      </c>
    </row>
    <row r="7" customFormat="false" ht="12.75" hidden="true" customHeight="false" outlineLevel="0" collapsed="false">
      <c r="B7" s="13"/>
      <c r="C7" s="12" t="n">
        <v>4</v>
      </c>
    </row>
    <row r="8" customFormat="false" ht="12.75" hidden="true" customHeight="false" outlineLevel="0" collapsed="false">
      <c r="B8" s="13"/>
      <c r="C8" s="12" t="n">
        <v>5</v>
      </c>
    </row>
    <row r="9" customFormat="false" ht="12.75" hidden="true" customHeight="false" outlineLevel="0" collapsed="false">
      <c r="B9" s="13"/>
      <c r="C9" s="12" t="n">
        <v>6</v>
      </c>
    </row>
    <row r="10" customFormat="false" ht="12.75" hidden="true" customHeight="false" outlineLevel="0" collapsed="false">
      <c r="B10" s="13"/>
      <c r="C10" s="12" t="n">
        <v>7</v>
      </c>
    </row>
    <row r="11" customFormat="false" ht="12.75" hidden="true" customHeight="false" outlineLevel="0" collapsed="false">
      <c r="B11" s="13"/>
      <c r="C11" s="12" t="n">
        <v>8</v>
      </c>
    </row>
    <row r="12" customFormat="false" ht="12.75" hidden="true" customHeight="false" outlineLevel="0" collapsed="false">
      <c r="B12" s="13"/>
      <c r="C12" s="12" t="n">
        <v>9</v>
      </c>
    </row>
    <row r="13" customFormat="false" ht="13.5" hidden="true" customHeight="false" outlineLevel="0" collapsed="false">
      <c r="B13" s="14"/>
      <c r="C13" s="15" t="n">
        <v>10</v>
      </c>
    </row>
    <row r="14" customFormat="false" ht="15.75" hidden="false" customHeight="false" outlineLevel="0" collapsed="false">
      <c r="A14" s="16" t="s">
        <v>9</v>
      </c>
      <c r="B14" s="17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20" t="s">
        <v>10</v>
      </c>
      <c r="B15" s="17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0" t="s">
        <v>11</v>
      </c>
      <c r="B16" s="17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20" t="s">
        <v>12</v>
      </c>
      <c r="B17" s="17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21" t="s">
        <v>13</v>
      </c>
      <c r="B18" s="21"/>
      <c r="C18" s="21" t="s">
        <v>14</v>
      </c>
      <c r="D18" s="21"/>
      <c r="E18" s="21"/>
      <c r="F18" s="21" t="s">
        <v>15</v>
      </c>
      <c r="G18" s="21" t="s">
        <v>16</v>
      </c>
      <c r="H18" s="21" t="s">
        <v>17</v>
      </c>
      <c r="I18" s="21" t="s">
        <v>18</v>
      </c>
      <c r="J18" s="21"/>
      <c r="K18" s="21" t="s">
        <v>6</v>
      </c>
      <c r="L18" s="21" t="s">
        <v>19</v>
      </c>
      <c r="M18" s="21" t="s">
        <v>19</v>
      </c>
    </row>
    <row r="19" customFormat="false" ht="13.5" hidden="false" customHeight="false" outlineLevel="0" collapsed="false">
      <c r="A19" s="22" t="s">
        <v>20</v>
      </c>
      <c r="B19" s="22" t="s">
        <v>21</v>
      </c>
      <c r="C19" s="22" t="s">
        <v>16</v>
      </c>
      <c r="D19" s="22" t="s">
        <v>22</v>
      </c>
      <c r="E19" s="22" t="s">
        <v>18</v>
      </c>
      <c r="F19" s="22" t="s">
        <v>21</v>
      </c>
      <c r="G19" s="22" t="s">
        <v>23</v>
      </c>
      <c r="H19" s="22" t="s">
        <v>16</v>
      </c>
      <c r="I19" s="22" t="s">
        <v>23</v>
      </c>
      <c r="J19" s="22" t="s">
        <v>7</v>
      </c>
      <c r="K19" s="22" t="s">
        <v>8</v>
      </c>
      <c r="L19" s="22" t="s">
        <v>24</v>
      </c>
      <c r="M19" s="22" t="s">
        <v>23</v>
      </c>
    </row>
    <row r="20" customFormat="false" ht="12.75" hidden="false" customHeight="false" outlineLevel="0" collapsed="false">
      <c r="A20" s="19" t="s">
        <v>25</v>
      </c>
      <c r="B20" s="23" t="n">
        <v>1000</v>
      </c>
      <c r="C20" s="19" t="e">
        <f aca="false">epf(B20,L20)</f>
        <v>#VALUE!</v>
      </c>
      <c r="D20" s="19" t="e">
        <f aca="false">pcb(J20,K20,B20-C20)</f>
        <v>#VALUE!</v>
      </c>
      <c r="E20" s="19" t="e">
        <f aca="false">socsoEE(B20-C20)</f>
        <v>#VALUE!</v>
      </c>
      <c r="F20" s="24" t="e">
        <f aca="false">B20-D20-C20-E20</f>
        <v>#VALUE!</v>
      </c>
      <c r="G20" s="19" t="e">
        <f aca="false">epf(B20,M20)</f>
        <v>#VALUE!</v>
      </c>
      <c r="H20" s="19" t="e">
        <f aca="false">C20+G20</f>
        <v>#VALUE!</v>
      </c>
      <c r="I20" s="19" t="e">
        <f aca="false">socsoER(B20)</f>
        <v>#VALUE!</v>
      </c>
      <c r="J20" s="25" t="n">
        <v>1</v>
      </c>
      <c r="K20" s="25" t="n">
        <v>0</v>
      </c>
      <c r="L20" s="26" t="n">
        <v>9</v>
      </c>
      <c r="M20" s="26" t="n">
        <v>12</v>
      </c>
    </row>
    <row r="21" customFormat="false" ht="12.75" hidden="false" customHeight="false" outlineLevel="0" collapsed="false">
      <c r="A21" s="19" t="s">
        <v>25</v>
      </c>
      <c r="B21" s="23" t="n">
        <v>2500</v>
      </c>
      <c r="C21" s="19" t="e">
        <f aca="false">epf(B21,L21)</f>
        <v>#VALUE!</v>
      </c>
      <c r="D21" s="19" t="e">
        <f aca="false">pcb(J21,K21,B21-C21)</f>
        <v>#VALUE!</v>
      </c>
      <c r="E21" s="19" t="e">
        <f aca="false">socsoEE(B21-C21)</f>
        <v>#VALUE!</v>
      </c>
      <c r="F21" s="24" t="e">
        <f aca="false">B21-D21-C21-E21</f>
        <v>#VALUE!</v>
      </c>
      <c r="G21" s="19" t="e">
        <f aca="false">epf(B21,M21)</f>
        <v>#VALUE!</v>
      </c>
      <c r="H21" s="19" t="e">
        <f aca="false">C21+G21</f>
        <v>#VALUE!</v>
      </c>
      <c r="I21" s="19" t="e">
        <f aca="false">socsoER(B21)</f>
        <v>#VALUE!</v>
      </c>
      <c r="J21" s="25" t="n">
        <v>2</v>
      </c>
      <c r="K21" s="25" t="n">
        <v>1</v>
      </c>
      <c r="L21" s="26" t="n">
        <v>9</v>
      </c>
      <c r="M21" s="26" t="n">
        <v>12</v>
      </c>
    </row>
    <row r="22" customFormat="false" ht="12.75" hidden="false" customHeight="false" outlineLevel="0" collapsed="false">
      <c r="A22" s="19" t="s">
        <v>25</v>
      </c>
      <c r="B22" s="23" t="n">
        <v>2500</v>
      </c>
      <c r="C22" s="19" t="e">
        <f aca="false">epf(B22,L22)</f>
        <v>#VALUE!</v>
      </c>
      <c r="D22" s="19" t="e">
        <f aca="false">pcb(J22,K22,B22-C22)</f>
        <v>#VALUE!</v>
      </c>
      <c r="E22" s="19" t="e">
        <f aca="false">socsoEE(B22-C22)</f>
        <v>#VALUE!</v>
      </c>
      <c r="F22" s="24" t="e">
        <f aca="false">B22-D22-C22-E22</f>
        <v>#VALUE!</v>
      </c>
      <c r="G22" s="19" t="e">
        <f aca="false">epf(B22,M22)</f>
        <v>#VALUE!</v>
      </c>
      <c r="H22" s="19" t="e">
        <f aca="false">C22+G22</f>
        <v>#VALUE!</v>
      </c>
      <c r="I22" s="19" t="e">
        <f aca="false">socsoER(B22)</f>
        <v>#VALUE!</v>
      </c>
      <c r="J22" s="25" t="n">
        <v>3</v>
      </c>
      <c r="K22" s="25" t="n">
        <f aca="false">K21</f>
        <v>1</v>
      </c>
      <c r="L22" s="26" t="n">
        <v>9</v>
      </c>
      <c r="M22" s="26" t="n">
        <v>12</v>
      </c>
    </row>
    <row r="23" customFormat="false" ht="12.75" hidden="false" customHeight="false" outlineLevel="0" collapsed="false">
      <c r="A23" s="19" t="s">
        <v>25</v>
      </c>
      <c r="B23" s="23" t="n">
        <v>3000</v>
      </c>
      <c r="C23" s="19" t="e">
        <f aca="false">epf(B23,L23)</f>
        <v>#VALUE!</v>
      </c>
      <c r="D23" s="19" t="e">
        <f aca="false">pcb(J23,K23,B23-C23)</f>
        <v>#VALUE!</v>
      </c>
      <c r="E23" s="19" t="e">
        <f aca="false">socsoEE(B23-C23)</f>
        <v>#VALUE!</v>
      </c>
      <c r="F23" s="24" t="e">
        <f aca="false">B23-D23-C23-E23</f>
        <v>#VALUE!</v>
      </c>
      <c r="G23" s="19" t="e">
        <f aca="false">epf(B23,M23)</f>
        <v>#VALUE!</v>
      </c>
      <c r="H23" s="19" t="e">
        <f aca="false">C23+G23</f>
        <v>#VALUE!</v>
      </c>
      <c r="I23" s="19" t="e">
        <f aca="false">socsoER(B23)</f>
        <v>#VALUE!</v>
      </c>
      <c r="J23" s="25" t="n">
        <v>1</v>
      </c>
      <c r="K23" s="25" t="n">
        <v>0</v>
      </c>
      <c r="L23" s="26" t="n">
        <v>9</v>
      </c>
      <c r="M23" s="26" t="n">
        <v>12</v>
      </c>
    </row>
    <row r="24" customFormat="false" ht="12.75" hidden="false" customHeight="false" outlineLevel="0" collapsed="false">
      <c r="A24" s="19" t="s">
        <v>25</v>
      </c>
      <c r="B24" s="23" t="n">
        <v>3000</v>
      </c>
      <c r="C24" s="19" t="e">
        <f aca="false">epf(B24,L24)</f>
        <v>#VALUE!</v>
      </c>
      <c r="D24" s="19" t="e">
        <f aca="false">pcb(J24,K24,B24-C24)</f>
        <v>#VALUE!</v>
      </c>
      <c r="E24" s="19" t="e">
        <f aca="false">socsoEE(B24-C24)</f>
        <v>#VALUE!</v>
      </c>
      <c r="F24" s="24" t="e">
        <f aca="false">B24-D24-C24-E24</f>
        <v>#VALUE!</v>
      </c>
      <c r="G24" s="19" t="e">
        <f aca="false">epf(B24,M24)</f>
        <v>#VALUE!</v>
      </c>
      <c r="H24" s="19" t="e">
        <f aca="false">C24+G24</f>
        <v>#VALUE!</v>
      </c>
      <c r="I24" s="19" t="e">
        <f aca="false">socsoER(B24)</f>
        <v>#VALUE!</v>
      </c>
      <c r="J24" s="25" t="n">
        <v>2</v>
      </c>
      <c r="K24" s="25" t="n">
        <v>2</v>
      </c>
      <c r="L24" s="26" t="n">
        <v>9</v>
      </c>
      <c r="M24" s="26" t="n">
        <v>12</v>
      </c>
    </row>
    <row r="25" customFormat="false" ht="12.75" hidden="false" customHeight="false" outlineLevel="0" collapsed="false">
      <c r="A25" s="19" t="s">
        <v>25</v>
      </c>
      <c r="B25" s="23" t="n">
        <v>3000</v>
      </c>
      <c r="C25" s="19" t="e">
        <f aca="false">epf(B25,L25)</f>
        <v>#VALUE!</v>
      </c>
      <c r="D25" s="19" t="e">
        <f aca="false">pcb(J25,K25,B25-C25)</f>
        <v>#VALUE!</v>
      </c>
      <c r="E25" s="19" t="e">
        <f aca="false">socsoEE(B25-C25)</f>
        <v>#VALUE!</v>
      </c>
      <c r="F25" s="24" t="e">
        <f aca="false">B25-D25-C25-E25</f>
        <v>#VALUE!</v>
      </c>
      <c r="G25" s="19" t="e">
        <f aca="false">epf(B25,M25)</f>
        <v>#VALUE!</v>
      </c>
      <c r="H25" s="19" t="e">
        <f aca="false">C25+G25</f>
        <v>#VALUE!</v>
      </c>
      <c r="I25" s="19" t="e">
        <f aca="false">socsoER(B25)</f>
        <v>#VALUE!</v>
      </c>
      <c r="J25" s="25" t="n">
        <v>3</v>
      </c>
      <c r="K25" s="25" t="n">
        <f aca="false">K24</f>
        <v>2</v>
      </c>
      <c r="L25" s="26" t="n">
        <v>9</v>
      </c>
      <c r="M25" s="26" t="n">
        <v>12</v>
      </c>
    </row>
    <row r="26" customFormat="false" ht="12.75" hidden="false" customHeight="false" outlineLevel="0" collapsed="false">
      <c r="A26" s="19" t="s">
        <v>25</v>
      </c>
      <c r="B26" s="23" t="n">
        <v>4000</v>
      </c>
      <c r="C26" s="19" t="e">
        <f aca="false">epf(B26,L26)</f>
        <v>#VALUE!</v>
      </c>
      <c r="D26" s="19" t="e">
        <f aca="false">pcb(J26,K26,B26-C26)</f>
        <v>#VALUE!</v>
      </c>
      <c r="E26" s="19" t="e">
        <f aca="false">socsoEE(B26-C26)</f>
        <v>#VALUE!</v>
      </c>
      <c r="F26" s="24" t="e">
        <f aca="false">B26-D26-C26-E26</f>
        <v>#VALUE!</v>
      </c>
      <c r="G26" s="19" t="e">
        <f aca="false">epf(B26,M26)</f>
        <v>#VALUE!</v>
      </c>
      <c r="H26" s="19" t="e">
        <f aca="false">C26+G26</f>
        <v>#VALUE!</v>
      </c>
      <c r="I26" s="19" t="e">
        <f aca="false">socsoER(B26)</f>
        <v>#VALUE!</v>
      </c>
      <c r="J26" s="25" t="n">
        <v>1</v>
      </c>
      <c r="K26" s="25" t="n">
        <v>0</v>
      </c>
      <c r="L26" s="26" t="n">
        <v>9</v>
      </c>
      <c r="M26" s="26" t="n">
        <v>12</v>
      </c>
    </row>
    <row r="27" customFormat="false" ht="12.75" hidden="false" customHeight="false" outlineLevel="0" collapsed="false">
      <c r="A27" s="19" t="s">
        <v>25</v>
      </c>
      <c r="B27" s="23" t="n">
        <v>4000</v>
      </c>
      <c r="C27" s="19" t="e">
        <f aca="false">epf(B27,L27)</f>
        <v>#VALUE!</v>
      </c>
      <c r="D27" s="19" t="e">
        <f aca="false">pcb(J27,K27,B27-C27)</f>
        <v>#VALUE!</v>
      </c>
      <c r="E27" s="19" t="e">
        <f aca="false">socsoEE(B27-C27)</f>
        <v>#VALUE!</v>
      </c>
      <c r="F27" s="24" t="e">
        <f aca="false">B27-D27-C27-E27</f>
        <v>#VALUE!</v>
      </c>
      <c r="G27" s="19" t="e">
        <f aca="false">epf(B27,M27)</f>
        <v>#VALUE!</v>
      </c>
      <c r="H27" s="19" t="e">
        <f aca="false">C27+G27</f>
        <v>#VALUE!</v>
      </c>
      <c r="I27" s="19" t="e">
        <f aca="false">socsoER(B27)</f>
        <v>#VALUE!</v>
      </c>
      <c r="J27" s="25" t="n">
        <v>2</v>
      </c>
      <c r="K27" s="25" t="n">
        <v>3</v>
      </c>
      <c r="L27" s="26" t="n">
        <v>9</v>
      </c>
      <c r="M27" s="26" t="n">
        <v>12</v>
      </c>
    </row>
    <row r="28" customFormat="false" ht="12.75" hidden="false" customHeight="false" outlineLevel="0" collapsed="false">
      <c r="A28" s="19" t="s">
        <v>25</v>
      </c>
      <c r="B28" s="23" t="n">
        <v>4000</v>
      </c>
      <c r="C28" s="19" t="e">
        <f aca="false">epf(B28,L28)</f>
        <v>#VALUE!</v>
      </c>
      <c r="D28" s="19" t="e">
        <f aca="false">pcb(J28,K28,B28-C28)</f>
        <v>#VALUE!</v>
      </c>
      <c r="E28" s="19" t="e">
        <f aca="false">socsoEE(B28-C28)</f>
        <v>#VALUE!</v>
      </c>
      <c r="F28" s="24" t="e">
        <f aca="false">B28-D28-C28-E28</f>
        <v>#VALUE!</v>
      </c>
      <c r="G28" s="19" t="e">
        <f aca="false">epf(B28,M28)</f>
        <v>#VALUE!</v>
      </c>
      <c r="H28" s="19" t="e">
        <f aca="false">C28+G28</f>
        <v>#VALUE!</v>
      </c>
      <c r="I28" s="19" t="e">
        <f aca="false">socsoER(B28)</f>
        <v>#VALUE!</v>
      </c>
      <c r="J28" s="25" t="n">
        <v>3</v>
      </c>
      <c r="K28" s="25" t="n">
        <v>3</v>
      </c>
      <c r="L28" s="26" t="n">
        <v>9</v>
      </c>
      <c r="M28" s="26" t="n">
        <v>12</v>
      </c>
    </row>
    <row r="29" customFormat="false" ht="6.75" hidden="false" customHeight="true" outlineLevel="0" collapsed="false">
      <c r="A29" s="27"/>
      <c r="B29" s="28"/>
      <c r="C29" s="27"/>
      <c r="D29" s="27"/>
      <c r="E29" s="27"/>
      <c r="F29" s="29"/>
      <c r="G29" s="27"/>
      <c r="H29" s="27"/>
      <c r="I29" s="27"/>
      <c r="J29" s="30"/>
      <c r="K29" s="30"/>
      <c r="L29" s="31"/>
      <c r="M29" s="31"/>
    </row>
    <row r="31" customFormat="false" ht="12.75" hidden="false" customHeight="false" outlineLevel="0" collapsed="false">
      <c r="A31" s="32" t="s">
        <v>26</v>
      </c>
    </row>
    <row r="32" customFormat="false" ht="12.75" hidden="false" customHeight="false" outlineLevel="0" collapsed="false">
      <c r="A32" s="32" t="s">
        <v>27</v>
      </c>
    </row>
    <row r="33" customFormat="false" ht="12.75" hidden="false" customHeight="false" outlineLevel="0" collapsed="false">
      <c r="A33" s="32" t="s">
        <v>28</v>
      </c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3"/>
    </row>
  </sheetData>
  <mergeCells count="1">
    <mergeCell ref="C18:E18"/>
  </mergeCells>
  <dataValidations count="2">
    <dataValidation allowBlank="true" error="Category 1, 2 &amp; 3 allowed" errorStyle="stop" operator="between" showDropDown="false" showErrorMessage="true" showInputMessage="false" sqref="J20:J29" type="list">
      <formula1>$B$3:$B$5</formula1>
      <formula2>0</formula2>
    </dataValidation>
    <dataValidation allowBlank="true" error="Valid number from 0 to 10" errorStyle="stop" operator="between" prompt="&#10;" showDropDown="false" showErrorMessage="true" showInputMessage="false" sqref="K20:K29" type="list">
      <formula1>$C$3:$C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42"/>
    <col collapsed="false" customWidth="true" hidden="false" outlineLevel="0" max="3" min="3" style="0" width="6.99"/>
    <col collapsed="false" customWidth="true" hidden="false" outlineLevel="0" max="4" min="4" style="0" width="1.7"/>
    <col collapsed="false" customWidth="true" hidden="false" outlineLevel="0" max="5" min="5" style="0" width="8.42"/>
  </cols>
  <sheetData>
    <row r="1" customFormat="false" ht="12.75" hidden="false" customHeight="false" outlineLevel="0" collapsed="false">
      <c r="B1" s="34" t="s">
        <v>29</v>
      </c>
      <c r="C1" s="34"/>
      <c r="D1" s="35"/>
      <c r="E1" s="36"/>
      <c r="F1" s="37" t="s">
        <v>30</v>
      </c>
      <c r="G1" s="37"/>
    </row>
    <row r="2" customFormat="false" ht="13.5" hidden="false" customHeight="false" outlineLevel="0" collapsed="false">
      <c r="A2" s="38" t="s">
        <v>31</v>
      </c>
      <c r="B2" s="38" t="s">
        <v>32</v>
      </c>
      <c r="C2" s="38" t="s">
        <v>33</v>
      </c>
      <c r="D2" s="38"/>
      <c r="E2" s="39" t="s">
        <v>21</v>
      </c>
      <c r="F2" s="40" t="s">
        <v>34</v>
      </c>
      <c r="G2" s="41" t="s">
        <v>35</v>
      </c>
    </row>
    <row r="3" customFormat="false" ht="12.75" hidden="false" customHeight="false" outlineLevel="0" collapsed="false">
      <c r="A3" s="0" t="n">
        <v>1</v>
      </c>
      <c r="B3" s="42" t="n">
        <v>0</v>
      </c>
      <c r="C3" s="43" t="n">
        <v>30</v>
      </c>
      <c r="D3" s="43"/>
      <c r="E3" s="44" t="n">
        <f aca="false">B3</f>
        <v>0</v>
      </c>
      <c r="F3" s="45" t="n">
        <v>0.4</v>
      </c>
      <c r="G3" s="46" t="n">
        <v>0.1</v>
      </c>
    </row>
    <row r="4" customFormat="false" ht="12.75" hidden="false" customHeight="false" outlineLevel="0" collapsed="false">
      <c r="A4" s="0" t="n">
        <v>2</v>
      </c>
      <c r="B4" s="42" t="n">
        <f aca="false">C3+0.01</f>
        <v>30.01</v>
      </c>
      <c r="C4" s="43" t="n">
        <v>50</v>
      </c>
      <c r="D4" s="43"/>
      <c r="E4" s="44" t="n">
        <f aca="false">B4</f>
        <v>30.01</v>
      </c>
      <c r="F4" s="45" t="n">
        <v>0.7</v>
      </c>
      <c r="G4" s="46" t="n">
        <v>0.2</v>
      </c>
    </row>
    <row r="5" customFormat="false" ht="12.75" hidden="false" customHeight="false" outlineLevel="0" collapsed="false">
      <c r="A5" s="0" t="n">
        <v>3</v>
      </c>
      <c r="B5" s="42" t="n">
        <f aca="false">C4+0.01</f>
        <v>50.01</v>
      </c>
      <c r="C5" s="43" t="n">
        <v>70</v>
      </c>
      <c r="D5" s="43"/>
      <c r="E5" s="44" t="n">
        <f aca="false">B5</f>
        <v>50.01</v>
      </c>
      <c r="F5" s="45" t="n">
        <v>1.1</v>
      </c>
      <c r="G5" s="46" t="n">
        <v>0.3</v>
      </c>
    </row>
    <row r="6" customFormat="false" ht="12.75" hidden="false" customHeight="false" outlineLevel="0" collapsed="false">
      <c r="A6" s="0" t="n">
        <v>4</v>
      </c>
      <c r="B6" s="42" t="n">
        <f aca="false">C5+0.01</f>
        <v>70.01</v>
      </c>
      <c r="C6" s="43" t="n">
        <v>100</v>
      </c>
      <c r="D6" s="43"/>
      <c r="E6" s="44" t="n">
        <f aca="false">B6</f>
        <v>70.01</v>
      </c>
      <c r="F6" s="45" t="n">
        <v>1.5</v>
      </c>
      <c r="G6" s="46" t="n">
        <v>0.4</v>
      </c>
    </row>
    <row r="7" customFormat="false" ht="12.75" hidden="false" customHeight="false" outlineLevel="0" collapsed="false">
      <c r="A7" s="0" t="n">
        <v>5</v>
      </c>
      <c r="B7" s="42" t="n">
        <f aca="false">C6+0.01</f>
        <v>100.01</v>
      </c>
      <c r="C7" s="43" t="n">
        <v>140</v>
      </c>
      <c r="D7" s="43"/>
      <c r="E7" s="44" t="n">
        <f aca="false">B7</f>
        <v>100.01</v>
      </c>
      <c r="F7" s="45" t="n">
        <v>2.1</v>
      </c>
      <c r="G7" s="46" t="n">
        <v>0.6</v>
      </c>
    </row>
    <row r="8" customFormat="false" ht="12.75" hidden="false" customHeight="false" outlineLevel="0" collapsed="false">
      <c r="A8" s="0" t="n">
        <v>6</v>
      </c>
      <c r="B8" s="42" t="n">
        <f aca="false">C7+0.01</f>
        <v>140.01</v>
      </c>
      <c r="C8" s="43" t="n">
        <v>200</v>
      </c>
      <c r="D8" s="43"/>
      <c r="E8" s="44" t="n">
        <f aca="false">B8</f>
        <v>140.01</v>
      </c>
      <c r="F8" s="45" t="n">
        <v>2.95</v>
      </c>
      <c r="G8" s="46" t="n">
        <v>0.85</v>
      </c>
    </row>
    <row r="9" customFormat="false" ht="12.75" hidden="false" customHeight="false" outlineLevel="0" collapsed="false">
      <c r="A9" s="0" t="n">
        <v>7</v>
      </c>
      <c r="B9" s="42" t="n">
        <f aca="false">C8+0.01</f>
        <v>200.01</v>
      </c>
      <c r="C9" s="43" t="n">
        <v>300</v>
      </c>
      <c r="D9" s="43"/>
      <c r="E9" s="44" t="n">
        <f aca="false">B9</f>
        <v>200.01</v>
      </c>
      <c r="F9" s="45" t="n">
        <v>4.35</v>
      </c>
      <c r="G9" s="46" t="n">
        <v>1.25</v>
      </c>
    </row>
    <row r="10" customFormat="false" ht="12.75" hidden="false" customHeight="false" outlineLevel="0" collapsed="false">
      <c r="A10" s="0" t="n">
        <v>8</v>
      </c>
      <c r="B10" s="42" t="n">
        <f aca="false">C9+0.01</f>
        <v>300.01</v>
      </c>
      <c r="C10" s="43" t="n">
        <v>400</v>
      </c>
      <c r="D10" s="43"/>
      <c r="E10" s="44" t="n">
        <f aca="false">B10</f>
        <v>300.01</v>
      </c>
      <c r="F10" s="45" t="n">
        <v>6.15</v>
      </c>
      <c r="G10" s="46" t="n">
        <v>1.75</v>
      </c>
    </row>
    <row r="11" customFormat="false" ht="12.75" hidden="false" customHeight="false" outlineLevel="0" collapsed="false">
      <c r="A11" s="0" t="n">
        <v>9</v>
      </c>
      <c r="B11" s="42" t="n">
        <f aca="false">C10+0.01</f>
        <v>400.01</v>
      </c>
      <c r="C11" s="43" t="n">
        <v>500</v>
      </c>
      <c r="D11" s="43"/>
      <c r="E11" s="44" t="n">
        <f aca="false">B11</f>
        <v>400.01</v>
      </c>
      <c r="F11" s="45" t="n">
        <v>7.85</v>
      </c>
      <c r="G11" s="46" t="n">
        <v>2.25</v>
      </c>
    </row>
    <row r="12" customFormat="false" ht="12.75" hidden="false" customHeight="false" outlineLevel="0" collapsed="false">
      <c r="A12" s="0" t="n">
        <v>10</v>
      </c>
      <c r="B12" s="42" t="n">
        <f aca="false">C11+0.01</f>
        <v>500.01</v>
      </c>
      <c r="C12" s="43" t="n">
        <v>600</v>
      </c>
      <c r="D12" s="43"/>
      <c r="E12" s="44" t="n">
        <f aca="false">B12</f>
        <v>500.01</v>
      </c>
      <c r="F12" s="45" t="n">
        <v>9.65</v>
      </c>
      <c r="G12" s="46" t="n">
        <v>2.75</v>
      </c>
    </row>
    <row r="13" customFormat="false" ht="12.75" hidden="false" customHeight="false" outlineLevel="0" collapsed="false">
      <c r="A13" s="0" t="n">
        <v>11</v>
      </c>
      <c r="B13" s="42" t="n">
        <f aca="false">C12+0.01</f>
        <v>600.01</v>
      </c>
      <c r="C13" s="43" t="n">
        <v>700</v>
      </c>
      <c r="D13" s="43"/>
      <c r="E13" s="44" t="n">
        <f aca="false">B13</f>
        <v>600.01</v>
      </c>
      <c r="F13" s="45" t="n">
        <v>11.35</v>
      </c>
      <c r="G13" s="46" t="n">
        <v>3.25</v>
      </c>
    </row>
    <row r="14" customFormat="false" ht="12.75" hidden="false" customHeight="false" outlineLevel="0" collapsed="false">
      <c r="A14" s="0" t="n">
        <v>12</v>
      </c>
      <c r="B14" s="42" t="n">
        <f aca="false">C13+0.01</f>
        <v>700.01</v>
      </c>
      <c r="C14" s="43" t="n">
        <v>800</v>
      </c>
      <c r="D14" s="43"/>
      <c r="E14" s="44" t="n">
        <f aca="false">B14</f>
        <v>700.01</v>
      </c>
      <c r="F14" s="45" t="n">
        <v>13.15</v>
      </c>
      <c r="G14" s="46" t="n">
        <v>3.75</v>
      </c>
    </row>
    <row r="15" customFormat="false" ht="12.75" hidden="false" customHeight="false" outlineLevel="0" collapsed="false">
      <c r="A15" s="0" t="n">
        <v>13</v>
      </c>
      <c r="B15" s="42" t="n">
        <f aca="false">C14+0.01</f>
        <v>800.01</v>
      </c>
      <c r="C15" s="43" t="n">
        <v>900</v>
      </c>
      <c r="D15" s="43"/>
      <c r="E15" s="44" t="n">
        <f aca="false">B15</f>
        <v>800.01</v>
      </c>
      <c r="F15" s="45" t="n">
        <v>14.85</v>
      </c>
      <c r="G15" s="46" t="n">
        <v>4.25</v>
      </c>
    </row>
    <row r="16" customFormat="false" ht="12.75" hidden="false" customHeight="false" outlineLevel="0" collapsed="false">
      <c r="A16" s="0" t="n">
        <v>14</v>
      </c>
      <c r="B16" s="42" t="n">
        <f aca="false">C15+0.01</f>
        <v>900.01</v>
      </c>
      <c r="C16" s="43" t="n">
        <v>1000</v>
      </c>
      <c r="D16" s="43"/>
      <c r="E16" s="44" t="n">
        <f aca="false">B16</f>
        <v>900.01</v>
      </c>
      <c r="F16" s="45" t="n">
        <v>16.65</v>
      </c>
      <c r="G16" s="46" t="n">
        <v>4.75</v>
      </c>
    </row>
    <row r="17" customFormat="false" ht="12.75" hidden="false" customHeight="false" outlineLevel="0" collapsed="false">
      <c r="A17" s="0" t="n">
        <v>15</v>
      </c>
      <c r="B17" s="42" t="n">
        <f aca="false">C16+0.01</f>
        <v>1000.01</v>
      </c>
      <c r="C17" s="43" t="n">
        <v>1100</v>
      </c>
      <c r="D17" s="43"/>
      <c r="E17" s="44" t="n">
        <f aca="false">B17</f>
        <v>1000.01</v>
      </c>
      <c r="F17" s="45" t="n">
        <v>18.35</v>
      </c>
      <c r="G17" s="46" t="n">
        <v>5.25</v>
      </c>
    </row>
    <row r="18" customFormat="false" ht="12.75" hidden="false" customHeight="false" outlineLevel="0" collapsed="false">
      <c r="A18" s="0" t="n">
        <v>16</v>
      </c>
      <c r="B18" s="42" t="n">
        <f aca="false">C17+0.01</f>
        <v>1100.01</v>
      </c>
      <c r="C18" s="43" t="n">
        <v>1200</v>
      </c>
      <c r="D18" s="43"/>
      <c r="E18" s="44" t="n">
        <f aca="false">B18</f>
        <v>1100.01</v>
      </c>
      <c r="F18" s="45" t="n">
        <v>20.15</v>
      </c>
      <c r="G18" s="46" t="n">
        <v>5.75</v>
      </c>
    </row>
    <row r="19" customFormat="false" ht="12.75" hidden="false" customHeight="false" outlineLevel="0" collapsed="false">
      <c r="A19" s="0" t="n">
        <v>17</v>
      </c>
      <c r="B19" s="42" t="n">
        <f aca="false">C18+0.01</f>
        <v>1200.01</v>
      </c>
      <c r="C19" s="43" t="n">
        <v>1300</v>
      </c>
      <c r="D19" s="43"/>
      <c r="E19" s="44" t="n">
        <f aca="false">B19</f>
        <v>1200.01</v>
      </c>
      <c r="F19" s="45" t="n">
        <v>21.85</v>
      </c>
      <c r="G19" s="46" t="n">
        <v>6.25</v>
      </c>
    </row>
    <row r="20" customFormat="false" ht="12.75" hidden="false" customHeight="false" outlineLevel="0" collapsed="false">
      <c r="A20" s="0" t="n">
        <v>18</v>
      </c>
      <c r="B20" s="42" t="n">
        <f aca="false">C19+0.01</f>
        <v>1300.01</v>
      </c>
      <c r="C20" s="43" t="n">
        <v>1400</v>
      </c>
      <c r="D20" s="43"/>
      <c r="E20" s="44" t="n">
        <f aca="false">B20</f>
        <v>1300.01</v>
      </c>
      <c r="F20" s="45" t="n">
        <v>23.65</v>
      </c>
      <c r="G20" s="46" t="n">
        <v>6.75</v>
      </c>
    </row>
    <row r="21" customFormat="false" ht="12.75" hidden="false" customHeight="false" outlineLevel="0" collapsed="false">
      <c r="A21" s="0" t="n">
        <v>19</v>
      </c>
      <c r="B21" s="42" t="n">
        <f aca="false">C20+0.01</f>
        <v>1400.01</v>
      </c>
      <c r="C21" s="43" t="n">
        <v>1500</v>
      </c>
      <c r="D21" s="43"/>
      <c r="E21" s="44" t="n">
        <f aca="false">B21</f>
        <v>1400.01</v>
      </c>
      <c r="F21" s="45" t="n">
        <v>25.35</v>
      </c>
      <c r="G21" s="46" t="n">
        <v>7.25</v>
      </c>
    </row>
    <row r="22" customFormat="false" ht="12.75" hidden="false" customHeight="false" outlineLevel="0" collapsed="false">
      <c r="A22" s="0" t="n">
        <v>20</v>
      </c>
      <c r="B22" s="42" t="n">
        <f aca="false">C21+0.01</f>
        <v>1500.01</v>
      </c>
      <c r="C22" s="43" t="n">
        <v>1600</v>
      </c>
      <c r="D22" s="43"/>
      <c r="E22" s="44" t="n">
        <f aca="false">B22</f>
        <v>1500.01</v>
      </c>
      <c r="F22" s="45" t="n">
        <v>27.15</v>
      </c>
      <c r="G22" s="46" t="n">
        <v>7.75</v>
      </c>
    </row>
    <row r="23" customFormat="false" ht="12.75" hidden="false" customHeight="false" outlineLevel="0" collapsed="false">
      <c r="A23" s="0" t="n">
        <v>21</v>
      </c>
      <c r="B23" s="42" t="n">
        <f aca="false">C22+0.01</f>
        <v>1600.01</v>
      </c>
      <c r="C23" s="43" t="n">
        <v>1700</v>
      </c>
      <c r="D23" s="43"/>
      <c r="E23" s="44" t="n">
        <f aca="false">B23</f>
        <v>1600.01</v>
      </c>
      <c r="F23" s="45" t="n">
        <v>28.85</v>
      </c>
      <c r="G23" s="46" t="n">
        <v>8.25</v>
      </c>
    </row>
    <row r="24" customFormat="false" ht="12.75" hidden="false" customHeight="false" outlineLevel="0" collapsed="false">
      <c r="A24" s="0" t="n">
        <v>22</v>
      </c>
      <c r="B24" s="42" t="n">
        <f aca="false">C23+0.01</f>
        <v>1700.01</v>
      </c>
      <c r="C24" s="43" t="n">
        <v>1800</v>
      </c>
      <c r="D24" s="43"/>
      <c r="E24" s="44" t="n">
        <f aca="false">B24</f>
        <v>1700.01</v>
      </c>
      <c r="F24" s="45" t="n">
        <v>30.65</v>
      </c>
      <c r="G24" s="46" t="n">
        <v>8.75</v>
      </c>
    </row>
    <row r="25" customFormat="false" ht="12.75" hidden="false" customHeight="false" outlineLevel="0" collapsed="false">
      <c r="A25" s="0" t="n">
        <v>23</v>
      </c>
      <c r="B25" s="42" t="n">
        <f aca="false">C24+0.01</f>
        <v>1800.01</v>
      </c>
      <c r="C25" s="43" t="n">
        <v>1900</v>
      </c>
      <c r="D25" s="43"/>
      <c r="E25" s="44" t="n">
        <f aca="false">B25</f>
        <v>1800.01</v>
      </c>
      <c r="F25" s="45" t="n">
        <v>32.35</v>
      </c>
      <c r="G25" s="46" t="n">
        <v>9.25</v>
      </c>
    </row>
    <row r="26" customFormat="false" ht="13.5" hidden="false" customHeight="false" outlineLevel="0" collapsed="false">
      <c r="A26" s="0" t="n">
        <v>24</v>
      </c>
      <c r="B26" s="42" t="n">
        <f aca="false">C25+0.01</f>
        <v>1900.01</v>
      </c>
      <c r="C26" s="43" t="n">
        <v>100000</v>
      </c>
      <c r="D26" s="43"/>
      <c r="E26" s="47" t="n">
        <f aca="false">B26</f>
        <v>1900.01</v>
      </c>
      <c r="F26" s="48" t="n">
        <v>34.15</v>
      </c>
      <c r="G26" s="49" t="n">
        <v>9.75</v>
      </c>
    </row>
    <row r="27" customFormat="false" ht="12.75" hidden="false" customHeight="false" outlineLevel="0" collapsed="false">
      <c r="B27" s="43"/>
      <c r="C27" s="43"/>
      <c r="D27" s="43"/>
      <c r="E27" s="50"/>
      <c r="F27" s="51"/>
      <c r="G27" s="51"/>
    </row>
    <row r="28" customFormat="false" ht="12.75" hidden="false" customHeight="false" outlineLevel="0" collapsed="false">
      <c r="C28" s="43"/>
      <c r="D28" s="43"/>
      <c r="E28" s="43"/>
    </row>
    <row r="29" customFormat="false" ht="12.75" hidden="false" customHeight="false" outlineLevel="0" collapsed="false">
      <c r="C29" s="43"/>
      <c r="D29" s="43"/>
      <c r="E29" s="43"/>
    </row>
    <row r="30" customFormat="false" ht="12.75" hidden="false" customHeight="fals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43"/>
      <c r="D32" s="43"/>
      <c r="E32" s="43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</sheetData>
  <mergeCells count="2">
    <mergeCell ref="B1:C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7"/>
    <col collapsed="false" customWidth="true" hidden="false" outlineLevel="0" max="4" min="4" style="0" width="6.99"/>
    <col collapsed="false" customWidth="true" hidden="false" outlineLevel="0" max="13" min="5" style="0" width="7.13"/>
  </cols>
  <sheetData>
    <row r="1" customFormat="false" ht="12.75" hidden="false" customHeight="false" outlineLevel="0" collapsed="false">
      <c r="A1" s="34" t="s">
        <v>29</v>
      </c>
      <c r="B1" s="34"/>
      <c r="C1" s="35"/>
      <c r="D1" s="52"/>
      <c r="E1" s="53" t="s">
        <v>36</v>
      </c>
      <c r="F1" s="53"/>
      <c r="G1" s="53"/>
      <c r="H1" s="53"/>
      <c r="I1" s="53"/>
      <c r="J1" s="53"/>
      <c r="K1" s="53"/>
      <c r="L1" s="53"/>
      <c r="M1" s="53"/>
      <c r="N1" s="35"/>
    </row>
    <row r="2" customFormat="false" ht="13.5" hidden="false" customHeight="false" outlineLevel="0" collapsed="false">
      <c r="A2" s="38" t="s">
        <v>32</v>
      </c>
      <c r="B2" s="38" t="s">
        <v>33</v>
      </c>
      <c r="C2" s="38"/>
      <c r="D2" s="54" t="s">
        <v>21</v>
      </c>
      <c r="E2" s="55" t="n">
        <v>0.07</v>
      </c>
      <c r="F2" s="56" t="n">
        <v>0.08</v>
      </c>
      <c r="G2" s="57" t="n">
        <v>0.09</v>
      </c>
      <c r="H2" s="57" t="n">
        <v>0.1</v>
      </c>
      <c r="I2" s="57" t="n">
        <v>0.11</v>
      </c>
      <c r="J2" s="57" t="n">
        <v>0.12</v>
      </c>
      <c r="K2" s="57" t="n">
        <v>0.13</v>
      </c>
      <c r="L2" s="57" t="n">
        <v>0.14</v>
      </c>
      <c r="M2" s="58" t="n">
        <v>0.15</v>
      </c>
      <c r="N2" s="38"/>
    </row>
    <row r="3" customFormat="false" ht="12.75" hidden="false" customHeight="false" outlineLevel="0" collapsed="false">
      <c r="A3" s="0" t="n">
        <v>0</v>
      </c>
      <c r="B3" s="59" t="n">
        <v>10</v>
      </c>
      <c r="C3" s="59"/>
      <c r="D3" s="60" t="n">
        <f aca="false">A3</f>
        <v>0</v>
      </c>
      <c r="E3" s="61" t="n">
        <v>0</v>
      </c>
      <c r="F3" s="62" t="n">
        <v>0</v>
      </c>
      <c r="G3" s="62" t="n">
        <v>0</v>
      </c>
      <c r="H3" s="62" t="n">
        <v>0</v>
      </c>
      <c r="I3" s="62" t="n">
        <v>0</v>
      </c>
      <c r="J3" s="62" t="n">
        <v>0</v>
      </c>
      <c r="K3" s="62" t="n">
        <v>0</v>
      </c>
      <c r="L3" s="62" t="n">
        <v>0</v>
      </c>
      <c r="M3" s="63" t="n">
        <v>0</v>
      </c>
    </row>
    <row r="4" customFormat="false" ht="12.75" hidden="false" customHeight="false" outlineLevel="0" collapsed="false">
      <c r="A4" s="0" t="n">
        <f aca="false">B3+0.01</f>
        <v>10.01</v>
      </c>
      <c r="B4" s="59" t="n">
        <v>20</v>
      </c>
      <c r="C4" s="59"/>
      <c r="D4" s="64" t="n">
        <f aca="false">A4</f>
        <v>10.01</v>
      </c>
      <c r="E4" s="65" t="n">
        <f aca="false">CEILING($B4*E$2,1)</f>
        <v>2</v>
      </c>
      <c r="F4" s="66" t="n">
        <f aca="false">CEILING($B4*F$2,1)</f>
        <v>2</v>
      </c>
      <c r="G4" s="66" t="n">
        <f aca="false">CEILING($B4*G$2,1)</f>
        <v>2</v>
      </c>
      <c r="H4" s="66" t="n">
        <f aca="false">CEILING($B4*H$2,1)</f>
        <v>2</v>
      </c>
      <c r="I4" s="66" t="n">
        <f aca="false">CEILING($B4*I$2,1)</f>
        <v>3</v>
      </c>
      <c r="J4" s="66" t="n">
        <f aca="false">CEILING($B4*J$2,1)</f>
        <v>3</v>
      </c>
      <c r="K4" s="66" t="n">
        <f aca="false">CEILING($B4*K$2,1)</f>
        <v>3</v>
      </c>
      <c r="L4" s="66" t="n">
        <f aca="false">CEILING($B4*L$2,1)</f>
        <v>3</v>
      </c>
      <c r="M4" s="67" t="n">
        <f aca="false">CEILING($B4*M$2,1)</f>
        <v>3</v>
      </c>
      <c r="N4" s="43"/>
      <c r="O4" s="68"/>
    </row>
    <row r="5" customFormat="false" ht="12.75" hidden="false" customHeight="false" outlineLevel="0" collapsed="false">
      <c r="A5" s="0" t="n">
        <f aca="false">B4+0.01</f>
        <v>20.01</v>
      </c>
      <c r="B5" s="59" t="n">
        <v>40</v>
      </c>
      <c r="C5" s="59"/>
      <c r="D5" s="64" t="n">
        <f aca="false">A5</f>
        <v>20.01</v>
      </c>
      <c r="E5" s="65" t="n">
        <f aca="false">CEILING($B5*E$2,1)</f>
        <v>3</v>
      </c>
      <c r="F5" s="66" t="n">
        <f aca="false">CEILING($B5*F$2,1)</f>
        <v>4</v>
      </c>
      <c r="G5" s="66" t="n">
        <f aca="false">CEILING($B5*G$2,1)</f>
        <v>4</v>
      </c>
      <c r="H5" s="66" t="n">
        <f aca="false">CEILING($B5*H$2,1)</f>
        <v>4</v>
      </c>
      <c r="I5" s="66" t="n">
        <f aca="false">CEILING($B5*I$2,1)</f>
        <v>5</v>
      </c>
      <c r="J5" s="66" t="n">
        <f aca="false">CEILING($B5*J$2,1)</f>
        <v>5</v>
      </c>
      <c r="K5" s="66" t="n">
        <f aca="false">CEILING($B5*K$2,1)</f>
        <v>6</v>
      </c>
      <c r="L5" s="66" t="n">
        <f aca="false">CEILING($B5*L$2,1)</f>
        <v>6</v>
      </c>
      <c r="M5" s="67" t="n">
        <f aca="false">CEILING($B5*M$2,1)</f>
        <v>6</v>
      </c>
      <c r="N5" s="43"/>
      <c r="O5" s="68"/>
    </row>
    <row r="6" customFormat="false" ht="12.75" hidden="false" customHeight="false" outlineLevel="0" collapsed="false">
      <c r="A6" s="0" t="n">
        <f aca="false">B5+0.01</f>
        <v>40.01</v>
      </c>
      <c r="B6" s="59" t="n">
        <v>60</v>
      </c>
      <c r="C6" s="59"/>
      <c r="D6" s="64" t="n">
        <f aca="false">A6</f>
        <v>40.01</v>
      </c>
      <c r="E6" s="65" t="n">
        <f aca="false">CEILING($B6*E$2,1)</f>
        <v>5</v>
      </c>
      <c r="F6" s="66" t="n">
        <f aca="false">CEILING($B6*F$2,1)</f>
        <v>5</v>
      </c>
      <c r="G6" s="66" t="n">
        <f aca="false">CEILING($B6*G$2,1)</f>
        <v>6</v>
      </c>
      <c r="H6" s="66" t="n">
        <f aca="false">CEILING($B6*H$2,1)</f>
        <v>6</v>
      </c>
      <c r="I6" s="66" t="n">
        <f aca="false">CEILING($B6*I$2,1)</f>
        <v>7</v>
      </c>
      <c r="J6" s="66" t="n">
        <f aca="false">CEILING($B6*J$2,1)</f>
        <v>8</v>
      </c>
      <c r="K6" s="66" t="n">
        <f aca="false">CEILING($B6*K$2,1)</f>
        <v>8</v>
      </c>
      <c r="L6" s="66" t="n">
        <f aca="false">CEILING($B6*L$2,1)</f>
        <v>9</v>
      </c>
      <c r="M6" s="67" t="n">
        <f aca="false">CEILING($B6*M$2,1)</f>
        <v>9</v>
      </c>
      <c r="N6" s="43"/>
      <c r="O6" s="68"/>
    </row>
    <row r="7" customFormat="false" ht="12.75" hidden="false" customHeight="false" outlineLevel="0" collapsed="false">
      <c r="A7" s="0" t="n">
        <f aca="false">B6+0.01</f>
        <v>60.01</v>
      </c>
      <c r="B7" s="59" t="n">
        <v>80</v>
      </c>
      <c r="C7" s="59"/>
      <c r="D7" s="64" t="n">
        <f aca="false">A7</f>
        <v>60.01</v>
      </c>
      <c r="E7" s="65" t="n">
        <f aca="false">CEILING($B7*E$2,1)</f>
        <v>6</v>
      </c>
      <c r="F7" s="66" t="n">
        <f aca="false">CEILING($B7*F$2,1)</f>
        <v>7</v>
      </c>
      <c r="G7" s="66" t="n">
        <f aca="false">CEILING($B7*G$2,1)</f>
        <v>8</v>
      </c>
      <c r="H7" s="66" t="n">
        <f aca="false">CEILING($B7*H$2,1)</f>
        <v>8</v>
      </c>
      <c r="I7" s="66" t="n">
        <f aca="false">CEILING($B7*I$2,1)</f>
        <v>9</v>
      </c>
      <c r="J7" s="66" t="n">
        <f aca="false">CEILING($B7*J$2,1)</f>
        <v>10</v>
      </c>
      <c r="K7" s="66" t="n">
        <f aca="false">CEILING($B7*K$2,1)</f>
        <v>11</v>
      </c>
      <c r="L7" s="66" t="n">
        <f aca="false">CEILING($B7*L$2,1)</f>
        <v>12</v>
      </c>
      <c r="M7" s="67" t="n">
        <f aca="false">CEILING($B7*M$2,1)</f>
        <v>12</v>
      </c>
      <c r="N7" s="43"/>
      <c r="O7" s="68"/>
    </row>
    <row r="8" customFormat="false" ht="12.75" hidden="false" customHeight="false" outlineLevel="0" collapsed="false">
      <c r="A8" s="0" t="n">
        <f aca="false">B7+0.01</f>
        <v>80.01</v>
      </c>
      <c r="B8" s="59" t="n">
        <v>100</v>
      </c>
      <c r="C8" s="59"/>
      <c r="D8" s="64" t="n">
        <f aca="false">A8</f>
        <v>80.01</v>
      </c>
      <c r="E8" s="65" t="n">
        <f aca="false">CEILING($B8*E$2,1)</f>
        <v>7</v>
      </c>
      <c r="F8" s="66" t="n">
        <f aca="false">CEILING($B8*F$2,1)</f>
        <v>8</v>
      </c>
      <c r="G8" s="66" t="n">
        <f aca="false">CEILING($B8*G$2,1)</f>
        <v>9</v>
      </c>
      <c r="H8" s="66" t="n">
        <f aca="false">CEILING($B8*H$2,1)</f>
        <v>10</v>
      </c>
      <c r="I8" s="66" t="n">
        <f aca="false">CEILING($B8*I$2,1)</f>
        <v>11</v>
      </c>
      <c r="J8" s="66" t="n">
        <f aca="false">CEILING($B8*J$2,1)</f>
        <v>12</v>
      </c>
      <c r="K8" s="66" t="n">
        <f aca="false">CEILING($B8*K$2,1)</f>
        <v>13</v>
      </c>
      <c r="L8" s="66" t="n">
        <f aca="false">CEILING($B8*L$2,1)</f>
        <v>14</v>
      </c>
      <c r="M8" s="67" t="n">
        <f aca="false">CEILING($B8*M$2,1)</f>
        <v>15</v>
      </c>
      <c r="N8" s="43"/>
      <c r="O8" s="68"/>
    </row>
    <row r="9" customFormat="false" ht="12.75" hidden="false" customHeight="false" outlineLevel="0" collapsed="false">
      <c r="A9" s="0" t="n">
        <f aca="false">B8+0.01</f>
        <v>100.01</v>
      </c>
      <c r="B9" s="59" t="n">
        <v>120</v>
      </c>
      <c r="C9" s="59"/>
      <c r="D9" s="64" t="n">
        <f aca="false">A9</f>
        <v>100.01</v>
      </c>
      <c r="E9" s="13" t="n">
        <f aca="false">E$4+E8</f>
        <v>9</v>
      </c>
      <c r="F9" s="69" t="n">
        <f aca="false">F$4+F8</f>
        <v>10</v>
      </c>
      <c r="G9" s="69" t="n">
        <f aca="false">G$4+G8</f>
        <v>11</v>
      </c>
      <c r="H9" s="69" t="n">
        <f aca="false">H$4+H8</f>
        <v>12</v>
      </c>
      <c r="I9" s="69" t="n">
        <f aca="false">I$4+I8</f>
        <v>14</v>
      </c>
      <c r="J9" s="69" t="n">
        <f aca="false">J$4+J8</f>
        <v>15</v>
      </c>
      <c r="K9" s="69" t="n">
        <f aca="false">K$4+K8</f>
        <v>16</v>
      </c>
      <c r="L9" s="69" t="n">
        <f aca="false">L$4+L8</f>
        <v>17</v>
      </c>
      <c r="M9" s="70" t="n">
        <f aca="false">M$4+M8</f>
        <v>18</v>
      </c>
      <c r="O9" s="68"/>
    </row>
    <row r="10" customFormat="false" ht="12.75" hidden="false" customHeight="false" outlineLevel="0" collapsed="false">
      <c r="A10" s="0" t="n">
        <f aca="false">B9+0.01</f>
        <v>120.01</v>
      </c>
      <c r="B10" s="59" t="n">
        <v>140</v>
      </c>
      <c r="C10" s="59"/>
      <c r="D10" s="64" t="n">
        <f aca="false">A10</f>
        <v>120.01</v>
      </c>
      <c r="E10" s="13" t="n">
        <f aca="false">E$5+E8</f>
        <v>10</v>
      </c>
      <c r="F10" s="69" t="n">
        <f aca="false">F$5+F8</f>
        <v>12</v>
      </c>
      <c r="G10" s="69" t="n">
        <f aca="false">G$5+G8</f>
        <v>13</v>
      </c>
      <c r="H10" s="69" t="n">
        <f aca="false">H$5+H8</f>
        <v>14</v>
      </c>
      <c r="I10" s="69" t="n">
        <f aca="false">I$5+I8</f>
        <v>16</v>
      </c>
      <c r="J10" s="69" t="n">
        <f aca="false">J$5+J8</f>
        <v>17</v>
      </c>
      <c r="K10" s="69" t="n">
        <f aca="false">K$5+K8</f>
        <v>19</v>
      </c>
      <c r="L10" s="69" t="n">
        <f aca="false">L$5+L8</f>
        <v>20</v>
      </c>
      <c r="M10" s="70" t="n">
        <f aca="false">M$5+M8</f>
        <v>21</v>
      </c>
      <c r="O10" s="68"/>
    </row>
    <row r="11" customFormat="false" ht="12.75" hidden="false" customHeight="false" outlineLevel="0" collapsed="false">
      <c r="A11" s="0" t="n">
        <f aca="false">B10+0.01</f>
        <v>140.01</v>
      </c>
      <c r="B11" s="59" t="n">
        <v>160</v>
      </c>
      <c r="C11" s="59"/>
      <c r="D11" s="64" t="n">
        <f aca="false">A11</f>
        <v>140.01</v>
      </c>
      <c r="E11" s="13" t="n">
        <f aca="false">E$6+E8</f>
        <v>12</v>
      </c>
      <c r="F11" s="69" t="n">
        <f aca="false">F$6+F8</f>
        <v>13</v>
      </c>
      <c r="G11" s="69" t="n">
        <f aca="false">G$6+G8</f>
        <v>15</v>
      </c>
      <c r="H11" s="69" t="n">
        <f aca="false">H$6+H8</f>
        <v>16</v>
      </c>
      <c r="I11" s="69" t="n">
        <f aca="false">I$6+I8</f>
        <v>18</v>
      </c>
      <c r="J11" s="69" t="n">
        <f aca="false">J$6+J8</f>
        <v>20</v>
      </c>
      <c r="K11" s="69" t="n">
        <f aca="false">K$6+K8</f>
        <v>21</v>
      </c>
      <c r="L11" s="69" t="n">
        <f aca="false">L$6+L8</f>
        <v>23</v>
      </c>
      <c r="M11" s="70" t="n">
        <f aca="false">M$6+M8</f>
        <v>24</v>
      </c>
      <c r="O11" s="68"/>
    </row>
    <row r="12" customFormat="false" ht="12.75" hidden="false" customHeight="false" outlineLevel="0" collapsed="false">
      <c r="A12" s="0" t="n">
        <f aca="false">B11+0.01</f>
        <v>160.01</v>
      </c>
      <c r="B12" s="59" t="n">
        <v>180</v>
      </c>
      <c r="C12" s="59"/>
      <c r="D12" s="64" t="n">
        <f aca="false">A12</f>
        <v>160.01</v>
      </c>
      <c r="E12" s="13" t="n">
        <f aca="false">E$7+E8</f>
        <v>13</v>
      </c>
      <c r="F12" s="69" t="n">
        <f aca="false">F$7+F8</f>
        <v>15</v>
      </c>
      <c r="G12" s="69" t="n">
        <f aca="false">G$7+G8</f>
        <v>17</v>
      </c>
      <c r="H12" s="69" t="n">
        <f aca="false">H$7+H8</f>
        <v>18</v>
      </c>
      <c r="I12" s="69" t="n">
        <f aca="false">I$7+I8</f>
        <v>20</v>
      </c>
      <c r="J12" s="69" t="n">
        <f aca="false">J$7+J8</f>
        <v>22</v>
      </c>
      <c r="K12" s="69" t="n">
        <f aca="false">K$7+K8</f>
        <v>24</v>
      </c>
      <c r="L12" s="69" t="n">
        <f aca="false">L$7+L8</f>
        <v>26</v>
      </c>
      <c r="M12" s="70" t="n">
        <f aca="false">M$7+M8</f>
        <v>27</v>
      </c>
      <c r="O12" s="68"/>
    </row>
    <row r="13" customFormat="false" ht="12.75" hidden="false" customHeight="false" outlineLevel="0" collapsed="false">
      <c r="A13" s="0" t="n">
        <f aca="false">B12+0.01</f>
        <v>180.01</v>
      </c>
      <c r="B13" s="59" t="n">
        <v>200</v>
      </c>
      <c r="C13" s="59"/>
      <c r="D13" s="64" t="n">
        <f aca="false">A13</f>
        <v>180.01</v>
      </c>
      <c r="E13" s="71" t="n">
        <f aca="false">$B13*E$2</f>
        <v>14</v>
      </c>
      <c r="F13" s="72" t="n">
        <f aca="false">$B13*F$2</f>
        <v>16</v>
      </c>
      <c r="G13" s="72" t="n">
        <f aca="false">$B13*G$2</f>
        <v>18</v>
      </c>
      <c r="H13" s="72" t="n">
        <f aca="false">$B13*H$2</f>
        <v>20</v>
      </c>
      <c r="I13" s="72" t="n">
        <f aca="false">$B13*I$2</f>
        <v>22</v>
      </c>
      <c r="J13" s="72" t="n">
        <f aca="false">$B13*J$2</f>
        <v>24</v>
      </c>
      <c r="K13" s="72" t="n">
        <f aca="false">$B13*K$2</f>
        <v>26</v>
      </c>
      <c r="L13" s="72" t="n">
        <f aca="false">$B13*L$2</f>
        <v>28</v>
      </c>
      <c r="M13" s="73" t="n">
        <f aca="false">$B13*M$2</f>
        <v>30</v>
      </c>
      <c r="N13" s="74"/>
      <c r="O13" s="68"/>
    </row>
    <row r="14" customFormat="false" ht="12.75" hidden="false" customHeight="false" outlineLevel="0" collapsed="false">
      <c r="A14" s="0" t="n">
        <f aca="false">B13+0.01</f>
        <v>200.01</v>
      </c>
      <c r="B14" s="59" t="n">
        <v>220</v>
      </c>
      <c r="C14" s="59"/>
      <c r="D14" s="64" t="n">
        <f aca="false">A14</f>
        <v>200.01</v>
      </c>
      <c r="E14" s="13" t="n">
        <f aca="false">E$4+E13</f>
        <v>16</v>
      </c>
      <c r="F14" s="69" t="n">
        <f aca="false">F$4+F13</f>
        <v>18</v>
      </c>
      <c r="G14" s="69" t="n">
        <f aca="false">G$4+G13</f>
        <v>20</v>
      </c>
      <c r="H14" s="69" t="n">
        <f aca="false">H$4+H13</f>
        <v>22</v>
      </c>
      <c r="I14" s="69" t="n">
        <f aca="false">I$4+I13</f>
        <v>25</v>
      </c>
      <c r="J14" s="69" t="n">
        <f aca="false">J$4+J13</f>
        <v>27</v>
      </c>
      <c r="K14" s="69" t="n">
        <f aca="false">K$4+K13</f>
        <v>29</v>
      </c>
      <c r="L14" s="69" t="n">
        <f aca="false">L$4+L13</f>
        <v>31</v>
      </c>
      <c r="M14" s="70" t="n">
        <f aca="false">M$4+M13</f>
        <v>33</v>
      </c>
      <c r="O14" s="68"/>
    </row>
    <row r="15" customFormat="false" ht="12.75" hidden="false" customHeight="false" outlineLevel="0" collapsed="false">
      <c r="A15" s="0" t="n">
        <f aca="false">B14+0.01</f>
        <v>220.01</v>
      </c>
      <c r="B15" s="59" t="n">
        <v>240</v>
      </c>
      <c r="C15" s="59"/>
      <c r="D15" s="64" t="n">
        <f aca="false">A15</f>
        <v>220.01</v>
      </c>
      <c r="E15" s="13" t="n">
        <f aca="false">E$5+E13</f>
        <v>17</v>
      </c>
      <c r="F15" s="69" t="n">
        <f aca="false">F$5+F13</f>
        <v>20</v>
      </c>
      <c r="G15" s="69" t="n">
        <f aca="false">G$5+G13</f>
        <v>22</v>
      </c>
      <c r="H15" s="69" t="n">
        <f aca="false">H$5+H13</f>
        <v>24</v>
      </c>
      <c r="I15" s="69" t="n">
        <f aca="false">I$5+I13</f>
        <v>27</v>
      </c>
      <c r="J15" s="69" t="n">
        <f aca="false">J$5+J13</f>
        <v>29</v>
      </c>
      <c r="K15" s="69" t="n">
        <f aca="false">K$5+K13</f>
        <v>32</v>
      </c>
      <c r="L15" s="69" t="n">
        <f aca="false">L$5+L13</f>
        <v>34</v>
      </c>
      <c r="M15" s="70" t="n">
        <f aca="false">M$5+M13</f>
        <v>36</v>
      </c>
      <c r="O15" s="68"/>
    </row>
    <row r="16" customFormat="false" ht="12.75" hidden="false" customHeight="false" outlineLevel="0" collapsed="false">
      <c r="A16" s="0" t="n">
        <f aca="false">B15+0.01</f>
        <v>240.01</v>
      </c>
      <c r="B16" s="59" t="n">
        <v>260</v>
      </c>
      <c r="C16" s="59"/>
      <c r="D16" s="64" t="n">
        <f aca="false">A16</f>
        <v>240.01</v>
      </c>
      <c r="E16" s="13" t="n">
        <f aca="false">E$6+E13</f>
        <v>19</v>
      </c>
      <c r="F16" s="69" t="n">
        <f aca="false">F$6+F13</f>
        <v>21</v>
      </c>
      <c r="G16" s="69" t="n">
        <f aca="false">G$6+G13</f>
        <v>24</v>
      </c>
      <c r="H16" s="69" t="n">
        <f aca="false">H$6+H13</f>
        <v>26</v>
      </c>
      <c r="I16" s="69" t="n">
        <f aca="false">I$6+I13</f>
        <v>29</v>
      </c>
      <c r="J16" s="69" t="n">
        <f aca="false">J$6+J13</f>
        <v>32</v>
      </c>
      <c r="K16" s="69" t="n">
        <f aca="false">K$6+K13</f>
        <v>34</v>
      </c>
      <c r="L16" s="69" t="n">
        <f aca="false">L$6+L13</f>
        <v>37</v>
      </c>
      <c r="M16" s="70" t="n">
        <f aca="false">M$6+M13</f>
        <v>39</v>
      </c>
      <c r="O16" s="68"/>
    </row>
    <row r="17" customFormat="false" ht="12.75" hidden="false" customHeight="false" outlineLevel="0" collapsed="false">
      <c r="A17" s="0" t="n">
        <f aca="false">B16+0.01</f>
        <v>260.01</v>
      </c>
      <c r="B17" s="59" t="n">
        <v>280</v>
      </c>
      <c r="C17" s="59"/>
      <c r="D17" s="64" t="n">
        <f aca="false">A17</f>
        <v>260.01</v>
      </c>
      <c r="E17" s="13" t="n">
        <f aca="false">E$7+E13</f>
        <v>20</v>
      </c>
      <c r="F17" s="69" t="n">
        <f aca="false">F$7+F13</f>
        <v>23</v>
      </c>
      <c r="G17" s="69" t="n">
        <f aca="false">G$7+G13</f>
        <v>26</v>
      </c>
      <c r="H17" s="69" t="n">
        <f aca="false">H$7+H13</f>
        <v>28</v>
      </c>
      <c r="I17" s="69" t="n">
        <f aca="false">I$7+I13</f>
        <v>31</v>
      </c>
      <c r="J17" s="69" t="n">
        <f aca="false">J$7+J13</f>
        <v>34</v>
      </c>
      <c r="K17" s="69" t="n">
        <f aca="false">K$7+K13</f>
        <v>37</v>
      </c>
      <c r="L17" s="69" t="n">
        <f aca="false">L$7+L13</f>
        <v>40</v>
      </c>
      <c r="M17" s="70" t="n">
        <f aca="false">M$7+M13</f>
        <v>42</v>
      </c>
      <c r="O17" s="68"/>
    </row>
    <row r="18" customFormat="false" ht="12.75" hidden="false" customHeight="false" outlineLevel="0" collapsed="false">
      <c r="A18" s="0" t="n">
        <f aca="false">B17+0.01</f>
        <v>280.01</v>
      </c>
      <c r="B18" s="59" t="n">
        <v>300</v>
      </c>
      <c r="C18" s="59"/>
      <c r="D18" s="64" t="n">
        <f aca="false">A18</f>
        <v>280.01</v>
      </c>
      <c r="E18" s="71" t="n">
        <f aca="false">$B18*E$2</f>
        <v>21</v>
      </c>
      <c r="F18" s="72" t="n">
        <f aca="false">$B18*F$2</f>
        <v>24</v>
      </c>
      <c r="G18" s="72" t="n">
        <f aca="false">$B18*G$2</f>
        <v>27</v>
      </c>
      <c r="H18" s="72" t="n">
        <f aca="false">$B18*H$2</f>
        <v>30</v>
      </c>
      <c r="I18" s="72" t="n">
        <f aca="false">$B18*I$2</f>
        <v>33</v>
      </c>
      <c r="J18" s="72" t="n">
        <f aca="false">$B18*J$2</f>
        <v>36</v>
      </c>
      <c r="K18" s="72" t="n">
        <f aca="false">$B18*K$2</f>
        <v>39</v>
      </c>
      <c r="L18" s="72" t="n">
        <f aca="false">$B18*L$2</f>
        <v>42</v>
      </c>
      <c r="M18" s="73" t="n">
        <f aca="false">$B18*M$2</f>
        <v>45</v>
      </c>
      <c r="N18" s="74"/>
      <c r="O18" s="68"/>
    </row>
    <row r="19" customFormat="false" ht="12.75" hidden="false" customHeight="false" outlineLevel="0" collapsed="false">
      <c r="A19" s="0" t="n">
        <f aca="false">B18+0.01</f>
        <v>300.01</v>
      </c>
      <c r="B19" s="59" t="n">
        <v>320</v>
      </c>
      <c r="C19" s="59"/>
      <c r="D19" s="64" t="n">
        <f aca="false">A19</f>
        <v>300.01</v>
      </c>
      <c r="E19" s="13" t="n">
        <f aca="false">E$4+E18</f>
        <v>23</v>
      </c>
      <c r="F19" s="69" t="n">
        <f aca="false">F$4+F18</f>
        <v>26</v>
      </c>
      <c r="G19" s="69" t="n">
        <f aca="false">G$4+G18</f>
        <v>29</v>
      </c>
      <c r="H19" s="69" t="n">
        <f aca="false">H$4+H18</f>
        <v>32</v>
      </c>
      <c r="I19" s="69" t="n">
        <f aca="false">I$4+I18</f>
        <v>36</v>
      </c>
      <c r="J19" s="69" t="n">
        <f aca="false">J$4+J18</f>
        <v>39</v>
      </c>
      <c r="K19" s="69" t="n">
        <f aca="false">K$4+K18</f>
        <v>42</v>
      </c>
      <c r="L19" s="69" t="n">
        <f aca="false">L$4+L18</f>
        <v>45</v>
      </c>
      <c r="M19" s="70" t="n">
        <f aca="false">M$4+M18</f>
        <v>48</v>
      </c>
      <c r="O19" s="68"/>
    </row>
    <row r="20" customFormat="false" ht="12.75" hidden="false" customHeight="false" outlineLevel="0" collapsed="false">
      <c r="A20" s="0" t="n">
        <f aca="false">B19+0.01</f>
        <v>320.01</v>
      </c>
      <c r="B20" s="59" t="n">
        <v>340</v>
      </c>
      <c r="C20" s="59"/>
      <c r="D20" s="64" t="n">
        <f aca="false">A20</f>
        <v>320.01</v>
      </c>
      <c r="E20" s="13" t="n">
        <f aca="false">E$5+E18</f>
        <v>24</v>
      </c>
      <c r="F20" s="69" t="n">
        <f aca="false">F$5+F18</f>
        <v>28</v>
      </c>
      <c r="G20" s="69" t="n">
        <f aca="false">G$5+G18</f>
        <v>31</v>
      </c>
      <c r="H20" s="69" t="n">
        <f aca="false">H$5+H18</f>
        <v>34</v>
      </c>
      <c r="I20" s="69" t="n">
        <f aca="false">I$5+I18</f>
        <v>38</v>
      </c>
      <c r="J20" s="69" t="n">
        <f aca="false">J$5+J18</f>
        <v>41</v>
      </c>
      <c r="K20" s="69" t="n">
        <f aca="false">K$5+K18</f>
        <v>45</v>
      </c>
      <c r="L20" s="69" t="n">
        <f aca="false">L$5+L18</f>
        <v>48</v>
      </c>
      <c r="M20" s="70" t="n">
        <f aca="false">M$5+M18</f>
        <v>51</v>
      </c>
      <c r="O20" s="68"/>
    </row>
    <row r="21" customFormat="false" ht="12.75" hidden="false" customHeight="false" outlineLevel="0" collapsed="false">
      <c r="A21" s="0" t="n">
        <f aca="false">B20+0.01</f>
        <v>340.01</v>
      </c>
      <c r="B21" s="59" t="n">
        <v>360</v>
      </c>
      <c r="C21" s="59"/>
      <c r="D21" s="64" t="n">
        <f aca="false">A21</f>
        <v>340.01</v>
      </c>
      <c r="E21" s="13" t="n">
        <f aca="false">E$6+E18</f>
        <v>26</v>
      </c>
      <c r="F21" s="69" t="n">
        <f aca="false">F$6+F18</f>
        <v>29</v>
      </c>
      <c r="G21" s="69" t="n">
        <f aca="false">G$6+G18</f>
        <v>33</v>
      </c>
      <c r="H21" s="69" t="n">
        <f aca="false">H$6+H18</f>
        <v>36</v>
      </c>
      <c r="I21" s="69" t="n">
        <f aca="false">I$6+I18</f>
        <v>40</v>
      </c>
      <c r="J21" s="69" t="n">
        <f aca="false">J$6+J18</f>
        <v>44</v>
      </c>
      <c r="K21" s="69" t="n">
        <f aca="false">K$6+K18</f>
        <v>47</v>
      </c>
      <c r="L21" s="69" t="n">
        <f aca="false">L$6+L18</f>
        <v>51</v>
      </c>
      <c r="M21" s="70" t="n">
        <f aca="false">M$6+M18</f>
        <v>54</v>
      </c>
      <c r="O21" s="68"/>
    </row>
    <row r="22" customFormat="false" ht="12.75" hidden="false" customHeight="false" outlineLevel="0" collapsed="false">
      <c r="A22" s="0" t="n">
        <f aca="false">B21+0.01</f>
        <v>360.01</v>
      </c>
      <c r="B22" s="59" t="n">
        <v>380</v>
      </c>
      <c r="C22" s="59"/>
      <c r="D22" s="64" t="n">
        <f aca="false">A22</f>
        <v>360.01</v>
      </c>
      <c r="E22" s="13" t="n">
        <f aca="false">E$7+E18</f>
        <v>27</v>
      </c>
      <c r="F22" s="69" t="n">
        <f aca="false">F$7+F18</f>
        <v>31</v>
      </c>
      <c r="G22" s="69" t="n">
        <f aca="false">G$7+G18</f>
        <v>35</v>
      </c>
      <c r="H22" s="69" t="n">
        <f aca="false">H$7+H18</f>
        <v>38</v>
      </c>
      <c r="I22" s="69" t="n">
        <f aca="false">I$7+I18</f>
        <v>42</v>
      </c>
      <c r="J22" s="69" t="n">
        <f aca="false">J$7+J18</f>
        <v>46</v>
      </c>
      <c r="K22" s="69" t="n">
        <f aca="false">K$7+K18</f>
        <v>50</v>
      </c>
      <c r="L22" s="69" t="n">
        <f aca="false">L$7+L18</f>
        <v>54</v>
      </c>
      <c r="M22" s="70" t="n">
        <f aca="false">M$7+M18</f>
        <v>57</v>
      </c>
      <c r="O22" s="68"/>
    </row>
    <row r="23" customFormat="false" ht="12.75" hidden="false" customHeight="false" outlineLevel="0" collapsed="false">
      <c r="A23" s="0" t="n">
        <f aca="false">B22+0.01</f>
        <v>380.01</v>
      </c>
      <c r="B23" s="59" t="n">
        <v>400</v>
      </c>
      <c r="C23" s="59"/>
      <c r="D23" s="64" t="n">
        <f aca="false">A23</f>
        <v>380.01</v>
      </c>
      <c r="E23" s="71" t="n">
        <f aca="false">$B23*E$2</f>
        <v>28</v>
      </c>
      <c r="F23" s="72" t="n">
        <f aca="false">$B23*F$2</f>
        <v>32</v>
      </c>
      <c r="G23" s="72" t="n">
        <f aca="false">$B23*G$2</f>
        <v>36</v>
      </c>
      <c r="H23" s="72" t="n">
        <f aca="false">$B23*H$2</f>
        <v>40</v>
      </c>
      <c r="I23" s="72" t="n">
        <f aca="false">$B23*I$2</f>
        <v>44</v>
      </c>
      <c r="J23" s="72" t="n">
        <f aca="false">$B23*J$2</f>
        <v>48</v>
      </c>
      <c r="K23" s="72" t="n">
        <f aca="false">$B23*K$2</f>
        <v>52</v>
      </c>
      <c r="L23" s="72" t="n">
        <f aca="false">$B23*L$2</f>
        <v>56</v>
      </c>
      <c r="M23" s="73" t="n">
        <f aca="false">$B23*M$2</f>
        <v>60</v>
      </c>
      <c r="N23" s="74"/>
      <c r="O23" s="68"/>
    </row>
    <row r="24" customFormat="false" ht="12.75" hidden="false" customHeight="false" outlineLevel="0" collapsed="false">
      <c r="A24" s="0" t="n">
        <f aca="false">B23+0.01</f>
        <v>400.01</v>
      </c>
      <c r="B24" s="59" t="n">
        <v>420</v>
      </c>
      <c r="C24" s="59"/>
      <c r="D24" s="64" t="n">
        <f aca="false">A24</f>
        <v>400.01</v>
      </c>
      <c r="E24" s="13" t="n">
        <f aca="false">E$4+E23</f>
        <v>30</v>
      </c>
      <c r="F24" s="69" t="n">
        <f aca="false">F$4+F23</f>
        <v>34</v>
      </c>
      <c r="G24" s="69" t="n">
        <f aca="false">G$4+G23</f>
        <v>38</v>
      </c>
      <c r="H24" s="69" t="n">
        <f aca="false">H$4+H23</f>
        <v>42</v>
      </c>
      <c r="I24" s="69" t="n">
        <f aca="false">I$4+I23</f>
        <v>47</v>
      </c>
      <c r="J24" s="69" t="n">
        <f aca="false">J$4+J23</f>
        <v>51</v>
      </c>
      <c r="K24" s="69" t="n">
        <f aca="false">K$4+K23</f>
        <v>55</v>
      </c>
      <c r="L24" s="69" t="n">
        <f aca="false">L$4+L23</f>
        <v>59</v>
      </c>
      <c r="M24" s="70" t="n">
        <f aca="false">M$4+M23</f>
        <v>63</v>
      </c>
      <c r="O24" s="68"/>
    </row>
    <row r="25" customFormat="false" ht="12.75" hidden="false" customHeight="false" outlineLevel="0" collapsed="false">
      <c r="A25" s="0" t="n">
        <f aca="false">B24+0.01</f>
        <v>420.01</v>
      </c>
      <c r="B25" s="59" t="n">
        <v>440</v>
      </c>
      <c r="C25" s="59"/>
      <c r="D25" s="64" t="n">
        <f aca="false">A25</f>
        <v>420.01</v>
      </c>
      <c r="E25" s="13" t="n">
        <f aca="false">E$5+E23</f>
        <v>31</v>
      </c>
      <c r="F25" s="69" t="n">
        <f aca="false">F$5+F23</f>
        <v>36</v>
      </c>
      <c r="G25" s="69" t="n">
        <f aca="false">G$5+G23</f>
        <v>40</v>
      </c>
      <c r="H25" s="69" t="n">
        <f aca="false">H$5+H23</f>
        <v>44</v>
      </c>
      <c r="I25" s="69" t="n">
        <f aca="false">I$5+I23</f>
        <v>49</v>
      </c>
      <c r="J25" s="69" t="n">
        <f aca="false">J$5+J23</f>
        <v>53</v>
      </c>
      <c r="K25" s="69" t="n">
        <f aca="false">K$5+K23</f>
        <v>58</v>
      </c>
      <c r="L25" s="69" t="n">
        <f aca="false">L$5+L23</f>
        <v>62</v>
      </c>
      <c r="M25" s="70" t="n">
        <f aca="false">M$5+M23</f>
        <v>66</v>
      </c>
      <c r="O25" s="68"/>
    </row>
    <row r="26" customFormat="false" ht="12.75" hidden="false" customHeight="false" outlineLevel="0" collapsed="false">
      <c r="A26" s="0" t="n">
        <f aca="false">B25+0.01</f>
        <v>440.01</v>
      </c>
      <c r="B26" s="59" t="n">
        <v>460</v>
      </c>
      <c r="C26" s="59"/>
      <c r="D26" s="64" t="n">
        <f aca="false">A26</f>
        <v>440.01</v>
      </c>
      <c r="E26" s="13" t="n">
        <f aca="false">E$6+E23</f>
        <v>33</v>
      </c>
      <c r="F26" s="69" t="n">
        <f aca="false">F$6+F23</f>
        <v>37</v>
      </c>
      <c r="G26" s="69" t="n">
        <f aca="false">G$6+G23</f>
        <v>42</v>
      </c>
      <c r="H26" s="69" t="n">
        <f aca="false">H$6+H23</f>
        <v>46</v>
      </c>
      <c r="I26" s="69" t="n">
        <f aca="false">I$6+I23</f>
        <v>51</v>
      </c>
      <c r="J26" s="69" t="n">
        <f aca="false">J$6+J23</f>
        <v>56</v>
      </c>
      <c r="K26" s="69" t="n">
        <f aca="false">K$6+K23</f>
        <v>60</v>
      </c>
      <c r="L26" s="69" t="n">
        <f aca="false">L$6+L23</f>
        <v>65</v>
      </c>
      <c r="M26" s="70" t="n">
        <f aca="false">M$6+M23</f>
        <v>69</v>
      </c>
      <c r="O26" s="68"/>
    </row>
    <row r="27" customFormat="false" ht="12.75" hidden="false" customHeight="false" outlineLevel="0" collapsed="false">
      <c r="A27" s="0" t="n">
        <f aca="false">B26+0.01</f>
        <v>460.01</v>
      </c>
      <c r="B27" s="59" t="n">
        <v>480</v>
      </c>
      <c r="C27" s="59"/>
      <c r="D27" s="64" t="n">
        <f aca="false">A27</f>
        <v>460.01</v>
      </c>
      <c r="E27" s="13" t="n">
        <f aca="false">E$7+E23</f>
        <v>34</v>
      </c>
      <c r="F27" s="69" t="n">
        <f aca="false">F$7+F23</f>
        <v>39</v>
      </c>
      <c r="G27" s="69" t="n">
        <f aca="false">G$7+G23</f>
        <v>44</v>
      </c>
      <c r="H27" s="69" t="n">
        <f aca="false">H$7+H23</f>
        <v>48</v>
      </c>
      <c r="I27" s="69" t="n">
        <f aca="false">I$7+I23</f>
        <v>53</v>
      </c>
      <c r="J27" s="69" t="n">
        <f aca="false">J$7+J23</f>
        <v>58</v>
      </c>
      <c r="K27" s="69" t="n">
        <f aca="false">K$7+K23</f>
        <v>63</v>
      </c>
      <c r="L27" s="69" t="n">
        <f aca="false">L$7+L23</f>
        <v>68</v>
      </c>
      <c r="M27" s="70" t="n">
        <f aca="false">M$7+M23</f>
        <v>72</v>
      </c>
      <c r="O27" s="68"/>
    </row>
    <row r="28" customFormat="false" ht="12.75" hidden="false" customHeight="false" outlineLevel="0" collapsed="false">
      <c r="A28" s="0" t="n">
        <f aca="false">B27+0.01</f>
        <v>480.01</v>
      </c>
      <c r="B28" s="59" t="n">
        <v>500</v>
      </c>
      <c r="C28" s="59"/>
      <c r="D28" s="64" t="n">
        <f aca="false">A28</f>
        <v>480.01</v>
      </c>
      <c r="E28" s="71" t="n">
        <f aca="false">$B28*E$2</f>
        <v>35</v>
      </c>
      <c r="F28" s="72" t="n">
        <f aca="false">$B28*F$2</f>
        <v>40</v>
      </c>
      <c r="G28" s="72" t="n">
        <f aca="false">$B28*G$2</f>
        <v>45</v>
      </c>
      <c r="H28" s="72" t="n">
        <f aca="false">$B28*H$2</f>
        <v>50</v>
      </c>
      <c r="I28" s="72" t="n">
        <f aca="false">$B28*I$2</f>
        <v>55</v>
      </c>
      <c r="J28" s="72" t="n">
        <f aca="false">$B28*J$2</f>
        <v>60</v>
      </c>
      <c r="K28" s="72" t="n">
        <f aca="false">$B28*K$2</f>
        <v>65</v>
      </c>
      <c r="L28" s="72" t="n">
        <f aca="false">$B28*L$2</f>
        <v>70</v>
      </c>
      <c r="M28" s="73" t="n">
        <f aca="false">$B28*M$2</f>
        <v>75</v>
      </c>
      <c r="N28" s="74"/>
      <c r="O28" s="68"/>
    </row>
    <row r="29" customFormat="false" ht="12.75" hidden="false" customHeight="false" outlineLevel="0" collapsed="false">
      <c r="A29" s="0" t="n">
        <f aca="false">B28+0.01</f>
        <v>500.01</v>
      </c>
      <c r="B29" s="59" t="n">
        <v>520</v>
      </c>
      <c r="C29" s="59"/>
      <c r="D29" s="64" t="n">
        <f aca="false">A29</f>
        <v>500.01</v>
      </c>
      <c r="E29" s="13" t="n">
        <f aca="false">E$4+E28</f>
        <v>37</v>
      </c>
      <c r="F29" s="69" t="n">
        <f aca="false">F$4+F28</f>
        <v>42</v>
      </c>
      <c r="G29" s="69" t="n">
        <f aca="false">G$4+G28</f>
        <v>47</v>
      </c>
      <c r="H29" s="69" t="n">
        <f aca="false">H$4+H28</f>
        <v>52</v>
      </c>
      <c r="I29" s="69" t="n">
        <f aca="false">I$4+I28</f>
        <v>58</v>
      </c>
      <c r="J29" s="69" t="n">
        <f aca="false">J$4+J28</f>
        <v>63</v>
      </c>
      <c r="K29" s="69" t="n">
        <f aca="false">K$4+K28</f>
        <v>68</v>
      </c>
      <c r="L29" s="69" t="n">
        <f aca="false">L$4+L28</f>
        <v>73</v>
      </c>
      <c r="M29" s="70" t="n">
        <f aca="false">M$4+M28</f>
        <v>78</v>
      </c>
      <c r="O29" s="68"/>
    </row>
    <row r="30" customFormat="false" ht="12.75" hidden="false" customHeight="false" outlineLevel="0" collapsed="false">
      <c r="A30" s="0" t="n">
        <f aca="false">B29+0.01</f>
        <v>520.01</v>
      </c>
      <c r="B30" s="59" t="n">
        <v>540</v>
      </c>
      <c r="C30" s="59"/>
      <c r="D30" s="64" t="n">
        <f aca="false">A30</f>
        <v>520.01</v>
      </c>
      <c r="E30" s="13" t="n">
        <f aca="false">E$5+E28</f>
        <v>38</v>
      </c>
      <c r="F30" s="69" t="n">
        <f aca="false">F$5+F28</f>
        <v>44</v>
      </c>
      <c r="G30" s="69" t="n">
        <f aca="false">G$5+G28</f>
        <v>49</v>
      </c>
      <c r="H30" s="69" t="n">
        <f aca="false">H$5+H28</f>
        <v>54</v>
      </c>
      <c r="I30" s="69" t="n">
        <f aca="false">I$5+I28</f>
        <v>60</v>
      </c>
      <c r="J30" s="69" t="n">
        <f aca="false">J$5+J28</f>
        <v>65</v>
      </c>
      <c r="K30" s="69" t="n">
        <f aca="false">K$5+K28</f>
        <v>71</v>
      </c>
      <c r="L30" s="69" t="n">
        <f aca="false">L$5+L28</f>
        <v>76</v>
      </c>
      <c r="M30" s="70" t="n">
        <f aca="false">M$5+M28</f>
        <v>81</v>
      </c>
      <c r="O30" s="68"/>
    </row>
    <row r="31" customFormat="false" ht="12.75" hidden="false" customHeight="false" outlineLevel="0" collapsed="false">
      <c r="A31" s="0" t="n">
        <f aca="false">B30+0.01</f>
        <v>540.01</v>
      </c>
      <c r="B31" s="59" t="n">
        <v>560</v>
      </c>
      <c r="C31" s="59"/>
      <c r="D31" s="64" t="n">
        <f aca="false">A31</f>
        <v>540.01</v>
      </c>
      <c r="E31" s="13" t="n">
        <f aca="false">E$6+E28</f>
        <v>40</v>
      </c>
      <c r="F31" s="69" t="n">
        <f aca="false">F$6+F28</f>
        <v>45</v>
      </c>
      <c r="G31" s="69" t="n">
        <f aca="false">G$6+G28</f>
        <v>51</v>
      </c>
      <c r="H31" s="69" t="n">
        <f aca="false">H$6+H28</f>
        <v>56</v>
      </c>
      <c r="I31" s="69" t="n">
        <f aca="false">I$6+I28</f>
        <v>62</v>
      </c>
      <c r="J31" s="69" t="n">
        <f aca="false">J$6+J28</f>
        <v>68</v>
      </c>
      <c r="K31" s="69" t="n">
        <f aca="false">K$6+K28</f>
        <v>73</v>
      </c>
      <c r="L31" s="69" t="n">
        <f aca="false">L$6+L28</f>
        <v>79</v>
      </c>
      <c r="M31" s="70" t="n">
        <f aca="false">M$6+M28</f>
        <v>84</v>
      </c>
      <c r="O31" s="68"/>
    </row>
    <row r="32" customFormat="false" ht="12.75" hidden="false" customHeight="false" outlineLevel="0" collapsed="false">
      <c r="A32" s="0" t="n">
        <f aca="false">B31+0.01</f>
        <v>560.01</v>
      </c>
      <c r="B32" s="59" t="n">
        <v>580</v>
      </c>
      <c r="C32" s="59"/>
      <c r="D32" s="64" t="n">
        <f aca="false">A32</f>
        <v>560.01</v>
      </c>
      <c r="E32" s="13" t="n">
        <f aca="false">E$7+E28</f>
        <v>41</v>
      </c>
      <c r="F32" s="69" t="n">
        <f aca="false">F$7+F28</f>
        <v>47</v>
      </c>
      <c r="G32" s="69" t="n">
        <f aca="false">G$7+G28</f>
        <v>53</v>
      </c>
      <c r="H32" s="69" t="n">
        <f aca="false">H$7+H28</f>
        <v>58</v>
      </c>
      <c r="I32" s="69" t="n">
        <f aca="false">I$7+I28</f>
        <v>64</v>
      </c>
      <c r="J32" s="69" t="n">
        <f aca="false">J$7+J28</f>
        <v>70</v>
      </c>
      <c r="K32" s="69" t="n">
        <f aca="false">K$7+K28</f>
        <v>76</v>
      </c>
      <c r="L32" s="69" t="n">
        <f aca="false">L$7+L28</f>
        <v>82</v>
      </c>
      <c r="M32" s="70" t="n">
        <f aca="false">M$7+M28</f>
        <v>87</v>
      </c>
      <c r="O32" s="68"/>
    </row>
    <row r="33" customFormat="false" ht="12.75" hidden="false" customHeight="false" outlineLevel="0" collapsed="false">
      <c r="A33" s="0" t="n">
        <f aca="false">B32+0.01</f>
        <v>580.01</v>
      </c>
      <c r="B33" s="59" t="n">
        <v>600</v>
      </c>
      <c r="C33" s="59"/>
      <c r="D33" s="64" t="n">
        <f aca="false">A33</f>
        <v>580.01</v>
      </c>
      <c r="E33" s="71" t="n">
        <f aca="false">$B33*E$2</f>
        <v>42</v>
      </c>
      <c r="F33" s="72" t="n">
        <f aca="false">$B33*F$2</f>
        <v>48</v>
      </c>
      <c r="G33" s="72" t="n">
        <f aca="false">$B33*G$2</f>
        <v>54</v>
      </c>
      <c r="H33" s="72" t="n">
        <f aca="false">$B33*H$2</f>
        <v>60</v>
      </c>
      <c r="I33" s="72" t="n">
        <f aca="false">$B33*I$2</f>
        <v>66</v>
      </c>
      <c r="J33" s="72" t="n">
        <f aca="false">$B33*J$2</f>
        <v>72</v>
      </c>
      <c r="K33" s="72" t="n">
        <f aca="false">$B33*K$2</f>
        <v>78</v>
      </c>
      <c r="L33" s="72" t="n">
        <f aca="false">$B33*L$2</f>
        <v>84</v>
      </c>
      <c r="M33" s="73" t="n">
        <f aca="false">$B33*M$2</f>
        <v>90</v>
      </c>
      <c r="N33" s="74"/>
      <c r="O33" s="68"/>
    </row>
    <row r="34" customFormat="false" ht="12.75" hidden="false" customHeight="false" outlineLevel="0" collapsed="false">
      <c r="A34" s="0" t="n">
        <f aca="false">B33+0.01</f>
        <v>600.01</v>
      </c>
      <c r="B34" s="59" t="n">
        <v>620</v>
      </c>
      <c r="C34" s="59"/>
      <c r="D34" s="64" t="n">
        <f aca="false">A34</f>
        <v>600.01</v>
      </c>
      <c r="E34" s="13" t="n">
        <f aca="false">E$4+E33</f>
        <v>44</v>
      </c>
      <c r="F34" s="69" t="n">
        <f aca="false">F$4+F33</f>
        <v>50</v>
      </c>
      <c r="G34" s="69" t="n">
        <f aca="false">G$4+G33</f>
        <v>56</v>
      </c>
      <c r="H34" s="69" t="n">
        <f aca="false">H$4+H33</f>
        <v>62</v>
      </c>
      <c r="I34" s="69" t="n">
        <f aca="false">I$4+I33</f>
        <v>69</v>
      </c>
      <c r="J34" s="69" t="n">
        <f aca="false">J$4+J33</f>
        <v>75</v>
      </c>
      <c r="K34" s="69" t="n">
        <f aca="false">K$4+K33</f>
        <v>81</v>
      </c>
      <c r="L34" s="69" t="n">
        <f aca="false">L$4+L33</f>
        <v>87</v>
      </c>
      <c r="M34" s="70" t="n">
        <f aca="false">M$4+M33</f>
        <v>93</v>
      </c>
      <c r="O34" s="68"/>
    </row>
    <row r="35" customFormat="false" ht="12.75" hidden="false" customHeight="false" outlineLevel="0" collapsed="false">
      <c r="A35" s="0" t="n">
        <f aca="false">B34+0.01</f>
        <v>620.01</v>
      </c>
      <c r="B35" s="59" t="n">
        <v>640</v>
      </c>
      <c r="C35" s="59"/>
      <c r="D35" s="64" t="n">
        <f aca="false">A35</f>
        <v>620.01</v>
      </c>
      <c r="E35" s="13" t="n">
        <f aca="false">E$5+E33</f>
        <v>45</v>
      </c>
      <c r="F35" s="69" t="n">
        <f aca="false">F$5+F33</f>
        <v>52</v>
      </c>
      <c r="G35" s="69" t="n">
        <f aca="false">G$5+G33</f>
        <v>58</v>
      </c>
      <c r="H35" s="69" t="n">
        <f aca="false">H$5+H33</f>
        <v>64</v>
      </c>
      <c r="I35" s="69" t="n">
        <f aca="false">I$5+I33</f>
        <v>71</v>
      </c>
      <c r="J35" s="69" t="n">
        <f aca="false">J$5+J33</f>
        <v>77</v>
      </c>
      <c r="K35" s="69" t="n">
        <f aca="false">K$5+K33</f>
        <v>84</v>
      </c>
      <c r="L35" s="69" t="n">
        <f aca="false">L$5+L33</f>
        <v>90</v>
      </c>
      <c r="M35" s="70" t="n">
        <f aca="false">M$5+M33</f>
        <v>96</v>
      </c>
      <c r="O35" s="68"/>
    </row>
    <row r="36" customFormat="false" ht="12.75" hidden="false" customHeight="false" outlineLevel="0" collapsed="false">
      <c r="A36" s="0" t="n">
        <f aca="false">B35+0.01</f>
        <v>640.01</v>
      </c>
      <c r="B36" s="59" t="n">
        <v>660</v>
      </c>
      <c r="C36" s="59"/>
      <c r="D36" s="64" t="n">
        <f aca="false">A36</f>
        <v>640.01</v>
      </c>
      <c r="E36" s="13" t="n">
        <f aca="false">E$6+E33</f>
        <v>47</v>
      </c>
      <c r="F36" s="69" t="n">
        <f aca="false">F$6+F33</f>
        <v>53</v>
      </c>
      <c r="G36" s="69" t="n">
        <f aca="false">G$6+G33</f>
        <v>60</v>
      </c>
      <c r="H36" s="69" t="n">
        <f aca="false">H$6+H33</f>
        <v>66</v>
      </c>
      <c r="I36" s="69" t="n">
        <f aca="false">I$6+I33</f>
        <v>73</v>
      </c>
      <c r="J36" s="69" t="n">
        <f aca="false">J$6+J33</f>
        <v>80</v>
      </c>
      <c r="K36" s="69" t="n">
        <f aca="false">K$6+K33</f>
        <v>86</v>
      </c>
      <c r="L36" s="69" t="n">
        <f aca="false">L$6+L33</f>
        <v>93</v>
      </c>
      <c r="M36" s="70" t="n">
        <f aca="false">M$6+M33</f>
        <v>99</v>
      </c>
      <c r="O36" s="68"/>
    </row>
    <row r="37" customFormat="false" ht="12.75" hidden="false" customHeight="false" outlineLevel="0" collapsed="false">
      <c r="A37" s="0" t="n">
        <f aca="false">B36+0.01</f>
        <v>660.01</v>
      </c>
      <c r="B37" s="59" t="n">
        <v>680</v>
      </c>
      <c r="C37" s="59"/>
      <c r="D37" s="64" t="n">
        <f aca="false">A37</f>
        <v>660.01</v>
      </c>
      <c r="E37" s="13" t="n">
        <f aca="false">E$7+E33</f>
        <v>48</v>
      </c>
      <c r="F37" s="69" t="n">
        <f aca="false">F$7+F33</f>
        <v>55</v>
      </c>
      <c r="G37" s="69" t="n">
        <f aca="false">G$7+G33</f>
        <v>62</v>
      </c>
      <c r="H37" s="69" t="n">
        <f aca="false">H$7+H33</f>
        <v>68</v>
      </c>
      <c r="I37" s="69" t="n">
        <f aca="false">I$7+I33</f>
        <v>75</v>
      </c>
      <c r="J37" s="69" t="n">
        <f aca="false">J$7+J33</f>
        <v>82</v>
      </c>
      <c r="K37" s="69" t="n">
        <f aca="false">K$7+K33</f>
        <v>89</v>
      </c>
      <c r="L37" s="69" t="n">
        <f aca="false">L$7+L33</f>
        <v>96</v>
      </c>
      <c r="M37" s="70" t="n">
        <f aca="false">M$7+M33</f>
        <v>102</v>
      </c>
      <c r="O37" s="68"/>
    </row>
    <row r="38" customFormat="false" ht="12.75" hidden="false" customHeight="false" outlineLevel="0" collapsed="false">
      <c r="A38" s="0" t="n">
        <f aca="false">B37+0.01</f>
        <v>680.01</v>
      </c>
      <c r="B38" s="59" t="n">
        <v>700</v>
      </c>
      <c r="C38" s="59"/>
      <c r="D38" s="64" t="n">
        <f aca="false">A38</f>
        <v>680.01</v>
      </c>
      <c r="E38" s="71" t="n">
        <f aca="false">$B38*E$2</f>
        <v>49</v>
      </c>
      <c r="F38" s="72" t="n">
        <f aca="false">$B38*F$2</f>
        <v>56</v>
      </c>
      <c r="G38" s="72" t="n">
        <f aca="false">$B38*G$2</f>
        <v>63</v>
      </c>
      <c r="H38" s="72" t="n">
        <f aca="false">$B38*H$2</f>
        <v>70</v>
      </c>
      <c r="I38" s="72" t="n">
        <f aca="false">$B38*I$2</f>
        <v>77</v>
      </c>
      <c r="J38" s="72" t="n">
        <f aca="false">$B38*J$2</f>
        <v>84</v>
      </c>
      <c r="K38" s="72" t="n">
        <f aca="false">$B38*K$2</f>
        <v>91</v>
      </c>
      <c r="L38" s="72" t="n">
        <f aca="false">$B38*L$2</f>
        <v>98</v>
      </c>
      <c r="M38" s="73" t="n">
        <f aca="false">$B38*M$2</f>
        <v>105</v>
      </c>
      <c r="N38" s="74"/>
      <c r="O38" s="68"/>
    </row>
    <row r="39" customFormat="false" ht="12.75" hidden="false" customHeight="false" outlineLevel="0" collapsed="false">
      <c r="A39" s="0" t="n">
        <f aca="false">B38+0.01</f>
        <v>700.01</v>
      </c>
      <c r="B39" s="59" t="n">
        <v>720</v>
      </c>
      <c r="C39" s="59"/>
      <c r="D39" s="64" t="n">
        <f aca="false">A39</f>
        <v>700.01</v>
      </c>
      <c r="E39" s="13" t="n">
        <f aca="false">E$4+E38</f>
        <v>51</v>
      </c>
      <c r="F39" s="69" t="n">
        <f aca="false">F$4+F38</f>
        <v>58</v>
      </c>
      <c r="G39" s="69" t="n">
        <f aca="false">G$4+G38</f>
        <v>65</v>
      </c>
      <c r="H39" s="69" t="n">
        <f aca="false">H$4+H38</f>
        <v>72</v>
      </c>
      <c r="I39" s="69" t="n">
        <f aca="false">I$4+I38</f>
        <v>80</v>
      </c>
      <c r="J39" s="69" t="n">
        <f aca="false">J$4+J38</f>
        <v>87</v>
      </c>
      <c r="K39" s="69" t="n">
        <f aca="false">K$4+K38</f>
        <v>94</v>
      </c>
      <c r="L39" s="69" t="n">
        <f aca="false">L$4+L38</f>
        <v>101</v>
      </c>
      <c r="M39" s="70" t="n">
        <f aca="false">M$4+M38</f>
        <v>108</v>
      </c>
      <c r="O39" s="68"/>
    </row>
    <row r="40" customFormat="false" ht="12.75" hidden="false" customHeight="false" outlineLevel="0" collapsed="false">
      <c r="A40" s="0" t="n">
        <f aca="false">B39+0.01</f>
        <v>720.01</v>
      </c>
      <c r="B40" s="59" t="n">
        <v>740</v>
      </c>
      <c r="C40" s="59"/>
      <c r="D40" s="64" t="n">
        <f aca="false">A40</f>
        <v>720.01</v>
      </c>
      <c r="E40" s="13" t="n">
        <f aca="false">E$5+E38</f>
        <v>52</v>
      </c>
      <c r="F40" s="69" t="n">
        <f aca="false">F$5+F38</f>
        <v>60</v>
      </c>
      <c r="G40" s="69" t="n">
        <f aca="false">G$5+G38</f>
        <v>67</v>
      </c>
      <c r="H40" s="69" t="n">
        <f aca="false">H$5+H38</f>
        <v>74</v>
      </c>
      <c r="I40" s="69" t="n">
        <f aca="false">I$5+I38</f>
        <v>82</v>
      </c>
      <c r="J40" s="69" t="n">
        <f aca="false">J$5+J38</f>
        <v>89</v>
      </c>
      <c r="K40" s="69" t="n">
        <f aca="false">K$5+K38</f>
        <v>97</v>
      </c>
      <c r="L40" s="69" t="n">
        <f aca="false">L$5+L38</f>
        <v>104</v>
      </c>
      <c r="M40" s="70" t="n">
        <f aca="false">M$5+M38</f>
        <v>111</v>
      </c>
      <c r="O40" s="68"/>
    </row>
    <row r="41" customFormat="false" ht="12.75" hidden="false" customHeight="false" outlineLevel="0" collapsed="false">
      <c r="A41" s="0" t="n">
        <f aca="false">B40+0.01</f>
        <v>740.01</v>
      </c>
      <c r="B41" s="59" t="n">
        <v>760</v>
      </c>
      <c r="C41" s="59"/>
      <c r="D41" s="64" t="n">
        <f aca="false">A41</f>
        <v>740.01</v>
      </c>
      <c r="E41" s="13" t="n">
        <f aca="false">E$6+E38</f>
        <v>54</v>
      </c>
      <c r="F41" s="69" t="n">
        <f aca="false">F$6+F38</f>
        <v>61</v>
      </c>
      <c r="G41" s="69" t="n">
        <f aca="false">G$6+G38</f>
        <v>69</v>
      </c>
      <c r="H41" s="69" t="n">
        <f aca="false">H$6+H38</f>
        <v>76</v>
      </c>
      <c r="I41" s="69" t="n">
        <f aca="false">I$6+I38</f>
        <v>84</v>
      </c>
      <c r="J41" s="69" t="n">
        <f aca="false">J$6+J38</f>
        <v>92</v>
      </c>
      <c r="K41" s="69" t="n">
        <f aca="false">K$6+K38</f>
        <v>99</v>
      </c>
      <c r="L41" s="69" t="n">
        <f aca="false">L$6+L38</f>
        <v>107</v>
      </c>
      <c r="M41" s="70" t="n">
        <f aca="false">M$6+M38</f>
        <v>114</v>
      </c>
      <c r="O41" s="68"/>
    </row>
    <row r="42" customFormat="false" ht="12.75" hidden="false" customHeight="false" outlineLevel="0" collapsed="false">
      <c r="A42" s="0" t="n">
        <f aca="false">B41+0.01</f>
        <v>760.01</v>
      </c>
      <c r="B42" s="59" t="n">
        <v>780</v>
      </c>
      <c r="C42" s="59"/>
      <c r="D42" s="64" t="n">
        <f aca="false">A42</f>
        <v>760.01</v>
      </c>
      <c r="E42" s="13" t="n">
        <f aca="false">E$7+E38</f>
        <v>55</v>
      </c>
      <c r="F42" s="69" t="n">
        <f aca="false">F$7+F38</f>
        <v>63</v>
      </c>
      <c r="G42" s="69" t="n">
        <f aca="false">G$7+G38</f>
        <v>71</v>
      </c>
      <c r="H42" s="69" t="n">
        <f aca="false">H$7+H38</f>
        <v>78</v>
      </c>
      <c r="I42" s="69" t="n">
        <f aca="false">I$7+I38</f>
        <v>86</v>
      </c>
      <c r="J42" s="69" t="n">
        <f aca="false">J$7+J38</f>
        <v>94</v>
      </c>
      <c r="K42" s="69" t="n">
        <f aca="false">K$7+K38</f>
        <v>102</v>
      </c>
      <c r="L42" s="69" t="n">
        <f aca="false">L$7+L38</f>
        <v>110</v>
      </c>
      <c r="M42" s="70" t="n">
        <f aca="false">M$7+M38</f>
        <v>117</v>
      </c>
      <c r="O42" s="68"/>
    </row>
    <row r="43" customFormat="false" ht="12.75" hidden="false" customHeight="false" outlineLevel="0" collapsed="false">
      <c r="A43" s="0" t="n">
        <f aca="false">B42+0.01</f>
        <v>780.01</v>
      </c>
      <c r="B43" s="59" t="n">
        <v>800</v>
      </c>
      <c r="C43" s="59"/>
      <c r="D43" s="64" t="n">
        <f aca="false">A43</f>
        <v>780.01</v>
      </c>
      <c r="E43" s="71" t="n">
        <f aca="false">$B43*E$2</f>
        <v>56</v>
      </c>
      <c r="F43" s="72" t="n">
        <f aca="false">$B43*F$2</f>
        <v>64</v>
      </c>
      <c r="G43" s="72" t="n">
        <f aca="false">$B43*G$2</f>
        <v>72</v>
      </c>
      <c r="H43" s="72" t="n">
        <f aca="false">$B43*H$2</f>
        <v>80</v>
      </c>
      <c r="I43" s="72" t="n">
        <f aca="false">$B43*I$2</f>
        <v>88</v>
      </c>
      <c r="J43" s="72" t="n">
        <f aca="false">$B43*J$2</f>
        <v>96</v>
      </c>
      <c r="K43" s="72" t="n">
        <f aca="false">$B43*K$2</f>
        <v>104</v>
      </c>
      <c r="L43" s="72" t="n">
        <f aca="false">$B43*L$2</f>
        <v>112</v>
      </c>
      <c r="M43" s="73" t="n">
        <f aca="false">$B43*M$2</f>
        <v>120</v>
      </c>
      <c r="N43" s="74"/>
      <c r="O43" s="68"/>
    </row>
    <row r="44" customFormat="false" ht="12.75" hidden="false" customHeight="false" outlineLevel="0" collapsed="false">
      <c r="A44" s="0" t="n">
        <f aca="false">B43+0.01</f>
        <v>800.01</v>
      </c>
      <c r="B44" s="59" t="n">
        <v>820</v>
      </c>
      <c r="C44" s="59"/>
      <c r="D44" s="64" t="n">
        <f aca="false">A44</f>
        <v>800.01</v>
      </c>
      <c r="E44" s="13" t="n">
        <f aca="false">E$4+E43</f>
        <v>58</v>
      </c>
      <c r="F44" s="69" t="n">
        <f aca="false">F$4+F43</f>
        <v>66</v>
      </c>
      <c r="G44" s="69" t="n">
        <f aca="false">G$4+G43</f>
        <v>74</v>
      </c>
      <c r="H44" s="69" t="n">
        <f aca="false">H$4+H43</f>
        <v>82</v>
      </c>
      <c r="I44" s="69" t="n">
        <f aca="false">I$4+I43</f>
        <v>91</v>
      </c>
      <c r="J44" s="69" t="n">
        <f aca="false">J$4+J43</f>
        <v>99</v>
      </c>
      <c r="K44" s="69" t="n">
        <f aca="false">K$4+K43</f>
        <v>107</v>
      </c>
      <c r="L44" s="69" t="n">
        <f aca="false">L$4+L43</f>
        <v>115</v>
      </c>
      <c r="M44" s="70" t="n">
        <f aca="false">M$4+M43</f>
        <v>123</v>
      </c>
      <c r="O44" s="68"/>
    </row>
    <row r="45" customFormat="false" ht="12.75" hidden="false" customHeight="false" outlineLevel="0" collapsed="false">
      <c r="A45" s="0" t="n">
        <f aca="false">B44+0.01</f>
        <v>820.01</v>
      </c>
      <c r="B45" s="59" t="n">
        <v>840</v>
      </c>
      <c r="C45" s="59"/>
      <c r="D45" s="64" t="n">
        <f aca="false">A45</f>
        <v>820.01</v>
      </c>
      <c r="E45" s="13" t="n">
        <f aca="false">E$5+E43</f>
        <v>59</v>
      </c>
      <c r="F45" s="69" t="n">
        <f aca="false">F$5+F43</f>
        <v>68</v>
      </c>
      <c r="G45" s="69" t="n">
        <f aca="false">G$5+G43</f>
        <v>76</v>
      </c>
      <c r="H45" s="69" t="n">
        <f aca="false">H$5+H43</f>
        <v>84</v>
      </c>
      <c r="I45" s="69" t="n">
        <f aca="false">I$5+I43</f>
        <v>93</v>
      </c>
      <c r="J45" s="69" t="n">
        <f aca="false">J$5+J43</f>
        <v>101</v>
      </c>
      <c r="K45" s="69" t="n">
        <f aca="false">K$5+K43</f>
        <v>110</v>
      </c>
      <c r="L45" s="69" t="n">
        <f aca="false">L$5+L43</f>
        <v>118</v>
      </c>
      <c r="M45" s="70" t="n">
        <f aca="false">M$5+M43</f>
        <v>126</v>
      </c>
      <c r="O45" s="68"/>
    </row>
    <row r="46" customFormat="false" ht="12.75" hidden="false" customHeight="false" outlineLevel="0" collapsed="false">
      <c r="A46" s="0" t="n">
        <f aca="false">B45+0.01</f>
        <v>840.01</v>
      </c>
      <c r="B46" s="59" t="n">
        <v>860</v>
      </c>
      <c r="C46" s="59"/>
      <c r="D46" s="64" t="n">
        <f aca="false">A46</f>
        <v>840.01</v>
      </c>
      <c r="E46" s="13" t="n">
        <f aca="false">E$6+E43</f>
        <v>61</v>
      </c>
      <c r="F46" s="69" t="n">
        <f aca="false">F$6+F43</f>
        <v>69</v>
      </c>
      <c r="G46" s="69" t="n">
        <f aca="false">G$6+G43</f>
        <v>78</v>
      </c>
      <c r="H46" s="69" t="n">
        <f aca="false">H$6+H43</f>
        <v>86</v>
      </c>
      <c r="I46" s="69" t="n">
        <f aca="false">I$6+I43</f>
        <v>95</v>
      </c>
      <c r="J46" s="69" t="n">
        <f aca="false">J$6+J43</f>
        <v>104</v>
      </c>
      <c r="K46" s="69" t="n">
        <f aca="false">K$6+K43</f>
        <v>112</v>
      </c>
      <c r="L46" s="69" t="n">
        <f aca="false">L$6+L43</f>
        <v>121</v>
      </c>
      <c r="M46" s="70" t="n">
        <f aca="false">M$6+M43</f>
        <v>129</v>
      </c>
      <c r="O46" s="68"/>
    </row>
    <row r="47" customFormat="false" ht="12.75" hidden="false" customHeight="false" outlineLevel="0" collapsed="false">
      <c r="A47" s="0" t="n">
        <f aca="false">B46+0.01</f>
        <v>860.01</v>
      </c>
      <c r="B47" s="59" t="n">
        <v>880</v>
      </c>
      <c r="C47" s="59"/>
      <c r="D47" s="64" t="n">
        <f aca="false">A47</f>
        <v>860.01</v>
      </c>
      <c r="E47" s="13" t="n">
        <f aca="false">E$7+E43</f>
        <v>62</v>
      </c>
      <c r="F47" s="69" t="n">
        <f aca="false">F$7+F43</f>
        <v>71</v>
      </c>
      <c r="G47" s="69" t="n">
        <f aca="false">G$7+G43</f>
        <v>80</v>
      </c>
      <c r="H47" s="69" t="n">
        <f aca="false">H$7+H43</f>
        <v>88</v>
      </c>
      <c r="I47" s="69" t="n">
        <f aca="false">I$7+I43</f>
        <v>97</v>
      </c>
      <c r="J47" s="69" t="n">
        <f aca="false">J$7+J43</f>
        <v>106</v>
      </c>
      <c r="K47" s="69" t="n">
        <f aca="false">K$7+K43</f>
        <v>115</v>
      </c>
      <c r="L47" s="69" t="n">
        <f aca="false">L$7+L43</f>
        <v>124</v>
      </c>
      <c r="M47" s="70" t="n">
        <f aca="false">M$7+M43</f>
        <v>132</v>
      </c>
      <c r="O47" s="68"/>
    </row>
    <row r="48" customFormat="false" ht="12.75" hidden="false" customHeight="false" outlineLevel="0" collapsed="false">
      <c r="A48" s="0" t="n">
        <f aca="false">B47+0.01</f>
        <v>880.01</v>
      </c>
      <c r="B48" s="59" t="n">
        <v>900</v>
      </c>
      <c r="C48" s="59"/>
      <c r="D48" s="64" t="n">
        <f aca="false">A48</f>
        <v>880.01</v>
      </c>
      <c r="E48" s="71" t="n">
        <f aca="false">$B48*E$2</f>
        <v>63</v>
      </c>
      <c r="F48" s="72" t="n">
        <f aca="false">$B48*F$2</f>
        <v>72</v>
      </c>
      <c r="G48" s="72" t="n">
        <f aca="false">$B48*G$2</f>
        <v>81</v>
      </c>
      <c r="H48" s="72" t="n">
        <f aca="false">$B48*H$2</f>
        <v>90</v>
      </c>
      <c r="I48" s="72" t="n">
        <f aca="false">$B48*I$2</f>
        <v>99</v>
      </c>
      <c r="J48" s="72" t="n">
        <f aca="false">$B48*J$2</f>
        <v>108</v>
      </c>
      <c r="K48" s="72" t="n">
        <f aca="false">$B48*K$2</f>
        <v>117</v>
      </c>
      <c r="L48" s="72" t="n">
        <f aca="false">$B48*L$2</f>
        <v>126</v>
      </c>
      <c r="M48" s="73" t="n">
        <f aca="false">$B48*M$2</f>
        <v>135</v>
      </c>
      <c r="N48" s="74"/>
      <c r="O48" s="68"/>
    </row>
    <row r="49" customFormat="false" ht="12.75" hidden="false" customHeight="false" outlineLevel="0" collapsed="false">
      <c r="A49" s="0" t="n">
        <f aca="false">B48+0.01</f>
        <v>900.01</v>
      </c>
      <c r="B49" s="59" t="n">
        <v>920</v>
      </c>
      <c r="C49" s="59"/>
      <c r="D49" s="64" t="n">
        <f aca="false">A49</f>
        <v>900.01</v>
      </c>
      <c r="E49" s="13" t="n">
        <f aca="false">E$4+E48</f>
        <v>65</v>
      </c>
      <c r="F49" s="69" t="n">
        <f aca="false">F$4+F48</f>
        <v>74</v>
      </c>
      <c r="G49" s="69" t="n">
        <f aca="false">G$4+G48</f>
        <v>83</v>
      </c>
      <c r="H49" s="69" t="n">
        <f aca="false">H$4+H48</f>
        <v>92</v>
      </c>
      <c r="I49" s="69" t="n">
        <f aca="false">I$4+I48</f>
        <v>102</v>
      </c>
      <c r="J49" s="69" t="n">
        <f aca="false">J$4+J48</f>
        <v>111</v>
      </c>
      <c r="K49" s="69" t="n">
        <f aca="false">K$4+K48</f>
        <v>120</v>
      </c>
      <c r="L49" s="69" t="n">
        <f aca="false">L$4+L48</f>
        <v>129</v>
      </c>
      <c r="M49" s="70" t="n">
        <f aca="false">M$4+M48</f>
        <v>138</v>
      </c>
      <c r="O49" s="68"/>
    </row>
    <row r="50" customFormat="false" ht="12.75" hidden="false" customHeight="false" outlineLevel="0" collapsed="false">
      <c r="A50" s="0" t="n">
        <f aca="false">B49+0.01</f>
        <v>920.01</v>
      </c>
      <c r="B50" s="59" t="n">
        <v>940</v>
      </c>
      <c r="C50" s="59"/>
      <c r="D50" s="64" t="n">
        <f aca="false">A50</f>
        <v>920.01</v>
      </c>
      <c r="E50" s="13" t="n">
        <f aca="false">E$5+E48</f>
        <v>66</v>
      </c>
      <c r="F50" s="69" t="n">
        <f aca="false">F$5+F48</f>
        <v>76</v>
      </c>
      <c r="G50" s="69" t="n">
        <f aca="false">G$5+G48</f>
        <v>85</v>
      </c>
      <c r="H50" s="69" t="n">
        <f aca="false">H$5+H48</f>
        <v>94</v>
      </c>
      <c r="I50" s="69" t="n">
        <f aca="false">I$5+I48</f>
        <v>104</v>
      </c>
      <c r="J50" s="69" t="n">
        <f aca="false">J$5+J48</f>
        <v>113</v>
      </c>
      <c r="K50" s="69" t="n">
        <f aca="false">K$5+K48</f>
        <v>123</v>
      </c>
      <c r="L50" s="69" t="n">
        <f aca="false">L$5+L48</f>
        <v>132</v>
      </c>
      <c r="M50" s="70" t="n">
        <f aca="false">M$5+M48</f>
        <v>141</v>
      </c>
      <c r="O50" s="68"/>
    </row>
    <row r="51" customFormat="false" ht="12.75" hidden="false" customHeight="false" outlineLevel="0" collapsed="false">
      <c r="A51" s="0" t="n">
        <f aca="false">B50+0.01</f>
        <v>940.01</v>
      </c>
      <c r="B51" s="59" t="n">
        <v>960</v>
      </c>
      <c r="C51" s="59"/>
      <c r="D51" s="64" t="n">
        <f aca="false">A51</f>
        <v>940.01</v>
      </c>
      <c r="E51" s="13" t="n">
        <f aca="false">E$6+E48</f>
        <v>68</v>
      </c>
      <c r="F51" s="69" t="n">
        <f aca="false">F$6+F48</f>
        <v>77</v>
      </c>
      <c r="G51" s="69" t="n">
        <f aca="false">G$6+G48</f>
        <v>87</v>
      </c>
      <c r="H51" s="69" t="n">
        <f aca="false">H$6+H48</f>
        <v>96</v>
      </c>
      <c r="I51" s="69" t="n">
        <f aca="false">I$6+I48</f>
        <v>106</v>
      </c>
      <c r="J51" s="69" t="n">
        <f aca="false">J$6+J48</f>
        <v>116</v>
      </c>
      <c r="K51" s="69" t="n">
        <f aca="false">K$6+K48</f>
        <v>125</v>
      </c>
      <c r="L51" s="69" t="n">
        <f aca="false">L$6+L48</f>
        <v>135</v>
      </c>
      <c r="M51" s="70" t="n">
        <f aca="false">M$6+M48</f>
        <v>144</v>
      </c>
      <c r="O51" s="68"/>
    </row>
    <row r="52" customFormat="false" ht="12.75" hidden="false" customHeight="false" outlineLevel="0" collapsed="false">
      <c r="A52" s="0" t="n">
        <f aca="false">B51+0.01</f>
        <v>960.01</v>
      </c>
      <c r="B52" s="59" t="n">
        <v>980</v>
      </c>
      <c r="C52" s="59"/>
      <c r="D52" s="64" t="n">
        <f aca="false">A52</f>
        <v>960.01</v>
      </c>
      <c r="E52" s="13" t="n">
        <f aca="false">E$7+E48</f>
        <v>69</v>
      </c>
      <c r="F52" s="69" t="n">
        <f aca="false">F$7+F48</f>
        <v>79</v>
      </c>
      <c r="G52" s="69" t="n">
        <f aca="false">G$7+G48</f>
        <v>89</v>
      </c>
      <c r="H52" s="69" t="n">
        <f aca="false">H$7+H48</f>
        <v>98</v>
      </c>
      <c r="I52" s="69" t="n">
        <f aca="false">I$7+I48</f>
        <v>108</v>
      </c>
      <c r="J52" s="69" t="n">
        <f aca="false">J$7+J48</f>
        <v>118</v>
      </c>
      <c r="K52" s="69" t="n">
        <f aca="false">K$7+K48</f>
        <v>128</v>
      </c>
      <c r="L52" s="69" t="n">
        <f aca="false">L$7+L48</f>
        <v>138</v>
      </c>
      <c r="M52" s="70" t="n">
        <f aca="false">M$7+M48</f>
        <v>147</v>
      </c>
      <c r="O52" s="68"/>
    </row>
    <row r="53" customFormat="false" ht="12.75" hidden="false" customHeight="false" outlineLevel="0" collapsed="false">
      <c r="A53" s="0" t="n">
        <f aca="false">B52+0.01</f>
        <v>980.01</v>
      </c>
      <c r="B53" s="59" t="n">
        <v>1000</v>
      </c>
      <c r="C53" s="59"/>
      <c r="D53" s="64" t="n">
        <f aca="false">A53</f>
        <v>980.01</v>
      </c>
      <c r="E53" s="71" t="n">
        <f aca="false">$B53*E$2</f>
        <v>70</v>
      </c>
      <c r="F53" s="72" t="n">
        <f aca="false">$B53*F$2</f>
        <v>80</v>
      </c>
      <c r="G53" s="72" t="n">
        <f aca="false">$B53*G$2</f>
        <v>90</v>
      </c>
      <c r="H53" s="72" t="n">
        <f aca="false">$B53*H$2</f>
        <v>100</v>
      </c>
      <c r="I53" s="72" t="n">
        <f aca="false">$B53*I$2</f>
        <v>110</v>
      </c>
      <c r="J53" s="72" t="n">
        <f aca="false">$B53*J$2</f>
        <v>120</v>
      </c>
      <c r="K53" s="72" t="n">
        <f aca="false">$B53*K$2</f>
        <v>130</v>
      </c>
      <c r="L53" s="72" t="n">
        <f aca="false">$B53*L$2</f>
        <v>140</v>
      </c>
      <c r="M53" s="73" t="n">
        <f aca="false">$B53*M$2</f>
        <v>150</v>
      </c>
      <c r="N53" s="74"/>
      <c r="O53" s="68"/>
    </row>
    <row r="54" customFormat="false" ht="12.75" hidden="false" customHeight="false" outlineLevel="0" collapsed="false">
      <c r="A54" s="0" t="n">
        <f aca="false">B53+0.01</f>
        <v>1000.01</v>
      </c>
      <c r="B54" s="59" t="n">
        <v>1020</v>
      </c>
      <c r="C54" s="59"/>
      <c r="D54" s="64" t="n">
        <f aca="false">A54</f>
        <v>1000.01</v>
      </c>
      <c r="E54" s="13" t="n">
        <f aca="false">E$4+E53</f>
        <v>72</v>
      </c>
      <c r="F54" s="69" t="n">
        <f aca="false">F$4+F53</f>
        <v>82</v>
      </c>
      <c r="G54" s="69" t="n">
        <f aca="false">G$4+G53</f>
        <v>92</v>
      </c>
      <c r="H54" s="69" t="n">
        <f aca="false">H$4+H53</f>
        <v>102</v>
      </c>
      <c r="I54" s="69" t="n">
        <f aca="false">I$4+I53</f>
        <v>113</v>
      </c>
      <c r="J54" s="69" t="n">
        <f aca="false">J$4+J53</f>
        <v>123</v>
      </c>
      <c r="K54" s="69" t="n">
        <f aca="false">K$4+K53</f>
        <v>133</v>
      </c>
      <c r="L54" s="69" t="n">
        <f aca="false">L$4+L53</f>
        <v>143</v>
      </c>
      <c r="M54" s="70" t="n">
        <f aca="false">M$4+M53</f>
        <v>153</v>
      </c>
      <c r="O54" s="68"/>
    </row>
    <row r="55" customFormat="false" ht="12.75" hidden="false" customHeight="false" outlineLevel="0" collapsed="false">
      <c r="A55" s="0" t="n">
        <f aca="false">B54+0.01</f>
        <v>1020.01</v>
      </c>
      <c r="B55" s="59" t="n">
        <v>1040</v>
      </c>
      <c r="C55" s="59"/>
      <c r="D55" s="64" t="n">
        <f aca="false">A55</f>
        <v>1020.01</v>
      </c>
      <c r="E55" s="13" t="n">
        <f aca="false">E$5+E53</f>
        <v>73</v>
      </c>
      <c r="F55" s="69" t="n">
        <f aca="false">F$5+F53</f>
        <v>84</v>
      </c>
      <c r="G55" s="69" t="n">
        <f aca="false">G$5+G53</f>
        <v>94</v>
      </c>
      <c r="H55" s="69" t="n">
        <f aca="false">H$5+H53</f>
        <v>104</v>
      </c>
      <c r="I55" s="69" t="n">
        <f aca="false">I$5+I53</f>
        <v>115</v>
      </c>
      <c r="J55" s="69" t="n">
        <f aca="false">J$5+J53</f>
        <v>125</v>
      </c>
      <c r="K55" s="69" t="n">
        <f aca="false">K$5+K53</f>
        <v>136</v>
      </c>
      <c r="L55" s="69" t="n">
        <f aca="false">L$5+L53</f>
        <v>146</v>
      </c>
      <c r="M55" s="70" t="n">
        <f aca="false">M$5+M53</f>
        <v>156</v>
      </c>
      <c r="O55" s="68"/>
    </row>
    <row r="56" customFormat="false" ht="12.75" hidden="false" customHeight="false" outlineLevel="0" collapsed="false">
      <c r="A56" s="0" t="n">
        <f aca="false">B55+0.01</f>
        <v>1040.01</v>
      </c>
      <c r="B56" s="59" t="n">
        <v>1060</v>
      </c>
      <c r="C56" s="59"/>
      <c r="D56" s="64" t="n">
        <f aca="false">A56</f>
        <v>1040.01</v>
      </c>
      <c r="E56" s="13" t="n">
        <f aca="false">E$6+E53</f>
        <v>75</v>
      </c>
      <c r="F56" s="69" t="n">
        <f aca="false">F$6+F53</f>
        <v>85</v>
      </c>
      <c r="G56" s="69" t="n">
        <f aca="false">G$6+G53</f>
        <v>96</v>
      </c>
      <c r="H56" s="69" t="n">
        <f aca="false">H$6+H53</f>
        <v>106</v>
      </c>
      <c r="I56" s="69" t="n">
        <f aca="false">I$6+I53</f>
        <v>117</v>
      </c>
      <c r="J56" s="69" t="n">
        <f aca="false">J$6+J53</f>
        <v>128</v>
      </c>
      <c r="K56" s="69" t="n">
        <f aca="false">K$6+K53</f>
        <v>138</v>
      </c>
      <c r="L56" s="69" t="n">
        <f aca="false">L$6+L53</f>
        <v>149</v>
      </c>
      <c r="M56" s="70" t="n">
        <f aca="false">M$6+M53</f>
        <v>159</v>
      </c>
      <c r="O56" s="68"/>
    </row>
    <row r="57" customFormat="false" ht="12.75" hidden="false" customHeight="false" outlineLevel="0" collapsed="false">
      <c r="A57" s="0" t="n">
        <f aca="false">B56+0.01</f>
        <v>1060.01</v>
      </c>
      <c r="B57" s="59" t="n">
        <v>1080</v>
      </c>
      <c r="C57" s="59"/>
      <c r="D57" s="64" t="n">
        <f aca="false">A57</f>
        <v>1060.01</v>
      </c>
      <c r="E57" s="13" t="n">
        <f aca="false">E$7+E53</f>
        <v>76</v>
      </c>
      <c r="F57" s="69" t="n">
        <f aca="false">F$7+F53</f>
        <v>87</v>
      </c>
      <c r="G57" s="69" t="n">
        <f aca="false">G$7+G53</f>
        <v>98</v>
      </c>
      <c r="H57" s="69" t="n">
        <f aca="false">H$7+H53</f>
        <v>108</v>
      </c>
      <c r="I57" s="69" t="n">
        <f aca="false">I$7+I53</f>
        <v>119</v>
      </c>
      <c r="J57" s="69" t="n">
        <f aca="false">J$7+J53</f>
        <v>130</v>
      </c>
      <c r="K57" s="69" t="n">
        <f aca="false">K$7+K53</f>
        <v>141</v>
      </c>
      <c r="L57" s="69" t="n">
        <f aca="false">L$7+L53</f>
        <v>152</v>
      </c>
      <c r="M57" s="70" t="n">
        <f aca="false">M$7+M53</f>
        <v>162</v>
      </c>
      <c r="O57" s="68"/>
    </row>
    <row r="58" customFormat="false" ht="12.75" hidden="false" customHeight="false" outlineLevel="0" collapsed="false">
      <c r="A58" s="0" t="n">
        <f aca="false">B57+0.01</f>
        <v>1080.01</v>
      </c>
      <c r="B58" s="59" t="n">
        <v>1100</v>
      </c>
      <c r="C58" s="59"/>
      <c r="D58" s="64" t="n">
        <f aca="false">A58</f>
        <v>1080.01</v>
      </c>
      <c r="E58" s="71" t="n">
        <f aca="false">$B58*E$2</f>
        <v>77</v>
      </c>
      <c r="F58" s="72" t="n">
        <f aca="false">$B58*F$2</f>
        <v>88</v>
      </c>
      <c r="G58" s="72" t="n">
        <f aca="false">$B58*G$2</f>
        <v>99</v>
      </c>
      <c r="H58" s="72" t="n">
        <f aca="false">$B58*H$2</f>
        <v>110</v>
      </c>
      <c r="I58" s="72" t="n">
        <f aca="false">$B58*I$2</f>
        <v>121</v>
      </c>
      <c r="J58" s="72" t="n">
        <f aca="false">$B58*J$2</f>
        <v>132</v>
      </c>
      <c r="K58" s="72" t="n">
        <f aca="false">$B58*K$2</f>
        <v>143</v>
      </c>
      <c r="L58" s="72" t="n">
        <f aca="false">$B58*L$2</f>
        <v>154</v>
      </c>
      <c r="M58" s="73" t="n">
        <f aca="false">$B58*M$2</f>
        <v>165</v>
      </c>
      <c r="N58" s="74"/>
      <c r="O58" s="68"/>
    </row>
    <row r="59" customFormat="false" ht="12.75" hidden="false" customHeight="false" outlineLevel="0" collapsed="false">
      <c r="A59" s="0" t="n">
        <f aca="false">B58+0.01</f>
        <v>1100.01</v>
      </c>
      <c r="B59" s="59" t="n">
        <v>1120</v>
      </c>
      <c r="C59" s="59"/>
      <c r="D59" s="64" t="n">
        <f aca="false">A59</f>
        <v>1100.01</v>
      </c>
      <c r="E59" s="13" t="n">
        <f aca="false">E$4+E58</f>
        <v>79</v>
      </c>
      <c r="F59" s="69" t="n">
        <f aca="false">F$4+F58</f>
        <v>90</v>
      </c>
      <c r="G59" s="69" t="n">
        <f aca="false">G$4+G58</f>
        <v>101</v>
      </c>
      <c r="H59" s="69" t="n">
        <f aca="false">H$4+H58</f>
        <v>112</v>
      </c>
      <c r="I59" s="69" t="n">
        <f aca="false">I$4+I58</f>
        <v>124</v>
      </c>
      <c r="J59" s="69" t="n">
        <f aca="false">J$4+J58</f>
        <v>135</v>
      </c>
      <c r="K59" s="69" t="n">
        <f aca="false">K$4+K58</f>
        <v>146</v>
      </c>
      <c r="L59" s="69" t="n">
        <f aca="false">L$4+L58</f>
        <v>157</v>
      </c>
      <c r="M59" s="70" t="n">
        <f aca="false">M$4+M58</f>
        <v>168</v>
      </c>
      <c r="O59" s="68"/>
    </row>
    <row r="60" customFormat="false" ht="12.75" hidden="false" customHeight="false" outlineLevel="0" collapsed="false">
      <c r="A60" s="0" t="n">
        <f aca="false">B59+0.01</f>
        <v>1120.01</v>
      </c>
      <c r="B60" s="59" t="n">
        <v>1140</v>
      </c>
      <c r="C60" s="59"/>
      <c r="D60" s="64" t="n">
        <f aca="false">A60</f>
        <v>1120.01</v>
      </c>
      <c r="E60" s="13" t="n">
        <f aca="false">E$5+E58</f>
        <v>80</v>
      </c>
      <c r="F60" s="69" t="n">
        <f aca="false">F$5+F58</f>
        <v>92</v>
      </c>
      <c r="G60" s="69" t="n">
        <f aca="false">G$5+G58</f>
        <v>103</v>
      </c>
      <c r="H60" s="69" t="n">
        <f aca="false">H$5+H58</f>
        <v>114</v>
      </c>
      <c r="I60" s="69" t="n">
        <f aca="false">I$5+I58</f>
        <v>126</v>
      </c>
      <c r="J60" s="69" t="n">
        <f aca="false">J$5+J58</f>
        <v>137</v>
      </c>
      <c r="K60" s="69" t="n">
        <f aca="false">K$5+K58</f>
        <v>149</v>
      </c>
      <c r="L60" s="69" t="n">
        <f aca="false">L$5+L58</f>
        <v>160</v>
      </c>
      <c r="M60" s="70" t="n">
        <f aca="false">M$5+M58</f>
        <v>171</v>
      </c>
      <c r="O60" s="68"/>
    </row>
    <row r="61" customFormat="false" ht="12.75" hidden="false" customHeight="false" outlineLevel="0" collapsed="false">
      <c r="A61" s="0" t="n">
        <f aca="false">B60+0.01</f>
        <v>1140.01</v>
      </c>
      <c r="B61" s="59" t="n">
        <v>1160</v>
      </c>
      <c r="C61" s="59"/>
      <c r="D61" s="64" t="n">
        <f aca="false">A61</f>
        <v>1140.01</v>
      </c>
      <c r="E61" s="13" t="n">
        <f aca="false">E$6+E58</f>
        <v>82</v>
      </c>
      <c r="F61" s="69" t="n">
        <f aca="false">F$6+F58</f>
        <v>93</v>
      </c>
      <c r="G61" s="69" t="n">
        <f aca="false">G$6+G58</f>
        <v>105</v>
      </c>
      <c r="H61" s="69" t="n">
        <f aca="false">H$6+H58</f>
        <v>116</v>
      </c>
      <c r="I61" s="69" t="n">
        <f aca="false">I$6+I58</f>
        <v>128</v>
      </c>
      <c r="J61" s="69" t="n">
        <f aca="false">J$6+J58</f>
        <v>140</v>
      </c>
      <c r="K61" s="69" t="n">
        <f aca="false">K$6+K58</f>
        <v>151</v>
      </c>
      <c r="L61" s="69" t="n">
        <f aca="false">L$6+L58</f>
        <v>163</v>
      </c>
      <c r="M61" s="70" t="n">
        <f aca="false">M$6+M58</f>
        <v>174</v>
      </c>
      <c r="O61" s="68"/>
    </row>
    <row r="62" customFormat="false" ht="12.75" hidden="false" customHeight="false" outlineLevel="0" collapsed="false">
      <c r="A62" s="0" t="n">
        <f aca="false">B61+0.01</f>
        <v>1160.01</v>
      </c>
      <c r="B62" s="59" t="n">
        <v>1180</v>
      </c>
      <c r="C62" s="59"/>
      <c r="D62" s="64" t="n">
        <f aca="false">A62</f>
        <v>1160.01</v>
      </c>
      <c r="E62" s="13" t="n">
        <f aca="false">E$7+E58</f>
        <v>83</v>
      </c>
      <c r="F62" s="69" t="n">
        <f aca="false">F$7+F58</f>
        <v>95</v>
      </c>
      <c r="G62" s="69" t="n">
        <f aca="false">G$7+G58</f>
        <v>107</v>
      </c>
      <c r="H62" s="69" t="n">
        <f aca="false">H$7+H58</f>
        <v>118</v>
      </c>
      <c r="I62" s="69" t="n">
        <f aca="false">I$7+I58</f>
        <v>130</v>
      </c>
      <c r="J62" s="69" t="n">
        <f aca="false">J$7+J58</f>
        <v>142</v>
      </c>
      <c r="K62" s="69" t="n">
        <f aca="false">K$7+K58</f>
        <v>154</v>
      </c>
      <c r="L62" s="69" t="n">
        <f aca="false">L$7+L58</f>
        <v>166</v>
      </c>
      <c r="M62" s="70" t="n">
        <f aca="false">M$7+M58</f>
        <v>177</v>
      </c>
      <c r="O62" s="68"/>
    </row>
    <row r="63" customFormat="false" ht="12.75" hidden="false" customHeight="false" outlineLevel="0" collapsed="false">
      <c r="A63" s="0" t="n">
        <f aca="false">B62+0.01</f>
        <v>1180.01</v>
      </c>
      <c r="B63" s="59" t="n">
        <v>1200</v>
      </c>
      <c r="C63" s="59"/>
      <c r="D63" s="64" t="n">
        <f aca="false">A63</f>
        <v>1180.01</v>
      </c>
      <c r="E63" s="71" t="n">
        <f aca="false">$B63*E$2</f>
        <v>84</v>
      </c>
      <c r="F63" s="72" t="n">
        <f aca="false">$B63*F$2</f>
        <v>96</v>
      </c>
      <c r="G63" s="72" t="n">
        <f aca="false">$B63*G$2</f>
        <v>108</v>
      </c>
      <c r="H63" s="72" t="n">
        <f aca="false">$B63*H$2</f>
        <v>120</v>
      </c>
      <c r="I63" s="72" t="n">
        <f aca="false">$B63*I$2</f>
        <v>132</v>
      </c>
      <c r="J63" s="72" t="n">
        <f aca="false">$B63*J$2</f>
        <v>144</v>
      </c>
      <c r="K63" s="72" t="n">
        <f aca="false">$B63*K$2</f>
        <v>156</v>
      </c>
      <c r="L63" s="72" t="n">
        <f aca="false">$B63*L$2</f>
        <v>168</v>
      </c>
      <c r="M63" s="73" t="n">
        <f aca="false">$B63*M$2</f>
        <v>180</v>
      </c>
      <c r="N63" s="74"/>
      <c r="O63" s="68"/>
    </row>
    <row r="64" customFormat="false" ht="12.75" hidden="false" customHeight="false" outlineLevel="0" collapsed="false">
      <c r="A64" s="0" t="n">
        <f aca="false">B63+0.01</f>
        <v>1200.01</v>
      </c>
      <c r="B64" s="59" t="n">
        <v>1220</v>
      </c>
      <c r="C64" s="59"/>
      <c r="D64" s="64" t="n">
        <f aca="false">A64</f>
        <v>1200.01</v>
      </c>
      <c r="E64" s="13" t="n">
        <f aca="false">E$4+E63</f>
        <v>86</v>
      </c>
      <c r="F64" s="69" t="n">
        <f aca="false">F$4+F63</f>
        <v>98</v>
      </c>
      <c r="G64" s="69" t="n">
        <f aca="false">G$4+G63</f>
        <v>110</v>
      </c>
      <c r="H64" s="69" t="n">
        <f aca="false">H$4+H63</f>
        <v>122</v>
      </c>
      <c r="I64" s="69" t="n">
        <f aca="false">I$4+I63</f>
        <v>135</v>
      </c>
      <c r="J64" s="69" t="n">
        <f aca="false">J$4+J63</f>
        <v>147</v>
      </c>
      <c r="K64" s="69" t="n">
        <f aca="false">K$4+K63</f>
        <v>159</v>
      </c>
      <c r="L64" s="69" t="n">
        <f aca="false">L$4+L63</f>
        <v>171</v>
      </c>
      <c r="M64" s="70" t="n">
        <f aca="false">M$4+M63</f>
        <v>183</v>
      </c>
      <c r="O64" s="68"/>
    </row>
    <row r="65" customFormat="false" ht="12.75" hidden="false" customHeight="false" outlineLevel="0" collapsed="false">
      <c r="A65" s="0" t="n">
        <f aca="false">B64+0.01</f>
        <v>1220.01</v>
      </c>
      <c r="B65" s="59" t="n">
        <v>1240</v>
      </c>
      <c r="C65" s="59"/>
      <c r="D65" s="64" t="n">
        <f aca="false">A65</f>
        <v>1220.01</v>
      </c>
      <c r="E65" s="13" t="n">
        <f aca="false">E$5+E63</f>
        <v>87</v>
      </c>
      <c r="F65" s="69" t="n">
        <f aca="false">F$5+F63</f>
        <v>100</v>
      </c>
      <c r="G65" s="69" t="n">
        <f aca="false">G$5+G63</f>
        <v>112</v>
      </c>
      <c r="H65" s="69" t="n">
        <f aca="false">H$5+H63</f>
        <v>124</v>
      </c>
      <c r="I65" s="69" t="n">
        <f aca="false">I$5+I63</f>
        <v>137</v>
      </c>
      <c r="J65" s="69" t="n">
        <f aca="false">J$5+J63</f>
        <v>149</v>
      </c>
      <c r="K65" s="69" t="n">
        <f aca="false">K$5+K63</f>
        <v>162</v>
      </c>
      <c r="L65" s="69" t="n">
        <f aca="false">L$5+L63</f>
        <v>174</v>
      </c>
      <c r="M65" s="70" t="n">
        <f aca="false">M$5+M63</f>
        <v>186</v>
      </c>
      <c r="O65" s="68"/>
    </row>
    <row r="66" customFormat="false" ht="12.75" hidden="false" customHeight="false" outlineLevel="0" collapsed="false">
      <c r="A66" s="0" t="n">
        <f aca="false">B65+0.01</f>
        <v>1240.01</v>
      </c>
      <c r="B66" s="59" t="n">
        <v>1260</v>
      </c>
      <c r="C66" s="59"/>
      <c r="D66" s="64" t="n">
        <f aca="false">A66</f>
        <v>1240.01</v>
      </c>
      <c r="E66" s="13" t="n">
        <f aca="false">E$6+E63</f>
        <v>89</v>
      </c>
      <c r="F66" s="69" t="n">
        <f aca="false">F$6+F63</f>
        <v>101</v>
      </c>
      <c r="G66" s="69" t="n">
        <f aca="false">G$6+G63</f>
        <v>114</v>
      </c>
      <c r="H66" s="69" t="n">
        <f aca="false">H$6+H63</f>
        <v>126</v>
      </c>
      <c r="I66" s="69" t="n">
        <f aca="false">I$6+I63</f>
        <v>139</v>
      </c>
      <c r="J66" s="69" t="n">
        <f aca="false">J$6+J63</f>
        <v>152</v>
      </c>
      <c r="K66" s="69" t="n">
        <f aca="false">K$6+K63</f>
        <v>164</v>
      </c>
      <c r="L66" s="69" t="n">
        <f aca="false">L$6+L63</f>
        <v>177</v>
      </c>
      <c r="M66" s="70" t="n">
        <f aca="false">M$6+M63</f>
        <v>189</v>
      </c>
      <c r="O66" s="68"/>
    </row>
    <row r="67" customFormat="false" ht="12.75" hidden="false" customHeight="false" outlineLevel="0" collapsed="false">
      <c r="A67" s="0" t="n">
        <f aca="false">B66+0.01</f>
        <v>1260.01</v>
      </c>
      <c r="B67" s="59" t="n">
        <v>1280</v>
      </c>
      <c r="C67" s="59"/>
      <c r="D67" s="64" t="n">
        <f aca="false">A67</f>
        <v>1260.01</v>
      </c>
      <c r="E67" s="13" t="n">
        <f aca="false">E$7+E63</f>
        <v>90</v>
      </c>
      <c r="F67" s="69" t="n">
        <f aca="false">F$7+F63</f>
        <v>103</v>
      </c>
      <c r="G67" s="69" t="n">
        <f aca="false">G$7+G63</f>
        <v>116</v>
      </c>
      <c r="H67" s="69" t="n">
        <f aca="false">H$7+H63</f>
        <v>128</v>
      </c>
      <c r="I67" s="69" t="n">
        <f aca="false">I$7+I63</f>
        <v>141</v>
      </c>
      <c r="J67" s="69" t="n">
        <f aca="false">J$7+J63</f>
        <v>154</v>
      </c>
      <c r="K67" s="69" t="n">
        <f aca="false">K$7+K63</f>
        <v>167</v>
      </c>
      <c r="L67" s="69" t="n">
        <f aca="false">L$7+L63</f>
        <v>180</v>
      </c>
      <c r="M67" s="70" t="n">
        <f aca="false">M$7+M63</f>
        <v>192</v>
      </c>
      <c r="O67" s="68"/>
    </row>
    <row r="68" customFormat="false" ht="12.75" hidden="false" customHeight="false" outlineLevel="0" collapsed="false">
      <c r="A68" s="0" t="n">
        <f aca="false">B67+0.01</f>
        <v>1280.01</v>
      </c>
      <c r="B68" s="59" t="n">
        <v>1300</v>
      </c>
      <c r="C68" s="59"/>
      <c r="D68" s="64" t="n">
        <f aca="false">A68</f>
        <v>1280.01</v>
      </c>
      <c r="E68" s="71" t="n">
        <f aca="false">$B68*E$2</f>
        <v>91</v>
      </c>
      <c r="F68" s="72" t="n">
        <f aca="false">$B68*F$2</f>
        <v>104</v>
      </c>
      <c r="G68" s="72" t="n">
        <f aca="false">$B68*G$2</f>
        <v>117</v>
      </c>
      <c r="H68" s="72" t="n">
        <f aca="false">$B68*H$2</f>
        <v>130</v>
      </c>
      <c r="I68" s="72" t="n">
        <f aca="false">$B68*I$2</f>
        <v>143</v>
      </c>
      <c r="J68" s="72" t="n">
        <f aca="false">$B68*J$2</f>
        <v>156</v>
      </c>
      <c r="K68" s="72" t="n">
        <f aca="false">$B68*K$2</f>
        <v>169</v>
      </c>
      <c r="L68" s="72" t="n">
        <f aca="false">$B68*L$2</f>
        <v>182</v>
      </c>
      <c r="M68" s="73" t="n">
        <f aca="false">$B68*M$2</f>
        <v>195</v>
      </c>
      <c r="N68" s="74"/>
      <c r="O68" s="68"/>
    </row>
    <row r="69" customFormat="false" ht="12.75" hidden="false" customHeight="false" outlineLevel="0" collapsed="false">
      <c r="A69" s="0" t="n">
        <f aca="false">B68+0.01</f>
        <v>1300.01</v>
      </c>
      <c r="B69" s="59" t="n">
        <v>1320</v>
      </c>
      <c r="C69" s="59"/>
      <c r="D69" s="64" t="n">
        <f aca="false">A69</f>
        <v>1300.01</v>
      </c>
      <c r="E69" s="13" t="n">
        <f aca="false">E$4+E68</f>
        <v>93</v>
      </c>
      <c r="F69" s="69" t="n">
        <f aca="false">F$4+F68</f>
        <v>106</v>
      </c>
      <c r="G69" s="69" t="n">
        <f aca="false">G$4+G68</f>
        <v>119</v>
      </c>
      <c r="H69" s="69" t="n">
        <f aca="false">H$4+H68</f>
        <v>132</v>
      </c>
      <c r="I69" s="69" t="n">
        <f aca="false">I$4+I68</f>
        <v>146</v>
      </c>
      <c r="J69" s="69" t="n">
        <f aca="false">J$4+J68</f>
        <v>159</v>
      </c>
      <c r="K69" s="69" t="n">
        <f aca="false">K$4+K68</f>
        <v>172</v>
      </c>
      <c r="L69" s="69" t="n">
        <f aca="false">L$4+L68</f>
        <v>185</v>
      </c>
      <c r="M69" s="70" t="n">
        <f aca="false">M$4+M68</f>
        <v>198</v>
      </c>
      <c r="O69" s="68"/>
    </row>
    <row r="70" customFormat="false" ht="12.75" hidden="false" customHeight="false" outlineLevel="0" collapsed="false">
      <c r="A70" s="0" t="n">
        <f aca="false">B69+0.01</f>
        <v>1320.01</v>
      </c>
      <c r="B70" s="59" t="n">
        <v>1340</v>
      </c>
      <c r="C70" s="59"/>
      <c r="D70" s="64" t="n">
        <f aca="false">A70</f>
        <v>1320.01</v>
      </c>
      <c r="E70" s="13" t="n">
        <f aca="false">E$5+E68</f>
        <v>94</v>
      </c>
      <c r="F70" s="69" t="n">
        <f aca="false">F$5+F68</f>
        <v>108</v>
      </c>
      <c r="G70" s="69" t="n">
        <f aca="false">G$5+G68</f>
        <v>121</v>
      </c>
      <c r="H70" s="69" t="n">
        <f aca="false">H$5+H68</f>
        <v>134</v>
      </c>
      <c r="I70" s="69" t="n">
        <f aca="false">I$5+I68</f>
        <v>148</v>
      </c>
      <c r="J70" s="69" t="n">
        <f aca="false">J$5+J68</f>
        <v>161</v>
      </c>
      <c r="K70" s="69" t="n">
        <f aca="false">K$5+K68</f>
        <v>175</v>
      </c>
      <c r="L70" s="69" t="n">
        <f aca="false">L$5+L68</f>
        <v>188</v>
      </c>
      <c r="M70" s="70" t="n">
        <f aca="false">M$5+M68</f>
        <v>201</v>
      </c>
      <c r="O70" s="68"/>
    </row>
    <row r="71" customFormat="false" ht="12.75" hidden="false" customHeight="false" outlineLevel="0" collapsed="false">
      <c r="A71" s="0" t="n">
        <f aca="false">B70+0.01</f>
        <v>1340.01</v>
      </c>
      <c r="B71" s="59" t="n">
        <v>1360</v>
      </c>
      <c r="C71" s="59"/>
      <c r="D71" s="64" t="n">
        <f aca="false">A71</f>
        <v>1340.01</v>
      </c>
      <c r="E71" s="13" t="n">
        <f aca="false">E$6+E68</f>
        <v>96</v>
      </c>
      <c r="F71" s="69" t="n">
        <f aca="false">F$6+F68</f>
        <v>109</v>
      </c>
      <c r="G71" s="69" t="n">
        <f aca="false">G$6+G68</f>
        <v>123</v>
      </c>
      <c r="H71" s="69" t="n">
        <f aca="false">H$6+H68</f>
        <v>136</v>
      </c>
      <c r="I71" s="69" t="n">
        <f aca="false">I$6+I68</f>
        <v>150</v>
      </c>
      <c r="J71" s="69" t="n">
        <f aca="false">J$6+J68</f>
        <v>164</v>
      </c>
      <c r="K71" s="69" t="n">
        <f aca="false">K$6+K68</f>
        <v>177</v>
      </c>
      <c r="L71" s="69" t="n">
        <f aca="false">L$6+L68</f>
        <v>191</v>
      </c>
      <c r="M71" s="70" t="n">
        <f aca="false">M$6+M68</f>
        <v>204</v>
      </c>
      <c r="O71" s="68"/>
    </row>
    <row r="72" customFormat="false" ht="12.75" hidden="false" customHeight="false" outlineLevel="0" collapsed="false">
      <c r="A72" s="0" t="n">
        <f aca="false">B71+0.01</f>
        <v>1360.01</v>
      </c>
      <c r="B72" s="59" t="n">
        <v>1380</v>
      </c>
      <c r="C72" s="59"/>
      <c r="D72" s="64" t="n">
        <f aca="false">A72</f>
        <v>1360.01</v>
      </c>
      <c r="E72" s="13" t="n">
        <f aca="false">E$7+E68</f>
        <v>97</v>
      </c>
      <c r="F72" s="69" t="n">
        <f aca="false">F$7+F68</f>
        <v>111</v>
      </c>
      <c r="G72" s="69" t="n">
        <f aca="false">G$7+G68</f>
        <v>125</v>
      </c>
      <c r="H72" s="69" t="n">
        <f aca="false">H$7+H68</f>
        <v>138</v>
      </c>
      <c r="I72" s="69" t="n">
        <f aca="false">I$7+I68</f>
        <v>152</v>
      </c>
      <c r="J72" s="69" t="n">
        <f aca="false">J$7+J68</f>
        <v>166</v>
      </c>
      <c r="K72" s="69" t="n">
        <f aca="false">K$7+K68</f>
        <v>180</v>
      </c>
      <c r="L72" s="69" t="n">
        <f aca="false">L$7+L68</f>
        <v>194</v>
      </c>
      <c r="M72" s="70" t="n">
        <f aca="false">M$7+M68</f>
        <v>207</v>
      </c>
      <c r="O72" s="68"/>
    </row>
    <row r="73" customFormat="false" ht="12.75" hidden="false" customHeight="false" outlineLevel="0" collapsed="false">
      <c r="A73" s="0" t="n">
        <f aca="false">B72+0.01</f>
        <v>1380.01</v>
      </c>
      <c r="B73" s="59" t="n">
        <v>1400</v>
      </c>
      <c r="C73" s="59"/>
      <c r="D73" s="64" t="n">
        <f aca="false">A73</f>
        <v>1380.01</v>
      </c>
      <c r="E73" s="71" t="n">
        <f aca="false">$B73*E$2</f>
        <v>98</v>
      </c>
      <c r="F73" s="72" t="n">
        <f aca="false">$B73*F$2</f>
        <v>112</v>
      </c>
      <c r="G73" s="72" t="n">
        <f aca="false">$B73*G$2</f>
        <v>126</v>
      </c>
      <c r="H73" s="72" t="n">
        <f aca="false">$B73*H$2</f>
        <v>140</v>
      </c>
      <c r="I73" s="72" t="n">
        <f aca="false">$B73*I$2</f>
        <v>154</v>
      </c>
      <c r="J73" s="72" t="n">
        <f aca="false">$B73*J$2</f>
        <v>168</v>
      </c>
      <c r="K73" s="72" t="n">
        <f aca="false">$B73*K$2</f>
        <v>182</v>
      </c>
      <c r="L73" s="72" t="n">
        <f aca="false">$B73*L$2</f>
        <v>196</v>
      </c>
      <c r="M73" s="73" t="n">
        <f aca="false">$B73*M$2</f>
        <v>210</v>
      </c>
      <c r="N73" s="74"/>
      <c r="O73" s="68"/>
    </row>
    <row r="74" customFormat="false" ht="12.75" hidden="false" customHeight="false" outlineLevel="0" collapsed="false">
      <c r="A74" s="0" t="n">
        <f aca="false">B73+0.01</f>
        <v>1400.01</v>
      </c>
      <c r="B74" s="59" t="n">
        <v>1420</v>
      </c>
      <c r="C74" s="59"/>
      <c r="D74" s="64" t="n">
        <f aca="false">A74</f>
        <v>1400.01</v>
      </c>
      <c r="E74" s="13" t="n">
        <f aca="false">E$4+E73</f>
        <v>100</v>
      </c>
      <c r="F74" s="69" t="n">
        <f aca="false">F$4+F73</f>
        <v>114</v>
      </c>
      <c r="G74" s="69" t="n">
        <f aca="false">G$4+G73</f>
        <v>128</v>
      </c>
      <c r="H74" s="69" t="n">
        <f aca="false">H$4+H73</f>
        <v>142</v>
      </c>
      <c r="I74" s="69" t="n">
        <f aca="false">I$4+I73</f>
        <v>157</v>
      </c>
      <c r="J74" s="69" t="n">
        <f aca="false">J$4+J73</f>
        <v>171</v>
      </c>
      <c r="K74" s="69" t="n">
        <f aca="false">K$4+K73</f>
        <v>185</v>
      </c>
      <c r="L74" s="69" t="n">
        <f aca="false">L$4+L73</f>
        <v>199</v>
      </c>
      <c r="M74" s="70" t="n">
        <f aca="false">M$4+M73</f>
        <v>213</v>
      </c>
      <c r="O74" s="68"/>
    </row>
    <row r="75" customFormat="false" ht="12.75" hidden="false" customHeight="false" outlineLevel="0" collapsed="false">
      <c r="A75" s="0" t="n">
        <f aca="false">B74+0.01</f>
        <v>1420.01</v>
      </c>
      <c r="B75" s="59" t="n">
        <v>1440</v>
      </c>
      <c r="C75" s="59"/>
      <c r="D75" s="64" t="n">
        <f aca="false">A75</f>
        <v>1420.01</v>
      </c>
      <c r="E75" s="13" t="n">
        <f aca="false">E$5+E73</f>
        <v>101</v>
      </c>
      <c r="F75" s="69" t="n">
        <f aca="false">F$5+F73</f>
        <v>116</v>
      </c>
      <c r="G75" s="69" t="n">
        <f aca="false">G$5+G73</f>
        <v>130</v>
      </c>
      <c r="H75" s="69" t="n">
        <f aca="false">H$5+H73</f>
        <v>144</v>
      </c>
      <c r="I75" s="69" t="n">
        <f aca="false">I$5+I73</f>
        <v>159</v>
      </c>
      <c r="J75" s="69" t="n">
        <f aca="false">J$5+J73</f>
        <v>173</v>
      </c>
      <c r="K75" s="69" t="n">
        <f aca="false">K$5+K73</f>
        <v>188</v>
      </c>
      <c r="L75" s="69" t="n">
        <f aca="false">L$5+L73</f>
        <v>202</v>
      </c>
      <c r="M75" s="70" t="n">
        <f aca="false">M$5+M73</f>
        <v>216</v>
      </c>
      <c r="O75" s="68"/>
    </row>
    <row r="76" customFormat="false" ht="12.75" hidden="false" customHeight="false" outlineLevel="0" collapsed="false">
      <c r="A76" s="0" t="n">
        <f aca="false">B75+0.01</f>
        <v>1440.01</v>
      </c>
      <c r="B76" s="59" t="n">
        <v>1460</v>
      </c>
      <c r="C76" s="59"/>
      <c r="D76" s="64" t="n">
        <f aca="false">A76</f>
        <v>1440.01</v>
      </c>
      <c r="E76" s="13" t="n">
        <f aca="false">E$6+E73</f>
        <v>103</v>
      </c>
      <c r="F76" s="69" t="n">
        <f aca="false">F$6+F73</f>
        <v>117</v>
      </c>
      <c r="G76" s="69" t="n">
        <f aca="false">G$6+G73</f>
        <v>132</v>
      </c>
      <c r="H76" s="69" t="n">
        <f aca="false">H$6+H73</f>
        <v>146</v>
      </c>
      <c r="I76" s="69" t="n">
        <f aca="false">I$6+I73</f>
        <v>161</v>
      </c>
      <c r="J76" s="69" t="n">
        <f aca="false">J$6+J73</f>
        <v>176</v>
      </c>
      <c r="K76" s="69" t="n">
        <f aca="false">K$6+K73</f>
        <v>190</v>
      </c>
      <c r="L76" s="69" t="n">
        <f aca="false">L$6+L73</f>
        <v>205</v>
      </c>
      <c r="M76" s="70" t="n">
        <f aca="false">M$6+M73</f>
        <v>219</v>
      </c>
      <c r="O76" s="68"/>
    </row>
    <row r="77" customFormat="false" ht="12.75" hidden="false" customHeight="false" outlineLevel="0" collapsed="false">
      <c r="A77" s="0" t="n">
        <f aca="false">B76+0.01</f>
        <v>1460.01</v>
      </c>
      <c r="B77" s="59" t="n">
        <v>1480</v>
      </c>
      <c r="C77" s="59"/>
      <c r="D77" s="64" t="n">
        <f aca="false">A77</f>
        <v>1460.01</v>
      </c>
      <c r="E77" s="13" t="n">
        <f aca="false">E$7+E73</f>
        <v>104</v>
      </c>
      <c r="F77" s="69" t="n">
        <f aca="false">F$7+F73</f>
        <v>119</v>
      </c>
      <c r="G77" s="69" t="n">
        <f aca="false">G$7+G73</f>
        <v>134</v>
      </c>
      <c r="H77" s="69" t="n">
        <f aca="false">H$7+H73</f>
        <v>148</v>
      </c>
      <c r="I77" s="69" t="n">
        <f aca="false">I$7+I73</f>
        <v>163</v>
      </c>
      <c r="J77" s="69" t="n">
        <f aca="false">J$7+J73</f>
        <v>178</v>
      </c>
      <c r="K77" s="69" t="n">
        <f aca="false">K$7+K73</f>
        <v>193</v>
      </c>
      <c r="L77" s="69" t="n">
        <f aca="false">L$7+L73</f>
        <v>208</v>
      </c>
      <c r="M77" s="70" t="n">
        <f aca="false">M$7+M73</f>
        <v>222</v>
      </c>
      <c r="O77" s="68"/>
    </row>
    <row r="78" customFormat="false" ht="12.75" hidden="false" customHeight="false" outlineLevel="0" collapsed="false">
      <c r="A78" s="0" t="n">
        <f aca="false">B77+0.01</f>
        <v>1480.01</v>
      </c>
      <c r="B78" s="59" t="n">
        <v>1500</v>
      </c>
      <c r="C78" s="59"/>
      <c r="D78" s="64" t="n">
        <f aca="false">A78</f>
        <v>1480.01</v>
      </c>
      <c r="E78" s="71" t="n">
        <f aca="false">$B78*E$2</f>
        <v>105</v>
      </c>
      <c r="F78" s="72" t="n">
        <f aca="false">$B78*F$2</f>
        <v>120</v>
      </c>
      <c r="G78" s="72" t="n">
        <f aca="false">$B78*G$2</f>
        <v>135</v>
      </c>
      <c r="H78" s="72" t="n">
        <f aca="false">$B78*H$2</f>
        <v>150</v>
      </c>
      <c r="I78" s="72" t="n">
        <f aca="false">$B78*I$2</f>
        <v>165</v>
      </c>
      <c r="J78" s="72" t="n">
        <f aca="false">$B78*J$2</f>
        <v>180</v>
      </c>
      <c r="K78" s="72" t="n">
        <f aca="false">$B78*K$2</f>
        <v>195</v>
      </c>
      <c r="L78" s="72" t="n">
        <f aca="false">$B78*L$2</f>
        <v>210</v>
      </c>
      <c r="M78" s="73" t="n">
        <f aca="false">$B78*M$2</f>
        <v>225</v>
      </c>
      <c r="N78" s="74"/>
      <c r="O78" s="68"/>
    </row>
    <row r="79" customFormat="false" ht="12.75" hidden="false" customHeight="false" outlineLevel="0" collapsed="false">
      <c r="A79" s="0" t="n">
        <f aca="false">B78+0.01</f>
        <v>1500.01</v>
      </c>
      <c r="B79" s="59" t="n">
        <v>1520</v>
      </c>
      <c r="C79" s="59"/>
      <c r="D79" s="64" t="n">
        <f aca="false">A79</f>
        <v>1500.01</v>
      </c>
      <c r="E79" s="13" t="n">
        <f aca="false">E$4+E78</f>
        <v>107</v>
      </c>
      <c r="F79" s="69" t="n">
        <f aca="false">F$4+F78</f>
        <v>122</v>
      </c>
      <c r="G79" s="69" t="n">
        <f aca="false">G$4+G78</f>
        <v>137</v>
      </c>
      <c r="H79" s="69" t="n">
        <f aca="false">H$4+H78</f>
        <v>152</v>
      </c>
      <c r="I79" s="69" t="n">
        <f aca="false">I$4+I78</f>
        <v>168</v>
      </c>
      <c r="J79" s="69" t="n">
        <f aca="false">J$4+J78</f>
        <v>183</v>
      </c>
      <c r="K79" s="69" t="n">
        <f aca="false">K$4+K78</f>
        <v>198</v>
      </c>
      <c r="L79" s="69" t="n">
        <f aca="false">L$4+L78</f>
        <v>213</v>
      </c>
      <c r="M79" s="70" t="n">
        <f aca="false">M$4+M78</f>
        <v>228</v>
      </c>
      <c r="O79" s="68"/>
    </row>
    <row r="80" customFormat="false" ht="12.75" hidden="false" customHeight="false" outlineLevel="0" collapsed="false">
      <c r="A80" s="0" t="n">
        <f aca="false">B79+0.01</f>
        <v>1520.01</v>
      </c>
      <c r="B80" s="59" t="n">
        <v>1540</v>
      </c>
      <c r="C80" s="59"/>
      <c r="D80" s="64" t="n">
        <f aca="false">A80</f>
        <v>1520.01</v>
      </c>
      <c r="E80" s="13" t="n">
        <f aca="false">E$5+E78</f>
        <v>108</v>
      </c>
      <c r="F80" s="69" t="n">
        <f aca="false">F$5+F78</f>
        <v>124</v>
      </c>
      <c r="G80" s="69" t="n">
        <f aca="false">G$5+G78</f>
        <v>139</v>
      </c>
      <c r="H80" s="69" t="n">
        <f aca="false">H$5+H78</f>
        <v>154</v>
      </c>
      <c r="I80" s="69" t="n">
        <f aca="false">I$5+I78</f>
        <v>170</v>
      </c>
      <c r="J80" s="69" t="n">
        <f aca="false">J$5+J78</f>
        <v>185</v>
      </c>
      <c r="K80" s="69" t="n">
        <f aca="false">K$5+K78</f>
        <v>201</v>
      </c>
      <c r="L80" s="69" t="n">
        <f aca="false">L$5+L78</f>
        <v>216</v>
      </c>
      <c r="M80" s="70" t="n">
        <f aca="false">M$5+M78</f>
        <v>231</v>
      </c>
      <c r="O80" s="68"/>
    </row>
    <row r="81" customFormat="false" ht="12.75" hidden="false" customHeight="false" outlineLevel="0" collapsed="false">
      <c r="A81" s="0" t="n">
        <f aca="false">B80+0.01</f>
        <v>1540.01</v>
      </c>
      <c r="B81" s="59" t="n">
        <v>1560</v>
      </c>
      <c r="C81" s="59"/>
      <c r="D81" s="64" t="n">
        <f aca="false">A81</f>
        <v>1540.01</v>
      </c>
      <c r="E81" s="13" t="n">
        <f aca="false">E$6+E78</f>
        <v>110</v>
      </c>
      <c r="F81" s="69" t="n">
        <f aca="false">F$6+F78</f>
        <v>125</v>
      </c>
      <c r="G81" s="69" t="n">
        <f aca="false">G$6+G78</f>
        <v>141</v>
      </c>
      <c r="H81" s="69" t="n">
        <f aca="false">H$6+H78</f>
        <v>156</v>
      </c>
      <c r="I81" s="69" t="n">
        <f aca="false">I$6+I78</f>
        <v>172</v>
      </c>
      <c r="J81" s="69" t="n">
        <f aca="false">J$6+J78</f>
        <v>188</v>
      </c>
      <c r="K81" s="69" t="n">
        <f aca="false">K$6+K78</f>
        <v>203</v>
      </c>
      <c r="L81" s="69" t="n">
        <f aca="false">L$6+L78</f>
        <v>219</v>
      </c>
      <c r="M81" s="70" t="n">
        <f aca="false">M$6+M78</f>
        <v>234</v>
      </c>
      <c r="O81" s="68"/>
    </row>
    <row r="82" customFormat="false" ht="12.75" hidden="false" customHeight="false" outlineLevel="0" collapsed="false">
      <c r="A82" s="0" t="n">
        <f aca="false">B81+0.01</f>
        <v>1560.01</v>
      </c>
      <c r="B82" s="59" t="n">
        <v>1580</v>
      </c>
      <c r="C82" s="59"/>
      <c r="D82" s="64" t="n">
        <f aca="false">A82</f>
        <v>1560.01</v>
      </c>
      <c r="E82" s="13" t="n">
        <f aca="false">E$7+E78</f>
        <v>111</v>
      </c>
      <c r="F82" s="69" t="n">
        <f aca="false">F$7+F78</f>
        <v>127</v>
      </c>
      <c r="G82" s="69" t="n">
        <f aca="false">G$7+G78</f>
        <v>143</v>
      </c>
      <c r="H82" s="69" t="n">
        <f aca="false">H$7+H78</f>
        <v>158</v>
      </c>
      <c r="I82" s="69" t="n">
        <f aca="false">I$7+I78</f>
        <v>174</v>
      </c>
      <c r="J82" s="69" t="n">
        <f aca="false">J$7+J78</f>
        <v>190</v>
      </c>
      <c r="K82" s="69" t="n">
        <f aca="false">K$7+K78</f>
        <v>206</v>
      </c>
      <c r="L82" s="69" t="n">
        <f aca="false">L$7+L78</f>
        <v>222</v>
      </c>
      <c r="M82" s="70" t="n">
        <f aca="false">M$7+M78</f>
        <v>237</v>
      </c>
      <c r="O82" s="68"/>
    </row>
    <row r="83" customFormat="false" ht="12.75" hidden="false" customHeight="false" outlineLevel="0" collapsed="false">
      <c r="A83" s="0" t="n">
        <f aca="false">B82+0.01</f>
        <v>1580.01</v>
      </c>
      <c r="B83" s="59" t="n">
        <v>1600</v>
      </c>
      <c r="C83" s="59"/>
      <c r="D83" s="64" t="n">
        <f aca="false">A83</f>
        <v>1580.01</v>
      </c>
      <c r="E83" s="71" t="n">
        <f aca="false">$B83*E$2</f>
        <v>112</v>
      </c>
      <c r="F83" s="72" t="n">
        <f aca="false">$B83*F$2</f>
        <v>128</v>
      </c>
      <c r="G83" s="72" t="n">
        <f aca="false">$B83*G$2</f>
        <v>144</v>
      </c>
      <c r="H83" s="72" t="n">
        <f aca="false">$B83*H$2</f>
        <v>160</v>
      </c>
      <c r="I83" s="72" t="n">
        <f aca="false">$B83*I$2</f>
        <v>176</v>
      </c>
      <c r="J83" s="72" t="n">
        <f aca="false">$B83*J$2</f>
        <v>192</v>
      </c>
      <c r="K83" s="72" t="n">
        <f aca="false">$B83*K$2</f>
        <v>208</v>
      </c>
      <c r="L83" s="72" t="n">
        <f aca="false">$B83*L$2</f>
        <v>224</v>
      </c>
      <c r="M83" s="73" t="n">
        <f aca="false">$B83*M$2</f>
        <v>240</v>
      </c>
      <c r="N83" s="74"/>
      <c r="O83" s="68"/>
    </row>
    <row r="84" customFormat="false" ht="12.75" hidden="false" customHeight="false" outlineLevel="0" collapsed="false">
      <c r="A84" s="0" t="n">
        <f aca="false">B83+0.01</f>
        <v>1600.01</v>
      </c>
      <c r="B84" s="59" t="n">
        <v>1620</v>
      </c>
      <c r="C84" s="59"/>
      <c r="D84" s="64" t="n">
        <f aca="false">A84</f>
        <v>1600.01</v>
      </c>
      <c r="E84" s="13" t="n">
        <f aca="false">E$4+E83</f>
        <v>114</v>
      </c>
      <c r="F84" s="69" t="n">
        <f aca="false">F$4+F83</f>
        <v>130</v>
      </c>
      <c r="G84" s="69" t="n">
        <f aca="false">G$4+G83</f>
        <v>146</v>
      </c>
      <c r="H84" s="69" t="n">
        <f aca="false">H$4+H83</f>
        <v>162</v>
      </c>
      <c r="I84" s="69" t="n">
        <f aca="false">I$4+I83</f>
        <v>179</v>
      </c>
      <c r="J84" s="69" t="n">
        <f aca="false">J$4+J83</f>
        <v>195</v>
      </c>
      <c r="K84" s="69" t="n">
        <f aca="false">K$4+K83</f>
        <v>211</v>
      </c>
      <c r="L84" s="69" t="n">
        <f aca="false">L$4+L83</f>
        <v>227</v>
      </c>
      <c r="M84" s="70" t="n">
        <f aca="false">M$4+M83</f>
        <v>243</v>
      </c>
      <c r="O84" s="68"/>
    </row>
    <row r="85" customFormat="false" ht="12.75" hidden="false" customHeight="false" outlineLevel="0" collapsed="false">
      <c r="A85" s="0" t="n">
        <f aca="false">B84+0.01</f>
        <v>1620.01</v>
      </c>
      <c r="B85" s="59" t="n">
        <v>1640</v>
      </c>
      <c r="C85" s="59"/>
      <c r="D85" s="64" t="n">
        <f aca="false">A85</f>
        <v>1620.01</v>
      </c>
      <c r="E85" s="13" t="n">
        <f aca="false">E$5+E83</f>
        <v>115</v>
      </c>
      <c r="F85" s="69" t="n">
        <f aca="false">F$5+F83</f>
        <v>132</v>
      </c>
      <c r="G85" s="69" t="n">
        <f aca="false">G$5+G83</f>
        <v>148</v>
      </c>
      <c r="H85" s="69" t="n">
        <f aca="false">H$5+H83</f>
        <v>164</v>
      </c>
      <c r="I85" s="69" t="n">
        <f aca="false">I$5+I83</f>
        <v>181</v>
      </c>
      <c r="J85" s="69" t="n">
        <f aca="false">J$5+J83</f>
        <v>197</v>
      </c>
      <c r="K85" s="69" t="n">
        <f aca="false">K$5+K83</f>
        <v>214</v>
      </c>
      <c r="L85" s="69" t="n">
        <f aca="false">L$5+L83</f>
        <v>230</v>
      </c>
      <c r="M85" s="70" t="n">
        <f aca="false">M$5+M83</f>
        <v>246</v>
      </c>
      <c r="O85" s="68"/>
    </row>
    <row r="86" customFormat="false" ht="12.75" hidden="false" customHeight="false" outlineLevel="0" collapsed="false">
      <c r="A86" s="0" t="n">
        <f aca="false">B85+0.01</f>
        <v>1640.01</v>
      </c>
      <c r="B86" s="59" t="n">
        <v>1660</v>
      </c>
      <c r="C86" s="59"/>
      <c r="D86" s="64" t="n">
        <f aca="false">A86</f>
        <v>1640.01</v>
      </c>
      <c r="E86" s="13" t="n">
        <f aca="false">E$6+E83</f>
        <v>117</v>
      </c>
      <c r="F86" s="69" t="n">
        <f aca="false">F$6+F83</f>
        <v>133</v>
      </c>
      <c r="G86" s="69" t="n">
        <f aca="false">G$6+G83</f>
        <v>150</v>
      </c>
      <c r="H86" s="69" t="n">
        <f aca="false">H$6+H83</f>
        <v>166</v>
      </c>
      <c r="I86" s="69" t="n">
        <f aca="false">I$6+I83</f>
        <v>183</v>
      </c>
      <c r="J86" s="69" t="n">
        <f aca="false">J$6+J83</f>
        <v>200</v>
      </c>
      <c r="K86" s="69" t="n">
        <f aca="false">K$6+K83</f>
        <v>216</v>
      </c>
      <c r="L86" s="69" t="n">
        <f aca="false">L$6+L83</f>
        <v>233</v>
      </c>
      <c r="M86" s="70" t="n">
        <f aca="false">M$6+M83</f>
        <v>249</v>
      </c>
      <c r="O86" s="68"/>
    </row>
    <row r="87" customFormat="false" ht="12.75" hidden="false" customHeight="false" outlineLevel="0" collapsed="false">
      <c r="A87" s="0" t="n">
        <f aca="false">B86+0.01</f>
        <v>1660.01</v>
      </c>
      <c r="B87" s="59" t="n">
        <v>1680</v>
      </c>
      <c r="C87" s="59"/>
      <c r="D87" s="64" t="n">
        <f aca="false">A87</f>
        <v>1660.01</v>
      </c>
      <c r="E87" s="13" t="n">
        <f aca="false">E$7+E83</f>
        <v>118</v>
      </c>
      <c r="F87" s="69" t="n">
        <f aca="false">F$7+F83</f>
        <v>135</v>
      </c>
      <c r="G87" s="69" t="n">
        <f aca="false">G$7+G83</f>
        <v>152</v>
      </c>
      <c r="H87" s="69" t="n">
        <f aca="false">H$7+H83</f>
        <v>168</v>
      </c>
      <c r="I87" s="69" t="n">
        <f aca="false">I$7+I83</f>
        <v>185</v>
      </c>
      <c r="J87" s="69" t="n">
        <f aca="false">J$7+J83</f>
        <v>202</v>
      </c>
      <c r="K87" s="69" t="n">
        <f aca="false">K$7+K83</f>
        <v>219</v>
      </c>
      <c r="L87" s="69" t="n">
        <f aca="false">L$7+L83</f>
        <v>236</v>
      </c>
      <c r="M87" s="70" t="n">
        <f aca="false">M$7+M83</f>
        <v>252</v>
      </c>
      <c r="O87" s="68"/>
    </row>
    <row r="88" customFormat="false" ht="12.75" hidden="false" customHeight="false" outlineLevel="0" collapsed="false">
      <c r="A88" s="0" t="n">
        <f aca="false">B87+0.01</f>
        <v>1680.01</v>
      </c>
      <c r="B88" s="59" t="n">
        <v>1700</v>
      </c>
      <c r="C88" s="59"/>
      <c r="D88" s="64" t="n">
        <f aca="false">A88</f>
        <v>1680.01</v>
      </c>
      <c r="E88" s="71" t="n">
        <f aca="false">$B88*E$2</f>
        <v>119</v>
      </c>
      <c r="F88" s="72" t="n">
        <f aca="false">$B88*F$2</f>
        <v>136</v>
      </c>
      <c r="G88" s="72" t="n">
        <f aca="false">$B88*G$2</f>
        <v>153</v>
      </c>
      <c r="H88" s="72" t="n">
        <f aca="false">$B88*H$2</f>
        <v>170</v>
      </c>
      <c r="I88" s="72" t="n">
        <f aca="false">$B88*I$2</f>
        <v>187</v>
      </c>
      <c r="J88" s="72" t="n">
        <f aca="false">$B88*J$2</f>
        <v>204</v>
      </c>
      <c r="K88" s="72" t="n">
        <f aca="false">$B88*K$2</f>
        <v>221</v>
      </c>
      <c r="L88" s="72" t="n">
        <f aca="false">$B88*L$2</f>
        <v>238</v>
      </c>
      <c r="M88" s="73" t="n">
        <f aca="false">$B88*M$2</f>
        <v>255</v>
      </c>
      <c r="N88" s="74"/>
      <c r="O88" s="68"/>
    </row>
    <row r="89" customFormat="false" ht="12.75" hidden="false" customHeight="false" outlineLevel="0" collapsed="false">
      <c r="A89" s="0" t="n">
        <f aca="false">B88+0.01</f>
        <v>1700.01</v>
      </c>
      <c r="B89" s="59" t="n">
        <v>1720</v>
      </c>
      <c r="C89" s="59"/>
      <c r="D89" s="64" t="n">
        <f aca="false">A89</f>
        <v>1700.01</v>
      </c>
      <c r="E89" s="13" t="n">
        <f aca="false">E$4+E88</f>
        <v>121</v>
      </c>
      <c r="F89" s="69" t="n">
        <f aca="false">F$4+F88</f>
        <v>138</v>
      </c>
      <c r="G89" s="69" t="n">
        <f aca="false">G$4+G88</f>
        <v>155</v>
      </c>
      <c r="H89" s="69" t="n">
        <f aca="false">H$4+H88</f>
        <v>172</v>
      </c>
      <c r="I89" s="69" t="n">
        <f aca="false">I$4+I88</f>
        <v>190</v>
      </c>
      <c r="J89" s="69" t="n">
        <f aca="false">J$4+J88</f>
        <v>207</v>
      </c>
      <c r="K89" s="69" t="n">
        <f aca="false">K$4+K88</f>
        <v>224</v>
      </c>
      <c r="L89" s="69" t="n">
        <f aca="false">L$4+L88</f>
        <v>241</v>
      </c>
      <c r="M89" s="70" t="n">
        <f aca="false">M$4+M88</f>
        <v>258</v>
      </c>
      <c r="O89" s="68"/>
    </row>
    <row r="90" customFormat="false" ht="12.75" hidden="false" customHeight="false" outlineLevel="0" collapsed="false">
      <c r="A90" s="0" t="n">
        <f aca="false">B89+0.01</f>
        <v>1720.01</v>
      </c>
      <c r="B90" s="59" t="n">
        <v>1740</v>
      </c>
      <c r="C90" s="59"/>
      <c r="D90" s="64" t="n">
        <f aca="false">A90</f>
        <v>1720.01</v>
      </c>
      <c r="E90" s="13" t="n">
        <f aca="false">E$5+E88</f>
        <v>122</v>
      </c>
      <c r="F90" s="69" t="n">
        <f aca="false">F$5+F88</f>
        <v>140</v>
      </c>
      <c r="G90" s="69" t="n">
        <f aca="false">G$5+G88</f>
        <v>157</v>
      </c>
      <c r="H90" s="69" t="n">
        <f aca="false">H$5+H88</f>
        <v>174</v>
      </c>
      <c r="I90" s="69" t="n">
        <f aca="false">I$5+I88</f>
        <v>192</v>
      </c>
      <c r="J90" s="69" t="n">
        <f aca="false">J$5+J88</f>
        <v>209</v>
      </c>
      <c r="K90" s="69" t="n">
        <f aca="false">K$5+K88</f>
        <v>227</v>
      </c>
      <c r="L90" s="69" t="n">
        <f aca="false">L$5+L88</f>
        <v>244</v>
      </c>
      <c r="M90" s="70" t="n">
        <f aca="false">M$5+M88</f>
        <v>261</v>
      </c>
      <c r="O90" s="68"/>
    </row>
    <row r="91" customFormat="false" ht="12.75" hidden="false" customHeight="false" outlineLevel="0" collapsed="false">
      <c r="A91" s="0" t="n">
        <f aca="false">B90+0.01</f>
        <v>1740.01</v>
      </c>
      <c r="B91" s="59" t="n">
        <v>1760</v>
      </c>
      <c r="C91" s="59"/>
      <c r="D91" s="64" t="n">
        <f aca="false">A91</f>
        <v>1740.01</v>
      </c>
      <c r="E91" s="13" t="n">
        <f aca="false">E$6+E88</f>
        <v>124</v>
      </c>
      <c r="F91" s="69" t="n">
        <f aca="false">F$6+F88</f>
        <v>141</v>
      </c>
      <c r="G91" s="69" t="n">
        <f aca="false">G$6+G88</f>
        <v>159</v>
      </c>
      <c r="H91" s="69" t="n">
        <f aca="false">H$6+H88</f>
        <v>176</v>
      </c>
      <c r="I91" s="69" t="n">
        <f aca="false">I$6+I88</f>
        <v>194</v>
      </c>
      <c r="J91" s="69" t="n">
        <f aca="false">J$6+J88</f>
        <v>212</v>
      </c>
      <c r="K91" s="69" t="n">
        <f aca="false">K$6+K88</f>
        <v>229</v>
      </c>
      <c r="L91" s="69" t="n">
        <f aca="false">L$6+L88</f>
        <v>247</v>
      </c>
      <c r="M91" s="70" t="n">
        <f aca="false">M$6+M88</f>
        <v>264</v>
      </c>
      <c r="O91" s="68"/>
    </row>
    <row r="92" customFormat="false" ht="12.75" hidden="false" customHeight="false" outlineLevel="0" collapsed="false">
      <c r="A92" s="0" t="n">
        <f aca="false">B91+0.01</f>
        <v>1760.01</v>
      </c>
      <c r="B92" s="59" t="n">
        <v>1780</v>
      </c>
      <c r="C92" s="59"/>
      <c r="D92" s="64" t="n">
        <f aca="false">A92</f>
        <v>1760.01</v>
      </c>
      <c r="E92" s="13" t="n">
        <f aca="false">E$7+E88</f>
        <v>125</v>
      </c>
      <c r="F92" s="69" t="n">
        <f aca="false">F$7+F88</f>
        <v>143</v>
      </c>
      <c r="G92" s="69" t="n">
        <f aca="false">G$7+G88</f>
        <v>161</v>
      </c>
      <c r="H92" s="69" t="n">
        <f aca="false">H$7+H88</f>
        <v>178</v>
      </c>
      <c r="I92" s="69" t="n">
        <f aca="false">I$7+I88</f>
        <v>196</v>
      </c>
      <c r="J92" s="69" t="n">
        <f aca="false">J$7+J88</f>
        <v>214</v>
      </c>
      <c r="K92" s="69" t="n">
        <f aca="false">K$7+K88</f>
        <v>232</v>
      </c>
      <c r="L92" s="69" t="n">
        <f aca="false">L$7+L88</f>
        <v>250</v>
      </c>
      <c r="M92" s="70" t="n">
        <f aca="false">M$7+M88</f>
        <v>267</v>
      </c>
      <c r="O92" s="68"/>
    </row>
    <row r="93" customFormat="false" ht="12.75" hidden="false" customHeight="false" outlineLevel="0" collapsed="false">
      <c r="A93" s="0" t="n">
        <f aca="false">B92+0.01</f>
        <v>1780.01</v>
      </c>
      <c r="B93" s="59" t="n">
        <v>1800</v>
      </c>
      <c r="C93" s="59"/>
      <c r="D93" s="64" t="n">
        <f aca="false">A93</f>
        <v>1780.01</v>
      </c>
      <c r="E93" s="71" t="n">
        <f aca="false">$B93*E$2</f>
        <v>126</v>
      </c>
      <c r="F93" s="72" t="n">
        <f aca="false">$B93*F$2</f>
        <v>144</v>
      </c>
      <c r="G93" s="72" t="n">
        <f aca="false">$B93*G$2</f>
        <v>162</v>
      </c>
      <c r="H93" s="72" t="n">
        <f aca="false">$B93*H$2</f>
        <v>180</v>
      </c>
      <c r="I93" s="72" t="n">
        <f aca="false">$B93*I$2</f>
        <v>198</v>
      </c>
      <c r="J93" s="72" t="n">
        <f aca="false">$B93*J$2</f>
        <v>216</v>
      </c>
      <c r="K93" s="72" t="n">
        <f aca="false">$B93*K$2</f>
        <v>234</v>
      </c>
      <c r="L93" s="72" t="n">
        <f aca="false">$B93*L$2</f>
        <v>252</v>
      </c>
      <c r="M93" s="73" t="n">
        <f aca="false">$B93*M$2</f>
        <v>270</v>
      </c>
      <c r="N93" s="74"/>
      <c r="O93" s="68"/>
    </row>
    <row r="94" customFormat="false" ht="12.75" hidden="false" customHeight="false" outlineLevel="0" collapsed="false">
      <c r="A94" s="0" t="n">
        <f aca="false">B93+0.01</f>
        <v>1800.01</v>
      </c>
      <c r="B94" s="59" t="n">
        <v>1820</v>
      </c>
      <c r="C94" s="59"/>
      <c r="D94" s="64" t="n">
        <f aca="false">A94</f>
        <v>1800.01</v>
      </c>
      <c r="E94" s="13" t="n">
        <f aca="false">E$4+E93</f>
        <v>128</v>
      </c>
      <c r="F94" s="69" t="n">
        <f aca="false">F$4+F93</f>
        <v>146</v>
      </c>
      <c r="G94" s="69" t="n">
        <f aca="false">G$4+G93</f>
        <v>164</v>
      </c>
      <c r="H94" s="69" t="n">
        <f aca="false">H$4+H93</f>
        <v>182</v>
      </c>
      <c r="I94" s="69" t="n">
        <f aca="false">I$4+I93</f>
        <v>201</v>
      </c>
      <c r="J94" s="69" t="n">
        <f aca="false">J$4+J93</f>
        <v>219</v>
      </c>
      <c r="K94" s="69" t="n">
        <f aca="false">K$4+K93</f>
        <v>237</v>
      </c>
      <c r="L94" s="69" t="n">
        <f aca="false">L$4+L93</f>
        <v>255</v>
      </c>
      <c r="M94" s="70" t="n">
        <f aca="false">M$4+M93</f>
        <v>273</v>
      </c>
      <c r="O94" s="68"/>
    </row>
    <row r="95" customFormat="false" ht="12.75" hidden="false" customHeight="false" outlineLevel="0" collapsed="false">
      <c r="A95" s="0" t="n">
        <f aca="false">B94+0.01</f>
        <v>1820.01</v>
      </c>
      <c r="B95" s="59" t="n">
        <v>1840</v>
      </c>
      <c r="C95" s="59"/>
      <c r="D95" s="64" t="n">
        <f aca="false">A95</f>
        <v>1820.01</v>
      </c>
      <c r="E95" s="13" t="n">
        <f aca="false">E$5+E93</f>
        <v>129</v>
      </c>
      <c r="F95" s="69" t="n">
        <f aca="false">F$5+F93</f>
        <v>148</v>
      </c>
      <c r="G95" s="69" t="n">
        <f aca="false">G$5+G93</f>
        <v>166</v>
      </c>
      <c r="H95" s="69" t="n">
        <f aca="false">H$5+H93</f>
        <v>184</v>
      </c>
      <c r="I95" s="69" t="n">
        <f aca="false">I$5+I93</f>
        <v>203</v>
      </c>
      <c r="J95" s="69" t="n">
        <f aca="false">J$5+J93</f>
        <v>221</v>
      </c>
      <c r="K95" s="69" t="n">
        <f aca="false">K$5+K93</f>
        <v>240</v>
      </c>
      <c r="L95" s="69" t="n">
        <f aca="false">L$5+L93</f>
        <v>258</v>
      </c>
      <c r="M95" s="70" t="n">
        <f aca="false">M$5+M93</f>
        <v>276</v>
      </c>
      <c r="O95" s="68"/>
    </row>
    <row r="96" customFormat="false" ht="12.75" hidden="false" customHeight="false" outlineLevel="0" collapsed="false">
      <c r="A96" s="0" t="n">
        <f aca="false">B95+0.01</f>
        <v>1840.01</v>
      </c>
      <c r="B96" s="59" t="n">
        <v>1860</v>
      </c>
      <c r="C96" s="59"/>
      <c r="D96" s="64" t="n">
        <f aca="false">A96</f>
        <v>1840.01</v>
      </c>
      <c r="E96" s="13" t="n">
        <f aca="false">E$6+E93</f>
        <v>131</v>
      </c>
      <c r="F96" s="69" t="n">
        <f aca="false">F$6+F93</f>
        <v>149</v>
      </c>
      <c r="G96" s="69" t="n">
        <f aca="false">G$6+G93</f>
        <v>168</v>
      </c>
      <c r="H96" s="69" t="n">
        <f aca="false">H$6+H93</f>
        <v>186</v>
      </c>
      <c r="I96" s="69" t="n">
        <f aca="false">I$6+I93</f>
        <v>205</v>
      </c>
      <c r="J96" s="69" t="n">
        <f aca="false">J$6+J93</f>
        <v>224</v>
      </c>
      <c r="K96" s="69" t="n">
        <f aca="false">K$6+K93</f>
        <v>242</v>
      </c>
      <c r="L96" s="69" t="n">
        <f aca="false">L$6+L93</f>
        <v>261</v>
      </c>
      <c r="M96" s="70" t="n">
        <f aca="false">M$6+M93</f>
        <v>279</v>
      </c>
      <c r="O96" s="68"/>
    </row>
    <row r="97" customFormat="false" ht="12.75" hidden="false" customHeight="false" outlineLevel="0" collapsed="false">
      <c r="A97" s="0" t="n">
        <f aca="false">B96+0.01</f>
        <v>1860.01</v>
      </c>
      <c r="B97" s="59" t="n">
        <v>1880</v>
      </c>
      <c r="C97" s="59"/>
      <c r="D97" s="64" t="n">
        <f aca="false">A97</f>
        <v>1860.01</v>
      </c>
      <c r="E97" s="13" t="n">
        <f aca="false">E$7+E93</f>
        <v>132</v>
      </c>
      <c r="F97" s="69" t="n">
        <f aca="false">F$7+F93</f>
        <v>151</v>
      </c>
      <c r="G97" s="69" t="n">
        <f aca="false">G$7+G93</f>
        <v>170</v>
      </c>
      <c r="H97" s="69" t="n">
        <f aca="false">H$7+H93</f>
        <v>188</v>
      </c>
      <c r="I97" s="69" t="n">
        <f aca="false">I$7+I93</f>
        <v>207</v>
      </c>
      <c r="J97" s="69" t="n">
        <f aca="false">J$7+J93</f>
        <v>226</v>
      </c>
      <c r="K97" s="69" t="n">
        <f aca="false">K$7+K93</f>
        <v>245</v>
      </c>
      <c r="L97" s="69" t="n">
        <f aca="false">L$7+L93</f>
        <v>264</v>
      </c>
      <c r="M97" s="70" t="n">
        <f aca="false">M$7+M93</f>
        <v>282</v>
      </c>
      <c r="O97" s="68"/>
    </row>
    <row r="98" customFormat="false" ht="12.75" hidden="false" customHeight="false" outlineLevel="0" collapsed="false">
      <c r="A98" s="0" t="n">
        <f aca="false">B97+0.01</f>
        <v>1880.01</v>
      </c>
      <c r="B98" s="59" t="n">
        <v>1900</v>
      </c>
      <c r="C98" s="59"/>
      <c r="D98" s="64" t="n">
        <f aca="false">A98</f>
        <v>1880.01</v>
      </c>
      <c r="E98" s="71" t="n">
        <f aca="false">$B98*E$2</f>
        <v>133</v>
      </c>
      <c r="F98" s="72" t="n">
        <f aca="false">$B98*F$2</f>
        <v>152</v>
      </c>
      <c r="G98" s="72" t="n">
        <f aca="false">$B98*G$2</f>
        <v>171</v>
      </c>
      <c r="H98" s="72" t="n">
        <f aca="false">$B98*H$2</f>
        <v>190</v>
      </c>
      <c r="I98" s="72" t="n">
        <f aca="false">$B98*I$2</f>
        <v>209</v>
      </c>
      <c r="J98" s="72" t="n">
        <f aca="false">$B98*J$2</f>
        <v>228</v>
      </c>
      <c r="K98" s="72" t="n">
        <f aca="false">$B98*K$2</f>
        <v>247</v>
      </c>
      <c r="L98" s="72" t="n">
        <f aca="false">$B98*L$2</f>
        <v>266</v>
      </c>
      <c r="M98" s="73" t="n">
        <f aca="false">$B98*M$2</f>
        <v>285</v>
      </c>
      <c r="N98" s="74"/>
      <c r="O98" s="68"/>
    </row>
    <row r="99" customFormat="false" ht="12.75" hidden="false" customHeight="false" outlineLevel="0" collapsed="false">
      <c r="A99" s="0" t="n">
        <f aca="false">B98+0.01</f>
        <v>1900.01</v>
      </c>
      <c r="B99" s="59" t="n">
        <v>1920</v>
      </c>
      <c r="C99" s="59"/>
      <c r="D99" s="64" t="n">
        <f aca="false">A99</f>
        <v>1900.01</v>
      </c>
      <c r="E99" s="13" t="n">
        <f aca="false">E$4+E98</f>
        <v>135</v>
      </c>
      <c r="F99" s="69" t="n">
        <f aca="false">F$4+F98</f>
        <v>154</v>
      </c>
      <c r="G99" s="69" t="n">
        <f aca="false">G$4+G98</f>
        <v>173</v>
      </c>
      <c r="H99" s="69" t="n">
        <f aca="false">H$4+H98</f>
        <v>192</v>
      </c>
      <c r="I99" s="69" t="n">
        <f aca="false">I$4+I98</f>
        <v>212</v>
      </c>
      <c r="J99" s="69" t="n">
        <f aca="false">J$4+J98</f>
        <v>231</v>
      </c>
      <c r="K99" s="69" t="n">
        <f aca="false">K$4+K98</f>
        <v>250</v>
      </c>
      <c r="L99" s="69" t="n">
        <f aca="false">L$4+L98</f>
        <v>269</v>
      </c>
      <c r="M99" s="70" t="n">
        <f aca="false">M$4+M98</f>
        <v>288</v>
      </c>
      <c r="O99" s="68"/>
    </row>
    <row r="100" customFormat="false" ht="12.75" hidden="false" customHeight="false" outlineLevel="0" collapsed="false">
      <c r="A100" s="0" t="n">
        <f aca="false">B99+0.01</f>
        <v>1920.01</v>
      </c>
      <c r="B100" s="59" t="n">
        <v>1940</v>
      </c>
      <c r="C100" s="59"/>
      <c r="D100" s="64" t="n">
        <f aca="false">A100</f>
        <v>1920.01</v>
      </c>
      <c r="E100" s="13" t="n">
        <f aca="false">E$5+E98</f>
        <v>136</v>
      </c>
      <c r="F100" s="69" t="n">
        <f aca="false">F$5+F98</f>
        <v>156</v>
      </c>
      <c r="G100" s="69" t="n">
        <f aca="false">G$5+G98</f>
        <v>175</v>
      </c>
      <c r="H100" s="69" t="n">
        <f aca="false">H$5+H98</f>
        <v>194</v>
      </c>
      <c r="I100" s="69" t="n">
        <f aca="false">I$5+I98</f>
        <v>214</v>
      </c>
      <c r="J100" s="69" t="n">
        <f aca="false">J$5+J98</f>
        <v>233</v>
      </c>
      <c r="K100" s="69" t="n">
        <f aca="false">K$5+K98</f>
        <v>253</v>
      </c>
      <c r="L100" s="69" t="n">
        <f aca="false">L$5+L98</f>
        <v>272</v>
      </c>
      <c r="M100" s="70" t="n">
        <f aca="false">M$5+M98</f>
        <v>291</v>
      </c>
      <c r="O100" s="68"/>
    </row>
    <row r="101" customFormat="false" ht="12.75" hidden="false" customHeight="false" outlineLevel="0" collapsed="false">
      <c r="A101" s="0" t="n">
        <f aca="false">B100+0.01</f>
        <v>1940.01</v>
      </c>
      <c r="B101" s="59" t="n">
        <v>1960</v>
      </c>
      <c r="C101" s="59"/>
      <c r="D101" s="64" t="n">
        <f aca="false">A101</f>
        <v>1940.01</v>
      </c>
      <c r="E101" s="13" t="n">
        <f aca="false">E$6+E98</f>
        <v>138</v>
      </c>
      <c r="F101" s="69" t="n">
        <f aca="false">F$6+F98</f>
        <v>157</v>
      </c>
      <c r="G101" s="69" t="n">
        <f aca="false">G$6+G98</f>
        <v>177</v>
      </c>
      <c r="H101" s="69" t="n">
        <f aca="false">H$6+H98</f>
        <v>196</v>
      </c>
      <c r="I101" s="69" t="n">
        <f aca="false">I$6+I98</f>
        <v>216</v>
      </c>
      <c r="J101" s="69" t="n">
        <f aca="false">J$6+J98</f>
        <v>236</v>
      </c>
      <c r="K101" s="69" t="n">
        <f aca="false">K$6+K98</f>
        <v>255</v>
      </c>
      <c r="L101" s="69" t="n">
        <f aca="false">L$6+L98</f>
        <v>275</v>
      </c>
      <c r="M101" s="70" t="n">
        <f aca="false">M$6+M98</f>
        <v>294</v>
      </c>
      <c r="O101" s="68"/>
    </row>
    <row r="102" customFormat="false" ht="12.75" hidden="false" customHeight="false" outlineLevel="0" collapsed="false">
      <c r="A102" s="0" t="n">
        <f aca="false">B101+0.01</f>
        <v>1960.01</v>
      </c>
      <c r="B102" s="59" t="n">
        <v>1980</v>
      </c>
      <c r="C102" s="59"/>
      <c r="D102" s="64" t="n">
        <f aca="false">A102</f>
        <v>1960.01</v>
      </c>
      <c r="E102" s="13" t="n">
        <f aca="false">E$7+E98</f>
        <v>139</v>
      </c>
      <c r="F102" s="69" t="n">
        <f aca="false">F$7+F98</f>
        <v>159</v>
      </c>
      <c r="G102" s="69" t="n">
        <f aca="false">G$7+G98</f>
        <v>179</v>
      </c>
      <c r="H102" s="69" t="n">
        <f aca="false">H$7+H98</f>
        <v>198</v>
      </c>
      <c r="I102" s="69" t="n">
        <f aca="false">I$7+I98</f>
        <v>218</v>
      </c>
      <c r="J102" s="69" t="n">
        <f aca="false">J$7+J98</f>
        <v>238</v>
      </c>
      <c r="K102" s="69" t="n">
        <f aca="false">K$7+K98</f>
        <v>258</v>
      </c>
      <c r="L102" s="69" t="n">
        <f aca="false">L$7+L98</f>
        <v>278</v>
      </c>
      <c r="M102" s="70" t="n">
        <f aca="false">M$7+M98</f>
        <v>297</v>
      </c>
      <c r="O102" s="68"/>
    </row>
    <row r="103" customFormat="false" ht="12.75" hidden="false" customHeight="false" outlineLevel="0" collapsed="false">
      <c r="A103" s="0" t="n">
        <f aca="false">B102+0.01</f>
        <v>1980.01</v>
      </c>
      <c r="B103" s="59" t="n">
        <v>2000</v>
      </c>
      <c r="C103" s="59"/>
      <c r="D103" s="64" t="n">
        <f aca="false">A103</f>
        <v>1980.01</v>
      </c>
      <c r="E103" s="71" t="n">
        <f aca="false">$B103*E$2</f>
        <v>140</v>
      </c>
      <c r="F103" s="72" t="n">
        <f aca="false">$B103*F$2</f>
        <v>160</v>
      </c>
      <c r="G103" s="72" t="n">
        <f aca="false">$B103*G$2</f>
        <v>180</v>
      </c>
      <c r="H103" s="72" t="n">
        <f aca="false">$B103*H$2</f>
        <v>200</v>
      </c>
      <c r="I103" s="72" t="n">
        <f aca="false">$B103*I$2</f>
        <v>220</v>
      </c>
      <c r="J103" s="72" t="n">
        <f aca="false">$B103*J$2</f>
        <v>240</v>
      </c>
      <c r="K103" s="72" t="n">
        <f aca="false">$B103*K$2</f>
        <v>260</v>
      </c>
      <c r="L103" s="72" t="n">
        <f aca="false">$B103*L$2</f>
        <v>280</v>
      </c>
      <c r="M103" s="73" t="n">
        <f aca="false">$B103*M$2</f>
        <v>300</v>
      </c>
      <c r="N103" s="74"/>
      <c r="O103" s="68"/>
    </row>
    <row r="104" customFormat="false" ht="12.75" hidden="false" customHeight="false" outlineLevel="0" collapsed="false">
      <c r="A104" s="0" t="n">
        <f aca="false">B103+0.01</f>
        <v>2000.01</v>
      </c>
      <c r="B104" s="59" t="n">
        <v>2020</v>
      </c>
      <c r="C104" s="59"/>
      <c r="D104" s="64" t="n">
        <f aca="false">A104</f>
        <v>2000.01</v>
      </c>
      <c r="E104" s="13" t="n">
        <f aca="false">E$4+E103</f>
        <v>142</v>
      </c>
      <c r="F104" s="69" t="n">
        <f aca="false">F$4+F103</f>
        <v>162</v>
      </c>
      <c r="G104" s="69" t="n">
        <f aca="false">G$4+G103</f>
        <v>182</v>
      </c>
      <c r="H104" s="69" t="n">
        <f aca="false">H$4+H103</f>
        <v>202</v>
      </c>
      <c r="I104" s="69" t="n">
        <f aca="false">I$4+I103</f>
        <v>223</v>
      </c>
      <c r="J104" s="69" t="n">
        <f aca="false">J$4+J103</f>
        <v>243</v>
      </c>
      <c r="K104" s="69" t="n">
        <f aca="false">K$4+K103</f>
        <v>263</v>
      </c>
      <c r="L104" s="69" t="n">
        <f aca="false">L$4+L103</f>
        <v>283</v>
      </c>
      <c r="M104" s="70" t="n">
        <f aca="false">M$4+M103</f>
        <v>303</v>
      </c>
      <c r="O104" s="68"/>
    </row>
    <row r="105" customFormat="false" ht="12.75" hidden="false" customHeight="false" outlineLevel="0" collapsed="false">
      <c r="A105" s="0" t="n">
        <f aca="false">B104+0.01</f>
        <v>2020.01</v>
      </c>
      <c r="B105" s="59" t="n">
        <v>2040</v>
      </c>
      <c r="C105" s="59"/>
      <c r="D105" s="64" t="n">
        <f aca="false">A105</f>
        <v>2020.01</v>
      </c>
      <c r="E105" s="13" t="n">
        <f aca="false">E$5+E103</f>
        <v>143</v>
      </c>
      <c r="F105" s="69" t="n">
        <f aca="false">F$5+F103</f>
        <v>164</v>
      </c>
      <c r="G105" s="69" t="n">
        <f aca="false">G$5+G103</f>
        <v>184</v>
      </c>
      <c r="H105" s="69" t="n">
        <f aca="false">H$5+H103</f>
        <v>204</v>
      </c>
      <c r="I105" s="69" t="n">
        <f aca="false">I$5+I103</f>
        <v>225</v>
      </c>
      <c r="J105" s="69" t="n">
        <f aca="false">J$5+J103</f>
        <v>245</v>
      </c>
      <c r="K105" s="69" t="n">
        <f aca="false">K$5+K103</f>
        <v>266</v>
      </c>
      <c r="L105" s="69" t="n">
        <f aca="false">L$5+L103</f>
        <v>286</v>
      </c>
      <c r="M105" s="70" t="n">
        <f aca="false">M$5+M103</f>
        <v>306</v>
      </c>
      <c r="O105" s="68"/>
    </row>
    <row r="106" customFormat="false" ht="12.75" hidden="false" customHeight="false" outlineLevel="0" collapsed="false">
      <c r="A106" s="0" t="n">
        <f aca="false">B105+0.01</f>
        <v>2040.01</v>
      </c>
      <c r="B106" s="59" t="n">
        <v>2060</v>
      </c>
      <c r="C106" s="59"/>
      <c r="D106" s="64" t="n">
        <f aca="false">A106</f>
        <v>2040.01</v>
      </c>
      <c r="E106" s="13" t="n">
        <f aca="false">E$6+E103</f>
        <v>145</v>
      </c>
      <c r="F106" s="69" t="n">
        <f aca="false">F$6+F103</f>
        <v>165</v>
      </c>
      <c r="G106" s="69" t="n">
        <f aca="false">G$6+G103</f>
        <v>186</v>
      </c>
      <c r="H106" s="69" t="n">
        <f aca="false">H$6+H103</f>
        <v>206</v>
      </c>
      <c r="I106" s="69" t="n">
        <f aca="false">I$6+I103</f>
        <v>227</v>
      </c>
      <c r="J106" s="69" t="n">
        <f aca="false">J$6+J103</f>
        <v>248</v>
      </c>
      <c r="K106" s="69" t="n">
        <f aca="false">K$6+K103</f>
        <v>268</v>
      </c>
      <c r="L106" s="69" t="n">
        <f aca="false">L$6+L103</f>
        <v>289</v>
      </c>
      <c r="M106" s="70" t="n">
        <f aca="false">M$6+M103</f>
        <v>309</v>
      </c>
      <c r="O106" s="68"/>
    </row>
    <row r="107" customFormat="false" ht="12.75" hidden="false" customHeight="false" outlineLevel="0" collapsed="false">
      <c r="A107" s="0" t="n">
        <f aca="false">B106+0.01</f>
        <v>2060.01</v>
      </c>
      <c r="B107" s="59" t="n">
        <v>2080</v>
      </c>
      <c r="C107" s="59"/>
      <c r="D107" s="64" t="n">
        <f aca="false">A107</f>
        <v>2060.01</v>
      </c>
      <c r="E107" s="13" t="n">
        <f aca="false">E$7+E103</f>
        <v>146</v>
      </c>
      <c r="F107" s="69" t="n">
        <f aca="false">F$7+F103</f>
        <v>167</v>
      </c>
      <c r="G107" s="69" t="n">
        <f aca="false">G$7+G103</f>
        <v>188</v>
      </c>
      <c r="H107" s="69" t="n">
        <f aca="false">H$7+H103</f>
        <v>208</v>
      </c>
      <c r="I107" s="69" t="n">
        <f aca="false">I$7+I103</f>
        <v>229</v>
      </c>
      <c r="J107" s="69" t="n">
        <f aca="false">J$7+J103</f>
        <v>250</v>
      </c>
      <c r="K107" s="69" t="n">
        <f aca="false">K$7+K103</f>
        <v>271</v>
      </c>
      <c r="L107" s="69" t="n">
        <f aca="false">L$7+L103</f>
        <v>292</v>
      </c>
      <c r="M107" s="70" t="n">
        <f aca="false">M$7+M103</f>
        <v>312</v>
      </c>
      <c r="O107" s="68"/>
    </row>
    <row r="108" customFormat="false" ht="12.75" hidden="false" customHeight="false" outlineLevel="0" collapsed="false">
      <c r="A108" s="0" t="n">
        <f aca="false">B107+0.01</f>
        <v>2080.01</v>
      </c>
      <c r="B108" s="59" t="n">
        <v>2100</v>
      </c>
      <c r="C108" s="59"/>
      <c r="D108" s="64" t="n">
        <f aca="false">A108</f>
        <v>2080.01</v>
      </c>
      <c r="E108" s="71" t="n">
        <f aca="false">$B108*E$2</f>
        <v>147</v>
      </c>
      <c r="F108" s="72" t="n">
        <f aca="false">$B108*F$2</f>
        <v>168</v>
      </c>
      <c r="G108" s="72" t="n">
        <f aca="false">$B108*G$2</f>
        <v>189</v>
      </c>
      <c r="H108" s="72" t="n">
        <f aca="false">$B108*H$2</f>
        <v>210</v>
      </c>
      <c r="I108" s="72" t="n">
        <f aca="false">$B108*I$2</f>
        <v>231</v>
      </c>
      <c r="J108" s="72" t="n">
        <f aca="false">$B108*J$2</f>
        <v>252</v>
      </c>
      <c r="K108" s="72" t="n">
        <f aca="false">$B108*K$2</f>
        <v>273</v>
      </c>
      <c r="L108" s="72" t="n">
        <f aca="false">$B108*L$2</f>
        <v>294</v>
      </c>
      <c r="M108" s="73" t="n">
        <f aca="false">$B108*M$2</f>
        <v>315</v>
      </c>
      <c r="N108" s="74"/>
      <c r="O108" s="68"/>
    </row>
    <row r="109" customFormat="false" ht="12.75" hidden="false" customHeight="false" outlineLevel="0" collapsed="false">
      <c r="A109" s="0" t="n">
        <f aca="false">B108+0.01</f>
        <v>2100.01</v>
      </c>
      <c r="B109" s="59" t="n">
        <v>2120</v>
      </c>
      <c r="C109" s="59"/>
      <c r="D109" s="64" t="n">
        <f aca="false">A109</f>
        <v>2100.01</v>
      </c>
      <c r="E109" s="13" t="n">
        <f aca="false">E$4+E108</f>
        <v>149</v>
      </c>
      <c r="F109" s="69" t="n">
        <f aca="false">F$4+F108</f>
        <v>170</v>
      </c>
      <c r="G109" s="69" t="n">
        <f aca="false">G$4+G108</f>
        <v>191</v>
      </c>
      <c r="H109" s="69" t="n">
        <f aca="false">H$4+H108</f>
        <v>212</v>
      </c>
      <c r="I109" s="69" t="n">
        <f aca="false">I$4+I108</f>
        <v>234</v>
      </c>
      <c r="J109" s="69" t="n">
        <f aca="false">J$4+J108</f>
        <v>255</v>
      </c>
      <c r="K109" s="69" t="n">
        <f aca="false">K$4+K108</f>
        <v>276</v>
      </c>
      <c r="L109" s="69" t="n">
        <f aca="false">L$4+L108</f>
        <v>297</v>
      </c>
      <c r="M109" s="70" t="n">
        <f aca="false">M$4+M108</f>
        <v>318</v>
      </c>
      <c r="O109" s="68"/>
    </row>
    <row r="110" customFormat="false" ht="12.75" hidden="false" customHeight="false" outlineLevel="0" collapsed="false">
      <c r="A110" s="0" t="n">
        <f aca="false">B109+0.01</f>
        <v>2120.01</v>
      </c>
      <c r="B110" s="59" t="n">
        <v>2140</v>
      </c>
      <c r="C110" s="59"/>
      <c r="D110" s="64" t="n">
        <f aca="false">A110</f>
        <v>2120.01</v>
      </c>
      <c r="E110" s="13" t="n">
        <f aca="false">E$5+E108</f>
        <v>150</v>
      </c>
      <c r="F110" s="69" t="n">
        <f aca="false">F$5+F108</f>
        <v>172</v>
      </c>
      <c r="G110" s="69" t="n">
        <f aca="false">G$5+G108</f>
        <v>193</v>
      </c>
      <c r="H110" s="69" t="n">
        <f aca="false">H$5+H108</f>
        <v>214</v>
      </c>
      <c r="I110" s="69" t="n">
        <f aca="false">I$5+I108</f>
        <v>236</v>
      </c>
      <c r="J110" s="69" t="n">
        <f aca="false">J$5+J108</f>
        <v>257</v>
      </c>
      <c r="K110" s="69" t="n">
        <f aca="false">K$5+K108</f>
        <v>279</v>
      </c>
      <c r="L110" s="69" t="n">
        <f aca="false">L$5+L108</f>
        <v>300</v>
      </c>
      <c r="M110" s="70" t="n">
        <f aca="false">M$5+M108</f>
        <v>321</v>
      </c>
      <c r="O110" s="68"/>
    </row>
    <row r="111" customFormat="false" ht="12.75" hidden="false" customHeight="false" outlineLevel="0" collapsed="false">
      <c r="A111" s="0" t="n">
        <f aca="false">B110+0.01</f>
        <v>2140.01</v>
      </c>
      <c r="B111" s="59" t="n">
        <v>2160</v>
      </c>
      <c r="C111" s="59"/>
      <c r="D111" s="64" t="n">
        <f aca="false">A111</f>
        <v>2140.01</v>
      </c>
      <c r="E111" s="13" t="n">
        <f aca="false">E$6+E108</f>
        <v>152</v>
      </c>
      <c r="F111" s="69" t="n">
        <f aca="false">F$6+F108</f>
        <v>173</v>
      </c>
      <c r="G111" s="69" t="n">
        <f aca="false">G$6+G108</f>
        <v>195</v>
      </c>
      <c r="H111" s="69" t="n">
        <f aca="false">H$6+H108</f>
        <v>216</v>
      </c>
      <c r="I111" s="69" t="n">
        <f aca="false">I$6+I108</f>
        <v>238</v>
      </c>
      <c r="J111" s="69" t="n">
        <f aca="false">J$6+J108</f>
        <v>260</v>
      </c>
      <c r="K111" s="69" t="n">
        <f aca="false">K$6+K108</f>
        <v>281</v>
      </c>
      <c r="L111" s="69" t="n">
        <f aca="false">L$6+L108</f>
        <v>303</v>
      </c>
      <c r="M111" s="70" t="n">
        <f aca="false">M$6+M108</f>
        <v>324</v>
      </c>
      <c r="O111" s="68"/>
    </row>
    <row r="112" customFormat="false" ht="12.75" hidden="false" customHeight="false" outlineLevel="0" collapsed="false">
      <c r="A112" s="0" t="n">
        <f aca="false">B111+0.01</f>
        <v>2160.01</v>
      </c>
      <c r="B112" s="59" t="n">
        <v>2180</v>
      </c>
      <c r="C112" s="59"/>
      <c r="D112" s="64" t="n">
        <f aca="false">A112</f>
        <v>2160.01</v>
      </c>
      <c r="E112" s="13" t="n">
        <f aca="false">E$7+E108</f>
        <v>153</v>
      </c>
      <c r="F112" s="69" t="n">
        <f aca="false">F$7+F108</f>
        <v>175</v>
      </c>
      <c r="G112" s="69" t="n">
        <f aca="false">G$7+G108</f>
        <v>197</v>
      </c>
      <c r="H112" s="69" t="n">
        <f aca="false">H$7+H108</f>
        <v>218</v>
      </c>
      <c r="I112" s="69" t="n">
        <f aca="false">I$7+I108</f>
        <v>240</v>
      </c>
      <c r="J112" s="69" t="n">
        <f aca="false">J$7+J108</f>
        <v>262</v>
      </c>
      <c r="K112" s="69" t="n">
        <f aca="false">K$7+K108</f>
        <v>284</v>
      </c>
      <c r="L112" s="69" t="n">
        <f aca="false">L$7+L108</f>
        <v>306</v>
      </c>
      <c r="M112" s="70" t="n">
        <f aca="false">M$7+M108</f>
        <v>327</v>
      </c>
      <c r="O112" s="68"/>
    </row>
    <row r="113" customFormat="false" ht="12.75" hidden="false" customHeight="false" outlineLevel="0" collapsed="false">
      <c r="A113" s="0" t="n">
        <f aca="false">B112+0.01</f>
        <v>2180.01</v>
      </c>
      <c r="B113" s="59" t="n">
        <v>2200</v>
      </c>
      <c r="C113" s="59"/>
      <c r="D113" s="64" t="n">
        <f aca="false">A113</f>
        <v>2180.01</v>
      </c>
      <c r="E113" s="71" t="n">
        <f aca="false">$B113*E$2</f>
        <v>154</v>
      </c>
      <c r="F113" s="72" t="n">
        <f aca="false">$B113*F$2</f>
        <v>176</v>
      </c>
      <c r="G113" s="72" t="n">
        <f aca="false">$B113*G$2</f>
        <v>198</v>
      </c>
      <c r="H113" s="72" t="n">
        <f aca="false">$B113*H$2</f>
        <v>220</v>
      </c>
      <c r="I113" s="72" t="n">
        <f aca="false">$B113*I$2</f>
        <v>242</v>
      </c>
      <c r="J113" s="72" t="n">
        <f aca="false">$B113*J$2</f>
        <v>264</v>
      </c>
      <c r="K113" s="72" t="n">
        <f aca="false">$B113*K$2</f>
        <v>286</v>
      </c>
      <c r="L113" s="72" t="n">
        <f aca="false">$B113*L$2</f>
        <v>308</v>
      </c>
      <c r="M113" s="73" t="n">
        <f aca="false">$B113*M$2</f>
        <v>330</v>
      </c>
      <c r="N113" s="74"/>
      <c r="O113" s="68"/>
    </row>
    <row r="114" customFormat="false" ht="12.75" hidden="false" customHeight="false" outlineLevel="0" collapsed="false">
      <c r="A114" s="0" t="n">
        <f aca="false">B113+0.01</f>
        <v>2200.01</v>
      </c>
      <c r="B114" s="59" t="n">
        <v>2220</v>
      </c>
      <c r="C114" s="59"/>
      <c r="D114" s="64" t="n">
        <f aca="false">A114</f>
        <v>2200.01</v>
      </c>
      <c r="E114" s="13" t="n">
        <f aca="false">E$4+E113</f>
        <v>156</v>
      </c>
      <c r="F114" s="69" t="n">
        <f aca="false">F$4+F113</f>
        <v>178</v>
      </c>
      <c r="G114" s="69" t="n">
        <f aca="false">G$4+G113</f>
        <v>200</v>
      </c>
      <c r="H114" s="69" t="n">
        <f aca="false">H$4+H113</f>
        <v>222</v>
      </c>
      <c r="I114" s="69" t="n">
        <f aca="false">I$4+I113</f>
        <v>245</v>
      </c>
      <c r="J114" s="69" t="n">
        <f aca="false">J$4+J113</f>
        <v>267</v>
      </c>
      <c r="K114" s="69" t="n">
        <f aca="false">K$4+K113</f>
        <v>289</v>
      </c>
      <c r="L114" s="69" t="n">
        <f aca="false">L$4+L113</f>
        <v>311</v>
      </c>
      <c r="M114" s="70" t="n">
        <f aca="false">M$4+M113</f>
        <v>333</v>
      </c>
      <c r="O114" s="68"/>
    </row>
    <row r="115" customFormat="false" ht="12.75" hidden="false" customHeight="false" outlineLevel="0" collapsed="false">
      <c r="A115" s="0" t="n">
        <f aca="false">B114+0.01</f>
        <v>2220.01</v>
      </c>
      <c r="B115" s="59" t="n">
        <v>2240</v>
      </c>
      <c r="C115" s="59"/>
      <c r="D115" s="64" t="n">
        <f aca="false">A115</f>
        <v>2220.01</v>
      </c>
      <c r="E115" s="13" t="n">
        <f aca="false">E$5+E113</f>
        <v>157</v>
      </c>
      <c r="F115" s="69" t="n">
        <f aca="false">F$5+F113</f>
        <v>180</v>
      </c>
      <c r="G115" s="69" t="n">
        <f aca="false">G$5+G113</f>
        <v>202</v>
      </c>
      <c r="H115" s="69" t="n">
        <f aca="false">H$5+H113</f>
        <v>224</v>
      </c>
      <c r="I115" s="69" t="n">
        <f aca="false">I$5+I113</f>
        <v>247</v>
      </c>
      <c r="J115" s="69" t="n">
        <f aca="false">J$5+J113</f>
        <v>269</v>
      </c>
      <c r="K115" s="69" t="n">
        <f aca="false">K$5+K113</f>
        <v>292</v>
      </c>
      <c r="L115" s="69" t="n">
        <f aca="false">L$5+L113</f>
        <v>314</v>
      </c>
      <c r="M115" s="70" t="n">
        <f aca="false">M$5+M113</f>
        <v>336</v>
      </c>
      <c r="O115" s="68"/>
    </row>
    <row r="116" customFormat="false" ht="12.75" hidden="false" customHeight="false" outlineLevel="0" collapsed="false">
      <c r="A116" s="0" t="n">
        <f aca="false">B115+0.01</f>
        <v>2240.01</v>
      </c>
      <c r="B116" s="59" t="n">
        <v>2260</v>
      </c>
      <c r="C116" s="59"/>
      <c r="D116" s="64" t="n">
        <f aca="false">A116</f>
        <v>2240.01</v>
      </c>
      <c r="E116" s="13" t="n">
        <f aca="false">E$6+E113</f>
        <v>159</v>
      </c>
      <c r="F116" s="69" t="n">
        <f aca="false">F$6+F113</f>
        <v>181</v>
      </c>
      <c r="G116" s="69" t="n">
        <f aca="false">G$6+G113</f>
        <v>204</v>
      </c>
      <c r="H116" s="69" t="n">
        <f aca="false">H$6+H113</f>
        <v>226</v>
      </c>
      <c r="I116" s="69" t="n">
        <f aca="false">I$6+I113</f>
        <v>249</v>
      </c>
      <c r="J116" s="69" t="n">
        <f aca="false">J$6+J113</f>
        <v>272</v>
      </c>
      <c r="K116" s="69" t="n">
        <f aca="false">K$6+K113</f>
        <v>294</v>
      </c>
      <c r="L116" s="69" t="n">
        <f aca="false">L$6+L113</f>
        <v>317</v>
      </c>
      <c r="M116" s="70" t="n">
        <f aca="false">M$6+M113</f>
        <v>339</v>
      </c>
      <c r="O116" s="68"/>
    </row>
    <row r="117" customFormat="false" ht="12.75" hidden="false" customHeight="false" outlineLevel="0" collapsed="false">
      <c r="A117" s="0" t="n">
        <f aca="false">B116+0.01</f>
        <v>2260.01</v>
      </c>
      <c r="B117" s="59" t="n">
        <v>2280</v>
      </c>
      <c r="C117" s="59"/>
      <c r="D117" s="64" t="n">
        <f aca="false">A117</f>
        <v>2260.01</v>
      </c>
      <c r="E117" s="13" t="n">
        <f aca="false">E$7+E113</f>
        <v>160</v>
      </c>
      <c r="F117" s="69" t="n">
        <f aca="false">F$7+F113</f>
        <v>183</v>
      </c>
      <c r="G117" s="69" t="n">
        <f aca="false">G$7+G113</f>
        <v>206</v>
      </c>
      <c r="H117" s="69" t="n">
        <f aca="false">H$7+H113</f>
        <v>228</v>
      </c>
      <c r="I117" s="69" t="n">
        <f aca="false">I$7+I113</f>
        <v>251</v>
      </c>
      <c r="J117" s="69" t="n">
        <f aca="false">J$7+J113</f>
        <v>274</v>
      </c>
      <c r="K117" s="69" t="n">
        <f aca="false">K$7+K113</f>
        <v>297</v>
      </c>
      <c r="L117" s="69" t="n">
        <f aca="false">L$7+L113</f>
        <v>320</v>
      </c>
      <c r="M117" s="70" t="n">
        <f aca="false">M$7+M113</f>
        <v>342</v>
      </c>
      <c r="O117" s="68"/>
    </row>
    <row r="118" customFormat="false" ht="12.75" hidden="false" customHeight="false" outlineLevel="0" collapsed="false">
      <c r="A118" s="0" t="n">
        <f aca="false">B117+0.01</f>
        <v>2280.01</v>
      </c>
      <c r="B118" s="59" t="n">
        <v>2300</v>
      </c>
      <c r="C118" s="59"/>
      <c r="D118" s="64" t="n">
        <f aca="false">A118</f>
        <v>2280.01</v>
      </c>
      <c r="E118" s="71" t="n">
        <f aca="false">$B118*E$2</f>
        <v>161</v>
      </c>
      <c r="F118" s="72" t="n">
        <f aca="false">$B118*F$2</f>
        <v>184</v>
      </c>
      <c r="G118" s="72" t="n">
        <f aca="false">$B118*G$2</f>
        <v>207</v>
      </c>
      <c r="H118" s="72" t="n">
        <f aca="false">$B118*H$2</f>
        <v>230</v>
      </c>
      <c r="I118" s="72" t="n">
        <f aca="false">$B118*I$2</f>
        <v>253</v>
      </c>
      <c r="J118" s="72" t="n">
        <f aca="false">$B118*J$2</f>
        <v>276</v>
      </c>
      <c r="K118" s="72" t="n">
        <f aca="false">$B118*K$2</f>
        <v>299</v>
      </c>
      <c r="L118" s="72" t="n">
        <f aca="false">$B118*L$2</f>
        <v>322</v>
      </c>
      <c r="M118" s="73" t="n">
        <f aca="false">$B118*M$2</f>
        <v>345</v>
      </c>
      <c r="N118" s="74"/>
      <c r="O118" s="68"/>
    </row>
    <row r="119" customFormat="false" ht="12.75" hidden="false" customHeight="false" outlineLevel="0" collapsed="false">
      <c r="A119" s="0" t="n">
        <f aca="false">B118+0.01</f>
        <v>2300.01</v>
      </c>
      <c r="B119" s="59" t="n">
        <v>2320</v>
      </c>
      <c r="C119" s="59"/>
      <c r="D119" s="64" t="n">
        <f aca="false">A119</f>
        <v>2300.01</v>
      </c>
      <c r="E119" s="13" t="n">
        <f aca="false">E$4+E118</f>
        <v>163</v>
      </c>
      <c r="F119" s="69" t="n">
        <f aca="false">F$4+F118</f>
        <v>186</v>
      </c>
      <c r="G119" s="69" t="n">
        <f aca="false">G$4+G118</f>
        <v>209</v>
      </c>
      <c r="H119" s="69" t="n">
        <f aca="false">H$4+H118</f>
        <v>232</v>
      </c>
      <c r="I119" s="69" t="n">
        <f aca="false">I$4+I118</f>
        <v>256</v>
      </c>
      <c r="J119" s="69" t="n">
        <f aca="false">J$4+J118</f>
        <v>279</v>
      </c>
      <c r="K119" s="69" t="n">
        <f aca="false">K$4+K118</f>
        <v>302</v>
      </c>
      <c r="L119" s="69" t="n">
        <f aca="false">L$4+L118</f>
        <v>325</v>
      </c>
      <c r="M119" s="70" t="n">
        <f aca="false">M$4+M118</f>
        <v>348</v>
      </c>
      <c r="O119" s="68"/>
    </row>
    <row r="120" customFormat="false" ht="12.75" hidden="false" customHeight="false" outlineLevel="0" collapsed="false">
      <c r="A120" s="0" t="n">
        <f aca="false">B119+0.01</f>
        <v>2320.01</v>
      </c>
      <c r="B120" s="59" t="n">
        <v>2340</v>
      </c>
      <c r="C120" s="59"/>
      <c r="D120" s="64" t="n">
        <f aca="false">A120</f>
        <v>2320.01</v>
      </c>
      <c r="E120" s="13" t="n">
        <f aca="false">E$5+E118</f>
        <v>164</v>
      </c>
      <c r="F120" s="69" t="n">
        <f aca="false">F$5+F118</f>
        <v>188</v>
      </c>
      <c r="G120" s="69" t="n">
        <f aca="false">G$5+G118</f>
        <v>211</v>
      </c>
      <c r="H120" s="69" t="n">
        <f aca="false">H$5+H118</f>
        <v>234</v>
      </c>
      <c r="I120" s="69" t="n">
        <f aca="false">I$5+I118</f>
        <v>258</v>
      </c>
      <c r="J120" s="69" t="n">
        <f aca="false">J$5+J118</f>
        <v>281</v>
      </c>
      <c r="K120" s="69" t="n">
        <f aca="false">K$5+K118</f>
        <v>305</v>
      </c>
      <c r="L120" s="69" t="n">
        <f aca="false">L$5+L118</f>
        <v>328</v>
      </c>
      <c r="M120" s="70" t="n">
        <f aca="false">M$5+M118</f>
        <v>351</v>
      </c>
      <c r="O120" s="68"/>
    </row>
    <row r="121" customFormat="false" ht="12.75" hidden="false" customHeight="false" outlineLevel="0" collapsed="false">
      <c r="A121" s="0" t="n">
        <f aca="false">B120+0.01</f>
        <v>2340.01</v>
      </c>
      <c r="B121" s="59" t="n">
        <v>2360</v>
      </c>
      <c r="C121" s="59"/>
      <c r="D121" s="64" t="n">
        <f aca="false">A121</f>
        <v>2340.01</v>
      </c>
      <c r="E121" s="13" t="n">
        <f aca="false">E$6+E118</f>
        <v>166</v>
      </c>
      <c r="F121" s="69" t="n">
        <f aca="false">F$6+F118</f>
        <v>189</v>
      </c>
      <c r="G121" s="69" t="n">
        <f aca="false">G$6+G118</f>
        <v>213</v>
      </c>
      <c r="H121" s="69" t="n">
        <f aca="false">H$6+H118</f>
        <v>236</v>
      </c>
      <c r="I121" s="69" t="n">
        <f aca="false">I$6+I118</f>
        <v>260</v>
      </c>
      <c r="J121" s="69" t="n">
        <f aca="false">J$6+J118</f>
        <v>284</v>
      </c>
      <c r="K121" s="69" t="n">
        <f aca="false">K$6+K118</f>
        <v>307</v>
      </c>
      <c r="L121" s="69" t="n">
        <f aca="false">L$6+L118</f>
        <v>331</v>
      </c>
      <c r="M121" s="70" t="n">
        <f aca="false">M$6+M118</f>
        <v>354</v>
      </c>
      <c r="O121" s="68"/>
    </row>
    <row r="122" customFormat="false" ht="12.75" hidden="false" customHeight="false" outlineLevel="0" collapsed="false">
      <c r="A122" s="0" t="n">
        <f aca="false">B121+0.01</f>
        <v>2360.01</v>
      </c>
      <c r="B122" s="59" t="n">
        <v>2380</v>
      </c>
      <c r="C122" s="59"/>
      <c r="D122" s="64" t="n">
        <f aca="false">A122</f>
        <v>2360.01</v>
      </c>
      <c r="E122" s="13" t="n">
        <f aca="false">E$7+E118</f>
        <v>167</v>
      </c>
      <c r="F122" s="69" t="n">
        <f aca="false">F$7+F118</f>
        <v>191</v>
      </c>
      <c r="G122" s="69" t="n">
        <f aca="false">G$7+G118</f>
        <v>215</v>
      </c>
      <c r="H122" s="69" t="n">
        <f aca="false">H$7+H118</f>
        <v>238</v>
      </c>
      <c r="I122" s="69" t="n">
        <f aca="false">I$7+I118</f>
        <v>262</v>
      </c>
      <c r="J122" s="69" t="n">
        <f aca="false">J$7+J118</f>
        <v>286</v>
      </c>
      <c r="K122" s="69" t="n">
        <f aca="false">K$7+K118</f>
        <v>310</v>
      </c>
      <c r="L122" s="69" t="n">
        <f aca="false">L$7+L118</f>
        <v>334</v>
      </c>
      <c r="M122" s="70" t="n">
        <f aca="false">M$7+M118</f>
        <v>357</v>
      </c>
      <c r="O122" s="68"/>
    </row>
    <row r="123" customFormat="false" ht="12.75" hidden="false" customHeight="false" outlineLevel="0" collapsed="false">
      <c r="A123" s="0" t="n">
        <f aca="false">B122+0.01</f>
        <v>2380.01</v>
      </c>
      <c r="B123" s="59" t="n">
        <v>2400</v>
      </c>
      <c r="C123" s="59"/>
      <c r="D123" s="64" t="n">
        <f aca="false">A123</f>
        <v>2380.01</v>
      </c>
      <c r="E123" s="71" t="n">
        <f aca="false">$B123*E$2</f>
        <v>168</v>
      </c>
      <c r="F123" s="72" t="n">
        <f aca="false">$B123*F$2</f>
        <v>192</v>
      </c>
      <c r="G123" s="72" t="n">
        <f aca="false">$B123*G$2</f>
        <v>216</v>
      </c>
      <c r="H123" s="72" t="n">
        <f aca="false">$B123*H$2</f>
        <v>240</v>
      </c>
      <c r="I123" s="72" t="n">
        <f aca="false">$B123*I$2</f>
        <v>264</v>
      </c>
      <c r="J123" s="72" t="n">
        <f aca="false">$B123*J$2</f>
        <v>288</v>
      </c>
      <c r="K123" s="72" t="n">
        <f aca="false">$B123*K$2</f>
        <v>312</v>
      </c>
      <c r="L123" s="72" t="n">
        <f aca="false">$B123*L$2</f>
        <v>336</v>
      </c>
      <c r="M123" s="73" t="n">
        <f aca="false">$B123*M$2</f>
        <v>360</v>
      </c>
      <c r="N123" s="74"/>
      <c r="O123" s="68"/>
    </row>
    <row r="124" customFormat="false" ht="12.75" hidden="false" customHeight="false" outlineLevel="0" collapsed="false">
      <c r="A124" s="0" t="n">
        <f aca="false">B123+0.01</f>
        <v>2400.01</v>
      </c>
      <c r="B124" s="59" t="n">
        <v>2420</v>
      </c>
      <c r="C124" s="59"/>
      <c r="D124" s="64" t="n">
        <f aca="false">A124</f>
        <v>2400.01</v>
      </c>
      <c r="E124" s="13" t="n">
        <f aca="false">E$4+E123</f>
        <v>170</v>
      </c>
      <c r="F124" s="69" t="n">
        <f aca="false">F$4+F123</f>
        <v>194</v>
      </c>
      <c r="G124" s="69" t="n">
        <f aca="false">G$4+G123</f>
        <v>218</v>
      </c>
      <c r="H124" s="69" t="n">
        <f aca="false">H$4+H123</f>
        <v>242</v>
      </c>
      <c r="I124" s="69" t="n">
        <f aca="false">I$4+I123</f>
        <v>267</v>
      </c>
      <c r="J124" s="69" t="n">
        <f aca="false">J$4+J123</f>
        <v>291</v>
      </c>
      <c r="K124" s="69" t="n">
        <f aca="false">K$4+K123</f>
        <v>315</v>
      </c>
      <c r="L124" s="69" t="n">
        <f aca="false">L$4+L123</f>
        <v>339</v>
      </c>
      <c r="M124" s="70" t="n">
        <f aca="false">M$4+M123</f>
        <v>363</v>
      </c>
      <c r="O124" s="68"/>
    </row>
    <row r="125" customFormat="false" ht="12.75" hidden="false" customHeight="false" outlineLevel="0" collapsed="false">
      <c r="A125" s="0" t="n">
        <f aca="false">B124+0.01</f>
        <v>2420.01</v>
      </c>
      <c r="B125" s="59" t="n">
        <v>2440</v>
      </c>
      <c r="C125" s="59"/>
      <c r="D125" s="64" t="n">
        <f aca="false">A125</f>
        <v>2420.01</v>
      </c>
      <c r="E125" s="13" t="n">
        <f aca="false">E$5+E123</f>
        <v>171</v>
      </c>
      <c r="F125" s="69" t="n">
        <f aca="false">F$5+F123</f>
        <v>196</v>
      </c>
      <c r="G125" s="69" t="n">
        <f aca="false">G$5+G123</f>
        <v>220</v>
      </c>
      <c r="H125" s="69" t="n">
        <f aca="false">H$5+H123</f>
        <v>244</v>
      </c>
      <c r="I125" s="69" t="n">
        <f aca="false">I$5+I123</f>
        <v>269</v>
      </c>
      <c r="J125" s="69" t="n">
        <f aca="false">J$5+J123</f>
        <v>293</v>
      </c>
      <c r="K125" s="69" t="n">
        <f aca="false">K$5+K123</f>
        <v>318</v>
      </c>
      <c r="L125" s="69" t="n">
        <f aca="false">L$5+L123</f>
        <v>342</v>
      </c>
      <c r="M125" s="70" t="n">
        <f aca="false">M$5+M123</f>
        <v>366</v>
      </c>
      <c r="O125" s="68"/>
    </row>
    <row r="126" customFormat="false" ht="12.75" hidden="false" customHeight="false" outlineLevel="0" collapsed="false">
      <c r="A126" s="0" t="n">
        <f aca="false">B125+0.01</f>
        <v>2440.01</v>
      </c>
      <c r="B126" s="59" t="n">
        <v>2460</v>
      </c>
      <c r="C126" s="59"/>
      <c r="D126" s="64" t="n">
        <f aca="false">A126</f>
        <v>2440.01</v>
      </c>
      <c r="E126" s="13" t="n">
        <f aca="false">E$6+E123</f>
        <v>173</v>
      </c>
      <c r="F126" s="69" t="n">
        <f aca="false">F$6+F123</f>
        <v>197</v>
      </c>
      <c r="G126" s="69" t="n">
        <f aca="false">G$6+G123</f>
        <v>222</v>
      </c>
      <c r="H126" s="69" t="n">
        <f aca="false">H$6+H123</f>
        <v>246</v>
      </c>
      <c r="I126" s="69" t="n">
        <f aca="false">I$6+I123</f>
        <v>271</v>
      </c>
      <c r="J126" s="69" t="n">
        <f aca="false">J$6+J123</f>
        <v>296</v>
      </c>
      <c r="K126" s="69" t="n">
        <f aca="false">K$6+K123</f>
        <v>320</v>
      </c>
      <c r="L126" s="69" t="n">
        <f aca="false">L$6+L123</f>
        <v>345</v>
      </c>
      <c r="M126" s="70" t="n">
        <f aca="false">M$6+M123</f>
        <v>369</v>
      </c>
      <c r="O126" s="68"/>
    </row>
    <row r="127" customFormat="false" ht="12.75" hidden="false" customHeight="false" outlineLevel="0" collapsed="false">
      <c r="A127" s="0" t="n">
        <f aca="false">B126+0.01</f>
        <v>2460.01</v>
      </c>
      <c r="B127" s="59" t="n">
        <v>2480</v>
      </c>
      <c r="C127" s="59"/>
      <c r="D127" s="64" t="n">
        <f aca="false">A127</f>
        <v>2460.01</v>
      </c>
      <c r="E127" s="13" t="n">
        <f aca="false">E$7+E123</f>
        <v>174</v>
      </c>
      <c r="F127" s="69" t="n">
        <f aca="false">F$7+F123</f>
        <v>199</v>
      </c>
      <c r="G127" s="69" t="n">
        <f aca="false">G$7+G123</f>
        <v>224</v>
      </c>
      <c r="H127" s="69" t="n">
        <f aca="false">H$7+H123</f>
        <v>248</v>
      </c>
      <c r="I127" s="69" t="n">
        <f aca="false">I$7+I123</f>
        <v>273</v>
      </c>
      <c r="J127" s="69" t="n">
        <f aca="false">J$7+J123</f>
        <v>298</v>
      </c>
      <c r="K127" s="69" t="n">
        <f aca="false">K$7+K123</f>
        <v>323</v>
      </c>
      <c r="L127" s="69" t="n">
        <f aca="false">L$7+L123</f>
        <v>348</v>
      </c>
      <c r="M127" s="70" t="n">
        <f aca="false">M$7+M123</f>
        <v>372</v>
      </c>
      <c r="O127" s="68"/>
    </row>
    <row r="128" customFormat="false" ht="12.75" hidden="false" customHeight="false" outlineLevel="0" collapsed="false">
      <c r="A128" s="0" t="n">
        <f aca="false">B127+0.01</f>
        <v>2480.01</v>
      </c>
      <c r="B128" s="59" t="n">
        <v>2500</v>
      </c>
      <c r="C128" s="59"/>
      <c r="D128" s="64" t="n">
        <f aca="false">A128</f>
        <v>2480.01</v>
      </c>
      <c r="E128" s="71" t="n">
        <f aca="false">$B128*E$2</f>
        <v>175</v>
      </c>
      <c r="F128" s="72" t="n">
        <f aca="false">$B128*F$2</f>
        <v>200</v>
      </c>
      <c r="G128" s="72" t="n">
        <f aca="false">$B128*G$2</f>
        <v>225</v>
      </c>
      <c r="H128" s="72" t="n">
        <f aca="false">$B128*H$2</f>
        <v>250</v>
      </c>
      <c r="I128" s="72" t="n">
        <f aca="false">$B128*I$2</f>
        <v>275</v>
      </c>
      <c r="J128" s="72" t="n">
        <f aca="false">$B128*J$2</f>
        <v>300</v>
      </c>
      <c r="K128" s="72" t="n">
        <f aca="false">$B128*K$2</f>
        <v>325</v>
      </c>
      <c r="L128" s="72" t="n">
        <f aca="false">$B128*L$2</f>
        <v>350</v>
      </c>
      <c r="M128" s="73" t="n">
        <f aca="false">$B128*M$2</f>
        <v>375</v>
      </c>
      <c r="N128" s="74"/>
      <c r="O128" s="68"/>
    </row>
    <row r="129" customFormat="false" ht="12.75" hidden="false" customHeight="false" outlineLevel="0" collapsed="false">
      <c r="A129" s="0" t="n">
        <f aca="false">B128+0.01</f>
        <v>2500.01</v>
      </c>
      <c r="B129" s="59" t="n">
        <v>2520</v>
      </c>
      <c r="C129" s="59"/>
      <c r="D129" s="64" t="n">
        <f aca="false">A129</f>
        <v>2500.01</v>
      </c>
      <c r="E129" s="13" t="n">
        <f aca="false">E$4+E128</f>
        <v>177</v>
      </c>
      <c r="F129" s="69" t="n">
        <f aca="false">F$4+F128</f>
        <v>202</v>
      </c>
      <c r="G129" s="69" t="n">
        <f aca="false">G$4+G128</f>
        <v>227</v>
      </c>
      <c r="H129" s="69" t="n">
        <f aca="false">H$4+H128</f>
        <v>252</v>
      </c>
      <c r="I129" s="69" t="n">
        <f aca="false">I$4+I128</f>
        <v>278</v>
      </c>
      <c r="J129" s="69" t="n">
        <f aca="false">J$4+J128</f>
        <v>303</v>
      </c>
      <c r="K129" s="69" t="n">
        <f aca="false">K$4+K128</f>
        <v>328</v>
      </c>
      <c r="L129" s="69" t="n">
        <f aca="false">L$4+L128</f>
        <v>353</v>
      </c>
      <c r="M129" s="70" t="n">
        <f aca="false">M$4+M128</f>
        <v>378</v>
      </c>
      <c r="O129" s="68"/>
    </row>
    <row r="130" customFormat="false" ht="12.75" hidden="false" customHeight="false" outlineLevel="0" collapsed="false">
      <c r="A130" s="0" t="n">
        <f aca="false">B129+0.01</f>
        <v>2520.01</v>
      </c>
      <c r="B130" s="59" t="n">
        <v>2540</v>
      </c>
      <c r="C130" s="59"/>
      <c r="D130" s="64" t="n">
        <f aca="false">A130</f>
        <v>2520.01</v>
      </c>
      <c r="E130" s="13" t="n">
        <f aca="false">E$5+E128</f>
        <v>178</v>
      </c>
      <c r="F130" s="69" t="n">
        <f aca="false">F$5+F128</f>
        <v>204</v>
      </c>
      <c r="G130" s="69" t="n">
        <f aca="false">G$5+G128</f>
        <v>229</v>
      </c>
      <c r="H130" s="69" t="n">
        <f aca="false">H$5+H128</f>
        <v>254</v>
      </c>
      <c r="I130" s="69" t="n">
        <f aca="false">I$5+I128</f>
        <v>280</v>
      </c>
      <c r="J130" s="69" t="n">
        <f aca="false">J$5+J128</f>
        <v>305</v>
      </c>
      <c r="K130" s="69" t="n">
        <f aca="false">K$5+K128</f>
        <v>331</v>
      </c>
      <c r="L130" s="69" t="n">
        <f aca="false">L$5+L128</f>
        <v>356</v>
      </c>
      <c r="M130" s="70" t="n">
        <f aca="false">M$5+M128</f>
        <v>381</v>
      </c>
      <c r="O130" s="68"/>
    </row>
    <row r="131" customFormat="false" ht="12.75" hidden="false" customHeight="false" outlineLevel="0" collapsed="false">
      <c r="A131" s="0" t="n">
        <f aca="false">B130+0.01</f>
        <v>2540.01</v>
      </c>
      <c r="B131" s="59" t="n">
        <v>2560</v>
      </c>
      <c r="C131" s="59"/>
      <c r="D131" s="64" t="n">
        <f aca="false">A131</f>
        <v>2540.01</v>
      </c>
      <c r="E131" s="13" t="n">
        <f aca="false">E$6+E128</f>
        <v>180</v>
      </c>
      <c r="F131" s="69" t="n">
        <f aca="false">F$6+F128</f>
        <v>205</v>
      </c>
      <c r="G131" s="69" t="n">
        <f aca="false">G$6+G128</f>
        <v>231</v>
      </c>
      <c r="H131" s="69" t="n">
        <f aca="false">H$6+H128</f>
        <v>256</v>
      </c>
      <c r="I131" s="69" t="n">
        <f aca="false">I$6+I128</f>
        <v>282</v>
      </c>
      <c r="J131" s="69" t="n">
        <f aca="false">J$6+J128</f>
        <v>308</v>
      </c>
      <c r="K131" s="69" t="n">
        <f aca="false">K$6+K128</f>
        <v>333</v>
      </c>
      <c r="L131" s="69" t="n">
        <f aca="false">L$6+L128</f>
        <v>359</v>
      </c>
      <c r="M131" s="70" t="n">
        <f aca="false">M$6+M128</f>
        <v>384</v>
      </c>
      <c r="O131" s="68"/>
    </row>
    <row r="132" customFormat="false" ht="12.75" hidden="false" customHeight="false" outlineLevel="0" collapsed="false">
      <c r="A132" s="0" t="n">
        <f aca="false">B131+0.01</f>
        <v>2560.01</v>
      </c>
      <c r="B132" s="59" t="n">
        <v>2580</v>
      </c>
      <c r="C132" s="59"/>
      <c r="D132" s="64" t="n">
        <f aca="false">A132</f>
        <v>2560.01</v>
      </c>
      <c r="E132" s="13" t="n">
        <f aca="false">E$7+E128</f>
        <v>181</v>
      </c>
      <c r="F132" s="69" t="n">
        <f aca="false">F$7+F128</f>
        <v>207</v>
      </c>
      <c r="G132" s="69" t="n">
        <f aca="false">G$7+G128</f>
        <v>233</v>
      </c>
      <c r="H132" s="69" t="n">
        <f aca="false">H$7+H128</f>
        <v>258</v>
      </c>
      <c r="I132" s="69" t="n">
        <f aca="false">I$7+I128</f>
        <v>284</v>
      </c>
      <c r="J132" s="69" t="n">
        <f aca="false">J$7+J128</f>
        <v>310</v>
      </c>
      <c r="K132" s="69" t="n">
        <f aca="false">K$7+K128</f>
        <v>336</v>
      </c>
      <c r="L132" s="69" t="n">
        <f aca="false">L$7+L128</f>
        <v>362</v>
      </c>
      <c r="M132" s="70" t="n">
        <f aca="false">M$7+M128</f>
        <v>387</v>
      </c>
      <c r="O132" s="68"/>
    </row>
    <row r="133" customFormat="false" ht="12.75" hidden="false" customHeight="false" outlineLevel="0" collapsed="false">
      <c r="A133" s="0" t="n">
        <f aca="false">B132+0.01</f>
        <v>2580.01</v>
      </c>
      <c r="B133" s="59" t="n">
        <v>2600</v>
      </c>
      <c r="C133" s="59"/>
      <c r="D133" s="64" t="n">
        <f aca="false">A133</f>
        <v>2580.01</v>
      </c>
      <c r="E133" s="71" t="n">
        <f aca="false">$B133*E$2</f>
        <v>182</v>
      </c>
      <c r="F133" s="72" t="n">
        <f aca="false">$B133*F$2</f>
        <v>208</v>
      </c>
      <c r="G133" s="72" t="n">
        <f aca="false">$B133*G$2</f>
        <v>234</v>
      </c>
      <c r="H133" s="72" t="n">
        <f aca="false">$B133*H$2</f>
        <v>260</v>
      </c>
      <c r="I133" s="72" t="n">
        <f aca="false">$B133*I$2</f>
        <v>286</v>
      </c>
      <c r="J133" s="72" t="n">
        <f aca="false">$B133*J$2</f>
        <v>312</v>
      </c>
      <c r="K133" s="72" t="n">
        <f aca="false">$B133*K$2</f>
        <v>338</v>
      </c>
      <c r="L133" s="72" t="n">
        <f aca="false">$B133*L$2</f>
        <v>364</v>
      </c>
      <c r="M133" s="73" t="n">
        <f aca="false">$B133*M$2</f>
        <v>390</v>
      </c>
      <c r="N133" s="74"/>
      <c r="O133" s="68"/>
    </row>
    <row r="134" customFormat="false" ht="12.75" hidden="false" customHeight="false" outlineLevel="0" collapsed="false">
      <c r="A134" s="0" t="n">
        <f aca="false">B133+0.01</f>
        <v>2600.01</v>
      </c>
      <c r="B134" s="59" t="n">
        <v>2620</v>
      </c>
      <c r="C134" s="59"/>
      <c r="D134" s="64" t="n">
        <f aca="false">A134</f>
        <v>2600.01</v>
      </c>
      <c r="E134" s="13" t="n">
        <f aca="false">E$4+E133</f>
        <v>184</v>
      </c>
      <c r="F134" s="69" t="n">
        <f aca="false">F$4+F133</f>
        <v>210</v>
      </c>
      <c r="G134" s="69" t="n">
        <f aca="false">G$4+G133</f>
        <v>236</v>
      </c>
      <c r="H134" s="69" t="n">
        <f aca="false">H$4+H133</f>
        <v>262</v>
      </c>
      <c r="I134" s="69" t="n">
        <f aca="false">I$4+I133</f>
        <v>289</v>
      </c>
      <c r="J134" s="69" t="n">
        <f aca="false">J$4+J133</f>
        <v>315</v>
      </c>
      <c r="K134" s="69" t="n">
        <f aca="false">K$4+K133</f>
        <v>341</v>
      </c>
      <c r="L134" s="69" t="n">
        <f aca="false">L$4+L133</f>
        <v>367</v>
      </c>
      <c r="M134" s="70" t="n">
        <f aca="false">M$4+M133</f>
        <v>393</v>
      </c>
      <c r="O134" s="68"/>
    </row>
    <row r="135" customFormat="false" ht="12.75" hidden="false" customHeight="false" outlineLevel="0" collapsed="false">
      <c r="A135" s="0" t="n">
        <f aca="false">B134+0.01</f>
        <v>2620.01</v>
      </c>
      <c r="B135" s="59" t="n">
        <v>2640</v>
      </c>
      <c r="C135" s="59"/>
      <c r="D135" s="64" t="n">
        <f aca="false">A135</f>
        <v>2620.01</v>
      </c>
      <c r="E135" s="13" t="n">
        <f aca="false">E$5+E133</f>
        <v>185</v>
      </c>
      <c r="F135" s="69" t="n">
        <f aca="false">F$5+F133</f>
        <v>212</v>
      </c>
      <c r="G135" s="69" t="n">
        <f aca="false">G$5+G133</f>
        <v>238</v>
      </c>
      <c r="H135" s="69" t="n">
        <f aca="false">H$5+H133</f>
        <v>264</v>
      </c>
      <c r="I135" s="69" t="n">
        <f aca="false">I$5+I133</f>
        <v>291</v>
      </c>
      <c r="J135" s="69" t="n">
        <f aca="false">J$5+J133</f>
        <v>317</v>
      </c>
      <c r="K135" s="69" t="n">
        <f aca="false">K$5+K133</f>
        <v>344</v>
      </c>
      <c r="L135" s="69" t="n">
        <f aca="false">L$5+L133</f>
        <v>370</v>
      </c>
      <c r="M135" s="70" t="n">
        <f aca="false">M$5+M133</f>
        <v>396</v>
      </c>
      <c r="O135" s="68"/>
    </row>
    <row r="136" customFormat="false" ht="12.75" hidden="false" customHeight="false" outlineLevel="0" collapsed="false">
      <c r="A136" s="0" t="n">
        <f aca="false">B135+0.01</f>
        <v>2640.01</v>
      </c>
      <c r="B136" s="59" t="n">
        <v>2660</v>
      </c>
      <c r="C136" s="59"/>
      <c r="D136" s="64" t="n">
        <f aca="false">A136</f>
        <v>2640.01</v>
      </c>
      <c r="E136" s="13" t="n">
        <f aca="false">E$6+E133</f>
        <v>187</v>
      </c>
      <c r="F136" s="69" t="n">
        <f aca="false">F$6+F133</f>
        <v>213</v>
      </c>
      <c r="G136" s="69" t="n">
        <f aca="false">G$6+G133</f>
        <v>240</v>
      </c>
      <c r="H136" s="69" t="n">
        <f aca="false">H$6+H133</f>
        <v>266</v>
      </c>
      <c r="I136" s="69" t="n">
        <f aca="false">I$6+I133</f>
        <v>293</v>
      </c>
      <c r="J136" s="69" t="n">
        <f aca="false">J$6+J133</f>
        <v>320</v>
      </c>
      <c r="K136" s="69" t="n">
        <f aca="false">K$6+K133</f>
        <v>346</v>
      </c>
      <c r="L136" s="69" t="n">
        <f aca="false">L$6+L133</f>
        <v>373</v>
      </c>
      <c r="M136" s="70" t="n">
        <f aca="false">M$6+M133</f>
        <v>399</v>
      </c>
      <c r="O136" s="68"/>
    </row>
    <row r="137" customFormat="false" ht="12.75" hidden="false" customHeight="false" outlineLevel="0" collapsed="false">
      <c r="A137" s="0" t="n">
        <f aca="false">B136+0.01</f>
        <v>2660.01</v>
      </c>
      <c r="B137" s="59" t="n">
        <v>2680</v>
      </c>
      <c r="C137" s="59"/>
      <c r="D137" s="64" t="n">
        <f aca="false">A137</f>
        <v>2660.01</v>
      </c>
      <c r="E137" s="13" t="n">
        <f aca="false">E$7+E133</f>
        <v>188</v>
      </c>
      <c r="F137" s="69" t="n">
        <f aca="false">F$7+F133</f>
        <v>215</v>
      </c>
      <c r="G137" s="69" t="n">
        <f aca="false">G$7+G133</f>
        <v>242</v>
      </c>
      <c r="H137" s="69" t="n">
        <f aca="false">H$7+H133</f>
        <v>268</v>
      </c>
      <c r="I137" s="69" t="n">
        <f aca="false">I$7+I133</f>
        <v>295</v>
      </c>
      <c r="J137" s="69" t="n">
        <f aca="false">J$7+J133</f>
        <v>322</v>
      </c>
      <c r="K137" s="69" t="n">
        <f aca="false">K$7+K133</f>
        <v>349</v>
      </c>
      <c r="L137" s="69" t="n">
        <f aca="false">L$7+L133</f>
        <v>376</v>
      </c>
      <c r="M137" s="70" t="n">
        <f aca="false">M$7+M133</f>
        <v>402</v>
      </c>
      <c r="O137" s="68"/>
    </row>
    <row r="138" customFormat="false" ht="12.75" hidden="false" customHeight="false" outlineLevel="0" collapsed="false">
      <c r="A138" s="0" t="n">
        <f aca="false">B137+0.01</f>
        <v>2680.01</v>
      </c>
      <c r="B138" s="59" t="n">
        <v>2700</v>
      </c>
      <c r="C138" s="59"/>
      <c r="D138" s="64" t="n">
        <f aca="false">A138</f>
        <v>2680.01</v>
      </c>
      <c r="E138" s="71" t="n">
        <f aca="false">$B138*E$2</f>
        <v>189</v>
      </c>
      <c r="F138" s="72" t="n">
        <f aca="false">$B138*F$2</f>
        <v>216</v>
      </c>
      <c r="G138" s="72" t="n">
        <f aca="false">$B138*G$2</f>
        <v>243</v>
      </c>
      <c r="H138" s="72" t="n">
        <f aca="false">$B138*H$2</f>
        <v>270</v>
      </c>
      <c r="I138" s="72" t="n">
        <f aca="false">$B138*I$2</f>
        <v>297</v>
      </c>
      <c r="J138" s="72" t="n">
        <f aca="false">$B138*J$2</f>
        <v>324</v>
      </c>
      <c r="K138" s="72" t="n">
        <f aca="false">$B138*K$2</f>
        <v>351</v>
      </c>
      <c r="L138" s="72" t="n">
        <f aca="false">$B138*L$2</f>
        <v>378</v>
      </c>
      <c r="M138" s="73" t="n">
        <f aca="false">$B138*M$2</f>
        <v>405</v>
      </c>
      <c r="N138" s="74"/>
      <c r="O138" s="68"/>
    </row>
    <row r="139" customFormat="false" ht="12.75" hidden="false" customHeight="false" outlineLevel="0" collapsed="false">
      <c r="A139" s="0" t="n">
        <f aca="false">B138+0.01</f>
        <v>2700.01</v>
      </c>
      <c r="B139" s="59" t="n">
        <v>2720</v>
      </c>
      <c r="C139" s="59"/>
      <c r="D139" s="64" t="n">
        <f aca="false">A139</f>
        <v>2700.01</v>
      </c>
      <c r="E139" s="13" t="n">
        <f aca="false">E$4+E138</f>
        <v>191</v>
      </c>
      <c r="F139" s="69" t="n">
        <f aca="false">F$4+F138</f>
        <v>218</v>
      </c>
      <c r="G139" s="69" t="n">
        <f aca="false">G$4+G138</f>
        <v>245</v>
      </c>
      <c r="H139" s="69" t="n">
        <f aca="false">H$4+H138</f>
        <v>272</v>
      </c>
      <c r="I139" s="69" t="n">
        <f aca="false">I$4+I138</f>
        <v>300</v>
      </c>
      <c r="J139" s="69" t="n">
        <f aca="false">J$4+J138</f>
        <v>327</v>
      </c>
      <c r="K139" s="69" t="n">
        <f aca="false">K$4+K138</f>
        <v>354</v>
      </c>
      <c r="L139" s="69" t="n">
        <f aca="false">L$4+L138</f>
        <v>381</v>
      </c>
      <c r="M139" s="70" t="n">
        <f aca="false">M$4+M138</f>
        <v>408</v>
      </c>
      <c r="O139" s="68"/>
    </row>
    <row r="140" customFormat="false" ht="12.75" hidden="false" customHeight="false" outlineLevel="0" collapsed="false">
      <c r="A140" s="0" t="n">
        <f aca="false">B139+0.01</f>
        <v>2720.01</v>
      </c>
      <c r="B140" s="59" t="n">
        <v>2740</v>
      </c>
      <c r="C140" s="59"/>
      <c r="D140" s="64" t="n">
        <f aca="false">A140</f>
        <v>2720.01</v>
      </c>
      <c r="E140" s="13" t="n">
        <f aca="false">E$5+E138</f>
        <v>192</v>
      </c>
      <c r="F140" s="69" t="n">
        <f aca="false">F$5+F138</f>
        <v>220</v>
      </c>
      <c r="G140" s="69" t="n">
        <f aca="false">G$5+G138</f>
        <v>247</v>
      </c>
      <c r="H140" s="69" t="n">
        <f aca="false">H$5+H138</f>
        <v>274</v>
      </c>
      <c r="I140" s="69" t="n">
        <f aca="false">I$5+I138</f>
        <v>302</v>
      </c>
      <c r="J140" s="69" t="n">
        <f aca="false">J$5+J138</f>
        <v>329</v>
      </c>
      <c r="K140" s="69" t="n">
        <f aca="false">K$5+K138</f>
        <v>357</v>
      </c>
      <c r="L140" s="69" t="n">
        <f aca="false">L$5+L138</f>
        <v>384</v>
      </c>
      <c r="M140" s="70" t="n">
        <f aca="false">M$5+M138</f>
        <v>411</v>
      </c>
      <c r="O140" s="68"/>
    </row>
    <row r="141" customFormat="false" ht="12.75" hidden="false" customHeight="false" outlineLevel="0" collapsed="false">
      <c r="A141" s="0" t="n">
        <f aca="false">B140+0.01</f>
        <v>2740.01</v>
      </c>
      <c r="B141" s="59" t="n">
        <v>2760</v>
      </c>
      <c r="C141" s="59"/>
      <c r="D141" s="64" t="n">
        <f aca="false">A141</f>
        <v>2740.01</v>
      </c>
      <c r="E141" s="13" t="n">
        <f aca="false">E$6+E138</f>
        <v>194</v>
      </c>
      <c r="F141" s="69" t="n">
        <f aca="false">F$6+F138</f>
        <v>221</v>
      </c>
      <c r="G141" s="69" t="n">
        <f aca="false">G$6+G138</f>
        <v>249</v>
      </c>
      <c r="H141" s="69" t="n">
        <f aca="false">H$6+H138</f>
        <v>276</v>
      </c>
      <c r="I141" s="69" t="n">
        <f aca="false">I$6+I138</f>
        <v>304</v>
      </c>
      <c r="J141" s="69" t="n">
        <f aca="false">J$6+J138</f>
        <v>332</v>
      </c>
      <c r="K141" s="69" t="n">
        <f aca="false">K$6+K138</f>
        <v>359</v>
      </c>
      <c r="L141" s="69" t="n">
        <f aca="false">L$6+L138</f>
        <v>387</v>
      </c>
      <c r="M141" s="70" t="n">
        <f aca="false">M$6+M138</f>
        <v>414</v>
      </c>
      <c r="O141" s="68"/>
    </row>
    <row r="142" customFormat="false" ht="12.75" hidden="false" customHeight="false" outlineLevel="0" collapsed="false">
      <c r="A142" s="0" t="n">
        <f aca="false">B141+0.01</f>
        <v>2760.01</v>
      </c>
      <c r="B142" s="59" t="n">
        <v>2780</v>
      </c>
      <c r="C142" s="59"/>
      <c r="D142" s="64" t="n">
        <f aca="false">A142</f>
        <v>2760.01</v>
      </c>
      <c r="E142" s="13" t="n">
        <f aca="false">E$7+E138</f>
        <v>195</v>
      </c>
      <c r="F142" s="69" t="n">
        <f aca="false">F$7+F138</f>
        <v>223</v>
      </c>
      <c r="G142" s="69" t="n">
        <f aca="false">G$7+G138</f>
        <v>251</v>
      </c>
      <c r="H142" s="69" t="n">
        <f aca="false">H$7+H138</f>
        <v>278</v>
      </c>
      <c r="I142" s="69" t="n">
        <f aca="false">I$7+I138</f>
        <v>306</v>
      </c>
      <c r="J142" s="69" t="n">
        <f aca="false">J$7+J138</f>
        <v>334</v>
      </c>
      <c r="K142" s="69" t="n">
        <f aca="false">K$7+K138</f>
        <v>362</v>
      </c>
      <c r="L142" s="69" t="n">
        <f aca="false">L$7+L138</f>
        <v>390</v>
      </c>
      <c r="M142" s="70" t="n">
        <f aca="false">M$7+M138</f>
        <v>417</v>
      </c>
      <c r="O142" s="68"/>
    </row>
    <row r="143" customFormat="false" ht="12.75" hidden="false" customHeight="false" outlineLevel="0" collapsed="false">
      <c r="A143" s="0" t="n">
        <f aca="false">B142+0.01</f>
        <v>2780.01</v>
      </c>
      <c r="B143" s="59" t="n">
        <v>2800</v>
      </c>
      <c r="C143" s="59"/>
      <c r="D143" s="64" t="n">
        <f aca="false">A143</f>
        <v>2780.01</v>
      </c>
      <c r="E143" s="71" t="n">
        <f aca="false">$B143*E$2</f>
        <v>196</v>
      </c>
      <c r="F143" s="72" t="n">
        <f aca="false">$B143*F$2</f>
        <v>224</v>
      </c>
      <c r="G143" s="72" t="n">
        <f aca="false">$B143*G$2</f>
        <v>252</v>
      </c>
      <c r="H143" s="72" t="n">
        <f aca="false">$B143*H$2</f>
        <v>280</v>
      </c>
      <c r="I143" s="72" t="n">
        <f aca="false">$B143*I$2</f>
        <v>308</v>
      </c>
      <c r="J143" s="72" t="n">
        <f aca="false">$B143*J$2</f>
        <v>336</v>
      </c>
      <c r="K143" s="72" t="n">
        <f aca="false">$B143*K$2</f>
        <v>364</v>
      </c>
      <c r="L143" s="72" t="n">
        <f aca="false">$B143*L$2</f>
        <v>392</v>
      </c>
      <c r="M143" s="73" t="n">
        <f aca="false">$B143*M$2</f>
        <v>420</v>
      </c>
      <c r="N143" s="74"/>
      <c r="O143" s="68"/>
    </row>
    <row r="144" customFormat="false" ht="12.75" hidden="false" customHeight="false" outlineLevel="0" collapsed="false">
      <c r="A144" s="0" t="n">
        <f aca="false">B143+0.01</f>
        <v>2800.01</v>
      </c>
      <c r="B144" s="59" t="n">
        <v>2820</v>
      </c>
      <c r="C144" s="59"/>
      <c r="D144" s="64" t="n">
        <f aca="false">A144</f>
        <v>2800.01</v>
      </c>
      <c r="E144" s="13" t="n">
        <f aca="false">E$4+E143</f>
        <v>198</v>
      </c>
      <c r="F144" s="69" t="n">
        <f aca="false">F$4+F143</f>
        <v>226</v>
      </c>
      <c r="G144" s="69" t="n">
        <f aca="false">G$4+G143</f>
        <v>254</v>
      </c>
      <c r="H144" s="69" t="n">
        <f aca="false">H$4+H143</f>
        <v>282</v>
      </c>
      <c r="I144" s="69" t="n">
        <f aca="false">I$4+I143</f>
        <v>311</v>
      </c>
      <c r="J144" s="69" t="n">
        <f aca="false">J$4+J143</f>
        <v>339</v>
      </c>
      <c r="K144" s="69" t="n">
        <f aca="false">K$4+K143</f>
        <v>367</v>
      </c>
      <c r="L144" s="69" t="n">
        <f aca="false">L$4+L143</f>
        <v>395</v>
      </c>
      <c r="M144" s="70" t="n">
        <f aca="false">M$4+M143</f>
        <v>423</v>
      </c>
      <c r="O144" s="68"/>
    </row>
    <row r="145" customFormat="false" ht="12.75" hidden="false" customHeight="false" outlineLevel="0" collapsed="false">
      <c r="A145" s="0" t="n">
        <f aca="false">B144+0.01</f>
        <v>2820.01</v>
      </c>
      <c r="B145" s="59" t="n">
        <v>2840</v>
      </c>
      <c r="C145" s="59"/>
      <c r="D145" s="64" t="n">
        <f aca="false">A145</f>
        <v>2820.01</v>
      </c>
      <c r="E145" s="13" t="n">
        <f aca="false">E$5+E143</f>
        <v>199</v>
      </c>
      <c r="F145" s="69" t="n">
        <f aca="false">F$5+F143</f>
        <v>228</v>
      </c>
      <c r="G145" s="69" t="n">
        <f aca="false">G$5+G143</f>
        <v>256</v>
      </c>
      <c r="H145" s="69" t="n">
        <f aca="false">H$5+H143</f>
        <v>284</v>
      </c>
      <c r="I145" s="69" t="n">
        <f aca="false">I$5+I143</f>
        <v>313</v>
      </c>
      <c r="J145" s="69" t="n">
        <f aca="false">J$5+J143</f>
        <v>341</v>
      </c>
      <c r="K145" s="69" t="n">
        <f aca="false">K$5+K143</f>
        <v>370</v>
      </c>
      <c r="L145" s="69" t="n">
        <f aca="false">L$5+L143</f>
        <v>398</v>
      </c>
      <c r="M145" s="70" t="n">
        <f aca="false">M$5+M143</f>
        <v>426</v>
      </c>
      <c r="O145" s="68"/>
    </row>
    <row r="146" customFormat="false" ht="12.75" hidden="false" customHeight="false" outlineLevel="0" collapsed="false">
      <c r="A146" s="0" t="n">
        <f aca="false">B145+0.01</f>
        <v>2840.01</v>
      </c>
      <c r="B146" s="59" t="n">
        <v>2860</v>
      </c>
      <c r="C146" s="59"/>
      <c r="D146" s="64" t="n">
        <f aca="false">A146</f>
        <v>2840.01</v>
      </c>
      <c r="E146" s="13" t="n">
        <f aca="false">E$6+E143</f>
        <v>201</v>
      </c>
      <c r="F146" s="69" t="n">
        <f aca="false">F$6+F143</f>
        <v>229</v>
      </c>
      <c r="G146" s="69" t="n">
        <f aca="false">G$6+G143</f>
        <v>258</v>
      </c>
      <c r="H146" s="69" t="n">
        <f aca="false">H$6+H143</f>
        <v>286</v>
      </c>
      <c r="I146" s="69" t="n">
        <f aca="false">I$6+I143</f>
        <v>315</v>
      </c>
      <c r="J146" s="69" t="n">
        <f aca="false">J$6+J143</f>
        <v>344</v>
      </c>
      <c r="K146" s="69" t="n">
        <f aca="false">K$6+K143</f>
        <v>372</v>
      </c>
      <c r="L146" s="69" t="n">
        <f aca="false">L$6+L143</f>
        <v>401</v>
      </c>
      <c r="M146" s="70" t="n">
        <f aca="false">M$6+M143</f>
        <v>429</v>
      </c>
      <c r="O146" s="68"/>
    </row>
    <row r="147" customFormat="false" ht="12.75" hidden="false" customHeight="false" outlineLevel="0" collapsed="false">
      <c r="A147" s="0" t="n">
        <f aca="false">B146+0.01</f>
        <v>2860.01</v>
      </c>
      <c r="B147" s="59" t="n">
        <v>2880</v>
      </c>
      <c r="C147" s="59"/>
      <c r="D147" s="64" t="n">
        <f aca="false">A147</f>
        <v>2860.01</v>
      </c>
      <c r="E147" s="13" t="n">
        <f aca="false">E$7+E143</f>
        <v>202</v>
      </c>
      <c r="F147" s="69" t="n">
        <f aca="false">F$7+F143</f>
        <v>231</v>
      </c>
      <c r="G147" s="69" t="n">
        <f aca="false">G$7+G143</f>
        <v>260</v>
      </c>
      <c r="H147" s="69" t="n">
        <f aca="false">H$7+H143</f>
        <v>288</v>
      </c>
      <c r="I147" s="69" t="n">
        <f aca="false">I$7+I143</f>
        <v>317</v>
      </c>
      <c r="J147" s="69" t="n">
        <f aca="false">J$7+J143</f>
        <v>346</v>
      </c>
      <c r="K147" s="69" t="n">
        <f aca="false">K$7+K143</f>
        <v>375</v>
      </c>
      <c r="L147" s="69" t="n">
        <f aca="false">L$7+L143</f>
        <v>404</v>
      </c>
      <c r="M147" s="70" t="n">
        <f aca="false">M$7+M143</f>
        <v>432</v>
      </c>
      <c r="O147" s="68"/>
    </row>
    <row r="148" customFormat="false" ht="12.75" hidden="false" customHeight="false" outlineLevel="0" collapsed="false">
      <c r="A148" s="0" t="n">
        <f aca="false">B147+0.01</f>
        <v>2880.01</v>
      </c>
      <c r="B148" s="59" t="n">
        <v>2900</v>
      </c>
      <c r="C148" s="59"/>
      <c r="D148" s="64" t="n">
        <f aca="false">A148</f>
        <v>2880.01</v>
      </c>
      <c r="E148" s="71" t="n">
        <f aca="false">$B148*E$2</f>
        <v>203</v>
      </c>
      <c r="F148" s="72" t="n">
        <f aca="false">$B148*F$2</f>
        <v>232</v>
      </c>
      <c r="G148" s="72" t="n">
        <f aca="false">$B148*G$2</f>
        <v>261</v>
      </c>
      <c r="H148" s="72" t="n">
        <f aca="false">$B148*H$2</f>
        <v>290</v>
      </c>
      <c r="I148" s="72" t="n">
        <f aca="false">$B148*I$2</f>
        <v>319</v>
      </c>
      <c r="J148" s="72" t="n">
        <f aca="false">$B148*J$2</f>
        <v>348</v>
      </c>
      <c r="K148" s="72" t="n">
        <f aca="false">$B148*K$2</f>
        <v>377</v>
      </c>
      <c r="L148" s="72" t="n">
        <f aca="false">$B148*L$2</f>
        <v>406</v>
      </c>
      <c r="M148" s="73" t="n">
        <f aca="false">$B148*M$2</f>
        <v>435</v>
      </c>
      <c r="N148" s="74"/>
      <c r="O148" s="68"/>
    </row>
    <row r="149" customFormat="false" ht="12.75" hidden="false" customHeight="false" outlineLevel="0" collapsed="false">
      <c r="A149" s="0" t="n">
        <f aca="false">B148+0.01</f>
        <v>2900.01</v>
      </c>
      <c r="B149" s="59" t="n">
        <v>2920</v>
      </c>
      <c r="C149" s="59"/>
      <c r="D149" s="64" t="n">
        <f aca="false">A149</f>
        <v>2900.01</v>
      </c>
      <c r="E149" s="13" t="n">
        <f aca="false">E$4+E148</f>
        <v>205</v>
      </c>
      <c r="F149" s="69" t="n">
        <f aca="false">F$4+F148</f>
        <v>234</v>
      </c>
      <c r="G149" s="69" t="n">
        <f aca="false">G$4+G148</f>
        <v>263</v>
      </c>
      <c r="H149" s="69" t="n">
        <f aca="false">H$4+H148</f>
        <v>292</v>
      </c>
      <c r="I149" s="69" t="n">
        <f aca="false">I$4+I148</f>
        <v>322</v>
      </c>
      <c r="J149" s="69" t="n">
        <f aca="false">J$4+J148</f>
        <v>351</v>
      </c>
      <c r="K149" s="69" t="n">
        <f aca="false">K$4+K148</f>
        <v>380</v>
      </c>
      <c r="L149" s="69" t="n">
        <f aca="false">L$4+L148</f>
        <v>409</v>
      </c>
      <c r="M149" s="70" t="n">
        <f aca="false">M$4+M148</f>
        <v>438</v>
      </c>
      <c r="O149" s="68"/>
    </row>
    <row r="150" customFormat="false" ht="12.75" hidden="false" customHeight="false" outlineLevel="0" collapsed="false">
      <c r="A150" s="0" t="n">
        <f aca="false">B149+0.01</f>
        <v>2920.01</v>
      </c>
      <c r="B150" s="59" t="n">
        <v>2940</v>
      </c>
      <c r="C150" s="59"/>
      <c r="D150" s="64" t="n">
        <f aca="false">A150</f>
        <v>2920.01</v>
      </c>
      <c r="E150" s="13" t="n">
        <f aca="false">E$5+E148</f>
        <v>206</v>
      </c>
      <c r="F150" s="69" t="n">
        <f aca="false">F$5+F148</f>
        <v>236</v>
      </c>
      <c r="G150" s="69" t="n">
        <f aca="false">G$5+G148</f>
        <v>265</v>
      </c>
      <c r="H150" s="69" t="n">
        <f aca="false">H$5+H148</f>
        <v>294</v>
      </c>
      <c r="I150" s="69" t="n">
        <f aca="false">I$5+I148</f>
        <v>324</v>
      </c>
      <c r="J150" s="69" t="n">
        <f aca="false">J$5+J148</f>
        <v>353</v>
      </c>
      <c r="K150" s="69" t="n">
        <f aca="false">K$5+K148</f>
        <v>383</v>
      </c>
      <c r="L150" s="69" t="n">
        <f aca="false">L$5+L148</f>
        <v>412</v>
      </c>
      <c r="M150" s="70" t="n">
        <f aca="false">M$5+M148</f>
        <v>441</v>
      </c>
      <c r="O150" s="68"/>
    </row>
    <row r="151" customFormat="false" ht="12.75" hidden="false" customHeight="false" outlineLevel="0" collapsed="false">
      <c r="A151" s="0" t="n">
        <f aca="false">B150+0.01</f>
        <v>2940.01</v>
      </c>
      <c r="B151" s="59" t="n">
        <v>2960</v>
      </c>
      <c r="C151" s="59"/>
      <c r="D151" s="64" t="n">
        <f aca="false">A151</f>
        <v>2940.01</v>
      </c>
      <c r="E151" s="13" t="n">
        <f aca="false">E$6+E148</f>
        <v>208</v>
      </c>
      <c r="F151" s="69" t="n">
        <f aca="false">F$6+F148</f>
        <v>237</v>
      </c>
      <c r="G151" s="69" t="n">
        <f aca="false">G$6+G148</f>
        <v>267</v>
      </c>
      <c r="H151" s="69" t="n">
        <f aca="false">H$6+H148</f>
        <v>296</v>
      </c>
      <c r="I151" s="69" t="n">
        <f aca="false">I$6+I148</f>
        <v>326</v>
      </c>
      <c r="J151" s="69" t="n">
        <f aca="false">J$6+J148</f>
        <v>356</v>
      </c>
      <c r="K151" s="69" t="n">
        <f aca="false">K$6+K148</f>
        <v>385</v>
      </c>
      <c r="L151" s="69" t="n">
        <f aca="false">L$6+L148</f>
        <v>415</v>
      </c>
      <c r="M151" s="70" t="n">
        <f aca="false">M$6+M148</f>
        <v>444</v>
      </c>
      <c r="O151" s="68"/>
    </row>
    <row r="152" customFormat="false" ht="12.75" hidden="false" customHeight="false" outlineLevel="0" collapsed="false">
      <c r="A152" s="0" t="n">
        <f aca="false">B151+0.01</f>
        <v>2960.01</v>
      </c>
      <c r="B152" s="59" t="n">
        <v>2980</v>
      </c>
      <c r="C152" s="59"/>
      <c r="D152" s="64" t="n">
        <f aca="false">A152</f>
        <v>2960.01</v>
      </c>
      <c r="E152" s="13" t="n">
        <f aca="false">E$7+E148</f>
        <v>209</v>
      </c>
      <c r="F152" s="69" t="n">
        <f aca="false">F$7+F148</f>
        <v>239</v>
      </c>
      <c r="G152" s="69" t="n">
        <f aca="false">G$7+G148</f>
        <v>269</v>
      </c>
      <c r="H152" s="69" t="n">
        <f aca="false">H$7+H148</f>
        <v>298</v>
      </c>
      <c r="I152" s="69" t="n">
        <f aca="false">I$7+I148</f>
        <v>328</v>
      </c>
      <c r="J152" s="69" t="n">
        <f aca="false">J$7+J148</f>
        <v>358</v>
      </c>
      <c r="K152" s="69" t="n">
        <f aca="false">K$7+K148</f>
        <v>388</v>
      </c>
      <c r="L152" s="69" t="n">
        <f aca="false">L$7+L148</f>
        <v>418</v>
      </c>
      <c r="M152" s="70" t="n">
        <f aca="false">M$7+M148</f>
        <v>447</v>
      </c>
      <c r="O152" s="68"/>
    </row>
    <row r="153" customFormat="false" ht="12.75" hidden="false" customHeight="false" outlineLevel="0" collapsed="false">
      <c r="A153" s="0" t="n">
        <f aca="false">B152+0.01</f>
        <v>2980.01</v>
      </c>
      <c r="B153" s="59" t="n">
        <v>3000</v>
      </c>
      <c r="C153" s="59"/>
      <c r="D153" s="64" t="n">
        <f aca="false">A153</f>
        <v>2980.01</v>
      </c>
      <c r="E153" s="71" t="n">
        <f aca="false">$B153*E$2</f>
        <v>210</v>
      </c>
      <c r="F153" s="72" t="n">
        <f aca="false">$B153*F$2</f>
        <v>240</v>
      </c>
      <c r="G153" s="72" t="n">
        <f aca="false">$B153*G$2</f>
        <v>270</v>
      </c>
      <c r="H153" s="72" t="n">
        <f aca="false">$B153*H$2</f>
        <v>300</v>
      </c>
      <c r="I153" s="72" t="n">
        <f aca="false">$B153*I$2</f>
        <v>330</v>
      </c>
      <c r="J153" s="72" t="n">
        <f aca="false">$B153*J$2</f>
        <v>360</v>
      </c>
      <c r="K153" s="72" t="n">
        <f aca="false">$B153*K$2</f>
        <v>390</v>
      </c>
      <c r="L153" s="72" t="n">
        <f aca="false">$B153*L$2</f>
        <v>420</v>
      </c>
      <c r="M153" s="73" t="n">
        <f aca="false">$B153*M$2</f>
        <v>450</v>
      </c>
      <c r="N153" s="74"/>
      <c r="O153" s="68"/>
    </row>
    <row r="154" customFormat="false" ht="12.75" hidden="false" customHeight="false" outlineLevel="0" collapsed="false">
      <c r="A154" s="0" t="n">
        <f aca="false">B153+0.01</f>
        <v>3000.01</v>
      </c>
      <c r="B154" s="59" t="n">
        <v>3020</v>
      </c>
      <c r="C154" s="59"/>
      <c r="D154" s="64" t="n">
        <f aca="false">A154</f>
        <v>3000.01</v>
      </c>
      <c r="E154" s="13" t="n">
        <f aca="false">E$4+E153</f>
        <v>212</v>
      </c>
      <c r="F154" s="69" t="n">
        <f aca="false">F$4+F153</f>
        <v>242</v>
      </c>
      <c r="G154" s="69" t="n">
        <f aca="false">G$4+G153</f>
        <v>272</v>
      </c>
      <c r="H154" s="69" t="n">
        <f aca="false">H$4+H153</f>
        <v>302</v>
      </c>
      <c r="I154" s="69" t="n">
        <f aca="false">I$4+I153</f>
        <v>333</v>
      </c>
      <c r="J154" s="69" t="n">
        <f aca="false">J$4+J153</f>
        <v>363</v>
      </c>
      <c r="K154" s="69" t="n">
        <f aca="false">K$4+K153</f>
        <v>393</v>
      </c>
      <c r="L154" s="69" t="n">
        <f aca="false">L$4+L153</f>
        <v>423</v>
      </c>
      <c r="M154" s="70" t="n">
        <f aca="false">M$4+M153</f>
        <v>453</v>
      </c>
      <c r="O154" s="68"/>
    </row>
    <row r="155" customFormat="false" ht="12.75" hidden="false" customHeight="false" outlineLevel="0" collapsed="false">
      <c r="A155" s="0" t="n">
        <f aca="false">B154+0.01</f>
        <v>3020.01</v>
      </c>
      <c r="B155" s="59" t="n">
        <v>3040</v>
      </c>
      <c r="C155" s="59"/>
      <c r="D155" s="64" t="n">
        <f aca="false">A155</f>
        <v>3020.01</v>
      </c>
      <c r="E155" s="13" t="n">
        <f aca="false">E$5+E153</f>
        <v>213</v>
      </c>
      <c r="F155" s="69" t="n">
        <f aca="false">F$5+F153</f>
        <v>244</v>
      </c>
      <c r="G155" s="69" t="n">
        <f aca="false">G$5+G153</f>
        <v>274</v>
      </c>
      <c r="H155" s="69" t="n">
        <f aca="false">H$5+H153</f>
        <v>304</v>
      </c>
      <c r="I155" s="69" t="n">
        <f aca="false">I$5+I153</f>
        <v>335</v>
      </c>
      <c r="J155" s="69" t="n">
        <f aca="false">J$5+J153</f>
        <v>365</v>
      </c>
      <c r="K155" s="69" t="n">
        <f aca="false">K$5+K153</f>
        <v>396</v>
      </c>
      <c r="L155" s="69" t="n">
        <f aca="false">L$5+L153</f>
        <v>426</v>
      </c>
      <c r="M155" s="70" t="n">
        <f aca="false">M$5+M153</f>
        <v>456</v>
      </c>
      <c r="O155" s="68"/>
    </row>
    <row r="156" customFormat="false" ht="12.75" hidden="false" customHeight="false" outlineLevel="0" collapsed="false">
      <c r="A156" s="0" t="n">
        <f aca="false">B155+0.01</f>
        <v>3040.01</v>
      </c>
      <c r="B156" s="59" t="n">
        <v>3060</v>
      </c>
      <c r="C156" s="59"/>
      <c r="D156" s="64" t="n">
        <f aca="false">A156</f>
        <v>3040.01</v>
      </c>
      <c r="E156" s="13" t="n">
        <f aca="false">E$6+E153</f>
        <v>215</v>
      </c>
      <c r="F156" s="69" t="n">
        <f aca="false">F$6+F153</f>
        <v>245</v>
      </c>
      <c r="G156" s="69" t="n">
        <f aca="false">G$6+G153</f>
        <v>276</v>
      </c>
      <c r="H156" s="69" t="n">
        <f aca="false">H$6+H153</f>
        <v>306</v>
      </c>
      <c r="I156" s="69" t="n">
        <f aca="false">I$6+I153</f>
        <v>337</v>
      </c>
      <c r="J156" s="69" t="n">
        <f aca="false">J$6+J153</f>
        <v>368</v>
      </c>
      <c r="K156" s="69" t="n">
        <f aca="false">K$6+K153</f>
        <v>398</v>
      </c>
      <c r="L156" s="69" t="n">
        <f aca="false">L$6+L153</f>
        <v>429</v>
      </c>
      <c r="M156" s="70" t="n">
        <f aca="false">M$6+M153</f>
        <v>459</v>
      </c>
      <c r="O156" s="68"/>
    </row>
    <row r="157" customFormat="false" ht="12.75" hidden="false" customHeight="false" outlineLevel="0" collapsed="false">
      <c r="A157" s="0" t="n">
        <f aca="false">B156+0.01</f>
        <v>3060.01</v>
      </c>
      <c r="B157" s="59" t="n">
        <v>3080</v>
      </c>
      <c r="C157" s="59"/>
      <c r="D157" s="64" t="n">
        <f aca="false">A157</f>
        <v>3060.01</v>
      </c>
      <c r="E157" s="13" t="n">
        <f aca="false">E$7+E153</f>
        <v>216</v>
      </c>
      <c r="F157" s="69" t="n">
        <f aca="false">F$7+F153</f>
        <v>247</v>
      </c>
      <c r="G157" s="69" t="n">
        <f aca="false">G$7+G153</f>
        <v>278</v>
      </c>
      <c r="H157" s="69" t="n">
        <f aca="false">H$7+H153</f>
        <v>308</v>
      </c>
      <c r="I157" s="69" t="n">
        <f aca="false">I$7+I153</f>
        <v>339</v>
      </c>
      <c r="J157" s="69" t="n">
        <f aca="false">J$7+J153</f>
        <v>370</v>
      </c>
      <c r="K157" s="69" t="n">
        <f aca="false">K$7+K153</f>
        <v>401</v>
      </c>
      <c r="L157" s="69" t="n">
        <f aca="false">L$7+L153</f>
        <v>432</v>
      </c>
      <c r="M157" s="70" t="n">
        <f aca="false">M$7+M153</f>
        <v>462</v>
      </c>
      <c r="O157" s="68"/>
    </row>
    <row r="158" customFormat="false" ht="12.75" hidden="false" customHeight="false" outlineLevel="0" collapsed="false">
      <c r="A158" s="0" t="n">
        <f aca="false">B157+0.01</f>
        <v>3080.01</v>
      </c>
      <c r="B158" s="59" t="n">
        <v>3100</v>
      </c>
      <c r="C158" s="59"/>
      <c r="D158" s="64" t="n">
        <f aca="false">A158</f>
        <v>3080.01</v>
      </c>
      <c r="E158" s="71" t="n">
        <f aca="false">$B158*E$2</f>
        <v>217</v>
      </c>
      <c r="F158" s="72" t="n">
        <f aca="false">$B158*F$2</f>
        <v>248</v>
      </c>
      <c r="G158" s="72" t="n">
        <f aca="false">$B158*G$2</f>
        <v>279</v>
      </c>
      <c r="H158" s="72" t="n">
        <f aca="false">$B158*H$2</f>
        <v>310</v>
      </c>
      <c r="I158" s="72" t="n">
        <f aca="false">$B158*I$2</f>
        <v>341</v>
      </c>
      <c r="J158" s="72" t="n">
        <f aca="false">$B158*J$2</f>
        <v>372</v>
      </c>
      <c r="K158" s="72" t="n">
        <f aca="false">$B158*K$2</f>
        <v>403</v>
      </c>
      <c r="L158" s="72" t="n">
        <f aca="false">$B158*L$2</f>
        <v>434</v>
      </c>
      <c r="M158" s="73" t="n">
        <f aca="false">$B158*M$2</f>
        <v>465</v>
      </c>
      <c r="N158" s="74"/>
      <c r="O158" s="68"/>
    </row>
    <row r="159" customFormat="false" ht="12.75" hidden="false" customHeight="false" outlineLevel="0" collapsed="false">
      <c r="A159" s="0" t="n">
        <f aca="false">B158+0.01</f>
        <v>3100.01</v>
      </c>
      <c r="B159" s="59" t="n">
        <v>3120</v>
      </c>
      <c r="C159" s="59"/>
      <c r="D159" s="64" t="n">
        <f aca="false">A159</f>
        <v>3100.01</v>
      </c>
      <c r="E159" s="13" t="n">
        <f aca="false">E$4+E158</f>
        <v>219</v>
      </c>
      <c r="F159" s="69" t="n">
        <f aca="false">F$4+F158</f>
        <v>250</v>
      </c>
      <c r="G159" s="69" t="n">
        <f aca="false">G$4+G158</f>
        <v>281</v>
      </c>
      <c r="H159" s="69" t="n">
        <f aca="false">H$4+H158</f>
        <v>312</v>
      </c>
      <c r="I159" s="69" t="n">
        <f aca="false">I$4+I158</f>
        <v>344</v>
      </c>
      <c r="J159" s="69" t="n">
        <f aca="false">J$4+J158</f>
        <v>375</v>
      </c>
      <c r="K159" s="69" t="n">
        <f aca="false">K$4+K158</f>
        <v>406</v>
      </c>
      <c r="L159" s="69" t="n">
        <f aca="false">L$4+L158</f>
        <v>437</v>
      </c>
      <c r="M159" s="70" t="n">
        <f aca="false">M$4+M158</f>
        <v>468</v>
      </c>
      <c r="O159" s="68"/>
    </row>
    <row r="160" customFormat="false" ht="12.75" hidden="false" customHeight="false" outlineLevel="0" collapsed="false">
      <c r="A160" s="0" t="n">
        <f aca="false">B159+0.01</f>
        <v>3120.01</v>
      </c>
      <c r="B160" s="59" t="n">
        <v>3140</v>
      </c>
      <c r="C160" s="59"/>
      <c r="D160" s="64" t="n">
        <f aca="false">A160</f>
        <v>3120.01</v>
      </c>
      <c r="E160" s="13" t="n">
        <f aca="false">E$5+E158</f>
        <v>220</v>
      </c>
      <c r="F160" s="69" t="n">
        <f aca="false">F$5+F158</f>
        <v>252</v>
      </c>
      <c r="G160" s="69" t="n">
        <f aca="false">G$5+G158</f>
        <v>283</v>
      </c>
      <c r="H160" s="69" t="n">
        <f aca="false">H$5+H158</f>
        <v>314</v>
      </c>
      <c r="I160" s="69" t="n">
        <f aca="false">I$5+I158</f>
        <v>346</v>
      </c>
      <c r="J160" s="69" t="n">
        <f aca="false">J$5+J158</f>
        <v>377</v>
      </c>
      <c r="K160" s="69" t="n">
        <f aca="false">K$5+K158</f>
        <v>409</v>
      </c>
      <c r="L160" s="69" t="n">
        <f aca="false">L$5+L158</f>
        <v>440</v>
      </c>
      <c r="M160" s="70" t="n">
        <f aca="false">M$5+M158</f>
        <v>471</v>
      </c>
      <c r="O160" s="68"/>
    </row>
    <row r="161" customFormat="false" ht="12.75" hidden="false" customHeight="false" outlineLevel="0" collapsed="false">
      <c r="A161" s="0" t="n">
        <f aca="false">B160+0.01</f>
        <v>3140.01</v>
      </c>
      <c r="B161" s="59" t="n">
        <v>3160</v>
      </c>
      <c r="C161" s="59"/>
      <c r="D161" s="64" t="n">
        <f aca="false">A161</f>
        <v>3140.01</v>
      </c>
      <c r="E161" s="13" t="n">
        <f aca="false">E$6+E158</f>
        <v>222</v>
      </c>
      <c r="F161" s="69" t="n">
        <f aca="false">F$6+F158</f>
        <v>253</v>
      </c>
      <c r="G161" s="69" t="n">
        <f aca="false">G$6+G158</f>
        <v>285</v>
      </c>
      <c r="H161" s="69" t="n">
        <f aca="false">H$6+H158</f>
        <v>316</v>
      </c>
      <c r="I161" s="69" t="n">
        <f aca="false">I$6+I158</f>
        <v>348</v>
      </c>
      <c r="J161" s="69" t="n">
        <f aca="false">J$6+J158</f>
        <v>380</v>
      </c>
      <c r="K161" s="69" t="n">
        <f aca="false">K$6+K158</f>
        <v>411</v>
      </c>
      <c r="L161" s="69" t="n">
        <f aca="false">L$6+L158</f>
        <v>443</v>
      </c>
      <c r="M161" s="70" t="n">
        <f aca="false">M$6+M158</f>
        <v>474</v>
      </c>
      <c r="O161" s="68"/>
    </row>
    <row r="162" customFormat="false" ht="12.75" hidden="false" customHeight="false" outlineLevel="0" collapsed="false">
      <c r="A162" s="0" t="n">
        <f aca="false">B161+0.01</f>
        <v>3160.01</v>
      </c>
      <c r="B162" s="59" t="n">
        <v>3180</v>
      </c>
      <c r="C162" s="59"/>
      <c r="D162" s="64" t="n">
        <f aca="false">A162</f>
        <v>3160.01</v>
      </c>
      <c r="E162" s="13" t="n">
        <f aca="false">E$7+E158</f>
        <v>223</v>
      </c>
      <c r="F162" s="69" t="n">
        <f aca="false">F$7+F158</f>
        <v>255</v>
      </c>
      <c r="G162" s="69" t="n">
        <f aca="false">G$7+G158</f>
        <v>287</v>
      </c>
      <c r="H162" s="69" t="n">
        <f aca="false">H$7+H158</f>
        <v>318</v>
      </c>
      <c r="I162" s="69" t="n">
        <f aca="false">I$7+I158</f>
        <v>350</v>
      </c>
      <c r="J162" s="69" t="n">
        <f aca="false">J$7+J158</f>
        <v>382</v>
      </c>
      <c r="K162" s="69" t="n">
        <f aca="false">K$7+K158</f>
        <v>414</v>
      </c>
      <c r="L162" s="69" t="n">
        <f aca="false">L$7+L158</f>
        <v>446</v>
      </c>
      <c r="M162" s="70" t="n">
        <f aca="false">M$7+M158</f>
        <v>477</v>
      </c>
      <c r="O162" s="68"/>
    </row>
    <row r="163" customFormat="false" ht="12.75" hidden="false" customHeight="false" outlineLevel="0" collapsed="false">
      <c r="A163" s="0" t="n">
        <f aca="false">B162+0.01</f>
        <v>3180.01</v>
      </c>
      <c r="B163" s="59" t="n">
        <v>3200</v>
      </c>
      <c r="C163" s="59"/>
      <c r="D163" s="64" t="n">
        <f aca="false">A163</f>
        <v>3180.01</v>
      </c>
      <c r="E163" s="71" t="n">
        <f aca="false">$B163*E$2</f>
        <v>224</v>
      </c>
      <c r="F163" s="72" t="n">
        <f aca="false">$B163*F$2</f>
        <v>256</v>
      </c>
      <c r="G163" s="72" t="n">
        <f aca="false">$B163*G$2</f>
        <v>288</v>
      </c>
      <c r="H163" s="72" t="n">
        <f aca="false">$B163*H$2</f>
        <v>320</v>
      </c>
      <c r="I163" s="72" t="n">
        <f aca="false">$B163*I$2</f>
        <v>352</v>
      </c>
      <c r="J163" s="72" t="n">
        <f aca="false">$B163*J$2</f>
        <v>384</v>
      </c>
      <c r="K163" s="72" t="n">
        <f aca="false">$B163*K$2</f>
        <v>416</v>
      </c>
      <c r="L163" s="72" t="n">
        <f aca="false">$B163*L$2</f>
        <v>448</v>
      </c>
      <c r="M163" s="73" t="n">
        <f aca="false">$B163*M$2</f>
        <v>480</v>
      </c>
      <c r="N163" s="74"/>
      <c r="O163" s="68"/>
    </row>
    <row r="164" customFormat="false" ht="12.75" hidden="false" customHeight="false" outlineLevel="0" collapsed="false">
      <c r="A164" s="0" t="n">
        <f aca="false">B163+0.01</f>
        <v>3200.01</v>
      </c>
      <c r="B164" s="59" t="n">
        <v>3220</v>
      </c>
      <c r="C164" s="59"/>
      <c r="D164" s="64" t="n">
        <f aca="false">A164</f>
        <v>3200.01</v>
      </c>
      <c r="E164" s="13" t="n">
        <f aca="false">E$4+E163</f>
        <v>226</v>
      </c>
      <c r="F164" s="69" t="n">
        <f aca="false">F$4+F163</f>
        <v>258</v>
      </c>
      <c r="G164" s="69" t="n">
        <f aca="false">G$4+G163</f>
        <v>290</v>
      </c>
      <c r="H164" s="69" t="n">
        <f aca="false">H$4+H163</f>
        <v>322</v>
      </c>
      <c r="I164" s="69" t="n">
        <f aca="false">I$4+I163</f>
        <v>355</v>
      </c>
      <c r="J164" s="69" t="n">
        <f aca="false">J$4+J163</f>
        <v>387</v>
      </c>
      <c r="K164" s="69" t="n">
        <f aca="false">K$4+K163</f>
        <v>419</v>
      </c>
      <c r="L164" s="69" t="n">
        <f aca="false">L$4+L163</f>
        <v>451</v>
      </c>
      <c r="M164" s="70" t="n">
        <f aca="false">M$4+M163</f>
        <v>483</v>
      </c>
      <c r="O164" s="68"/>
    </row>
    <row r="165" customFormat="false" ht="12.75" hidden="false" customHeight="false" outlineLevel="0" collapsed="false">
      <c r="A165" s="0" t="n">
        <f aca="false">B164+0.01</f>
        <v>3220.01</v>
      </c>
      <c r="B165" s="59" t="n">
        <v>3240</v>
      </c>
      <c r="C165" s="59"/>
      <c r="D165" s="64" t="n">
        <f aca="false">A165</f>
        <v>3220.01</v>
      </c>
      <c r="E165" s="13" t="n">
        <f aca="false">E$5+E163</f>
        <v>227</v>
      </c>
      <c r="F165" s="69" t="n">
        <f aca="false">F$5+F163</f>
        <v>260</v>
      </c>
      <c r="G165" s="69" t="n">
        <f aca="false">G$5+G163</f>
        <v>292</v>
      </c>
      <c r="H165" s="69" t="n">
        <f aca="false">H$5+H163</f>
        <v>324</v>
      </c>
      <c r="I165" s="69" t="n">
        <f aca="false">I$5+I163</f>
        <v>357</v>
      </c>
      <c r="J165" s="69" t="n">
        <f aca="false">J$5+J163</f>
        <v>389</v>
      </c>
      <c r="K165" s="69" t="n">
        <f aca="false">K$5+K163</f>
        <v>422</v>
      </c>
      <c r="L165" s="69" t="n">
        <f aca="false">L$5+L163</f>
        <v>454</v>
      </c>
      <c r="M165" s="70" t="n">
        <f aca="false">M$5+M163</f>
        <v>486</v>
      </c>
      <c r="O165" s="68"/>
    </row>
    <row r="166" customFormat="false" ht="12.75" hidden="false" customHeight="false" outlineLevel="0" collapsed="false">
      <c r="A166" s="0" t="n">
        <f aca="false">B165+0.01</f>
        <v>3240.01</v>
      </c>
      <c r="B166" s="59" t="n">
        <v>3260</v>
      </c>
      <c r="C166" s="59"/>
      <c r="D166" s="64" t="n">
        <f aca="false">A166</f>
        <v>3240.01</v>
      </c>
      <c r="E166" s="13" t="n">
        <f aca="false">E$6+E163</f>
        <v>229</v>
      </c>
      <c r="F166" s="69" t="n">
        <f aca="false">F$6+F163</f>
        <v>261</v>
      </c>
      <c r="G166" s="69" t="n">
        <f aca="false">G$6+G163</f>
        <v>294</v>
      </c>
      <c r="H166" s="69" t="n">
        <f aca="false">H$6+H163</f>
        <v>326</v>
      </c>
      <c r="I166" s="69" t="n">
        <f aca="false">I$6+I163</f>
        <v>359</v>
      </c>
      <c r="J166" s="69" t="n">
        <f aca="false">J$6+J163</f>
        <v>392</v>
      </c>
      <c r="K166" s="69" t="n">
        <f aca="false">K$6+K163</f>
        <v>424</v>
      </c>
      <c r="L166" s="69" t="n">
        <f aca="false">L$6+L163</f>
        <v>457</v>
      </c>
      <c r="M166" s="70" t="n">
        <f aca="false">M$6+M163</f>
        <v>489</v>
      </c>
      <c r="O166" s="68"/>
    </row>
    <row r="167" customFormat="false" ht="12.75" hidden="false" customHeight="false" outlineLevel="0" collapsed="false">
      <c r="A167" s="0" t="n">
        <f aca="false">B166+0.01</f>
        <v>3260.01</v>
      </c>
      <c r="B167" s="59" t="n">
        <v>3280</v>
      </c>
      <c r="C167" s="59"/>
      <c r="D167" s="64" t="n">
        <f aca="false">A167</f>
        <v>3260.01</v>
      </c>
      <c r="E167" s="13" t="n">
        <f aca="false">E$7+E163</f>
        <v>230</v>
      </c>
      <c r="F167" s="69" t="n">
        <f aca="false">F$7+F163</f>
        <v>263</v>
      </c>
      <c r="G167" s="69" t="n">
        <f aca="false">G$7+G163</f>
        <v>296</v>
      </c>
      <c r="H167" s="69" t="n">
        <f aca="false">H$7+H163</f>
        <v>328</v>
      </c>
      <c r="I167" s="69" t="n">
        <f aca="false">I$7+I163</f>
        <v>361</v>
      </c>
      <c r="J167" s="69" t="n">
        <f aca="false">J$7+J163</f>
        <v>394</v>
      </c>
      <c r="K167" s="69" t="n">
        <f aca="false">K$7+K163</f>
        <v>427</v>
      </c>
      <c r="L167" s="69" t="n">
        <f aca="false">L$7+L163</f>
        <v>460</v>
      </c>
      <c r="M167" s="70" t="n">
        <f aca="false">M$7+M163</f>
        <v>492</v>
      </c>
      <c r="O167" s="68"/>
    </row>
    <row r="168" customFormat="false" ht="12.75" hidden="false" customHeight="false" outlineLevel="0" collapsed="false">
      <c r="A168" s="0" t="n">
        <f aca="false">B167+0.01</f>
        <v>3280.01</v>
      </c>
      <c r="B168" s="59" t="n">
        <v>3300</v>
      </c>
      <c r="C168" s="59"/>
      <c r="D168" s="64" t="n">
        <f aca="false">A168</f>
        <v>3280.01</v>
      </c>
      <c r="E168" s="71" t="n">
        <f aca="false">$B168*E$2</f>
        <v>231</v>
      </c>
      <c r="F168" s="72" t="n">
        <f aca="false">$B168*F$2</f>
        <v>264</v>
      </c>
      <c r="G168" s="72" t="n">
        <f aca="false">$B168*G$2</f>
        <v>297</v>
      </c>
      <c r="H168" s="72" t="n">
        <f aca="false">$B168*H$2</f>
        <v>330</v>
      </c>
      <c r="I168" s="72" t="n">
        <f aca="false">$B168*I$2</f>
        <v>363</v>
      </c>
      <c r="J168" s="72" t="n">
        <f aca="false">$B168*J$2</f>
        <v>396</v>
      </c>
      <c r="K168" s="72" t="n">
        <f aca="false">$B168*K$2</f>
        <v>429</v>
      </c>
      <c r="L168" s="72" t="n">
        <f aca="false">$B168*L$2</f>
        <v>462</v>
      </c>
      <c r="M168" s="73" t="n">
        <f aca="false">$B168*M$2</f>
        <v>495</v>
      </c>
      <c r="N168" s="74"/>
      <c r="O168" s="68"/>
    </row>
    <row r="169" customFormat="false" ht="12.75" hidden="false" customHeight="false" outlineLevel="0" collapsed="false">
      <c r="A169" s="0" t="n">
        <f aca="false">B168+0.01</f>
        <v>3300.01</v>
      </c>
      <c r="B169" s="59" t="n">
        <v>3320</v>
      </c>
      <c r="C169" s="59"/>
      <c r="D169" s="64" t="n">
        <f aca="false">A169</f>
        <v>3300.01</v>
      </c>
      <c r="E169" s="13" t="n">
        <f aca="false">E$4+E168</f>
        <v>233</v>
      </c>
      <c r="F169" s="69" t="n">
        <f aca="false">F$4+F168</f>
        <v>266</v>
      </c>
      <c r="G169" s="69" t="n">
        <f aca="false">G$4+G168</f>
        <v>299</v>
      </c>
      <c r="H169" s="69" t="n">
        <f aca="false">H$4+H168</f>
        <v>332</v>
      </c>
      <c r="I169" s="69" t="n">
        <f aca="false">I$4+I168</f>
        <v>366</v>
      </c>
      <c r="J169" s="69" t="n">
        <f aca="false">J$4+J168</f>
        <v>399</v>
      </c>
      <c r="K169" s="69" t="n">
        <f aca="false">K$4+K168</f>
        <v>432</v>
      </c>
      <c r="L169" s="69" t="n">
        <f aca="false">L$4+L168</f>
        <v>465</v>
      </c>
      <c r="M169" s="70" t="n">
        <f aca="false">M$4+M168</f>
        <v>498</v>
      </c>
      <c r="O169" s="68"/>
    </row>
    <row r="170" customFormat="false" ht="12.75" hidden="false" customHeight="false" outlineLevel="0" collapsed="false">
      <c r="A170" s="0" t="n">
        <f aca="false">B169+0.01</f>
        <v>3320.01</v>
      </c>
      <c r="B170" s="59" t="n">
        <v>3340</v>
      </c>
      <c r="C170" s="59"/>
      <c r="D170" s="64" t="n">
        <f aca="false">A170</f>
        <v>3320.01</v>
      </c>
      <c r="E170" s="13" t="n">
        <f aca="false">E$5+E168</f>
        <v>234</v>
      </c>
      <c r="F170" s="69" t="n">
        <f aca="false">F$5+F168</f>
        <v>268</v>
      </c>
      <c r="G170" s="69" t="n">
        <f aca="false">G$5+G168</f>
        <v>301</v>
      </c>
      <c r="H170" s="69" t="n">
        <f aca="false">H$5+H168</f>
        <v>334</v>
      </c>
      <c r="I170" s="69" t="n">
        <f aca="false">I$5+I168</f>
        <v>368</v>
      </c>
      <c r="J170" s="69" t="n">
        <f aca="false">J$5+J168</f>
        <v>401</v>
      </c>
      <c r="K170" s="69" t="n">
        <f aca="false">K$5+K168</f>
        <v>435</v>
      </c>
      <c r="L170" s="69" t="n">
        <f aca="false">L$5+L168</f>
        <v>468</v>
      </c>
      <c r="M170" s="70" t="n">
        <f aca="false">M$5+M168</f>
        <v>501</v>
      </c>
      <c r="O170" s="68"/>
    </row>
    <row r="171" customFormat="false" ht="12.75" hidden="false" customHeight="false" outlineLevel="0" collapsed="false">
      <c r="A171" s="0" t="n">
        <f aca="false">B170+0.01</f>
        <v>3340.01</v>
      </c>
      <c r="B171" s="59" t="n">
        <v>3360</v>
      </c>
      <c r="C171" s="59"/>
      <c r="D171" s="64" t="n">
        <f aca="false">A171</f>
        <v>3340.01</v>
      </c>
      <c r="E171" s="13" t="n">
        <f aca="false">E$6+E168</f>
        <v>236</v>
      </c>
      <c r="F171" s="69" t="n">
        <f aca="false">F$6+F168</f>
        <v>269</v>
      </c>
      <c r="G171" s="69" t="n">
        <f aca="false">G$6+G168</f>
        <v>303</v>
      </c>
      <c r="H171" s="69" t="n">
        <f aca="false">H$6+H168</f>
        <v>336</v>
      </c>
      <c r="I171" s="69" t="n">
        <f aca="false">I$6+I168</f>
        <v>370</v>
      </c>
      <c r="J171" s="69" t="n">
        <f aca="false">J$6+J168</f>
        <v>404</v>
      </c>
      <c r="K171" s="69" t="n">
        <f aca="false">K$6+K168</f>
        <v>437</v>
      </c>
      <c r="L171" s="69" t="n">
        <f aca="false">L$6+L168</f>
        <v>471</v>
      </c>
      <c r="M171" s="70" t="n">
        <f aca="false">M$6+M168</f>
        <v>504</v>
      </c>
      <c r="O171" s="68"/>
    </row>
    <row r="172" customFormat="false" ht="12.75" hidden="false" customHeight="false" outlineLevel="0" collapsed="false">
      <c r="A172" s="0" t="n">
        <f aca="false">B171+0.01</f>
        <v>3360.01</v>
      </c>
      <c r="B172" s="59" t="n">
        <v>3380</v>
      </c>
      <c r="C172" s="59"/>
      <c r="D172" s="64" t="n">
        <f aca="false">A172</f>
        <v>3360.01</v>
      </c>
      <c r="E172" s="13" t="n">
        <f aca="false">E$7+E168</f>
        <v>237</v>
      </c>
      <c r="F172" s="69" t="n">
        <f aca="false">F$7+F168</f>
        <v>271</v>
      </c>
      <c r="G172" s="69" t="n">
        <f aca="false">G$7+G168</f>
        <v>305</v>
      </c>
      <c r="H172" s="69" t="n">
        <f aca="false">H$7+H168</f>
        <v>338</v>
      </c>
      <c r="I172" s="69" t="n">
        <f aca="false">I$7+I168</f>
        <v>372</v>
      </c>
      <c r="J172" s="69" t="n">
        <f aca="false">J$7+J168</f>
        <v>406</v>
      </c>
      <c r="K172" s="69" t="n">
        <f aca="false">K$7+K168</f>
        <v>440</v>
      </c>
      <c r="L172" s="69" t="n">
        <f aca="false">L$7+L168</f>
        <v>474</v>
      </c>
      <c r="M172" s="70" t="n">
        <f aca="false">M$7+M168</f>
        <v>507</v>
      </c>
      <c r="O172" s="68"/>
    </row>
    <row r="173" customFormat="false" ht="12.75" hidden="false" customHeight="false" outlineLevel="0" collapsed="false">
      <c r="A173" s="0" t="n">
        <f aca="false">B172+0.01</f>
        <v>3380.01</v>
      </c>
      <c r="B173" s="59" t="n">
        <v>3400</v>
      </c>
      <c r="C173" s="59"/>
      <c r="D173" s="64" t="n">
        <f aca="false">A173</f>
        <v>3380.01</v>
      </c>
      <c r="E173" s="71" t="n">
        <f aca="false">$B173*E$2</f>
        <v>238</v>
      </c>
      <c r="F173" s="72" t="n">
        <f aca="false">$B173*F$2</f>
        <v>272</v>
      </c>
      <c r="G173" s="72" t="n">
        <f aca="false">$B173*G$2</f>
        <v>306</v>
      </c>
      <c r="H173" s="72" t="n">
        <f aca="false">$B173*H$2</f>
        <v>340</v>
      </c>
      <c r="I173" s="72" t="n">
        <f aca="false">$B173*I$2</f>
        <v>374</v>
      </c>
      <c r="J173" s="72" t="n">
        <f aca="false">$B173*J$2</f>
        <v>408</v>
      </c>
      <c r="K173" s="72" t="n">
        <f aca="false">$B173*K$2</f>
        <v>442</v>
      </c>
      <c r="L173" s="72" t="n">
        <f aca="false">$B173*L$2</f>
        <v>476</v>
      </c>
      <c r="M173" s="73" t="n">
        <f aca="false">$B173*M$2</f>
        <v>510</v>
      </c>
      <c r="N173" s="74"/>
      <c r="O173" s="68"/>
    </row>
    <row r="174" customFormat="false" ht="12.75" hidden="false" customHeight="false" outlineLevel="0" collapsed="false">
      <c r="A174" s="0" t="n">
        <f aca="false">B173+0.01</f>
        <v>3400.01</v>
      </c>
      <c r="B174" s="59" t="n">
        <v>3420</v>
      </c>
      <c r="C174" s="59"/>
      <c r="D174" s="64" t="n">
        <f aca="false">A174</f>
        <v>3400.01</v>
      </c>
      <c r="E174" s="13" t="n">
        <f aca="false">E$4+E173</f>
        <v>240</v>
      </c>
      <c r="F174" s="69" t="n">
        <f aca="false">F$4+F173</f>
        <v>274</v>
      </c>
      <c r="G174" s="69" t="n">
        <f aca="false">G$4+G173</f>
        <v>308</v>
      </c>
      <c r="H174" s="69" t="n">
        <f aca="false">H$4+H173</f>
        <v>342</v>
      </c>
      <c r="I174" s="69" t="n">
        <f aca="false">I$4+I173</f>
        <v>377</v>
      </c>
      <c r="J174" s="69" t="n">
        <f aca="false">J$4+J173</f>
        <v>411</v>
      </c>
      <c r="K174" s="69" t="n">
        <f aca="false">K$4+K173</f>
        <v>445</v>
      </c>
      <c r="L174" s="69" t="n">
        <f aca="false">L$4+L173</f>
        <v>479</v>
      </c>
      <c r="M174" s="70" t="n">
        <f aca="false">M$4+M173</f>
        <v>513</v>
      </c>
      <c r="O174" s="68"/>
    </row>
    <row r="175" customFormat="false" ht="12.75" hidden="false" customHeight="false" outlineLevel="0" collapsed="false">
      <c r="A175" s="0" t="n">
        <f aca="false">B174+0.01</f>
        <v>3420.01</v>
      </c>
      <c r="B175" s="59" t="n">
        <v>3440</v>
      </c>
      <c r="C175" s="59"/>
      <c r="D175" s="64" t="n">
        <f aca="false">A175</f>
        <v>3420.01</v>
      </c>
      <c r="E175" s="13" t="n">
        <f aca="false">E$5+E173</f>
        <v>241</v>
      </c>
      <c r="F175" s="69" t="n">
        <f aca="false">F$5+F173</f>
        <v>276</v>
      </c>
      <c r="G175" s="69" t="n">
        <f aca="false">G$5+G173</f>
        <v>310</v>
      </c>
      <c r="H175" s="69" t="n">
        <f aca="false">H$5+H173</f>
        <v>344</v>
      </c>
      <c r="I175" s="69" t="n">
        <f aca="false">I$5+I173</f>
        <v>379</v>
      </c>
      <c r="J175" s="69" t="n">
        <f aca="false">J$5+J173</f>
        <v>413</v>
      </c>
      <c r="K175" s="69" t="n">
        <f aca="false">K$5+K173</f>
        <v>448</v>
      </c>
      <c r="L175" s="69" t="n">
        <f aca="false">L$5+L173</f>
        <v>482</v>
      </c>
      <c r="M175" s="70" t="n">
        <f aca="false">M$5+M173</f>
        <v>516</v>
      </c>
      <c r="O175" s="68"/>
    </row>
    <row r="176" customFormat="false" ht="12.75" hidden="false" customHeight="false" outlineLevel="0" collapsed="false">
      <c r="A176" s="0" t="n">
        <f aca="false">B175+0.01</f>
        <v>3440.01</v>
      </c>
      <c r="B176" s="59" t="n">
        <v>3460</v>
      </c>
      <c r="C176" s="59"/>
      <c r="D176" s="64" t="n">
        <f aca="false">A176</f>
        <v>3440.01</v>
      </c>
      <c r="E176" s="13" t="n">
        <f aca="false">E$6+E173</f>
        <v>243</v>
      </c>
      <c r="F176" s="69" t="n">
        <f aca="false">F$6+F173</f>
        <v>277</v>
      </c>
      <c r="G176" s="69" t="n">
        <f aca="false">G$6+G173</f>
        <v>312</v>
      </c>
      <c r="H176" s="69" t="n">
        <f aca="false">H$6+H173</f>
        <v>346</v>
      </c>
      <c r="I176" s="69" t="n">
        <f aca="false">I$6+I173</f>
        <v>381</v>
      </c>
      <c r="J176" s="69" t="n">
        <f aca="false">J$6+J173</f>
        <v>416</v>
      </c>
      <c r="K176" s="69" t="n">
        <f aca="false">K$6+K173</f>
        <v>450</v>
      </c>
      <c r="L176" s="69" t="n">
        <f aca="false">L$6+L173</f>
        <v>485</v>
      </c>
      <c r="M176" s="70" t="n">
        <f aca="false">M$6+M173</f>
        <v>519</v>
      </c>
      <c r="O176" s="68"/>
    </row>
    <row r="177" customFormat="false" ht="12.75" hidden="false" customHeight="false" outlineLevel="0" collapsed="false">
      <c r="A177" s="0" t="n">
        <f aca="false">B176+0.01</f>
        <v>3460.01</v>
      </c>
      <c r="B177" s="59" t="n">
        <v>3480</v>
      </c>
      <c r="C177" s="59"/>
      <c r="D177" s="64" t="n">
        <f aca="false">A177</f>
        <v>3460.01</v>
      </c>
      <c r="E177" s="13" t="n">
        <f aca="false">E$7+E173</f>
        <v>244</v>
      </c>
      <c r="F177" s="69" t="n">
        <f aca="false">F$7+F173</f>
        <v>279</v>
      </c>
      <c r="G177" s="69" t="n">
        <f aca="false">G$7+G173</f>
        <v>314</v>
      </c>
      <c r="H177" s="69" t="n">
        <f aca="false">H$7+H173</f>
        <v>348</v>
      </c>
      <c r="I177" s="69" t="n">
        <f aca="false">I$7+I173</f>
        <v>383</v>
      </c>
      <c r="J177" s="69" t="n">
        <f aca="false">J$7+J173</f>
        <v>418</v>
      </c>
      <c r="K177" s="69" t="n">
        <f aca="false">K$7+K173</f>
        <v>453</v>
      </c>
      <c r="L177" s="69" t="n">
        <f aca="false">L$7+L173</f>
        <v>488</v>
      </c>
      <c r="M177" s="70" t="n">
        <f aca="false">M$7+M173</f>
        <v>522</v>
      </c>
      <c r="O177" s="68"/>
    </row>
    <row r="178" customFormat="false" ht="12.75" hidden="false" customHeight="false" outlineLevel="0" collapsed="false">
      <c r="A178" s="0" t="n">
        <f aca="false">B177+0.01</f>
        <v>3480.01</v>
      </c>
      <c r="B178" s="59" t="n">
        <v>3500</v>
      </c>
      <c r="C178" s="59"/>
      <c r="D178" s="64" t="n">
        <f aca="false">A178</f>
        <v>3480.01</v>
      </c>
      <c r="E178" s="71" t="n">
        <f aca="false">$B178*E$2</f>
        <v>245</v>
      </c>
      <c r="F178" s="72" t="n">
        <f aca="false">$B178*F$2</f>
        <v>280</v>
      </c>
      <c r="G178" s="72" t="n">
        <f aca="false">$B178*G$2</f>
        <v>315</v>
      </c>
      <c r="H178" s="72" t="n">
        <f aca="false">$B178*H$2</f>
        <v>350</v>
      </c>
      <c r="I178" s="72" t="n">
        <f aca="false">$B178*I$2</f>
        <v>385</v>
      </c>
      <c r="J178" s="72" t="n">
        <f aca="false">$B178*J$2</f>
        <v>420</v>
      </c>
      <c r="K178" s="72" t="n">
        <f aca="false">$B178*K$2</f>
        <v>455</v>
      </c>
      <c r="L178" s="72" t="n">
        <f aca="false">$B178*L$2</f>
        <v>490</v>
      </c>
      <c r="M178" s="73" t="n">
        <f aca="false">$B178*M$2</f>
        <v>525</v>
      </c>
      <c r="N178" s="74"/>
      <c r="O178" s="68"/>
    </row>
    <row r="179" customFormat="false" ht="12.75" hidden="false" customHeight="false" outlineLevel="0" collapsed="false">
      <c r="A179" s="0" t="n">
        <f aca="false">B178+0.01</f>
        <v>3500.01</v>
      </c>
      <c r="B179" s="59" t="n">
        <v>3520</v>
      </c>
      <c r="C179" s="59"/>
      <c r="D179" s="64" t="n">
        <f aca="false">A179</f>
        <v>3500.01</v>
      </c>
      <c r="E179" s="13" t="n">
        <f aca="false">E$4+E178</f>
        <v>247</v>
      </c>
      <c r="F179" s="69" t="n">
        <f aca="false">F$4+F178</f>
        <v>282</v>
      </c>
      <c r="G179" s="69" t="n">
        <f aca="false">G$4+G178</f>
        <v>317</v>
      </c>
      <c r="H179" s="69" t="n">
        <f aca="false">H$4+H178</f>
        <v>352</v>
      </c>
      <c r="I179" s="69" t="n">
        <f aca="false">I$4+I178</f>
        <v>388</v>
      </c>
      <c r="J179" s="69" t="n">
        <f aca="false">J$4+J178</f>
        <v>423</v>
      </c>
      <c r="K179" s="69" t="n">
        <f aca="false">K$4+K178</f>
        <v>458</v>
      </c>
      <c r="L179" s="69" t="n">
        <f aca="false">L$4+L178</f>
        <v>493</v>
      </c>
      <c r="M179" s="70" t="n">
        <f aca="false">M$4+M178</f>
        <v>528</v>
      </c>
      <c r="O179" s="68"/>
    </row>
    <row r="180" customFormat="false" ht="12.75" hidden="false" customHeight="false" outlineLevel="0" collapsed="false">
      <c r="A180" s="0" t="n">
        <f aca="false">B179+0.01</f>
        <v>3520.01</v>
      </c>
      <c r="B180" s="59" t="n">
        <v>3540</v>
      </c>
      <c r="C180" s="59"/>
      <c r="D180" s="64" t="n">
        <f aca="false">A180</f>
        <v>3520.01</v>
      </c>
      <c r="E180" s="13" t="n">
        <f aca="false">E$5+E178</f>
        <v>248</v>
      </c>
      <c r="F180" s="69" t="n">
        <f aca="false">F$5+F178</f>
        <v>284</v>
      </c>
      <c r="G180" s="69" t="n">
        <f aca="false">G$5+G178</f>
        <v>319</v>
      </c>
      <c r="H180" s="69" t="n">
        <f aca="false">H$5+H178</f>
        <v>354</v>
      </c>
      <c r="I180" s="69" t="n">
        <f aca="false">I$5+I178</f>
        <v>390</v>
      </c>
      <c r="J180" s="69" t="n">
        <f aca="false">J$5+J178</f>
        <v>425</v>
      </c>
      <c r="K180" s="69" t="n">
        <f aca="false">K$5+K178</f>
        <v>461</v>
      </c>
      <c r="L180" s="69" t="n">
        <f aca="false">L$5+L178</f>
        <v>496</v>
      </c>
      <c r="M180" s="70" t="n">
        <f aca="false">M$5+M178</f>
        <v>531</v>
      </c>
      <c r="O180" s="68"/>
    </row>
    <row r="181" customFormat="false" ht="12.75" hidden="false" customHeight="false" outlineLevel="0" collapsed="false">
      <c r="A181" s="0" t="n">
        <f aca="false">B180+0.01</f>
        <v>3540.01</v>
      </c>
      <c r="B181" s="59" t="n">
        <v>3560</v>
      </c>
      <c r="C181" s="59"/>
      <c r="D181" s="64" t="n">
        <f aca="false">A181</f>
        <v>3540.01</v>
      </c>
      <c r="E181" s="13" t="n">
        <f aca="false">E$6+E178</f>
        <v>250</v>
      </c>
      <c r="F181" s="69" t="n">
        <f aca="false">F$6+F178</f>
        <v>285</v>
      </c>
      <c r="G181" s="69" t="n">
        <f aca="false">G$6+G178</f>
        <v>321</v>
      </c>
      <c r="H181" s="69" t="n">
        <f aca="false">H$6+H178</f>
        <v>356</v>
      </c>
      <c r="I181" s="69" t="n">
        <f aca="false">I$6+I178</f>
        <v>392</v>
      </c>
      <c r="J181" s="69" t="n">
        <f aca="false">J$6+J178</f>
        <v>428</v>
      </c>
      <c r="K181" s="69" t="n">
        <f aca="false">K$6+K178</f>
        <v>463</v>
      </c>
      <c r="L181" s="69" t="n">
        <f aca="false">L$6+L178</f>
        <v>499</v>
      </c>
      <c r="M181" s="70" t="n">
        <f aca="false">M$6+M178</f>
        <v>534</v>
      </c>
      <c r="O181" s="68"/>
    </row>
    <row r="182" customFormat="false" ht="12.75" hidden="false" customHeight="false" outlineLevel="0" collapsed="false">
      <c r="A182" s="0" t="n">
        <f aca="false">B181+0.01</f>
        <v>3560.01</v>
      </c>
      <c r="B182" s="59" t="n">
        <v>3580</v>
      </c>
      <c r="C182" s="59"/>
      <c r="D182" s="64" t="n">
        <f aca="false">A182</f>
        <v>3560.01</v>
      </c>
      <c r="E182" s="13" t="n">
        <f aca="false">E$7+E178</f>
        <v>251</v>
      </c>
      <c r="F182" s="69" t="n">
        <f aca="false">F$7+F178</f>
        <v>287</v>
      </c>
      <c r="G182" s="69" t="n">
        <f aca="false">G$7+G178</f>
        <v>323</v>
      </c>
      <c r="H182" s="69" t="n">
        <f aca="false">H$7+H178</f>
        <v>358</v>
      </c>
      <c r="I182" s="69" t="n">
        <f aca="false">I$7+I178</f>
        <v>394</v>
      </c>
      <c r="J182" s="69" t="n">
        <f aca="false">J$7+J178</f>
        <v>430</v>
      </c>
      <c r="K182" s="69" t="n">
        <f aca="false">K$7+K178</f>
        <v>466</v>
      </c>
      <c r="L182" s="69" t="n">
        <f aca="false">L$7+L178</f>
        <v>502</v>
      </c>
      <c r="M182" s="70" t="n">
        <f aca="false">M$7+M178</f>
        <v>537</v>
      </c>
      <c r="O182" s="68"/>
    </row>
    <row r="183" customFormat="false" ht="12.75" hidden="false" customHeight="false" outlineLevel="0" collapsed="false">
      <c r="A183" s="0" t="n">
        <f aca="false">B182+0.01</f>
        <v>3580.01</v>
      </c>
      <c r="B183" s="59" t="n">
        <v>3600</v>
      </c>
      <c r="C183" s="59"/>
      <c r="D183" s="64" t="n">
        <f aca="false">A183</f>
        <v>3580.01</v>
      </c>
      <c r="E183" s="71" t="n">
        <f aca="false">$B183*E$2</f>
        <v>252</v>
      </c>
      <c r="F183" s="72" t="n">
        <f aca="false">$B183*F$2</f>
        <v>288</v>
      </c>
      <c r="G183" s="72" t="n">
        <f aca="false">$B183*G$2</f>
        <v>324</v>
      </c>
      <c r="H183" s="72" t="n">
        <f aca="false">$B183*H$2</f>
        <v>360</v>
      </c>
      <c r="I183" s="72" t="n">
        <f aca="false">$B183*I$2</f>
        <v>396</v>
      </c>
      <c r="J183" s="72" t="n">
        <f aca="false">$B183*J$2</f>
        <v>432</v>
      </c>
      <c r="K183" s="72" t="n">
        <f aca="false">$B183*K$2</f>
        <v>468</v>
      </c>
      <c r="L183" s="72" t="n">
        <f aca="false">$B183*L$2</f>
        <v>504</v>
      </c>
      <c r="M183" s="73" t="n">
        <f aca="false">$B183*M$2</f>
        <v>540</v>
      </c>
      <c r="N183" s="74"/>
      <c r="O183" s="68"/>
    </row>
    <row r="184" customFormat="false" ht="12.75" hidden="false" customHeight="false" outlineLevel="0" collapsed="false">
      <c r="A184" s="0" t="n">
        <f aca="false">B183+0.01</f>
        <v>3600.01</v>
      </c>
      <c r="B184" s="59" t="n">
        <v>3620</v>
      </c>
      <c r="C184" s="59"/>
      <c r="D184" s="64" t="n">
        <f aca="false">A184</f>
        <v>3600.01</v>
      </c>
      <c r="E184" s="13" t="n">
        <f aca="false">E$4+E183</f>
        <v>254</v>
      </c>
      <c r="F184" s="69" t="n">
        <f aca="false">F$4+F183</f>
        <v>290</v>
      </c>
      <c r="G184" s="69" t="n">
        <f aca="false">G$4+G183</f>
        <v>326</v>
      </c>
      <c r="H184" s="69" t="n">
        <f aca="false">H$4+H183</f>
        <v>362</v>
      </c>
      <c r="I184" s="69" t="n">
        <f aca="false">I$4+I183</f>
        <v>399</v>
      </c>
      <c r="J184" s="69" t="n">
        <f aca="false">J$4+J183</f>
        <v>435</v>
      </c>
      <c r="K184" s="69" t="n">
        <f aca="false">K$4+K183</f>
        <v>471</v>
      </c>
      <c r="L184" s="69" t="n">
        <f aca="false">L$4+L183</f>
        <v>507</v>
      </c>
      <c r="M184" s="70" t="n">
        <f aca="false">M$4+M183</f>
        <v>543</v>
      </c>
      <c r="O184" s="68"/>
    </row>
    <row r="185" customFormat="false" ht="12.75" hidden="false" customHeight="false" outlineLevel="0" collapsed="false">
      <c r="A185" s="0" t="n">
        <f aca="false">B184+0.01</f>
        <v>3620.01</v>
      </c>
      <c r="B185" s="59" t="n">
        <v>3640</v>
      </c>
      <c r="C185" s="59"/>
      <c r="D185" s="64" t="n">
        <f aca="false">A185</f>
        <v>3620.01</v>
      </c>
      <c r="E185" s="13" t="n">
        <f aca="false">E$5+E183</f>
        <v>255</v>
      </c>
      <c r="F185" s="69" t="n">
        <f aca="false">F$5+F183</f>
        <v>292</v>
      </c>
      <c r="G185" s="69" t="n">
        <f aca="false">G$5+G183</f>
        <v>328</v>
      </c>
      <c r="H185" s="69" t="n">
        <f aca="false">H$5+H183</f>
        <v>364</v>
      </c>
      <c r="I185" s="69" t="n">
        <f aca="false">I$5+I183</f>
        <v>401</v>
      </c>
      <c r="J185" s="69" t="n">
        <f aca="false">J$5+J183</f>
        <v>437</v>
      </c>
      <c r="K185" s="69" t="n">
        <f aca="false">K$5+K183</f>
        <v>474</v>
      </c>
      <c r="L185" s="69" t="n">
        <f aca="false">L$5+L183</f>
        <v>510</v>
      </c>
      <c r="M185" s="70" t="n">
        <f aca="false">M$5+M183</f>
        <v>546</v>
      </c>
      <c r="O185" s="68"/>
    </row>
    <row r="186" customFormat="false" ht="12.75" hidden="false" customHeight="false" outlineLevel="0" collapsed="false">
      <c r="A186" s="0" t="n">
        <f aca="false">B185+0.01</f>
        <v>3640.01</v>
      </c>
      <c r="B186" s="59" t="n">
        <v>3660</v>
      </c>
      <c r="C186" s="59"/>
      <c r="D186" s="64" t="n">
        <f aca="false">A186</f>
        <v>3640.01</v>
      </c>
      <c r="E186" s="13" t="n">
        <f aca="false">E$6+E183</f>
        <v>257</v>
      </c>
      <c r="F186" s="69" t="n">
        <f aca="false">F$6+F183</f>
        <v>293</v>
      </c>
      <c r="G186" s="69" t="n">
        <f aca="false">G$6+G183</f>
        <v>330</v>
      </c>
      <c r="H186" s="69" t="n">
        <f aca="false">H$6+H183</f>
        <v>366</v>
      </c>
      <c r="I186" s="69" t="n">
        <f aca="false">I$6+I183</f>
        <v>403</v>
      </c>
      <c r="J186" s="69" t="n">
        <f aca="false">J$6+J183</f>
        <v>440</v>
      </c>
      <c r="K186" s="69" t="n">
        <f aca="false">K$6+K183</f>
        <v>476</v>
      </c>
      <c r="L186" s="69" t="n">
        <f aca="false">L$6+L183</f>
        <v>513</v>
      </c>
      <c r="M186" s="70" t="n">
        <f aca="false">M$6+M183</f>
        <v>549</v>
      </c>
      <c r="O186" s="68"/>
    </row>
    <row r="187" customFormat="false" ht="12.75" hidden="false" customHeight="false" outlineLevel="0" collapsed="false">
      <c r="A187" s="0" t="n">
        <f aca="false">B186+0.01</f>
        <v>3660.01</v>
      </c>
      <c r="B187" s="59" t="n">
        <v>3680</v>
      </c>
      <c r="C187" s="59"/>
      <c r="D187" s="64" t="n">
        <f aca="false">A187</f>
        <v>3660.01</v>
      </c>
      <c r="E187" s="13" t="n">
        <f aca="false">E$7+E183</f>
        <v>258</v>
      </c>
      <c r="F187" s="69" t="n">
        <f aca="false">F$7+F183</f>
        <v>295</v>
      </c>
      <c r="G187" s="69" t="n">
        <f aca="false">G$7+G183</f>
        <v>332</v>
      </c>
      <c r="H187" s="69" t="n">
        <f aca="false">H$7+H183</f>
        <v>368</v>
      </c>
      <c r="I187" s="69" t="n">
        <f aca="false">I$7+I183</f>
        <v>405</v>
      </c>
      <c r="J187" s="69" t="n">
        <f aca="false">J$7+J183</f>
        <v>442</v>
      </c>
      <c r="K187" s="69" t="n">
        <f aca="false">K$7+K183</f>
        <v>479</v>
      </c>
      <c r="L187" s="69" t="n">
        <f aca="false">L$7+L183</f>
        <v>516</v>
      </c>
      <c r="M187" s="70" t="n">
        <f aca="false">M$7+M183</f>
        <v>552</v>
      </c>
      <c r="O187" s="68"/>
    </row>
    <row r="188" customFormat="false" ht="12.75" hidden="false" customHeight="false" outlineLevel="0" collapsed="false">
      <c r="A188" s="0" t="n">
        <f aca="false">B187+0.01</f>
        <v>3680.01</v>
      </c>
      <c r="B188" s="59" t="n">
        <v>3700</v>
      </c>
      <c r="C188" s="59"/>
      <c r="D188" s="64" t="n">
        <f aca="false">A188</f>
        <v>3680.01</v>
      </c>
      <c r="E188" s="71" t="n">
        <f aca="false">$B188*E$2</f>
        <v>259</v>
      </c>
      <c r="F188" s="72" t="n">
        <f aca="false">$B188*F$2</f>
        <v>296</v>
      </c>
      <c r="G188" s="72" t="n">
        <f aca="false">$B188*G$2</f>
        <v>333</v>
      </c>
      <c r="H188" s="72" t="n">
        <f aca="false">$B188*H$2</f>
        <v>370</v>
      </c>
      <c r="I188" s="72" t="n">
        <f aca="false">$B188*I$2</f>
        <v>407</v>
      </c>
      <c r="J188" s="72" t="n">
        <f aca="false">$B188*J$2</f>
        <v>444</v>
      </c>
      <c r="K188" s="72" t="n">
        <f aca="false">$B188*K$2</f>
        <v>481</v>
      </c>
      <c r="L188" s="72" t="n">
        <f aca="false">$B188*L$2</f>
        <v>518</v>
      </c>
      <c r="M188" s="73" t="n">
        <f aca="false">$B188*M$2</f>
        <v>555</v>
      </c>
      <c r="N188" s="74"/>
      <c r="O188" s="68"/>
    </row>
    <row r="189" customFormat="false" ht="12.75" hidden="false" customHeight="false" outlineLevel="0" collapsed="false">
      <c r="A189" s="0" t="n">
        <f aca="false">B188+0.01</f>
        <v>3700.01</v>
      </c>
      <c r="B189" s="59" t="n">
        <v>3720</v>
      </c>
      <c r="C189" s="59"/>
      <c r="D189" s="64" t="n">
        <f aca="false">A189</f>
        <v>3700.01</v>
      </c>
      <c r="E189" s="13" t="n">
        <f aca="false">E$4+E188</f>
        <v>261</v>
      </c>
      <c r="F189" s="69" t="n">
        <f aca="false">F$4+F188</f>
        <v>298</v>
      </c>
      <c r="G189" s="69" t="n">
        <f aca="false">G$4+G188</f>
        <v>335</v>
      </c>
      <c r="H189" s="69" t="n">
        <f aca="false">H$4+H188</f>
        <v>372</v>
      </c>
      <c r="I189" s="69" t="n">
        <f aca="false">I$4+I188</f>
        <v>410</v>
      </c>
      <c r="J189" s="69" t="n">
        <f aca="false">J$4+J188</f>
        <v>447</v>
      </c>
      <c r="K189" s="69" t="n">
        <f aca="false">K$4+K188</f>
        <v>484</v>
      </c>
      <c r="L189" s="69" t="n">
        <f aca="false">L$4+L188</f>
        <v>521</v>
      </c>
      <c r="M189" s="70" t="n">
        <f aca="false">M$4+M188</f>
        <v>558</v>
      </c>
      <c r="O189" s="68"/>
    </row>
    <row r="190" customFormat="false" ht="12.75" hidden="false" customHeight="false" outlineLevel="0" collapsed="false">
      <c r="A190" s="0" t="n">
        <f aca="false">B189+0.01</f>
        <v>3720.01</v>
      </c>
      <c r="B190" s="59" t="n">
        <v>3740</v>
      </c>
      <c r="C190" s="59"/>
      <c r="D190" s="64" t="n">
        <f aca="false">A190</f>
        <v>3720.01</v>
      </c>
      <c r="E190" s="13" t="n">
        <f aca="false">E$5+E188</f>
        <v>262</v>
      </c>
      <c r="F190" s="69" t="n">
        <f aca="false">F$5+F188</f>
        <v>300</v>
      </c>
      <c r="G190" s="69" t="n">
        <f aca="false">G$5+G188</f>
        <v>337</v>
      </c>
      <c r="H190" s="69" t="n">
        <f aca="false">H$5+H188</f>
        <v>374</v>
      </c>
      <c r="I190" s="69" t="n">
        <f aca="false">I$5+I188</f>
        <v>412</v>
      </c>
      <c r="J190" s="69" t="n">
        <f aca="false">J$5+J188</f>
        <v>449</v>
      </c>
      <c r="K190" s="69" t="n">
        <f aca="false">K$5+K188</f>
        <v>487</v>
      </c>
      <c r="L190" s="69" t="n">
        <f aca="false">L$5+L188</f>
        <v>524</v>
      </c>
      <c r="M190" s="70" t="n">
        <f aca="false">M$5+M188</f>
        <v>561</v>
      </c>
      <c r="O190" s="68"/>
    </row>
    <row r="191" customFormat="false" ht="12.75" hidden="false" customHeight="false" outlineLevel="0" collapsed="false">
      <c r="A191" s="0" t="n">
        <f aca="false">B190+0.01</f>
        <v>3740.01</v>
      </c>
      <c r="B191" s="59" t="n">
        <v>3760</v>
      </c>
      <c r="C191" s="59"/>
      <c r="D191" s="64" t="n">
        <f aca="false">A191</f>
        <v>3740.01</v>
      </c>
      <c r="E191" s="13" t="n">
        <f aca="false">E$6+E188</f>
        <v>264</v>
      </c>
      <c r="F191" s="69" t="n">
        <f aca="false">F$6+F188</f>
        <v>301</v>
      </c>
      <c r="G191" s="69" t="n">
        <f aca="false">G$6+G188</f>
        <v>339</v>
      </c>
      <c r="H191" s="69" t="n">
        <f aca="false">H$6+H188</f>
        <v>376</v>
      </c>
      <c r="I191" s="69" t="n">
        <f aca="false">I$6+I188</f>
        <v>414</v>
      </c>
      <c r="J191" s="69" t="n">
        <f aca="false">J$6+J188</f>
        <v>452</v>
      </c>
      <c r="K191" s="69" t="n">
        <f aca="false">K$6+K188</f>
        <v>489</v>
      </c>
      <c r="L191" s="69" t="n">
        <f aca="false">L$6+L188</f>
        <v>527</v>
      </c>
      <c r="M191" s="70" t="n">
        <f aca="false">M$6+M188</f>
        <v>564</v>
      </c>
      <c r="O191" s="68"/>
    </row>
    <row r="192" customFormat="false" ht="12.75" hidden="false" customHeight="false" outlineLevel="0" collapsed="false">
      <c r="A192" s="0" t="n">
        <f aca="false">B191+0.01</f>
        <v>3760.01</v>
      </c>
      <c r="B192" s="59" t="n">
        <v>3780</v>
      </c>
      <c r="C192" s="59"/>
      <c r="D192" s="64" t="n">
        <f aca="false">A192</f>
        <v>3760.01</v>
      </c>
      <c r="E192" s="13" t="n">
        <f aca="false">E$7+E188</f>
        <v>265</v>
      </c>
      <c r="F192" s="69" t="n">
        <f aca="false">F$7+F188</f>
        <v>303</v>
      </c>
      <c r="G192" s="69" t="n">
        <f aca="false">G$7+G188</f>
        <v>341</v>
      </c>
      <c r="H192" s="69" t="n">
        <f aca="false">H$7+H188</f>
        <v>378</v>
      </c>
      <c r="I192" s="69" t="n">
        <f aca="false">I$7+I188</f>
        <v>416</v>
      </c>
      <c r="J192" s="69" t="n">
        <f aca="false">J$7+J188</f>
        <v>454</v>
      </c>
      <c r="K192" s="69" t="n">
        <f aca="false">K$7+K188</f>
        <v>492</v>
      </c>
      <c r="L192" s="69" t="n">
        <f aca="false">L$7+L188</f>
        <v>530</v>
      </c>
      <c r="M192" s="70" t="n">
        <f aca="false">M$7+M188</f>
        <v>567</v>
      </c>
      <c r="O192" s="68"/>
    </row>
    <row r="193" customFormat="false" ht="12.75" hidden="false" customHeight="false" outlineLevel="0" collapsed="false">
      <c r="A193" s="0" t="n">
        <f aca="false">B192+0.01</f>
        <v>3780.01</v>
      </c>
      <c r="B193" s="59" t="n">
        <v>3800</v>
      </c>
      <c r="C193" s="59"/>
      <c r="D193" s="64" t="n">
        <f aca="false">A193</f>
        <v>3780.01</v>
      </c>
      <c r="E193" s="71" t="n">
        <f aca="false">$B193*E$2</f>
        <v>266</v>
      </c>
      <c r="F193" s="72" t="n">
        <f aca="false">$B193*F$2</f>
        <v>304</v>
      </c>
      <c r="G193" s="72" t="n">
        <f aca="false">$B193*G$2</f>
        <v>342</v>
      </c>
      <c r="H193" s="72" t="n">
        <f aca="false">$B193*H$2</f>
        <v>380</v>
      </c>
      <c r="I193" s="72" t="n">
        <f aca="false">$B193*I$2</f>
        <v>418</v>
      </c>
      <c r="J193" s="72" t="n">
        <f aca="false">$B193*J$2</f>
        <v>456</v>
      </c>
      <c r="K193" s="72" t="n">
        <f aca="false">$B193*K$2</f>
        <v>494</v>
      </c>
      <c r="L193" s="72" t="n">
        <f aca="false">$B193*L$2</f>
        <v>532</v>
      </c>
      <c r="M193" s="73" t="n">
        <f aca="false">$B193*M$2</f>
        <v>570</v>
      </c>
      <c r="N193" s="74"/>
      <c r="O193" s="68"/>
    </row>
    <row r="194" customFormat="false" ht="12.75" hidden="false" customHeight="false" outlineLevel="0" collapsed="false">
      <c r="A194" s="0" t="n">
        <f aca="false">B193+0.01</f>
        <v>3800.01</v>
      </c>
      <c r="B194" s="59" t="n">
        <v>3820</v>
      </c>
      <c r="C194" s="59"/>
      <c r="D194" s="64" t="n">
        <f aca="false">A194</f>
        <v>3800.01</v>
      </c>
      <c r="E194" s="13" t="n">
        <f aca="false">E$4+E193</f>
        <v>268</v>
      </c>
      <c r="F194" s="69" t="n">
        <f aca="false">F$4+F193</f>
        <v>306</v>
      </c>
      <c r="G194" s="69" t="n">
        <f aca="false">G$4+G193</f>
        <v>344</v>
      </c>
      <c r="H194" s="69" t="n">
        <f aca="false">H$4+H193</f>
        <v>382</v>
      </c>
      <c r="I194" s="69" t="n">
        <f aca="false">I$4+I193</f>
        <v>421</v>
      </c>
      <c r="J194" s="69" t="n">
        <f aca="false">J$4+J193</f>
        <v>459</v>
      </c>
      <c r="K194" s="69" t="n">
        <f aca="false">K$4+K193</f>
        <v>497</v>
      </c>
      <c r="L194" s="69" t="n">
        <f aca="false">L$4+L193</f>
        <v>535</v>
      </c>
      <c r="M194" s="70" t="n">
        <f aca="false">M$4+M193</f>
        <v>573</v>
      </c>
      <c r="O194" s="68"/>
    </row>
    <row r="195" customFormat="false" ht="12.75" hidden="false" customHeight="false" outlineLevel="0" collapsed="false">
      <c r="A195" s="0" t="n">
        <f aca="false">B194+0.01</f>
        <v>3820.01</v>
      </c>
      <c r="B195" s="59" t="n">
        <v>3840</v>
      </c>
      <c r="C195" s="59"/>
      <c r="D195" s="64" t="n">
        <f aca="false">A195</f>
        <v>3820.01</v>
      </c>
      <c r="E195" s="13" t="n">
        <f aca="false">E$5+E193</f>
        <v>269</v>
      </c>
      <c r="F195" s="69" t="n">
        <f aca="false">F$5+F193</f>
        <v>308</v>
      </c>
      <c r="G195" s="69" t="n">
        <f aca="false">G$5+G193</f>
        <v>346</v>
      </c>
      <c r="H195" s="69" t="n">
        <f aca="false">H$5+H193</f>
        <v>384</v>
      </c>
      <c r="I195" s="69" t="n">
        <f aca="false">I$5+I193</f>
        <v>423</v>
      </c>
      <c r="J195" s="69" t="n">
        <f aca="false">J$5+J193</f>
        <v>461</v>
      </c>
      <c r="K195" s="69" t="n">
        <f aca="false">K$5+K193</f>
        <v>500</v>
      </c>
      <c r="L195" s="69" t="n">
        <f aca="false">L$5+L193</f>
        <v>538</v>
      </c>
      <c r="M195" s="70" t="n">
        <f aca="false">M$5+M193</f>
        <v>576</v>
      </c>
      <c r="O195" s="68"/>
    </row>
    <row r="196" customFormat="false" ht="12.75" hidden="false" customHeight="false" outlineLevel="0" collapsed="false">
      <c r="A196" s="0" t="n">
        <f aca="false">B195+0.01</f>
        <v>3840.01</v>
      </c>
      <c r="B196" s="59" t="n">
        <v>3860</v>
      </c>
      <c r="C196" s="59"/>
      <c r="D196" s="64" t="n">
        <f aca="false">A196</f>
        <v>3840.01</v>
      </c>
      <c r="E196" s="13" t="n">
        <f aca="false">E$6+E193</f>
        <v>271</v>
      </c>
      <c r="F196" s="69" t="n">
        <f aca="false">F$6+F193</f>
        <v>309</v>
      </c>
      <c r="G196" s="69" t="n">
        <f aca="false">G$6+G193</f>
        <v>348</v>
      </c>
      <c r="H196" s="69" t="n">
        <f aca="false">H$6+H193</f>
        <v>386</v>
      </c>
      <c r="I196" s="69" t="n">
        <f aca="false">I$6+I193</f>
        <v>425</v>
      </c>
      <c r="J196" s="69" t="n">
        <f aca="false">J$6+J193</f>
        <v>464</v>
      </c>
      <c r="K196" s="69" t="n">
        <f aca="false">K$6+K193</f>
        <v>502</v>
      </c>
      <c r="L196" s="69" t="n">
        <f aca="false">L$6+L193</f>
        <v>541</v>
      </c>
      <c r="M196" s="70" t="n">
        <f aca="false">M$6+M193</f>
        <v>579</v>
      </c>
      <c r="O196" s="68"/>
    </row>
    <row r="197" customFormat="false" ht="12.75" hidden="false" customHeight="false" outlineLevel="0" collapsed="false">
      <c r="A197" s="0" t="n">
        <f aca="false">B196+0.01</f>
        <v>3860.01</v>
      </c>
      <c r="B197" s="59" t="n">
        <v>3880</v>
      </c>
      <c r="C197" s="59"/>
      <c r="D197" s="64" t="n">
        <f aca="false">A197</f>
        <v>3860.01</v>
      </c>
      <c r="E197" s="13" t="n">
        <f aca="false">E$7+E193</f>
        <v>272</v>
      </c>
      <c r="F197" s="69" t="n">
        <f aca="false">F$7+F193</f>
        <v>311</v>
      </c>
      <c r="G197" s="69" t="n">
        <f aca="false">G$7+G193</f>
        <v>350</v>
      </c>
      <c r="H197" s="69" t="n">
        <f aca="false">H$7+H193</f>
        <v>388</v>
      </c>
      <c r="I197" s="69" t="n">
        <f aca="false">I$7+I193</f>
        <v>427</v>
      </c>
      <c r="J197" s="69" t="n">
        <f aca="false">J$7+J193</f>
        <v>466</v>
      </c>
      <c r="K197" s="69" t="n">
        <f aca="false">K$7+K193</f>
        <v>505</v>
      </c>
      <c r="L197" s="69" t="n">
        <f aca="false">L$7+L193</f>
        <v>544</v>
      </c>
      <c r="M197" s="70" t="n">
        <f aca="false">M$7+M193</f>
        <v>582</v>
      </c>
      <c r="O197" s="68"/>
    </row>
    <row r="198" customFormat="false" ht="12.75" hidden="false" customHeight="false" outlineLevel="0" collapsed="false">
      <c r="A198" s="0" t="n">
        <f aca="false">B197+0.01</f>
        <v>3880.01</v>
      </c>
      <c r="B198" s="59" t="n">
        <v>3900</v>
      </c>
      <c r="C198" s="59"/>
      <c r="D198" s="64" t="n">
        <f aca="false">A198</f>
        <v>3880.01</v>
      </c>
      <c r="E198" s="71" t="n">
        <f aca="false">$B198*E$2</f>
        <v>273</v>
      </c>
      <c r="F198" s="72" t="n">
        <f aca="false">$B198*F$2</f>
        <v>312</v>
      </c>
      <c r="G198" s="72" t="n">
        <f aca="false">$B198*G$2</f>
        <v>351</v>
      </c>
      <c r="H198" s="72" t="n">
        <f aca="false">$B198*H$2</f>
        <v>390</v>
      </c>
      <c r="I198" s="72" t="n">
        <f aca="false">$B198*I$2</f>
        <v>429</v>
      </c>
      <c r="J198" s="72" t="n">
        <f aca="false">$B198*J$2</f>
        <v>468</v>
      </c>
      <c r="K198" s="72" t="n">
        <f aca="false">$B198*K$2</f>
        <v>507</v>
      </c>
      <c r="L198" s="72" t="n">
        <f aca="false">$B198*L$2</f>
        <v>546</v>
      </c>
      <c r="M198" s="73" t="n">
        <f aca="false">$B198*M$2</f>
        <v>585</v>
      </c>
      <c r="N198" s="74"/>
      <c r="O198" s="68"/>
    </row>
    <row r="199" customFormat="false" ht="12.75" hidden="false" customHeight="false" outlineLevel="0" collapsed="false">
      <c r="A199" s="0" t="n">
        <f aca="false">B198+0.01</f>
        <v>3900.01</v>
      </c>
      <c r="B199" s="59" t="n">
        <v>3920</v>
      </c>
      <c r="C199" s="59"/>
      <c r="D199" s="64" t="n">
        <f aca="false">A199</f>
        <v>3900.01</v>
      </c>
      <c r="E199" s="13" t="n">
        <f aca="false">E$4+E198</f>
        <v>275</v>
      </c>
      <c r="F199" s="69" t="n">
        <f aca="false">F$4+F198</f>
        <v>314</v>
      </c>
      <c r="G199" s="69" t="n">
        <f aca="false">G$4+G198</f>
        <v>353</v>
      </c>
      <c r="H199" s="69" t="n">
        <f aca="false">H$4+H198</f>
        <v>392</v>
      </c>
      <c r="I199" s="69" t="n">
        <f aca="false">I$4+I198</f>
        <v>432</v>
      </c>
      <c r="J199" s="69" t="n">
        <f aca="false">J$4+J198</f>
        <v>471</v>
      </c>
      <c r="K199" s="69" t="n">
        <f aca="false">K$4+K198</f>
        <v>510</v>
      </c>
      <c r="L199" s="69" t="n">
        <f aca="false">L$4+L198</f>
        <v>549</v>
      </c>
      <c r="M199" s="70" t="n">
        <f aca="false">M$4+M198</f>
        <v>588</v>
      </c>
      <c r="O199" s="68"/>
    </row>
    <row r="200" customFormat="false" ht="12.75" hidden="false" customHeight="false" outlineLevel="0" collapsed="false">
      <c r="A200" s="0" t="n">
        <f aca="false">B199+0.01</f>
        <v>3920.01</v>
      </c>
      <c r="B200" s="59" t="n">
        <v>3940</v>
      </c>
      <c r="C200" s="59"/>
      <c r="D200" s="64" t="n">
        <f aca="false">A200</f>
        <v>3920.01</v>
      </c>
      <c r="E200" s="13" t="n">
        <f aca="false">E$5+E198</f>
        <v>276</v>
      </c>
      <c r="F200" s="69" t="n">
        <f aca="false">F$5+F198</f>
        <v>316</v>
      </c>
      <c r="G200" s="69" t="n">
        <f aca="false">G$5+G198</f>
        <v>355</v>
      </c>
      <c r="H200" s="69" t="n">
        <f aca="false">H$5+H198</f>
        <v>394</v>
      </c>
      <c r="I200" s="69" t="n">
        <f aca="false">I$5+I198</f>
        <v>434</v>
      </c>
      <c r="J200" s="69" t="n">
        <f aca="false">J$5+J198</f>
        <v>473</v>
      </c>
      <c r="K200" s="69" t="n">
        <f aca="false">K$5+K198</f>
        <v>513</v>
      </c>
      <c r="L200" s="69" t="n">
        <f aca="false">L$5+L198</f>
        <v>552</v>
      </c>
      <c r="M200" s="70" t="n">
        <f aca="false">M$5+M198</f>
        <v>591</v>
      </c>
      <c r="O200" s="68"/>
    </row>
    <row r="201" customFormat="false" ht="12.75" hidden="false" customHeight="false" outlineLevel="0" collapsed="false">
      <c r="A201" s="0" t="n">
        <f aca="false">B200+0.01</f>
        <v>3940.01</v>
      </c>
      <c r="B201" s="59" t="n">
        <v>3960</v>
      </c>
      <c r="C201" s="59"/>
      <c r="D201" s="64" t="n">
        <f aca="false">A201</f>
        <v>3940.01</v>
      </c>
      <c r="E201" s="13" t="n">
        <f aca="false">E$6+E198</f>
        <v>278</v>
      </c>
      <c r="F201" s="69" t="n">
        <f aca="false">F$6+F198</f>
        <v>317</v>
      </c>
      <c r="G201" s="69" t="n">
        <f aca="false">G$6+G198</f>
        <v>357</v>
      </c>
      <c r="H201" s="69" t="n">
        <f aca="false">H$6+H198</f>
        <v>396</v>
      </c>
      <c r="I201" s="69" t="n">
        <f aca="false">I$6+I198</f>
        <v>436</v>
      </c>
      <c r="J201" s="69" t="n">
        <f aca="false">J$6+J198</f>
        <v>476</v>
      </c>
      <c r="K201" s="69" t="n">
        <f aca="false">K$6+K198</f>
        <v>515</v>
      </c>
      <c r="L201" s="69" t="n">
        <f aca="false">L$6+L198</f>
        <v>555</v>
      </c>
      <c r="M201" s="70" t="n">
        <f aca="false">M$6+M198</f>
        <v>594</v>
      </c>
      <c r="O201" s="68"/>
    </row>
    <row r="202" customFormat="false" ht="12.75" hidden="false" customHeight="false" outlineLevel="0" collapsed="false">
      <c r="A202" s="0" t="n">
        <f aca="false">B201+0.01</f>
        <v>3960.01</v>
      </c>
      <c r="B202" s="59" t="n">
        <v>3980</v>
      </c>
      <c r="C202" s="59"/>
      <c r="D202" s="64" t="n">
        <f aca="false">A202</f>
        <v>3960.01</v>
      </c>
      <c r="E202" s="13" t="n">
        <f aca="false">E$7+E198</f>
        <v>279</v>
      </c>
      <c r="F202" s="69" t="n">
        <f aca="false">F$7+F198</f>
        <v>319</v>
      </c>
      <c r="G202" s="69" t="n">
        <f aca="false">G$7+G198</f>
        <v>359</v>
      </c>
      <c r="H202" s="69" t="n">
        <f aca="false">H$7+H198</f>
        <v>398</v>
      </c>
      <c r="I202" s="69" t="n">
        <f aca="false">I$7+I198</f>
        <v>438</v>
      </c>
      <c r="J202" s="69" t="n">
        <f aca="false">J$7+J198</f>
        <v>478</v>
      </c>
      <c r="K202" s="69" t="n">
        <f aca="false">K$7+K198</f>
        <v>518</v>
      </c>
      <c r="L202" s="69" t="n">
        <f aca="false">L$7+L198</f>
        <v>558</v>
      </c>
      <c r="M202" s="70" t="n">
        <f aca="false">M$7+M198</f>
        <v>597</v>
      </c>
      <c r="O202" s="68"/>
    </row>
    <row r="203" customFormat="false" ht="12.75" hidden="false" customHeight="false" outlineLevel="0" collapsed="false">
      <c r="A203" s="0" t="n">
        <f aca="false">B202+0.01</f>
        <v>3980.01</v>
      </c>
      <c r="B203" s="59" t="n">
        <v>4000</v>
      </c>
      <c r="C203" s="59"/>
      <c r="D203" s="64" t="n">
        <f aca="false">A203</f>
        <v>3980.01</v>
      </c>
      <c r="E203" s="71" t="n">
        <f aca="false">$B203*E$2</f>
        <v>280</v>
      </c>
      <c r="F203" s="72" t="n">
        <f aca="false">$B203*F$2</f>
        <v>320</v>
      </c>
      <c r="G203" s="72" t="n">
        <f aca="false">$B203*G$2</f>
        <v>360</v>
      </c>
      <c r="H203" s="72" t="n">
        <f aca="false">$B203*H$2</f>
        <v>400</v>
      </c>
      <c r="I203" s="72" t="n">
        <f aca="false">$B203*I$2</f>
        <v>440</v>
      </c>
      <c r="J203" s="72" t="n">
        <f aca="false">$B203*J$2</f>
        <v>480</v>
      </c>
      <c r="K203" s="72" t="n">
        <f aca="false">$B203*K$2</f>
        <v>520</v>
      </c>
      <c r="L203" s="72" t="n">
        <f aca="false">$B203*L$2</f>
        <v>560</v>
      </c>
      <c r="M203" s="73" t="n">
        <f aca="false">$B203*M$2</f>
        <v>600</v>
      </c>
      <c r="N203" s="74"/>
      <c r="O203" s="68"/>
    </row>
    <row r="204" customFormat="false" ht="12.75" hidden="false" customHeight="false" outlineLevel="0" collapsed="false">
      <c r="A204" s="0" t="n">
        <f aca="false">B203+0.01</f>
        <v>4000.01</v>
      </c>
      <c r="B204" s="59" t="n">
        <v>4020</v>
      </c>
      <c r="C204" s="59"/>
      <c r="D204" s="64" t="n">
        <f aca="false">A204</f>
        <v>4000.01</v>
      </c>
      <c r="E204" s="13" t="n">
        <f aca="false">E$4+E203</f>
        <v>282</v>
      </c>
      <c r="F204" s="69" t="n">
        <f aca="false">F$4+F203</f>
        <v>322</v>
      </c>
      <c r="G204" s="69" t="n">
        <f aca="false">G$4+G203</f>
        <v>362</v>
      </c>
      <c r="H204" s="69" t="n">
        <f aca="false">H$4+H203</f>
        <v>402</v>
      </c>
      <c r="I204" s="69" t="n">
        <f aca="false">I$4+I203</f>
        <v>443</v>
      </c>
      <c r="J204" s="69" t="n">
        <f aca="false">J$4+J203</f>
        <v>483</v>
      </c>
      <c r="K204" s="69" t="n">
        <f aca="false">K$4+K203</f>
        <v>523</v>
      </c>
      <c r="L204" s="69" t="n">
        <f aca="false">L$4+L203</f>
        <v>563</v>
      </c>
      <c r="M204" s="70" t="n">
        <f aca="false">M$4+M203</f>
        <v>603</v>
      </c>
      <c r="O204" s="68"/>
    </row>
    <row r="205" customFormat="false" ht="12.75" hidden="false" customHeight="false" outlineLevel="0" collapsed="false">
      <c r="A205" s="0" t="n">
        <f aca="false">B204+0.01</f>
        <v>4020.01</v>
      </c>
      <c r="B205" s="59" t="n">
        <v>4040</v>
      </c>
      <c r="C205" s="59"/>
      <c r="D205" s="64" t="n">
        <f aca="false">A205</f>
        <v>4020.01</v>
      </c>
      <c r="E205" s="13" t="n">
        <f aca="false">E$5+E203</f>
        <v>283</v>
      </c>
      <c r="F205" s="69" t="n">
        <f aca="false">F$5+F203</f>
        <v>324</v>
      </c>
      <c r="G205" s="69" t="n">
        <f aca="false">G$5+G203</f>
        <v>364</v>
      </c>
      <c r="H205" s="69" t="n">
        <f aca="false">H$5+H203</f>
        <v>404</v>
      </c>
      <c r="I205" s="69" t="n">
        <f aca="false">I$5+I203</f>
        <v>445</v>
      </c>
      <c r="J205" s="69" t="n">
        <f aca="false">J$5+J203</f>
        <v>485</v>
      </c>
      <c r="K205" s="69" t="n">
        <f aca="false">K$5+K203</f>
        <v>526</v>
      </c>
      <c r="L205" s="69" t="n">
        <f aca="false">L$5+L203</f>
        <v>566</v>
      </c>
      <c r="M205" s="70" t="n">
        <f aca="false">M$5+M203</f>
        <v>606</v>
      </c>
      <c r="O205" s="68"/>
    </row>
    <row r="206" customFormat="false" ht="12.75" hidden="false" customHeight="false" outlineLevel="0" collapsed="false">
      <c r="A206" s="0" t="n">
        <f aca="false">B205+0.01</f>
        <v>4040.01</v>
      </c>
      <c r="B206" s="59" t="n">
        <v>4060</v>
      </c>
      <c r="C206" s="59"/>
      <c r="D206" s="64" t="n">
        <f aca="false">A206</f>
        <v>4040.01</v>
      </c>
      <c r="E206" s="13" t="n">
        <f aca="false">E$6+E203</f>
        <v>285</v>
      </c>
      <c r="F206" s="69" t="n">
        <f aca="false">F$6+F203</f>
        <v>325</v>
      </c>
      <c r="G206" s="69" t="n">
        <f aca="false">G$6+G203</f>
        <v>366</v>
      </c>
      <c r="H206" s="69" t="n">
        <f aca="false">H$6+H203</f>
        <v>406</v>
      </c>
      <c r="I206" s="69" t="n">
        <f aca="false">I$6+I203</f>
        <v>447</v>
      </c>
      <c r="J206" s="69" t="n">
        <f aca="false">J$6+J203</f>
        <v>488</v>
      </c>
      <c r="K206" s="69" t="n">
        <f aca="false">K$6+K203</f>
        <v>528</v>
      </c>
      <c r="L206" s="69" t="n">
        <f aca="false">L$6+L203</f>
        <v>569</v>
      </c>
      <c r="M206" s="70" t="n">
        <f aca="false">M$6+M203</f>
        <v>609</v>
      </c>
      <c r="O206" s="68"/>
    </row>
    <row r="207" customFormat="false" ht="12.75" hidden="false" customHeight="false" outlineLevel="0" collapsed="false">
      <c r="A207" s="0" t="n">
        <f aca="false">B206+0.01</f>
        <v>4060.01</v>
      </c>
      <c r="B207" s="59" t="n">
        <v>4080</v>
      </c>
      <c r="C207" s="59"/>
      <c r="D207" s="64" t="n">
        <f aca="false">A207</f>
        <v>4060.01</v>
      </c>
      <c r="E207" s="13" t="n">
        <f aca="false">E$7+E203</f>
        <v>286</v>
      </c>
      <c r="F207" s="69" t="n">
        <f aca="false">F$7+F203</f>
        <v>327</v>
      </c>
      <c r="G207" s="69" t="n">
        <f aca="false">G$7+G203</f>
        <v>368</v>
      </c>
      <c r="H207" s="69" t="n">
        <f aca="false">H$7+H203</f>
        <v>408</v>
      </c>
      <c r="I207" s="69" t="n">
        <f aca="false">I$7+I203</f>
        <v>449</v>
      </c>
      <c r="J207" s="69" t="n">
        <f aca="false">J$7+J203</f>
        <v>490</v>
      </c>
      <c r="K207" s="69" t="n">
        <f aca="false">K$7+K203</f>
        <v>531</v>
      </c>
      <c r="L207" s="69" t="n">
        <f aca="false">L$7+L203</f>
        <v>572</v>
      </c>
      <c r="M207" s="70" t="n">
        <f aca="false">M$7+M203</f>
        <v>612</v>
      </c>
      <c r="O207" s="68"/>
    </row>
    <row r="208" customFormat="false" ht="12.75" hidden="false" customHeight="false" outlineLevel="0" collapsed="false">
      <c r="A208" s="0" t="n">
        <f aca="false">B207+0.01</f>
        <v>4080.01</v>
      </c>
      <c r="B208" s="59" t="n">
        <v>4100</v>
      </c>
      <c r="C208" s="59"/>
      <c r="D208" s="64" t="n">
        <f aca="false">A208</f>
        <v>4080.01</v>
      </c>
      <c r="E208" s="71" t="n">
        <f aca="false">$B208*E$2</f>
        <v>287</v>
      </c>
      <c r="F208" s="72" t="n">
        <f aca="false">$B208*F$2</f>
        <v>328</v>
      </c>
      <c r="G208" s="72" t="n">
        <f aca="false">$B208*G$2</f>
        <v>369</v>
      </c>
      <c r="H208" s="72" t="n">
        <f aca="false">$B208*H$2</f>
        <v>410</v>
      </c>
      <c r="I208" s="72" t="n">
        <f aca="false">$B208*I$2</f>
        <v>451</v>
      </c>
      <c r="J208" s="72" t="n">
        <f aca="false">$B208*J$2</f>
        <v>492</v>
      </c>
      <c r="K208" s="72" t="n">
        <f aca="false">$B208*K$2</f>
        <v>533</v>
      </c>
      <c r="L208" s="72" t="n">
        <f aca="false">$B208*L$2</f>
        <v>574</v>
      </c>
      <c r="M208" s="73" t="n">
        <f aca="false">$B208*M$2</f>
        <v>615</v>
      </c>
      <c r="N208" s="74"/>
      <c r="O208" s="68"/>
    </row>
    <row r="209" customFormat="false" ht="12.75" hidden="false" customHeight="false" outlineLevel="0" collapsed="false">
      <c r="A209" s="0" t="n">
        <f aca="false">B208+0.01</f>
        <v>4100.01</v>
      </c>
      <c r="B209" s="59" t="n">
        <v>4120</v>
      </c>
      <c r="C209" s="59"/>
      <c r="D209" s="64" t="n">
        <f aca="false">A209</f>
        <v>4100.01</v>
      </c>
      <c r="E209" s="13" t="n">
        <f aca="false">E$4+E208</f>
        <v>289</v>
      </c>
      <c r="F209" s="69" t="n">
        <f aca="false">F$4+F208</f>
        <v>330</v>
      </c>
      <c r="G209" s="69" t="n">
        <f aca="false">G$4+G208</f>
        <v>371</v>
      </c>
      <c r="H209" s="69" t="n">
        <f aca="false">H$4+H208</f>
        <v>412</v>
      </c>
      <c r="I209" s="69" t="n">
        <f aca="false">I$4+I208</f>
        <v>454</v>
      </c>
      <c r="J209" s="69" t="n">
        <f aca="false">J$4+J208</f>
        <v>495</v>
      </c>
      <c r="K209" s="69" t="n">
        <f aca="false">K$4+K208</f>
        <v>536</v>
      </c>
      <c r="L209" s="69" t="n">
        <f aca="false">L$4+L208</f>
        <v>577</v>
      </c>
      <c r="M209" s="70" t="n">
        <f aca="false">M$4+M208</f>
        <v>618</v>
      </c>
      <c r="O209" s="68"/>
    </row>
    <row r="210" customFormat="false" ht="12.75" hidden="false" customHeight="false" outlineLevel="0" collapsed="false">
      <c r="A210" s="0" t="n">
        <f aca="false">B209+0.01</f>
        <v>4120.01</v>
      </c>
      <c r="B210" s="59" t="n">
        <v>4140</v>
      </c>
      <c r="C210" s="59"/>
      <c r="D210" s="64" t="n">
        <f aca="false">A210</f>
        <v>4120.01</v>
      </c>
      <c r="E210" s="13" t="n">
        <f aca="false">E$5+E208</f>
        <v>290</v>
      </c>
      <c r="F210" s="69" t="n">
        <f aca="false">F$5+F208</f>
        <v>332</v>
      </c>
      <c r="G210" s="69" t="n">
        <f aca="false">G$5+G208</f>
        <v>373</v>
      </c>
      <c r="H210" s="69" t="n">
        <f aca="false">H$5+H208</f>
        <v>414</v>
      </c>
      <c r="I210" s="69" t="n">
        <f aca="false">I$5+I208</f>
        <v>456</v>
      </c>
      <c r="J210" s="69" t="n">
        <f aca="false">J$5+J208</f>
        <v>497</v>
      </c>
      <c r="K210" s="69" t="n">
        <f aca="false">K$5+K208</f>
        <v>539</v>
      </c>
      <c r="L210" s="69" t="n">
        <f aca="false">L$5+L208</f>
        <v>580</v>
      </c>
      <c r="M210" s="70" t="n">
        <f aca="false">M$5+M208</f>
        <v>621</v>
      </c>
      <c r="O210" s="68"/>
    </row>
    <row r="211" customFormat="false" ht="12.75" hidden="false" customHeight="false" outlineLevel="0" collapsed="false">
      <c r="A211" s="0" t="n">
        <f aca="false">B210+0.01</f>
        <v>4140.01</v>
      </c>
      <c r="B211" s="59" t="n">
        <v>4160</v>
      </c>
      <c r="C211" s="59"/>
      <c r="D211" s="64" t="n">
        <f aca="false">A211</f>
        <v>4140.01</v>
      </c>
      <c r="E211" s="13" t="n">
        <f aca="false">E$6+E208</f>
        <v>292</v>
      </c>
      <c r="F211" s="69" t="n">
        <f aca="false">F$6+F208</f>
        <v>333</v>
      </c>
      <c r="G211" s="69" t="n">
        <f aca="false">G$6+G208</f>
        <v>375</v>
      </c>
      <c r="H211" s="69" t="n">
        <f aca="false">H$6+H208</f>
        <v>416</v>
      </c>
      <c r="I211" s="69" t="n">
        <f aca="false">I$6+I208</f>
        <v>458</v>
      </c>
      <c r="J211" s="69" t="n">
        <f aca="false">J$6+J208</f>
        <v>500</v>
      </c>
      <c r="K211" s="69" t="n">
        <f aca="false">K$6+K208</f>
        <v>541</v>
      </c>
      <c r="L211" s="69" t="n">
        <f aca="false">L$6+L208</f>
        <v>583</v>
      </c>
      <c r="M211" s="70" t="n">
        <f aca="false">M$6+M208</f>
        <v>624</v>
      </c>
      <c r="O211" s="68"/>
    </row>
    <row r="212" customFormat="false" ht="12.75" hidden="false" customHeight="false" outlineLevel="0" collapsed="false">
      <c r="A212" s="0" t="n">
        <f aca="false">B211+0.01</f>
        <v>4160.01</v>
      </c>
      <c r="B212" s="59" t="n">
        <v>4180</v>
      </c>
      <c r="C212" s="59"/>
      <c r="D212" s="64" t="n">
        <f aca="false">A212</f>
        <v>4160.01</v>
      </c>
      <c r="E212" s="13" t="n">
        <f aca="false">E$7+E208</f>
        <v>293</v>
      </c>
      <c r="F212" s="69" t="n">
        <f aca="false">F$7+F208</f>
        <v>335</v>
      </c>
      <c r="G212" s="69" t="n">
        <f aca="false">G$7+G208</f>
        <v>377</v>
      </c>
      <c r="H212" s="69" t="n">
        <f aca="false">H$7+H208</f>
        <v>418</v>
      </c>
      <c r="I212" s="69" t="n">
        <f aca="false">I$7+I208</f>
        <v>460</v>
      </c>
      <c r="J212" s="69" t="n">
        <f aca="false">J$7+J208</f>
        <v>502</v>
      </c>
      <c r="K212" s="69" t="n">
        <f aca="false">K$7+K208</f>
        <v>544</v>
      </c>
      <c r="L212" s="69" t="n">
        <f aca="false">L$7+L208</f>
        <v>586</v>
      </c>
      <c r="M212" s="70" t="n">
        <f aca="false">M$7+M208</f>
        <v>627</v>
      </c>
      <c r="O212" s="68"/>
    </row>
    <row r="213" customFormat="false" ht="12.75" hidden="false" customHeight="false" outlineLevel="0" collapsed="false">
      <c r="A213" s="0" t="n">
        <f aca="false">B212+0.01</f>
        <v>4180.01</v>
      </c>
      <c r="B213" s="59" t="n">
        <v>4200</v>
      </c>
      <c r="C213" s="59"/>
      <c r="D213" s="64" t="n">
        <f aca="false">A213</f>
        <v>4180.01</v>
      </c>
      <c r="E213" s="71" t="n">
        <f aca="false">$B213*E$2</f>
        <v>294</v>
      </c>
      <c r="F213" s="72" t="n">
        <f aca="false">$B213*F$2</f>
        <v>336</v>
      </c>
      <c r="G213" s="72" t="n">
        <f aca="false">$B213*G$2</f>
        <v>378</v>
      </c>
      <c r="H213" s="72" t="n">
        <f aca="false">$B213*H$2</f>
        <v>420</v>
      </c>
      <c r="I213" s="72" t="n">
        <f aca="false">$B213*I$2</f>
        <v>462</v>
      </c>
      <c r="J213" s="72" t="n">
        <f aca="false">$B213*J$2</f>
        <v>504</v>
      </c>
      <c r="K213" s="72" t="n">
        <f aca="false">$B213*K$2</f>
        <v>546</v>
      </c>
      <c r="L213" s="72" t="n">
        <f aca="false">$B213*L$2</f>
        <v>588</v>
      </c>
      <c r="M213" s="73" t="n">
        <f aca="false">$B213*M$2</f>
        <v>630</v>
      </c>
      <c r="N213" s="74"/>
      <c r="O213" s="68"/>
    </row>
    <row r="214" customFormat="false" ht="12.75" hidden="false" customHeight="false" outlineLevel="0" collapsed="false">
      <c r="A214" s="0" t="n">
        <f aca="false">B213+0.01</f>
        <v>4200.01</v>
      </c>
      <c r="B214" s="59" t="n">
        <v>4220</v>
      </c>
      <c r="C214" s="59"/>
      <c r="D214" s="64" t="n">
        <f aca="false">A214</f>
        <v>4200.01</v>
      </c>
      <c r="E214" s="13" t="n">
        <f aca="false">E$4+E213</f>
        <v>296</v>
      </c>
      <c r="F214" s="69" t="n">
        <f aca="false">F$4+F213</f>
        <v>338</v>
      </c>
      <c r="G214" s="69" t="n">
        <f aca="false">G$4+G213</f>
        <v>380</v>
      </c>
      <c r="H214" s="69" t="n">
        <f aca="false">H$4+H213</f>
        <v>422</v>
      </c>
      <c r="I214" s="69" t="n">
        <f aca="false">I$4+I213</f>
        <v>465</v>
      </c>
      <c r="J214" s="69" t="n">
        <f aca="false">J$4+J213</f>
        <v>507</v>
      </c>
      <c r="K214" s="69" t="n">
        <f aca="false">K$4+K213</f>
        <v>549</v>
      </c>
      <c r="L214" s="69" t="n">
        <f aca="false">L$4+L213</f>
        <v>591</v>
      </c>
      <c r="M214" s="70" t="n">
        <f aca="false">M$4+M213</f>
        <v>633</v>
      </c>
      <c r="O214" s="68"/>
    </row>
    <row r="215" customFormat="false" ht="12.75" hidden="false" customHeight="false" outlineLevel="0" collapsed="false">
      <c r="A215" s="0" t="n">
        <f aca="false">B214+0.01</f>
        <v>4220.01</v>
      </c>
      <c r="B215" s="59" t="n">
        <v>4240</v>
      </c>
      <c r="C215" s="59"/>
      <c r="D215" s="64" t="n">
        <f aca="false">A215</f>
        <v>4220.01</v>
      </c>
      <c r="E215" s="13" t="n">
        <f aca="false">E$5+E213</f>
        <v>297</v>
      </c>
      <c r="F215" s="69" t="n">
        <f aca="false">F$5+F213</f>
        <v>340</v>
      </c>
      <c r="G215" s="69" t="n">
        <f aca="false">G$5+G213</f>
        <v>382</v>
      </c>
      <c r="H215" s="69" t="n">
        <f aca="false">H$5+H213</f>
        <v>424</v>
      </c>
      <c r="I215" s="69" t="n">
        <f aca="false">I$5+I213</f>
        <v>467</v>
      </c>
      <c r="J215" s="69" t="n">
        <f aca="false">J$5+J213</f>
        <v>509</v>
      </c>
      <c r="K215" s="69" t="n">
        <f aca="false">K$5+K213</f>
        <v>552</v>
      </c>
      <c r="L215" s="69" t="n">
        <f aca="false">L$5+L213</f>
        <v>594</v>
      </c>
      <c r="M215" s="70" t="n">
        <f aca="false">M$5+M213</f>
        <v>636</v>
      </c>
      <c r="O215" s="68"/>
    </row>
    <row r="216" customFormat="false" ht="12.75" hidden="false" customHeight="false" outlineLevel="0" collapsed="false">
      <c r="A216" s="0" t="n">
        <f aca="false">B215+0.01</f>
        <v>4240.01</v>
      </c>
      <c r="B216" s="59" t="n">
        <v>4260</v>
      </c>
      <c r="C216" s="59"/>
      <c r="D216" s="64" t="n">
        <f aca="false">A216</f>
        <v>4240.01</v>
      </c>
      <c r="E216" s="13" t="n">
        <f aca="false">E$6+E213</f>
        <v>299</v>
      </c>
      <c r="F216" s="69" t="n">
        <f aca="false">F$6+F213</f>
        <v>341</v>
      </c>
      <c r="G216" s="69" t="n">
        <f aca="false">G$6+G213</f>
        <v>384</v>
      </c>
      <c r="H216" s="69" t="n">
        <f aca="false">H$6+H213</f>
        <v>426</v>
      </c>
      <c r="I216" s="69" t="n">
        <f aca="false">I$6+I213</f>
        <v>469</v>
      </c>
      <c r="J216" s="69" t="n">
        <f aca="false">J$6+J213</f>
        <v>512</v>
      </c>
      <c r="K216" s="69" t="n">
        <f aca="false">K$6+K213</f>
        <v>554</v>
      </c>
      <c r="L216" s="69" t="n">
        <f aca="false">L$6+L213</f>
        <v>597</v>
      </c>
      <c r="M216" s="70" t="n">
        <f aca="false">M$6+M213</f>
        <v>639</v>
      </c>
      <c r="O216" s="68"/>
    </row>
    <row r="217" customFormat="false" ht="12.75" hidden="false" customHeight="false" outlineLevel="0" collapsed="false">
      <c r="A217" s="0" t="n">
        <f aca="false">B216+0.01</f>
        <v>4260.01</v>
      </c>
      <c r="B217" s="59" t="n">
        <v>4280</v>
      </c>
      <c r="C217" s="59"/>
      <c r="D217" s="64" t="n">
        <f aca="false">A217</f>
        <v>4260.01</v>
      </c>
      <c r="E217" s="13" t="n">
        <f aca="false">E$7+E213</f>
        <v>300</v>
      </c>
      <c r="F217" s="69" t="n">
        <f aca="false">F$7+F213</f>
        <v>343</v>
      </c>
      <c r="G217" s="69" t="n">
        <f aca="false">G$7+G213</f>
        <v>386</v>
      </c>
      <c r="H217" s="69" t="n">
        <f aca="false">H$7+H213</f>
        <v>428</v>
      </c>
      <c r="I217" s="69" t="n">
        <f aca="false">I$7+I213</f>
        <v>471</v>
      </c>
      <c r="J217" s="69" t="n">
        <f aca="false">J$7+J213</f>
        <v>514</v>
      </c>
      <c r="K217" s="69" t="n">
        <f aca="false">K$7+K213</f>
        <v>557</v>
      </c>
      <c r="L217" s="69" t="n">
        <f aca="false">L$7+L213</f>
        <v>600</v>
      </c>
      <c r="M217" s="70" t="n">
        <f aca="false">M$7+M213</f>
        <v>642</v>
      </c>
      <c r="O217" s="68"/>
    </row>
    <row r="218" customFormat="false" ht="12.75" hidden="false" customHeight="false" outlineLevel="0" collapsed="false">
      <c r="A218" s="0" t="n">
        <f aca="false">B217+0.01</f>
        <v>4280.01</v>
      </c>
      <c r="B218" s="59" t="n">
        <v>4300</v>
      </c>
      <c r="C218" s="59"/>
      <c r="D218" s="64" t="n">
        <f aca="false">A218</f>
        <v>4280.01</v>
      </c>
      <c r="E218" s="71" t="n">
        <f aca="false">$B218*E$2</f>
        <v>301</v>
      </c>
      <c r="F218" s="72" t="n">
        <f aca="false">$B218*F$2</f>
        <v>344</v>
      </c>
      <c r="G218" s="72" t="n">
        <f aca="false">$B218*G$2</f>
        <v>387</v>
      </c>
      <c r="H218" s="72" t="n">
        <f aca="false">$B218*H$2</f>
        <v>430</v>
      </c>
      <c r="I218" s="72" t="n">
        <f aca="false">$B218*I$2</f>
        <v>473</v>
      </c>
      <c r="J218" s="72" t="n">
        <f aca="false">$B218*J$2</f>
        <v>516</v>
      </c>
      <c r="K218" s="72" t="n">
        <f aca="false">$B218*K$2</f>
        <v>559</v>
      </c>
      <c r="L218" s="72" t="n">
        <f aca="false">$B218*L$2</f>
        <v>602</v>
      </c>
      <c r="M218" s="73" t="n">
        <f aca="false">$B218*M$2</f>
        <v>645</v>
      </c>
      <c r="N218" s="74"/>
      <c r="O218" s="68"/>
    </row>
    <row r="219" customFormat="false" ht="12.75" hidden="false" customHeight="false" outlineLevel="0" collapsed="false">
      <c r="A219" s="0" t="n">
        <f aca="false">B218+0.01</f>
        <v>4300.01</v>
      </c>
      <c r="B219" s="59" t="n">
        <v>4320</v>
      </c>
      <c r="C219" s="59"/>
      <c r="D219" s="64" t="n">
        <f aca="false">A219</f>
        <v>4300.01</v>
      </c>
      <c r="E219" s="13" t="n">
        <f aca="false">E$4+E218</f>
        <v>303</v>
      </c>
      <c r="F219" s="69" t="n">
        <f aca="false">F$4+F218</f>
        <v>346</v>
      </c>
      <c r="G219" s="69" t="n">
        <f aca="false">G$4+G218</f>
        <v>389</v>
      </c>
      <c r="H219" s="69" t="n">
        <f aca="false">H$4+H218</f>
        <v>432</v>
      </c>
      <c r="I219" s="69" t="n">
        <f aca="false">I$4+I218</f>
        <v>476</v>
      </c>
      <c r="J219" s="69" t="n">
        <f aca="false">J$4+J218</f>
        <v>519</v>
      </c>
      <c r="K219" s="69" t="n">
        <f aca="false">K$4+K218</f>
        <v>562</v>
      </c>
      <c r="L219" s="69" t="n">
        <f aca="false">L$4+L218</f>
        <v>605</v>
      </c>
      <c r="M219" s="70" t="n">
        <f aca="false">M$4+M218</f>
        <v>648</v>
      </c>
      <c r="O219" s="68"/>
    </row>
    <row r="220" customFormat="false" ht="12.75" hidden="false" customHeight="false" outlineLevel="0" collapsed="false">
      <c r="A220" s="0" t="n">
        <f aca="false">B219+0.01</f>
        <v>4320.01</v>
      </c>
      <c r="B220" s="59" t="n">
        <v>4340</v>
      </c>
      <c r="C220" s="59"/>
      <c r="D220" s="64" t="n">
        <f aca="false">A220</f>
        <v>4320.01</v>
      </c>
      <c r="E220" s="13" t="n">
        <f aca="false">E$5+E218</f>
        <v>304</v>
      </c>
      <c r="F220" s="69" t="n">
        <f aca="false">F$5+F218</f>
        <v>348</v>
      </c>
      <c r="G220" s="69" t="n">
        <f aca="false">G$5+G218</f>
        <v>391</v>
      </c>
      <c r="H220" s="69" t="n">
        <f aca="false">H$5+H218</f>
        <v>434</v>
      </c>
      <c r="I220" s="69" t="n">
        <f aca="false">I$5+I218</f>
        <v>478</v>
      </c>
      <c r="J220" s="69" t="n">
        <f aca="false">J$5+J218</f>
        <v>521</v>
      </c>
      <c r="K220" s="69" t="n">
        <f aca="false">K$5+K218</f>
        <v>565</v>
      </c>
      <c r="L220" s="69" t="n">
        <f aca="false">L$5+L218</f>
        <v>608</v>
      </c>
      <c r="M220" s="70" t="n">
        <f aca="false">M$5+M218</f>
        <v>651</v>
      </c>
      <c r="O220" s="68"/>
    </row>
    <row r="221" customFormat="false" ht="12.75" hidden="false" customHeight="false" outlineLevel="0" collapsed="false">
      <c r="A221" s="0" t="n">
        <f aca="false">B220+0.01</f>
        <v>4340.01</v>
      </c>
      <c r="B221" s="59" t="n">
        <v>4360</v>
      </c>
      <c r="C221" s="59"/>
      <c r="D221" s="64" t="n">
        <f aca="false">A221</f>
        <v>4340.01</v>
      </c>
      <c r="E221" s="13" t="n">
        <f aca="false">E$6+E218</f>
        <v>306</v>
      </c>
      <c r="F221" s="69" t="n">
        <f aca="false">F$6+F218</f>
        <v>349</v>
      </c>
      <c r="G221" s="69" t="n">
        <f aca="false">G$6+G218</f>
        <v>393</v>
      </c>
      <c r="H221" s="69" t="n">
        <f aca="false">H$6+H218</f>
        <v>436</v>
      </c>
      <c r="I221" s="69" t="n">
        <f aca="false">I$6+I218</f>
        <v>480</v>
      </c>
      <c r="J221" s="69" t="n">
        <f aca="false">J$6+J218</f>
        <v>524</v>
      </c>
      <c r="K221" s="69" t="n">
        <f aca="false">K$6+K218</f>
        <v>567</v>
      </c>
      <c r="L221" s="69" t="n">
        <f aca="false">L$6+L218</f>
        <v>611</v>
      </c>
      <c r="M221" s="70" t="n">
        <f aca="false">M$6+M218</f>
        <v>654</v>
      </c>
      <c r="O221" s="68"/>
    </row>
    <row r="222" customFormat="false" ht="12.75" hidden="false" customHeight="false" outlineLevel="0" collapsed="false">
      <c r="A222" s="0" t="n">
        <f aca="false">B221+0.01</f>
        <v>4360.01</v>
      </c>
      <c r="B222" s="59" t="n">
        <v>4380</v>
      </c>
      <c r="C222" s="59"/>
      <c r="D222" s="64" t="n">
        <f aca="false">A222</f>
        <v>4360.01</v>
      </c>
      <c r="E222" s="13" t="n">
        <f aca="false">E$7+E218</f>
        <v>307</v>
      </c>
      <c r="F222" s="69" t="n">
        <f aca="false">F$7+F218</f>
        <v>351</v>
      </c>
      <c r="G222" s="69" t="n">
        <f aca="false">G$7+G218</f>
        <v>395</v>
      </c>
      <c r="H222" s="69" t="n">
        <f aca="false">H$7+H218</f>
        <v>438</v>
      </c>
      <c r="I222" s="69" t="n">
        <f aca="false">I$7+I218</f>
        <v>482</v>
      </c>
      <c r="J222" s="69" t="n">
        <f aca="false">J$7+J218</f>
        <v>526</v>
      </c>
      <c r="K222" s="69" t="n">
        <f aca="false">K$7+K218</f>
        <v>570</v>
      </c>
      <c r="L222" s="69" t="n">
        <f aca="false">L$7+L218</f>
        <v>614</v>
      </c>
      <c r="M222" s="70" t="n">
        <f aca="false">M$7+M218</f>
        <v>657</v>
      </c>
      <c r="O222" s="68"/>
    </row>
    <row r="223" customFormat="false" ht="12.75" hidden="false" customHeight="false" outlineLevel="0" collapsed="false">
      <c r="A223" s="0" t="n">
        <f aca="false">B222+0.01</f>
        <v>4380.01</v>
      </c>
      <c r="B223" s="59" t="n">
        <v>4400</v>
      </c>
      <c r="C223" s="59"/>
      <c r="D223" s="64" t="n">
        <f aca="false">A223</f>
        <v>4380.01</v>
      </c>
      <c r="E223" s="71" t="n">
        <f aca="false">$B223*E$2</f>
        <v>308</v>
      </c>
      <c r="F223" s="72" t="n">
        <f aca="false">$B223*F$2</f>
        <v>352</v>
      </c>
      <c r="G223" s="72" t="n">
        <f aca="false">$B223*G$2</f>
        <v>396</v>
      </c>
      <c r="H223" s="72" t="n">
        <f aca="false">$B223*H$2</f>
        <v>440</v>
      </c>
      <c r="I223" s="72" t="n">
        <f aca="false">$B223*I$2</f>
        <v>484</v>
      </c>
      <c r="J223" s="72" t="n">
        <f aca="false">$B223*J$2</f>
        <v>528</v>
      </c>
      <c r="K223" s="72" t="n">
        <f aca="false">$B223*K$2</f>
        <v>572</v>
      </c>
      <c r="L223" s="72" t="n">
        <f aca="false">$B223*L$2</f>
        <v>616</v>
      </c>
      <c r="M223" s="73" t="n">
        <f aca="false">$B223*M$2</f>
        <v>660</v>
      </c>
      <c r="N223" s="74"/>
      <c r="O223" s="68"/>
    </row>
    <row r="224" customFormat="false" ht="12.75" hidden="false" customHeight="false" outlineLevel="0" collapsed="false">
      <c r="A224" s="0" t="n">
        <f aca="false">B223+0.01</f>
        <v>4400.01</v>
      </c>
      <c r="B224" s="59" t="n">
        <v>4420</v>
      </c>
      <c r="C224" s="59"/>
      <c r="D224" s="64" t="n">
        <f aca="false">A224</f>
        <v>4400.01</v>
      </c>
      <c r="E224" s="13" t="n">
        <f aca="false">E$4+E223</f>
        <v>310</v>
      </c>
      <c r="F224" s="69" t="n">
        <f aca="false">F$4+F223</f>
        <v>354</v>
      </c>
      <c r="G224" s="69" t="n">
        <f aca="false">G$4+G223</f>
        <v>398</v>
      </c>
      <c r="H224" s="69" t="n">
        <f aca="false">H$4+H223</f>
        <v>442</v>
      </c>
      <c r="I224" s="69" t="n">
        <f aca="false">I$4+I223</f>
        <v>487</v>
      </c>
      <c r="J224" s="69" t="n">
        <f aca="false">J$4+J223</f>
        <v>531</v>
      </c>
      <c r="K224" s="69" t="n">
        <f aca="false">K$4+K223</f>
        <v>575</v>
      </c>
      <c r="L224" s="69" t="n">
        <f aca="false">L$4+L223</f>
        <v>619</v>
      </c>
      <c r="M224" s="70" t="n">
        <f aca="false">M$4+M223</f>
        <v>663</v>
      </c>
      <c r="O224" s="68"/>
    </row>
    <row r="225" customFormat="false" ht="12.75" hidden="false" customHeight="false" outlineLevel="0" collapsed="false">
      <c r="A225" s="0" t="n">
        <f aca="false">B224+0.01</f>
        <v>4420.01</v>
      </c>
      <c r="B225" s="59" t="n">
        <v>4440</v>
      </c>
      <c r="C225" s="59"/>
      <c r="D225" s="64" t="n">
        <f aca="false">A225</f>
        <v>4420.01</v>
      </c>
      <c r="E225" s="13" t="n">
        <f aca="false">E$5+E223</f>
        <v>311</v>
      </c>
      <c r="F225" s="69" t="n">
        <f aca="false">F$5+F223</f>
        <v>356</v>
      </c>
      <c r="G225" s="69" t="n">
        <f aca="false">G$5+G223</f>
        <v>400</v>
      </c>
      <c r="H225" s="69" t="n">
        <f aca="false">H$5+H223</f>
        <v>444</v>
      </c>
      <c r="I225" s="69" t="n">
        <f aca="false">I$5+I223</f>
        <v>489</v>
      </c>
      <c r="J225" s="69" t="n">
        <f aca="false">J$5+J223</f>
        <v>533</v>
      </c>
      <c r="K225" s="69" t="n">
        <f aca="false">K$5+K223</f>
        <v>578</v>
      </c>
      <c r="L225" s="69" t="n">
        <f aca="false">L$5+L223</f>
        <v>622</v>
      </c>
      <c r="M225" s="70" t="n">
        <f aca="false">M$5+M223</f>
        <v>666</v>
      </c>
      <c r="O225" s="68"/>
    </row>
    <row r="226" customFormat="false" ht="12.75" hidden="false" customHeight="false" outlineLevel="0" collapsed="false">
      <c r="A226" s="0" t="n">
        <f aca="false">B225+0.01</f>
        <v>4440.01</v>
      </c>
      <c r="B226" s="59" t="n">
        <v>4460</v>
      </c>
      <c r="C226" s="59"/>
      <c r="D226" s="64" t="n">
        <f aca="false">A226</f>
        <v>4440.01</v>
      </c>
      <c r="E226" s="13" t="n">
        <f aca="false">E$6+E223</f>
        <v>313</v>
      </c>
      <c r="F226" s="69" t="n">
        <f aca="false">F$6+F223</f>
        <v>357</v>
      </c>
      <c r="G226" s="69" t="n">
        <f aca="false">G$6+G223</f>
        <v>402</v>
      </c>
      <c r="H226" s="69" t="n">
        <f aca="false">H$6+H223</f>
        <v>446</v>
      </c>
      <c r="I226" s="69" t="n">
        <f aca="false">I$6+I223</f>
        <v>491</v>
      </c>
      <c r="J226" s="69" t="n">
        <f aca="false">J$6+J223</f>
        <v>536</v>
      </c>
      <c r="K226" s="69" t="n">
        <f aca="false">K$6+K223</f>
        <v>580</v>
      </c>
      <c r="L226" s="69" t="n">
        <f aca="false">L$6+L223</f>
        <v>625</v>
      </c>
      <c r="M226" s="70" t="n">
        <f aca="false">M$6+M223</f>
        <v>669</v>
      </c>
      <c r="O226" s="68"/>
    </row>
    <row r="227" customFormat="false" ht="12.75" hidden="false" customHeight="false" outlineLevel="0" collapsed="false">
      <c r="A227" s="0" t="n">
        <f aca="false">B226+0.01</f>
        <v>4460.01</v>
      </c>
      <c r="B227" s="59" t="n">
        <v>4480</v>
      </c>
      <c r="C227" s="59"/>
      <c r="D227" s="64" t="n">
        <f aca="false">A227</f>
        <v>4460.01</v>
      </c>
      <c r="E227" s="13" t="n">
        <f aca="false">E$7+E223</f>
        <v>314</v>
      </c>
      <c r="F227" s="69" t="n">
        <f aca="false">F$7+F223</f>
        <v>359</v>
      </c>
      <c r="G227" s="69" t="n">
        <f aca="false">G$7+G223</f>
        <v>404</v>
      </c>
      <c r="H227" s="69" t="n">
        <f aca="false">H$7+H223</f>
        <v>448</v>
      </c>
      <c r="I227" s="69" t="n">
        <f aca="false">I$7+I223</f>
        <v>493</v>
      </c>
      <c r="J227" s="69" t="n">
        <f aca="false">J$7+J223</f>
        <v>538</v>
      </c>
      <c r="K227" s="69" t="n">
        <f aca="false">K$7+K223</f>
        <v>583</v>
      </c>
      <c r="L227" s="69" t="n">
        <f aca="false">L$7+L223</f>
        <v>628</v>
      </c>
      <c r="M227" s="70" t="n">
        <f aca="false">M$7+M223</f>
        <v>672</v>
      </c>
      <c r="O227" s="68"/>
    </row>
    <row r="228" customFormat="false" ht="12.75" hidden="false" customHeight="false" outlineLevel="0" collapsed="false">
      <c r="A228" s="0" t="n">
        <f aca="false">B227+0.01</f>
        <v>4480.01</v>
      </c>
      <c r="B228" s="59" t="n">
        <v>4500</v>
      </c>
      <c r="C228" s="59"/>
      <c r="D228" s="64" t="n">
        <f aca="false">A228</f>
        <v>4480.01</v>
      </c>
      <c r="E228" s="71" t="n">
        <f aca="false">$B228*E$2</f>
        <v>315</v>
      </c>
      <c r="F228" s="72" t="n">
        <f aca="false">$B228*F$2</f>
        <v>360</v>
      </c>
      <c r="G228" s="72" t="n">
        <f aca="false">$B228*G$2</f>
        <v>405</v>
      </c>
      <c r="H228" s="72" t="n">
        <f aca="false">$B228*H$2</f>
        <v>450</v>
      </c>
      <c r="I228" s="72" t="n">
        <f aca="false">$B228*I$2</f>
        <v>495</v>
      </c>
      <c r="J228" s="72" t="n">
        <f aca="false">$B228*J$2</f>
        <v>540</v>
      </c>
      <c r="K228" s="72" t="n">
        <f aca="false">$B228*K$2</f>
        <v>585</v>
      </c>
      <c r="L228" s="72" t="n">
        <f aca="false">$B228*L$2</f>
        <v>630</v>
      </c>
      <c r="M228" s="73" t="n">
        <f aca="false">$B228*M$2</f>
        <v>675</v>
      </c>
      <c r="N228" s="74"/>
      <c r="O228" s="68"/>
    </row>
    <row r="229" customFormat="false" ht="12.75" hidden="false" customHeight="false" outlineLevel="0" collapsed="false">
      <c r="A229" s="0" t="n">
        <f aca="false">B228+0.01</f>
        <v>4500.01</v>
      </c>
      <c r="B229" s="59" t="n">
        <v>4520</v>
      </c>
      <c r="C229" s="59"/>
      <c r="D229" s="64" t="n">
        <f aca="false">A229</f>
        <v>4500.01</v>
      </c>
      <c r="E229" s="13" t="n">
        <f aca="false">E$4+E228</f>
        <v>317</v>
      </c>
      <c r="F229" s="69" t="n">
        <f aca="false">F$4+F228</f>
        <v>362</v>
      </c>
      <c r="G229" s="69" t="n">
        <f aca="false">G$4+G228</f>
        <v>407</v>
      </c>
      <c r="H229" s="69" t="n">
        <f aca="false">H$4+H228</f>
        <v>452</v>
      </c>
      <c r="I229" s="69" t="n">
        <f aca="false">I$4+I228</f>
        <v>498</v>
      </c>
      <c r="J229" s="69" t="n">
        <f aca="false">J$4+J228</f>
        <v>543</v>
      </c>
      <c r="K229" s="69" t="n">
        <f aca="false">K$4+K228</f>
        <v>588</v>
      </c>
      <c r="L229" s="69" t="n">
        <f aca="false">L$4+L228</f>
        <v>633</v>
      </c>
      <c r="M229" s="70" t="n">
        <f aca="false">M$4+M228</f>
        <v>678</v>
      </c>
      <c r="O229" s="68"/>
    </row>
    <row r="230" customFormat="false" ht="12.75" hidden="false" customHeight="false" outlineLevel="0" collapsed="false">
      <c r="A230" s="0" t="n">
        <f aca="false">B229+0.01</f>
        <v>4520.01</v>
      </c>
      <c r="B230" s="59" t="n">
        <v>4540</v>
      </c>
      <c r="C230" s="59"/>
      <c r="D230" s="64" t="n">
        <f aca="false">A230</f>
        <v>4520.01</v>
      </c>
      <c r="E230" s="13" t="n">
        <f aca="false">E$5+E228</f>
        <v>318</v>
      </c>
      <c r="F230" s="69" t="n">
        <f aca="false">F$5+F228</f>
        <v>364</v>
      </c>
      <c r="G230" s="69" t="n">
        <f aca="false">G$5+G228</f>
        <v>409</v>
      </c>
      <c r="H230" s="69" t="n">
        <f aca="false">H$5+H228</f>
        <v>454</v>
      </c>
      <c r="I230" s="69" t="n">
        <f aca="false">I$5+I228</f>
        <v>500</v>
      </c>
      <c r="J230" s="69" t="n">
        <f aca="false">J$5+J228</f>
        <v>545</v>
      </c>
      <c r="K230" s="69" t="n">
        <f aca="false">K$5+K228</f>
        <v>591</v>
      </c>
      <c r="L230" s="69" t="n">
        <f aca="false">L$5+L228</f>
        <v>636</v>
      </c>
      <c r="M230" s="70" t="n">
        <f aca="false">M$5+M228</f>
        <v>681</v>
      </c>
      <c r="O230" s="68"/>
    </row>
    <row r="231" customFormat="false" ht="12.75" hidden="false" customHeight="false" outlineLevel="0" collapsed="false">
      <c r="A231" s="0" t="n">
        <f aca="false">B230+0.01</f>
        <v>4540.01</v>
      </c>
      <c r="B231" s="59" t="n">
        <v>4560</v>
      </c>
      <c r="C231" s="59"/>
      <c r="D231" s="64" t="n">
        <f aca="false">A231</f>
        <v>4540.01</v>
      </c>
      <c r="E231" s="13" t="n">
        <f aca="false">E$6+E228</f>
        <v>320</v>
      </c>
      <c r="F231" s="69" t="n">
        <f aca="false">F$6+F228</f>
        <v>365</v>
      </c>
      <c r="G231" s="69" t="n">
        <f aca="false">G$6+G228</f>
        <v>411</v>
      </c>
      <c r="H231" s="69" t="n">
        <f aca="false">H$6+H228</f>
        <v>456</v>
      </c>
      <c r="I231" s="69" t="n">
        <f aca="false">I$6+I228</f>
        <v>502</v>
      </c>
      <c r="J231" s="69" t="n">
        <f aca="false">J$6+J228</f>
        <v>548</v>
      </c>
      <c r="K231" s="69" t="n">
        <f aca="false">K$6+K228</f>
        <v>593</v>
      </c>
      <c r="L231" s="69" t="n">
        <f aca="false">L$6+L228</f>
        <v>639</v>
      </c>
      <c r="M231" s="70" t="n">
        <f aca="false">M$6+M228</f>
        <v>684</v>
      </c>
      <c r="O231" s="68"/>
    </row>
    <row r="232" customFormat="false" ht="12.75" hidden="false" customHeight="false" outlineLevel="0" collapsed="false">
      <c r="A232" s="0" t="n">
        <f aca="false">B231+0.01</f>
        <v>4560.01</v>
      </c>
      <c r="B232" s="59" t="n">
        <v>4580</v>
      </c>
      <c r="C232" s="59"/>
      <c r="D232" s="64" t="n">
        <f aca="false">A232</f>
        <v>4560.01</v>
      </c>
      <c r="E232" s="13" t="n">
        <f aca="false">E$7+E228</f>
        <v>321</v>
      </c>
      <c r="F232" s="69" t="n">
        <f aca="false">F$7+F228</f>
        <v>367</v>
      </c>
      <c r="G232" s="69" t="n">
        <f aca="false">G$7+G228</f>
        <v>413</v>
      </c>
      <c r="H232" s="69" t="n">
        <f aca="false">H$7+H228</f>
        <v>458</v>
      </c>
      <c r="I232" s="69" t="n">
        <f aca="false">I$7+I228</f>
        <v>504</v>
      </c>
      <c r="J232" s="69" t="n">
        <f aca="false">J$7+J228</f>
        <v>550</v>
      </c>
      <c r="K232" s="69" t="n">
        <f aca="false">K$7+K228</f>
        <v>596</v>
      </c>
      <c r="L232" s="69" t="n">
        <f aca="false">L$7+L228</f>
        <v>642</v>
      </c>
      <c r="M232" s="70" t="n">
        <f aca="false">M$7+M228</f>
        <v>687</v>
      </c>
      <c r="O232" s="68"/>
    </row>
    <row r="233" customFormat="false" ht="12.75" hidden="false" customHeight="false" outlineLevel="0" collapsed="false">
      <c r="A233" s="0" t="n">
        <f aca="false">B232+0.01</f>
        <v>4580.01</v>
      </c>
      <c r="B233" s="59" t="n">
        <v>4600</v>
      </c>
      <c r="C233" s="59"/>
      <c r="D233" s="64" t="n">
        <f aca="false">A233</f>
        <v>4580.01</v>
      </c>
      <c r="E233" s="71" t="n">
        <f aca="false">$B233*E$2</f>
        <v>322</v>
      </c>
      <c r="F233" s="72" t="n">
        <f aca="false">$B233*F$2</f>
        <v>368</v>
      </c>
      <c r="G233" s="72" t="n">
        <f aca="false">$B233*G$2</f>
        <v>414</v>
      </c>
      <c r="H233" s="72" t="n">
        <f aca="false">$B233*H$2</f>
        <v>460</v>
      </c>
      <c r="I233" s="72" t="n">
        <f aca="false">$B233*I$2</f>
        <v>506</v>
      </c>
      <c r="J233" s="72" t="n">
        <f aca="false">$B233*J$2</f>
        <v>552</v>
      </c>
      <c r="K233" s="72" t="n">
        <f aca="false">$B233*K$2</f>
        <v>598</v>
      </c>
      <c r="L233" s="72" t="n">
        <f aca="false">$B233*L$2</f>
        <v>644</v>
      </c>
      <c r="M233" s="73" t="n">
        <f aca="false">$B233*M$2</f>
        <v>690</v>
      </c>
      <c r="N233" s="74"/>
      <c r="O233" s="68"/>
    </row>
    <row r="234" customFormat="false" ht="12.75" hidden="false" customHeight="false" outlineLevel="0" collapsed="false">
      <c r="A234" s="0" t="n">
        <f aca="false">B233+0.01</f>
        <v>4600.01</v>
      </c>
      <c r="B234" s="59" t="n">
        <v>4620</v>
      </c>
      <c r="C234" s="59"/>
      <c r="D234" s="64" t="n">
        <f aca="false">A234</f>
        <v>4600.01</v>
      </c>
      <c r="E234" s="13" t="n">
        <f aca="false">E$4+E233</f>
        <v>324</v>
      </c>
      <c r="F234" s="69" t="n">
        <f aca="false">F$4+F233</f>
        <v>370</v>
      </c>
      <c r="G234" s="69" t="n">
        <f aca="false">G$4+G233</f>
        <v>416</v>
      </c>
      <c r="H234" s="69" t="n">
        <f aca="false">H$4+H233</f>
        <v>462</v>
      </c>
      <c r="I234" s="69" t="n">
        <f aca="false">I$4+I233</f>
        <v>509</v>
      </c>
      <c r="J234" s="69" t="n">
        <f aca="false">J$4+J233</f>
        <v>555</v>
      </c>
      <c r="K234" s="69" t="n">
        <f aca="false">K$4+K233</f>
        <v>601</v>
      </c>
      <c r="L234" s="69" t="n">
        <f aca="false">L$4+L233</f>
        <v>647</v>
      </c>
      <c r="M234" s="70" t="n">
        <f aca="false">M$4+M233</f>
        <v>693</v>
      </c>
      <c r="O234" s="68"/>
    </row>
    <row r="235" customFormat="false" ht="12.75" hidden="false" customHeight="false" outlineLevel="0" collapsed="false">
      <c r="A235" s="0" t="n">
        <f aca="false">B234+0.01</f>
        <v>4620.01</v>
      </c>
      <c r="B235" s="59" t="n">
        <v>4640</v>
      </c>
      <c r="C235" s="59"/>
      <c r="D235" s="64" t="n">
        <f aca="false">A235</f>
        <v>4620.01</v>
      </c>
      <c r="E235" s="13" t="n">
        <f aca="false">E$5+E233</f>
        <v>325</v>
      </c>
      <c r="F235" s="69" t="n">
        <f aca="false">F$5+F233</f>
        <v>372</v>
      </c>
      <c r="G235" s="69" t="n">
        <f aca="false">G$5+G233</f>
        <v>418</v>
      </c>
      <c r="H235" s="69" t="n">
        <f aca="false">H$5+H233</f>
        <v>464</v>
      </c>
      <c r="I235" s="69" t="n">
        <f aca="false">I$5+I233</f>
        <v>511</v>
      </c>
      <c r="J235" s="69" t="n">
        <f aca="false">J$5+J233</f>
        <v>557</v>
      </c>
      <c r="K235" s="69" t="n">
        <f aca="false">K$5+K233</f>
        <v>604</v>
      </c>
      <c r="L235" s="69" t="n">
        <f aca="false">L$5+L233</f>
        <v>650</v>
      </c>
      <c r="M235" s="70" t="n">
        <f aca="false">M$5+M233</f>
        <v>696</v>
      </c>
      <c r="O235" s="68"/>
    </row>
    <row r="236" customFormat="false" ht="12.75" hidden="false" customHeight="false" outlineLevel="0" collapsed="false">
      <c r="A236" s="0" t="n">
        <f aca="false">B235+0.01</f>
        <v>4640.01</v>
      </c>
      <c r="B236" s="59" t="n">
        <v>4660</v>
      </c>
      <c r="C236" s="59"/>
      <c r="D236" s="64" t="n">
        <f aca="false">A236</f>
        <v>4640.01</v>
      </c>
      <c r="E236" s="13" t="n">
        <f aca="false">E$6+E233</f>
        <v>327</v>
      </c>
      <c r="F236" s="69" t="n">
        <f aca="false">F$6+F233</f>
        <v>373</v>
      </c>
      <c r="G236" s="69" t="n">
        <f aca="false">G$6+G233</f>
        <v>420</v>
      </c>
      <c r="H236" s="69" t="n">
        <f aca="false">H$6+H233</f>
        <v>466</v>
      </c>
      <c r="I236" s="69" t="n">
        <f aca="false">I$6+I233</f>
        <v>513</v>
      </c>
      <c r="J236" s="69" t="n">
        <f aca="false">J$6+J233</f>
        <v>560</v>
      </c>
      <c r="K236" s="69" t="n">
        <f aca="false">K$6+K233</f>
        <v>606</v>
      </c>
      <c r="L236" s="69" t="n">
        <f aca="false">L$6+L233</f>
        <v>653</v>
      </c>
      <c r="M236" s="70" t="n">
        <f aca="false">M$6+M233</f>
        <v>699</v>
      </c>
      <c r="O236" s="68"/>
    </row>
    <row r="237" customFormat="false" ht="12.75" hidden="false" customHeight="false" outlineLevel="0" collapsed="false">
      <c r="A237" s="0" t="n">
        <f aca="false">B236+0.01</f>
        <v>4660.01</v>
      </c>
      <c r="B237" s="59" t="n">
        <v>4680</v>
      </c>
      <c r="C237" s="59"/>
      <c r="D237" s="64" t="n">
        <f aca="false">A237</f>
        <v>4660.01</v>
      </c>
      <c r="E237" s="13" t="n">
        <f aca="false">E$7+E233</f>
        <v>328</v>
      </c>
      <c r="F237" s="69" t="n">
        <f aca="false">F$7+F233</f>
        <v>375</v>
      </c>
      <c r="G237" s="69" t="n">
        <f aca="false">G$7+G233</f>
        <v>422</v>
      </c>
      <c r="H237" s="69" t="n">
        <f aca="false">H$7+H233</f>
        <v>468</v>
      </c>
      <c r="I237" s="69" t="n">
        <f aca="false">I$7+I233</f>
        <v>515</v>
      </c>
      <c r="J237" s="69" t="n">
        <f aca="false">J$7+J233</f>
        <v>562</v>
      </c>
      <c r="K237" s="69" t="n">
        <f aca="false">K$7+K233</f>
        <v>609</v>
      </c>
      <c r="L237" s="69" t="n">
        <f aca="false">L$7+L233</f>
        <v>656</v>
      </c>
      <c r="M237" s="70" t="n">
        <f aca="false">M$7+M233</f>
        <v>702</v>
      </c>
      <c r="O237" s="68"/>
    </row>
    <row r="238" customFormat="false" ht="12.75" hidden="false" customHeight="false" outlineLevel="0" collapsed="false">
      <c r="A238" s="0" t="n">
        <f aca="false">B237+0.01</f>
        <v>4680.01</v>
      </c>
      <c r="B238" s="59" t="n">
        <v>4700</v>
      </c>
      <c r="C238" s="59"/>
      <c r="D238" s="64" t="n">
        <f aca="false">A238</f>
        <v>4680.01</v>
      </c>
      <c r="E238" s="71" t="n">
        <f aca="false">$B238*E$2</f>
        <v>329</v>
      </c>
      <c r="F238" s="72" t="n">
        <f aca="false">$B238*F$2</f>
        <v>376</v>
      </c>
      <c r="G238" s="72" t="n">
        <f aca="false">$B238*G$2</f>
        <v>423</v>
      </c>
      <c r="H238" s="72" t="n">
        <f aca="false">$B238*H$2</f>
        <v>470</v>
      </c>
      <c r="I238" s="72" t="n">
        <f aca="false">$B238*I$2</f>
        <v>517</v>
      </c>
      <c r="J238" s="72" t="n">
        <f aca="false">$B238*J$2</f>
        <v>564</v>
      </c>
      <c r="K238" s="72" t="n">
        <f aca="false">$B238*K$2</f>
        <v>611</v>
      </c>
      <c r="L238" s="72" t="n">
        <f aca="false">$B238*L$2</f>
        <v>658</v>
      </c>
      <c r="M238" s="73" t="n">
        <f aca="false">$B238*M$2</f>
        <v>705</v>
      </c>
      <c r="N238" s="74"/>
      <c r="O238" s="68"/>
    </row>
    <row r="239" customFormat="false" ht="12.75" hidden="false" customHeight="false" outlineLevel="0" collapsed="false">
      <c r="A239" s="0" t="n">
        <f aca="false">B238+0.01</f>
        <v>4700.01</v>
      </c>
      <c r="B239" s="59" t="n">
        <v>4720</v>
      </c>
      <c r="C239" s="59"/>
      <c r="D239" s="64" t="n">
        <f aca="false">A239</f>
        <v>4700.01</v>
      </c>
      <c r="E239" s="13" t="n">
        <f aca="false">E$4+E238</f>
        <v>331</v>
      </c>
      <c r="F239" s="69" t="n">
        <f aca="false">F$4+F238</f>
        <v>378</v>
      </c>
      <c r="G239" s="69" t="n">
        <f aca="false">G$4+G238</f>
        <v>425</v>
      </c>
      <c r="H239" s="69" t="n">
        <f aca="false">H$4+H238</f>
        <v>472</v>
      </c>
      <c r="I239" s="69" t="n">
        <f aca="false">I$4+I238</f>
        <v>520</v>
      </c>
      <c r="J239" s="69" t="n">
        <f aca="false">J$4+J238</f>
        <v>567</v>
      </c>
      <c r="K239" s="69" t="n">
        <f aca="false">K$4+K238</f>
        <v>614</v>
      </c>
      <c r="L239" s="69" t="n">
        <f aca="false">L$4+L238</f>
        <v>661</v>
      </c>
      <c r="M239" s="70" t="n">
        <f aca="false">M$4+M238</f>
        <v>708</v>
      </c>
      <c r="O239" s="68"/>
    </row>
    <row r="240" customFormat="false" ht="12.75" hidden="false" customHeight="false" outlineLevel="0" collapsed="false">
      <c r="A240" s="0" t="n">
        <f aca="false">B239+0.01</f>
        <v>4720.01</v>
      </c>
      <c r="B240" s="59" t="n">
        <v>4740</v>
      </c>
      <c r="C240" s="59"/>
      <c r="D240" s="64" t="n">
        <f aca="false">A240</f>
        <v>4720.01</v>
      </c>
      <c r="E240" s="13" t="n">
        <f aca="false">E$5+E238</f>
        <v>332</v>
      </c>
      <c r="F240" s="69" t="n">
        <f aca="false">F$5+F238</f>
        <v>380</v>
      </c>
      <c r="G240" s="69" t="n">
        <f aca="false">G$5+G238</f>
        <v>427</v>
      </c>
      <c r="H240" s="69" t="n">
        <f aca="false">H$5+H238</f>
        <v>474</v>
      </c>
      <c r="I240" s="69" t="n">
        <f aca="false">I$5+I238</f>
        <v>522</v>
      </c>
      <c r="J240" s="69" t="n">
        <f aca="false">J$5+J238</f>
        <v>569</v>
      </c>
      <c r="K240" s="69" t="n">
        <f aca="false">K$5+K238</f>
        <v>617</v>
      </c>
      <c r="L240" s="69" t="n">
        <f aca="false">L$5+L238</f>
        <v>664</v>
      </c>
      <c r="M240" s="70" t="n">
        <f aca="false">M$5+M238</f>
        <v>711</v>
      </c>
      <c r="O240" s="68"/>
    </row>
    <row r="241" customFormat="false" ht="12.75" hidden="false" customHeight="false" outlineLevel="0" collapsed="false">
      <c r="A241" s="0" t="n">
        <f aca="false">B240+0.01</f>
        <v>4740.01</v>
      </c>
      <c r="B241" s="59" t="n">
        <v>4760</v>
      </c>
      <c r="C241" s="59"/>
      <c r="D241" s="64" t="n">
        <f aca="false">A241</f>
        <v>4740.01</v>
      </c>
      <c r="E241" s="13" t="n">
        <f aca="false">E$6+E238</f>
        <v>334</v>
      </c>
      <c r="F241" s="69" t="n">
        <f aca="false">F$6+F238</f>
        <v>381</v>
      </c>
      <c r="G241" s="69" t="n">
        <f aca="false">G$6+G238</f>
        <v>429</v>
      </c>
      <c r="H241" s="69" t="n">
        <f aca="false">H$6+H238</f>
        <v>476</v>
      </c>
      <c r="I241" s="69" t="n">
        <f aca="false">I$6+I238</f>
        <v>524</v>
      </c>
      <c r="J241" s="69" t="n">
        <f aca="false">J$6+J238</f>
        <v>572</v>
      </c>
      <c r="K241" s="69" t="n">
        <f aca="false">K$6+K238</f>
        <v>619</v>
      </c>
      <c r="L241" s="69" t="n">
        <f aca="false">L$6+L238</f>
        <v>667</v>
      </c>
      <c r="M241" s="70" t="n">
        <f aca="false">M$6+M238</f>
        <v>714</v>
      </c>
      <c r="O241" s="68"/>
    </row>
    <row r="242" customFormat="false" ht="12.75" hidden="false" customHeight="false" outlineLevel="0" collapsed="false">
      <c r="A242" s="0" t="n">
        <f aca="false">B241+0.01</f>
        <v>4760.01</v>
      </c>
      <c r="B242" s="59" t="n">
        <v>4780</v>
      </c>
      <c r="C242" s="59"/>
      <c r="D242" s="64" t="n">
        <f aca="false">A242</f>
        <v>4760.01</v>
      </c>
      <c r="E242" s="13" t="n">
        <f aca="false">E$7+E238</f>
        <v>335</v>
      </c>
      <c r="F242" s="69" t="n">
        <f aca="false">F$7+F238</f>
        <v>383</v>
      </c>
      <c r="G242" s="69" t="n">
        <f aca="false">G$7+G238</f>
        <v>431</v>
      </c>
      <c r="H242" s="69" t="n">
        <f aca="false">H$7+H238</f>
        <v>478</v>
      </c>
      <c r="I242" s="69" t="n">
        <f aca="false">I$7+I238</f>
        <v>526</v>
      </c>
      <c r="J242" s="69" t="n">
        <f aca="false">J$7+J238</f>
        <v>574</v>
      </c>
      <c r="K242" s="69" t="n">
        <f aca="false">K$7+K238</f>
        <v>622</v>
      </c>
      <c r="L242" s="69" t="n">
        <f aca="false">L$7+L238</f>
        <v>670</v>
      </c>
      <c r="M242" s="70" t="n">
        <f aca="false">M$7+M238</f>
        <v>717</v>
      </c>
      <c r="O242" s="68"/>
    </row>
    <row r="243" customFormat="false" ht="12.75" hidden="false" customHeight="false" outlineLevel="0" collapsed="false">
      <c r="A243" s="0" t="n">
        <f aca="false">B242+0.01</f>
        <v>4780.01</v>
      </c>
      <c r="B243" s="59" t="n">
        <v>4800</v>
      </c>
      <c r="C243" s="59"/>
      <c r="D243" s="64" t="n">
        <f aca="false">A243</f>
        <v>4780.01</v>
      </c>
      <c r="E243" s="71" t="n">
        <f aca="false">$B243*E$2</f>
        <v>336</v>
      </c>
      <c r="F243" s="72" t="n">
        <f aca="false">$B243*F$2</f>
        <v>384</v>
      </c>
      <c r="G243" s="72" t="n">
        <f aca="false">$B243*G$2</f>
        <v>432</v>
      </c>
      <c r="H243" s="72" t="n">
        <f aca="false">$B243*H$2</f>
        <v>480</v>
      </c>
      <c r="I243" s="72" t="n">
        <f aca="false">$B243*I$2</f>
        <v>528</v>
      </c>
      <c r="J243" s="72" t="n">
        <f aca="false">$B243*J$2</f>
        <v>576</v>
      </c>
      <c r="K243" s="72" t="n">
        <f aca="false">$B243*K$2</f>
        <v>624</v>
      </c>
      <c r="L243" s="72" t="n">
        <f aca="false">$B243*L$2</f>
        <v>672</v>
      </c>
      <c r="M243" s="73" t="n">
        <f aca="false">$B243*M$2</f>
        <v>720</v>
      </c>
      <c r="N243" s="74"/>
      <c r="O243" s="68"/>
    </row>
    <row r="244" customFormat="false" ht="12.75" hidden="false" customHeight="false" outlineLevel="0" collapsed="false">
      <c r="A244" s="0" t="n">
        <f aca="false">B243+0.01</f>
        <v>4800.01</v>
      </c>
      <c r="B244" s="59" t="n">
        <v>4820</v>
      </c>
      <c r="C244" s="59"/>
      <c r="D244" s="64" t="n">
        <f aca="false">A244</f>
        <v>4800.01</v>
      </c>
      <c r="E244" s="13" t="n">
        <f aca="false">E$4+E243</f>
        <v>338</v>
      </c>
      <c r="F244" s="69" t="n">
        <f aca="false">F$4+F243</f>
        <v>386</v>
      </c>
      <c r="G244" s="69" t="n">
        <f aca="false">G$4+G243</f>
        <v>434</v>
      </c>
      <c r="H244" s="69" t="n">
        <f aca="false">H$4+H243</f>
        <v>482</v>
      </c>
      <c r="I244" s="69" t="n">
        <f aca="false">I$4+I243</f>
        <v>531</v>
      </c>
      <c r="J244" s="69" t="n">
        <f aca="false">J$4+J243</f>
        <v>579</v>
      </c>
      <c r="K244" s="69" t="n">
        <f aca="false">K$4+K243</f>
        <v>627</v>
      </c>
      <c r="L244" s="69" t="n">
        <f aca="false">L$4+L243</f>
        <v>675</v>
      </c>
      <c r="M244" s="70" t="n">
        <f aca="false">M$4+M243</f>
        <v>723</v>
      </c>
      <c r="O244" s="68"/>
    </row>
    <row r="245" customFormat="false" ht="12.75" hidden="false" customHeight="false" outlineLevel="0" collapsed="false">
      <c r="A245" s="0" t="n">
        <f aca="false">B244+0.01</f>
        <v>4820.01</v>
      </c>
      <c r="B245" s="59" t="n">
        <v>4840</v>
      </c>
      <c r="C245" s="59"/>
      <c r="D245" s="64" t="n">
        <f aca="false">A245</f>
        <v>4820.01</v>
      </c>
      <c r="E245" s="13" t="n">
        <f aca="false">E$5+E243</f>
        <v>339</v>
      </c>
      <c r="F245" s="69" t="n">
        <f aca="false">F$5+F243</f>
        <v>388</v>
      </c>
      <c r="G245" s="69" t="n">
        <f aca="false">G$5+G243</f>
        <v>436</v>
      </c>
      <c r="H245" s="69" t="n">
        <f aca="false">H$5+H243</f>
        <v>484</v>
      </c>
      <c r="I245" s="69" t="n">
        <f aca="false">I$5+I243</f>
        <v>533</v>
      </c>
      <c r="J245" s="69" t="n">
        <f aca="false">J$5+J243</f>
        <v>581</v>
      </c>
      <c r="K245" s="69" t="n">
        <f aca="false">K$5+K243</f>
        <v>630</v>
      </c>
      <c r="L245" s="69" t="n">
        <f aca="false">L$5+L243</f>
        <v>678</v>
      </c>
      <c r="M245" s="70" t="n">
        <f aca="false">M$5+M243</f>
        <v>726</v>
      </c>
      <c r="O245" s="68"/>
    </row>
    <row r="246" customFormat="false" ht="12.75" hidden="false" customHeight="false" outlineLevel="0" collapsed="false">
      <c r="A246" s="0" t="n">
        <f aca="false">B245+0.01</f>
        <v>4840.01</v>
      </c>
      <c r="B246" s="59" t="n">
        <v>4860</v>
      </c>
      <c r="C246" s="59"/>
      <c r="D246" s="64" t="n">
        <f aca="false">A246</f>
        <v>4840.01</v>
      </c>
      <c r="E246" s="13" t="n">
        <f aca="false">E$6+E243</f>
        <v>341</v>
      </c>
      <c r="F246" s="69" t="n">
        <f aca="false">F$6+F243</f>
        <v>389</v>
      </c>
      <c r="G246" s="69" t="n">
        <f aca="false">G$6+G243</f>
        <v>438</v>
      </c>
      <c r="H246" s="69" t="n">
        <f aca="false">H$6+H243</f>
        <v>486</v>
      </c>
      <c r="I246" s="69" t="n">
        <f aca="false">I$6+I243</f>
        <v>535</v>
      </c>
      <c r="J246" s="69" t="n">
        <f aca="false">J$6+J243</f>
        <v>584</v>
      </c>
      <c r="K246" s="69" t="n">
        <f aca="false">K$6+K243</f>
        <v>632</v>
      </c>
      <c r="L246" s="69" t="n">
        <f aca="false">L$6+L243</f>
        <v>681</v>
      </c>
      <c r="M246" s="70" t="n">
        <f aca="false">M$6+M243</f>
        <v>729</v>
      </c>
      <c r="O246" s="68"/>
    </row>
    <row r="247" customFormat="false" ht="12.75" hidden="false" customHeight="false" outlineLevel="0" collapsed="false">
      <c r="A247" s="0" t="n">
        <f aca="false">B246+0.01</f>
        <v>4860.01</v>
      </c>
      <c r="B247" s="59" t="n">
        <v>4880</v>
      </c>
      <c r="C247" s="59"/>
      <c r="D247" s="64" t="n">
        <f aca="false">A247</f>
        <v>4860.01</v>
      </c>
      <c r="E247" s="13" t="n">
        <f aca="false">E$7+E243</f>
        <v>342</v>
      </c>
      <c r="F247" s="69" t="n">
        <f aca="false">F$7+F243</f>
        <v>391</v>
      </c>
      <c r="G247" s="69" t="n">
        <f aca="false">G$7+G243</f>
        <v>440</v>
      </c>
      <c r="H247" s="69" t="n">
        <f aca="false">H$7+H243</f>
        <v>488</v>
      </c>
      <c r="I247" s="69" t="n">
        <f aca="false">I$7+I243</f>
        <v>537</v>
      </c>
      <c r="J247" s="69" t="n">
        <f aca="false">J$7+J243</f>
        <v>586</v>
      </c>
      <c r="K247" s="69" t="n">
        <f aca="false">K$7+K243</f>
        <v>635</v>
      </c>
      <c r="L247" s="69" t="n">
        <f aca="false">L$7+L243</f>
        <v>684</v>
      </c>
      <c r="M247" s="70" t="n">
        <f aca="false">M$7+M243</f>
        <v>732</v>
      </c>
      <c r="O247" s="68"/>
    </row>
    <row r="248" customFormat="false" ht="12.75" hidden="false" customHeight="false" outlineLevel="0" collapsed="false">
      <c r="A248" s="0" t="n">
        <f aca="false">B247+0.01</f>
        <v>4880.01</v>
      </c>
      <c r="B248" s="59" t="n">
        <v>4900</v>
      </c>
      <c r="C248" s="59"/>
      <c r="D248" s="64" t="n">
        <f aca="false">A248</f>
        <v>4880.01</v>
      </c>
      <c r="E248" s="71" t="n">
        <f aca="false">$B248*E$2</f>
        <v>343</v>
      </c>
      <c r="F248" s="72" t="n">
        <f aca="false">$B248*F$2</f>
        <v>392</v>
      </c>
      <c r="G248" s="72" t="n">
        <f aca="false">$B248*G$2</f>
        <v>441</v>
      </c>
      <c r="H248" s="72" t="n">
        <f aca="false">$B248*H$2</f>
        <v>490</v>
      </c>
      <c r="I248" s="72" t="n">
        <f aca="false">$B248*I$2</f>
        <v>539</v>
      </c>
      <c r="J248" s="72" t="n">
        <f aca="false">$B248*J$2</f>
        <v>588</v>
      </c>
      <c r="K248" s="72" t="n">
        <f aca="false">$B248*K$2</f>
        <v>637</v>
      </c>
      <c r="L248" s="72" t="n">
        <f aca="false">$B248*L$2</f>
        <v>686</v>
      </c>
      <c r="M248" s="73" t="n">
        <f aca="false">$B248*M$2</f>
        <v>735</v>
      </c>
      <c r="N248" s="74"/>
      <c r="O248" s="68"/>
    </row>
    <row r="249" customFormat="false" ht="12.75" hidden="false" customHeight="false" outlineLevel="0" collapsed="false">
      <c r="A249" s="0" t="n">
        <f aca="false">B248+0.01</f>
        <v>4900.01</v>
      </c>
      <c r="B249" s="59" t="n">
        <v>4920</v>
      </c>
      <c r="C249" s="59"/>
      <c r="D249" s="64" t="n">
        <f aca="false">A249</f>
        <v>4900.01</v>
      </c>
      <c r="E249" s="13" t="n">
        <f aca="false">E$4+E248</f>
        <v>345</v>
      </c>
      <c r="F249" s="69" t="n">
        <f aca="false">F$4+F248</f>
        <v>394</v>
      </c>
      <c r="G249" s="69" t="n">
        <f aca="false">G$4+G248</f>
        <v>443</v>
      </c>
      <c r="H249" s="69" t="n">
        <f aca="false">H$4+H248</f>
        <v>492</v>
      </c>
      <c r="I249" s="69" t="n">
        <f aca="false">I$4+I248</f>
        <v>542</v>
      </c>
      <c r="J249" s="69" t="n">
        <f aca="false">J$4+J248</f>
        <v>591</v>
      </c>
      <c r="K249" s="69" t="n">
        <f aca="false">K$4+K248</f>
        <v>640</v>
      </c>
      <c r="L249" s="69" t="n">
        <f aca="false">L$4+L248</f>
        <v>689</v>
      </c>
      <c r="M249" s="70" t="n">
        <f aca="false">M$4+M248</f>
        <v>738</v>
      </c>
      <c r="O249" s="68"/>
    </row>
    <row r="250" customFormat="false" ht="12.75" hidden="false" customHeight="false" outlineLevel="0" collapsed="false">
      <c r="A250" s="0" t="n">
        <f aca="false">B249+0.01</f>
        <v>4920.01</v>
      </c>
      <c r="B250" s="59" t="n">
        <v>4940</v>
      </c>
      <c r="C250" s="59"/>
      <c r="D250" s="64" t="n">
        <f aca="false">A250</f>
        <v>4920.01</v>
      </c>
      <c r="E250" s="13" t="n">
        <f aca="false">E$5+E248</f>
        <v>346</v>
      </c>
      <c r="F250" s="69" t="n">
        <f aca="false">F$5+F248</f>
        <v>396</v>
      </c>
      <c r="G250" s="69" t="n">
        <f aca="false">G$5+G248</f>
        <v>445</v>
      </c>
      <c r="H250" s="69" t="n">
        <f aca="false">H$5+H248</f>
        <v>494</v>
      </c>
      <c r="I250" s="69" t="n">
        <f aca="false">I$5+I248</f>
        <v>544</v>
      </c>
      <c r="J250" s="69" t="n">
        <f aca="false">J$5+J248</f>
        <v>593</v>
      </c>
      <c r="K250" s="69" t="n">
        <f aca="false">K$5+K248</f>
        <v>643</v>
      </c>
      <c r="L250" s="69" t="n">
        <f aca="false">L$5+L248</f>
        <v>692</v>
      </c>
      <c r="M250" s="70" t="n">
        <f aca="false">M$5+M248</f>
        <v>741</v>
      </c>
      <c r="O250" s="68"/>
    </row>
    <row r="251" customFormat="false" ht="12.75" hidden="false" customHeight="false" outlineLevel="0" collapsed="false">
      <c r="A251" s="0" t="n">
        <f aca="false">B250+0.01</f>
        <v>4940.01</v>
      </c>
      <c r="B251" s="59" t="n">
        <v>4960</v>
      </c>
      <c r="C251" s="59"/>
      <c r="D251" s="64" t="n">
        <f aca="false">A251</f>
        <v>4940.01</v>
      </c>
      <c r="E251" s="13" t="n">
        <f aca="false">E$6+E248</f>
        <v>348</v>
      </c>
      <c r="F251" s="69" t="n">
        <f aca="false">F$6+F248</f>
        <v>397</v>
      </c>
      <c r="G251" s="69" t="n">
        <f aca="false">G$6+G248</f>
        <v>447</v>
      </c>
      <c r="H251" s="69" t="n">
        <f aca="false">H$6+H248</f>
        <v>496</v>
      </c>
      <c r="I251" s="69" t="n">
        <f aca="false">I$6+I248</f>
        <v>546</v>
      </c>
      <c r="J251" s="69" t="n">
        <f aca="false">J$6+J248</f>
        <v>596</v>
      </c>
      <c r="K251" s="69" t="n">
        <f aca="false">K$6+K248</f>
        <v>645</v>
      </c>
      <c r="L251" s="69" t="n">
        <f aca="false">L$6+L248</f>
        <v>695</v>
      </c>
      <c r="M251" s="70" t="n">
        <f aca="false">M$6+M248</f>
        <v>744</v>
      </c>
      <c r="O251" s="68"/>
    </row>
    <row r="252" customFormat="false" ht="12.75" hidden="false" customHeight="false" outlineLevel="0" collapsed="false">
      <c r="A252" s="0" t="n">
        <f aca="false">B251+0.01</f>
        <v>4960.01</v>
      </c>
      <c r="B252" s="59" t="n">
        <v>4980</v>
      </c>
      <c r="C252" s="59"/>
      <c r="D252" s="64" t="n">
        <f aca="false">A252</f>
        <v>4960.01</v>
      </c>
      <c r="E252" s="13" t="n">
        <f aca="false">E$7+E248</f>
        <v>349</v>
      </c>
      <c r="F252" s="69" t="n">
        <f aca="false">F$7+F248</f>
        <v>399</v>
      </c>
      <c r="G252" s="69" t="n">
        <f aca="false">G$7+G248</f>
        <v>449</v>
      </c>
      <c r="H252" s="69" t="n">
        <f aca="false">H$7+H248</f>
        <v>498</v>
      </c>
      <c r="I252" s="69" t="n">
        <f aca="false">I$7+I248</f>
        <v>548</v>
      </c>
      <c r="J252" s="69" t="n">
        <f aca="false">J$7+J248</f>
        <v>598</v>
      </c>
      <c r="K252" s="69" t="n">
        <f aca="false">K$7+K248</f>
        <v>648</v>
      </c>
      <c r="L252" s="69" t="n">
        <f aca="false">L$7+L248</f>
        <v>698</v>
      </c>
      <c r="M252" s="70" t="n">
        <f aca="false">M$7+M248</f>
        <v>747</v>
      </c>
      <c r="O252" s="68"/>
    </row>
    <row r="253" customFormat="false" ht="12.75" hidden="false" customHeight="false" outlineLevel="0" collapsed="false">
      <c r="A253" s="0" t="n">
        <f aca="false">B252+0.01</f>
        <v>4980.01</v>
      </c>
      <c r="B253" s="59" t="n">
        <v>5000</v>
      </c>
      <c r="C253" s="59"/>
      <c r="D253" s="64" t="n">
        <f aca="false">A253</f>
        <v>4980.01</v>
      </c>
      <c r="E253" s="71" t="n">
        <f aca="false">$B253*E$2</f>
        <v>350</v>
      </c>
      <c r="F253" s="72" t="n">
        <f aca="false">$B253*F$2</f>
        <v>400</v>
      </c>
      <c r="G253" s="72" t="n">
        <f aca="false">$B253*G$2</f>
        <v>450</v>
      </c>
      <c r="H253" s="72" t="n">
        <f aca="false">$B253*H$2</f>
        <v>500</v>
      </c>
      <c r="I253" s="72" t="n">
        <f aca="false">$B253*I$2</f>
        <v>550</v>
      </c>
      <c r="J253" s="72" t="n">
        <f aca="false">$B253*J$2</f>
        <v>600</v>
      </c>
      <c r="K253" s="72" t="n">
        <f aca="false">$B253*K$2</f>
        <v>650</v>
      </c>
      <c r="L253" s="72" t="n">
        <f aca="false">$B253*L$2</f>
        <v>700</v>
      </c>
      <c r="M253" s="73" t="n">
        <f aca="false">$B253*M$2</f>
        <v>750</v>
      </c>
      <c r="N253" s="74"/>
      <c r="O253" s="68"/>
    </row>
    <row r="254" customFormat="false" ht="12.75" hidden="false" customHeight="false" outlineLevel="0" collapsed="false">
      <c r="A254" s="0" t="n">
        <f aca="false">B253+0.01</f>
        <v>5000.01</v>
      </c>
      <c r="B254" s="59" t="n">
        <v>5020</v>
      </c>
      <c r="C254" s="59"/>
      <c r="D254" s="64" t="n">
        <f aca="false">A254</f>
        <v>5000.01</v>
      </c>
      <c r="E254" s="13" t="n">
        <f aca="false">E$4+E253</f>
        <v>352</v>
      </c>
      <c r="F254" s="69" t="n">
        <f aca="false">F$4+F253</f>
        <v>402</v>
      </c>
      <c r="G254" s="69" t="n">
        <f aca="false">G$4+G253</f>
        <v>452</v>
      </c>
      <c r="H254" s="69" t="n">
        <f aca="false">H$4+H253</f>
        <v>502</v>
      </c>
      <c r="I254" s="69" t="n">
        <f aca="false">I$4+I253</f>
        <v>553</v>
      </c>
      <c r="J254" s="69" t="n">
        <f aca="false">J$4+J253</f>
        <v>603</v>
      </c>
      <c r="K254" s="69" t="n">
        <f aca="false">K$4+K253</f>
        <v>653</v>
      </c>
      <c r="L254" s="69" t="n">
        <f aca="false">L$4+L253</f>
        <v>703</v>
      </c>
      <c r="M254" s="70" t="n">
        <f aca="false">M$4+M253</f>
        <v>753</v>
      </c>
      <c r="O254" s="68"/>
    </row>
    <row r="255" customFormat="false" ht="12.75" hidden="false" customHeight="false" outlineLevel="0" collapsed="false">
      <c r="A255" s="0" t="n">
        <f aca="false">B254+0.01</f>
        <v>5020.01</v>
      </c>
      <c r="B255" s="59" t="n">
        <v>5040</v>
      </c>
      <c r="C255" s="59"/>
      <c r="D255" s="64" t="n">
        <f aca="false">A255</f>
        <v>5020.01</v>
      </c>
      <c r="E255" s="13" t="n">
        <f aca="false">E$5+E253</f>
        <v>353</v>
      </c>
      <c r="F255" s="69" t="n">
        <f aca="false">F$5+F253</f>
        <v>404</v>
      </c>
      <c r="G255" s="69" t="n">
        <f aca="false">G$5+G253</f>
        <v>454</v>
      </c>
      <c r="H255" s="69" t="n">
        <f aca="false">H$5+H253</f>
        <v>504</v>
      </c>
      <c r="I255" s="69" t="n">
        <f aca="false">I$5+I253</f>
        <v>555</v>
      </c>
      <c r="J255" s="69" t="n">
        <f aca="false">J$5+J253</f>
        <v>605</v>
      </c>
      <c r="K255" s="69" t="n">
        <f aca="false">K$5+K253</f>
        <v>656</v>
      </c>
      <c r="L255" s="69" t="n">
        <f aca="false">L$5+L253</f>
        <v>706</v>
      </c>
      <c r="M255" s="70" t="n">
        <f aca="false">M$5+M253</f>
        <v>756</v>
      </c>
      <c r="O255" s="68"/>
    </row>
    <row r="256" customFormat="false" ht="12.75" hidden="false" customHeight="false" outlineLevel="0" collapsed="false">
      <c r="A256" s="0" t="n">
        <f aca="false">B255+0.01</f>
        <v>5040.01</v>
      </c>
      <c r="B256" s="59" t="n">
        <v>5060</v>
      </c>
      <c r="C256" s="59"/>
      <c r="D256" s="64" t="n">
        <f aca="false">A256</f>
        <v>5040.01</v>
      </c>
      <c r="E256" s="13" t="n">
        <f aca="false">E$6+E253</f>
        <v>355</v>
      </c>
      <c r="F256" s="69" t="n">
        <f aca="false">F$6+F253</f>
        <v>405</v>
      </c>
      <c r="G256" s="69" t="n">
        <f aca="false">G$6+G253</f>
        <v>456</v>
      </c>
      <c r="H256" s="69" t="n">
        <f aca="false">H$6+H253</f>
        <v>506</v>
      </c>
      <c r="I256" s="69" t="n">
        <f aca="false">I$6+I253</f>
        <v>557</v>
      </c>
      <c r="J256" s="69" t="n">
        <f aca="false">J$6+J253</f>
        <v>608</v>
      </c>
      <c r="K256" s="69" t="n">
        <f aca="false">K$6+K253</f>
        <v>658</v>
      </c>
      <c r="L256" s="69" t="n">
        <f aca="false">L$6+L253</f>
        <v>709</v>
      </c>
      <c r="M256" s="70" t="n">
        <f aca="false">M$6+M253</f>
        <v>759</v>
      </c>
      <c r="O256" s="68"/>
    </row>
    <row r="257" customFormat="false" ht="12.75" hidden="false" customHeight="false" outlineLevel="0" collapsed="false">
      <c r="A257" s="0" t="n">
        <f aca="false">B256+0.01</f>
        <v>5060.01</v>
      </c>
      <c r="B257" s="59" t="n">
        <v>5080</v>
      </c>
      <c r="C257" s="59"/>
      <c r="D257" s="64" t="n">
        <f aca="false">A257</f>
        <v>5060.01</v>
      </c>
      <c r="E257" s="13" t="n">
        <f aca="false">E$7+E253</f>
        <v>356</v>
      </c>
      <c r="F257" s="69" t="n">
        <f aca="false">F$7+F253</f>
        <v>407</v>
      </c>
      <c r="G257" s="69" t="n">
        <f aca="false">G$7+G253</f>
        <v>458</v>
      </c>
      <c r="H257" s="69" t="n">
        <f aca="false">H$7+H253</f>
        <v>508</v>
      </c>
      <c r="I257" s="69" t="n">
        <f aca="false">I$7+I253</f>
        <v>559</v>
      </c>
      <c r="J257" s="69" t="n">
        <f aca="false">J$7+J253</f>
        <v>610</v>
      </c>
      <c r="K257" s="69" t="n">
        <f aca="false">K$7+K253</f>
        <v>661</v>
      </c>
      <c r="L257" s="69" t="n">
        <f aca="false">L$7+L253</f>
        <v>712</v>
      </c>
      <c r="M257" s="70" t="n">
        <f aca="false">M$7+M253</f>
        <v>762</v>
      </c>
      <c r="O257" s="68"/>
    </row>
    <row r="258" customFormat="false" ht="12.75" hidden="false" customHeight="false" outlineLevel="0" collapsed="false">
      <c r="A258" s="0" t="n">
        <f aca="false">B257+0.01</f>
        <v>5080.01</v>
      </c>
      <c r="B258" s="59" t="n">
        <v>5100</v>
      </c>
      <c r="C258" s="59"/>
      <c r="D258" s="64" t="n">
        <f aca="false">A258</f>
        <v>5080.01</v>
      </c>
      <c r="E258" s="71" t="n">
        <f aca="false">$B258*E$2</f>
        <v>357</v>
      </c>
      <c r="F258" s="72" t="n">
        <f aca="false">$B258*F$2</f>
        <v>408</v>
      </c>
      <c r="G258" s="72" t="n">
        <f aca="false">$B258*G$2</f>
        <v>459</v>
      </c>
      <c r="H258" s="72" t="n">
        <f aca="false">$B258*H$2</f>
        <v>510</v>
      </c>
      <c r="I258" s="72" t="n">
        <f aca="false">$B258*I$2</f>
        <v>561</v>
      </c>
      <c r="J258" s="72" t="n">
        <f aca="false">$B258*J$2</f>
        <v>612</v>
      </c>
      <c r="K258" s="72" t="n">
        <f aca="false">$B258*K$2</f>
        <v>663</v>
      </c>
      <c r="L258" s="72" t="n">
        <f aca="false">$B258*L$2</f>
        <v>714</v>
      </c>
      <c r="M258" s="73" t="n">
        <f aca="false">$B258*M$2</f>
        <v>765</v>
      </c>
      <c r="N258" s="74"/>
      <c r="O258" s="68"/>
    </row>
    <row r="259" customFormat="false" ht="12.75" hidden="false" customHeight="false" outlineLevel="0" collapsed="false">
      <c r="A259" s="0" t="n">
        <f aca="false">B258+0.01</f>
        <v>5100.01</v>
      </c>
      <c r="B259" s="59" t="n">
        <v>5120</v>
      </c>
      <c r="C259" s="59"/>
      <c r="D259" s="64" t="n">
        <f aca="false">A259</f>
        <v>5100.01</v>
      </c>
      <c r="E259" s="13" t="n">
        <f aca="false">E$4+E258</f>
        <v>359</v>
      </c>
      <c r="F259" s="69" t="n">
        <f aca="false">F$4+F258</f>
        <v>410</v>
      </c>
      <c r="G259" s="69" t="n">
        <f aca="false">G$4+G258</f>
        <v>461</v>
      </c>
      <c r="H259" s="69" t="n">
        <f aca="false">H$4+H258</f>
        <v>512</v>
      </c>
      <c r="I259" s="69" t="n">
        <f aca="false">I$4+I258</f>
        <v>564</v>
      </c>
      <c r="J259" s="69" t="n">
        <f aca="false">J$4+J258</f>
        <v>615</v>
      </c>
      <c r="K259" s="69" t="n">
        <f aca="false">K$4+K258</f>
        <v>666</v>
      </c>
      <c r="L259" s="69" t="n">
        <f aca="false">L$4+L258</f>
        <v>717</v>
      </c>
      <c r="M259" s="70" t="n">
        <f aca="false">M$4+M258</f>
        <v>768</v>
      </c>
      <c r="O259" s="68"/>
    </row>
    <row r="260" customFormat="false" ht="12.75" hidden="false" customHeight="false" outlineLevel="0" collapsed="false">
      <c r="A260" s="0" t="n">
        <f aca="false">B259+0.01</f>
        <v>5120.01</v>
      </c>
      <c r="B260" s="59" t="n">
        <v>5140</v>
      </c>
      <c r="C260" s="59"/>
      <c r="D260" s="64" t="n">
        <f aca="false">A260</f>
        <v>5120.01</v>
      </c>
      <c r="E260" s="13" t="n">
        <f aca="false">E$5+E258</f>
        <v>360</v>
      </c>
      <c r="F260" s="69" t="n">
        <f aca="false">F$5+F258</f>
        <v>412</v>
      </c>
      <c r="G260" s="69" t="n">
        <f aca="false">G$5+G258</f>
        <v>463</v>
      </c>
      <c r="H260" s="69" t="n">
        <f aca="false">H$5+H258</f>
        <v>514</v>
      </c>
      <c r="I260" s="69" t="n">
        <f aca="false">I$5+I258</f>
        <v>566</v>
      </c>
      <c r="J260" s="69" t="n">
        <f aca="false">J$5+J258</f>
        <v>617</v>
      </c>
      <c r="K260" s="69" t="n">
        <f aca="false">K$5+K258</f>
        <v>669</v>
      </c>
      <c r="L260" s="69" t="n">
        <f aca="false">L$5+L258</f>
        <v>720</v>
      </c>
      <c r="M260" s="70" t="n">
        <f aca="false">M$5+M258</f>
        <v>771</v>
      </c>
      <c r="O260" s="68"/>
    </row>
    <row r="261" customFormat="false" ht="12.75" hidden="false" customHeight="false" outlineLevel="0" collapsed="false">
      <c r="A261" s="0" t="n">
        <f aca="false">B260+0.01</f>
        <v>5140.01</v>
      </c>
      <c r="B261" s="59" t="n">
        <v>5160</v>
      </c>
      <c r="C261" s="59"/>
      <c r="D261" s="64" t="n">
        <f aca="false">A261</f>
        <v>5140.01</v>
      </c>
      <c r="E261" s="13" t="n">
        <f aca="false">E$6+E258</f>
        <v>362</v>
      </c>
      <c r="F261" s="69" t="n">
        <f aca="false">F$6+F258</f>
        <v>413</v>
      </c>
      <c r="G261" s="69" t="n">
        <f aca="false">G$6+G258</f>
        <v>465</v>
      </c>
      <c r="H261" s="69" t="n">
        <f aca="false">H$6+H258</f>
        <v>516</v>
      </c>
      <c r="I261" s="69" t="n">
        <f aca="false">I$6+I258</f>
        <v>568</v>
      </c>
      <c r="J261" s="69" t="n">
        <f aca="false">J$6+J258</f>
        <v>620</v>
      </c>
      <c r="K261" s="69" t="n">
        <f aca="false">K$6+K258</f>
        <v>671</v>
      </c>
      <c r="L261" s="69" t="n">
        <f aca="false">L$6+L258</f>
        <v>723</v>
      </c>
      <c r="M261" s="70" t="n">
        <f aca="false">M$6+M258</f>
        <v>774</v>
      </c>
      <c r="O261" s="68"/>
    </row>
    <row r="262" customFormat="false" ht="12.75" hidden="false" customHeight="false" outlineLevel="0" collapsed="false">
      <c r="A262" s="0" t="n">
        <f aca="false">B261+0.01</f>
        <v>5160.01</v>
      </c>
      <c r="B262" s="59" t="n">
        <v>5180</v>
      </c>
      <c r="C262" s="59"/>
      <c r="D262" s="64" t="n">
        <f aca="false">A262</f>
        <v>5160.01</v>
      </c>
      <c r="E262" s="13" t="n">
        <f aca="false">E$7+E258</f>
        <v>363</v>
      </c>
      <c r="F262" s="69" t="n">
        <f aca="false">F$7+F258</f>
        <v>415</v>
      </c>
      <c r="G262" s="69" t="n">
        <f aca="false">G$7+G258</f>
        <v>467</v>
      </c>
      <c r="H262" s="69" t="n">
        <f aca="false">H$7+H258</f>
        <v>518</v>
      </c>
      <c r="I262" s="69" t="n">
        <f aca="false">I$7+I258</f>
        <v>570</v>
      </c>
      <c r="J262" s="69" t="n">
        <f aca="false">J$7+J258</f>
        <v>622</v>
      </c>
      <c r="K262" s="69" t="n">
        <f aca="false">K$7+K258</f>
        <v>674</v>
      </c>
      <c r="L262" s="69" t="n">
        <f aca="false">L$7+L258</f>
        <v>726</v>
      </c>
      <c r="M262" s="70" t="n">
        <f aca="false">M$7+M258</f>
        <v>777</v>
      </c>
      <c r="O262" s="68"/>
    </row>
    <row r="263" customFormat="false" ht="12.75" hidden="false" customHeight="false" outlineLevel="0" collapsed="false">
      <c r="A263" s="0" t="n">
        <f aca="false">B262+0.01</f>
        <v>5180.01</v>
      </c>
      <c r="B263" s="59" t="n">
        <v>5200</v>
      </c>
      <c r="C263" s="59"/>
      <c r="D263" s="64" t="n">
        <f aca="false">A263</f>
        <v>5180.01</v>
      </c>
      <c r="E263" s="71" t="n">
        <f aca="false">$B263*E$2</f>
        <v>364</v>
      </c>
      <c r="F263" s="72" t="n">
        <f aca="false">$B263*F$2</f>
        <v>416</v>
      </c>
      <c r="G263" s="72" t="n">
        <f aca="false">$B263*G$2</f>
        <v>468</v>
      </c>
      <c r="H263" s="72" t="n">
        <f aca="false">$B263*H$2</f>
        <v>520</v>
      </c>
      <c r="I263" s="72" t="n">
        <f aca="false">$B263*I$2</f>
        <v>572</v>
      </c>
      <c r="J263" s="72" t="n">
        <f aca="false">$B263*J$2</f>
        <v>624</v>
      </c>
      <c r="K263" s="72" t="n">
        <f aca="false">$B263*K$2</f>
        <v>676</v>
      </c>
      <c r="L263" s="72" t="n">
        <f aca="false">$B263*L$2</f>
        <v>728</v>
      </c>
      <c r="M263" s="73" t="n">
        <f aca="false">$B263*M$2</f>
        <v>780</v>
      </c>
      <c r="N263" s="74"/>
      <c r="O263" s="68"/>
    </row>
    <row r="264" customFormat="false" ht="12.75" hidden="false" customHeight="false" outlineLevel="0" collapsed="false">
      <c r="A264" s="0" t="n">
        <f aca="false">B263+0.01</f>
        <v>5200.01</v>
      </c>
      <c r="B264" s="59" t="n">
        <v>5220</v>
      </c>
      <c r="C264" s="59"/>
      <c r="D264" s="64" t="n">
        <f aca="false">A264</f>
        <v>5200.01</v>
      </c>
      <c r="E264" s="13" t="n">
        <f aca="false">E$4+E263</f>
        <v>366</v>
      </c>
      <c r="F264" s="69" t="n">
        <f aca="false">F$4+F263</f>
        <v>418</v>
      </c>
      <c r="G264" s="69" t="n">
        <f aca="false">G$4+G263</f>
        <v>470</v>
      </c>
      <c r="H264" s="69" t="n">
        <f aca="false">H$4+H263</f>
        <v>522</v>
      </c>
      <c r="I264" s="69" t="n">
        <f aca="false">I$4+I263</f>
        <v>575</v>
      </c>
      <c r="J264" s="69" t="n">
        <f aca="false">J$4+J263</f>
        <v>627</v>
      </c>
      <c r="K264" s="69" t="n">
        <f aca="false">K$4+K263</f>
        <v>679</v>
      </c>
      <c r="L264" s="69" t="n">
        <f aca="false">L$4+L263</f>
        <v>731</v>
      </c>
      <c r="M264" s="70" t="n">
        <f aca="false">M$4+M263</f>
        <v>783</v>
      </c>
      <c r="O264" s="68"/>
    </row>
    <row r="265" customFormat="false" ht="12.75" hidden="false" customHeight="false" outlineLevel="0" collapsed="false">
      <c r="A265" s="0" t="n">
        <f aca="false">B264+0.01</f>
        <v>5220.01</v>
      </c>
      <c r="B265" s="59" t="n">
        <v>5240</v>
      </c>
      <c r="C265" s="59"/>
      <c r="D265" s="64" t="n">
        <f aca="false">A265</f>
        <v>5220.01</v>
      </c>
      <c r="E265" s="13" t="n">
        <f aca="false">E$5+E263</f>
        <v>367</v>
      </c>
      <c r="F265" s="69" t="n">
        <f aca="false">F$5+F263</f>
        <v>420</v>
      </c>
      <c r="G265" s="69" t="n">
        <f aca="false">G$5+G263</f>
        <v>472</v>
      </c>
      <c r="H265" s="69" t="n">
        <f aca="false">H$5+H263</f>
        <v>524</v>
      </c>
      <c r="I265" s="69" t="n">
        <f aca="false">I$5+I263</f>
        <v>577</v>
      </c>
      <c r="J265" s="69" t="n">
        <f aca="false">J$5+J263</f>
        <v>629</v>
      </c>
      <c r="K265" s="69" t="n">
        <f aca="false">K$5+K263</f>
        <v>682</v>
      </c>
      <c r="L265" s="69" t="n">
        <f aca="false">L$5+L263</f>
        <v>734</v>
      </c>
      <c r="M265" s="70" t="n">
        <f aca="false">M$5+M263</f>
        <v>786</v>
      </c>
      <c r="O265" s="68"/>
    </row>
    <row r="266" customFormat="false" ht="12.75" hidden="false" customHeight="false" outlineLevel="0" collapsed="false">
      <c r="A266" s="0" t="n">
        <f aca="false">B265+0.01</f>
        <v>5240.01</v>
      </c>
      <c r="B266" s="59" t="n">
        <v>5260</v>
      </c>
      <c r="C266" s="59"/>
      <c r="D266" s="64" t="n">
        <f aca="false">A266</f>
        <v>5240.01</v>
      </c>
      <c r="E266" s="13" t="n">
        <f aca="false">E$6+E263</f>
        <v>369</v>
      </c>
      <c r="F266" s="69" t="n">
        <f aca="false">F$6+F263</f>
        <v>421</v>
      </c>
      <c r="G266" s="69" t="n">
        <f aca="false">G$6+G263</f>
        <v>474</v>
      </c>
      <c r="H266" s="69" t="n">
        <f aca="false">H$6+H263</f>
        <v>526</v>
      </c>
      <c r="I266" s="69" t="n">
        <f aca="false">I$6+I263</f>
        <v>579</v>
      </c>
      <c r="J266" s="69" t="n">
        <f aca="false">J$6+J263</f>
        <v>632</v>
      </c>
      <c r="K266" s="69" t="n">
        <f aca="false">K$6+K263</f>
        <v>684</v>
      </c>
      <c r="L266" s="69" t="n">
        <f aca="false">L$6+L263</f>
        <v>737</v>
      </c>
      <c r="M266" s="70" t="n">
        <f aca="false">M$6+M263</f>
        <v>789</v>
      </c>
      <c r="O266" s="68"/>
    </row>
    <row r="267" customFormat="false" ht="12.75" hidden="false" customHeight="false" outlineLevel="0" collapsed="false">
      <c r="A267" s="0" t="n">
        <f aca="false">B266+0.01</f>
        <v>5260.01</v>
      </c>
      <c r="B267" s="59" t="n">
        <v>5280</v>
      </c>
      <c r="C267" s="59"/>
      <c r="D267" s="64" t="n">
        <f aca="false">A267</f>
        <v>5260.01</v>
      </c>
      <c r="E267" s="13" t="n">
        <f aca="false">E$7+E263</f>
        <v>370</v>
      </c>
      <c r="F267" s="69" t="n">
        <f aca="false">F$7+F263</f>
        <v>423</v>
      </c>
      <c r="G267" s="69" t="n">
        <f aca="false">G$7+G263</f>
        <v>476</v>
      </c>
      <c r="H267" s="69" t="n">
        <f aca="false">H$7+H263</f>
        <v>528</v>
      </c>
      <c r="I267" s="69" t="n">
        <f aca="false">I$7+I263</f>
        <v>581</v>
      </c>
      <c r="J267" s="69" t="n">
        <f aca="false">J$7+J263</f>
        <v>634</v>
      </c>
      <c r="K267" s="69" t="n">
        <f aca="false">K$7+K263</f>
        <v>687</v>
      </c>
      <c r="L267" s="69" t="n">
        <f aca="false">L$7+L263</f>
        <v>740</v>
      </c>
      <c r="M267" s="70" t="n">
        <f aca="false">M$7+M263</f>
        <v>792</v>
      </c>
      <c r="O267" s="68"/>
    </row>
    <row r="268" customFormat="false" ht="12.75" hidden="false" customHeight="false" outlineLevel="0" collapsed="false">
      <c r="A268" s="0" t="n">
        <f aca="false">B267+0.01</f>
        <v>5280.01</v>
      </c>
      <c r="B268" s="59" t="n">
        <v>5300</v>
      </c>
      <c r="C268" s="59"/>
      <c r="D268" s="64" t="n">
        <f aca="false">A268</f>
        <v>5280.01</v>
      </c>
      <c r="E268" s="71" t="n">
        <f aca="false">$B268*E$2</f>
        <v>371</v>
      </c>
      <c r="F268" s="72" t="n">
        <f aca="false">$B268*F$2</f>
        <v>424</v>
      </c>
      <c r="G268" s="72" t="n">
        <f aca="false">$B268*G$2</f>
        <v>477</v>
      </c>
      <c r="H268" s="72" t="n">
        <f aca="false">$B268*H$2</f>
        <v>530</v>
      </c>
      <c r="I268" s="72" t="n">
        <f aca="false">$B268*I$2</f>
        <v>583</v>
      </c>
      <c r="J268" s="72" t="n">
        <f aca="false">$B268*J$2</f>
        <v>636</v>
      </c>
      <c r="K268" s="72" t="n">
        <f aca="false">$B268*K$2</f>
        <v>689</v>
      </c>
      <c r="L268" s="72" t="n">
        <f aca="false">$B268*L$2</f>
        <v>742</v>
      </c>
      <c r="M268" s="73" t="n">
        <f aca="false">$B268*M$2</f>
        <v>795</v>
      </c>
      <c r="N268" s="74"/>
      <c r="O268" s="68"/>
    </row>
    <row r="269" customFormat="false" ht="12.75" hidden="false" customHeight="false" outlineLevel="0" collapsed="false">
      <c r="A269" s="0" t="n">
        <f aca="false">B268+0.01</f>
        <v>5300.01</v>
      </c>
      <c r="B269" s="59" t="n">
        <v>5320</v>
      </c>
      <c r="C269" s="59"/>
      <c r="D269" s="64" t="n">
        <f aca="false">A269</f>
        <v>5300.01</v>
      </c>
      <c r="E269" s="13" t="n">
        <f aca="false">E$4+E268</f>
        <v>373</v>
      </c>
      <c r="F269" s="69" t="n">
        <f aca="false">F$4+F268</f>
        <v>426</v>
      </c>
      <c r="G269" s="69" t="n">
        <f aca="false">G$4+G268</f>
        <v>479</v>
      </c>
      <c r="H269" s="69" t="n">
        <f aca="false">H$4+H268</f>
        <v>532</v>
      </c>
      <c r="I269" s="69" t="n">
        <f aca="false">I$4+I268</f>
        <v>586</v>
      </c>
      <c r="J269" s="69" t="n">
        <f aca="false">J$4+J268</f>
        <v>639</v>
      </c>
      <c r="K269" s="69" t="n">
        <f aca="false">K$4+K268</f>
        <v>692</v>
      </c>
      <c r="L269" s="69" t="n">
        <f aca="false">L$4+L268</f>
        <v>745</v>
      </c>
      <c r="M269" s="70" t="n">
        <f aca="false">M$4+M268</f>
        <v>798</v>
      </c>
      <c r="O269" s="68"/>
    </row>
    <row r="270" customFormat="false" ht="12.75" hidden="false" customHeight="false" outlineLevel="0" collapsed="false">
      <c r="A270" s="0" t="n">
        <f aca="false">B269+0.01</f>
        <v>5320.01</v>
      </c>
      <c r="B270" s="59" t="n">
        <v>5340</v>
      </c>
      <c r="C270" s="59"/>
      <c r="D270" s="64" t="n">
        <f aca="false">A270</f>
        <v>5320.01</v>
      </c>
      <c r="E270" s="13" t="n">
        <f aca="false">E$5+E268</f>
        <v>374</v>
      </c>
      <c r="F270" s="69" t="n">
        <f aca="false">F$5+F268</f>
        <v>428</v>
      </c>
      <c r="G270" s="69" t="n">
        <f aca="false">G$5+G268</f>
        <v>481</v>
      </c>
      <c r="H270" s="69" t="n">
        <f aca="false">H$5+H268</f>
        <v>534</v>
      </c>
      <c r="I270" s="69" t="n">
        <f aca="false">I$5+I268</f>
        <v>588</v>
      </c>
      <c r="J270" s="69" t="n">
        <f aca="false">J$5+J268</f>
        <v>641</v>
      </c>
      <c r="K270" s="69" t="n">
        <f aca="false">K$5+K268</f>
        <v>695</v>
      </c>
      <c r="L270" s="69" t="n">
        <f aca="false">L$5+L268</f>
        <v>748</v>
      </c>
      <c r="M270" s="70" t="n">
        <f aca="false">M$5+M268</f>
        <v>801</v>
      </c>
      <c r="O270" s="68"/>
    </row>
    <row r="271" customFormat="false" ht="12.75" hidden="false" customHeight="false" outlineLevel="0" collapsed="false">
      <c r="A271" s="0" t="n">
        <f aca="false">B270+0.01</f>
        <v>5340.01</v>
      </c>
      <c r="B271" s="59" t="n">
        <v>5360</v>
      </c>
      <c r="C271" s="59"/>
      <c r="D271" s="64" t="n">
        <f aca="false">A271</f>
        <v>5340.01</v>
      </c>
      <c r="E271" s="13" t="n">
        <f aca="false">E$6+E268</f>
        <v>376</v>
      </c>
      <c r="F271" s="69" t="n">
        <f aca="false">F$6+F268</f>
        <v>429</v>
      </c>
      <c r="G271" s="69" t="n">
        <f aca="false">G$6+G268</f>
        <v>483</v>
      </c>
      <c r="H271" s="69" t="n">
        <f aca="false">H$6+H268</f>
        <v>536</v>
      </c>
      <c r="I271" s="69" t="n">
        <f aca="false">I$6+I268</f>
        <v>590</v>
      </c>
      <c r="J271" s="69" t="n">
        <f aca="false">J$6+J268</f>
        <v>644</v>
      </c>
      <c r="K271" s="69" t="n">
        <f aca="false">K$6+K268</f>
        <v>697</v>
      </c>
      <c r="L271" s="69" t="n">
        <f aca="false">L$6+L268</f>
        <v>751</v>
      </c>
      <c r="M271" s="70" t="n">
        <f aca="false">M$6+M268</f>
        <v>804</v>
      </c>
      <c r="O271" s="68"/>
    </row>
    <row r="272" customFormat="false" ht="12.75" hidden="false" customHeight="false" outlineLevel="0" collapsed="false">
      <c r="A272" s="0" t="n">
        <f aca="false">B271+0.01</f>
        <v>5360.01</v>
      </c>
      <c r="B272" s="59" t="n">
        <v>5380</v>
      </c>
      <c r="C272" s="59"/>
      <c r="D272" s="64" t="n">
        <f aca="false">A272</f>
        <v>5360.01</v>
      </c>
      <c r="E272" s="13" t="n">
        <f aca="false">E$7+E268</f>
        <v>377</v>
      </c>
      <c r="F272" s="69" t="n">
        <f aca="false">F$7+F268</f>
        <v>431</v>
      </c>
      <c r="G272" s="69" t="n">
        <f aca="false">G$7+G268</f>
        <v>485</v>
      </c>
      <c r="H272" s="69" t="n">
        <f aca="false">H$7+H268</f>
        <v>538</v>
      </c>
      <c r="I272" s="69" t="n">
        <f aca="false">I$7+I268</f>
        <v>592</v>
      </c>
      <c r="J272" s="69" t="n">
        <f aca="false">J$7+J268</f>
        <v>646</v>
      </c>
      <c r="K272" s="69" t="n">
        <f aca="false">K$7+K268</f>
        <v>700</v>
      </c>
      <c r="L272" s="69" t="n">
        <f aca="false">L$7+L268</f>
        <v>754</v>
      </c>
      <c r="M272" s="70" t="n">
        <f aca="false">M$7+M268</f>
        <v>807</v>
      </c>
      <c r="O272" s="68"/>
    </row>
    <row r="273" customFormat="false" ht="12.75" hidden="false" customHeight="false" outlineLevel="0" collapsed="false">
      <c r="A273" s="0" t="n">
        <f aca="false">B272+0.01</f>
        <v>5380.01</v>
      </c>
      <c r="B273" s="59" t="n">
        <v>5400</v>
      </c>
      <c r="C273" s="59"/>
      <c r="D273" s="64" t="n">
        <f aca="false">A273</f>
        <v>5380.01</v>
      </c>
      <c r="E273" s="71" t="n">
        <f aca="false">$B273*E$2</f>
        <v>378</v>
      </c>
      <c r="F273" s="72" t="n">
        <f aca="false">$B273*F$2</f>
        <v>432</v>
      </c>
      <c r="G273" s="72" t="n">
        <f aca="false">$B273*G$2</f>
        <v>486</v>
      </c>
      <c r="H273" s="72" t="n">
        <f aca="false">$B273*H$2</f>
        <v>540</v>
      </c>
      <c r="I273" s="72" t="n">
        <f aca="false">$B273*I$2</f>
        <v>594</v>
      </c>
      <c r="J273" s="72" t="n">
        <f aca="false">$B273*J$2</f>
        <v>648</v>
      </c>
      <c r="K273" s="72" t="n">
        <f aca="false">$B273*K$2</f>
        <v>702</v>
      </c>
      <c r="L273" s="72" t="n">
        <f aca="false">$B273*L$2</f>
        <v>756</v>
      </c>
      <c r="M273" s="73" t="n">
        <f aca="false">$B273*M$2</f>
        <v>810</v>
      </c>
      <c r="N273" s="74"/>
      <c r="O273" s="68"/>
    </row>
    <row r="274" customFormat="false" ht="12.75" hidden="false" customHeight="false" outlineLevel="0" collapsed="false">
      <c r="A274" s="0" t="n">
        <f aca="false">B273+0.01</f>
        <v>5400.01</v>
      </c>
      <c r="B274" s="59" t="n">
        <v>5420</v>
      </c>
      <c r="C274" s="59"/>
      <c r="D274" s="64" t="n">
        <f aca="false">A274</f>
        <v>5400.01</v>
      </c>
      <c r="E274" s="13" t="n">
        <f aca="false">E$4+E273</f>
        <v>380</v>
      </c>
      <c r="F274" s="69" t="n">
        <f aca="false">F$4+F273</f>
        <v>434</v>
      </c>
      <c r="G274" s="69" t="n">
        <f aca="false">G$4+G273</f>
        <v>488</v>
      </c>
      <c r="H274" s="69" t="n">
        <f aca="false">H$4+H273</f>
        <v>542</v>
      </c>
      <c r="I274" s="69" t="n">
        <f aca="false">I$4+I273</f>
        <v>597</v>
      </c>
      <c r="J274" s="69" t="n">
        <f aca="false">J$4+J273</f>
        <v>651</v>
      </c>
      <c r="K274" s="69" t="n">
        <f aca="false">K$4+K273</f>
        <v>705</v>
      </c>
      <c r="L274" s="69" t="n">
        <f aca="false">L$4+L273</f>
        <v>759</v>
      </c>
      <c r="M274" s="70" t="n">
        <f aca="false">M$4+M273</f>
        <v>813</v>
      </c>
      <c r="O274" s="68"/>
    </row>
    <row r="275" customFormat="false" ht="12.75" hidden="false" customHeight="false" outlineLevel="0" collapsed="false">
      <c r="A275" s="0" t="n">
        <f aca="false">B274+0.01</f>
        <v>5420.01</v>
      </c>
      <c r="B275" s="59" t="n">
        <v>5440</v>
      </c>
      <c r="C275" s="59"/>
      <c r="D275" s="64" t="n">
        <f aca="false">A275</f>
        <v>5420.01</v>
      </c>
      <c r="E275" s="13" t="n">
        <f aca="false">E$5+E273</f>
        <v>381</v>
      </c>
      <c r="F275" s="69" t="n">
        <f aca="false">F$5+F273</f>
        <v>436</v>
      </c>
      <c r="G275" s="69" t="n">
        <f aca="false">G$5+G273</f>
        <v>490</v>
      </c>
      <c r="H275" s="69" t="n">
        <f aca="false">H$5+H273</f>
        <v>544</v>
      </c>
      <c r="I275" s="69" t="n">
        <f aca="false">I$5+I273</f>
        <v>599</v>
      </c>
      <c r="J275" s="69" t="n">
        <f aca="false">J$5+J273</f>
        <v>653</v>
      </c>
      <c r="K275" s="69" t="n">
        <f aca="false">K$5+K273</f>
        <v>708</v>
      </c>
      <c r="L275" s="69" t="n">
        <f aca="false">L$5+L273</f>
        <v>762</v>
      </c>
      <c r="M275" s="70" t="n">
        <f aca="false">M$5+M273</f>
        <v>816</v>
      </c>
      <c r="O275" s="68"/>
    </row>
    <row r="276" customFormat="false" ht="12.75" hidden="false" customHeight="false" outlineLevel="0" collapsed="false">
      <c r="A276" s="0" t="n">
        <f aca="false">B275+0.01</f>
        <v>5440.01</v>
      </c>
      <c r="B276" s="59" t="n">
        <v>5460</v>
      </c>
      <c r="C276" s="59"/>
      <c r="D276" s="64" t="n">
        <f aca="false">A276</f>
        <v>5440.01</v>
      </c>
      <c r="E276" s="13" t="n">
        <f aca="false">E$6+E273</f>
        <v>383</v>
      </c>
      <c r="F276" s="69" t="n">
        <f aca="false">F$6+F273</f>
        <v>437</v>
      </c>
      <c r="G276" s="69" t="n">
        <f aca="false">G$6+G273</f>
        <v>492</v>
      </c>
      <c r="H276" s="69" t="n">
        <f aca="false">H$6+H273</f>
        <v>546</v>
      </c>
      <c r="I276" s="69" t="n">
        <f aca="false">I$6+I273</f>
        <v>601</v>
      </c>
      <c r="J276" s="69" t="n">
        <f aca="false">J$6+J273</f>
        <v>656</v>
      </c>
      <c r="K276" s="69" t="n">
        <f aca="false">K$6+K273</f>
        <v>710</v>
      </c>
      <c r="L276" s="69" t="n">
        <f aca="false">L$6+L273</f>
        <v>765</v>
      </c>
      <c r="M276" s="70" t="n">
        <f aca="false">M$6+M273</f>
        <v>819</v>
      </c>
      <c r="O276" s="68"/>
    </row>
    <row r="277" customFormat="false" ht="12.75" hidden="false" customHeight="false" outlineLevel="0" collapsed="false">
      <c r="A277" s="0" t="n">
        <f aca="false">B276+0.01</f>
        <v>5460.01</v>
      </c>
      <c r="B277" s="59" t="n">
        <v>5480</v>
      </c>
      <c r="C277" s="59"/>
      <c r="D277" s="64" t="n">
        <f aca="false">A277</f>
        <v>5460.01</v>
      </c>
      <c r="E277" s="13" t="n">
        <f aca="false">E$7+E273</f>
        <v>384</v>
      </c>
      <c r="F277" s="69" t="n">
        <f aca="false">F$7+F273</f>
        <v>439</v>
      </c>
      <c r="G277" s="69" t="n">
        <f aca="false">G$7+G273</f>
        <v>494</v>
      </c>
      <c r="H277" s="69" t="n">
        <f aca="false">H$7+H273</f>
        <v>548</v>
      </c>
      <c r="I277" s="69" t="n">
        <f aca="false">I$7+I273</f>
        <v>603</v>
      </c>
      <c r="J277" s="69" t="n">
        <f aca="false">J$7+J273</f>
        <v>658</v>
      </c>
      <c r="K277" s="69" t="n">
        <f aca="false">K$7+K273</f>
        <v>713</v>
      </c>
      <c r="L277" s="69" t="n">
        <f aca="false">L$7+L273</f>
        <v>768</v>
      </c>
      <c r="M277" s="70" t="n">
        <f aca="false">M$7+M273</f>
        <v>822</v>
      </c>
      <c r="O277" s="68"/>
    </row>
    <row r="278" customFormat="false" ht="12.75" hidden="false" customHeight="false" outlineLevel="0" collapsed="false">
      <c r="A278" s="0" t="n">
        <f aca="false">B277+0.01</f>
        <v>5480.01</v>
      </c>
      <c r="B278" s="59" t="n">
        <v>5500</v>
      </c>
      <c r="C278" s="59"/>
      <c r="D278" s="64" t="n">
        <f aca="false">A278</f>
        <v>5480.01</v>
      </c>
      <c r="E278" s="71" t="n">
        <f aca="false">$B278*E$2</f>
        <v>385</v>
      </c>
      <c r="F278" s="72" t="n">
        <f aca="false">$B278*F$2</f>
        <v>440</v>
      </c>
      <c r="G278" s="72" t="n">
        <f aca="false">$B278*G$2</f>
        <v>495</v>
      </c>
      <c r="H278" s="72" t="n">
        <f aca="false">$B278*H$2</f>
        <v>550</v>
      </c>
      <c r="I278" s="72" t="n">
        <f aca="false">$B278*I$2</f>
        <v>605</v>
      </c>
      <c r="J278" s="72" t="n">
        <f aca="false">$B278*J$2</f>
        <v>660</v>
      </c>
      <c r="K278" s="72" t="n">
        <f aca="false">$B278*K$2</f>
        <v>715</v>
      </c>
      <c r="L278" s="72" t="n">
        <f aca="false">$B278*L$2</f>
        <v>770</v>
      </c>
      <c r="M278" s="73" t="n">
        <f aca="false">$B278*M$2</f>
        <v>825</v>
      </c>
      <c r="N278" s="74"/>
      <c r="O278" s="68"/>
    </row>
    <row r="279" customFormat="false" ht="12.75" hidden="false" customHeight="false" outlineLevel="0" collapsed="false">
      <c r="A279" s="0" t="n">
        <f aca="false">B278+0.01</f>
        <v>5500.01</v>
      </c>
      <c r="B279" s="59" t="n">
        <v>5520</v>
      </c>
      <c r="C279" s="59"/>
      <c r="D279" s="64" t="n">
        <f aca="false">A279</f>
        <v>5500.01</v>
      </c>
      <c r="E279" s="13" t="n">
        <f aca="false">E$4+E278</f>
        <v>387</v>
      </c>
      <c r="F279" s="69" t="n">
        <f aca="false">F$4+F278</f>
        <v>442</v>
      </c>
      <c r="G279" s="69" t="n">
        <f aca="false">G$4+G278</f>
        <v>497</v>
      </c>
      <c r="H279" s="69" t="n">
        <f aca="false">H$4+H278</f>
        <v>552</v>
      </c>
      <c r="I279" s="69" t="n">
        <f aca="false">I$4+I278</f>
        <v>608</v>
      </c>
      <c r="J279" s="69" t="n">
        <f aca="false">J$4+J278</f>
        <v>663</v>
      </c>
      <c r="K279" s="69" t="n">
        <f aca="false">K$4+K278</f>
        <v>718</v>
      </c>
      <c r="L279" s="69" t="n">
        <f aca="false">L$4+L278</f>
        <v>773</v>
      </c>
      <c r="M279" s="70" t="n">
        <f aca="false">M$4+M278</f>
        <v>828</v>
      </c>
      <c r="O279" s="68"/>
    </row>
    <row r="280" customFormat="false" ht="12.75" hidden="false" customHeight="false" outlineLevel="0" collapsed="false">
      <c r="A280" s="0" t="n">
        <f aca="false">B279+0.01</f>
        <v>5520.01</v>
      </c>
      <c r="B280" s="59" t="n">
        <v>5540</v>
      </c>
      <c r="C280" s="59"/>
      <c r="D280" s="64" t="n">
        <f aca="false">A280</f>
        <v>5520.01</v>
      </c>
      <c r="E280" s="13" t="n">
        <f aca="false">E$5+E278</f>
        <v>388</v>
      </c>
      <c r="F280" s="69" t="n">
        <f aca="false">F$5+F278</f>
        <v>444</v>
      </c>
      <c r="G280" s="69" t="n">
        <f aca="false">G$5+G278</f>
        <v>499</v>
      </c>
      <c r="H280" s="69" t="n">
        <f aca="false">H$5+H278</f>
        <v>554</v>
      </c>
      <c r="I280" s="69" t="n">
        <f aca="false">I$5+I278</f>
        <v>610</v>
      </c>
      <c r="J280" s="69" t="n">
        <f aca="false">J$5+J278</f>
        <v>665</v>
      </c>
      <c r="K280" s="69" t="n">
        <f aca="false">K$5+K278</f>
        <v>721</v>
      </c>
      <c r="L280" s="69" t="n">
        <f aca="false">L$5+L278</f>
        <v>776</v>
      </c>
      <c r="M280" s="70" t="n">
        <f aca="false">M$5+M278</f>
        <v>831</v>
      </c>
      <c r="O280" s="68"/>
    </row>
    <row r="281" customFormat="false" ht="12.75" hidden="false" customHeight="false" outlineLevel="0" collapsed="false">
      <c r="A281" s="0" t="n">
        <f aca="false">B280+0.01</f>
        <v>5540.01</v>
      </c>
      <c r="B281" s="59" t="n">
        <v>5560</v>
      </c>
      <c r="C281" s="59"/>
      <c r="D281" s="64" t="n">
        <f aca="false">A281</f>
        <v>5540.01</v>
      </c>
      <c r="E281" s="13" t="n">
        <f aca="false">E$6+E278</f>
        <v>390</v>
      </c>
      <c r="F281" s="69" t="n">
        <f aca="false">F$6+F278</f>
        <v>445</v>
      </c>
      <c r="G281" s="69" t="n">
        <f aca="false">G$6+G278</f>
        <v>501</v>
      </c>
      <c r="H281" s="69" t="n">
        <f aca="false">H$6+H278</f>
        <v>556</v>
      </c>
      <c r="I281" s="69" t="n">
        <f aca="false">I$6+I278</f>
        <v>612</v>
      </c>
      <c r="J281" s="69" t="n">
        <f aca="false">J$6+J278</f>
        <v>668</v>
      </c>
      <c r="K281" s="69" t="n">
        <f aca="false">K$6+K278</f>
        <v>723</v>
      </c>
      <c r="L281" s="69" t="n">
        <f aca="false">L$6+L278</f>
        <v>779</v>
      </c>
      <c r="M281" s="70" t="n">
        <f aca="false">M$6+M278</f>
        <v>834</v>
      </c>
      <c r="O281" s="68"/>
    </row>
    <row r="282" customFormat="false" ht="12.75" hidden="false" customHeight="false" outlineLevel="0" collapsed="false">
      <c r="A282" s="0" t="n">
        <f aca="false">B281+0.01</f>
        <v>5560.01</v>
      </c>
      <c r="B282" s="59" t="n">
        <v>5580</v>
      </c>
      <c r="C282" s="59"/>
      <c r="D282" s="64" t="n">
        <f aca="false">A282</f>
        <v>5560.01</v>
      </c>
      <c r="E282" s="13" t="n">
        <f aca="false">E$7+E278</f>
        <v>391</v>
      </c>
      <c r="F282" s="69" t="n">
        <f aca="false">F$7+F278</f>
        <v>447</v>
      </c>
      <c r="G282" s="69" t="n">
        <f aca="false">G$7+G278</f>
        <v>503</v>
      </c>
      <c r="H282" s="69" t="n">
        <f aca="false">H$7+H278</f>
        <v>558</v>
      </c>
      <c r="I282" s="69" t="n">
        <f aca="false">I$7+I278</f>
        <v>614</v>
      </c>
      <c r="J282" s="69" t="n">
        <f aca="false">J$7+J278</f>
        <v>670</v>
      </c>
      <c r="K282" s="69" t="n">
        <f aca="false">K$7+K278</f>
        <v>726</v>
      </c>
      <c r="L282" s="69" t="n">
        <f aca="false">L$7+L278</f>
        <v>782</v>
      </c>
      <c r="M282" s="70" t="n">
        <f aca="false">M$7+M278</f>
        <v>837</v>
      </c>
      <c r="O282" s="68"/>
    </row>
    <row r="283" customFormat="false" ht="12.75" hidden="false" customHeight="false" outlineLevel="0" collapsed="false">
      <c r="A283" s="0" t="n">
        <f aca="false">B282+0.01</f>
        <v>5580.01</v>
      </c>
      <c r="B283" s="59" t="n">
        <v>5600</v>
      </c>
      <c r="C283" s="59"/>
      <c r="D283" s="64" t="n">
        <f aca="false">A283</f>
        <v>5580.01</v>
      </c>
      <c r="E283" s="71" t="n">
        <f aca="false">$B283*E$2</f>
        <v>392</v>
      </c>
      <c r="F283" s="72" t="n">
        <f aca="false">$B283*F$2</f>
        <v>448</v>
      </c>
      <c r="G283" s="72" t="n">
        <f aca="false">$B283*G$2</f>
        <v>504</v>
      </c>
      <c r="H283" s="72" t="n">
        <f aca="false">$B283*H$2</f>
        <v>560</v>
      </c>
      <c r="I283" s="72" t="n">
        <f aca="false">$B283*I$2</f>
        <v>616</v>
      </c>
      <c r="J283" s="72" t="n">
        <f aca="false">$B283*J$2</f>
        <v>672</v>
      </c>
      <c r="K283" s="72" t="n">
        <f aca="false">$B283*K$2</f>
        <v>728</v>
      </c>
      <c r="L283" s="72" t="n">
        <f aca="false">$B283*L$2</f>
        <v>784</v>
      </c>
      <c r="M283" s="73" t="n">
        <f aca="false">$B283*M$2</f>
        <v>840</v>
      </c>
      <c r="N283" s="74"/>
      <c r="O283" s="68"/>
    </row>
    <row r="284" customFormat="false" ht="12.75" hidden="false" customHeight="false" outlineLevel="0" collapsed="false">
      <c r="A284" s="0" t="n">
        <f aca="false">B283+0.01</f>
        <v>5600.01</v>
      </c>
      <c r="B284" s="59" t="n">
        <v>5620</v>
      </c>
      <c r="C284" s="59"/>
      <c r="D284" s="64" t="n">
        <f aca="false">A284</f>
        <v>5600.01</v>
      </c>
      <c r="E284" s="13" t="n">
        <f aca="false">E$4+E283</f>
        <v>394</v>
      </c>
      <c r="F284" s="69" t="n">
        <f aca="false">F$4+F283</f>
        <v>450</v>
      </c>
      <c r="G284" s="69" t="n">
        <f aca="false">G$4+G283</f>
        <v>506</v>
      </c>
      <c r="H284" s="69" t="n">
        <f aca="false">H$4+H283</f>
        <v>562</v>
      </c>
      <c r="I284" s="69" t="n">
        <f aca="false">I$4+I283</f>
        <v>619</v>
      </c>
      <c r="J284" s="69" t="n">
        <f aca="false">J$4+J283</f>
        <v>675</v>
      </c>
      <c r="K284" s="69" t="n">
        <f aca="false">K$4+K283</f>
        <v>731</v>
      </c>
      <c r="L284" s="69" t="n">
        <f aca="false">L$4+L283</f>
        <v>787</v>
      </c>
      <c r="M284" s="70" t="n">
        <f aca="false">M$4+M283</f>
        <v>843</v>
      </c>
      <c r="O284" s="68"/>
    </row>
    <row r="285" customFormat="false" ht="12.75" hidden="false" customHeight="false" outlineLevel="0" collapsed="false">
      <c r="A285" s="0" t="n">
        <f aca="false">B284+0.01</f>
        <v>5620.01</v>
      </c>
      <c r="B285" s="59" t="n">
        <v>5640</v>
      </c>
      <c r="C285" s="59"/>
      <c r="D285" s="64" t="n">
        <f aca="false">A285</f>
        <v>5620.01</v>
      </c>
      <c r="E285" s="13" t="n">
        <f aca="false">E$5+E283</f>
        <v>395</v>
      </c>
      <c r="F285" s="69" t="n">
        <f aca="false">F$5+F283</f>
        <v>452</v>
      </c>
      <c r="G285" s="69" t="n">
        <f aca="false">G$5+G283</f>
        <v>508</v>
      </c>
      <c r="H285" s="69" t="n">
        <f aca="false">H$5+H283</f>
        <v>564</v>
      </c>
      <c r="I285" s="69" t="n">
        <f aca="false">I$5+I283</f>
        <v>621</v>
      </c>
      <c r="J285" s="69" t="n">
        <f aca="false">J$5+J283</f>
        <v>677</v>
      </c>
      <c r="K285" s="69" t="n">
        <f aca="false">K$5+K283</f>
        <v>734</v>
      </c>
      <c r="L285" s="69" t="n">
        <f aca="false">L$5+L283</f>
        <v>790</v>
      </c>
      <c r="M285" s="70" t="n">
        <f aca="false">M$5+M283</f>
        <v>846</v>
      </c>
      <c r="O285" s="68"/>
    </row>
    <row r="286" customFormat="false" ht="12.75" hidden="false" customHeight="false" outlineLevel="0" collapsed="false">
      <c r="A286" s="0" t="n">
        <f aca="false">B285+0.01</f>
        <v>5640.01</v>
      </c>
      <c r="B286" s="59" t="n">
        <v>5660</v>
      </c>
      <c r="C286" s="59"/>
      <c r="D286" s="64" t="n">
        <f aca="false">A286</f>
        <v>5640.01</v>
      </c>
      <c r="E286" s="13" t="n">
        <f aca="false">E$6+E283</f>
        <v>397</v>
      </c>
      <c r="F286" s="69" t="n">
        <f aca="false">F$6+F283</f>
        <v>453</v>
      </c>
      <c r="G286" s="69" t="n">
        <f aca="false">G$6+G283</f>
        <v>510</v>
      </c>
      <c r="H286" s="69" t="n">
        <f aca="false">H$6+H283</f>
        <v>566</v>
      </c>
      <c r="I286" s="69" t="n">
        <f aca="false">I$6+I283</f>
        <v>623</v>
      </c>
      <c r="J286" s="69" t="n">
        <f aca="false">J$6+J283</f>
        <v>680</v>
      </c>
      <c r="K286" s="69" t="n">
        <f aca="false">K$6+K283</f>
        <v>736</v>
      </c>
      <c r="L286" s="69" t="n">
        <f aca="false">L$6+L283</f>
        <v>793</v>
      </c>
      <c r="M286" s="70" t="n">
        <f aca="false">M$6+M283</f>
        <v>849</v>
      </c>
      <c r="O286" s="68"/>
    </row>
    <row r="287" customFormat="false" ht="12.75" hidden="false" customHeight="false" outlineLevel="0" collapsed="false">
      <c r="A287" s="0" t="n">
        <f aca="false">B286+0.01</f>
        <v>5660.01</v>
      </c>
      <c r="B287" s="59" t="n">
        <v>5680</v>
      </c>
      <c r="C287" s="59"/>
      <c r="D287" s="64" t="n">
        <f aca="false">A287</f>
        <v>5660.01</v>
      </c>
      <c r="E287" s="13" t="n">
        <f aca="false">E$7+E283</f>
        <v>398</v>
      </c>
      <c r="F287" s="69" t="n">
        <f aca="false">F$7+F283</f>
        <v>455</v>
      </c>
      <c r="G287" s="69" t="n">
        <f aca="false">G$7+G283</f>
        <v>512</v>
      </c>
      <c r="H287" s="69" t="n">
        <f aca="false">H$7+H283</f>
        <v>568</v>
      </c>
      <c r="I287" s="69" t="n">
        <f aca="false">I$7+I283</f>
        <v>625</v>
      </c>
      <c r="J287" s="69" t="n">
        <f aca="false">J$7+J283</f>
        <v>682</v>
      </c>
      <c r="K287" s="69" t="n">
        <f aca="false">K$7+K283</f>
        <v>739</v>
      </c>
      <c r="L287" s="69" t="n">
        <f aca="false">L$7+L283</f>
        <v>796</v>
      </c>
      <c r="M287" s="70" t="n">
        <f aca="false">M$7+M283</f>
        <v>852</v>
      </c>
      <c r="O287" s="68"/>
    </row>
    <row r="288" customFormat="false" ht="12.75" hidden="false" customHeight="false" outlineLevel="0" collapsed="false">
      <c r="A288" s="0" t="n">
        <f aca="false">B287+0.01</f>
        <v>5680.01</v>
      </c>
      <c r="B288" s="59" t="n">
        <v>5700</v>
      </c>
      <c r="C288" s="59"/>
      <c r="D288" s="64" t="n">
        <f aca="false">A288</f>
        <v>5680.01</v>
      </c>
      <c r="E288" s="71" t="n">
        <f aca="false">$B288*E$2</f>
        <v>399</v>
      </c>
      <c r="F288" s="72" t="n">
        <f aca="false">$B288*F$2</f>
        <v>456</v>
      </c>
      <c r="G288" s="72" t="n">
        <f aca="false">$B288*G$2</f>
        <v>513</v>
      </c>
      <c r="H288" s="72" t="n">
        <f aca="false">$B288*H$2</f>
        <v>570</v>
      </c>
      <c r="I288" s="72" t="n">
        <f aca="false">$B288*I$2</f>
        <v>627</v>
      </c>
      <c r="J288" s="72" t="n">
        <f aca="false">$B288*J$2</f>
        <v>684</v>
      </c>
      <c r="K288" s="72" t="n">
        <f aca="false">$B288*K$2</f>
        <v>741</v>
      </c>
      <c r="L288" s="72" t="n">
        <f aca="false">$B288*L$2</f>
        <v>798</v>
      </c>
      <c r="M288" s="73" t="n">
        <f aca="false">$B288*M$2</f>
        <v>855</v>
      </c>
      <c r="N288" s="74"/>
      <c r="O288" s="68"/>
    </row>
    <row r="289" customFormat="false" ht="12.75" hidden="false" customHeight="false" outlineLevel="0" collapsed="false">
      <c r="A289" s="0" t="n">
        <f aca="false">B288+0.01</f>
        <v>5700.01</v>
      </c>
      <c r="B289" s="59" t="n">
        <v>5720</v>
      </c>
      <c r="C289" s="59"/>
      <c r="D289" s="64" t="n">
        <f aca="false">A289</f>
        <v>5700.01</v>
      </c>
      <c r="E289" s="13" t="n">
        <f aca="false">E$4+E288</f>
        <v>401</v>
      </c>
      <c r="F289" s="69" t="n">
        <f aca="false">F$4+F288</f>
        <v>458</v>
      </c>
      <c r="G289" s="69" t="n">
        <f aca="false">G$4+G288</f>
        <v>515</v>
      </c>
      <c r="H289" s="69" t="n">
        <f aca="false">H$4+H288</f>
        <v>572</v>
      </c>
      <c r="I289" s="69" t="n">
        <f aca="false">I$4+I288</f>
        <v>630</v>
      </c>
      <c r="J289" s="69" t="n">
        <f aca="false">J$4+J288</f>
        <v>687</v>
      </c>
      <c r="K289" s="69" t="n">
        <f aca="false">K$4+K288</f>
        <v>744</v>
      </c>
      <c r="L289" s="69" t="n">
        <f aca="false">L$4+L288</f>
        <v>801</v>
      </c>
      <c r="M289" s="70" t="n">
        <f aca="false">M$4+M288</f>
        <v>858</v>
      </c>
      <c r="O289" s="68"/>
    </row>
    <row r="290" customFormat="false" ht="12.75" hidden="false" customHeight="false" outlineLevel="0" collapsed="false">
      <c r="A290" s="0" t="n">
        <f aca="false">B289+0.01</f>
        <v>5720.01</v>
      </c>
      <c r="B290" s="59" t="n">
        <v>5740</v>
      </c>
      <c r="C290" s="59"/>
      <c r="D290" s="64" t="n">
        <f aca="false">A290</f>
        <v>5720.01</v>
      </c>
      <c r="E290" s="13" t="n">
        <f aca="false">E$5+E288</f>
        <v>402</v>
      </c>
      <c r="F290" s="69" t="n">
        <f aca="false">F$5+F288</f>
        <v>460</v>
      </c>
      <c r="G290" s="69" t="n">
        <f aca="false">G$5+G288</f>
        <v>517</v>
      </c>
      <c r="H290" s="69" t="n">
        <f aca="false">H$5+H288</f>
        <v>574</v>
      </c>
      <c r="I290" s="69" t="n">
        <f aca="false">I$5+I288</f>
        <v>632</v>
      </c>
      <c r="J290" s="69" t="n">
        <f aca="false">J$5+J288</f>
        <v>689</v>
      </c>
      <c r="K290" s="69" t="n">
        <f aca="false">K$5+K288</f>
        <v>747</v>
      </c>
      <c r="L290" s="69" t="n">
        <f aca="false">L$5+L288</f>
        <v>804</v>
      </c>
      <c r="M290" s="70" t="n">
        <f aca="false">M$5+M288</f>
        <v>861</v>
      </c>
      <c r="O290" s="68"/>
    </row>
    <row r="291" customFormat="false" ht="12.75" hidden="false" customHeight="false" outlineLevel="0" collapsed="false">
      <c r="A291" s="0" t="n">
        <f aca="false">B290+0.01</f>
        <v>5740.01</v>
      </c>
      <c r="B291" s="59" t="n">
        <v>5760</v>
      </c>
      <c r="C291" s="59"/>
      <c r="D291" s="64" t="n">
        <f aca="false">A291</f>
        <v>5740.01</v>
      </c>
      <c r="E291" s="13" t="n">
        <f aca="false">E$6+E288</f>
        <v>404</v>
      </c>
      <c r="F291" s="69" t="n">
        <f aca="false">F$6+F288</f>
        <v>461</v>
      </c>
      <c r="G291" s="69" t="n">
        <f aca="false">G$6+G288</f>
        <v>519</v>
      </c>
      <c r="H291" s="69" t="n">
        <f aca="false">H$6+H288</f>
        <v>576</v>
      </c>
      <c r="I291" s="69" t="n">
        <f aca="false">I$6+I288</f>
        <v>634</v>
      </c>
      <c r="J291" s="69" t="n">
        <f aca="false">J$6+J288</f>
        <v>692</v>
      </c>
      <c r="K291" s="69" t="n">
        <f aca="false">K$6+K288</f>
        <v>749</v>
      </c>
      <c r="L291" s="69" t="n">
        <f aca="false">L$6+L288</f>
        <v>807</v>
      </c>
      <c r="M291" s="70" t="n">
        <f aca="false">M$6+M288</f>
        <v>864</v>
      </c>
      <c r="O291" s="68"/>
    </row>
    <row r="292" customFormat="false" ht="12.75" hidden="false" customHeight="false" outlineLevel="0" collapsed="false">
      <c r="A292" s="0" t="n">
        <f aca="false">B291+0.01</f>
        <v>5760.01</v>
      </c>
      <c r="B292" s="59" t="n">
        <v>5780</v>
      </c>
      <c r="C292" s="59"/>
      <c r="D292" s="64" t="n">
        <f aca="false">A292</f>
        <v>5760.01</v>
      </c>
      <c r="E292" s="13" t="n">
        <f aca="false">E$7+E288</f>
        <v>405</v>
      </c>
      <c r="F292" s="69" t="n">
        <f aca="false">F$7+F288</f>
        <v>463</v>
      </c>
      <c r="G292" s="69" t="n">
        <f aca="false">G$7+G288</f>
        <v>521</v>
      </c>
      <c r="H292" s="69" t="n">
        <f aca="false">H$7+H288</f>
        <v>578</v>
      </c>
      <c r="I292" s="69" t="n">
        <f aca="false">I$7+I288</f>
        <v>636</v>
      </c>
      <c r="J292" s="69" t="n">
        <f aca="false">J$7+J288</f>
        <v>694</v>
      </c>
      <c r="K292" s="69" t="n">
        <f aca="false">K$7+K288</f>
        <v>752</v>
      </c>
      <c r="L292" s="69" t="n">
        <f aca="false">L$7+L288</f>
        <v>810</v>
      </c>
      <c r="M292" s="70" t="n">
        <f aca="false">M$7+M288</f>
        <v>867</v>
      </c>
      <c r="O292" s="68"/>
    </row>
    <row r="293" customFormat="false" ht="12.75" hidden="false" customHeight="false" outlineLevel="0" collapsed="false">
      <c r="A293" s="0" t="n">
        <f aca="false">B292+0.01</f>
        <v>5780.01</v>
      </c>
      <c r="B293" s="59" t="n">
        <v>5800</v>
      </c>
      <c r="C293" s="59"/>
      <c r="D293" s="64" t="n">
        <f aca="false">A293</f>
        <v>5780.01</v>
      </c>
      <c r="E293" s="71" t="n">
        <f aca="false">$B293*E$2</f>
        <v>406</v>
      </c>
      <c r="F293" s="72" t="n">
        <f aca="false">$B293*F$2</f>
        <v>464</v>
      </c>
      <c r="G293" s="72" t="n">
        <f aca="false">$B293*G$2</f>
        <v>522</v>
      </c>
      <c r="H293" s="72" t="n">
        <f aca="false">$B293*H$2</f>
        <v>580</v>
      </c>
      <c r="I293" s="72" t="n">
        <f aca="false">$B293*I$2</f>
        <v>638</v>
      </c>
      <c r="J293" s="72" t="n">
        <f aca="false">$B293*J$2</f>
        <v>696</v>
      </c>
      <c r="K293" s="72" t="n">
        <f aca="false">$B293*K$2</f>
        <v>754</v>
      </c>
      <c r="L293" s="72" t="n">
        <f aca="false">$B293*L$2</f>
        <v>812</v>
      </c>
      <c r="M293" s="73" t="n">
        <f aca="false">$B293*M$2</f>
        <v>870</v>
      </c>
      <c r="N293" s="74"/>
      <c r="O293" s="68"/>
    </row>
    <row r="294" customFormat="false" ht="12.75" hidden="false" customHeight="false" outlineLevel="0" collapsed="false">
      <c r="A294" s="0" t="n">
        <f aca="false">B293+0.01</f>
        <v>5800.01</v>
      </c>
      <c r="B294" s="59" t="n">
        <v>5820</v>
      </c>
      <c r="C294" s="59"/>
      <c r="D294" s="64" t="n">
        <f aca="false">A294</f>
        <v>5800.01</v>
      </c>
      <c r="E294" s="13" t="n">
        <f aca="false">E$4+E293</f>
        <v>408</v>
      </c>
      <c r="F294" s="69" t="n">
        <f aca="false">F$4+F293</f>
        <v>466</v>
      </c>
      <c r="G294" s="69" t="n">
        <f aca="false">G$4+G293</f>
        <v>524</v>
      </c>
      <c r="H294" s="69" t="n">
        <f aca="false">H$4+H293</f>
        <v>582</v>
      </c>
      <c r="I294" s="69" t="n">
        <f aca="false">I$4+I293</f>
        <v>641</v>
      </c>
      <c r="J294" s="69" t="n">
        <f aca="false">J$4+J293</f>
        <v>699</v>
      </c>
      <c r="K294" s="69" t="n">
        <f aca="false">K$4+K293</f>
        <v>757</v>
      </c>
      <c r="L294" s="69" t="n">
        <f aca="false">L$4+L293</f>
        <v>815</v>
      </c>
      <c r="M294" s="70" t="n">
        <f aca="false">M$4+M293</f>
        <v>873</v>
      </c>
      <c r="O294" s="68"/>
    </row>
    <row r="295" customFormat="false" ht="12.75" hidden="false" customHeight="false" outlineLevel="0" collapsed="false">
      <c r="A295" s="0" t="n">
        <f aca="false">B294+0.01</f>
        <v>5820.01</v>
      </c>
      <c r="B295" s="59" t="n">
        <v>5840</v>
      </c>
      <c r="C295" s="59"/>
      <c r="D295" s="64" t="n">
        <f aca="false">A295</f>
        <v>5820.01</v>
      </c>
      <c r="E295" s="13" t="n">
        <f aca="false">E$5+E293</f>
        <v>409</v>
      </c>
      <c r="F295" s="69" t="n">
        <f aca="false">F$5+F293</f>
        <v>468</v>
      </c>
      <c r="G295" s="69" t="n">
        <f aca="false">G$5+G293</f>
        <v>526</v>
      </c>
      <c r="H295" s="69" t="n">
        <f aca="false">H$5+H293</f>
        <v>584</v>
      </c>
      <c r="I295" s="69" t="n">
        <f aca="false">I$5+I293</f>
        <v>643</v>
      </c>
      <c r="J295" s="69" t="n">
        <f aca="false">J$5+J293</f>
        <v>701</v>
      </c>
      <c r="K295" s="69" t="n">
        <f aca="false">K$5+K293</f>
        <v>760</v>
      </c>
      <c r="L295" s="69" t="n">
        <f aca="false">L$5+L293</f>
        <v>818</v>
      </c>
      <c r="M295" s="70" t="n">
        <f aca="false">M$5+M293</f>
        <v>876</v>
      </c>
      <c r="O295" s="68"/>
    </row>
    <row r="296" customFormat="false" ht="12.75" hidden="false" customHeight="false" outlineLevel="0" collapsed="false">
      <c r="A296" s="0" t="n">
        <f aca="false">B295+0.01</f>
        <v>5840.01</v>
      </c>
      <c r="B296" s="59" t="n">
        <v>5860</v>
      </c>
      <c r="C296" s="59"/>
      <c r="D296" s="64" t="n">
        <f aca="false">A296</f>
        <v>5840.01</v>
      </c>
      <c r="E296" s="13" t="n">
        <f aca="false">E$6+E293</f>
        <v>411</v>
      </c>
      <c r="F296" s="69" t="n">
        <f aca="false">F$6+F293</f>
        <v>469</v>
      </c>
      <c r="G296" s="69" t="n">
        <f aca="false">G$6+G293</f>
        <v>528</v>
      </c>
      <c r="H296" s="69" t="n">
        <f aca="false">H$6+H293</f>
        <v>586</v>
      </c>
      <c r="I296" s="69" t="n">
        <f aca="false">I$6+I293</f>
        <v>645</v>
      </c>
      <c r="J296" s="69" t="n">
        <f aca="false">J$6+J293</f>
        <v>704</v>
      </c>
      <c r="K296" s="69" t="n">
        <f aca="false">K$6+K293</f>
        <v>762</v>
      </c>
      <c r="L296" s="69" t="n">
        <f aca="false">L$6+L293</f>
        <v>821</v>
      </c>
      <c r="M296" s="70" t="n">
        <f aca="false">M$6+M293</f>
        <v>879</v>
      </c>
      <c r="O296" s="68"/>
    </row>
    <row r="297" customFormat="false" ht="12.75" hidden="false" customHeight="false" outlineLevel="0" collapsed="false">
      <c r="A297" s="0" t="n">
        <f aca="false">B296+0.01</f>
        <v>5860.01</v>
      </c>
      <c r="B297" s="59" t="n">
        <v>5880</v>
      </c>
      <c r="C297" s="59"/>
      <c r="D297" s="64" t="n">
        <f aca="false">A297</f>
        <v>5860.01</v>
      </c>
      <c r="E297" s="13" t="n">
        <f aca="false">E$7+E293</f>
        <v>412</v>
      </c>
      <c r="F297" s="69" t="n">
        <f aca="false">F$7+F293</f>
        <v>471</v>
      </c>
      <c r="G297" s="69" t="n">
        <f aca="false">G$7+G293</f>
        <v>530</v>
      </c>
      <c r="H297" s="69" t="n">
        <f aca="false">H$7+H293</f>
        <v>588</v>
      </c>
      <c r="I297" s="69" t="n">
        <f aca="false">I$7+I293</f>
        <v>647</v>
      </c>
      <c r="J297" s="69" t="n">
        <f aca="false">J$7+J293</f>
        <v>706</v>
      </c>
      <c r="K297" s="69" t="n">
        <f aca="false">K$7+K293</f>
        <v>765</v>
      </c>
      <c r="L297" s="69" t="n">
        <f aca="false">L$7+L293</f>
        <v>824</v>
      </c>
      <c r="M297" s="70" t="n">
        <f aca="false">M$7+M293</f>
        <v>882</v>
      </c>
      <c r="O297" s="68"/>
    </row>
    <row r="298" customFormat="false" ht="12.75" hidden="false" customHeight="false" outlineLevel="0" collapsed="false">
      <c r="A298" s="0" t="n">
        <f aca="false">B297+0.01</f>
        <v>5880.01</v>
      </c>
      <c r="B298" s="59" t="n">
        <v>5900</v>
      </c>
      <c r="C298" s="59"/>
      <c r="D298" s="64" t="n">
        <f aca="false">A298</f>
        <v>5880.01</v>
      </c>
      <c r="E298" s="71" t="n">
        <f aca="false">$B298*E$2</f>
        <v>413</v>
      </c>
      <c r="F298" s="72" t="n">
        <f aca="false">$B298*F$2</f>
        <v>472</v>
      </c>
      <c r="G298" s="72" t="n">
        <f aca="false">$B298*G$2</f>
        <v>531</v>
      </c>
      <c r="H298" s="72" t="n">
        <f aca="false">$B298*H$2</f>
        <v>590</v>
      </c>
      <c r="I298" s="72" t="n">
        <f aca="false">$B298*I$2</f>
        <v>649</v>
      </c>
      <c r="J298" s="72" t="n">
        <f aca="false">$B298*J$2</f>
        <v>708</v>
      </c>
      <c r="K298" s="72" t="n">
        <f aca="false">$B298*K$2</f>
        <v>767</v>
      </c>
      <c r="L298" s="72" t="n">
        <f aca="false">$B298*L$2</f>
        <v>826</v>
      </c>
      <c r="M298" s="73" t="n">
        <f aca="false">$B298*M$2</f>
        <v>885</v>
      </c>
      <c r="N298" s="74"/>
      <c r="O298" s="68"/>
    </row>
    <row r="299" customFormat="false" ht="12.75" hidden="false" customHeight="false" outlineLevel="0" collapsed="false">
      <c r="A299" s="0" t="n">
        <f aca="false">B298+0.01</f>
        <v>5900.01</v>
      </c>
      <c r="B299" s="59" t="n">
        <v>5920</v>
      </c>
      <c r="C299" s="59"/>
      <c r="D299" s="64" t="n">
        <f aca="false">A299</f>
        <v>5900.01</v>
      </c>
      <c r="E299" s="13" t="n">
        <f aca="false">E$4+E298</f>
        <v>415</v>
      </c>
      <c r="F299" s="69" t="n">
        <f aca="false">F$4+F298</f>
        <v>474</v>
      </c>
      <c r="G299" s="69" t="n">
        <f aca="false">G$4+G298</f>
        <v>533</v>
      </c>
      <c r="H299" s="69" t="n">
        <f aca="false">H$4+H298</f>
        <v>592</v>
      </c>
      <c r="I299" s="69" t="n">
        <f aca="false">I$4+I298</f>
        <v>652</v>
      </c>
      <c r="J299" s="69" t="n">
        <f aca="false">J$4+J298</f>
        <v>711</v>
      </c>
      <c r="K299" s="69" t="n">
        <f aca="false">K$4+K298</f>
        <v>770</v>
      </c>
      <c r="L299" s="69" t="n">
        <f aca="false">L$4+L298</f>
        <v>829</v>
      </c>
      <c r="M299" s="70" t="n">
        <f aca="false">M$4+M298</f>
        <v>888</v>
      </c>
      <c r="O299" s="68"/>
    </row>
    <row r="300" customFormat="false" ht="12.75" hidden="false" customHeight="false" outlineLevel="0" collapsed="false">
      <c r="A300" s="0" t="n">
        <f aca="false">B299+0.01</f>
        <v>5920.01</v>
      </c>
      <c r="B300" s="59" t="n">
        <v>5940</v>
      </c>
      <c r="C300" s="59"/>
      <c r="D300" s="64" t="n">
        <f aca="false">A300</f>
        <v>5920.01</v>
      </c>
      <c r="E300" s="13" t="n">
        <f aca="false">E$5+E298</f>
        <v>416</v>
      </c>
      <c r="F300" s="69" t="n">
        <f aca="false">F$5+F298</f>
        <v>476</v>
      </c>
      <c r="G300" s="69" t="n">
        <f aca="false">G$5+G298</f>
        <v>535</v>
      </c>
      <c r="H300" s="69" t="n">
        <f aca="false">H$5+H298</f>
        <v>594</v>
      </c>
      <c r="I300" s="69" t="n">
        <f aca="false">I$5+I298</f>
        <v>654</v>
      </c>
      <c r="J300" s="69" t="n">
        <f aca="false">J$5+J298</f>
        <v>713</v>
      </c>
      <c r="K300" s="69" t="n">
        <f aca="false">K$5+K298</f>
        <v>773</v>
      </c>
      <c r="L300" s="69" t="n">
        <f aca="false">L$5+L298</f>
        <v>832</v>
      </c>
      <c r="M300" s="70" t="n">
        <f aca="false">M$5+M298</f>
        <v>891</v>
      </c>
      <c r="O300" s="68"/>
    </row>
    <row r="301" customFormat="false" ht="12.75" hidden="false" customHeight="false" outlineLevel="0" collapsed="false">
      <c r="A301" s="0" t="n">
        <f aca="false">B300+0.01</f>
        <v>5940.01</v>
      </c>
      <c r="B301" s="59" t="n">
        <v>5960</v>
      </c>
      <c r="C301" s="59"/>
      <c r="D301" s="64" t="n">
        <f aca="false">A301</f>
        <v>5940.01</v>
      </c>
      <c r="E301" s="13" t="n">
        <f aca="false">E$6+E298</f>
        <v>418</v>
      </c>
      <c r="F301" s="69" t="n">
        <f aca="false">F$6+F298</f>
        <v>477</v>
      </c>
      <c r="G301" s="69" t="n">
        <f aca="false">G$6+G298</f>
        <v>537</v>
      </c>
      <c r="H301" s="69" t="n">
        <f aca="false">H$6+H298</f>
        <v>596</v>
      </c>
      <c r="I301" s="69" t="n">
        <f aca="false">I$6+I298</f>
        <v>656</v>
      </c>
      <c r="J301" s="69" t="n">
        <f aca="false">J$6+J298</f>
        <v>716</v>
      </c>
      <c r="K301" s="69" t="n">
        <f aca="false">K$6+K298</f>
        <v>775</v>
      </c>
      <c r="L301" s="69" t="n">
        <f aca="false">L$6+L298</f>
        <v>835</v>
      </c>
      <c r="M301" s="70" t="n">
        <f aca="false">M$6+M298</f>
        <v>894</v>
      </c>
      <c r="O301" s="68"/>
    </row>
    <row r="302" customFormat="false" ht="12.75" hidden="false" customHeight="false" outlineLevel="0" collapsed="false">
      <c r="A302" s="0" t="n">
        <f aca="false">B301+0.01</f>
        <v>5960.01</v>
      </c>
      <c r="B302" s="59" t="n">
        <v>5980</v>
      </c>
      <c r="C302" s="59"/>
      <c r="D302" s="64" t="n">
        <f aca="false">A302</f>
        <v>5960.01</v>
      </c>
      <c r="E302" s="13" t="n">
        <f aca="false">E$7+E298</f>
        <v>419</v>
      </c>
      <c r="F302" s="69" t="n">
        <f aca="false">F$7+F298</f>
        <v>479</v>
      </c>
      <c r="G302" s="69" t="n">
        <f aca="false">G$7+G298</f>
        <v>539</v>
      </c>
      <c r="H302" s="69" t="n">
        <f aca="false">H$7+H298</f>
        <v>598</v>
      </c>
      <c r="I302" s="69" t="n">
        <f aca="false">I$7+I298</f>
        <v>658</v>
      </c>
      <c r="J302" s="69" t="n">
        <f aca="false">J$7+J298</f>
        <v>718</v>
      </c>
      <c r="K302" s="69" t="n">
        <f aca="false">K$7+K298</f>
        <v>778</v>
      </c>
      <c r="L302" s="69" t="n">
        <f aca="false">L$7+L298</f>
        <v>838</v>
      </c>
      <c r="M302" s="70" t="n">
        <f aca="false">M$7+M298</f>
        <v>897</v>
      </c>
      <c r="O302" s="68"/>
    </row>
    <row r="303" customFormat="false" ht="12.75" hidden="false" customHeight="false" outlineLevel="0" collapsed="false">
      <c r="A303" s="0" t="n">
        <f aca="false">B302+0.01</f>
        <v>5980.01</v>
      </c>
      <c r="B303" s="59" t="n">
        <v>6000</v>
      </c>
      <c r="C303" s="59"/>
      <c r="D303" s="64" t="n">
        <f aca="false">A303</f>
        <v>5980.01</v>
      </c>
      <c r="E303" s="71" t="n">
        <f aca="false">$B303*E$2</f>
        <v>420</v>
      </c>
      <c r="F303" s="72" t="n">
        <f aca="false">$B303*F$2</f>
        <v>480</v>
      </c>
      <c r="G303" s="72" t="n">
        <f aca="false">$B303*G$2</f>
        <v>540</v>
      </c>
      <c r="H303" s="72" t="n">
        <f aca="false">$B303*H$2</f>
        <v>600</v>
      </c>
      <c r="I303" s="72" t="n">
        <f aca="false">$B303*I$2</f>
        <v>660</v>
      </c>
      <c r="J303" s="72" t="n">
        <f aca="false">$B303*J$2</f>
        <v>720</v>
      </c>
      <c r="K303" s="72" t="n">
        <f aca="false">$B303*K$2</f>
        <v>780</v>
      </c>
      <c r="L303" s="72" t="n">
        <f aca="false">$B303*L$2</f>
        <v>840</v>
      </c>
      <c r="M303" s="73" t="n">
        <f aca="false">$B303*M$2</f>
        <v>900</v>
      </c>
      <c r="N303" s="74"/>
      <c r="O303" s="68"/>
    </row>
    <row r="304" customFormat="false" ht="12.75" hidden="false" customHeight="false" outlineLevel="0" collapsed="false">
      <c r="A304" s="0" t="n">
        <f aca="false">B303+0.01</f>
        <v>6000.01</v>
      </c>
      <c r="B304" s="59" t="n">
        <v>6020</v>
      </c>
      <c r="C304" s="59"/>
      <c r="D304" s="64" t="n">
        <f aca="false">A304</f>
        <v>6000.01</v>
      </c>
      <c r="E304" s="13" t="n">
        <f aca="false">E$4+E303</f>
        <v>422</v>
      </c>
      <c r="F304" s="69" t="n">
        <f aca="false">F$4+F303</f>
        <v>482</v>
      </c>
      <c r="G304" s="69" t="n">
        <f aca="false">G$4+G303</f>
        <v>542</v>
      </c>
      <c r="H304" s="69" t="n">
        <f aca="false">H$4+H303</f>
        <v>602</v>
      </c>
      <c r="I304" s="69" t="n">
        <f aca="false">I$4+I303</f>
        <v>663</v>
      </c>
      <c r="J304" s="69" t="n">
        <f aca="false">J$4+J303</f>
        <v>723</v>
      </c>
      <c r="K304" s="69" t="n">
        <f aca="false">K$4+K303</f>
        <v>783</v>
      </c>
      <c r="L304" s="69" t="n">
        <f aca="false">L$4+L303</f>
        <v>843</v>
      </c>
      <c r="M304" s="70" t="n">
        <f aca="false">M$4+M303</f>
        <v>903</v>
      </c>
      <c r="O304" s="68"/>
    </row>
    <row r="305" customFormat="false" ht="12.75" hidden="false" customHeight="false" outlineLevel="0" collapsed="false">
      <c r="A305" s="0" t="n">
        <f aca="false">B304+0.01</f>
        <v>6020.01</v>
      </c>
      <c r="B305" s="59" t="n">
        <v>6040</v>
      </c>
      <c r="C305" s="59"/>
      <c r="D305" s="64" t="n">
        <f aca="false">A305</f>
        <v>6020.01</v>
      </c>
      <c r="E305" s="13" t="n">
        <f aca="false">E$5+E303</f>
        <v>423</v>
      </c>
      <c r="F305" s="69" t="n">
        <f aca="false">F$5+F303</f>
        <v>484</v>
      </c>
      <c r="G305" s="69" t="n">
        <f aca="false">G$5+G303</f>
        <v>544</v>
      </c>
      <c r="H305" s="69" t="n">
        <f aca="false">H$5+H303</f>
        <v>604</v>
      </c>
      <c r="I305" s="69" t="n">
        <f aca="false">I$5+I303</f>
        <v>665</v>
      </c>
      <c r="J305" s="69" t="n">
        <f aca="false">J$5+J303</f>
        <v>725</v>
      </c>
      <c r="K305" s="69" t="n">
        <f aca="false">K$5+K303</f>
        <v>786</v>
      </c>
      <c r="L305" s="69" t="n">
        <f aca="false">L$5+L303</f>
        <v>846</v>
      </c>
      <c r="M305" s="70" t="n">
        <f aca="false">M$5+M303</f>
        <v>906</v>
      </c>
      <c r="O305" s="68"/>
    </row>
    <row r="306" customFormat="false" ht="12.75" hidden="false" customHeight="false" outlineLevel="0" collapsed="false">
      <c r="A306" s="0" t="n">
        <f aca="false">B305+0.01</f>
        <v>6040.01</v>
      </c>
      <c r="B306" s="59" t="n">
        <v>6060</v>
      </c>
      <c r="C306" s="59"/>
      <c r="D306" s="64" t="n">
        <f aca="false">A306</f>
        <v>6040.01</v>
      </c>
      <c r="E306" s="13" t="n">
        <f aca="false">E$6+E303</f>
        <v>425</v>
      </c>
      <c r="F306" s="69" t="n">
        <f aca="false">F$6+F303</f>
        <v>485</v>
      </c>
      <c r="G306" s="69" t="n">
        <f aca="false">G$6+G303</f>
        <v>546</v>
      </c>
      <c r="H306" s="69" t="n">
        <f aca="false">H$6+H303</f>
        <v>606</v>
      </c>
      <c r="I306" s="69" t="n">
        <f aca="false">I$6+I303</f>
        <v>667</v>
      </c>
      <c r="J306" s="69" t="n">
        <f aca="false">J$6+J303</f>
        <v>728</v>
      </c>
      <c r="K306" s="69" t="n">
        <f aca="false">K$6+K303</f>
        <v>788</v>
      </c>
      <c r="L306" s="69" t="n">
        <f aca="false">L$6+L303</f>
        <v>849</v>
      </c>
      <c r="M306" s="70" t="n">
        <f aca="false">M$6+M303</f>
        <v>909</v>
      </c>
      <c r="O306" s="68"/>
    </row>
    <row r="307" customFormat="false" ht="12.75" hidden="false" customHeight="false" outlineLevel="0" collapsed="false">
      <c r="A307" s="0" t="n">
        <f aca="false">B306+0.01</f>
        <v>6060.01</v>
      </c>
      <c r="B307" s="59" t="n">
        <v>6080</v>
      </c>
      <c r="C307" s="59"/>
      <c r="D307" s="64" t="n">
        <f aca="false">A307</f>
        <v>6060.01</v>
      </c>
      <c r="E307" s="13" t="n">
        <f aca="false">E$7+E303</f>
        <v>426</v>
      </c>
      <c r="F307" s="69" t="n">
        <f aca="false">F$7+F303</f>
        <v>487</v>
      </c>
      <c r="G307" s="69" t="n">
        <f aca="false">G$7+G303</f>
        <v>548</v>
      </c>
      <c r="H307" s="69" t="n">
        <f aca="false">H$7+H303</f>
        <v>608</v>
      </c>
      <c r="I307" s="69" t="n">
        <f aca="false">I$7+I303</f>
        <v>669</v>
      </c>
      <c r="J307" s="69" t="n">
        <f aca="false">J$7+J303</f>
        <v>730</v>
      </c>
      <c r="K307" s="69" t="n">
        <f aca="false">K$7+K303</f>
        <v>791</v>
      </c>
      <c r="L307" s="69" t="n">
        <f aca="false">L$7+L303</f>
        <v>852</v>
      </c>
      <c r="M307" s="70" t="n">
        <f aca="false">M$7+M303</f>
        <v>912</v>
      </c>
      <c r="O307" s="68"/>
    </row>
    <row r="308" customFormat="false" ht="12.75" hidden="false" customHeight="false" outlineLevel="0" collapsed="false">
      <c r="A308" s="0" t="n">
        <f aca="false">B307+0.01</f>
        <v>6080.01</v>
      </c>
      <c r="B308" s="59" t="n">
        <v>6100</v>
      </c>
      <c r="C308" s="59"/>
      <c r="D308" s="64" t="n">
        <f aca="false">A308</f>
        <v>6080.01</v>
      </c>
      <c r="E308" s="71" t="n">
        <f aca="false">$B308*E$2</f>
        <v>427</v>
      </c>
      <c r="F308" s="72" t="n">
        <f aca="false">$B308*F$2</f>
        <v>488</v>
      </c>
      <c r="G308" s="72" t="n">
        <f aca="false">$B308*G$2</f>
        <v>549</v>
      </c>
      <c r="H308" s="72" t="n">
        <f aca="false">$B308*H$2</f>
        <v>610</v>
      </c>
      <c r="I308" s="72" t="n">
        <f aca="false">$B308*I$2</f>
        <v>671</v>
      </c>
      <c r="J308" s="72" t="n">
        <f aca="false">$B308*J$2</f>
        <v>732</v>
      </c>
      <c r="K308" s="72" t="n">
        <f aca="false">$B308*K$2</f>
        <v>793</v>
      </c>
      <c r="L308" s="72" t="n">
        <f aca="false">$B308*L$2</f>
        <v>854</v>
      </c>
      <c r="M308" s="73" t="n">
        <f aca="false">$B308*M$2</f>
        <v>915</v>
      </c>
      <c r="N308" s="74"/>
      <c r="O308" s="68"/>
    </row>
    <row r="309" customFormat="false" ht="12.75" hidden="false" customHeight="false" outlineLevel="0" collapsed="false">
      <c r="A309" s="0" t="n">
        <f aca="false">B308+0.01</f>
        <v>6100.01</v>
      </c>
      <c r="B309" s="59" t="n">
        <v>6120</v>
      </c>
      <c r="C309" s="59"/>
      <c r="D309" s="64" t="n">
        <f aca="false">A309</f>
        <v>6100.01</v>
      </c>
      <c r="E309" s="13" t="n">
        <f aca="false">E$4+E308</f>
        <v>429</v>
      </c>
      <c r="F309" s="69" t="n">
        <f aca="false">F$4+F308</f>
        <v>490</v>
      </c>
      <c r="G309" s="69" t="n">
        <f aca="false">G$4+G308</f>
        <v>551</v>
      </c>
      <c r="H309" s="69" t="n">
        <f aca="false">H$4+H308</f>
        <v>612</v>
      </c>
      <c r="I309" s="69" t="n">
        <f aca="false">I$4+I308</f>
        <v>674</v>
      </c>
      <c r="J309" s="69" t="n">
        <f aca="false">J$4+J308</f>
        <v>735</v>
      </c>
      <c r="K309" s="69" t="n">
        <f aca="false">K$4+K308</f>
        <v>796</v>
      </c>
      <c r="L309" s="69" t="n">
        <f aca="false">L$4+L308</f>
        <v>857</v>
      </c>
      <c r="M309" s="70" t="n">
        <f aca="false">M$4+M308</f>
        <v>918</v>
      </c>
      <c r="O309" s="68"/>
    </row>
    <row r="310" customFormat="false" ht="12.75" hidden="false" customHeight="false" outlineLevel="0" collapsed="false">
      <c r="A310" s="0" t="n">
        <f aca="false">B309+0.01</f>
        <v>6120.01</v>
      </c>
      <c r="B310" s="59" t="n">
        <v>6140</v>
      </c>
      <c r="C310" s="59"/>
      <c r="D310" s="64" t="n">
        <f aca="false">A310</f>
        <v>6120.01</v>
      </c>
      <c r="E310" s="13" t="n">
        <f aca="false">E$5+E308</f>
        <v>430</v>
      </c>
      <c r="F310" s="69" t="n">
        <f aca="false">F$5+F308</f>
        <v>492</v>
      </c>
      <c r="G310" s="69" t="n">
        <f aca="false">G$5+G308</f>
        <v>553</v>
      </c>
      <c r="H310" s="69" t="n">
        <f aca="false">H$5+H308</f>
        <v>614</v>
      </c>
      <c r="I310" s="69" t="n">
        <f aca="false">I$5+I308</f>
        <v>676</v>
      </c>
      <c r="J310" s="69" t="n">
        <f aca="false">J$5+J308</f>
        <v>737</v>
      </c>
      <c r="K310" s="69" t="n">
        <f aca="false">K$5+K308</f>
        <v>799</v>
      </c>
      <c r="L310" s="69" t="n">
        <f aca="false">L$5+L308</f>
        <v>860</v>
      </c>
      <c r="M310" s="70" t="n">
        <f aca="false">M$5+M308</f>
        <v>921</v>
      </c>
      <c r="O310" s="68"/>
    </row>
    <row r="311" customFormat="false" ht="12.75" hidden="false" customHeight="false" outlineLevel="0" collapsed="false">
      <c r="A311" s="0" t="n">
        <f aca="false">B310+0.01</f>
        <v>6140.01</v>
      </c>
      <c r="B311" s="59" t="n">
        <v>6160</v>
      </c>
      <c r="C311" s="59"/>
      <c r="D311" s="64" t="n">
        <f aca="false">A311</f>
        <v>6140.01</v>
      </c>
      <c r="E311" s="13" t="n">
        <f aca="false">E$6+E308</f>
        <v>432</v>
      </c>
      <c r="F311" s="69" t="n">
        <f aca="false">F$6+F308</f>
        <v>493</v>
      </c>
      <c r="G311" s="69" t="n">
        <f aca="false">G$6+G308</f>
        <v>555</v>
      </c>
      <c r="H311" s="69" t="n">
        <f aca="false">H$6+H308</f>
        <v>616</v>
      </c>
      <c r="I311" s="69" t="n">
        <f aca="false">I$6+I308</f>
        <v>678</v>
      </c>
      <c r="J311" s="69" t="n">
        <f aca="false">J$6+J308</f>
        <v>740</v>
      </c>
      <c r="K311" s="69" t="n">
        <f aca="false">K$6+K308</f>
        <v>801</v>
      </c>
      <c r="L311" s="69" t="n">
        <f aca="false">L$6+L308</f>
        <v>863</v>
      </c>
      <c r="M311" s="70" t="n">
        <f aca="false">M$6+M308</f>
        <v>924</v>
      </c>
      <c r="O311" s="68"/>
    </row>
    <row r="312" customFormat="false" ht="12.75" hidden="false" customHeight="false" outlineLevel="0" collapsed="false">
      <c r="A312" s="0" t="n">
        <f aca="false">B311+0.01</f>
        <v>6160.01</v>
      </c>
      <c r="B312" s="59" t="n">
        <v>6180</v>
      </c>
      <c r="C312" s="59"/>
      <c r="D312" s="64" t="n">
        <f aca="false">A312</f>
        <v>6160.01</v>
      </c>
      <c r="E312" s="13" t="n">
        <f aca="false">E$7+E308</f>
        <v>433</v>
      </c>
      <c r="F312" s="69" t="n">
        <f aca="false">F$7+F308</f>
        <v>495</v>
      </c>
      <c r="G312" s="69" t="n">
        <f aca="false">G$7+G308</f>
        <v>557</v>
      </c>
      <c r="H312" s="69" t="n">
        <f aca="false">H$7+H308</f>
        <v>618</v>
      </c>
      <c r="I312" s="69" t="n">
        <f aca="false">I$7+I308</f>
        <v>680</v>
      </c>
      <c r="J312" s="69" t="n">
        <f aca="false">J$7+J308</f>
        <v>742</v>
      </c>
      <c r="K312" s="69" t="n">
        <f aca="false">K$7+K308</f>
        <v>804</v>
      </c>
      <c r="L312" s="69" t="n">
        <f aca="false">L$7+L308</f>
        <v>866</v>
      </c>
      <c r="M312" s="70" t="n">
        <f aca="false">M$7+M308</f>
        <v>927</v>
      </c>
      <c r="O312" s="68"/>
    </row>
    <row r="313" customFormat="false" ht="12.75" hidden="false" customHeight="false" outlineLevel="0" collapsed="false">
      <c r="A313" s="0" t="n">
        <f aca="false">B312+0.01</f>
        <v>6180.01</v>
      </c>
      <c r="B313" s="59" t="n">
        <v>6200</v>
      </c>
      <c r="C313" s="59"/>
      <c r="D313" s="64" t="n">
        <f aca="false">A313</f>
        <v>6180.01</v>
      </c>
      <c r="E313" s="71" t="n">
        <f aca="false">$B313*E$2</f>
        <v>434</v>
      </c>
      <c r="F313" s="72" t="n">
        <f aca="false">$B313*F$2</f>
        <v>496</v>
      </c>
      <c r="G313" s="72" t="n">
        <f aca="false">$B313*G$2</f>
        <v>558</v>
      </c>
      <c r="H313" s="72" t="n">
        <f aca="false">$B313*H$2</f>
        <v>620</v>
      </c>
      <c r="I313" s="72" t="n">
        <f aca="false">$B313*I$2</f>
        <v>682</v>
      </c>
      <c r="J313" s="72" t="n">
        <f aca="false">$B313*J$2</f>
        <v>744</v>
      </c>
      <c r="K313" s="72" t="n">
        <f aca="false">$B313*K$2</f>
        <v>806</v>
      </c>
      <c r="L313" s="72" t="n">
        <f aca="false">$B313*L$2</f>
        <v>868</v>
      </c>
      <c r="M313" s="73" t="n">
        <f aca="false">$B313*M$2</f>
        <v>930</v>
      </c>
      <c r="N313" s="74"/>
      <c r="O313" s="68"/>
    </row>
    <row r="314" customFormat="false" ht="12.75" hidden="false" customHeight="false" outlineLevel="0" collapsed="false">
      <c r="A314" s="0" t="n">
        <f aca="false">B313+0.01</f>
        <v>6200.01</v>
      </c>
      <c r="B314" s="59" t="n">
        <v>6220</v>
      </c>
      <c r="C314" s="59"/>
      <c r="D314" s="64" t="n">
        <f aca="false">A314</f>
        <v>6200.01</v>
      </c>
      <c r="E314" s="13" t="n">
        <f aca="false">E$4+E313</f>
        <v>436</v>
      </c>
      <c r="F314" s="69" t="n">
        <f aca="false">F$4+F313</f>
        <v>498</v>
      </c>
      <c r="G314" s="69" t="n">
        <f aca="false">G$4+G313</f>
        <v>560</v>
      </c>
      <c r="H314" s="69" t="n">
        <f aca="false">H$4+H313</f>
        <v>622</v>
      </c>
      <c r="I314" s="69" t="n">
        <f aca="false">I$4+I313</f>
        <v>685</v>
      </c>
      <c r="J314" s="69" t="n">
        <f aca="false">J$4+J313</f>
        <v>747</v>
      </c>
      <c r="K314" s="69" t="n">
        <f aca="false">K$4+K313</f>
        <v>809</v>
      </c>
      <c r="L314" s="69" t="n">
        <f aca="false">L$4+L313</f>
        <v>871</v>
      </c>
      <c r="M314" s="70" t="n">
        <f aca="false">M$4+M313</f>
        <v>933</v>
      </c>
      <c r="O314" s="68"/>
    </row>
    <row r="315" customFormat="false" ht="12.75" hidden="false" customHeight="false" outlineLevel="0" collapsed="false">
      <c r="A315" s="0" t="n">
        <f aca="false">B314+0.01</f>
        <v>6220.01</v>
      </c>
      <c r="B315" s="59" t="n">
        <v>6240</v>
      </c>
      <c r="C315" s="59"/>
      <c r="D315" s="64" t="n">
        <f aca="false">A315</f>
        <v>6220.01</v>
      </c>
      <c r="E315" s="13" t="n">
        <f aca="false">E$5+E313</f>
        <v>437</v>
      </c>
      <c r="F315" s="69" t="n">
        <f aca="false">F$5+F313</f>
        <v>500</v>
      </c>
      <c r="G315" s="69" t="n">
        <f aca="false">G$5+G313</f>
        <v>562</v>
      </c>
      <c r="H315" s="69" t="n">
        <f aca="false">H$5+H313</f>
        <v>624</v>
      </c>
      <c r="I315" s="69" t="n">
        <f aca="false">I$5+I313</f>
        <v>687</v>
      </c>
      <c r="J315" s="69" t="n">
        <f aca="false">J$5+J313</f>
        <v>749</v>
      </c>
      <c r="K315" s="69" t="n">
        <f aca="false">K$5+K313</f>
        <v>812</v>
      </c>
      <c r="L315" s="69" t="n">
        <f aca="false">L$5+L313</f>
        <v>874</v>
      </c>
      <c r="M315" s="70" t="n">
        <f aca="false">M$5+M313</f>
        <v>936</v>
      </c>
      <c r="O315" s="68"/>
    </row>
    <row r="316" customFormat="false" ht="12.75" hidden="false" customHeight="false" outlineLevel="0" collapsed="false">
      <c r="A316" s="0" t="n">
        <f aca="false">B315+0.01</f>
        <v>6240.01</v>
      </c>
      <c r="B316" s="59" t="n">
        <v>6260</v>
      </c>
      <c r="C316" s="59"/>
      <c r="D316" s="64" t="n">
        <f aca="false">A316</f>
        <v>6240.01</v>
      </c>
      <c r="E316" s="13" t="n">
        <f aca="false">E$6+E313</f>
        <v>439</v>
      </c>
      <c r="F316" s="69" t="n">
        <f aca="false">F$6+F313</f>
        <v>501</v>
      </c>
      <c r="G316" s="69" t="n">
        <f aca="false">G$6+G313</f>
        <v>564</v>
      </c>
      <c r="H316" s="69" t="n">
        <f aca="false">H$6+H313</f>
        <v>626</v>
      </c>
      <c r="I316" s="69" t="n">
        <f aca="false">I$6+I313</f>
        <v>689</v>
      </c>
      <c r="J316" s="69" t="n">
        <f aca="false">J$6+J313</f>
        <v>752</v>
      </c>
      <c r="K316" s="69" t="n">
        <f aca="false">K$6+K313</f>
        <v>814</v>
      </c>
      <c r="L316" s="69" t="n">
        <f aca="false">L$6+L313</f>
        <v>877</v>
      </c>
      <c r="M316" s="70" t="n">
        <f aca="false">M$6+M313</f>
        <v>939</v>
      </c>
      <c r="O316" s="68"/>
    </row>
    <row r="317" customFormat="false" ht="12.75" hidden="false" customHeight="false" outlineLevel="0" collapsed="false">
      <c r="A317" s="0" t="n">
        <f aca="false">B316+0.01</f>
        <v>6260.01</v>
      </c>
      <c r="B317" s="59" t="n">
        <v>6280</v>
      </c>
      <c r="C317" s="59"/>
      <c r="D317" s="64" t="n">
        <f aca="false">A317</f>
        <v>6260.01</v>
      </c>
      <c r="E317" s="13" t="n">
        <f aca="false">E$7+E313</f>
        <v>440</v>
      </c>
      <c r="F317" s="69" t="n">
        <f aca="false">F$7+F313</f>
        <v>503</v>
      </c>
      <c r="G317" s="69" t="n">
        <f aca="false">G$7+G313</f>
        <v>566</v>
      </c>
      <c r="H317" s="69" t="n">
        <f aca="false">H$7+H313</f>
        <v>628</v>
      </c>
      <c r="I317" s="69" t="n">
        <f aca="false">I$7+I313</f>
        <v>691</v>
      </c>
      <c r="J317" s="69" t="n">
        <f aca="false">J$7+J313</f>
        <v>754</v>
      </c>
      <c r="K317" s="69" t="n">
        <f aca="false">K$7+K313</f>
        <v>817</v>
      </c>
      <c r="L317" s="69" t="n">
        <f aca="false">L$7+L313</f>
        <v>880</v>
      </c>
      <c r="M317" s="70" t="n">
        <f aca="false">M$7+M313</f>
        <v>942</v>
      </c>
      <c r="O317" s="68"/>
    </row>
    <row r="318" customFormat="false" ht="12.75" hidden="false" customHeight="false" outlineLevel="0" collapsed="false">
      <c r="A318" s="0" t="n">
        <f aca="false">B317+0.01</f>
        <v>6280.01</v>
      </c>
      <c r="B318" s="59" t="n">
        <v>6300</v>
      </c>
      <c r="C318" s="59"/>
      <c r="D318" s="64" t="n">
        <f aca="false">A318</f>
        <v>6280.01</v>
      </c>
      <c r="E318" s="71" t="n">
        <f aca="false">$B318*E$2</f>
        <v>441</v>
      </c>
      <c r="F318" s="72" t="n">
        <f aca="false">$B318*F$2</f>
        <v>504</v>
      </c>
      <c r="G318" s="72" t="n">
        <f aca="false">$B318*G$2</f>
        <v>567</v>
      </c>
      <c r="H318" s="72" t="n">
        <f aca="false">$B318*H$2</f>
        <v>630</v>
      </c>
      <c r="I318" s="72" t="n">
        <f aca="false">$B318*I$2</f>
        <v>693</v>
      </c>
      <c r="J318" s="72" t="n">
        <f aca="false">$B318*J$2</f>
        <v>756</v>
      </c>
      <c r="K318" s="72" t="n">
        <f aca="false">$B318*K$2</f>
        <v>819</v>
      </c>
      <c r="L318" s="72" t="n">
        <f aca="false">$B318*L$2</f>
        <v>882</v>
      </c>
      <c r="M318" s="73" t="n">
        <f aca="false">$B318*M$2</f>
        <v>945</v>
      </c>
      <c r="N318" s="74"/>
      <c r="O318" s="68"/>
    </row>
    <row r="319" customFormat="false" ht="12.75" hidden="false" customHeight="false" outlineLevel="0" collapsed="false">
      <c r="A319" s="0" t="n">
        <f aca="false">B318+0.01</f>
        <v>6300.01</v>
      </c>
      <c r="B319" s="59" t="n">
        <v>6320</v>
      </c>
      <c r="C319" s="59"/>
      <c r="D319" s="64" t="n">
        <f aca="false">A319</f>
        <v>6300.01</v>
      </c>
      <c r="E319" s="13" t="n">
        <f aca="false">E$4+E318</f>
        <v>443</v>
      </c>
      <c r="F319" s="69" t="n">
        <f aca="false">F$4+F318</f>
        <v>506</v>
      </c>
      <c r="G319" s="69" t="n">
        <f aca="false">G$4+G318</f>
        <v>569</v>
      </c>
      <c r="H319" s="69" t="n">
        <f aca="false">H$4+H318</f>
        <v>632</v>
      </c>
      <c r="I319" s="69" t="n">
        <f aca="false">I$4+I318</f>
        <v>696</v>
      </c>
      <c r="J319" s="69" t="n">
        <f aca="false">J$4+J318</f>
        <v>759</v>
      </c>
      <c r="K319" s="69" t="n">
        <f aca="false">K$4+K318</f>
        <v>822</v>
      </c>
      <c r="L319" s="69" t="n">
        <f aca="false">L$4+L318</f>
        <v>885</v>
      </c>
      <c r="M319" s="70" t="n">
        <f aca="false">M$4+M318</f>
        <v>948</v>
      </c>
      <c r="O319" s="68"/>
    </row>
    <row r="320" customFormat="false" ht="12.75" hidden="false" customHeight="false" outlineLevel="0" collapsed="false">
      <c r="A320" s="0" t="n">
        <f aca="false">B319+0.01</f>
        <v>6320.01</v>
      </c>
      <c r="B320" s="59" t="n">
        <v>6340</v>
      </c>
      <c r="C320" s="59"/>
      <c r="D320" s="64" t="n">
        <f aca="false">A320</f>
        <v>6320.01</v>
      </c>
      <c r="E320" s="13" t="n">
        <f aca="false">E$5+E318</f>
        <v>444</v>
      </c>
      <c r="F320" s="69" t="n">
        <f aca="false">F$5+F318</f>
        <v>508</v>
      </c>
      <c r="G320" s="69" t="n">
        <f aca="false">G$5+G318</f>
        <v>571</v>
      </c>
      <c r="H320" s="69" t="n">
        <f aca="false">H$5+H318</f>
        <v>634</v>
      </c>
      <c r="I320" s="69" t="n">
        <f aca="false">I$5+I318</f>
        <v>698</v>
      </c>
      <c r="J320" s="69" t="n">
        <f aca="false">J$5+J318</f>
        <v>761</v>
      </c>
      <c r="K320" s="69" t="n">
        <f aca="false">K$5+K318</f>
        <v>825</v>
      </c>
      <c r="L320" s="69" t="n">
        <f aca="false">L$5+L318</f>
        <v>888</v>
      </c>
      <c r="M320" s="70" t="n">
        <f aca="false">M$5+M318</f>
        <v>951</v>
      </c>
      <c r="O320" s="68"/>
    </row>
    <row r="321" customFormat="false" ht="12.75" hidden="false" customHeight="false" outlineLevel="0" collapsed="false">
      <c r="A321" s="0" t="n">
        <f aca="false">B320+0.01</f>
        <v>6340.01</v>
      </c>
      <c r="B321" s="59" t="n">
        <v>6360</v>
      </c>
      <c r="C321" s="59"/>
      <c r="D321" s="64" t="n">
        <f aca="false">A321</f>
        <v>6340.01</v>
      </c>
      <c r="E321" s="13" t="n">
        <f aca="false">E$6+E318</f>
        <v>446</v>
      </c>
      <c r="F321" s="69" t="n">
        <f aca="false">F$6+F318</f>
        <v>509</v>
      </c>
      <c r="G321" s="69" t="n">
        <f aca="false">G$6+G318</f>
        <v>573</v>
      </c>
      <c r="H321" s="69" t="n">
        <f aca="false">H$6+H318</f>
        <v>636</v>
      </c>
      <c r="I321" s="69" t="n">
        <f aca="false">I$6+I318</f>
        <v>700</v>
      </c>
      <c r="J321" s="69" t="n">
        <f aca="false">J$6+J318</f>
        <v>764</v>
      </c>
      <c r="K321" s="69" t="n">
        <f aca="false">K$6+K318</f>
        <v>827</v>
      </c>
      <c r="L321" s="69" t="n">
        <f aca="false">L$6+L318</f>
        <v>891</v>
      </c>
      <c r="M321" s="70" t="n">
        <f aca="false">M$6+M318</f>
        <v>954</v>
      </c>
      <c r="O321" s="68"/>
    </row>
    <row r="322" customFormat="false" ht="12.75" hidden="false" customHeight="false" outlineLevel="0" collapsed="false">
      <c r="A322" s="0" t="n">
        <f aca="false">B321+0.01</f>
        <v>6360.01</v>
      </c>
      <c r="B322" s="59" t="n">
        <v>6380</v>
      </c>
      <c r="C322" s="59"/>
      <c r="D322" s="64" t="n">
        <f aca="false">A322</f>
        <v>6360.01</v>
      </c>
      <c r="E322" s="13" t="n">
        <f aca="false">E$7+E318</f>
        <v>447</v>
      </c>
      <c r="F322" s="69" t="n">
        <f aca="false">F$7+F318</f>
        <v>511</v>
      </c>
      <c r="G322" s="69" t="n">
        <f aca="false">G$7+G318</f>
        <v>575</v>
      </c>
      <c r="H322" s="69" t="n">
        <f aca="false">H$7+H318</f>
        <v>638</v>
      </c>
      <c r="I322" s="69" t="n">
        <f aca="false">I$7+I318</f>
        <v>702</v>
      </c>
      <c r="J322" s="69" t="n">
        <f aca="false">J$7+J318</f>
        <v>766</v>
      </c>
      <c r="K322" s="69" t="n">
        <f aca="false">K$7+K318</f>
        <v>830</v>
      </c>
      <c r="L322" s="69" t="n">
        <f aca="false">L$7+L318</f>
        <v>894</v>
      </c>
      <c r="M322" s="70" t="n">
        <f aca="false">M$7+M318</f>
        <v>957</v>
      </c>
      <c r="O322" s="68"/>
    </row>
    <row r="323" customFormat="false" ht="12.75" hidden="false" customHeight="false" outlineLevel="0" collapsed="false">
      <c r="A323" s="0" t="n">
        <f aca="false">B322+0.01</f>
        <v>6380.01</v>
      </c>
      <c r="B323" s="59" t="n">
        <v>6400</v>
      </c>
      <c r="C323" s="59"/>
      <c r="D323" s="64" t="n">
        <f aca="false">A323</f>
        <v>6380.01</v>
      </c>
      <c r="E323" s="71" t="n">
        <f aca="false">$B323*E$2</f>
        <v>448</v>
      </c>
      <c r="F323" s="72" t="n">
        <f aca="false">$B323*F$2</f>
        <v>512</v>
      </c>
      <c r="G323" s="72" t="n">
        <f aca="false">$B323*G$2</f>
        <v>576</v>
      </c>
      <c r="H323" s="72" t="n">
        <f aca="false">$B323*H$2</f>
        <v>640</v>
      </c>
      <c r="I323" s="72" t="n">
        <f aca="false">$B323*I$2</f>
        <v>704</v>
      </c>
      <c r="J323" s="72" t="n">
        <f aca="false">$B323*J$2</f>
        <v>768</v>
      </c>
      <c r="K323" s="72" t="n">
        <f aca="false">$B323*K$2</f>
        <v>832</v>
      </c>
      <c r="L323" s="72" t="n">
        <f aca="false">$B323*L$2</f>
        <v>896</v>
      </c>
      <c r="M323" s="73" t="n">
        <f aca="false">$B323*M$2</f>
        <v>960</v>
      </c>
      <c r="N323" s="74"/>
      <c r="O323" s="68"/>
    </row>
    <row r="324" customFormat="false" ht="12.75" hidden="false" customHeight="false" outlineLevel="0" collapsed="false">
      <c r="A324" s="0" t="n">
        <f aca="false">B323+0.01</f>
        <v>6400.01</v>
      </c>
      <c r="B324" s="59" t="n">
        <v>6420</v>
      </c>
      <c r="C324" s="59"/>
      <c r="D324" s="64" t="n">
        <f aca="false">A324</f>
        <v>6400.01</v>
      </c>
      <c r="E324" s="13" t="n">
        <f aca="false">E$4+E323</f>
        <v>450</v>
      </c>
      <c r="F324" s="69" t="n">
        <f aca="false">F$4+F323</f>
        <v>514</v>
      </c>
      <c r="G324" s="69" t="n">
        <f aca="false">G$4+G323</f>
        <v>578</v>
      </c>
      <c r="H324" s="69" t="n">
        <f aca="false">H$4+H323</f>
        <v>642</v>
      </c>
      <c r="I324" s="69" t="n">
        <f aca="false">I$4+I323</f>
        <v>707</v>
      </c>
      <c r="J324" s="69" t="n">
        <f aca="false">J$4+J323</f>
        <v>771</v>
      </c>
      <c r="K324" s="69" t="n">
        <f aca="false">K$4+K323</f>
        <v>835</v>
      </c>
      <c r="L324" s="69" t="n">
        <f aca="false">L$4+L323</f>
        <v>899</v>
      </c>
      <c r="M324" s="70" t="n">
        <f aca="false">M$4+M323</f>
        <v>963</v>
      </c>
      <c r="O324" s="68"/>
    </row>
    <row r="325" customFormat="false" ht="12.75" hidden="false" customHeight="false" outlineLevel="0" collapsed="false">
      <c r="A325" s="0" t="n">
        <f aca="false">B324+0.01</f>
        <v>6420.01</v>
      </c>
      <c r="B325" s="59" t="n">
        <v>6440</v>
      </c>
      <c r="C325" s="59"/>
      <c r="D325" s="64" t="n">
        <f aca="false">A325</f>
        <v>6420.01</v>
      </c>
      <c r="E325" s="13" t="n">
        <f aca="false">E$5+E323</f>
        <v>451</v>
      </c>
      <c r="F325" s="69" t="n">
        <f aca="false">F$5+F323</f>
        <v>516</v>
      </c>
      <c r="G325" s="69" t="n">
        <f aca="false">G$5+G323</f>
        <v>580</v>
      </c>
      <c r="H325" s="69" t="n">
        <f aca="false">H$5+H323</f>
        <v>644</v>
      </c>
      <c r="I325" s="69" t="n">
        <f aca="false">I$5+I323</f>
        <v>709</v>
      </c>
      <c r="J325" s="69" t="n">
        <f aca="false">J$5+J323</f>
        <v>773</v>
      </c>
      <c r="K325" s="69" t="n">
        <f aca="false">K$5+K323</f>
        <v>838</v>
      </c>
      <c r="L325" s="69" t="n">
        <f aca="false">L$5+L323</f>
        <v>902</v>
      </c>
      <c r="M325" s="70" t="n">
        <f aca="false">M$5+M323</f>
        <v>966</v>
      </c>
      <c r="O325" s="68"/>
    </row>
    <row r="326" customFormat="false" ht="12.75" hidden="false" customHeight="false" outlineLevel="0" collapsed="false">
      <c r="A326" s="0" t="n">
        <f aca="false">B325+0.01</f>
        <v>6440.01</v>
      </c>
      <c r="B326" s="59" t="n">
        <v>6460</v>
      </c>
      <c r="C326" s="59"/>
      <c r="D326" s="64" t="n">
        <f aca="false">A326</f>
        <v>6440.01</v>
      </c>
      <c r="E326" s="13" t="n">
        <f aca="false">E$6+E323</f>
        <v>453</v>
      </c>
      <c r="F326" s="69" t="n">
        <f aca="false">F$6+F323</f>
        <v>517</v>
      </c>
      <c r="G326" s="69" t="n">
        <f aca="false">G$6+G323</f>
        <v>582</v>
      </c>
      <c r="H326" s="69" t="n">
        <f aca="false">H$6+H323</f>
        <v>646</v>
      </c>
      <c r="I326" s="69" t="n">
        <f aca="false">I$6+I323</f>
        <v>711</v>
      </c>
      <c r="J326" s="69" t="n">
        <f aca="false">J$6+J323</f>
        <v>776</v>
      </c>
      <c r="K326" s="69" t="n">
        <f aca="false">K$6+K323</f>
        <v>840</v>
      </c>
      <c r="L326" s="69" t="n">
        <f aca="false">L$6+L323</f>
        <v>905</v>
      </c>
      <c r="M326" s="70" t="n">
        <f aca="false">M$6+M323</f>
        <v>969</v>
      </c>
      <c r="O326" s="68"/>
    </row>
    <row r="327" customFormat="false" ht="12.75" hidden="false" customHeight="false" outlineLevel="0" collapsed="false">
      <c r="A327" s="0" t="n">
        <f aca="false">B326+0.01</f>
        <v>6460.01</v>
      </c>
      <c r="B327" s="59" t="n">
        <v>6480</v>
      </c>
      <c r="C327" s="59"/>
      <c r="D327" s="64" t="n">
        <f aca="false">A327</f>
        <v>6460.01</v>
      </c>
      <c r="E327" s="13" t="n">
        <f aca="false">E$7+E323</f>
        <v>454</v>
      </c>
      <c r="F327" s="69" t="n">
        <f aca="false">F$7+F323</f>
        <v>519</v>
      </c>
      <c r="G327" s="69" t="n">
        <f aca="false">G$7+G323</f>
        <v>584</v>
      </c>
      <c r="H327" s="69" t="n">
        <f aca="false">H$7+H323</f>
        <v>648</v>
      </c>
      <c r="I327" s="69" t="n">
        <f aca="false">I$7+I323</f>
        <v>713</v>
      </c>
      <c r="J327" s="69" t="n">
        <f aca="false">J$7+J323</f>
        <v>778</v>
      </c>
      <c r="K327" s="69" t="n">
        <f aca="false">K$7+K323</f>
        <v>843</v>
      </c>
      <c r="L327" s="69" t="n">
        <f aca="false">L$7+L323</f>
        <v>908</v>
      </c>
      <c r="M327" s="70" t="n">
        <f aca="false">M$7+M323</f>
        <v>972</v>
      </c>
      <c r="O327" s="68"/>
    </row>
    <row r="328" customFormat="false" ht="12.75" hidden="false" customHeight="false" outlineLevel="0" collapsed="false">
      <c r="A328" s="0" t="n">
        <f aca="false">B327+0.01</f>
        <v>6480.01</v>
      </c>
      <c r="B328" s="59" t="n">
        <v>6500</v>
      </c>
      <c r="C328" s="59"/>
      <c r="D328" s="64" t="n">
        <f aca="false">A328</f>
        <v>6480.01</v>
      </c>
      <c r="E328" s="71" t="n">
        <f aca="false">$B328*E$2</f>
        <v>455</v>
      </c>
      <c r="F328" s="72" t="n">
        <f aca="false">$B328*F$2</f>
        <v>520</v>
      </c>
      <c r="G328" s="72" t="n">
        <f aca="false">$B328*G$2</f>
        <v>585</v>
      </c>
      <c r="H328" s="72" t="n">
        <f aca="false">$B328*H$2</f>
        <v>650</v>
      </c>
      <c r="I328" s="72" t="n">
        <f aca="false">$B328*I$2</f>
        <v>715</v>
      </c>
      <c r="J328" s="72" t="n">
        <f aca="false">$B328*J$2</f>
        <v>780</v>
      </c>
      <c r="K328" s="72" t="n">
        <f aca="false">$B328*K$2</f>
        <v>845</v>
      </c>
      <c r="L328" s="72" t="n">
        <f aca="false">$B328*L$2</f>
        <v>910</v>
      </c>
      <c r="M328" s="73" t="n">
        <f aca="false">$B328*M$2</f>
        <v>975</v>
      </c>
      <c r="N328" s="74"/>
      <c r="O328" s="68"/>
    </row>
    <row r="329" customFormat="false" ht="12.75" hidden="false" customHeight="false" outlineLevel="0" collapsed="false">
      <c r="A329" s="0" t="n">
        <f aca="false">B328+0.01</f>
        <v>6500.01</v>
      </c>
      <c r="B329" s="59" t="n">
        <v>6520</v>
      </c>
      <c r="C329" s="59"/>
      <c r="D329" s="64" t="n">
        <f aca="false">A329</f>
        <v>6500.01</v>
      </c>
      <c r="E329" s="13" t="n">
        <f aca="false">E$4+E328</f>
        <v>457</v>
      </c>
      <c r="F329" s="69" t="n">
        <f aca="false">F$4+F328</f>
        <v>522</v>
      </c>
      <c r="G329" s="69" t="n">
        <f aca="false">G$4+G328</f>
        <v>587</v>
      </c>
      <c r="H329" s="69" t="n">
        <f aca="false">H$4+H328</f>
        <v>652</v>
      </c>
      <c r="I329" s="69" t="n">
        <f aca="false">I$4+I328</f>
        <v>718</v>
      </c>
      <c r="J329" s="69" t="n">
        <f aca="false">J$4+J328</f>
        <v>783</v>
      </c>
      <c r="K329" s="69" t="n">
        <f aca="false">K$4+K328</f>
        <v>848</v>
      </c>
      <c r="L329" s="69" t="n">
        <f aca="false">L$4+L328</f>
        <v>913</v>
      </c>
      <c r="M329" s="70" t="n">
        <f aca="false">M$4+M328</f>
        <v>978</v>
      </c>
      <c r="O329" s="68"/>
    </row>
    <row r="330" customFormat="false" ht="12.75" hidden="false" customHeight="false" outlineLevel="0" collapsed="false">
      <c r="A330" s="0" t="n">
        <f aca="false">B329+0.01</f>
        <v>6520.01</v>
      </c>
      <c r="B330" s="59" t="n">
        <v>6540</v>
      </c>
      <c r="C330" s="59"/>
      <c r="D330" s="64" t="n">
        <f aca="false">A330</f>
        <v>6520.01</v>
      </c>
      <c r="E330" s="13" t="n">
        <f aca="false">E$5+E328</f>
        <v>458</v>
      </c>
      <c r="F330" s="69" t="n">
        <f aca="false">F$5+F328</f>
        <v>524</v>
      </c>
      <c r="G330" s="69" t="n">
        <f aca="false">G$5+G328</f>
        <v>589</v>
      </c>
      <c r="H330" s="69" t="n">
        <f aca="false">H$5+H328</f>
        <v>654</v>
      </c>
      <c r="I330" s="69" t="n">
        <f aca="false">I$5+I328</f>
        <v>720</v>
      </c>
      <c r="J330" s="69" t="n">
        <f aca="false">J$5+J328</f>
        <v>785</v>
      </c>
      <c r="K330" s="69" t="n">
        <f aca="false">K$5+K328</f>
        <v>851</v>
      </c>
      <c r="L330" s="69" t="n">
        <f aca="false">L$5+L328</f>
        <v>916</v>
      </c>
      <c r="M330" s="70" t="n">
        <f aca="false">M$5+M328</f>
        <v>981</v>
      </c>
      <c r="O330" s="68"/>
    </row>
    <row r="331" customFormat="false" ht="12.75" hidden="false" customHeight="false" outlineLevel="0" collapsed="false">
      <c r="A331" s="0" t="n">
        <f aca="false">B330+0.01</f>
        <v>6540.01</v>
      </c>
      <c r="B331" s="59" t="n">
        <v>6560</v>
      </c>
      <c r="C331" s="59"/>
      <c r="D331" s="64" t="n">
        <f aca="false">A331</f>
        <v>6540.01</v>
      </c>
      <c r="E331" s="13" t="n">
        <f aca="false">E$6+E328</f>
        <v>460</v>
      </c>
      <c r="F331" s="69" t="n">
        <f aca="false">F$6+F328</f>
        <v>525</v>
      </c>
      <c r="G331" s="69" t="n">
        <f aca="false">G$6+G328</f>
        <v>591</v>
      </c>
      <c r="H331" s="69" t="n">
        <f aca="false">H$6+H328</f>
        <v>656</v>
      </c>
      <c r="I331" s="69" t="n">
        <f aca="false">I$6+I328</f>
        <v>722</v>
      </c>
      <c r="J331" s="69" t="n">
        <f aca="false">J$6+J328</f>
        <v>788</v>
      </c>
      <c r="K331" s="69" t="n">
        <f aca="false">K$6+K328</f>
        <v>853</v>
      </c>
      <c r="L331" s="69" t="n">
        <f aca="false">L$6+L328</f>
        <v>919</v>
      </c>
      <c r="M331" s="70" t="n">
        <f aca="false">M$6+M328</f>
        <v>984</v>
      </c>
      <c r="O331" s="68"/>
    </row>
    <row r="332" customFormat="false" ht="12.75" hidden="false" customHeight="false" outlineLevel="0" collapsed="false">
      <c r="A332" s="0" t="n">
        <f aca="false">B331+0.01</f>
        <v>6560.01</v>
      </c>
      <c r="B332" s="59" t="n">
        <v>6580</v>
      </c>
      <c r="C332" s="59"/>
      <c r="D332" s="64" t="n">
        <f aca="false">A332</f>
        <v>6560.01</v>
      </c>
      <c r="E332" s="13" t="n">
        <f aca="false">E$7+E328</f>
        <v>461</v>
      </c>
      <c r="F332" s="69" t="n">
        <f aca="false">F$7+F328</f>
        <v>527</v>
      </c>
      <c r="G332" s="69" t="n">
        <f aca="false">G$7+G328</f>
        <v>593</v>
      </c>
      <c r="H332" s="69" t="n">
        <f aca="false">H$7+H328</f>
        <v>658</v>
      </c>
      <c r="I332" s="69" t="n">
        <f aca="false">I$7+I328</f>
        <v>724</v>
      </c>
      <c r="J332" s="69" t="n">
        <f aca="false">J$7+J328</f>
        <v>790</v>
      </c>
      <c r="K332" s="69" t="n">
        <f aca="false">K$7+K328</f>
        <v>856</v>
      </c>
      <c r="L332" s="69" t="n">
        <f aca="false">L$7+L328</f>
        <v>922</v>
      </c>
      <c r="M332" s="70" t="n">
        <f aca="false">M$7+M328</f>
        <v>987</v>
      </c>
      <c r="O332" s="68"/>
    </row>
    <row r="333" customFormat="false" ht="12.75" hidden="false" customHeight="false" outlineLevel="0" collapsed="false">
      <c r="A333" s="0" t="n">
        <f aca="false">B332+0.01</f>
        <v>6580.01</v>
      </c>
      <c r="B333" s="59" t="n">
        <v>6600</v>
      </c>
      <c r="C333" s="59"/>
      <c r="D333" s="64" t="n">
        <f aca="false">A333</f>
        <v>6580.01</v>
      </c>
      <c r="E333" s="71" t="n">
        <f aca="false">$B333*E$2</f>
        <v>462</v>
      </c>
      <c r="F333" s="72" t="n">
        <f aca="false">$B333*F$2</f>
        <v>528</v>
      </c>
      <c r="G333" s="72" t="n">
        <f aca="false">$B333*G$2</f>
        <v>594</v>
      </c>
      <c r="H333" s="72" t="n">
        <f aca="false">$B333*H$2</f>
        <v>660</v>
      </c>
      <c r="I333" s="72" t="n">
        <f aca="false">$B333*I$2</f>
        <v>726</v>
      </c>
      <c r="J333" s="72" t="n">
        <f aca="false">$B333*J$2</f>
        <v>792</v>
      </c>
      <c r="K333" s="72" t="n">
        <f aca="false">$B333*K$2</f>
        <v>858</v>
      </c>
      <c r="L333" s="72" t="n">
        <f aca="false">$B333*L$2</f>
        <v>924</v>
      </c>
      <c r="M333" s="73" t="n">
        <f aca="false">$B333*M$2</f>
        <v>990</v>
      </c>
      <c r="N333" s="74"/>
      <c r="O333" s="68"/>
    </row>
    <row r="334" customFormat="false" ht="12.75" hidden="false" customHeight="false" outlineLevel="0" collapsed="false">
      <c r="A334" s="0" t="n">
        <f aca="false">B333+0.01</f>
        <v>6600.01</v>
      </c>
      <c r="B334" s="59" t="n">
        <v>6620</v>
      </c>
      <c r="C334" s="59"/>
      <c r="D334" s="64" t="n">
        <f aca="false">A334</f>
        <v>6600.01</v>
      </c>
      <c r="E334" s="13" t="n">
        <f aca="false">E$4+E333</f>
        <v>464</v>
      </c>
      <c r="F334" s="69" t="n">
        <f aca="false">F$4+F333</f>
        <v>530</v>
      </c>
      <c r="G334" s="69" t="n">
        <f aca="false">G$4+G333</f>
        <v>596</v>
      </c>
      <c r="H334" s="69" t="n">
        <f aca="false">H$4+H333</f>
        <v>662</v>
      </c>
      <c r="I334" s="69" t="n">
        <f aca="false">I$4+I333</f>
        <v>729</v>
      </c>
      <c r="J334" s="69" t="n">
        <f aca="false">J$4+J333</f>
        <v>795</v>
      </c>
      <c r="K334" s="69" t="n">
        <f aca="false">K$4+K333</f>
        <v>861</v>
      </c>
      <c r="L334" s="69" t="n">
        <f aca="false">L$4+L333</f>
        <v>927</v>
      </c>
      <c r="M334" s="70" t="n">
        <f aca="false">M$4+M333</f>
        <v>993</v>
      </c>
      <c r="O334" s="68"/>
    </row>
    <row r="335" customFormat="false" ht="12.75" hidden="false" customHeight="false" outlineLevel="0" collapsed="false">
      <c r="A335" s="0" t="n">
        <f aca="false">B334+0.01</f>
        <v>6620.01</v>
      </c>
      <c r="B335" s="59" t="n">
        <v>6640</v>
      </c>
      <c r="C335" s="59"/>
      <c r="D335" s="64" t="n">
        <f aca="false">A335</f>
        <v>6620.01</v>
      </c>
      <c r="E335" s="13" t="n">
        <f aca="false">E$5+E333</f>
        <v>465</v>
      </c>
      <c r="F335" s="69" t="n">
        <f aca="false">F$5+F333</f>
        <v>532</v>
      </c>
      <c r="G335" s="69" t="n">
        <f aca="false">G$5+G333</f>
        <v>598</v>
      </c>
      <c r="H335" s="69" t="n">
        <f aca="false">H$5+H333</f>
        <v>664</v>
      </c>
      <c r="I335" s="69" t="n">
        <f aca="false">I$5+I333</f>
        <v>731</v>
      </c>
      <c r="J335" s="69" t="n">
        <f aca="false">J$5+J333</f>
        <v>797</v>
      </c>
      <c r="K335" s="69" t="n">
        <f aca="false">K$5+K333</f>
        <v>864</v>
      </c>
      <c r="L335" s="69" t="n">
        <f aca="false">L$5+L333</f>
        <v>930</v>
      </c>
      <c r="M335" s="70" t="n">
        <f aca="false">M$5+M333</f>
        <v>996</v>
      </c>
      <c r="O335" s="68"/>
    </row>
    <row r="336" customFormat="false" ht="12.75" hidden="false" customHeight="false" outlineLevel="0" collapsed="false">
      <c r="A336" s="0" t="n">
        <f aca="false">B335+0.01</f>
        <v>6640.01</v>
      </c>
      <c r="B336" s="59" t="n">
        <v>6660</v>
      </c>
      <c r="C336" s="59"/>
      <c r="D336" s="64" t="n">
        <f aca="false">A336</f>
        <v>6640.01</v>
      </c>
      <c r="E336" s="13" t="n">
        <f aca="false">E$6+E333</f>
        <v>467</v>
      </c>
      <c r="F336" s="69" t="n">
        <f aca="false">F$6+F333</f>
        <v>533</v>
      </c>
      <c r="G336" s="69" t="n">
        <f aca="false">G$6+G333</f>
        <v>600</v>
      </c>
      <c r="H336" s="69" t="n">
        <f aca="false">H$6+H333</f>
        <v>666</v>
      </c>
      <c r="I336" s="69" t="n">
        <f aca="false">I$6+I333</f>
        <v>733</v>
      </c>
      <c r="J336" s="69" t="n">
        <f aca="false">J$6+J333</f>
        <v>800</v>
      </c>
      <c r="K336" s="69" t="n">
        <f aca="false">K$6+K333</f>
        <v>866</v>
      </c>
      <c r="L336" s="69" t="n">
        <f aca="false">L$6+L333</f>
        <v>933</v>
      </c>
      <c r="M336" s="70" t="n">
        <f aca="false">M$6+M333</f>
        <v>999</v>
      </c>
      <c r="O336" s="68"/>
    </row>
    <row r="337" customFormat="false" ht="12.75" hidden="false" customHeight="false" outlineLevel="0" collapsed="false">
      <c r="A337" s="0" t="n">
        <f aca="false">B336+0.01</f>
        <v>6660.01</v>
      </c>
      <c r="B337" s="59" t="n">
        <v>6680</v>
      </c>
      <c r="C337" s="59"/>
      <c r="D337" s="64" t="n">
        <f aca="false">A337</f>
        <v>6660.01</v>
      </c>
      <c r="E337" s="13" t="n">
        <f aca="false">E$7+E333</f>
        <v>468</v>
      </c>
      <c r="F337" s="69" t="n">
        <f aca="false">F$7+F333</f>
        <v>535</v>
      </c>
      <c r="G337" s="69" t="n">
        <f aca="false">G$7+G333</f>
        <v>602</v>
      </c>
      <c r="H337" s="69" t="n">
        <f aca="false">H$7+H333</f>
        <v>668</v>
      </c>
      <c r="I337" s="69" t="n">
        <f aca="false">I$7+I333</f>
        <v>735</v>
      </c>
      <c r="J337" s="69" t="n">
        <f aca="false">J$7+J333</f>
        <v>802</v>
      </c>
      <c r="K337" s="69" t="n">
        <f aca="false">K$7+K333</f>
        <v>869</v>
      </c>
      <c r="L337" s="69" t="n">
        <f aca="false">L$7+L333</f>
        <v>936</v>
      </c>
      <c r="M337" s="70" t="n">
        <f aca="false">M$7+M333</f>
        <v>1002</v>
      </c>
      <c r="O337" s="68"/>
    </row>
    <row r="338" customFormat="false" ht="12.75" hidden="false" customHeight="false" outlineLevel="0" collapsed="false">
      <c r="A338" s="0" t="n">
        <f aca="false">B337+0.01</f>
        <v>6680.01</v>
      </c>
      <c r="B338" s="59" t="n">
        <v>6700</v>
      </c>
      <c r="C338" s="59"/>
      <c r="D338" s="64" t="n">
        <f aca="false">A338</f>
        <v>6680.01</v>
      </c>
      <c r="E338" s="71" t="n">
        <f aca="false">$B338*E$2</f>
        <v>469</v>
      </c>
      <c r="F338" s="72" t="n">
        <f aca="false">$B338*F$2</f>
        <v>536</v>
      </c>
      <c r="G338" s="72" t="n">
        <f aca="false">$B338*G$2</f>
        <v>603</v>
      </c>
      <c r="H338" s="72" t="n">
        <f aca="false">$B338*H$2</f>
        <v>670</v>
      </c>
      <c r="I338" s="72" t="n">
        <f aca="false">$B338*I$2</f>
        <v>737</v>
      </c>
      <c r="J338" s="72" t="n">
        <f aca="false">$B338*J$2</f>
        <v>804</v>
      </c>
      <c r="K338" s="72" t="n">
        <f aca="false">$B338*K$2</f>
        <v>871</v>
      </c>
      <c r="L338" s="72" t="n">
        <f aca="false">$B338*L$2</f>
        <v>938</v>
      </c>
      <c r="M338" s="73" t="n">
        <f aca="false">$B338*M$2</f>
        <v>1005</v>
      </c>
      <c r="N338" s="74"/>
      <c r="O338" s="68"/>
    </row>
    <row r="339" customFormat="false" ht="12.75" hidden="false" customHeight="false" outlineLevel="0" collapsed="false">
      <c r="A339" s="0" t="n">
        <f aca="false">B338+0.01</f>
        <v>6700.01</v>
      </c>
      <c r="B339" s="59" t="n">
        <v>6720</v>
      </c>
      <c r="C339" s="59"/>
      <c r="D339" s="64" t="n">
        <f aca="false">A339</f>
        <v>6700.01</v>
      </c>
      <c r="E339" s="13" t="n">
        <f aca="false">E$4+E338</f>
        <v>471</v>
      </c>
      <c r="F339" s="69" t="n">
        <f aca="false">F$4+F338</f>
        <v>538</v>
      </c>
      <c r="G339" s="69" t="n">
        <f aca="false">G$4+G338</f>
        <v>605</v>
      </c>
      <c r="H339" s="69" t="n">
        <f aca="false">H$4+H338</f>
        <v>672</v>
      </c>
      <c r="I339" s="69" t="n">
        <f aca="false">I$4+I338</f>
        <v>740</v>
      </c>
      <c r="J339" s="69" t="n">
        <f aca="false">J$4+J338</f>
        <v>807</v>
      </c>
      <c r="K339" s="69" t="n">
        <f aca="false">K$4+K338</f>
        <v>874</v>
      </c>
      <c r="L339" s="69" t="n">
        <f aca="false">L$4+L338</f>
        <v>941</v>
      </c>
      <c r="M339" s="70" t="n">
        <f aca="false">M$4+M338</f>
        <v>1008</v>
      </c>
      <c r="O339" s="68"/>
    </row>
    <row r="340" customFormat="false" ht="12.75" hidden="false" customHeight="false" outlineLevel="0" collapsed="false">
      <c r="A340" s="0" t="n">
        <f aca="false">B339+0.01</f>
        <v>6720.01</v>
      </c>
      <c r="B340" s="59" t="n">
        <v>6740</v>
      </c>
      <c r="C340" s="59"/>
      <c r="D340" s="64" t="n">
        <f aca="false">A340</f>
        <v>6720.01</v>
      </c>
      <c r="E340" s="13" t="n">
        <f aca="false">E$5+E338</f>
        <v>472</v>
      </c>
      <c r="F340" s="69" t="n">
        <f aca="false">F$5+F338</f>
        <v>540</v>
      </c>
      <c r="G340" s="69" t="n">
        <f aca="false">G$5+G338</f>
        <v>607</v>
      </c>
      <c r="H340" s="69" t="n">
        <f aca="false">H$5+H338</f>
        <v>674</v>
      </c>
      <c r="I340" s="69" t="n">
        <f aca="false">I$5+I338</f>
        <v>742</v>
      </c>
      <c r="J340" s="69" t="n">
        <f aca="false">J$5+J338</f>
        <v>809</v>
      </c>
      <c r="K340" s="69" t="n">
        <f aca="false">K$5+K338</f>
        <v>877</v>
      </c>
      <c r="L340" s="69" t="n">
        <f aca="false">L$5+L338</f>
        <v>944</v>
      </c>
      <c r="M340" s="70" t="n">
        <f aca="false">M$5+M338</f>
        <v>1011</v>
      </c>
      <c r="O340" s="68"/>
    </row>
    <row r="341" customFormat="false" ht="12.75" hidden="false" customHeight="false" outlineLevel="0" collapsed="false">
      <c r="A341" s="0" t="n">
        <f aca="false">B340+0.01</f>
        <v>6740.01</v>
      </c>
      <c r="B341" s="59" t="n">
        <v>6760</v>
      </c>
      <c r="C341" s="59"/>
      <c r="D341" s="64" t="n">
        <f aca="false">A341</f>
        <v>6740.01</v>
      </c>
      <c r="E341" s="13" t="n">
        <f aca="false">E$6+E338</f>
        <v>474</v>
      </c>
      <c r="F341" s="69" t="n">
        <f aca="false">F$6+F338</f>
        <v>541</v>
      </c>
      <c r="G341" s="69" t="n">
        <f aca="false">G$6+G338</f>
        <v>609</v>
      </c>
      <c r="H341" s="69" t="n">
        <f aca="false">H$6+H338</f>
        <v>676</v>
      </c>
      <c r="I341" s="69" t="n">
        <f aca="false">I$6+I338</f>
        <v>744</v>
      </c>
      <c r="J341" s="69" t="n">
        <f aca="false">J$6+J338</f>
        <v>812</v>
      </c>
      <c r="K341" s="69" t="n">
        <f aca="false">K$6+K338</f>
        <v>879</v>
      </c>
      <c r="L341" s="69" t="n">
        <f aca="false">L$6+L338</f>
        <v>947</v>
      </c>
      <c r="M341" s="70" t="n">
        <f aca="false">M$6+M338</f>
        <v>1014</v>
      </c>
      <c r="O341" s="68"/>
    </row>
    <row r="342" customFormat="false" ht="12.75" hidden="false" customHeight="false" outlineLevel="0" collapsed="false">
      <c r="A342" s="0" t="n">
        <f aca="false">B341+0.01</f>
        <v>6760.01</v>
      </c>
      <c r="B342" s="59" t="n">
        <v>6780</v>
      </c>
      <c r="C342" s="59"/>
      <c r="D342" s="64" t="n">
        <f aca="false">A342</f>
        <v>6760.01</v>
      </c>
      <c r="E342" s="13" t="n">
        <f aca="false">E$7+E338</f>
        <v>475</v>
      </c>
      <c r="F342" s="69" t="n">
        <f aca="false">F$7+F338</f>
        <v>543</v>
      </c>
      <c r="G342" s="69" t="n">
        <f aca="false">G$7+G338</f>
        <v>611</v>
      </c>
      <c r="H342" s="69" t="n">
        <f aca="false">H$7+H338</f>
        <v>678</v>
      </c>
      <c r="I342" s="69" t="n">
        <f aca="false">I$7+I338</f>
        <v>746</v>
      </c>
      <c r="J342" s="69" t="n">
        <f aca="false">J$7+J338</f>
        <v>814</v>
      </c>
      <c r="K342" s="69" t="n">
        <f aca="false">K$7+K338</f>
        <v>882</v>
      </c>
      <c r="L342" s="69" t="n">
        <f aca="false">L$7+L338</f>
        <v>950</v>
      </c>
      <c r="M342" s="70" t="n">
        <f aca="false">M$7+M338</f>
        <v>1017</v>
      </c>
      <c r="O342" s="68"/>
    </row>
    <row r="343" customFormat="false" ht="12.75" hidden="false" customHeight="false" outlineLevel="0" collapsed="false">
      <c r="A343" s="0" t="n">
        <f aca="false">B342+0.01</f>
        <v>6780.01</v>
      </c>
      <c r="B343" s="59" t="n">
        <v>6800</v>
      </c>
      <c r="C343" s="59"/>
      <c r="D343" s="64" t="n">
        <f aca="false">A343</f>
        <v>6780.01</v>
      </c>
      <c r="E343" s="71" t="n">
        <f aca="false">$B343*E$2</f>
        <v>476</v>
      </c>
      <c r="F343" s="72" t="n">
        <f aca="false">$B343*F$2</f>
        <v>544</v>
      </c>
      <c r="G343" s="72" t="n">
        <f aca="false">$B343*G$2</f>
        <v>612</v>
      </c>
      <c r="H343" s="72" t="n">
        <f aca="false">$B343*H$2</f>
        <v>680</v>
      </c>
      <c r="I343" s="72" t="n">
        <f aca="false">$B343*I$2</f>
        <v>748</v>
      </c>
      <c r="J343" s="72" t="n">
        <f aca="false">$B343*J$2</f>
        <v>816</v>
      </c>
      <c r="K343" s="72" t="n">
        <f aca="false">$B343*K$2</f>
        <v>884</v>
      </c>
      <c r="L343" s="72" t="n">
        <f aca="false">$B343*L$2</f>
        <v>952</v>
      </c>
      <c r="M343" s="73" t="n">
        <f aca="false">$B343*M$2</f>
        <v>1020</v>
      </c>
      <c r="N343" s="74"/>
      <c r="O343" s="68"/>
    </row>
    <row r="344" customFormat="false" ht="12.75" hidden="false" customHeight="false" outlineLevel="0" collapsed="false">
      <c r="A344" s="0" t="n">
        <f aca="false">B343+0.01</f>
        <v>6800.01</v>
      </c>
      <c r="B344" s="59" t="n">
        <v>6820</v>
      </c>
      <c r="C344" s="59"/>
      <c r="D344" s="64" t="n">
        <f aca="false">A344</f>
        <v>6800.01</v>
      </c>
      <c r="E344" s="13" t="n">
        <f aca="false">E$4+E343</f>
        <v>478</v>
      </c>
      <c r="F344" s="69" t="n">
        <f aca="false">F$4+F343</f>
        <v>546</v>
      </c>
      <c r="G344" s="69" t="n">
        <f aca="false">G$4+G343</f>
        <v>614</v>
      </c>
      <c r="H344" s="69" t="n">
        <f aca="false">H$4+H343</f>
        <v>682</v>
      </c>
      <c r="I344" s="69" t="n">
        <f aca="false">I$4+I343</f>
        <v>751</v>
      </c>
      <c r="J344" s="69" t="n">
        <f aca="false">J$4+J343</f>
        <v>819</v>
      </c>
      <c r="K344" s="69" t="n">
        <f aca="false">K$4+K343</f>
        <v>887</v>
      </c>
      <c r="L344" s="69" t="n">
        <f aca="false">L$4+L343</f>
        <v>955</v>
      </c>
      <c r="M344" s="70" t="n">
        <f aca="false">M$4+M343</f>
        <v>1023</v>
      </c>
      <c r="O344" s="68"/>
    </row>
    <row r="345" customFormat="false" ht="12.75" hidden="false" customHeight="false" outlineLevel="0" collapsed="false">
      <c r="A345" s="0" t="n">
        <f aca="false">B344+0.01</f>
        <v>6820.01</v>
      </c>
      <c r="B345" s="59" t="n">
        <v>6840</v>
      </c>
      <c r="C345" s="59"/>
      <c r="D345" s="64" t="n">
        <f aca="false">A345</f>
        <v>6820.01</v>
      </c>
      <c r="E345" s="13" t="n">
        <f aca="false">E$5+E343</f>
        <v>479</v>
      </c>
      <c r="F345" s="69" t="n">
        <f aca="false">F$5+F343</f>
        <v>548</v>
      </c>
      <c r="G345" s="69" t="n">
        <f aca="false">G$5+G343</f>
        <v>616</v>
      </c>
      <c r="H345" s="69" t="n">
        <f aca="false">H$5+H343</f>
        <v>684</v>
      </c>
      <c r="I345" s="69" t="n">
        <f aca="false">I$5+I343</f>
        <v>753</v>
      </c>
      <c r="J345" s="69" t="n">
        <f aca="false">J$5+J343</f>
        <v>821</v>
      </c>
      <c r="K345" s="69" t="n">
        <f aca="false">K$5+K343</f>
        <v>890</v>
      </c>
      <c r="L345" s="69" t="n">
        <f aca="false">L$5+L343</f>
        <v>958</v>
      </c>
      <c r="M345" s="70" t="n">
        <f aca="false">M$5+M343</f>
        <v>1026</v>
      </c>
      <c r="O345" s="68"/>
    </row>
    <row r="346" customFormat="false" ht="12.75" hidden="false" customHeight="false" outlineLevel="0" collapsed="false">
      <c r="A346" s="0" t="n">
        <f aca="false">B345+0.01</f>
        <v>6840.01</v>
      </c>
      <c r="B346" s="59" t="n">
        <v>6860</v>
      </c>
      <c r="C346" s="59"/>
      <c r="D346" s="64" t="n">
        <f aca="false">A346</f>
        <v>6840.01</v>
      </c>
      <c r="E346" s="13" t="n">
        <f aca="false">E$6+E343</f>
        <v>481</v>
      </c>
      <c r="F346" s="69" t="n">
        <f aca="false">F$6+F343</f>
        <v>549</v>
      </c>
      <c r="G346" s="69" t="n">
        <f aca="false">G$6+G343</f>
        <v>618</v>
      </c>
      <c r="H346" s="69" t="n">
        <f aca="false">H$6+H343</f>
        <v>686</v>
      </c>
      <c r="I346" s="69" t="n">
        <f aca="false">I$6+I343</f>
        <v>755</v>
      </c>
      <c r="J346" s="69" t="n">
        <f aca="false">J$6+J343</f>
        <v>824</v>
      </c>
      <c r="K346" s="69" t="n">
        <f aca="false">K$6+K343</f>
        <v>892</v>
      </c>
      <c r="L346" s="69" t="n">
        <f aca="false">L$6+L343</f>
        <v>961</v>
      </c>
      <c r="M346" s="70" t="n">
        <f aca="false">M$6+M343</f>
        <v>1029</v>
      </c>
      <c r="O346" s="68"/>
    </row>
    <row r="347" customFormat="false" ht="12.75" hidden="false" customHeight="false" outlineLevel="0" collapsed="false">
      <c r="A347" s="0" t="n">
        <f aca="false">B346+0.01</f>
        <v>6860.01</v>
      </c>
      <c r="B347" s="59" t="n">
        <v>6880</v>
      </c>
      <c r="C347" s="59"/>
      <c r="D347" s="64" t="n">
        <f aca="false">A347</f>
        <v>6860.01</v>
      </c>
      <c r="E347" s="13" t="n">
        <f aca="false">E$7+E343</f>
        <v>482</v>
      </c>
      <c r="F347" s="69" t="n">
        <f aca="false">F$7+F343</f>
        <v>551</v>
      </c>
      <c r="G347" s="69" t="n">
        <f aca="false">G$7+G343</f>
        <v>620</v>
      </c>
      <c r="H347" s="69" t="n">
        <f aca="false">H$7+H343</f>
        <v>688</v>
      </c>
      <c r="I347" s="69" t="n">
        <f aca="false">I$7+I343</f>
        <v>757</v>
      </c>
      <c r="J347" s="69" t="n">
        <f aca="false">J$7+J343</f>
        <v>826</v>
      </c>
      <c r="K347" s="69" t="n">
        <f aca="false">K$7+K343</f>
        <v>895</v>
      </c>
      <c r="L347" s="69" t="n">
        <f aca="false">L$7+L343</f>
        <v>964</v>
      </c>
      <c r="M347" s="70" t="n">
        <f aca="false">M$7+M343</f>
        <v>1032</v>
      </c>
      <c r="O347" s="68"/>
    </row>
    <row r="348" customFormat="false" ht="12.75" hidden="false" customHeight="false" outlineLevel="0" collapsed="false">
      <c r="A348" s="0" t="n">
        <f aca="false">B347+0.01</f>
        <v>6880.01</v>
      </c>
      <c r="B348" s="59" t="n">
        <v>6900</v>
      </c>
      <c r="C348" s="59"/>
      <c r="D348" s="64" t="n">
        <f aca="false">A348</f>
        <v>6880.01</v>
      </c>
      <c r="E348" s="71" t="n">
        <f aca="false">$B348*E$2</f>
        <v>483</v>
      </c>
      <c r="F348" s="72" t="n">
        <f aca="false">$B348*F$2</f>
        <v>552</v>
      </c>
      <c r="G348" s="72" t="n">
        <f aca="false">$B348*G$2</f>
        <v>621</v>
      </c>
      <c r="H348" s="72" t="n">
        <f aca="false">$B348*H$2</f>
        <v>690</v>
      </c>
      <c r="I348" s="72" t="n">
        <f aca="false">$B348*I$2</f>
        <v>759</v>
      </c>
      <c r="J348" s="72" t="n">
        <f aca="false">$B348*J$2</f>
        <v>828</v>
      </c>
      <c r="K348" s="72" t="n">
        <f aca="false">$B348*K$2</f>
        <v>897</v>
      </c>
      <c r="L348" s="72" t="n">
        <f aca="false">$B348*L$2</f>
        <v>966</v>
      </c>
      <c r="M348" s="73" t="n">
        <f aca="false">$B348*M$2</f>
        <v>1035</v>
      </c>
      <c r="N348" s="74"/>
      <c r="O348" s="68"/>
    </row>
    <row r="349" customFormat="false" ht="12.75" hidden="false" customHeight="false" outlineLevel="0" collapsed="false">
      <c r="A349" s="0" t="n">
        <f aca="false">B348+0.01</f>
        <v>6900.01</v>
      </c>
      <c r="B349" s="59" t="n">
        <v>6920</v>
      </c>
      <c r="C349" s="59"/>
      <c r="D349" s="64" t="n">
        <f aca="false">A349</f>
        <v>6900.01</v>
      </c>
      <c r="E349" s="13" t="n">
        <f aca="false">E$4+E348</f>
        <v>485</v>
      </c>
      <c r="F349" s="69" t="n">
        <f aca="false">F$4+F348</f>
        <v>554</v>
      </c>
      <c r="G349" s="69" t="n">
        <f aca="false">G$4+G348</f>
        <v>623</v>
      </c>
      <c r="H349" s="69" t="n">
        <f aca="false">H$4+H348</f>
        <v>692</v>
      </c>
      <c r="I349" s="69" t="n">
        <f aca="false">I$4+I348</f>
        <v>762</v>
      </c>
      <c r="J349" s="69" t="n">
        <f aca="false">J$4+J348</f>
        <v>831</v>
      </c>
      <c r="K349" s="69" t="n">
        <f aca="false">K$4+K348</f>
        <v>900</v>
      </c>
      <c r="L349" s="69" t="n">
        <f aca="false">L$4+L348</f>
        <v>969</v>
      </c>
      <c r="M349" s="70" t="n">
        <f aca="false">M$4+M348</f>
        <v>1038</v>
      </c>
      <c r="O349" s="68"/>
    </row>
    <row r="350" customFormat="false" ht="12.75" hidden="false" customHeight="false" outlineLevel="0" collapsed="false">
      <c r="A350" s="0" t="n">
        <f aca="false">B349+0.01</f>
        <v>6920.01</v>
      </c>
      <c r="B350" s="59" t="n">
        <v>6940</v>
      </c>
      <c r="C350" s="59"/>
      <c r="D350" s="64" t="n">
        <f aca="false">A350</f>
        <v>6920.01</v>
      </c>
      <c r="E350" s="13" t="n">
        <f aca="false">E$5+E348</f>
        <v>486</v>
      </c>
      <c r="F350" s="69" t="n">
        <f aca="false">F$5+F348</f>
        <v>556</v>
      </c>
      <c r="G350" s="69" t="n">
        <f aca="false">G$5+G348</f>
        <v>625</v>
      </c>
      <c r="H350" s="69" t="n">
        <f aca="false">H$5+H348</f>
        <v>694</v>
      </c>
      <c r="I350" s="69" t="n">
        <f aca="false">I$5+I348</f>
        <v>764</v>
      </c>
      <c r="J350" s="69" t="n">
        <f aca="false">J$5+J348</f>
        <v>833</v>
      </c>
      <c r="K350" s="69" t="n">
        <f aca="false">K$5+K348</f>
        <v>903</v>
      </c>
      <c r="L350" s="69" t="n">
        <f aca="false">L$5+L348</f>
        <v>972</v>
      </c>
      <c r="M350" s="70" t="n">
        <f aca="false">M$5+M348</f>
        <v>1041</v>
      </c>
      <c r="O350" s="68"/>
    </row>
    <row r="351" customFormat="false" ht="12.75" hidden="false" customHeight="false" outlineLevel="0" collapsed="false">
      <c r="A351" s="0" t="n">
        <f aca="false">B350+0.01</f>
        <v>6940.01</v>
      </c>
      <c r="B351" s="59" t="n">
        <v>6960</v>
      </c>
      <c r="C351" s="59"/>
      <c r="D351" s="64" t="n">
        <f aca="false">A351</f>
        <v>6940.01</v>
      </c>
      <c r="E351" s="13" t="n">
        <f aca="false">E$6+E348</f>
        <v>488</v>
      </c>
      <c r="F351" s="69" t="n">
        <f aca="false">F$6+F348</f>
        <v>557</v>
      </c>
      <c r="G351" s="69" t="n">
        <f aca="false">G$6+G348</f>
        <v>627</v>
      </c>
      <c r="H351" s="69" t="n">
        <f aca="false">H$6+H348</f>
        <v>696</v>
      </c>
      <c r="I351" s="69" t="n">
        <f aca="false">I$6+I348</f>
        <v>766</v>
      </c>
      <c r="J351" s="69" t="n">
        <f aca="false">J$6+J348</f>
        <v>836</v>
      </c>
      <c r="K351" s="69" t="n">
        <f aca="false">K$6+K348</f>
        <v>905</v>
      </c>
      <c r="L351" s="69" t="n">
        <f aca="false">L$6+L348</f>
        <v>975</v>
      </c>
      <c r="M351" s="70" t="n">
        <f aca="false">M$6+M348</f>
        <v>1044</v>
      </c>
      <c r="O351" s="68"/>
    </row>
    <row r="352" customFormat="false" ht="12.75" hidden="false" customHeight="false" outlineLevel="0" collapsed="false">
      <c r="A352" s="0" t="n">
        <f aca="false">B351+0.01</f>
        <v>6960.01</v>
      </c>
      <c r="B352" s="59" t="n">
        <v>6980</v>
      </c>
      <c r="C352" s="59"/>
      <c r="D352" s="64" t="n">
        <f aca="false">A352</f>
        <v>6960.01</v>
      </c>
      <c r="E352" s="13" t="n">
        <f aca="false">E$7+E348</f>
        <v>489</v>
      </c>
      <c r="F352" s="69" t="n">
        <f aca="false">F$7+F348</f>
        <v>559</v>
      </c>
      <c r="G352" s="69" t="n">
        <f aca="false">G$7+G348</f>
        <v>629</v>
      </c>
      <c r="H352" s="69" t="n">
        <f aca="false">H$7+H348</f>
        <v>698</v>
      </c>
      <c r="I352" s="69" t="n">
        <f aca="false">I$7+I348</f>
        <v>768</v>
      </c>
      <c r="J352" s="69" t="n">
        <f aca="false">J$7+J348</f>
        <v>838</v>
      </c>
      <c r="K352" s="69" t="n">
        <f aca="false">K$7+K348</f>
        <v>908</v>
      </c>
      <c r="L352" s="69" t="n">
        <f aca="false">L$7+L348</f>
        <v>978</v>
      </c>
      <c r="M352" s="70" t="n">
        <f aca="false">M$7+M348</f>
        <v>1047</v>
      </c>
      <c r="O352" s="68"/>
    </row>
    <row r="353" customFormat="false" ht="12.75" hidden="false" customHeight="false" outlineLevel="0" collapsed="false">
      <c r="A353" s="0" t="n">
        <f aca="false">B352+0.01</f>
        <v>6980.01</v>
      </c>
      <c r="B353" s="59" t="n">
        <v>7000</v>
      </c>
      <c r="C353" s="59"/>
      <c r="D353" s="64" t="n">
        <f aca="false">A353</f>
        <v>6980.01</v>
      </c>
      <c r="E353" s="71" t="n">
        <f aca="false">$B353*E$2</f>
        <v>490</v>
      </c>
      <c r="F353" s="72" t="n">
        <f aca="false">$B353*F$2</f>
        <v>560</v>
      </c>
      <c r="G353" s="72" t="n">
        <f aca="false">$B353*G$2</f>
        <v>630</v>
      </c>
      <c r="H353" s="72" t="n">
        <f aca="false">$B353*H$2</f>
        <v>700</v>
      </c>
      <c r="I353" s="72" t="n">
        <f aca="false">$B353*I$2</f>
        <v>770</v>
      </c>
      <c r="J353" s="72" t="n">
        <f aca="false">$B353*J$2</f>
        <v>840</v>
      </c>
      <c r="K353" s="72" t="n">
        <f aca="false">$B353*K$2</f>
        <v>910</v>
      </c>
      <c r="L353" s="72" t="n">
        <f aca="false">$B353*L$2</f>
        <v>980</v>
      </c>
      <c r="M353" s="73" t="n">
        <f aca="false">$B353*M$2</f>
        <v>1050</v>
      </c>
      <c r="N353" s="74"/>
      <c r="O353" s="68"/>
    </row>
    <row r="354" customFormat="false" ht="12.75" hidden="false" customHeight="false" outlineLevel="0" collapsed="false">
      <c r="A354" s="0" t="n">
        <f aca="false">B353+0.01</f>
        <v>7000.01</v>
      </c>
      <c r="B354" s="59" t="n">
        <v>7020</v>
      </c>
      <c r="C354" s="59"/>
      <c r="D354" s="64" t="n">
        <f aca="false">A354</f>
        <v>7000.01</v>
      </c>
      <c r="E354" s="13" t="n">
        <f aca="false">E$4+E353</f>
        <v>492</v>
      </c>
      <c r="F354" s="69" t="n">
        <f aca="false">F$4+F353</f>
        <v>562</v>
      </c>
      <c r="G354" s="69" t="n">
        <f aca="false">G$4+G353</f>
        <v>632</v>
      </c>
      <c r="H354" s="69" t="n">
        <f aca="false">H$4+H353</f>
        <v>702</v>
      </c>
      <c r="I354" s="69" t="n">
        <f aca="false">I$4+I353</f>
        <v>773</v>
      </c>
      <c r="J354" s="69" t="n">
        <f aca="false">J$4+J353</f>
        <v>843</v>
      </c>
      <c r="K354" s="69" t="n">
        <f aca="false">K$4+K353</f>
        <v>913</v>
      </c>
      <c r="L354" s="69" t="n">
        <f aca="false">L$4+L353</f>
        <v>983</v>
      </c>
      <c r="M354" s="70" t="n">
        <f aca="false">M$4+M353</f>
        <v>1053</v>
      </c>
      <c r="O354" s="68"/>
    </row>
    <row r="355" customFormat="false" ht="12.75" hidden="false" customHeight="false" outlineLevel="0" collapsed="false">
      <c r="A355" s="0" t="n">
        <f aca="false">B354+0.01</f>
        <v>7020.01</v>
      </c>
      <c r="B355" s="59" t="n">
        <v>7040</v>
      </c>
      <c r="C355" s="59"/>
      <c r="D355" s="64" t="n">
        <f aca="false">A355</f>
        <v>7020.01</v>
      </c>
      <c r="E355" s="13" t="n">
        <f aca="false">E$5+E353</f>
        <v>493</v>
      </c>
      <c r="F355" s="69" t="n">
        <f aca="false">F$5+F353</f>
        <v>564</v>
      </c>
      <c r="G355" s="69" t="n">
        <f aca="false">G$5+G353</f>
        <v>634</v>
      </c>
      <c r="H355" s="69" t="n">
        <f aca="false">H$5+H353</f>
        <v>704</v>
      </c>
      <c r="I355" s="69" t="n">
        <f aca="false">I$5+I353</f>
        <v>775</v>
      </c>
      <c r="J355" s="69" t="n">
        <f aca="false">J$5+J353</f>
        <v>845</v>
      </c>
      <c r="K355" s="69" t="n">
        <f aca="false">K$5+K353</f>
        <v>916</v>
      </c>
      <c r="L355" s="69" t="n">
        <f aca="false">L$5+L353</f>
        <v>986</v>
      </c>
      <c r="M355" s="70" t="n">
        <f aca="false">M$5+M353</f>
        <v>1056</v>
      </c>
      <c r="O355" s="68"/>
    </row>
    <row r="356" customFormat="false" ht="12.75" hidden="false" customHeight="false" outlineLevel="0" collapsed="false">
      <c r="A356" s="0" t="n">
        <f aca="false">B355+0.01</f>
        <v>7040.01</v>
      </c>
      <c r="B356" s="59" t="n">
        <v>7060</v>
      </c>
      <c r="C356" s="59"/>
      <c r="D356" s="64" t="n">
        <f aca="false">A356</f>
        <v>7040.01</v>
      </c>
      <c r="E356" s="13" t="n">
        <f aca="false">E$6+E353</f>
        <v>495</v>
      </c>
      <c r="F356" s="69" t="n">
        <f aca="false">F$6+F353</f>
        <v>565</v>
      </c>
      <c r="G356" s="69" t="n">
        <f aca="false">G$6+G353</f>
        <v>636</v>
      </c>
      <c r="H356" s="69" t="n">
        <f aca="false">H$6+H353</f>
        <v>706</v>
      </c>
      <c r="I356" s="69" t="n">
        <f aca="false">I$6+I353</f>
        <v>777</v>
      </c>
      <c r="J356" s="69" t="n">
        <f aca="false">J$6+J353</f>
        <v>848</v>
      </c>
      <c r="K356" s="69" t="n">
        <f aca="false">K$6+K353</f>
        <v>918</v>
      </c>
      <c r="L356" s="69" t="n">
        <f aca="false">L$6+L353</f>
        <v>989</v>
      </c>
      <c r="M356" s="70" t="n">
        <f aca="false">M$6+M353</f>
        <v>1059</v>
      </c>
      <c r="O356" s="68"/>
    </row>
    <row r="357" customFormat="false" ht="12.75" hidden="false" customHeight="false" outlineLevel="0" collapsed="false">
      <c r="A357" s="0" t="n">
        <f aca="false">B356+0.01</f>
        <v>7060.01</v>
      </c>
      <c r="B357" s="59" t="n">
        <v>7080</v>
      </c>
      <c r="C357" s="59"/>
      <c r="D357" s="64" t="n">
        <f aca="false">A357</f>
        <v>7060.01</v>
      </c>
      <c r="E357" s="13" t="n">
        <f aca="false">E$7+E353</f>
        <v>496</v>
      </c>
      <c r="F357" s="69" t="n">
        <f aca="false">F$7+F353</f>
        <v>567</v>
      </c>
      <c r="G357" s="69" t="n">
        <f aca="false">G$7+G353</f>
        <v>638</v>
      </c>
      <c r="H357" s="69" t="n">
        <f aca="false">H$7+H353</f>
        <v>708</v>
      </c>
      <c r="I357" s="69" t="n">
        <f aca="false">I$7+I353</f>
        <v>779</v>
      </c>
      <c r="J357" s="69" t="n">
        <f aca="false">J$7+J353</f>
        <v>850</v>
      </c>
      <c r="K357" s="69" t="n">
        <f aca="false">K$7+K353</f>
        <v>921</v>
      </c>
      <c r="L357" s="69" t="n">
        <f aca="false">L$7+L353</f>
        <v>992</v>
      </c>
      <c r="M357" s="70" t="n">
        <f aca="false">M$7+M353</f>
        <v>1062</v>
      </c>
      <c r="O357" s="68"/>
    </row>
    <row r="358" customFormat="false" ht="12.75" hidden="false" customHeight="false" outlineLevel="0" collapsed="false">
      <c r="A358" s="0" t="n">
        <f aca="false">B357+0.01</f>
        <v>7080.01</v>
      </c>
      <c r="B358" s="59" t="n">
        <v>7100</v>
      </c>
      <c r="C358" s="59"/>
      <c r="D358" s="64" t="n">
        <f aca="false">A358</f>
        <v>7080.01</v>
      </c>
      <c r="E358" s="71" t="n">
        <f aca="false">$B358*E$2</f>
        <v>497</v>
      </c>
      <c r="F358" s="72" t="n">
        <f aca="false">$B358*F$2</f>
        <v>568</v>
      </c>
      <c r="G358" s="72" t="n">
        <f aca="false">$B358*G$2</f>
        <v>639</v>
      </c>
      <c r="H358" s="72" t="n">
        <f aca="false">$B358*H$2</f>
        <v>710</v>
      </c>
      <c r="I358" s="72" t="n">
        <f aca="false">$B358*I$2</f>
        <v>781</v>
      </c>
      <c r="J358" s="72" t="n">
        <f aca="false">$B358*J$2</f>
        <v>852</v>
      </c>
      <c r="K358" s="72" t="n">
        <f aca="false">$B358*K$2</f>
        <v>923</v>
      </c>
      <c r="L358" s="72" t="n">
        <f aca="false">$B358*L$2</f>
        <v>994</v>
      </c>
      <c r="M358" s="73" t="n">
        <f aca="false">$B358*M$2</f>
        <v>1065</v>
      </c>
      <c r="N358" s="74"/>
      <c r="O358" s="68"/>
    </row>
    <row r="359" customFormat="false" ht="12.75" hidden="false" customHeight="false" outlineLevel="0" collapsed="false">
      <c r="A359" s="0" t="n">
        <f aca="false">B358+0.01</f>
        <v>7100.01</v>
      </c>
      <c r="B359" s="59" t="n">
        <v>7120</v>
      </c>
      <c r="C359" s="59"/>
      <c r="D359" s="64" t="n">
        <f aca="false">A359</f>
        <v>7100.01</v>
      </c>
      <c r="E359" s="13" t="n">
        <f aca="false">E$4+E358</f>
        <v>499</v>
      </c>
      <c r="F359" s="69" t="n">
        <f aca="false">F$4+F358</f>
        <v>570</v>
      </c>
      <c r="G359" s="69" t="n">
        <f aca="false">G$4+G358</f>
        <v>641</v>
      </c>
      <c r="H359" s="69" t="n">
        <f aca="false">H$4+H358</f>
        <v>712</v>
      </c>
      <c r="I359" s="69" t="n">
        <f aca="false">I$4+I358</f>
        <v>784</v>
      </c>
      <c r="J359" s="69" t="n">
        <f aca="false">J$4+J358</f>
        <v>855</v>
      </c>
      <c r="K359" s="69" t="n">
        <f aca="false">K$4+K358</f>
        <v>926</v>
      </c>
      <c r="L359" s="69" t="n">
        <f aca="false">L$4+L358</f>
        <v>997</v>
      </c>
      <c r="M359" s="70" t="n">
        <f aca="false">M$4+M358</f>
        <v>1068</v>
      </c>
      <c r="O359" s="68"/>
    </row>
    <row r="360" customFormat="false" ht="12.75" hidden="false" customHeight="false" outlineLevel="0" collapsed="false">
      <c r="A360" s="0" t="n">
        <f aca="false">B359+0.01</f>
        <v>7120.01</v>
      </c>
      <c r="B360" s="59" t="n">
        <v>7140</v>
      </c>
      <c r="C360" s="59"/>
      <c r="D360" s="64" t="n">
        <f aca="false">A360</f>
        <v>7120.01</v>
      </c>
      <c r="E360" s="13" t="n">
        <f aca="false">E$5+E358</f>
        <v>500</v>
      </c>
      <c r="F360" s="69" t="n">
        <f aca="false">F$5+F358</f>
        <v>572</v>
      </c>
      <c r="G360" s="69" t="n">
        <f aca="false">G$5+G358</f>
        <v>643</v>
      </c>
      <c r="H360" s="69" t="n">
        <f aca="false">H$5+H358</f>
        <v>714</v>
      </c>
      <c r="I360" s="69" t="n">
        <f aca="false">I$5+I358</f>
        <v>786</v>
      </c>
      <c r="J360" s="69" t="n">
        <f aca="false">J$5+J358</f>
        <v>857</v>
      </c>
      <c r="K360" s="69" t="n">
        <f aca="false">K$5+K358</f>
        <v>929</v>
      </c>
      <c r="L360" s="69" t="n">
        <f aca="false">L$5+L358</f>
        <v>1000</v>
      </c>
      <c r="M360" s="70" t="n">
        <f aca="false">M$5+M358</f>
        <v>1071</v>
      </c>
      <c r="O360" s="68"/>
    </row>
    <row r="361" customFormat="false" ht="12.75" hidden="false" customHeight="false" outlineLevel="0" collapsed="false">
      <c r="A361" s="0" t="n">
        <f aca="false">B360+0.01</f>
        <v>7140.01</v>
      </c>
      <c r="B361" s="59" t="n">
        <v>7160</v>
      </c>
      <c r="C361" s="59"/>
      <c r="D361" s="64" t="n">
        <f aca="false">A361</f>
        <v>7140.01</v>
      </c>
      <c r="E361" s="13" t="n">
        <f aca="false">E$6+E358</f>
        <v>502</v>
      </c>
      <c r="F361" s="69" t="n">
        <f aca="false">F$6+F358</f>
        <v>573</v>
      </c>
      <c r="G361" s="69" t="n">
        <f aca="false">G$6+G358</f>
        <v>645</v>
      </c>
      <c r="H361" s="69" t="n">
        <f aca="false">H$6+H358</f>
        <v>716</v>
      </c>
      <c r="I361" s="69" t="n">
        <f aca="false">I$6+I358</f>
        <v>788</v>
      </c>
      <c r="J361" s="69" t="n">
        <f aca="false">J$6+J358</f>
        <v>860</v>
      </c>
      <c r="K361" s="69" t="n">
        <f aca="false">K$6+K358</f>
        <v>931</v>
      </c>
      <c r="L361" s="69" t="n">
        <f aca="false">L$6+L358</f>
        <v>1003</v>
      </c>
      <c r="M361" s="70" t="n">
        <f aca="false">M$6+M358</f>
        <v>1074</v>
      </c>
      <c r="O361" s="68"/>
    </row>
    <row r="362" customFormat="false" ht="12.75" hidden="false" customHeight="false" outlineLevel="0" collapsed="false">
      <c r="A362" s="0" t="n">
        <f aca="false">B361+0.01</f>
        <v>7160.01</v>
      </c>
      <c r="B362" s="59" t="n">
        <v>7180</v>
      </c>
      <c r="C362" s="59"/>
      <c r="D362" s="64" t="n">
        <f aca="false">A362</f>
        <v>7160.01</v>
      </c>
      <c r="E362" s="13" t="n">
        <f aca="false">E$7+E358</f>
        <v>503</v>
      </c>
      <c r="F362" s="69" t="n">
        <f aca="false">F$7+F358</f>
        <v>575</v>
      </c>
      <c r="G362" s="69" t="n">
        <f aca="false">G$7+G358</f>
        <v>647</v>
      </c>
      <c r="H362" s="69" t="n">
        <f aca="false">H$7+H358</f>
        <v>718</v>
      </c>
      <c r="I362" s="69" t="n">
        <f aca="false">I$7+I358</f>
        <v>790</v>
      </c>
      <c r="J362" s="69" t="n">
        <f aca="false">J$7+J358</f>
        <v>862</v>
      </c>
      <c r="K362" s="69" t="n">
        <f aca="false">K$7+K358</f>
        <v>934</v>
      </c>
      <c r="L362" s="69" t="n">
        <f aca="false">L$7+L358</f>
        <v>1006</v>
      </c>
      <c r="M362" s="70" t="n">
        <f aca="false">M$7+M358</f>
        <v>1077</v>
      </c>
      <c r="O362" s="68"/>
    </row>
    <row r="363" customFormat="false" ht="12.75" hidden="false" customHeight="false" outlineLevel="0" collapsed="false">
      <c r="A363" s="0" t="n">
        <f aca="false">B362+0.01</f>
        <v>7180.01</v>
      </c>
      <c r="B363" s="59" t="n">
        <v>7200</v>
      </c>
      <c r="C363" s="59"/>
      <c r="D363" s="64" t="n">
        <f aca="false">A363</f>
        <v>7180.01</v>
      </c>
      <c r="E363" s="71" t="n">
        <f aca="false">$B363*E$2</f>
        <v>504</v>
      </c>
      <c r="F363" s="72" t="n">
        <f aca="false">$B363*F$2</f>
        <v>576</v>
      </c>
      <c r="G363" s="72" t="n">
        <f aca="false">$B363*G$2</f>
        <v>648</v>
      </c>
      <c r="H363" s="72" t="n">
        <f aca="false">$B363*H$2</f>
        <v>720</v>
      </c>
      <c r="I363" s="72" t="n">
        <f aca="false">$B363*I$2</f>
        <v>792</v>
      </c>
      <c r="J363" s="72" t="n">
        <f aca="false">$B363*J$2</f>
        <v>864</v>
      </c>
      <c r="K363" s="72" t="n">
        <f aca="false">$B363*K$2</f>
        <v>936</v>
      </c>
      <c r="L363" s="72" t="n">
        <f aca="false">$B363*L$2</f>
        <v>1008</v>
      </c>
      <c r="M363" s="73" t="n">
        <f aca="false">$B363*M$2</f>
        <v>1080</v>
      </c>
      <c r="N363" s="74"/>
      <c r="O363" s="68"/>
    </row>
    <row r="364" customFormat="false" ht="12.75" hidden="false" customHeight="false" outlineLevel="0" collapsed="false">
      <c r="A364" s="0" t="n">
        <f aca="false">B363+0.01</f>
        <v>7200.01</v>
      </c>
      <c r="B364" s="59" t="n">
        <v>7220</v>
      </c>
      <c r="C364" s="59"/>
      <c r="D364" s="64" t="n">
        <f aca="false">A364</f>
        <v>7200.01</v>
      </c>
      <c r="E364" s="13" t="n">
        <f aca="false">E$4+E363</f>
        <v>506</v>
      </c>
      <c r="F364" s="69" t="n">
        <f aca="false">F$4+F363</f>
        <v>578</v>
      </c>
      <c r="G364" s="69" t="n">
        <f aca="false">G$4+G363</f>
        <v>650</v>
      </c>
      <c r="H364" s="69" t="n">
        <f aca="false">H$4+H363</f>
        <v>722</v>
      </c>
      <c r="I364" s="69" t="n">
        <f aca="false">I$4+I363</f>
        <v>795</v>
      </c>
      <c r="J364" s="69" t="n">
        <f aca="false">J$4+J363</f>
        <v>867</v>
      </c>
      <c r="K364" s="69" t="n">
        <f aca="false">K$4+K363</f>
        <v>939</v>
      </c>
      <c r="L364" s="69" t="n">
        <f aca="false">L$4+L363</f>
        <v>1011</v>
      </c>
      <c r="M364" s="70" t="n">
        <f aca="false">M$4+M363</f>
        <v>1083</v>
      </c>
      <c r="O364" s="68"/>
    </row>
    <row r="365" customFormat="false" ht="12.75" hidden="false" customHeight="false" outlineLevel="0" collapsed="false">
      <c r="A365" s="0" t="n">
        <f aca="false">B364+0.01</f>
        <v>7220.01</v>
      </c>
      <c r="B365" s="59" t="n">
        <v>7240</v>
      </c>
      <c r="C365" s="59"/>
      <c r="D365" s="64" t="n">
        <f aca="false">A365</f>
        <v>7220.01</v>
      </c>
      <c r="E365" s="13" t="n">
        <f aca="false">E$5+E363</f>
        <v>507</v>
      </c>
      <c r="F365" s="69" t="n">
        <f aca="false">F$5+F363</f>
        <v>580</v>
      </c>
      <c r="G365" s="69" t="n">
        <f aca="false">G$5+G363</f>
        <v>652</v>
      </c>
      <c r="H365" s="69" t="n">
        <f aca="false">H$5+H363</f>
        <v>724</v>
      </c>
      <c r="I365" s="69" t="n">
        <f aca="false">I$5+I363</f>
        <v>797</v>
      </c>
      <c r="J365" s="69" t="n">
        <f aca="false">J$5+J363</f>
        <v>869</v>
      </c>
      <c r="K365" s="69" t="n">
        <f aca="false">K$5+K363</f>
        <v>942</v>
      </c>
      <c r="L365" s="69" t="n">
        <f aca="false">L$5+L363</f>
        <v>1014</v>
      </c>
      <c r="M365" s="70" t="n">
        <f aca="false">M$5+M363</f>
        <v>1086</v>
      </c>
      <c r="O365" s="68"/>
    </row>
    <row r="366" customFormat="false" ht="12.75" hidden="false" customHeight="false" outlineLevel="0" collapsed="false">
      <c r="A366" s="0" t="n">
        <f aca="false">B365+0.01</f>
        <v>7240.01</v>
      </c>
      <c r="B366" s="59" t="n">
        <v>7260</v>
      </c>
      <c r="C366" s="59"/>
      <c r="D366" s="64" t="n">
        <f aca="false">A366</f>
        <v>7240.01</v>
      </c>
      <c r="E366" s="13" t="n">
        <f aca="false">E$6+E363</f>
        <v>509</v>
      </c>
      <c r="F366" s="69" t="n">
        <f aca="false">F$6+F363</f>
        <v>581</v>
      </c>
      <c r="G366" s="69" t="n">
        <f aca="false">G$6+G363</f>
        <v>654</v>
      </c>
      <c r="H366" s="69" t="n">
        <f aca="false">H$6+H363</f>
        <v>726</v>
      </c>
      <c r="I366" s="69" t="n">
        <f aca="false">I$6+I363</f>
        <v>799</v>
      </c>
      <c r="J366" s="69" t="n">
        <f aca="false">J$6+J363</f>
        <v>872</v>
      </c>
      <c r="K366" s="69" t="n">
        <f aca="false">K$6+K363</f>
        <v>944</v>
      </c>
      <c r="L366" s="69" t="n">
        <f aca="false">L$6+L363</f>
        <v>1017</v>
      </c>
      <c r="M366" s="70" t="n">
        <f aca="false">M$6+M363</f>
        <v>1089</v>
      </c>
      <c r="O366" s="68"/>
    </row>
    <row r="367" customFormat="false" ht="12.75" hidden="false" customHeight="false" outlineLevel="0" collapsed="false">
      <c r="A367" s="0" t="n">
        <f aca="false">B366+0.01</f>
        <v>7260.01</v>
      </c>
      <c r="B367" s="59" t="n">
        <v>7280</v>
      </c>
      <c r="C367" s="59"/>
      <c r="D367" s="64" t="n">
        <f aca="false">A367</f>
        <v>7260.01</v>
      </c>
      <c r="E367" s="13" t="n">
        <f aca="false">E$7+E363</f>
        <v>510</v>
      </c>
      <c r="F367" s="69" t="n">
        <f aca="false">F$7+F363</f>
        <v>583</v>
      </c>
      <c r="G367" s="69" t="n">
        <f aca="false">G$7+G363</f>
        <v>656</v>
      </c>
      <c r="H367" s="69" t="n">
        <f aca="false">H$7+H363</f>
        <v>728</v>
      </c>
      <c r="I367" s="69" t="n">
        <f aca="false">I$7+I363</f>
        <v>801</v>
      </c>
      <c r="J367" s="69" t="n">
        <f aca="false">J$7+J363</f>
        <v>874</v>
      </c>
      <c r="K367" s="69" t="n">
        <f aca="false">K$7+K363</f>
        <v>947</v>
      </c>
      <c r="L367" s="69" t="n">
        <f aca="false">L$7+L363</f>
        <v>1020</v>
      </c>
      <c r="M367" s="70" t="n">
        <f aca="false">M$7+M363</f>
        <v>1092</v>
      </c>
      <c r="O367" s="68"/>
    </row>
    <row r="368" customFormat="false" ht="12.75" hidden="false" customHeight="false" outlineLevel="0" collapsed="false">
      <c r="A368" s="0" t="n">
        <f aca="false">B367+0.01</f>
        <v>7280.01</v>
      </c>
      <c r="B368" s="59" t="n">
        <v>7300</v>
      </c>
      <c r="C368" s="59"/>
      <c r="D368" s="64" t="n">
        <f aca="false">A368</f>
        <v>7280.01</v>
      </c>
      <c r="E368" s="71" t="n">
        <f aca="false">$B368*E$2</f>
        <v>511</v>
      </c>
      <c r="F368" s="72" t="n">
        <f aca="false">$B368*F$2</f>
        <v>584</v>
      </c>
      <c r="G368" s="72" t="n">
        <f aca="false">$B368*G$2</f>
        <v>657</v>
      </c>
      <c r="H368" s="72" t="n">
        <f aca="false">$B368*H$2</f>
        <v>730</v>
      </c>
      <c r="I368" s="72" t="n">
        <f aca="false">$B368*I$2</f>
        <v>803</v>
      </c>
      <c r="J368" s="72" t="n">
        <f aca="false">$B368*J$2</f>
        <v>876</v>
      </c>
      <c r="K368" s="72" t="n">
        <f aca="false">$B368*K$2</f>
        <v>949</v>
      </c>
      <c r="L368" s="72" t="n">
        <f aca="false">$B368*L$2</f>
        <v>1022</v>
      </c>
      <c r="M368" s="73" t="n">
        <f aca="false">$B368*M$2</f>
        <v>1095</v>
      </c>
      <c r="N368" s="74"/>
      <c r="O368" s="68"/>
    </row>
    <row r="369" customFormat="false" ht="12.75" hidden="false" customHeight="false" outlineLevel="0" collapsed="false">
      <c r="A369" s="0" t="n">
        <f aca="false">B368+0.01</f>
        <v>7300.01</v>
      </c>
      <c r="B369" s="59" t="n">
        <v>7320</v>
      </c>
      <c r="C369" s="59"/>
      <c r="D369" s="64" t="n">
        <f aca="false">A369</f>
        <v>7300.01</v>
      </c>
      <c r="E369" s="13" t="n">
        <f aca="false">E$4+E368</f>
        <v>513</v>
      </c>
      <c r="F369" s="69" t="n">
        <f aca="false">F$4+F368</f>
        <v>586</v>
      </c>
      <c r="G369" s="69" t="n">
        <f aca="false">G$4+G368</f>
        <v>659</v>
      </c>
      <c r="H369" s="69" t="n">
        <f aca="false">H$4+H368</f>
        <v>732</v>
      </c>
      <c r="I369" s="69" t="n">
        <f aca="false">I$4+I368</f>
        <v>806</v>
      </c>
      <c r="J369" s="69" t="n">
        <f aca="false">J$4+J368</f>
        <v>879</v>
      </c>
      <c r="K369" s="69" t="n">
        <f aca="false">K$4+K368</f>
        <v>952</v>
      </c>
      <c r="L369" s="69" t="n">
        <f aca="false">L$4+L368</f>
        <v>1025</v>
      </c>
      <c r="M369" s="70" t="n">
        <f aca="false">M$4+M368</f>
        <v>1098</v>
      </c>
      <c r="O369" s="68"/>
    </row>
    <row r="370" customFormat="false" ht="12.75" hidden="false" customHeight="false" outlineLevel="0" collapsed="false">
      <c r="A370" s="0" t="n">
        <f aca="false">B369+0.01</f>
        <v>7320.01</v>
      </c>
      <c r="B370" s="59" t="n">
        <v>7340</v>
      </c>
      <c r="C370" s="59"/>
      <c r="D370" s="64" t="n">
        <f aca="false">A370</f>
        <v>7320.01</v>
      </c>
      <c r="E370" s="13" t="n">
        <f aca="false">E$5+E368</f>
        <v>514</v>
      </c>
      <c r="F370" s="69" t="n">
        <f aca="false">F$5+F368</f>
        <v>588</v>
      </c>
      <c r="G370" s="69" t="n">
        <f aca="false">G$5+G368</f>
        <v>661</v>
      </c>
      <c r="H370" s="69" t="n">
        <f aca="false">H$5+H368</f>
        <v>734</v>
      </c>
      <c r="I370" s="69" t="n">
        <f aca="false">I$5+I368</f>
        <v>808</v>
      </c>
      <c r="J370" s="69" t="n">
        <f aca="false">J$5+J368</f>
        <v>881</v>
      </c>
      <c r="K370" s="69" t="n">
        <f aca="false">K$5+K368</f>
        <v>955</v>
      </c>
      <c r="L370" s="69" t="n">
        <f aca="false">L$5+L368</f>
        <v>1028</v>
      </c>
      <c r="M370" s="70" t="n">
        <f aca="false">M$5+M368</f>
        <v>1101</v>
      </c>
      <c r="O370" s="68"/>
    </row>
    <row r="371" customFormat="false" ht="12.75" hidden="false" customHeight="false" outlineLevel="0" collapsed="false">
      <c r="A371" s="0" t="n">
        <f aca="false">B370+0.01</f>
        <v>7340.01</v>
      </c>
      <c r="B371" s="59" t="n">
        <v>7360</v>
      </c>
      <c r="C371" s="59"/>
      <c r="D371" s="64" t="n">
        <f aca="false">A371</f>
        <v>7340.01</v>
      </c>
      <c r="E371" s="13" t="n">
        <f aca="false">E$6+E368</f>
        <v>516</v>
      </c>
      <c r="F371" s="69" t="n">
        <f aca="false">F$6+F368</f>
        <v>589</v>
      </c>
      <c r="G371" s="69" t="n">
        <f aca="false">G$6+G368</f>
        <v>663</v>
      </c>
      <c r="H371" s="69" t="n">
        <f aca="false">H$6+H368</f>
        <v>736</v>
      </c>
      <c r="I371" s="69" t="n">
        <f aca="false">I$6+I368</f>
        <v>810</v>
      </c>
      <c r="J371" s="69" t="n">
        <f aca="false">J$6+J368</f>
        <v>884</v>
      </c>
      <c r="K371" s="69" t="n">
        <f aca="false">K$6+K368</f>
        <v>957</v>
      </c>
      <c r="L371" s="69" t="n">
        <f aca="false">L$6+L368</f>
        <v>1031</v>
      </c>
      <c r="M371" s="70" t="n">
        <f aca="false">M$6+M368</f>
        <v>1104</v>
      </c>
      <c r="O371" s="68"/>
    </row>
    <row r="372" customFormat="false" ht="12.75" hidden="false" customHeight="false" outlineLevel="0" collapsed="false">
      <c r="A372" s="0" t="n">
        <f aca="false">B371+0.01</f>
        <v>7360.01</v>
      </c>
      <c r="B372" s="59" t="n">
        <v>7380</v>
      </c>
      <c r="C372" s="59"/>
      <c r="D372" s="64" t="n">
        <f aca="false">A372</f>
        <v>7360.01</v>
      </c>
      <c r="E372" s="13" t="n">
        <f aca="false">E$7+E368</f>
        <v>517</v>
      </c>
      <c r="F372" s="69" t="n">
        <f aca="false">F$7+F368</f>
        <v>591</v>
      </c>
      <c r="G372" s="69" t="n">
        <f aca="false">G$7+G368</f>
        <v>665</v>
      </c>
      <c r="H372" s="69" t="n">
        <f aca="false">H$7+H368</f>
        <v>738</v>
      </c>
      <c r="I372" s="69" t="n">
        <f aca="false">I$7+I368</f>
        <v>812</v>
      </c>
      <c r="J372" s="69" t="n">
        <f aca="false">J$7+J368</f>
        <v>886</v>
      </c>
      <c r="K372" s="69" t="n">
        <f aca="false">K$7+K368</f>
        <v>960</v>
      </c>
      <c r="L372" s="69" t="n">
        <f aca="false">L$7+L368</f>
        <v>1034</v>
      </c>
      <c r="M372" s="70" t="n">
        <f aca="false">M$7+M368</f>
        <v>1107</v>
      </c>
      <c r="O372" s="68"/>
    </row>
    <row r="373" customFormat="false" ht="12.75" hidden="false" customHeight="false" outlineLevel="0" collapsed="false">
      <c r="A373" s="0" t="n">
        <f aca="false">B372+0.01</f>
        <v>7380.01</v>
      </c>
      <c r="B373" s="59" t="n">
        <v>7400</v>
      </c>
      <c r="C373" s="59"/>
      <c r="D373" s="64" t="n">
        <f aca="false">A373</f>
        <v>7380.01</v>
      </c>
      <c r="E373" s="71" t="n">
        <f aca="false">$B373*E$2</f>
        <v>518</v>
      </c>
      <c r="F373" s="72" t="n">
        <f aca="false">$B373*F$2</f>
        <v>592</v>
      </c>
      <c r="G373" s="72" t="n">
        <f aca="false">$B373*G$2</f>
        <v>666</v>
      </c>
      <c r="H373" s="72" t="n">
        <f aca="false">$B373*H$2</f>
        <v>740</v>
      </c>
      <c r="I373" s="72" t="n">
        <f aca="false">$B373*I$2</f>
        <v>814</v>
      </c>
      <c r="J373" s="72" t="n">
        <f aca="false">$B373*J$2</f>
        <v>888</v>
      </c>
      <c r="K373" s="72" t="n">
        <f aca="false">$B373*K$2</f>
        <v>962</v>
      </c>
      <c r="L373" s="72" t="n">
        <f aca="false">$B373*L$2</f>
        <v>1036</v>
      </c>
      <c r="M373" s="73" t="n">
        <f aca="false">$B373*M$2</f>
        <v>1110</v>
      </c>
      <c r="N373" s="74"/>
      <c r="O373" s="68"/>
    </row>
    <row r="374" customFormat="false" ht="12.75" hidden="false" customHeight="false" outlineLevel="0" collapsed="false">
      <c r="A374" s="0" t="n">
        <f aca="false">B373+0.01</f>
        <v>7400.01</v>
      </c>
      <c r="B374" s="59" t="n">
        <v>7420</v>
      </c>
      <c r="C374" s="59"/>
      <c r="D374" s="64" t="n">
        <f aca="false">A374</f>
        <v>7400.01</v>
      </c>
      <c r="E374" s="13" t="n">
        <f aca="false">E$4+E373</f>
        <v>520</v>
      </c>
      <c r="F374" s="69" t="n">
        <f aca="false">F$4+F373</f>
        <v>594</v>
      </c>
      <c r="G374" s="69" t="n">
        <f aca="false">G$4+G373</f>
        <v>668</v>
      </c>
      <c r="H374" s="69" t="n">
        <f aca="false">H$4+H373</f>
        <v>742</v>
      </c>
      <c r="I374" s="69" t="n">
        <f aca="false">I$4+I373</f>
        <v>817</v>
      </c>
      <c r="J374" s="69" t="n">
        <f aca="false">J$4+J373</f>
        <v>891</v>
      </c>
      <c r="K374" s="69" t="n">
        <f aca="false">K$4+K373</f>
        <v>965</v>
      </c>
      <c r="L374" s="69" t="n">
        <f aca="false">L$4+L373</f>
        <v>1039</v>
      </c>
      <c r="M374" s="70" t="n">
        <f aca="false">M$4+M373</f>
        <v>1113</v>
      </c>
      <c r="O374" s="68"/>
    </row>
    <row r="375" customFormat="false" ht="12.75" hidden="false" customHeight="false" outlineLevel="0" collapsed="false">
      <c r="A375" s="0" t="n">
        <f aca="false">B374+0.01</f>
        <v>7420.01</v>
      </c>
      <c r="B375" s="59" t="n">
        <v>7440</v>
      </c>
      <c r="C375" s="59"/>
      <c r="D375" s="64" t="n">
        <f aca="false">A375</f>
        <v>7420.01</v>
      </c>
      <c r="E375" s="13" t="n">
        <f aca="false">E$5+E373</f>
        <v>521</v>
      </c>
      <c r="F375" s="69" t="n">
        <f aca="false">F$5+F373</f>
        <v>596</v>
      </c>
      <c r="G375" s="69" t="n">
        <f aca="false">G$5+G373</f>
        <v>670</v>
      </c>
      <c r="H375" s="69" t="n">
        <f aca="false">H$5+H373</f>
        <v>744</v>
      </c>
      <c r="I375" s="69" t="n">
        <f aca="false">I$5+I373</f>
        <v>819</v>
      </c>
      <c r="J375" s="69" t="n">
        <f aca="false">J$5+J373</f>
        <v>893</v>
      </c>
      <c r="K375" s="69" t="n">
        <f aca="false">K$5+K373</f>
        <v>968</v>
      </c>
      <c r="L375" s="69" t="n">
        <f aca="false">L$5+L373</f>
        <v>1042</v>
      </c>
      <c r="M375" s="70" t="n">
        <f aca="false">M$5+M373</f>
        <v>1116</v>
      </c>
      <c r="O375" s="68"/>
    </row>
    <row r="376" customFormat="false" ht="12.75" hidden="false" customHeight="false" outlineLevel="0" collapsed="false">
      <c r="A376" s="0" t="n">
        <f aca="false">B375+0.01</f>
        <v>7440.01</v>
      </c>
      <c r="B376" s="59" t="n">
        <v>7460</v>
      </c>
      <c r="C376" s="59"/>
      <c r="D376" s="64" t="n">
        <f aca="false">A376</f>
        <v>7440.01</v>
      </c>
      <c r="E376" s="13" t="n">
        <f aca="false">E$6+E373</f>
        <v>523</v>
      </c>
      <c r="F376" s="69" t="n">
        <f aca="false">F$6+F373</f>
        <v>597</v>
      </c>
      <c r="G376" s="69" t="n">
        <f aca="false">G$6+G373</f>
        <v>672</v>
      </c>
      <c r="H376" s="69" t="n">
        <f aca="false">H$6+H373</f>
        <v>746</v>
      </c>
      <c r="I376" s="69" t="n">
        <f aca="false">I$6+I373</f>
        <v>821</v>
      </c>
      <c r="J376" s="69" t="n">
        <f aca="false">J$6+J373</f>
        <v>896</v>
      </c>
      <c r="K376" s="69" t="n">
        <f aca="false">K$6+K373</f>
        <v>970</v>
      </c>
      <c r="L376" s="69" t="n">
        <f aca="false">L$6+L373</f>
        <v>1045</v>
      </c>
      <c r="M376" s="70" t="n">
        <f aca="false">M$6+M373</f>
        <v>1119</v>
      </c>
      <c r="O376" s="68"/>
    </row>
    <row r="377" customFormat="false" ht="12.75" hidden="false" customHeight="false" outlineLevel="0" collapsed="false">
      <c r="A377" s="0" t="n">
        <f aca="false">B376+0.01</f>
        <v>7460.01</v>
      </c>
      <c r="B377" s="59" t="n">
        <v>7480</v>
      </c>
      <c r="C377" s="59"/>
      <c r="D377" s="64" t="n">
        <f aca="false">A377</f>
        <v>7460.01</v>
      </c>
      <c r="E377" s="13" t="n">
        <f aca="false">E$7+E373</f>
        <v>524</v>
      </c>
      <c r="F377" s="69" t="n">
        <f aca="false">F$7+F373</f>
        <v>599</v>
      </c>
      <c r="G377" s="69" t="n">
        <f aca="false">G$7+G373</f>
        <v>674</v>
      </c>
      <c r="H377" s="69" t="n">
        <f aca="false">H$7+H373</f>
        <v>748</v>
      </c>
      <c r="I377" s="69" t="n">
        <f aca="false">I$7+I373</f>
        <v>823</v>
      </c>
      <c r="J377" s="69" t="n">
        <f aca="false">J$7+J373</f>
        <v>898</v>
      </c>
      <c r="K377" s="69" t="n">
        <f aca="false">K$7+K373</f>
        <v>973</v>
      </c>
      <c r="L377" s="69" t="n">
        <f aca="false">L$7+L373</f>
        <v>1048</v>
      </c>
      <c r="M377" s="70" t="n">
        <f aca="false">M$7+M373</f>
        <v>1122</v>
      </c>
      <c r="O377" s="68"/>
    </row>
    <row r="378" customFormat="false" ht="12.75" hidden="false" customHeight="false" outlineLevel="0" collapsed="false">
      <c r="A378" s="0" t="n">
        <f aca="false">B377+0.01</f>
        <v>7480.01</v>
      </c>
      <c r="B378" s="59" t="n">
        <v>7500</v>
      </c>
      <c r="C378" s="59"/>
      <c r="D378" s="64" t="n">
        <f aca="false">A378</f>
        <v>7480.01</v>
      </c>
      <c r="E378" s="71" t="n">
        <f aca="false">$B378*E$2</f>
        <v>525</v>
      </c>
      <c r="F378" s="72" t="n">
        <f aca="false">$B378*F$2</f>
        <v>600</v>
      </c>
      <c r="G378" s="72" t="n">
        <f aca="false">$B378*G$2</f>
        <v>675</v>
      </c>
      <c r="H378" s="72" t="n">
        <f aca="false">$B378*H$2</f>
        <v>750</v>
      </c>
      <c r="I378" s="72" t="n">
        <f aca="false">$B378*I$2</f>
        <v>825</v>
      </c>
      <c r="J378" s="72" t="n">
        <f aca="false">$B378*J$2</f>
        <v>900</v>
      </c>
      <c r="K378" s="72" t="n">
        <f aca="false">$B378*K$2</f>
        <v>975</v>
      </c>
      <c r="L378" s="72" t="n">
        <f aca="false">$B378*L$2</f>
        <v>1050</v>
      </c>
      <c r="M378" s="73" t="n">
        <f aca="false">$B378*M$2</f>
        <v>1125</v>
      </c>
      <c r="N378" s="74"/>
      <c r="O378" s="68"/>
    </row>
    <row r="379" customFormat="false" ht="12.75" hidden="false" customHeight="false" outlineLevel="0" collapsed="false">
      <c r="A379" s="0" t="n">
        <f aca="false">B378+0.01</f>
        <v>7500.01</v>
      </c>
      <c r="B379" s="59" t="n">
        <v>7520</v>
      </c>
      <c r="C379" s="59"/>
      <c r="D379" s="64" t="n">
        <f aca="false">A379</f>
        <v>7500.01</v>
      </c>
      <c r="E379" s="13" t="n">
        <f aca="false">E$4+E378</f>
        <v>527</v>
      </c>
      <c r="F379" s="69" t="n">
        <f aca="false">F$4+F378</f>
        <v>602</v>
      </c>
      <c r="G379" s="69" t="n">
        <f aca="false">G$4+G378</f>
        <v>677</v>
      </c>
      <c r="H379" s="69" t="n">
        <f aca="false">H$4+H378</f>
        <v>752</v>
      </c>
      <c r="I379" s="69" t="n">
        <f aca="false">I$4+I378</f>
        <v>828</v>
      </c>
      <c r="J379" s="69" t="n">
        <f aca="false">J$4+J378</f>
        <v>903</v>
      </c>
      <c r="K379" s="69" t="n">
        <f aca="false">K$4+K378</f>
        <v>978</v>
      </c>
      <c r="L379" s="69" t="n">
        <f aca="false">L$4+L378</f>
        <v>1053</v>
      </c>
      <c r="M379" s="70" t="n">
        <f aca="false">M$4+M378</f>
        <v>1128</v>
      </c>
      <c r="O379" s="68"/>
    </row>
    <row r="380" customFormat="false" ht="12.75" hidden="false" customHeight="false" outlineLevel="0" collapsed="false">
      <c r="A380" s="0" t="n">
        <f aca="false">B379+0.01</f>
        <v>7520.01</v>
      </c>
      <c r="B380" s="59" t="n">
        <v>7540</v>
      </c>
      <c r="C380" s="59"/>
      <c r="D380" s="64" t="n">
        <f aca="false">A380</f>
        <v>7520.01</v>
      </c>
      <c r="E380" s="13" t="n">
        <f aca="false">E$5+E378</f>
        <v>528</v>
      </c>
      <c r="F380" s="69" t="n">
        <f aca="false">F$5+F378</f>
        <v>604</v>
      </c>
      <c r="G380" s="69" t="n">
        <f aca="false">G$5+G378</f>
        <v>679</v>
      </c>
      <c r="H380" s="69" t="n">
        <f aca="false">H$5+H378</f>
        <v>754</v>
      </c>
      <c r="I380" s="69" t="n">
        <f aca="false">I$5+I378</f>
        <v>830</v>
      </c>
      <c r="J380" s="69" t="n">
        <f aca="false">J$5+J378</f>
        <v>905</v>
      </c>
      <c r="K380" s="69" t="n">
        <f aca="false">K$5+K378</f>
        <v>981</v>
      </c>
      <c r="L380" s="69" t="n">
        <f aca="false">L$5+L378</f>
        <v>1056</v>
      </c>
      <c r="M380" s="70" t="n">
        <f aca="false">M$5+M378</f>
        <v>1131</v>
      </c>
      <c r="O380" s="68"/>
    </row>
    <row r="381" customFormat="false" ht="12.75" hidden="false" customHeight="false" outlineLevel="0" collapsed="false">
      <c r="A381" s="0" t="n">
        <f aca="false">B380+0.01</f>
        <v>7540.01</v>
      </c>
      <c r="B381" s="59" t="n">
        <v>7560</v>
      </c>
      <c r="C381" s="59"/>
      <c r="D381" s="64" t="n">
        <f aca="false">A381</f>
        <v>7540.01</v>
      </c>
      <c r="E381" s="13" t="n">
        <f aca="false">E$6+E378</f>
        <v>530</v>
      </c>
      <c r="F381" s="69" t="n">
        <f aca="false">F$6+F378</f>
        <v>605</v>
      </c>
      <c r="G381" s="69" t="n">
        <f aca="false">G$6+G378</f>
        <v>681</v>
      </c>
      <c r="H381" s="69" t="n">
        <f aca="false">H$6+H378</f>
        <v>756</v>
      </c>
      <c r="I381" s="69" t="n">
        <f aca="false">I$6+I378</f>
        <v>832</v>
      </c>
      <c r="J381" s="69" t="n">
        <f aca="false">J$6+J378</f>
        <v>908</v>
      </c>
      <c r="K381" s="69" t="n">
        <f aca="false">K$6+K378</f>
        <v>983</v>
      </c>
      <c r="L381" s="69" t="n">
        <f aca="false">L$6+L378</f>
        <v>1059</v>
      </c>
      <c r="M381" s="70" t="n">
        <f aca="false">M$6+M378</f>
        <v>1134</v>
      </c>
      <c r="O381" s="68"/>
    </row>
    <row r="382" customFormat="false" ht="12.75" hidden="false" customHeight="false" outlineLevel="0" collapsed="false">
      <c r="A382" s="0" t="n">
        <f aca="false">B381+0.01</f>
        <v>7560.01</v>
      </c>
      <c r="B382" s="59" t="n">
        <v>7580</v>
      </c>
      <c r="C382" s="59"/>
      <c r="D382" s="64" t="n">
        <f aca="false">A382</f>
        <v>7560.01</v>
      </c>
      <c r="E382" s="13" t="n">
        <f aca="false">E$7+E378</f>
        <v>531</v>
      </c>
      <c r="F382" s="69" t="n">
        <f aca="false">F$7+F378</f>
        <v>607</v>
      </c>
      <c r="G382" s="69" t="n">
        <f aca="false">G$7+G378</f>
        <v>683</v>
      </c>
      <c r="H382" s="69" t="n">
        <f aca="false">H$7+H378</f>
        <v>758</v>
      </c>
      <c r="I382" s="69" t="n">
        <f aca="false">I$7+I378</f>
        <v>834</v>
      </c>
      <c r="J382" s="69" t="n">
        <f aca="false">J$7+J378</f>
        <v>910</v>
      </c>
      <c r="K382" s="69" t="n">
        <f aca="false">K$7+K378</f>
        <v>986</v>
      </c>
      <c r="L382" s="69" t="n">
        <f aca="false">L$7+L378</f>
        <v>1062</v>
      </c>
      <c r="M382" s="70" t="n">
        <f aca="false">M$7+M378</f>
        <v>1137</v>
      </c>
      <c r="O382" s="68"/>
    </row>
    <row r="383" customFormat="false" ht="12.75" hidden="false" customHeight="false" outlineLevel="0" collapsed="false">
      <c r="A383" s="0" t="n">
        <f aca="false">B382+0.01</f>
        <v>7580.01</v>
      </c>
      <c r="B383" s="59" t="n">
        <v>7600</v>
      </c>
      <c r="C383" s="59"/>
      <c r="D383" s="64" t="n">
        <f aca="false">A383</f>
        <v>7580.01</v>
      </c>
      <c r="E383" s="71" t="n">
        <f aca="false">$B383*E$2</f>
        <v>532</v>
      </c>
      <c r="F383" s="72" t="n">
        <f aca="false">$B383*F$2</f>
        <v>608</v>
      </c>
      <c r="G383" s="72" t="n">
        <f aca="false">$B383*G$2</f>
        <v>684</v>
      </c>
      <c r="H383" s="72" t="n">
        <f aca="false">$B383*H$2</f>
        <v>760</v>
      </c>
      <c r="I383" s="72" t="n">
        <f aca="false">$B383*I$2</f>
        <v>836</v>
      </c>
      <c r="J383" s="72" t="n">
        <f aca="false">$B383*J$2</f>
        <v>912</v>
      </c>
      <c r="K383" s="72" t="n">
        <f aca="false">$B383*K$2</f>
        <v>988</v>
      </c>
      <c r="L383" s="72" t="n">
        <f aca="false">$B383*L$2</f>
        <v>1064</v>
      </c>
      <c r="M383" s="73" t="n">
        <f aca="false">$B383*M$2</f>
        <v>1140</v>
      </c>
      <c r="N383" s="74"/>
      <c r="O383" s="68"/>
    </row>
    <row r="384" customFormat="false" ht="12.75" hidden="false" customHeight="false" outlineLevel="0" collapsed="false">
      <c r="A384" s="0" t="n">
        <f aca="false">B383+0.01</f>
        <v>7600.01</v>
      </c>
      <c r="B384" s="59" t="n">
        <v>7620</v>
      </c>
      <c r="C384" s="59"/>
      <c r="D384" s="64" t="n">
        <f aca="false">A384</f>
        <v>7600.01</v>
      </c>
      <c r="E384" s="13" t="n">
        <f aca="false">E$4+E383</f>
        <v>534</v>
      </c>
      <c r="F384" s="69" t="n">
        <f aca="false">F$4+F383</f>
        <v>610</v>
      </c>
      <c r="G384" s="69" t="n">
        <f aca="false">G$4+G383</f>
        <v>686</v>
      </c>
      <c r="H384" s="69" t="n">
        <f aca="false">H$4+H383</f>
        <v>762</v>
      </c>
      <c r="I384" s="69" t="n">
        <f aca="false">I$4+I383</f>
        <v>839</v>
      </c>
      <c r="J384" s="69" t="n">
        <f aca="false">J$4+J383</f>
        <v>915</v>
      </c>
      <c r="K384" s="69" t="n">
        <f aca="false">K$4+K383</f>
        <v>991</v>
      </c>
      <c r="L384" s="69" t="n">
        <f aca="false">L$4+L383</f>
        <v>1067</v>
      </c>
      <c r="M384" s="70" t="n">
        <f aca="false">M$4+M383</f>
        <v>1143</v>
      </c>
      <c r="O384" s="68"/>
    </row>
    <row r="385" customFormat="false" ht="12.75" hidden="false" customHeight="false" outlineLevel="0" collapsed="false">
      <c r="A385" s="0" t="n">
        <f aca="false">B384+0.01</f>
        <v>7620.01</v>
      </c>
      <c r="B385" s="59" t="n">
        <v>7640</v>
      </c>
      <c r="C385" s="59"/>
      <c r="D385" s="64" t="n">
        <f aca="false">A385</f>
        <v>7620.01</v>
      </c>
      <c r="E385" s="13" t="n">
        <f aca="false">E$5+E383</f>
        <v>535</v>
      </c>
      <c r="F385" s="69" t="n">
        <f aca="false">F$5+F383</f>
        <v>612</v>
      </c>
      <c r="G385" s="69" t="n">
        <f aca="false">G$5+G383</f>
        <v>688</v>
      </c>
      <c r="H385" s="69" t="n">
        <f aca="false">H$5+H383</f>
        <v>764</v>
      </c>
      <c r="I385" s="69" t="n">
        <f aca="false">I$5+I383</f>
        <v>841</v>
      </c>
      <c r="J385" s="69" t="n">
        <f aca="false">J$5+J383</f>
        <v>917</v>
      </c>
      <c r="K385" s="69" t="n">
        <f aca="false">K$5+K383</f>
        <v>994</v>
      </c>
      <c r="L385" s="69" t="n">
        <f aca="false">L$5+L383</f>
        <v>1070</v>
      </c>
      <c r="M385" s="70" t="n">
        <f aca="false">M$5+M383</f>
        <v>1146</v>
      </c>
      <c r="O385" s="68"/>
    </row>
    <row r="386" customFormat="false" ht="12.75" hidden="false" customHeight="false" outlineLevel="0" collapsed="false">
      <c r="A386" s="0" t="n">
        <f aca="false">B385+0.01</f>
        <v>7640.01</v>
      </c>
      <c r="B386" s="59" t="n">
        <v>7660</v>
      </c>
      <c r="C386" s="59"/>
      <c r="D386" s="64" t="n">
        <f aca="false">A386</f>
        <v>7640.01</v>
      </c>
      <c r="E386" s="13" t="n">
        <f aca="false">E$6+E383</f>
        <v>537</v>
      </c>
      <c r="F386" s="69" t="n">
        <f aca="false">F$6+F383</f>
        <v>613</v>
      </c>
      <c r="G386" s="69" t="n">
        <f aca="false">G$6+G383</f>
        <v>690</v>
      </c>
      <c r="H386" s="69" t="n">
        <f aca="false">H$6+H383</f>
        <v>766</v>
      </c>
      <c r="I386" s="69" t="n">
        <f aca="false">I$6+I383</f>
        <v>843</v>
      </c>
      <c r="J386" s="69" t="n">
        <f aca="false">J$6+J383</f>
        <v>920</v>
      </c>
      <c r="K386" s="69" t="n">
        <f aca="false">K$6+K383</f>
        <v>996</v>
      </c>
      <c r="L386" s="69" t="n">
        <f aca="false">L$6+L383</f>
        <v>1073</v>
      </c>
      <c r="M386" s="70" t="n">
        <f aca="false">M$6+M383</f>
        <v>1149</v>
      </c>
      <c r="O386" s="68"/>
    </row>
    <row r="387" customFormat="false" ht="12.75" hidden="false" customHeight="false" outlineLevel="0" collapsed="false">
      <c r="A387" s="0" t="n">
        <f aca="false">B386+0.01</f>
        <v>7660.01</v>
      </c>
      <c r="B387" s="59" t="n">
        <v>7680</v>
      </c>
      <c r="C387" s="59"/>
      <c r="D387" s="64" t="n">
        <f aca="false">A387</f>
        <v>7660.01</v>
      </c>
      <c r="E387" s="13" t="n">
        <f aca="false">E$7+E383</f>
        <v>538</v>
      </c>
      <c r="F387" s="69" t="n">
        <f aca="false">F$7+F383</f>
        <v>615</v>
      </c>
      <c r="G387" s="69" t="n">
        <f aca="false">G$7+G383</f>
        <v>692</v>
      </c>
      <c r="H387" s="69" t="n">
        <f aca="false">H$7+H383</f>
        <v>768</v>
      </c>
      <c r="I387" s="69" t="n">
        <f aca="false">I$7+I383</f>
        <v>845</v>
      </c>
      <c r="J387" s="69" t="n">
        <f aca="false">J$7+J383</f>
        <v>922</v>
      </c>
      <c r="K387" s="69" t="n">
        <f aca="false">K$7+K383</f>
        <v>999</v>
      </c>
      <c r="L387" s="69" t="n">
        <f aca="false">L$7+L383</f>
        <v>1076</v>
      </c>
      <c r="M387" s="70" t="n">
        <f aca="false">M$7+M383</f>
        <v>1152</v>
      </c>
      <c r="O387" s="68"/>
    </row>
    <row r="388" customFormat="false" ht="12.75" hidden="false" customHeight="false" outlineLevel="0" collapsed="false">
      <c r="A388" s="0" t="n">
        <f aca="false">B387+0.01</f>
        <v>7680.01</v>
      </c>
      <c r="B388" s="59" t="n">
        <v>7700</v>
      </c>
      <c r="C388" s="59"/>
      <c r="D388" s="64" t="n">
        <f aca="false">A388</f>
        <v>7680.01</v>
      </c>
      <c r="E388" s="71" t="n">
        <f aca="false">$B388*E$2</f>
        <v>539</v>
      </c>
      <c r="F388" s="72" t="n">
        <f aca="false">$B388*F$2</f>
        <v>616</v>
      </c>
      <c r="G388" s="72" t="n">
        <f aca="false">$B388*G$2</f>
        <v>693</v>
      </c>
      <c r="H388" s="72" t="n">
        <f aca="false">$B388*H$2</f>
        <v>770</v>
      </c>
      <c r="I388" s="72" t="n">
        <f aca="false">$B388*I$2</f>
        <v>847</v>
      </c>
      <c r="J388" s="72" t="n">
        <f aca="false">$B388*J$2</f>
        <v>924</v>
      </c>
      <c r="K388" s="72" t="n">
        <f aca="false">$B388*K$2</f>
        <v>1001</v>
      </c>
      <c r="L388" s="72" t="n">
        <f aca="false">$B388*L$2</f>
        <v>1078</v>
      </c>
      <c r="M388" s="73" t="n">
        <f aca="false">$B388*M$2</f>
        <v>1155</v>
      </c>
      <c r="N388" s="74"/>
      <c r="O388" s="68"/>
    </row>
    <row r="389" customFormat="false" ht="12.75" hidden="false" customHeight="false" outlineLevel="0" collapsed="false">
      <c r="A389" s="0" t="n">
        <f aca="false">B388+0.01</f>
        <v>7700.01</v>
      </c>
      <c r="B389" s="59" t="n">
        <v>7720</v>
      </c>
      <c r="C389" s="59"/>
      <c r="D389" s="64" t="n">
        <f aca="false">A389</f>
        <v>7700.01</v>
      </c>
      <c r="E389" s="13" t="n">
        <f aca="false">E$4+E388</f>
        <v>541</v>
      </c>
      <c r="F389" s="69" t="n">
        <f aca="false">F$4+F388</f>
        <v>618</v>
      </c>
      <c r="G389" s="69" t="n">
        <f aca="false">G$4+G388</f>
        <v>695</v>
      </c>
      <c r="H389" s="69" t="n">
        <f aca="false">H$4+H388</f>
        <v>772</v>
      </c>
      <c r="I389" s="69" t="n">
        <f aca="false">I$4+I388</f>
        <v>850</v>
      </c>
      <c r="J389" s="69" t="n">
        <f aca="false">J$4+J388</f>
        <v>927</v>
      </c>
      <c r="K389" s="69" t="n">
        <f aca="false">K$4+K388</f>
        <v>1004</v>
      </c>
      <c r="L389" s="69" t="n">
        <f aca="false">L$4+L388</f>
        <v>1081</v>
      </c>
      <c r="M389" s="70" t="n">
        <f aca="false">M$4+M388</f>
        <v>1158</v>
      </c>
      <c r="O389" s="68"/>
    </row>
    <row r="390" customFormat="false" ht="12.75" hidden="false" customHeight="false" outlineLevel="0" collapsed="false">
      <c r="A390" s="0" t="n">
        <f aca="false">B389+0.01</f>
        <v>7720.01</v>
      </c>
      <c r="B390" s="59" t="n">
        <v>7740</v>
      </c>
      <c r="C390" s="59"/>
      <c r="D390" s="64" t="n">
        <f aca="false">A390</f>
        <v>7720.01</v>
      </c>
      <c r="E390" s="13" t="n">
        <f aca="false">E$5+E388</f>
        <v>542</v>
      </c>
      <c r="F390" s="69" t="n">
        <f aca="false">F$5+F388</f>
        <v>620</v>
      </c>
      <c r="G390" s="69" t="n">
        <f aca="false">G$5+G388</f>
        <v>697</v>
      </c>
      <c r="H390" s="69" t="n">
        <f aca="false">H$5+H388</f>
        <v>774</v>
      </c>
      <c r="I390" s="69" t="n">
        <f aca="false">I$5+I388</f>
        <v>852</v>
      </c>
      <c r="J390" s="69" t="n">
        <f aca="false">J$5+J388</f>
        <v>929</v>
      </c>
      <c r="K390" s="69" t="n">
        <f aca="false">K$5+K388</f>
        <v>1007</v>
      </c>
      <c r="L390" s="69" t="n">
        <f aca="false">L$5+L388</f>
        <v>1084</v>
      </c>
      <c r="M390" s="70" t="n">
        <f aca="false">M$5+M388</f>
        <v>1161</v>
      </c>
      <c r="O390" s="68"/>
    </row>
    <row r="391" customFormat="false" ht="12.75" hidden="false" customHeight="false" outlineLevel="0" collapsed="false">
      <c r="A391" s="0" t="n">
        <f aca="false">B390+0.01</f>
        <v>7740.01</v>
      </c>
      <c r="B391" s="59" t="n">
        <v>7760</v>
      </c>
      <c r="C391" s="59"/>
      <c r="D391" s="64" t="n">
        <f aca="false">A391</f>
        <v>7740.01</v>
      </c>
      <c r="E391" s="13" t="n">
        <f aca="false">E$6+E388</f>
        <v>544</v>
      </c>
      <c r="F391" s="69" t="n">
        <f aca="false">F$6+F388</f>
        <v>621</v>
      </c>
      <c r="G391" s="69" t="n">
        <f aca="false">G$6+G388</f>
        <v>699</v>
      </c>
      <c r="H391" s="69" t="n">
        <f aca="false">H$6+H388</f>
        <v>776</v>
      </c>
      <c r="I391" s="69" t="n">
        <f aca="false">I$6+I388</f>
        <v>854</v>
      </c>
      <c r="J391" s="69" t="n">
        <f aca="false">J$6+J388</f>
        <v>932</v>
      </c>
      <c r="K391" s="69" t="n">
        <f aca="false">K$6+K388</f>
        <v>1009</v>
      </c>
      <c r="L391" s="69" t="n">
        <f aca="false">L$6+L388</f>
        <v>1087</v>
      </c>
      <c r="M391" s="70" t="n">
        <f aca="false">M$6+M388</f>
        <v>1164</v>
      </c>
      <c r="O391" s="68"/>
    </row>
    <row r="392" customFormat="false" ht="12.75" hidden="false" customHeight="false" outlineLevel="0" collapsed="false">
      <c r="A392" s="0" t="n">
        <f aca="false">B391+0.01</f>
        <v>7760.01</v>
      </c>
      <c r="B392" s="59" t="n">
        <v>7780</v>
      </c>
      <c r="C392" s="59"/>
      <c r="D392" s="64" t="n">
        <f aca="false">A392</f>
        <v>7760.01</v>
      </c>
      <c r="E392" s="13" t="n">
        <f aca="false">E$7+E388</f>
        <v>545</v>
      </c>
      <c r="F392" s="69" t="n">
        <f aca="false">F$7+F388</f>
        <v>623</v>
      </c>
      <c r="G392" s="69" t="n">
        <f aca="false">G$7+G388</f>
        <v>701</v>
      </c>
      <c r="H392" s="69" t="n">
        <f aca="false">H$7+H388</f>
        <v>778</v>
      </c>
      <c r="I392" s="69" t="n">
        <f aca="false">I$7+I388</f>
        <v>856</v>
      </c>
      <c r="J392" s="69" t="n">
        <f aca="false">J$7+J388</f>
        <v>934</v>
      </c>
      <c r="K392" s="69" t="n">
        <f aca="false">K$7+K388</f>
        <v>1012</v>
      </c>
      <c r="L392" s="69" t="n">
        <f aca="false">L$7+L388</f>
        <v>1090</v>
      </c>
      <c r="M392" s="70" t="n">
        <f aca="false">M$7+M388</f>
        <v>1167</v>
      </c>
      <c r="O392" s="68"/>
    </row>
    <row r="393" customFormat="false" ht="12.75" hidden="false" customHeight="false" outlineLevel="0" collapsed="false">
      <c r="A393" s="0" t="n">
        <f aca="false">B392+0.01</f>
        <v>7780.01</v>
      </c>
      <c r="B393" s="59" t="n">
        <v>7800</v>
      </c>
      <c r="C393" s="59"/>
      <c r="D393" s="64" t="n">
        <f aca="false">A393</f>
        <v>7780.01</v>
      </c>
      <c r="E393" s="71" t="n">
        <f aca="false">$B393*E$2</f>
        <v>546</v>
      </c>
      <c r="F393" s="72" t="n">
        <f aca="false">$B393*F$2</f>
        <v>624</v>
      </c>
      <c r="G393" s="72" t="n">
        <f aca="false">$B393*G$2</f>
        <v>702</v>
      </c>
      <c r="H393" s="72" t="n">
        <f aca="false">$B393*H$2</f>
        <v>780</v>
      </c>
      <c r="I393" s="72" t="n">
        <f aca="false">$B393*I$2</f>
        <v>858</v>
      </c>
      <c r="J393" s="72" t="n">
        <f aca="false">$B393*J$2</f>
        <v>936</v>
      </c>
      <c r="K393" s="72" t="n">
        <f aca="false">$B393*K$2</f>
        <v>1014</v>
      </c>
      <c r="L393" s="72" t="n">
        <f aca="false">$B393*L$2</f>
        <v>1092</v>
      </c>
      <c r="M393" s="73" t="n">
        <f aca="false">$B393*M$2</f>
        <v>1170</v>
      </c>
      <c r="N393" s="74"/>
      <c r="O393" s="68"/>
    </row>
    <row r="394" customFormat="false" ht="12.75" hidden="false" customHeight="false" outlineLevel="0" collapsed="false">
      <c r="A394" s="0" t="n">
        <f aca="false">B393+0.01</f>
        <v>7800.01</v>
      </c>
      <c r="B394" s="59" t="n">
        <v>7820</v>
      </c>
      <c r="C394" s="59"/>
      <c r="D394" s="64" t="n">
        <f aca="false">A394</f>
        <v>7800.01</v>
      </c>
      <c r="E394" s="13" t="n">
        <f aca="false">E$4+E393</f>
        <v>548</v>
      </c>
      <c r="F394" s="69" t="n">
        <f aca="false">F$4+F393</f>
        <v>626</v>
      </c>
      <c r="G394" s="69" t="n">
        <f aca="false">G$4+G393</f>
        <v>704</v>
      </c>
      <c r="H394" s="69" t="n">
        <f aca="false">H$4+H393</f>
        <v>782</v>
      </c>
      <c r="I394" s="69" t="n">
        <f aca="false">I$4+I393</f>
        <v>861</v>
      </c>
      <c r="J394" s="69" t="n">
        <f aca="false">J$4+J393</f>
        <v>939</v>
      </c>
      <c r="K394" s="69" t="n">
        <f aca="false">K$4+K393</f>
        <v>1017</v>
      </c>
      <c r="L394" s="69" t="n">
        <f aca="false">L$4+L393</f>
        <v>1095</v>
      </c>
      <c r="M394" s="70" t="n">
        <f aca="false">M$4+M393</f>
        <v>1173</v>
      </c>
      <c r="O394" s="68"/>
    </row>
    <row r="395" customFormat="false" ht="12.75" hidden="false" customHeight="false" outlineLevel="0" collapsed="false">
      <c r="A395" s="0" t="n">
        <f aca="false">B394+0.01</f>
        <v>7820.01</v>
      </c>
      <c r="B395" s="59" t="n">
        <v>7840</v>
      </c>
      <c r="C395" s="59"/>
      <c r="D395" s="64" t="n">
        <f aca="false">A395</f>
        <v>7820.01</v>
      </c>
      <c r="E395" s="13" t="n">
        <f aca="false">E$5+E393</f>
        <v>549</v>
      </c>
      <c r="F395" s="69" t="n">
        <f aca="false">F$5+F393</f>
        <v>628</v>
      </c>
      <c r="G395" s="69" t="n">
        <f aca="false">G$5+G393</f>
        <v>706</v>
      </c>
      <c r="H395" s="69" t="n">
        <f aca="false">H$5+H393</f>
        <v>784</v>
      </c>
      <c r="I395" s="69" t="n">
        <f aca="false">I$5+I393</f>
        <v>863</v>
      </c>
      <c r="J395" s="69" t="n">
        <f aca="false">J$5+J393</f>
        <v>941</v>
      </c>
      <c r="K395" s="69" t="n">
        <f aca="false">K$5+K393</f>
        <v>1020</v>
      </c>
      <c r="L395" s="69" t="n">
        <f aca="false">L$5+L393</f>
        <v>1098</v>
      </c>
      <c r="M395" s="70" t="n">
        <f aca="false">M$5+M393</f>
        <v>1176</v>
      </c>
      <c r="O395" s="68"/>
    </row>
    <row r="396" customFormat="false" ht="12.75" hidden="false" customHeight="false" outlineLevel="0" collapsed="false">
      <c r="A396" s="0" t="n">
        <f aca="false">B395+0.01</f>
        <v>7840.01</v>
      </c>
      <c r="B396" s="59" t="n">
        <v>7860</v>
      </c>
      <c r="C396" s="59"/>
      <c r="D396" s="64" t="n">
        <f aca="false">A396</f>
        <v>7840.01</v>
      </c>
      <c r="E396" s="13" t="n">
        <f aca="false">E$6+E393</f>
        <v>551</v>
      </c>
      <c r="F396" s="69" t="n">
        <f aca="false">F$6+F393</f>
        <v>629</v>
      </c>
      <c r="G396" s="69" t="n">
        <f aca="false">G$6+G393</f>
        <v>708</v>
      </c>
      <c r="H396" s="69" t="n">
        <f aca="false">H$6+H393</f>
        <v>786</v>
      </c>
      <c r="I396" s="69" t="n">
        <f aca="false">I$6+I393</f>
        <v>865</v>
      </c>
      <c r="J396" s="69" t="n">
        <f aca="false">J$6+J393</f>
        <v>944</v>
      </c>
      <c r="K396" s="69" t="n">
        <f aca="false">K$6+K393</f>
        <v>1022</v>
      </c>
      <c r="L396" s="69" t="n">
        <f aca="false">L$6+L393</f>
        <v>1101</v>
      </c>
      <c r="M396" s="70" t="n">
        <f aca="false">M$6+M393</f>
        <v>1179</v>
      </c>
      <c r="O396" s="68"/>
    </row>
    <row r="397" customFormat="false" ht="12.75" hidden="false" customHeight="false" outlineLevel="0" collapsed="false">
      <c r="A397" s="0" t="n">
        <f aca="false">B396+0.01</f>
        <v>7860.01</v>
      </c>
      <c r="B397" s="59" t="n">
        <v>7880</v>
      </c>
      <c r="C397" s="59"/>
      <c r="D397" s="64" t="n">
        <f aca="false">A397</f>
        <v>7860.01</v>
      </c>
      <c r="E397" s="13" t="n">
        <f aca="false">E$7+E393</f>
        <v>552</v>
      </c>
      <c r="F397" s="69" t="n">
        <f aca="false">F$7+F393</f>
        <v>631</v>
      </c>
      <c r="G397" s="69" t="n">
        <f aca="false">G$7+G393</f>
        <v>710</v>
      </c>
      <c r="H397" s="69" t="n">
        <f aca="false">H$7+H393</f>
        <v>788</v>
      </c>
      <c r="I397" s="69" t="n">
        <f aca="false">I$7+I393</f>
        <v>867</v>
      </c>
      <c r="J397" s="69" t="n">
        <f aca="false">J$7+J393</f>
        <v>946</v>
      </c>
      <c r="K397" s="69" t="n">
        <f aca="false">K$7+K393</f>
        <v>1025</v>
      </c>
      <c r="L397" s="69" t="n">
        <f aca="false">L$7+L393</f>
        <v>1104</v>
      </c>
      <c r="M397" s="70" t="n">
        <f aca="false">M$7+M393</f>
        <v>1182</v>
      </c>
      <c r="O397" s="68"/>
    </row>
    <row r="398" customFormat="false" ht="12.75" hidden="false" customHeight="false" outlineLevel="0" collapsed="false">
      <c r="A398" s="0" t="n">
        <f aca="false">B397+0.01</f>
        <v>7880.01</v>
      </c>
      <c r="B398" s="59" t="n">
        <v>7900</v>
      </c>
      <c r="C398" s="59"/>
      <c r="D398" s="64" t="n">
        <f aca="false">A398</f>
        <v>7880.01</v>
      </c>
      <c r="E398" s="71" t="n">
        <f aca="false">$B398*E$2</f>
        <v>553</v>
      </c>
      <c r="F398" s="72" t="n">
        <f aca="false">$B398*F$2</f>
        <v>632</v>
      </c>
      <c r="G398" s="72" t="n">
        <f aca="false">$B398*G$2</f>
        <v>711</v>
      </c>
      <c r="H398" s="72" t="n">
        <f aca="false">$B398*H$2</f>
        <v>790</v>
      </c>
      <c r="I398" s="72" t="n">
        <f aca="false">$B398*I$2</f>
        <v>869</v>
      </c>
      <c r="J398" s="72" t="n">
        <f aca="false">$B398*J$2</f>
        <v>948</v>
      </c>
      <c r="K398" s="72" t="n">
        <f aca="false">$B398*K$2</f>
        <v>1027</v>
      </c>
      <c r="L398" s="72" t="n">
        <f aca="false">$B398*L$2</f>
        <v>1106</v>
      </c>
      <c r="M398" s="73" t="n">
        <f aca="false">$B398*M$2</f>
        <v>1185</v>
      </c>
      <c r="N398" s="74"/>
      <c r="O398" s="68"/>
    </row>
    <row r="399" customFormat="false" ht="12.75" hidden="false" customHeight="false" outlineLevel="0" collapsed="false">
      <c r="A399" s="0" t="n">
        <f aca="false">B398+0.01</f>
        <v>7900.01</v>
      </c>
      <c r="B399" s="59" t="n">
        <v>7920</v>
      </c>
      <c r="C399" s="59"/>
      <c r="D399" s="64" t="n">
        <f aca="false">A399</f>
        <v>7900.01</v>
      </c>
      <c r="E399" s="13" t="n">
        <f aca="false">E$4+E398</f>
        <v>555</v>
      </c>
      <c r="F399" s="69" t="n">
        <f aca="false">F$4+F398</f>
        <v>634</v>
      </c>
      <c r="G399" s="69" t="n">
        <f aca="false">G$4+G398</f>
        <v>713</v>
      </c>
      <c r="H399" s="69" t="n">
        <f aca="false">H$4+H398</f>
        <v>792</v>
      </c>
      <c r="I399" s="69" t="n">
        <f aca="false">I$4+I398</f>
        <v>872</v>
      </c>
      <c r="J399" s="69" t="n">
        <f aca="false">J$4+J398</f>
        <v>951</v>
      </c>
      <c r="K399" s="69" t="n">
        <f aca="false">K$4+K398</f>
        <v>1030</v>
      </c>
      <c r="L399" s="69" t="n">
        <f aca="false">L$4+L398</f>
        <v>1109</v>
      </c>
      <c r="M399" s="70" t="n">
        <f aca="false">M$4+M398</f>
        <v>1188</v>
      </c>
      <c r="O399" s="68"/>
    </row>
    <row r="400" customFormat="false" ht="12.75" hidden="false" customHeight="false" outlineLevel="0" collapsed="false">
      <c r="A400" s="0" t="n">
        <f aca="false">B399+0.01</f>
        <v>7920.01</v>
      </c>
      <c r="B400" s="59" t="n">
        <v>7940</v>
      </c>
      <c r="C400" s="59"/>
      <c r="D400" s="64" t="n">
        <f aca="false">A400</f>
        <v>7920.01</v>
      </c>
      <c r="E400" s="13" t="n">
        <f aca="false">E$5+E398</f>
        <v>556</v>
      </c>
      <c r="F400" s="69" t="n">
        <f aca="false">F$5+F398</f>
        <v>636</v>
      </c>
      <c r="G400" s="69" t="n">
        <f aca="false">G$5+G398</f>
        <v>715</v>
      </c>
      <c r="H400" s="69" t="n">
        <f aca="false">H$5+H398</f>
        <v>794</v>
      </c>
      <c r="I400" s="69" t="n">
        <f aca="false">I$5+I398</f>
        <v>874</v>
      </c>
      <c r="J400" s="69" t="n">
        <f aca="false">J$5+J398</f>
        <v>953</v>
      </c>
      <c r="K400" s="69" t="n">
        <f aca="false">K$5+K398</f>
        <v>1033</v>
      </c>
      <c r="L400" s="69" t="n">
        <f aca="false">L$5+L398</f>
        <v>1112</v>
      </c>
      <c r="M400" s="70" t="n">
        <f aca="false">M$5+M398</f>
        <v>1191</v>
      </c>
      <c r="O400" s="68"/>
    </row>
    <row r="401" customFormat="false" ht="12.75" hidden="false" customHeight="false" outlineLevel="0" collapsed="false">
      <c r="A401" s="0" t="n">
        <f aca="false">B400+0.01</f>
        <v>7940.01</v>
      </c>
      <c r="B401" s="59" t="n">
        <v>7960</v>
      </c>
      <c r="C401" s="59"/>
      <c r="D401" s="64" t="n">
        <f aca="false">A401</f>
        <v>7940.01</v>
      </c>
      <c r="E401" s="13" t="n">
        <f aca="false">E$6+E398</f>
        <v>558</v>
      </c>
      <c r="F401" s="69" t="n">
        <f aca="false">F$6+F398</f>
        <v>637</v>
      </c>
      <c r="G401" s="69" t="n">
        <f aca="false">G$6+G398</f>
        <v>717</v>
      </c>
      <c r="H401" s="69" t="n">
        <f aca="false">H$6+H398</f>
        <v>796</v>
      </c>
      <c r="I401" s="69" t="n">
        <f aca="false">I$6+I398</f>
        <v>876</v>
      </c>
      <c r="J401" s="69" t="n">
        <f aca="false">J$6+J398</f>
        <v>956</v>
      </c>
      <c r="K401" s="69" t="n">
        <f aca="false">K$6+K398</f>
        <v>1035</v>
      </c>
      <c r="L401" s="69" t="n">
        <f aca="false">L$6+L398</f>
        <v>1115</v>
      </c>
      <c r="M401" s="70" t="n">
        <f aca="false">M$6+M398</f>
        <v>1194</v>
      </c>
      <c r="O401" s="68"/>
    </row>
    <row r="402" customFormat="false" ht="12.75" hidden="false" customHeight="false" outlineLevel="0" collapsed="false">
      <c r="A402" s="0" t="n">
        <f aca="false">B401+0.01</f>
        <v>7960.01</v>
      </c>
      <c r="B402" s="59" t="n">
        <v>7980</v>
      </c>
      <c r="C402" s="59"/>
      <c r="D402" s="64" t="n">
        <f aca="false">A402</f>
        <v>7960.01</v>
      </c>
      <c r="E402" s="13" t="n">
        <f aca="false">E$7+E398</f>
        <v>559</v>
      </c>
      <c r="F402" s="69" t="n">
        <f aca="false">F$7+F398</f>
        <v>639</v>
      </c>
      <c r="G402" s="69" t="n">
        <f aca="false">G$7+G398</f>
        <v>719</v>
      </c>
      <c r="H402" s="69" t="n">
        <f aca="false">H$7+H398</f>
        <v>798</v>
      </c>
      <c r="I402" s="69" t="n">
        <f aca="false">I$7+I398</f>
        <v>878</v>
      </c>
      <c r="J402" s="69" t="n">
        <f aca="false">J$7+J398</f>
        <v>958</v>
      </c>
      <c r="K402" s="69" t="n">
        <f aca="false">K$7+K398</f>
        <v>1038</v>
      </c>
      <c r="L402" s="69" t="n">
        <f aca="false">L$7+L398</f>
        <v>1118</v>
      </c>
      <c r="M402" s="70" t="n">
        <f aca="false">M$7+M398</f>
        <v>1197</v>
      </c>
      <c r="O402" s="68"/>
    </row>
    <row r="403" customFormat="false" ht="12.75" hidden="false" customHeight="false" outlineLevel="0" collapsed="false">
      <c r="A403" s="0" t="n">
        <f aca="false">B402+0.01</f>
        <v>7980.01</v>
      </c>
      <c r="B403" s="59" t="n">
        <v>8000</v>
      </c>
      <c r="C403" s="59"/>
      <c r="D403" s="64" t="n">
        <f aca="false">A403</f>
        <v>7980.01</v>
      </c>
      <c r="E403" s="71" t="n">
        <f aca="false">$B403*E$2</f>
        <v>560</v>
      </c>
      <c r="F403" s="72" t="n">
        <f aca="false">$B403*F$2</f>
        <v>640</v>
      </c>
      <c r="G403" s="72" t="n">
        <f aca="false">$B403*G$2</f>
        <v>720</v>
      </c>
      <c r="H403" s="72" t="n">
        <f aca="false">$B403*H$2</f>
        <v>800</v>
      </c>
      <c r="I403" s="72" t="n">
        <f aca="false">$B403*I$2</f>
        <v>880</v>
      </c>
      <c r="J403" s="72" t="n">
        <f aca="false">$B403*J$2</f>
        <v>960</v>
      </c>
      <c r="K403" s="72" t="n">
        <f aca="false">$B403*K$2</f>
        <v>1040</v>
      </c>
      <c r="L403" s="72" t="n">
        <f aca="false">$B403*L$2</f>
        <v>1120</v>
      </c>
      <c r="M403" s="73" t="n">
        <f aca="false">$B403*M$2</f>
        <v>1200</v>
      </c>
      <c r="N403" s="74"/>
      <c r="O403" s="68"/>
    </row>
    <row r="404" customFormat="false" ht="12.75" hidden="false" customHeight="false" outlineLevel="0" collapsed="false">
      <c r="A404" s="0" t="n">
        <f aca="false">B403+0.01</f>
        <v>8000.01</v>
      </c>
      <c r="B404" s="59" t="n">
        <v>8020</v>
      </c>
      <c r="C404" s="59"/>
      <c r="D404" s="64" t="n">
        <f aca="false">A404</f>
        <v>8000.01</v>
      </c>
      <c r="E404" s="13" t="n">
        <f aca="false">E$4+E403</f>
        <v>562</v>
      </c>
      <c r="F404" s="69" t="n">
        <f aca="false">F$4+F403</f>
        <v>642</v>
      </c>
      <c r="G404" s="69" t="n">
        <f aca="false">G$4+G403</f>
        <v>722</v>
      </c>
      <c r="H404" s="69" t="n">
        <f aca="false">H$4+H403</f>
        <v>802</v>
      </c>
      <c r="I404" s="69" t="n">
        <f aca="false">I$4+I403</f>
        <v>883</v>
      </c>
      <c r="J404" s="69" t="n">
        <f aca="false">J$4+J403</f>
        <v>963</v>
      </c>
      <c r="K404" s="69" t="n">
        <f aca="false">K$4+K403</f>
        <v>1043</v>
      </c>
      <c r="L404" s="69" t="n">
        <f aca="false">L$4+L403</f>
        <v>1123</v>
      </c>
      <c r="M404" s="70" t="n">
        <f aca="false">M$4+M403</f>
        <v>1203</v>
      </c>
      <c r="O404" s="68"/>
    </row>
    <row r="405" customFormat="false" ht="12.75" hidden="false" customHeight="false" outlineLevel="0" collapsed="false">
      <c r="A405" s="0" t="n">
        <f aca="false">B404+0.01</f>
        <v>8020.01</v>
      </c>
      <c r="B405" s="59" t="n">
        <v>8040</v>
      </c>
      <c r="C405" s="59"/>
      <c r="D405" s="64" t="n">
        <f aca="false">A405</f>
        <v>8020.01</v>
      </c>
      <c r="E405" s="13" t="n">
        <f aca="false">E$5+E403</f>
        <v>563</v>
      </c>
      <c r="F405" s="69" t="n">
        <f aca="false">F$5+F403</f>
        <v>644</v>
      </c>
      <c r="G405" s="69" t="n">
        <f aca="false">G$5+G403</f>
        <v>724</v>
      </c>
      <c r="H405" s="69" t="n">
        <f aca="false">H$5+H403</f>
        <v>804</v>
      </c>
      <c r="I405" s="69" t="n">
        <f aca="false">I$5+I403</f>
        <v>885</v>
      </c>
      <c r="J405" s="69" t="n">
        <f aca="false">J$5+J403</f>
        <v>965</v>
      </c>
      <c r="K405" s="69" t="n">
        <f aca="false">K$5+K403</f>
        <v>1046</v>
      </c>
      <c r="L405" s="69" t="n">
        <f aca="false">L$5+L403</f>
        <v>1126</v>
      </c>
      <c r="M405" s="70" t="n">
        <f aca="false">M$5+M403</f>
        <v>1206</v>
      </c>
      <c r="O405" s="68"/>
    </row>
    <row r="406" customFormat="false" ht="12.75" hidden="false" customHeight="false" outlineLevel="0" collapsed="false">
      <c r="A406" s="0" t="n">
        <f aca="false">B405+0.01</f>
        <v>8040.01</v>
      </c>
      <c r="B406" s="59" t="n">
        <v>8060</v>
      </c>
      <c r="C406" s="59"/>
      <c r="D406" s="64" t="n">
        <f aca="false">A406</f>
        <v>8040.01</v>
      </c>
      <c r="E406" s="13" t="n">
        <f aca="false">E$6+E403</f>
        <v>565</v>
      </c>
      <c r="F406" s="69" t="n">
        <f aca="false">F$6+F403</f>
        <v>645</v>
      </c>
      <c r="G406" s="69" t="n">
        <f aca="false">G$6+G403</f>
        <v>726</v>
      </c>
      <c r="H406" s="69" t="n">
        <f aca="false">H$6+H403</f>
        <v>806</v>
      </c>
      <c r="I406" s="69" t="n">
        <f aca="false">I$6+I403</f>
        <v>887</v>
      </c>
      <c r="J406" s="69" t="n">
        <f aca="false">J$6+J403</f>
        <v>968</v>
      </c>
      <c r="K406" s="69" t="n">
        <f aca="false">K$6+K403</f>
        <v>1048</v>
      </c>
      <c r="L406" s="69" t="n">
        <f aca="false">L$6+L403</f>
        <v>1129</v>
      </c>
      <c r="M406" s="70" t="n">
        <f aca="false">M$6+M403</f>
        <v>1209</v>
      </c>
      <c r="O406" s="68"/>
    </row>
    <row r="407" customFormat="false" ht="12.75" hidden="false" customHeight="false" outlineLevel="0" collapsed="false">
      <c r="A407" s="0" t="n">
        <f aca="false">B406+0.01</f>
        <v>8060.01</v>
      </c>
      <c r="B407" s="59" t="n">
        <v>8080</v>
      </c>
      <c r="C407" s="59"/>
      <c r="D407" s="64" t="n">
        <f aca="false">A407</f>
        <v>8060.01</v>
      </c>
      <c r="E407" s="13" t="n">
        <f aca="false">E$7+E403</f>
        <v>566</v>
      </c>
      <c r="F407" s="69" t="n">
        <f aca="false">F$7+F403</f>
        <v>647</v>
      </c>
      <c r="G407" s="69" t="n">
        <f aca="false">G$7+G403</f>
        <v>728</v>
      </c>
      <c r="H407" s="69" t="n">
        <f aca="false">H$7+H403</f>
        <v>808</v>
      </c>
      <c r="I407" s="69" t="n">
        <f aca="false">I$7+I403</f>
        <v>889</v>
      </c>
      <c r="J407" s="69" t="n">
        <f aca="false">J$7+J403</f>
        <v>970</v>
      </c>
      <c r="K407" s="69" t="n">
        <f aca="false">K$7+K403</f>
        <v>1051</v>
      </c>
      <c r="L407" s="69" t="n">
        <f aca="false">L$7+L403</f>
        <v>1132</v>
      </c>
      <c r="M407" s="70" t="n">
        <f aca="false">M$7+M403</f>
        <v>1212</v>
      </c>
      <c r="O407" s="68"/>
    </row>
    <row r="408" customFormat="false" ht="12.75" hidden="false" customHeight="false" outlineLevel="0" collapsed="false">
      <c r="A408" s="0" t="n">
        <f aca="false">B407+0.01</f>
        <v>8080.01</v>
      </c>
      <c r="B408" s="59" t="n">
        <v>8100</v>
      </c>
      <c r="C408" s="59"/>
      <c r="D408" s="64" t="n">
        <f aca="false">A408</f>
        <v>8080.01</v>
      </c>
      <c r="E408" s="71" t="n">
        <f aca="false">$B408*E$2</f>
        <v>567</v>
      </c>
      <c r="F408" s="72" t="n">
        <f aca="false">$B408*F$2</f>
        <v>648</v>
      </c>
      <c r="G408" s="72" t="n">
        <f aca="false">$B408*G$2</f>
        <v>729</v>
      </c>
      <c r="H408" s="72" t="n">
        <f aca="false">$B408*H$2</f>
        <v>810</v>
      </c>
      <c r="I408" s="72" t="n">
        <f aca="false">$B408*I$2</f>
        <v>891</v>
      </c>
      <c r="J408" s="72" t="n">
        <f aca="false">$B408*J$2</f>
        <v>972</v>
      </c>
      <c r="K408" s="72" t="n">
        <f aca="false">$B408*K$2</f>
        <v>1053</v>
      </c>
      <c r="L408" s="72" t="n">
        <f aca="false">$B408*L$2</f>
        <v>1134</v>
      </c>
      <c r="M408" s="73" t="n">
        <f aca="false">$B408*M$2</f>
        <v>1215</v>
      </c>
      <c r="N408" s="74"/>
      <c r="O408" s="68"/>
    </row>
    <row r="409" customFormat="false" ht="12.75" hidden="false" customHeight="false" outlineLevel="0" collapsed="false">
      <c r="A409" s="0" t="n">
        <f aca="false">B408+0.01</f>
        <v>8100.01</v>
      </c>
      <c r="B409" s="59" t="n">
        <v>8120</v>
      </c>
      <c r="C409" s="59"/>
      <c r="D409" s="64" t="n">
        <f aca="false">A409</f>
        <v>8100.01</v>
      </c>
      <c r="E409" s="13" t="n">
        <f aca="false">E$4+E408</f>
        <v>569</v>
      </c>
      <c r="F409" s="69" t="n">
        <f aca="false">F$4+F408</f>
        <v>650</v>
      </c>
      <c r="G409" s="69" t="n">
        <f aca="false">G$4+G408</f>
        <v>731</v>
      </c>
      <c r="H409" s="69" t="n">
        <f aca="false">H$4+H408</f>
        <v>812</v>
      </c>
      <c r="I409" s="69" t="n">
        <f aca="false">I$4+I408</f>
        <v>894</v>
      </c>
      <c r="J409" s="69" t="n">
        <f aca="false">J$4+J408</f>
        <v>975</v>
      </c>
      <c r="K409" s="69" t="n">
        <f aca="false">K$4+K408</f>
        <v>1056</v>
      </c>
      <c r="L409" s="69" t="n">
        <f aca="false">L$4+L408</f>
        <v>1137</v>
      </c>
      <c r="M409" s="70" t="n">
        <f aca="false">M$4+M408</f>
        <v>1218</v>
      </c>
      <c r="O409" s="68"/>
    </row>
    <row r="410" customFormat="false" ht="12.75" hidden="false" customHeight="false" outlineLevel="0" collapsed="false">
      <c r="A410" s="0" t="n">
        <f aca="false">B409+0.01</f>
        <v>8120.01</v>
      </c>
      <c r="B410" s="59" t="n">
        <v>8140</v>
      </c>
      <c r="C410" s="59"/>
      <c r="D410" s="64" t="n">
        <f aca="false">A410</f>
        <v>8120.01</v>
      </c>
      <c r="E410" s="13" t="n">
        <f aca="false">E$5+E408</f>
        <v>570</v>
      </c>
      <c r="F410" s="69" t="n">
        <f aca="false">F$5+F408</f>
        <v>652</v>
      </c>
      <c r="G410" s="69" t="n">
        <f aca="false">G$5+G408</f>
        <v>733</v>
      </c>
      <c r="H410" s="69" t="n">
        <f aca="false">H$5+H408</f>
        <v>814</v>
      </c>
      <c r="I410" s="69" t="n">
        <f aca="false">I$5+I408</f>
        <v>896</v>
      </c>
      <c r="J410" s="69" t="n">
        <f aca="false">J$5+J408</f>
        <v>977</v>
      </c>
      <c r="K410" s="69" t="n">
        <f aca="false">K$5+K408</f>
        <v>1059</v>
      </c>
      <c r="L410" s="69" t="n">
        <f aca="false">L$5+L408</f>
        <v>1140</v>
      </c>
      <c r="M410" s="70" t="n">
        <f aca="false">M$5+M408</f>
        <v>1221</v>
      </c>
      <c r="O410" s="68"/>
    </row>
    <row r="411" customFormat="false" ht="12.75" hidden="false" customHeight="false" outlineLevel="0" collapsed="false">
      <c r="A411" s="0" t="n">
        <f aca="false">B410+0.01</f>
        <v>8140.01</v>
      </c>
      <c r="B411" s="59" t="n">
        <v>8160</v>
      </c>
      <c r="C411" s="59"/>
      <c r="D411" s="64" t="n">
        <f aca="false">A411</f>
        <v>8140.01</v>
      </c>
      <c r="E411" s="13" t="n">
        <f aca="false">E$6+E408</f>
        <v>572</v>
      </c>
      <c r="F411" s="69" t="n">
        <f aca="false">F$6+F408</f>
        <v>653</v>
      </c>
      <c r="G411" s="69" t="n">
        <f aca="false">G$6+G408</f>
        <v>735</v>
      </c>
      <c r="H411" s="69" t="n">
        <f aca="false">H$6+H408</f>
        <v>816</v>
      </c>
      <c r="I411" s="69" t="n">
        <f aca="false">I$6+I408</f>
        <v>898</v>
      </c>
      <c r="J411" s="69" t="n">
        <f aca="false">J$6+J408</f>
        <v>980</v>
      </c>
      <c r="K411" s="69" t="n">
        <f aca="false">K$6+K408</f>
        <v>1061</v>
      </c>
      <c r="L411" s="69" t="n">
        <f aca="false">L$6+L408</f>
        <v>1143</v>
      </c>
      <c r="M411" s="70" t="n">
        <f aca="false">M$6+M408</f>
        <v>1224</v>
      </c>
      <c r="O411" s="68"/>
    </row>
    <row r="412" customFormat="false" ht="12.75" hidden="false" customHeight="false" outlineLevel="0" collapsed="false">
      <c r="A412" s="0" t="n">
        <f aca="false">B411+0.01</f>
        <v>8160.01</v>
      </c>
      <c r="B412" s="59" t="n">
        <v>8180</v>
      </c>
      <c r="C412" s="59"/>
      <c r="D412" s="64" t="n">
        <f aca="false">A412</f>
        <v>8160.01</v>
      </c>
      <c r="E412" s="13" t="n">
        <f aca="false">E$7+E408</f>
        <v>573</v>
      </c>
      <c r="F412" s="69" t="n">
        <f aca="false">F$7+F408</f>
        <v>655</v>
      </c>
      <c r="G412" s="69" t="n">
        <f aca="false">G$7+G408</f>
        <v>737</v>
      </c>
      <c r="H412" s="69" t="n">
        <f aca="false">H$7+H408</f>
        <v>818</v>
      </c>
      <c r="I412" s="69" t="n">
        <f aca="false">I$7+I408</f>
        <v>900</v>
      </c>
      <c r="J412" s="69" t="n">
        <f aca="false">J$7+J408</f>
        <v>982</v>
      </c>
      <c r="K412" s="69" t="n">
        <f aca="false">K$7+K408</f>
        <v>1064</v>
      </c>
      <c r="L412" s="69" t="n">
        <f aca="false">L$7+L408</f>
        <v>1146</v>
      </c>
      <c r="M412" s="70" t="n">
        <f aca="false">M$7+M408</f>
        <v>1227</v>
      </c>
      <c r="O412" s="68"/>
    </row>
    <row r="413" customFormat="false" ht="12.75" hidden="false" customHeight="false" outlineLevel="0" collapsed="false">
      <c r="A413" s="0" t="n">
        <f aca="false">B412+0.01</f>
        <v>8180.01</v>
      </c>
      <c r="B413" s="59" t="n">
        <v>8200</v>
      </c>
      <c r="C413" s="59"/>
      <c r="D413" s="64" t="n">
        <f aca="false">A413</f>
        <v>8180.01</v>
      </c>
      <c r="E413" s="71" t="n">
        <f aca="false">$B413*E$2</f>
        <v>574</v>
      </c>
      <c r="F413" s="72" t="n">
        <f aca="false">$B413*F$2</f>
        <v>656</v>
      </c>
      <c r="G413" s="72" t="n">
        <f aca="false">$B413*G$2</f>
        <v>738</v>
      </c>
      <c r="H413" s="72" t="n">
        <f aca="false">$B413*H$2</f>
        <v>820</v>
      </c>
      <c r="I413" s="72" t="n">
        <f aca="false">$B413*I$2</f>
        <v>902</v>
      </c>
      <c r="J413" s="72" t="n">
        <f aca="false">$B413*J$2</f>
        <v>984</v>
      </c>
      <c r="K413" s="72" t="n">
        <f aca="false">$B413*K$2</f>
        <v>1066</v>
      </c>
      <c r="L413" s="72" t="n">
        <f aca="false">$B413*L$2</f>
        <v>1148</v>
      </c>
      <c r="M413" s="73" t="n">
        <f aca="false">$B413*M$2</f>
        <v>1230</v>
      </c>
      <c r="N413" s="74"/>
      <c r="O413" s="68"/>
    </row>
    <row r="414" customFormat="false" ht="12.75" hidden="false" customHeight="false" outlineLevel="0" collapsed="false">
      <c r="A414" s="0" t="n">
        <f aca="false">B413+0.01</f>
        <v>8200.01</v>
      </c>
      <c r="B414" s="59" t="n">
        <v>8220</v>
      </c>
      <c r="C414" s="59"/>
      <c r="D414" s="64" t="n">
        <f aca="false">A414</f>
        <v>8200.01</v>
      </c>
      <c r="E414" s="13" t="n">
        <f aca="false">E$4+E413</f>
        <v>576</v>
      </c>
      <c r="F414" s="69" t="n">
        <f aca="false">F$4+F413</f>
        <v>658</v>
      </c>
      <c r="G414" s="69" t="n">
        <f aca="false">G$4+G413</f>
        <v>740</v>
      </c>
      <c r="H414" s="69" t="n">
        <f aca="false">H$4+H413</f>
        <v>822</v>
      </c>
      <c r="I414" s="69" t="n">
        <f aca="false">I$4+I413</f>
        <v>905</v>
      </c>
      <c r="J414" s="69" t="n">
        <f aca="false">J$4+J413</f>
        <v>987</v>
      </c>
      <c r="K414" s="69" t="n">
        <f aca="false">K$4+K413</f>
        <v>1069</v>
      </c>
      <c r="L414" s="69" t="n">
        <f aca="false">L$4+L413</f>
        <v>1151</v>
      </c>
      <c r="M414" s="70" t="n">
        <f aca="false">M$4+M413</f>
        <v>1233</v>
      </c>
      <c r="O414" s="68"/>
    </row>
    <row r="415" customFormat="false" ht="12.75" hidden="false" customHeight="false" outlineLevel="0" collapsed="false">
      <c r="A415" s="0" t="n">
        <f aca="false">B414+0.01</f>
        <v>8220.01</v>
      </c>
      <c r="B415" s="59" t="n">
        <v>8240</v>
      </c>
      <c r="C415" s="59"/>
      <c r="D415" s="64" t="n">
        <f aca="false">A415</f>
        <v>8220.01</v>
      </c>
      <c r="E415" s="13" t="n">
        <f aca="false">E$5+E413</f>
        <v>577</v>
      </c>
      <c r="F415" s="69" t="n">
        <f aca="false">F$5+F413</f>
        <v>660</v>
      </c>
      <c r="G415" s="69" t="n">
        <f aca="false">G$5+G413</f>
        <v>742</v>
      </c>
      <c r="H415" s="69" t="n">
        <f aca="false">H$5+H413</f>
        <v>824</v>
      </c>
      <c r="I415" s="69" t="n">
        <f aca="false">I$5+I413</f>
        <v>907</v>
      </c>
      <c r="J415" s="69" t="n">
        <f aca="false">J$5+J413</f>
        <v>989</v>
      </c>
      <c r="K415" s="69" t="n">
        <f aca="false">K$5+K413</f>
        <v>1072</v>
      </c>
      <c r="L415" s="69" t="n">
        <f aca="false">L$5+L413</f>
        <v>1154</v>
      </c>
      <c r="M415" s="70" t="n">
        <f aca="false">M$5+M413</f>
        <v>1236</v>
      </c>
      <c r="O415" s="68"/>
    </row>
    <row r="416" customFormat="false" ht="12.75" hidden="false" customHeight="false" outlineLevel="0" collapsed="false">
      <c r="A416" s="0" t="n">
        <f aca="false">B415+0.01</f>
        <v>8240.01</v>
      </c>
      <c r="B416" s="59" t="n">
        <v>8260</v>
      </c>
      <c r="C416" s="59"/>
      <c r="D416" s="64" t="n">
        <f aca="false">A416</f>
        <v>8240.01</v>
      </c>
      <c r="E416" s="13" t="n">
        <f aca="false">E$6+E413</f>
        <v>579</v>
      </c>
      <c r="F416" s="69" t="n">
        <f aca="false">F$6+F413</f>
        <v>661</v>
      </c>
      <c r="G416" s="69" t="n">
        <f aca="false">G$6+G413</f>
        <v>744</v>
      </c>
      <c r="H416" s="69" t="n">
        <f aca="false">H$6+H413</f>
        <v>826</v>
      </c>
      <c r="I416" s="69" t="n">
        <f aca="false">I$6+I413</f>
        <v>909</v>
      </c>
      <c r="J416" s="69" t="n">
        <f aca="false">J$6+J413</f>
        <v>992</v>
      </c>
      <c r="K416" s="69" t="n">
        <f aca="false">K$6+K413</f>
        <v>1074</v>
      </c>
      <c r="L416" s="69" t="n">
        <f aca="false">L$6+L413</f>
        <v>1157</v>
      </c>
      <c r="M416" s="70" t="n">
        <f aca="false">M$6+M413</f>
        <v>1239</v>
      </c>
      <c r="O416" s="68"/>
    </row>
    <row r="417" customFormat="false" ht="12.75" hidden="false" customHeight="false" outlineLevel="0" collapsed="false">
      <c r="A417" s="0" t="n">
        <f aca="false">B416+0.01</f>
        <v>8260.01</v>
      </c>
      <c r="B417" s="59" t="n">
        <v>8280</v>
      </c>
      <c r="C417" s="59"/>
      <c r="D417" s="64" t="n">
        <f aca="false">A417</f>
        <v>8260.01</v>
      </c>
      <c r="E417" s="13" t="n">
        <f aca="false">E$7+E413</f>
        <v>580</v>
      </c>
      <c r="F417" s="69" t="n">
        <f aca="false">F$7+F413</f>
        <v>663</v>
      </c>
      <c r="G417" s="69" t="n">
        <f aca="false">G$7+G413</f>
        <v>746</v>
      </c>
      <c r="H417" s="69" t="n">
        <f aca="false">H$7+H413</f>
        <v>828</v>
      </c>
      <c r="I417" s="69" t="n">
        <f aca="false">I$7+I413</f>
        <v>911</v>
      </c>
      <c r="J417" s="69" t="n">
        <f aca="false">J$7+J413</f>
        <v>994</v>
      </c>
      <c r="K417" s="69" t="n">
        <f aca="false">K$7+K413</f>
        <v>1077</v>
      </c>
      <c r="L417" s="69" t="n">
        <f aca="false">L$7+L413</f>
        <v>1160</v>
      </c>
      <c r="M417" s="70" t="n">
        <f aca="false">M$7+M413</f>
        <v>1242</v>
      </c>
      <c r="O417" s="68"/>
    </row>
    <row r="418" customFormat="false" ht="12.75" hidden="false" customHeight="false" outlineLevel="0" collapsed="false">
      <c r="A418" s="0" t="n">
        <f aca="false">B417+0.01</f>
        <v>8280.01</v>
      </c>
      <c r="B418" s="59" t="n">
        <v>8300</v>
      </c>
      <c r="C418" s="59"/>
      <c r="D418" s="64" t="n">
        <f aca="false">A418</f>
        <v>8280.01</v>
      </c>
      <c r="E418" s="71" t="n">
        <f aca="false">$B418*E$2</f>
        <v>581</v>
      </c>
      <c r="F418" s="72" t="n">
        <f aca="false">$B418*F$2</f>
        <v>664</v>
      </c>
      <c r="G418" s="72" t="n">
        <f aca="false">$B418*G$2</f>
        <v>747</v>
      </c>
      <c r="H418" s="72" t="n">
        <f aca="false">$B418*H$2</f>
        <v>830</v>
      </c>
      <c r="I418" s="72" t="n">
        <f aca="false">$B418*I$2</f>
        <v>913</v>
      </c>
      <c r="J418" s="72" t="n">
        <f aca="false">$B418*J$2</f>
        <v>996</v>
      </c>
      <c r="K418" s="72" t="n">
        <f aca="false">$B418*K$2</f>
        <v>1079</v>
      </c>
      <c r="L418" s="72" t="n">
        <f aca="false">$B418*L$2</f>
        <v>1162</v>
      </c>
      <c r="M418" s="73" t="n">
        <f aca="false">$B418*M$2</f>
        <v>1245</v>
      </c>
      <c r="N418" s="74"/>
      <c r="O418" s="68"/>
    </row>
    <row r="419" customFormat="false" ht="12.75" hidden="false" customHeight="false" outlineLevel="0" collapsed="false">
      <c r="A419" s="0" t="n">
        <f aca="false">B418+0.01</f>
        <v>8300.01</v>
      </c>
      <c r="B419" s="59" t="n">
        <v>8320</v>
      </c>
      <c r="C419" s="59"/>
      <c r="D419" s="64" t="n">
        <f aca="false">A419</f>
        <v>8300.01</v>
      </c>
      <c r="E419" s="13" t="n">
        <f aca="false">E$4+E418</f>
        <v>583</v>
      </c>
      <c r="F419" s="69" t="n">
        <f aca="false">F$4+F418</f>
        <v>666</v>
      </c>
      <c r="G419" s="69" t="n">
        <f aca="false">G$4+G418</f>
        <v>749</v>
      </c>
      <c r="H419" s="69" t="n">
        <f aca="false">H$4+H418</f>
        <v>832</v>
      </c>
      <c r="I419" s="69" t="n">
        <f aca="false">I$4+I418</f>
        <v>916</v>
      </c>
      <c r="J419" s="69" t="n">
        <f aca="false">J$4+J418</f>
        <v>999</v>
      </c>
      <c r="K419" s="69" t="n">
        <f aca="false">K$4+K418</f>
        <v>1082</v>
      </c>
      <c r="L419" s="69" t="n">
        <f aca="false">L$4+L418</f>
        <v>1165</v>
      </c>
      <c r="M419" s="70" t="n">
        <f aca="false">M$4+M418</f>
        <v>1248</v>
      </c>
      <c r="O419" s="68"/>
    </row>
    <row r="420" customFormat="false" ht="12.75" hidden="false" customHeight="false" outlineLevel="0" collapsed="false">
      <c r="A420" s="0" t="n">
        <f aca="false">B419+0.01</f>
        <v>8320.01</v>
      </c>
      <c r="B420" s="59" t="n">
        <v>8340</v>
      </c>
      <c r="C420" s="59"/>
      <c r="D420" s="64" t="n">
        <f aca="false">A420</f>
        <v>8320.01</v>
      </c>
      <c r="E420" s="13" t="n">
        <f aca="false">E$5+E418</f>
        <v>584</v>
      </c>
      <c r="F420" s="69" t="n">
        <f aca="false">F$5+F418</f>
        <v>668</v>
      </c>
      <c r="G420" s="69" t="n">
        <f aca="false">G$5+G418</f>
        <v>751</v>
      </c>
      <c r="H420" s="69" t="n">
        <f aca="false">H$5+H418</f>
        <v>834</v>
      </c>
      <c r="I420" s="69" t="n">
        <f aca="false">I$5+I418</f>
        <v>918</v>
      </c>
      <c r="J420" s="69" t="n">
        <f aca="false">J$5+J418</f>
        <v>1001</v>
      </c>
      <c r="K420" s="69" t="n">
        <f aca="false">K$5+K418</f>
        <v>1085</v>
      </c>
      <c r="L420" s="69" t="n">
        <f aca="false">L$5+L418</f>
        <v>1168</v>
      </c>
      <c r="M420" s="70" t="n">
        <f aca="false">M$5+M418</f>
        <v>1251</v>
      </c>
      <c r="O420" s="68"/>
    </row>
    <row r="421" customFormat="false" ht="12.75" hidden="false" customHeight="false" outlineLevel="0" collapsed="false">
      <c r="A421" s="0" t="n">
        <f aca="false">B420+0.01</f>
        <v>8340.01</v>
      </c>
      <c r="B421" s="59" t="n">
        <v>8360</v>
      </c>
      <c r="C421" s="59"/>
      <c r="D421" s="64" t="n">
        <f aca="false">A421</f>
        <v>8340.01</v>
      </c>
      <c r="E421" s="13" t="n">
        <f aca="false">E$6+E418</f>
        <v>586</v>
      </c>
      <c r="F421" s="69" t="n">
        <f aca="false">F$6+F418</f>
        <v>669</v>
      </c>
      <c r="G421" s="69" t="n">
        <f aca="false">G$6+G418</f>
        <v>753</v>
      </c>
      <c r="H421" s="69" t="n">
        <f aca="false">H$6+H418</f>
        <v>836</v>
      </c>
      <c r="I421" s="69" t="n">
        <f aca="false">I$6+I418</f>
        <v>920</v>
      </c>
      <c r="J421" s="69" t="n">
        <f aca="false">J$6+J418</f>
        <v>1004</v>
      </c>
      <c r="K421" s="69" t="n">
        <f aca="false">K$6+K418</f>
        <v>1087</v>
      </c>
      <c r="L421" s="69" t="n">
        <f aca="false">L$6+L418</f>
        <v>1171</v>
      </c>
      <c r="M421" s="70" t="n">
        <f aca="false">M$6+M418</f>
        <v>1254</v>
      </c>
      <c r="O421" s="68"/>
    </row>
    <row r="422" customFormat="false" ht="12.75" hidden="false" customHeight="false" outlineLevel="0" collapsed="false">
      <c r="A422" s="0" t="n">
        <f aca="false">B421+0.01</f>
        <v>8360.01</v>
      </c>
      <c r="B422" s="59" t="n">
        <v>8380</v>
      </c>
      <c r="C422" s="59"/>
      <c r="D422" s="64" t="n">
        <f aca="false">A422</f>
        <v>8360.01</v>
      </c>
      <c r="E422" s="13" t="n">
        <f aca="false">E$7+E418</f>
        <v>587</v>
      </c>
      <c r="F422" s="69" t="n">
        <f aca="false">F$7+F418</f>
        <v>671</v>
      </c>
      <c r="G422" s="69" t="n">
        <f aca="false">G$7+G418</f>
        <v>755</v>
      </c>
      <c r="H422" s="69" t="n">
        <f aca="false">H$7+H418</f>
        <v>838</v>
      </c>
      <c r="I422" s="69" t="n">
        <f aca="false">I$7+I418</f>
        <v>922</v>
      </c>
      <c r="J422" s="69" t="n">
        <f aca="false">J$7+J418</f>
        <v>1006</v>
      </c>
      <c r="K422" s="69" t="n">
        <f aca="false">K$7+K418</f>
        <v>1090</v>
      </c>
      <c r="L422" s="69" t="n">
        <f aca="false">L$7+L418</f>
        <v>1174</v>
      </c>
      <c r="M422" s="70" t="n">
        <f aca="false">M$7+M418</f>
        <v>1257</v>
      </c>
      <c r="O422" s="68"/>
    </row>
    <row r="423" customFormat="false" ht="12.75" hidden="false" customHeight="false" outlineLevel="0" collapsed="false">
      <c r="A423" s="0" t="n">
        <f aca="false">B422+0.01</f>
        <v>8380.01</v>
      </c>
      <c r="B423" s="59" t="n">
        <v>8400</v>
      </c>
      <c r="C423" s="59"/>
      <c r="D423" s="64" t="n">
        <f aca="false">A423</f>
        <v>8380.01</v>
      </c>
      <c r="E423" s="71" t="n">
        <f aca="false">$B423*E$2</f>
        <v>588</v>
      </c>
      <c r="F423" s="72" t="n">
        <f aca="false">$B423*F$2</f>
        <v>672</v>
      </c>
      <c r="G423" s="72" t="n">
        <f aca="false">$B423*G$2</f>
        <v>756</v>
      </c>
      <c r="H423" s="72" t="n">
        <f aca="false">$B423*H$2</f>
        <v>840</v>
      </c>
      <c r="I423" s="72" t="n">
        <f aca="false">$B423*I$2</f>
        <v>924</v>
      </c>
      <c r="J423" s="72" t="n">
        <f aca="false">$B423*J$2</f>
        <v>1008</v>
      </c>
      <c r="K423" s="72" t="n">
        <f aca="false">$B423*K$2</f>
        <v>1092</v>
      </c>
      <c r="L423" s="72" t="n">
        <f aca="false">$B423*L$2</f>
        <v>1176</v>
      </c>
      <c r="M423" s="73" t="n">
        <f aca="false">$B423*M$2</f>
        <v>1260</v>
      </c>
      <c r="N423" s="74"/>
      <c r="O423" s="68"/>
    </row>
    <row r="424" customFormat="false" ht="12.75" hidden="false" customHeight="false" outlineLevel="0" collapsed="false">
      <c r="A424" s="0" t="n">
        <f aca="false">B423+0.01</f>
        <v>8400.01</v>
      </c>
      <c r="B424" s="59" t="n">
        <v>8420</v>
      </c>
      <c r="C424" s="59"/>
      <c r="D424" s="64" t="n">
        <f aca="false">A424</f>
        <v>8400.01</v>
      </c>
      <c r="E424" s="13" t="n">
        <f aca="false">E$4+E423</f>
        <v>590</v>
      </c>
      <c r="F424" s="69" t="n">
        <f aca="false">F$4+F423</f>
        <v>674</v>
      </c>
      <c r="G424" s="69" t="n">
        <f aca="false">G$4+G423</f>
        <v>758</v>
      </c>
      <c r="H424" s="69" t="n">
        <f aca="false">H$4+H423</f>
        <v>842</v>
      </c>
      <c r="I424" s="69" t="n">
        <f aca="false">I$4+I423</f>
        <v>927</v>
      </c>
      <c r="J424" s="69" t="n">
        <f aca="false">J$4+J423</f>
        <v>1011</v>
      </c>
      <c r="K424" s="69" t="n">
        <f aca="false">K$4+K423</f>
        <v>1095</v>
      </c>
      <c r="L424" s="69" t="n">
        <f aca="false">L$4+L423</f>
        <v>1179</v>
      </c>
      <c r="M424" s="70" t="n">
        <f aca="false">M$4+M423</f>
        <v>1263</v>
      </c>
      <c r="O424" s="68"/>
    </row>
    <row r="425" customFormat="false" ht="12.75" hidden="false" customHeight="false" outlineLevel="0" collapsed="false">
      <c r="A425" s="0" t="n">
        <f aca="false">B424+0.01</f>
        <v>8420.01</v>
      </c>
      <c r="B425" s="59" t="n">
        <v>8440</v>
      </c>
      <c r="C425" s="59"/>
      <c r="D425" s="64" t="n">
        <f aca="false">A425</f>
        <v>8420.01</v>
      </c>
      <c r="E425" s="13" t="n">
        <f aca="false">E$5+E423</f>
        <v>591</v>
      </c>
      <c r="F425" s="69" t="n">
        <f aca="false">F$5+F423</f>
        <v>676</v>
      </c>
      <c r="G425" s="69" t="n">
        <f aca="false">G$5+G423</f>
        <v>760</v>
      </c>
      <c r="H425" s="69" t="n">
        <f aca="false">H$5+H423</f>
        <v>844</v>
      </c>
      <c r="I425" s="69" t="n">
        <f aca="false">I$5+I423</f>
        <v>929</v>
      </c>
      <c r="J425" s="69" t="n">
        <f aca="false">J$5+J423</f>
        <v>1013</v>
      </c>
      <c r="K425" s="69" t="n">
        <f aca="false">K$5+K423</f>
        <v>1098</v>
      </c>
      <c r="L425" s="69" t="n">
        <f aca="false">L$5+L423</f>
        <v>1182</v>
      </c>
      <c r="M425" s="70" t="n">
        <f aca="false">M$5+M423</f>
        <v>1266</v>
      </c>
      <c r="O425" s="68"/>
    </row>
    <row r="426" customFormat="false" ht="12.75" hidden="false" customHeight="false" outlineLevel="0" collapsed="false">
      <c r="A426" s="0" t="n">
        <f aca="false">B425+0.01</f>
        <v>8440.01</v>
      </c>
      <c r="B426" s="59" t="n">
        <v>8460</v>
      </c>
      <c r="C426" s="59"/>
      <c r="D426" s="64" t="n">
        <f aca="false">A426</f>
        <v>8440.01</v>
      </c>
      <c r="E426" s="13" t="n">
        <f aca="false">E$6+E423</f>
        <v>593</v>
      </c>
      <c r="F426" s="69" t="n">
        <f aca="false">F$6+F423</f>
        <v>677</v>
      </c>
      <c r="G426" s="69" t="n">
        <f aca="false">G$6+G423</f>
        <v>762</v>
      </c>
      <c r="H426" s="69" t="n">
        <f aca="false">H$6+H423</f>
        <v>846</v>
      </c>
      <c r="I426" s="69" t="n">
        <f aca="false">I$6+I423</f>
        <v>931</v>
      </c>
      <c r="J426" s="69" t="n">
        <f aca="false">J$6+J423</f>
        <v>1016</v>
      </c>
      <c r="K426" s="69" t="n">
        <f aca="false">K$6+K423</f>
        <v>1100</v>
      </c>
      <c r="L426" s="69" t="n">
        <f aca="false">L$6+L423</f>
        <v>1185</v>
      </c>
      <c r="M426" s="70" t="n">
        <f aca="false">M$6+M423</f>
        <v>1269</v>
      </c>
      <c r="O426" s="68"/>
    </row>
    <row r="427" customFormat="false" ht="12.75" hidden="false" customHeight="false" outlineLevel="0" collapsed="false">
      <c r="A427" s="0" t="n">
        <f aca="false">B426+0.01</f>
        <v>8460.01</v>
      </c>
      <c r="B427" s="59" t="n">
        <v>8480</v>
      </c>
      <c r="C427" s="59"/>
      <c r="D427" s="64" t="n">
        <f aca="false">A427</f>
        <v>8460.01</v>
      </c>
      <c r="E427" s="13" t="n">
        <f aca="false">E$7+E423</f>
        <v>594</v>
      </c>
      <c r="F427" s="69" t="n">
        <f aca="false">F$7+F423</f>
        <v>679</v>
      </c>
      <c r="G427" s="69" t="n">
        <f aca="false">G$7+G423</f>
        <v>764</v>
      </c>
      <c r="H427" s="69" t="n">
        <f aca="false">H$7+H423</f>
        <v>848</v>
      </c>
      <c r="I427" s="69" t="n">
        <f aca="false">I$7+I423</f>
        <v>933</v>
      </c>
      <c r="J427" s="69" t="n">
        <f aca="false">J$7+J423</f>
        <v>1018</v>
      </c>
      <c r="K427" s="69" t="n">
        <f aca="false">K$7+K423</f>
        <v>1103</v>
      </c>
      <c r="L427" s="69" t="n">
        <f aca="false">L$7+L423</f>
        <v>1188</v>
      </c>
      <c r="M427" s="70" t="n">
        <f aca="false">M$7+M423</f>
        <v>1272</v>
      </c>
      <c r="O427" s="68"/>
    </row>
    <row r="428" customFormat="false" ht="12.75" hidden="false" customHeight="false" outlineLevel="0" collapsed="false">
      <c r="A428" s="0" t="n">
        <f aca="false">B427+0.01</f>
        <v>8480.01</v>
      </c>
      <c r="B428" s="59" t="n">
        <v>8500</v>
      </c>
      <c r="C428" s="59"/>
      <c r="D428" s="64" t="n">
        <f aca="false">A428</f>
        <v>8480.01</v>
      </c>
      <c r="E428" s="71" t="n">
        <f aca="false">$B428*E$2</f>
        <v>595</v>
      </c>
      <c r="F428" s="72" t="n">
        <f aca="false">$B428*F$2</f>
        <v>680</v>
      </c>
      <c r="G428" s="72" t="n">
        <f aca="false">$B428*G$2</f>
        <v>765</v>
      </c>
      <c r="H428" s="72" t="n">
        <f aca="false">$B428*H$2</f>
        <v>850</v>
      </c>
      <c r="I428" s="72" t="n">
        <f aca="false">$B428*I$2</f>
        <v>935</v>
      </c>
      <c r="J428" s="72" t="n">
        <f aca="false">$B428*J$2</f>
        <v>1020</v>
      </c>
      <c r="K428" s="72" t="n">
        <f aca="false">$B428*K$2</f>
        <v>1105</v>
      </c>
      <c r="L428" s="72" t="n">
        <f aca="false">$B428*L$2</f>
        <v>1190</v>
      </c>
      <c r="M428" s="73" t="n">
        <f aca="false">$B428*M$2</f>
        <v>1275</v>
      </c>
      <c r="N428" s="74"/>
      <c r="O428" s="68"/>
    </row>
    <row r="429" customFormat="false" ht="12.75" hidden="false" customHeight="false" outlineLevel="0" collapsed="false">
      <c r="A429" s="0" t="n">
        <f aca="false">B428+0.01</f>
        <v>8500.01</v>
      </c>
      <c r="B429" s="59" t="n">
        <v>8520</v>
      </c>
      <c r="C429" s="59"/>
      <c r="D429" s="64" t="n">
        <f aca="false">A429</f>
        <v>8500.01</v>
      </c>
      <c r="E429" s="13" t="n">
        <f aca="false">E$4+E428</f>
        <v>597</v>
      </c>
      <c r="F429" s="69" t="n">
        <f aca="false">F$4+F428</f>
        <v>682</v>
      </c>
      <c r="G429" s="69" t="n">
        <f aca="false">G$4+G428</f>
        <v>767</v>
      </c>
      <c r="H429" s="69" t="n">
        <f aca="false">H$4+H428</f>
        <v>852</v>
      </c>
      <c r="I429" s="69" t="n">
        <f aca="false">I$4+I428</f>
        <v>938</v>
      </c>
      <c r="J429" s="69" t="n">
        <f aca="false">J$4+J428</f>
        <v>1023</v>
      </c>
      <c r="K429" s="69" t="n">
        <f aca="false">K$4+K428</f>
        <v>1108</v>
      </c>
      <c r="L429" s="69" t="n">
        <f aca="false">L$4+L428</f>
        <v>1193</v>
      </c>
      <c r="M429" s="70" t="n">
        <f aca="false">M$4+M428</f>
        <v>1278</v>
      </c>
      <c r="O429" s="68"/>
    </row>
    <row r="430" customFormat="false" ht="12.75" hidden="false" customHeight="false" outlineLevel="0" collapsed="false">
      <c r="A430" s="0" t="n">
        <f aca="false">B429+0.01</f>
        <v>8520.01</v>
      </c>
      <c r="B430" s="59" t="n">
        <v>8540</v>
      </c>
      <c r="C430" s="59"/>
      <c r="D430" s="64" t="n">
        <f aca="false">A430</f>
        <v>8520.01</v>
      </c>
      <c r="E430" s="13" t="n">
        <f aca="false">E$5+E428</f>
        <v>598</v>
      </c>
      <c r="F430" s="69" t="n">
        <f aca="false">F$5+F428</f>
        <v>684</v>
      </c>
      <c r="G430" s="69" t="n">
        <f aca="false">G$5+G428</f>
        <v>769</v>
      </c>
      <c r="H430" s="69" t="n">
        <f aca="false">H$5+H428</f>
        <v>854</v>
      </c>
      <c r="I430" s="69" t="n">
        <f aca="false">I$5+I428</f>
        <v>940</v>
      </c>
      <c r="J430" s="69" t="n">
        <f aca="false">J$5+J428</f>
        <v>1025</v>
      </c>
      <c r="K430" s="69" t="n">
        <f aca="false">K$5+K428</f>
        <v>1111</v>
      </c>
      <c r="L430" s="69" t="n">
        <f aca="false">L$5+L428</f>
        <v>1196</v>
      </c>
      <c r="M430" s="70" t="n">
        <f aca="false">M$5+M428</f>
        <v>1281</v>
      </c>
      <c r="O430" s="68"/>
    </row>
    <row r="431" customFormat="false" ht="12.75" hidden="false" customHeight="false" outlineLevel="0" collapsed="false">
      <c r="A431" s="0" t="n">
        <f aca="false">B430+0.01</f>
        <v>8540.01</v>
      </c>
      <c r="B431" s="59" t="n">
        <v>8560</v>
      </c>
      <c r="C431" s="59"/>
      <c r="D431" s="64" t="n">
        <f aca="false">A431</f>
        <v>8540.01</v>
      </c>
      <c r="E431" s="13" t="n">
        <f aca="false">E$6+E428</f>
        <v>600</v>
      </c>
      <c r="F431" s="69" t="n">
        <f aca="false">F$6+F428</f>
        <v>685</v>
      </c>
      <c r="G431" s="69" t="n">
        <f aca="false">G$6+G428</f>
        <v>771</v>
      </c>
      <c r="H431" s="69" t="n">
        <f aca="false">H$6+H428</f>
        <v>856</v>
      </c>
      <c r="I431" s="69" t="n">
        <f aca="false">I$6+I428</f>
        <v>942</v>
      </c>
      <c r="J431" s="69" t="n">
        <f aca="false">J$6+J428</f>
        <v>1028</v>
      </c>
      <c r="K431" s="69" t="n">
        <f aca="false">K$6+K428</f>
        <v>1113</v>
      </c>
      <c r="L431" s="69" t="n">
        <f aca="false">L$6+L428</f>
        <v>1199</v>
      </c>
      <c r="M431" s="70" t="n">
        <f aca="false">M$6+M428</f>
        <v>1284</v>
      </c>
      <c r="O431" s="68"/>
    </row>
    <row r="432" customFormat="false" ht="12.75" hidden="false" customHeight="false" outlineLevel="0" collapsed="false">
      <c r="A432" s="0" t="n">
        <f aca="false">B431+0.01</f>
        <v>8560.01</v>
      </c>
      <c r="B432" s="59" t="n">
        <v>8580</v>
      </c>
      <c r="C432" s="59"/>
      <c r="D432" s="64" t="n">
        <f aca="false">A432</f>
        <v>8560.01</v>
      </c>
      <c r="E432" s="13" t="n">
        <f aca="false">E$7+E428</f>
        <v>601</v>
      </c>
      <c r="F432" s="69" t="n">
        <f aca="false">F$7+F428</f>
        <v>687</v>
      </c>
      <c r="G432" s="69" t="n">
        <f aca="false">G$7+G428</f>
        <v>773</v>
      </c>
      <c r="H432" s="69" t="n">
        <f aca="false">H$7+H428</f>
        <v>858</v>
      </c>
      <c r="I432" s="69" t="n">
        <f aca="false">I$7+I428</f>
        <v>944</v>
      </c>
      <c r="J432" s="69" t="n">
        <f aca="false">J$7+J428</f>
        <v>1030</v>
      </c>
      <c r="K432" s="69" t="n">
        <f aca="false">K$7+K428</f>
        <v>1116</v>
      </c>
      <c r="L432" s="69" t="n">
        <f aca="false">L$7+L428</f>
        <v>1202</v>
      </c>
      <c r="M432" s="70" t="n">
        <f aca="false">M$7+M428</f>
        <v>1287</v>
      </c>
      <c r="O432" s="68"/>
    </row>
    <row r="433" customFormat="false" ht="12.75" hidden="false" customHeight="false" outlineLevel="0" collapsed="false">
      <c r="A433" s="0" t="n">
        <f aca="false">B432+0.01</f>
        <v>8580.01</v>
      </c>
      <c r="B433" s="59" t="n">
        <v>8600</v>
      </c>
      <c r="C433" s="59"/>
      <c r="D433" s="64" t="n">
        <f aca="false">A433</f>
        <v>8580.01</v>
      </c>
      <c r="E433" s="71" t="n">
        <f aca="false">$B433*E$2</f>
        <v>602</v>
      </c>
      <c r="F433" s="72" t="n">
        <f aca="false">$B433*F$2</f>
        <v>688</v>
      </c>
      <c r="G433" s="72" t="n">
        <f aca="false">$B433*G$2</f>
        <v>774</v>
      </c>
      <c r="H433" s="72" t="n">
        <f aca="false">$B433*H$2</f>
        <v>860</v>
      </c>
      <c r="I433" s="72" t="n">
        <f aca="false">$B433*I$2</f>
        <v>946</v>
      </c>
      <c r="J433" s="72" t="n">
        <f aca="false">$B433*J$2</f>
        <v>1032</v>
      </c>
      <c r="K433" s="72" t="n">
        <f aca="false">$B433*K$2</f>
        <v>1118</v>
      </c>
      <c r="L433" s="72" t="n">
        <f aca="false">$B433*L$2</f>
        <v>1204</v>
      </c>
      <c r="M433" s="73" t="n">
        <f aca="false">$B433*M$2</f>
        <v>1290</v>
      </c>
      <c r="N433" s="74"/>
      <c r="O433" s="68"/>
    </row>
    <row r="434" customFormat="false" ht="12.75" hidden="false" customHeight="false" outlineLevel="0" collapsed="false">
      <c r="A434" s="0" t="n">
        <f aca="false">B433+0.01</f>
        <v>8600.01</v>
      </c>
      <c r="B434" s="59" t="n">
        <v>8620</v>
      </c>
      <c r="C434" s="59"/>
      <c r="D434" s="64" t="n">
        <f aca="false">A434</f>
        <v>8600.01</v>
      </c>
      <c r="E434" s="13" t="n">
        <f aca="false">E$4+E433</f>
        <v>604</v>
      </c>
      <c r="F434" s="69" t="n">
        <f aca="false">F$4+F433</f>
        <v>690</v>
      </c>
      <c r="G434" s="69" t="n">
        <f aca="false">G$4+G433</f>
        <v>776</v>
      </c>
      <c r="H434" s="69" t="n">
        <f aca="false">H$4+H433</f>
        <v>862</v>
      </c>
      <c r="I434" s="69" t="n">
        <f aca="false">I$4+I433</f>
        <v>949</v>
      </c>
      <c r="J434" s="69" t="n">
        <f aca="false">J$4+J433</f>
        <v>1035</v>
      </c>
      <c r="K434" s="69" t="n">
        <f aca="false">K$4+K433</f>
        <v>1121</v>
      </c>
      <c r="L434" s="69" t="n">
        <f aca="false">L$4+L433</f>
        <v>1207</v>
      </c>
      <c r="M434" s="70" t="n">
        <f aca="false">M$4+M433</f>
        <v>1293</v>
      </c>
      <c r="O434" s="68"/>
    </row>
    <row r="435" customFormat="false" ht="12.75" hidden="false" customHeight="false" outlineLevel="0" collapsed="false">
      <c r="A435" s="0" t="n">
        <f aca="false">B434+0.01</f>
        <v>8620.01</v>
      </c>
      <c r="B435" s="59" t="n">
        <v>8640</v>
      </c>
      <c r="C435" s="59"/>
      <c r="D435" s="64" t="n">
        <f aca="false">A435</f>
        <v>8620.01</v>
      </c>
      <c r="E435" s="13" t="n">
        <f aca="false">E$5+E433</f>
        <v>605</v>
      </c>
      <c r="F435" s="69" t="n">
        <f aca="false">F$5+F433</f>
        <v>692</v>
      </c>
      <c r="G435" s="69" t="n">
        <f aca="false">G$5+G433</f>
        <v>778</v>
      </c>
      <c r="H435" s="69" t="n">
        <f aca="false">H$5+H433</f>
        <v>864</v>
      </c>
      <c r="I435" s="69" t="n">
        <f aca="false">I$5+I433</f>
        <v>951</v>
      </c>
      <c r="J435" s="69" t="n">
        <f aca="false">J$5+J433</f>
        <v>1037</v>
      </c>
      <c r="K435" s="69" t="n">
        <f aca="false">K$5+K433</f>
        <v>1124</v>
      </c>
      <c r="L435" s="69" t="n">
        <f aca="false">L$5+L433</f>
        <v>1210</v>
      </c>
      <c r="M435" s="70" t="n">
        <f aca="false">M$5+M433</f>
        <v>1296</v>
      </c>
      <c r="O435" s="68"/>
    </row>
    <row r="436" customFormat="false" ht="12.75" hidden="false" customHeight="false" outlineLevel="0" collapsed="false">
      <c r="A436" s="0" t="n">
        <f aca="false">B435+0.01</f>
        <v>8640.01</v>
      </c>
      <c r="B436" s="59" t="n">
        <v>8660</v>
      </c>
      <c r="C436" s="59"/>
      <c r="D436" s="64" t="n">
        <f aca="false">A436</f>
        <v>8640.01</v>
      </c>
      <c r="E436" s="13" t="n">
        <f aca="false">E$6+E433</f>
        <v>607</v>
      </c>
      <c r="F436" s="69" t="n">
        <f aca="false">F$6+F433</f>
        <v>693</v>
      </c>
      <c r="G436" s="69" t="n">
        <f aca="false">G$6+G433</f>
        <v>780</v>
      </c>
      <c r="H436" s="69" t="n">
        <f aca="false">H$6+H433</f>
        <v>866</v>
      </c>
      <c r="I436" s="69" t="n">
        <f aca="false">I$6+I433</f>
        <v>953</v>
      </c>
      <c r="J436" s="69" t="n">
        <f aca="false">J$6+J433</f>
        <v>1040</v>
      </c>
      <c r="K436" s="69" t="n">
        <f aca="false">K$6+K433</f>
        <v>1126</v>
      </c>
      <c r="L436" s="69" t="n">
        <f aca="false">L$6+L433</f>
        <v>1213</v>
      </c>
      <c r="M436" s="70" t="n">
        <f aca="false">M$6+M433</f>
        <v>1299</v>
      </c>
      <c r="O436" s="68"/>
    </row>
    <row r="437" customFormat="false" ht="12.75" hidden="false" customHeight="false" outlineLevel="0" collapsed="false">
      <c r="A437" s="0" t="n">
        <f aca="false">B436+0.01</f>
        <v>8660.01</v>
      </c>
      <c r="B437" s="59" t="n">
        <v>8680</v>
      </c>
      <c r="C437" s="59"/>
      <c r="D437" s="64" t="n">
        <f aca="false">A437</f>
        <v>8660.01</v>
      </c>
      <c r="E437" s="13" t="n">
        <f aca="false">E$7+E433</f>
        <v>608</v>
      </c>
      <c r="F437" s="69" t="n">
        <f aca="false">F$7+F433</f>
        <v>695</v>
      </c>
      <c r="G437" s="69" t="n">
        <f aca="false">G$7+G433</f>
        <v>782</v>
      </c>
      <c r="H437" s="69" t="n">
        <f aca="false">H$7+H433</f>
        <v>868</v>
      </c>
      <c r="I437" s="69" t="n">
        <f aca="false">I$7+I433</f>
        <v>955</v>
      </c>
      <c r="J437" s="69" t="n">
        <f aca="false">J$7+J433</f>
        <v>1042</v>
      </c>
      <c r="K437" s="69" t="n">
        <f aca="false">K$7+K433</f>
        <v>1129</v>
      </c>
      <c r="L437" s="69" t="n">
        <f aca="false">L$7+L433</f>
        <v>1216</v>
      </c>
      <c r="M437" s="70" t="n">
        <f aca="false">M$7+M433</f>
        <v>1302</v>
      </c>
      <c r="O437" s="68"/>
    </row>
    <row r="438" customFormat="false" ht="12.75" hidden="false" customHeight="false" outlineLevel="0" collapsed="false">
      <c r="A438" s="0" t="n">
        <f aca="false">B437+0.01</f>
        <v>8680.01</v>
      </c>
      <c r="B438" s="59" t="n">
        <v>8700</v>
      </c>
      <c r="C438" s="59"/>
      <c r="D438" s="64" t="n">
        <f aca="false">A438</f>
        <v>8680.01</v>
      </c>
      <c r="E438" s="71" t="n">
        <f aca="false">$B438*E$2</f>
        <v>609</v>
      </c>
      <c r="F438" s="72" t="n">
        <f aca="false">$B438*F$2</f>
        <v>696</v>
      </c>
      <c r="G438" s="72" t="n">
        <f aca="false">$B438*G$2</f>
        <v>783</v>
      </c>
      <c r="H438" s="72" t="n">
        <f aca="false">$B438*H$2</f>
        <v>870</v>
      </c>
      <c r="I438" s="72" t="n">
        <f aca="false">$B438*I$2</f>
        <v>957</v>
      </c>
      <c r="J438" s="72" t="n">
        <f aca="false">$B438*J$2</f>
        <v>1044</v>
      </c>
      <c r="K438" s="72" t="n">
        <f aca="false">$B438*K$2</f>
        <v>1131</v>
      </c>
      <c r="L438" s="72" t="n">
        <f aca="false">$B438*L$2</f>
        <v>1218</v>
      </c>
      <c r="M438" s="73" t="n">
        <f aca="false">$B438*M$2</f>
        <v>1305</v>
      </c>
      <c r="N438" s="74"/>
      <c r="O438" s="68"/>
    </row>
    <row r="439" customFormat="false" ht="12.75" hidden="false" customHeight="false" outlineLevel="0" collapsed="false">
      <c r="A439" s="0" t="n">
        <f aca="false">B438+0.01</f>
        <v>8700.01</v>
      </c>
      <c r="B439" s="59" t="n">
        <v>8720</v>
      </c>
      <c r="C439" s="59"/>
      <c r="D439" s="64" t="n">
        <f aca="false">A439</f>
        <v>8700.01</v>
      </c>
      <c r="E439" s="13" t="n">
        <f aca="false">E$4+E438</f>
        <v>611</v>
      </c>
      <c r="F439" s="69" t="n">
        <f aca="false">F$4+F438</f>
        <v>698</v>
      </c>
      <c r="G439" s="69" t="n">
        <f aca="false">G$4+G438</f>
        <v>785</v>
      </c>
      <c r="H439" s="69" t="n">
        <f aca="false">H$4+H438</f>
        <v>872</v>
      </c>
      <c r="I439" s="69" t="n">
        <f aca="false">I$4+I438</f>
        <v>960</v>
      </c>
      <c r="J439" s="69" t="n">
        <f aca="false">J$4+J438</f>
        <v>1047</v>
      </c>
      <c r="K439" s="69" t="n">
        <f aca="false">K$4+K438</f>
        <v>1134</v>
      </c>
      <c r="L439" s="69" t="n">
        <f aca="false">L$4+L438</f>
        <v>1221</v>
      </c>
      <c r="M439" s="70" t="n">
        <f aca="false">M$4+M438</f>
        <v>1308</v>
      </c>
      <c r="O439" s="68"/>
    </row>
    <row r="440" customFormat="false" ht="12.75" hidden="false" customHeight="false" outlineLevel="0" collapsed="false">
      <c r="A440" s="0" t="n">
        <f aca="false">B439+0.01</f>
        <v>8720.01</v>
      </c>
      <c r="B440" s="59" t="n">
        <v>8740</v>
      </c>
      <c r="C440" s="59"/>
      <c r="D440" s="64" t="n">
        <f aca="false">A440</f>
        <v>8720.01</v>
      </c>
      <c r="E440" s="13" t="n">
        <f aca="false">E$5+E438</f>
        <v>612</v>
      </c>
      <c r="F440" s="69" t="n">
        <f aca="false">F$5+F438</f>
        <v>700</v>
      </c>
      <c r="G440" s="69" t="n">
        <f aca="false">G$5+G438</f>
        <v>787</v>
      </c>
      <c r="H440" s="69" t="n">
        <f aca="false">H$5+H438</f>
        <v>874</v>
      </c>
      <c r="I440" s="69" t="n">
        <f aca="false">I$5+I438</f>
        <v>962</v>
      </c>
      <c r="J440" s="69" t="n">
        <f aca="false">J$5+J438</f>
        <v>1049</v>
      </c>
      <c r="K440" s="69" t="n">
        <f aca="false">K$5+K438</f>
        <v>1137</v>
      </c>
      <c r="L440" s="69" t="n">
        <f aca="false">L$5+L438</f>
        <v>1224</v>
      </c>
      <c r="M440" s="70" t="n">
        <f aca="false">M$5+M438</f>
        <v>1311</v>
      </c>
      <c r="O440" s="68"/>
    </row>
    <row r="441" customFormat="false" ht="12.75" hidden="false" customHeight="false" outlineLevel="0" collapsed="false">
      <c r="A441" s="0" t="n">
        <f aca="false">B440+0.01</f>
        <v>8740.01</v>
      </c>
      <c r="B441" s="59" t="n">
        <v>8760</v>
      </c>
      <c r="C441" s="59"/>
      <c r="D441" s="64" t="n">
        <f aca="false">A441</f>
        <v>8740.01</v>
      </c>
      <c r="E441" s="13" t="n">
        <f aca="false">E$6+E438</f>
        <v>614</v>
      </c>
      <c r="F441" s="69" t="n">
        <f aca="false">F$6+F438</f>
        <v>701</v>
      </c>
      <c r="G441" s="69" t="n">
        <f aca="false">G$6+G438</f>
        <v>789</v>
      </c>
      <c r="H441" s="69" t="n">
        <f aca="false">H$6+H438</f>
        <v>876</v>
      </c>
      <c r="I441" s="69" t="n">
        <f aca="false">I$6+I438</f>
        <v>964</v>
      </c>
      <c r="J441" s="69" t="n">
        <f aca="false">J$6+J438</f>
        <v>1052</v>
      </c>
      <c r="K441" s="69" t="n">
        <f aca="false">K$6+K438</f>
        <v>1139</v>
      </c>
      <c r="L441" s="69" t="n">
        <f aca="false">L$6+L438</f>
        <v>1227</v>
      </c>
      <c r="M441" s="70" t="n">
        <f aca="false">M$6+M438</f>
        <v>1314</v>
      </c>
      <c r="O441" s="68"/>
    </row>
    <row r="442" customFormat="false" ht="12.75" hidden="false" customHeight="false" outlineLevel="0" collapsed="false">
      <c r="A442" s="0" t="n">
        <f aca="false">B441+0.01</f>
        <v>8760.01</v>
      </c>
      <c r="B442" s="59" t="n">
        <v>8780</v>
      </c>
      <c r="C442" s="59"/>
      <c r="D442" s="64" t="n">
        <f aca="false">A442</f>
        <v>8760.01</v>
      </c>
      <c r="E442" s="13" t="n">
        <f aca="false">E$7+E438</f>
        <v>615</v>
      </c>
      <c r="F442" s="69" t="n">
        <f aca="false">F$7+F438</f>
        <v>703</v>
      </c>
      <c r="G442" s="69" t="n">
        <f aca="false">G$7+G438</f>
        <v>791</v>
      </c>
      <c r="H442" s="69" t="n">
        <f aca="false">H$7+H438</f>
        <v>878</v>
      </c>
      <c r="I442" s="69" t="n">
        <f aca="false">I$7+I438</f>
        <v>966</v>
      </c>
      <c r="J442" s="69" t="n">
        <f aca="false">J$7+J438</f>
        <v>1054</v>
      </c>
      <c r="K442" s="69" t="n">
        <f aca="false">K$7+K438</f>
        <v>1142</v>
      </c>
      <c r="L442" s="69" t="n">
        <f aca="false">L$7+L438</f>
        <v>1230</v>
      </c>
      <c r="M442" s="70" t="n">
        <f aca="false">M$7+M438</f>
        <v>1317</v>
      </c>
      <c r="O442" s="68"/>
    </row>
    <row r="443" customFormat="false" ht="12.75" hidden="false" customHeight="false" outlineLevel="0" collapsed="false">
      <c r="A443" s="0" t="n">
        <f aca="false">B442+0.01</f>
        <v>8780.01</v>
      </c>
      <c r="B443" s="59" t="n">
        <v>8800</v>
      </c>
      <c r="C443" s="59"/>
      <c r="D443" s="64" t="n">
        <f aca="false">A443</f>
        <v>8780.01</v>
      </c>
      <c r="E443" s="71" t="n">
        <f aca="false">$B443*E$2</f>
        <v>616</v>
      </c>
      <c r="F443" s="72" t="n">
        <f aca="false">$B443*F$2</f>
        <v>704</v>
      </c>
      <c r="G443" s="72" t="n">
        <f aca="false">$B443*G$2</f>
        <v>792</v>
      </c>
      <c r="H443" s="72" t="n">
        <f aca="false">$B443*H$2</f>
        <v>880</v>
      </c>
      <c r="I443" s="72" t="n">
        <f aca="false">$B443*I$2</f>
        <v>968</v>
      </c>
      <c r="J443" s="72" t="n">
        <f aca="false">$B443*J$2</f>
        <v>1056</v>
      </c>
      <c r="K443" s="72" t="n">
        <f aca="false">$B443*K$2</f>
        <v>1144</v>
      </c>
      <c r="L443" s="72" t="n">
        <f aca="false">$B443*L$2</f>
        <v>1232</v>
      </c>
      <c r="M443" s="73" t="n">
        <f aca="false">$B443*M$2</f>
        <v>1320</v>
      </c>
      <c r="N443" s="74"/>
      <c r="O443" s="68"/>
    </row>
    <row r="444" customFormat="false" ht="12.75" hidden="false" customHeight="false" outlineLevel="0" collapsed="false">
      <c r="A444" s="0" t="n">
        <f aca="false">B443+0.01</f>
        <v>8800.01</v>
      </c>
      <c r="B444" s="59" t="n">
        <v>8820</v>
      </c>
      <c r="C444" s="59"/>
      <c r="D444" s="64" t="n">
        <f aca="false">A444</f>
        <v>8800.01</v>
      </c>
      <c r="E444" s="13" t="n">
        <f aca="false">E$4+E443</f>
        <v>618</v>
      </c>
      <c r="F444" s="69" t="n">
        <f aca="false">F$4+F443</f>
        <v>706</v>
      </c>
      <c r="G444" s="69" t="n">
        <f aca="false">G$4+G443</f>
        <v>794</v>
      </c>
      <c r="H444" s="69" t="n">
        <f aca="false">H$4+H443</f>
        <v>882</v>
      </c>
      <c r="I444" s="69" t="n">
        <f aca="false">I$4+I443</f>
        <v>971</v>
      </c>
      <c r="J444" s="69" t="n">
        <f aca="false">J$4+J443</f>
        <v>1059</v>
      </c>
      <c r="K444" s="69" t="n">
        <f aca="false">K$4+K443</f>
        <v>1147</v>
      </c>
      <c r="L444" s="69" t="n">
        <f aca="false">L$4+L443</f>
        <v>1235</v>
      </c>
      <c r="M444" s="70" t="n">
        <f aca="false">M$4+M443</f>
        <v>1323</v>
      </c>
      <c r="O444" s="68"/>
    </row>
    <row r="445" customFormat="false" ht="12.75" hidden="false" customHeight="false" outlineLevel="0" collapsed="false">
      <c r="A445" s="0" t="n">
        <f aca="false">B444+0.01</f>
        <v>8820.01</v>
      </c>
      <c r="B445" s="59" t="n">
        <v>8840</v>
      </c>
      <c r="C445" s="59"/>
      <c r="D445" s="64" t="n">
        <f aca="false">A445</f>
        <v>8820.01</v>
      </c>
      <c r="E445" s="13" t="n">
        <f aca="false">E$5+E443</f>
        <v>619</v>
      </c>
      <c r="F445" s="69" t="n">
        <f aca="false">F$5+F443</f>
        <v>708</v>
      </c>
      <c r="G445" s="69" t="n">
        <f aca="false">G$5+G443</f>
        <v>796</v>
      </c>
      <c r="H445" s="69" t="n">
        <f aca="false">H$5+H443</f>
        <v>884</v>
      </c>
      <c r="I445" s="69" t="n">
        <f aca="false">I$5+I443</f>
        <v>973</v>
      </c>
      <c r="J445" s="69" t="n">
        <f aca="false">J$5+J443</f>
        <v>1061</v>
      </c>
      <c r="K445" s="69" t="n">
        <f aca="false">K$5+K443</f>
        <v>1150</v>
      </c>
      <c r="L445" s="69" t="n">
        <f aca="false">L$5+L443</f>
        <v>1238</v>
      </c>
      <c r="M445" s="70" t="n">
        <f aca="false">M$5+M443</f>
        <v>1326</v>
      </c>
      <c r="O445" s="68"/>
    </row>
    <row r="446" customFormat="false" ht="12.75" hidden="false" customHeight="false" outlineLevel="0" collapsed="false">
      <c r="A446" s="0" t="n">
        <f aca="false">B445+0.01</f>
        <v>8840.01</v>
      </c>
      <c r="B446" s="59" t="n">
        <v>8860</v>
      </c>
      <c r="C446" s="59"/>
      <c r="D446" s="64" t="n">
        <f aca="false">A446</f>
        <v>8840.01</v>
      </c>
      <c r="E446" s="13" t="n">
        <f aca="false">E$6+E443</f>
        <v>621</v>
      </c>
      <c r="F446" s="69" t="n">
        <f aca="false">F$6+F443</f>
        <v>709</v>
      </c>
      <c r="G446" s="69" t="n">
        <f aca="false">G$6+G443</f>
        <v>798</v>
      </c>
      <c r="H446" s="69" t="n">
        <f aca="false">H$6+H443</f>
        <v>886</v>
      </c>
      <c r="I446" s="69" t="n">
        <f aca="false">I$6+I443</f>
        <v>975</v>
      </c>
      <c r="J446" s="69" t="n">
        <f aca="false">J$6+J443</f>
        <v>1064</v>
      </c>
      <c r="K446" s="69" t="n">
        <f aca="false">K$6+K443</f>
        <v>1152</v>
      </c>
      <c r="L446" s="69" t="n">
        <f aca="false">L$6+L443</f>
        <v>1241</v>
      </c>
      <c r="M446" s="70" t="n">
        <f aca="false">M$6+M443</f>
        <v>1329</v>
      </c>
      <c r="O446" s="68"/>
    </row>
    <row r="447" customFormat="false" ht="12.75" hidden="false" customHeight="false" outlineLevel="0" collapsed="false">
      <c r="A447" s="0" t="n">
        <f aca="false">B446+0.01</f>
        <v>8860.01</v>
      </c>
      <c r="B447" s="59" t="n">
        <v>8880</v>
      </c>
      <c r="C447" s="59"/>
      <c r="D447" s="64" t="n">
        <f aca="false">A447</f>
        <v>8860.01</v>
      </c>
      <c r="E447" s="13" t="n">
        <f aca="false">E$7+E443</f>
        <v>622</v>
      </c>
      <c r="F447" s="69" t="n">
        <f aca="false">F$7+F443</f>
        <v>711</v>
      </c>
      <c r="G447" s="69" t="n">
        <f aca="false">G$7+G443</f>
        <v>800</v>
      </c>
      <c r="H447" s="69" t="n">
        <f aca="false">H$7+H443</f>
        <v>888</v>
      </c>
      <c r="I447" s="69" t="n">
        <f aca="false">I$7+I443</f>
        <v>977</v>
      </c>
      <c r="J447" s="69" t="n">
        <f aca="false">J$7+J443</f>
        <v>1066</v>
      </c>
      <c r="K447" s="69" t="n">
        <f aca="false">K$7+K443</f>
        <v>1155</v>
      </c>
      <c r="L447" s="69" t="n">
        <f aca="false">L$7+L443</f>
        <v>1244</v>
      </c>
      <c r="M447" s="70" t="n">
        <f aca="false">M$7+M443</f>
        <v>1332</v>
      </c>
      <c r="O447" s="68"/>
    </row>
    <row r="448" customFormat="false" ht="12.75" hidden="false" customHeight="false" outlineLevel="0" collapsed="false">
      <c r="A448" s="0" t="n">
        <f aca="false">B447+0.01</f>
        <v>8880.01</v>
      </c>
      <c r="B448" s="59" t="n">
        <v>8900</v>
      </c>
      <c r="C448" s="59"/>
      <c r="D448" s="64" t="n">
        <f aca="false">A448</f>
        <v>8880.01</v>
      </c>
      <c r="E448" s="71" t="n">
        <f aca="false">$B448*E$2</f>
        <v>623</v>
      </c>
      <c r="F448" s="72" t="n">
        <f aca="false">$B448*F$2</f>
        <v>712</v>
      </c>
      <c r="G448" s="72" t="n">
        <f aca="false">$B448*G$2</f>
        <v>801</v>
      </c>
      <c r="H448" s="72" t="n">
        <f aca="false">$B448*H$2</f>
        <v>890</v>
      </c>
      <c r="I448" s="72" t="n">
        <f aca="false">$B448*I$2</f>
        <v>979</v>
      </c>
      <c r="J448" s="72" t="n">
        <f aca="false">$B448*J$2</f>
        <v>1068</v>
      </c>
      <c r="K448" s="72" t="n">
        <f aca="false">$B448*K$2</f>
        <v>1157</v>
      </c>
      <c r="L448" s="72" t="n">
        <f aca="false">$B448*L$2</f>
        <v>1246</v>
      </c>
      <c r="M448" s="73" t="n">
        <f aca="false">$B448*M$2</f>
        <v>1335</v>
      </c>
      <c r="N448" s="74"/>
      <c r="O448" s="68"/>
    </row>
    <row r="449" customFormat="false" ht="12.75" hidden="false" customHeight="false" outlineLevel="0" collapsed="false">
      <c r="A449" s="0" t="n">
        <f aca="false">B448+0.01</f>
        <v>8900.01</v>
      </c>
      <c r="B449" s="59" t="n">
        <v>8920</v>
      </c>
      <c r="C449" s="59"/>
      <c r="D449" s="64" t="n">
        <f aca="false">A449</f>
        <v>8900.01</v>
      </c>
      <c r="E449" s="13" t="n">
        <f aca="false">E$4+E448</f>
        <v>625</v>
      </c>
      <c r="F449" s="69" t="n">
        <f aca="false">F$4+F448</f>
        <v>714</v>
      </c>
      <c r="G449" s="69" t="n">
        <f aca="false">G$4+G448</f>
        <v>803</v>
      </c>
      <c r="H449" s="69" t="n">
        <f aca="false">H$4+H448</f>
        <v>892</v>
      </c>
      <c r="I449" s="69" t="n">
        <f aca="false">I$4+I448</f>
        <v>982</v>
      </c>
      <c r="J449" s="69" t="n">
        <f aca="false">J$4+J448</f>
        <v>1071</v>
      </c>
      <c r="K449" s="69" t="n">
        <f aca="false">K$4+K448</f>
        <v>1160</v>
      </c>
      <c r="L449" s="69" t="n">
        <f aca="false">L$4+L448</f>
        <v>1249</v>
      </c>
      <c r="M449" s="70" t="n">
        <f aca="false">M$4+M448</f>
        <v>1338</v>
      </c>
      <c r="O449" s="68"/>
    </row>
    <row r="450" customFormat="false" ht="12.75" hidden="false" customHeight="false" outlineLevel="0" collapsed="false">
      <c r="A450" s="0" t="n">
        <f aca="false">B449+0.01</f>
        <v>8920.01</v>
      </c>
      <c r="B450" s="59" t="n">
        <v>8940</v>
      </c>
      <c r="C450" s="59"/>
      <c r="D450" s="64" t="n">
        <f aca="false">A450</f>
        <v>8920.01</v>
      </c>
      <c r="E450" s="13" t="n">
        <f aca="false">E$5+E448</f>
        <v>626</v>
      </c>
      <c r="F450" s="69" t="n">
        <f aca="false">F$5+F448</f>
        <v>716</v>
      </c>
      <c r="G450" s="69" t="n">
        <f aca="false">G$5+G448</f>
        <v>805</v>
      </c>
      <c r="H450" s="69" t="n">
        <f aca="false">H$5+H448</f>
        <v>894</v>
      </c>
      <c r="I450" s="69" t="n">
        <f aca="false">I$5+I448</f>
        <v>984</v>
      </c>
      <c r="J450" s="69" t="n">
        <f aca="false">J$5+J448</f>
        <v>1073</v>
      </c>
      <c r="K450" s="69" t="n">
        <f aca="false">K$5+K448</f>
        <v>1163</v>
      </c>
      <c r="L450" s="69" t="n">
        <f aca="false">L$5+L448</f>
        <v>1252</v>
      </c>
      <c r="M450" s="70" t="n">
        <f aca="false">M$5+M448</f>
        <v>1341</v>
      </c>
      <c r="O450" s="68"/>
    </row>
    <row r="451" customFormat="false" ht="12.75" hidden="false" customHeight="false" outlineLevel="0" collapsed="false">
      <c r="A451" s="0" t="n">
        <f aca="false">B450+0.01</f>
        <v>8940.01</v>
      </c>
      <c r="B451" s="59" t="n">
        <v>8960</v>
      </c>
      <c r="C451" s="59"/>
      <c r="D451" s="64" t="n">
        <f aca="false">A451</f>
        <v>8940.01</v>
      </c>
      <c r="E451" s="13" t="n">
        <f aca="false">E$6+E448</f>
        <v>628</v>
      </c>
      <c r="F451" s="69" t="n">
        <f aca="false">F$6+F448</f>
        <v>717</v>
      </c>
      <c r="G451" s="69" t="n">
        <f aca="false">G$6+G448</f>
        <v>807</v>
      </c>
      <c r="H451" s="69" t="n">
        <f aca="false">H$6+H448</f>
        <v>896</v>
      </c>
      <c r="I451" s="69" t="n">
        <f aca="false">I$6+I448</f>
        <v>986</v>
      </c>
      <c r="J451" s="69" t="n">
        <f aca="false">J$6+J448</f>
        <v>1076</v>
      </c>
      <c r="K451" s="69" t="n">
        <f aca="false">K$6+K448</f>
        <v>1165</v>
      </c>
      <c r="L451" s="69" t="n">
        <f aca="false">L$6+L448</f>
        <v>1255</v>
      </c>
      <c r="M451" s="70" t="n">
        <f aca="false">M$6+M448</f>
        <v>1344</v>
      </c>
      <c r="O451" s="68"/>
    </row>
    <row r="452" customFormat="false" ht="12.75" hidden="false" customHeight="false" outlineLevel="0" collapsed="false">
      <c r="A452" s="0" t="n">
        <f aca="false">B451+0.01</f>
        <v>8960.01</v>
      </c>
      <c r="B452" s="59" t="n">
        <v>8980</v>
      </c>
      <c r="C452" s="59"/>
      <c r="D452" s="64" t="n">
        <f aca="false">A452</f>
        <v>8960.01</v>
      </c>
      <c r="E452" s="13" t="n">
        <f aca="false">E$7+E448</f>
        <v>629</v>
      </c>
      <c r="F452" s="69" t="n">
        <f aca="false">F$7+F448</f>
        <v>719</v>
      </c>
      <c r="G452" s="69" t="n">
        <f aca="false">G$7+G448</f>
        <v>809</v>
      </c>
      <c r="H452" s="69" t="n">
        <f aca="false">H$7+H448</f>
        <v>898</v>
      </c>
      <c r="I452" s="69" t="n">
        <f aca="false">I$7+I448</f>
        <v>988</v>
      </c>
      <c r="J452" s="69" t="n">
        <f aca="false">J$7+J448</f>
        <v>1078</v>
      </c>
      <c r="K452" s="69" t="n">
        <f aca="false">K$7+K448</f>
        <v>1168</v>
      </c>
      <c r="L452" s="69" t="n">
        <f aca="false">L$7+L448</f>
        <v>1258</v>
      </c>
      <c r="M452" s="70" t="n">
        <f aca="false">M$7+M448</f>
        <v>1347</v>
      </c>
      <c r="O452" s="68"/>
    </row>
    <row r="453" customFormat="false" ht="12.75" hidden="false" customHeight="false" outlineLevel="0" collapsed="false">
      <c r="A453" s="0" t="n">
        <f aca="false">B452+0.01</f>
        <v>8980.01</v>
      </c>
      <c r="B453" s="59" t="n">
        <v>9000</v>
      </c>
      <c r="C453" s="59"/>
      <c r="D453" s="64" t="n">
        <f aca="false">A453</f>
        <v>8980.01</v>
      </c>
      <c r="E453" s="71" t="n">
        <f aca="false">$B453*E$2</f>
        <v>630</v>
      </c>
      <c r="F453" s="72" t="n">
        <f aca="false">$B453*F$2</f>
        <v>720</v>
      </c>
      <c r="G453" s="72" t="n">
        <f aca="false">$B453*G$2</f>
        <v>810</v>
      </c>
      <c r="H453" s="72" t="n">
        <f aca="false">$B453*H$2</f>
        <v>900</v>
      </c>
      <c r="I453" s="72" t="n">
        <f aca="false">$B453*I$2</f>
        <v>990</v>
      </c>
      <c r="J453" s="72" t="n">
        <f aca="false">$B453*J$2</f>
        <v>1080</v>
      </c>
      <c r="K453" s="72" t="n">
        <f aca="false">$B453*K$2</f>
        <v>1170</v>
      </c>
      <c r="L453" s="72" t="n">
        <f aca="false">$B453*L$2</f>
        <v>1260</v>
      </c>
      <c r="M453" s="73" t="n">
        <f aca="false">$B453*M$2</f>
        <v>1350</v>
      </c>
      <c r="N453" s="74"/>
      <c r="O453" s="68"/>
    </row>
    <row r="454" customFormat="false" ht="12.75" hidden="false" customHeight="false" outlineLevel="0" collapsed="false">
      <c r="A454" s="0" t="n">
        <f aca="false">B453+0.01</f>
        <v>9000.01</v>
      </c>
      <c r="B454" s="59" t="n">
        <v>9020</v>
      </c>
      <c r="C454" s="59"/>
      <c r="D454" s="64" t="n">
        <f aca="false">A454</f>
        <v>9000.01</v>
      </c>
      <c r="E454" s="13" t="n">
        <f aca="false">E$4+E453</f>
        <v>632</v>
      </c>
      <c r="F454" s="69" t="n">
        <f aca="false">F$4+F453</f>
        <v>722</v>
      </c>
      <c r="G454" s="69" t="n">
        <f aca="false">G$4+G453</f>
        <v>812</v>
      </c>
      <c r="H454" s="69" t="n">
        <f aca="false">H$4+H453</f>
        <v>902</v>
      </c>
      <c r="I454" s="69" t="n">
        <f aca="false">I$4+I453</f>
        <v>993</v>
      </c>
      <c r="J454" s="69" t="n">
        <f aca="false">J$4+J453</f>
        <v>1083</v>
      </c>
      <c r="K454" s="69" t="n">
        <f aca="false">K$4+K453</f>
        <v>1173</v>
      </c>
      <c r="L454" s="69" t="n">
        <f aca="false">L$4+L453</f>
        <v>1263</v>
      </c>
      <c r="M454" s="70" t="n">
        <f aca="false">M$4+M453</f>
        <v>1353</v>
      </c>
      <c r="O454" s="68"/>
    </row>
    <row r="455" customFormat="false" ht="12.75" hidden="false" customHeight="false" outlineLevel="0" collapsed="false">
      <c r="A455" s="0" t="n">
        <f aca="false">B454+0.01</f>
        <v>9020.01</v>
      </c>
      <c r="B455" s="59" t="n">
        <v>9040</v>
      </c>
      <c r="C455" s="59"/>
      <c r="D455" s="64" t="n">
        <f aca="false">A455</f>
        <v>9020.01</v>
      </c>
      <c r="E455" s="13" t="n">
        <f aca="false">E$5+E453</f>
        <v>633</v>
      </c>
      <c r="F455" s="69" t="n">
        <f aca="false">F$5+F453</f>
        <v>724</v>
      </c>
      <c r="G455" s="69" t="n">
        <f aca="false">G$5+G453</f>
        <v>814</v>
      </c>
      <c r="H455" s="69" t="n">
        <f aca="false">H$5+H453</f>
        <v>904</v>
      </c>
      <c r="I455" s="69" t="n">
        <f aca="false">I$5+I453</f>
        <v>995</v>
      </c>
      <c r="J455" s="69" t="n">
        <f aca="false">J$5+J453</f>
        <v>1085</v>
      </c>
      <c r="K455" s="69" t="n">
        <f aca="false">K$5+K453</f>
        <v>1176</v>
      </c>
      <c r="L455" s="69" t="n">
        <f aca="false">L$5+L453</f>
        <v>1266</v>
      </c>
      <c r="M455" s="70" t="n">
        <f aca="false">M$5+M453</f>
        <v>1356</v>
      </c>
      <c r="O455" s="68"/>
    </row>
    <row r="456" customFormat="false" ht="12.75" hidden="false" customHeight="false" outlineLevel="0" collapsed="false">
      <c r="A456" s="0" t="n">
        <f aca="false">B455+0.01</f>
        <v>9040.01</v>
      </c>
      <c r="B456" s="59" t="n">
        <v>9060</v>
      </c>
      <c r="C456" s="59"/>
      <c r="D456" s="64" t="n">
        <f aca="false">A456</f>
        <v>9040.01</v>
      </c>
      <c r="E456" s="13" t="n">
        <f aca="false">E$6+E453</f>
        <v>635</v>
      </c>
      <c r="F456" s="69" t="n">
        <f aca="false">F$6+F453</f>
        <v>725</v>
      </c>
      <c r="G456" s="69" t="n">
        <f aca="false">G$6+G453</f>
        <v>816</v>
      </c>
      <c r="H456" s="69" t="n">
        <f aca="false">H$6+H453</f>
        <v>906</v>
      </c>
      <c r="I456" s="69" t="n">
        <f aca="false">I$6+I453</f>
        <v>997</v>
      </c>
      <c r="J456" s="69" t="n">
        <f aca="false">J$6+J453</f>
        <v>1088</v>
      </c>
      <c r="K456" s="69" t="n">
        <f aca="false">K$6+K453</f>
        <v>1178</v>
      </c>
      <c r="L456" s="69" t="n">
        <f aca="false">L$6+L453</f>
        <v>1269</v>
      </c>
      <c r="M456" s="70" t="n">
        <f aca="false">M$6+M453</f>
        <v>1359</v>
      </c>
      <c r="O456" s="68"/>
    </row>
    <row r="457" customFormat="false" ht="12.75" hidden="false" customHeight="false" outlineLevel="0" collapsed="false">
      <c r="A457" s="0" t="n">
        <f aca="false">B456+0.01</f>
        <v>9060.01</v>
      </c>
      <c r="B457" s="59" t="n">
        <v>9080</v>
      </c>
      <c r="C457" s="59"/>
      <c r="D457" s="64" t="n">
        <f aca="false">A457</f>
        <v>9060.01</v>
      </c>
      <c r="E457" s="13" t="n">
        <f aca="false">E$7+E453</f>
        <v>636</v>
      </c>
      <c r="F457" s="69" t="n">
        <f aca="false">F$7+F453</f>
        <v>727</v>
      </c>
      <c r="G457" s="69" t="n">
        <f aca="false">G$7+G453</f>
        <v>818</v>
      </c>
      <c r="H457" s="69" t="n">
        <f aca="false">H$7+H453</f>
        <v>908</v>
      </c>
      <c r="I457" s="69" t="n">
        <f aca="false">I$7+I453</f>
        <v>999</v>
      </c>
      <c r="J457" s="69" t="n">
        <f aca="false">J$7+J453</f>
        <v>1090</v>
      </c>
      <c r="K457" s="69" t="n">
        <f aca="false">K$7+K453</f>
        <v>1181</v>
      </c>
      <c r="L457" s="69" t="n">
        <f aca="false">L$7+L453</f>
        <v>1272</v>
      </c>
      <c r="M457" s="70" t="n">
        <f aca="false">M$7+M453</f>
        <v>1362</v>
      </c>
      <c r="O457" s="68"/>
    </row>
    <row r="458" customFormat="false" ht="12.75" hidden="false" customHeight="false" outlineLevel="0" collapsed="false">
      <c r="A458" s="0" t="n">
        <f aca="false">B457+0.01</f>
        <v>9080.01</v>
      </c>
      <c r="B458" s="59" t="n">
        <v>9100</v>
      </c>
      <c r="C458" s="59"/>
      <c r="D458" s="64" t="n">
        <f aca="false">A458</f>
        <v>9080.01</v>
      </c>
      <c r="E458" s="71" t="n">
        <f aca="false">$B458*E$2</f>
        <v>637</v>
      </c>
      <c r="F458" s="72" t="n">
        <f aca="false">$B458*F$2</f>
        <v>728</v>
      </c>
      <c r="G458" s="72" t="n">
        <f aca="false">$B458*G$2</f>
        <v>819</v>
      </c>
      <c r="H458" s="72" t="n">
        <f aca="false">$B458*H$2</f>
        <v>910</v>
      </c>
      <c r="I458" s="72" t="n">
        <f aca="false">$B458*I$2</f>
        <v>1001</v>
      </c>
      <c r="J458" s="72" t="n">
        <f aca="false">$B458*J$2</f>
        <v>1092</v>
      </c>
      <c r="K458" s="72" t="n">
        <f aca="false">$B458*K$2</f>
        <v>1183</v>
      </c>
      <c r="L458" s="72" t="n">
        <f aca="false">$B458*L$2</f>
        <v>1274</v>
      </c>
      <c r="M458" s="73" t="n">
        <f aca="false">$B458*M$2</f>
        <v>1365</v>
      </c>
      <c r="N458" s="74"/>
      <c r="O458" s="68"/>
    </row>
    <row r="459" customFormat="false" ht="12.75" hidden="false" customHeight="false" outlineLevel="0" collapsed="false">
      <c r="A459" s="0" t="n">
        <f aca="false">B458+0.01</f>
        <v>9100.01</v>
      </c>
      <c r="B459" s="59" t="n">
        <v>9120</v>
      </c>
      <c r="C459" s="59"/>
      <c r="D459" s="64" t="n">
        <f aca="false">A459</f>
        <v>9100.01</v>
      </c>
      <c r="E459" s="13" t="n">
        <f aca="false">E$4+E458</f>
        <v>639</v>
      </c>
      <c r="F459" s="69" t="n">
        <f aca="false">F$4+F458</f>
        <v>730</v>
      </c>
      <c r="G459" s="69" t="n">
        <f aca="false">G$4+G458</f>
        <v>821</v>
      </c>
      <c r="H459" s="69" t="n">
        <f aca="false">H$4+H458</f>
        <v>912</v>
      </c>
      <c r="I459" s="69" t="n">
        <f aca="false">I$4+I458</f>
        <v>1004</v>
      </c>
      <c r="J459" s="69" t="n">
        <f aca="false">J$4+J458</f>
        <v>1095</v>
      </c>
      <c r="K459" s="69" t="n">
        <f aca="false">K$4+K458</f>
        <v>1186</v>
      </c>
      <c r="L459" s="69" t="n">
        <f aca="false">L$4+L458</f>
        <v>1277</v>
      </c>
      <c r="M459" s="70" t="n">
        <f aca="false">M$4+M458</f>
        <v>1368</v>
      </c>
      <c r="O459" s="68"/>
    </row>
    <row r="460" customFormat="false" ht="12.75" hidden="false" customHeight="false" outlineLevel="0" collapsed="false">
      <c r="A460" s="0" t="n">
        <f aca="false">B459+0.01</f>
        <v>9120.01</v>
      </c>
      <c r="B460" s="59" t="n">
        <v>9140</v>
      </c>
      <c r="C460" s="59"/>
      <c r="D460" s="64" t="n">
        <f aca="false">A460</f>
        <v>9120.01</v>
      </c>
      <c r="E460" s="13" t="n">
        <f aca="false">E$5+E458</f>
        <v>640</v>
      </c>
      <c r="F460" s="69" t="n">
        <f aca="false">F$5+F458</f>
        <v>732</v>
      </c>
      <c r="G460" s="69" t="n">
        <f aca="false">G$5+G458</f>
        <v>823</v>
      </c>
      <c r="H460" s="69" t="n">
        <f aca="false">H$5+H458</f>
        <v>914</v>
      </c>
      <c r="I460" s="69" t="n">
        <f aca="false">I$5+I458</f>
        <v>1006</v>
      </c>
      <c r="J460" s="69" t="n">
        <f aca="false">J$5+J458</f>
        <v>1097</v>
      </c>
      <c r="K460" s="69" t="n">
        <f aca="false">K$5+K458</f>
        <v>1189</v>
      </c>
      <c r="L460" s="69" t="n">
        <f aca="false">L$5+L458</f>
        <v>1280</v>
      </c>
      <c r="M460" s="70" t="n">
        <f aca="false">M$5+M458</f>
        <v>1371</v>
      </c>
      <c r="O460" s="68"/>
    </row>
    <row r="461" customFormat="false" ht="12.75" hidden="false" customHeight="false" outlineLevel="0" collapsed="false">
      <c r="A461" s="0" t="n">
        <f aca="false">B460+0.01</f>
        <v>9140.01</v>
      </c>
      <c r="B461" s="59" t="n">
        <v>9160</v>
      </c>
      <c r="C461" s="59"/>
      <c r="D461" s="64" t="n">
        <f aca="false">A461</f>
        <v>9140.01</v>
      </c>
      <c r="E461" s="13" t="n">
        <f aca="false">E$6+E458</f>
        <v>642</v>
      </c>
      <c r="F461" s="69" t="n">
        <f aca="false">F$6+F458</f>
        <v>733</v>
      </c>
      <c r="G461" s="69" t="n">
        <f aca="false">G$6+G458</f>
        <v>825</v>
      </c>
      <c r="H461" s="69" t="n">
        <f aca="false">H$6+H458</f>
        <v>916</v>
      </c>
      <c r="I461" s="69" t="n">
        <f aca="false">I$6+I458</f>
        <v>1008</v>
      </c>
      <c r="J461" s="69" t="n">
        <f aca="false">J$6+J458</f>
        <v>1100</v>
      </c>
      <c r="K461" s="69" t="n">
        <f aca="false">K$6+K458</f>
        <v>1191</v>
      </c>
      <c r="L461" s="69" t="n">
        <f aca="false">L$6+L458</f>
        <v>1283</v>
      </c>
      <c r="M461" s="70" t="n">
        <f aca="false">M$6+M458</f>
        <v>1374</v>
      </c>
      <c r="O461" s="68"/>
    </row>
    <row r="462" customFormat="false" ht="12.75" hidden="false" customHeight="false" outlineLevel="0" collapsed="false">
      <c r="A462" s="0" t="n">
        <f aca="false">B461+0.01</f>
        <v>9160.01</v>
      </c>
      <c r="B462" s="59" t="n">
        <v>9180</v>
      </c>
      <c r="C462" s="59"/>
      <c r="D462" s="64" t="n">
        <f aca="false">A462</f>
        <v>9160.01</v>
      </c>
      <c r="E462" s="13" t="n">
        <f aca="false">E$7+E458</f>
        <v>643</v>
      </c>
      <c r="F462" s="69" t="n">
        <f aca="false">F$7+F458</f>
        <v>735</v>
      </c>
      <c r="G462" s="69" t="n">
        <f aca="false">G$7+G458</f>
        <v>827</v>
      </c>
      <c r="H462" s="69" t="n">
        <f aca="false">H$7+H458</f>
        <v>918</v>
      </c>
      <c r="I462" s="69" t="n">
        <f aca="false">I$7+I458</f>
        <v>1010</v>
      </c>
      <c r="J462" s="69" t="n">
        <f aca="false">J$7+J458</f>
        <v>1102</v>
      </c>
      <c r="K462" s="69" t="n">
        <f aca="false">K$7+K458</f>
        <v>1194</v>
      </c>
      <c r="L462" s="69" t="n">
        <f aca="false">L$7+L458</f>
        <v>1286</v>
      </c>
      <c r="M462" s="70" t="n">
        <f aca="false">M$7+M458</f>
        <v>1377</v>
      </c>
      <c r="O462" s="68"/>
    </row>
    <row r="463" customFormat="false" ht="12.75" hidden="false" customHeight="false" outlineLevel="0" collapsed="false">
      <c r="A463" s="0" t="n">
        <f aca="false">B462+0.01</f>
        <v>9180.01</v>
      </c>
      <c r="B463" s="59" t="n">
        <v>9200</v>
      </c>
      <c r="C463" s="59"/>
      <c r="D463" s="64" t="n">
        <f aca="false">A463</f>
        <v>9180.01</v>
      </c>
      <c r="E463" s="71" t="n">
        <f aca="false">$B463*E$2</f>
        <v>644</v>
      </c>
      <c r="F463" s="72" t="n">
        <f aca="false">$B463*F$2</f>
        <v>736</v>
      </c>
      <c r="G463" s="72" t="n">
        <f aca="false">$B463*G$2</f>
        <v>828</v>
      </c>
      <c r="H463" s="72" t="n">
        <f aca="false">$B463*H$2</f>
        <v>920</v>
      </c>
      <c r="I463" s="72" t="n">
        <f aca="false">$B463*I$2</f>
        <v>1012</v>
      </c>
      <c r="J463" s="72" t="n">
        <f aca="false">$B463*J$2</f>
        <v>1104</v>
      </c>
      <c r="K463" s="72" t="n">
        <f aca="false">$B463*K$2</f>
        <v>1196</v>
      </c>
      <c r="L463" s="72" t="n">
        <f aca="false">$B463*L$2</f>
        <v>1288</v>
      </c>
      <c r="M463" s="73" t="n">
        <f aca="false">$B463*M$2</f>
        <v>1380</v>
      </c>
      <c r="N463" s="74"/>
      <c r="O463" s="68"/>
    </row>
    <row r="464" customFormat="false" ht="12.75" hidden="false" customHeight="false" outlineLevel="0" collapsed="false">
      <c r="A464" s="0" t="n">
        <f aca="false">B463+0.01</f>
        <v>9200.01</v>
      </c>
      <c r="B464" s="59" t="n">
        <v>9220</v>
      </c>
      <c r="C464" s="59"/>
      <c r="D464" s="64" t="n">
        <f aca="false">A464</f>
        <v>9200.01</v>
      </c>
      <c r="E464" s="13" t="n">
        <f aca="false">E$4+E463</f>
        <v>646</v>
      </c>
      <c r="F464" s="69" t="n">
        <f aca="false">F$4+F463</f>
        <v>738</v>
      </c>
      <c r="G464" s="69" t="n">
        <f aca="false">G$4+G463</f>
        <v>830</v>
      </c>
      <c r="H464" s="69" t="n">
        <f aca="false">H$4+H463</f>
        <v>922</v>
      </c>
      <c r="I464" s="69" t="n">
        <f aca="false">I$4+I463</f>
        <v>1015</v>
      </c>
      <c r="J464" s="69" t="n">
        <f aca="false">J$4+J463</f>
        <v>1107</v>
      </c>
      <c r="K464" s="69" t="n">
        <f aca="false">K$4+K463</f>
        <v>1199</v>
      </c>
      <c r="L464" s="69" t="n">
        <f aca="false">L$4+L463</f>
        <v>1291</v>
      </c>
      <c r="M464" s="70" t="n">
        <f aca="false">M$4+M463</f>
        <v>1383</v>
      </c>
      <c r="O464" s="68"/>
    </row>
    <row r="465" customFormat="false" ht="12.75" hidden="false" customHeight="false" outlineLevel="0" collapsed="false">
      <c r="A465" s="0" t="n">
        <f aca="false">B464+0.01</f>
        <v>9220.01</v>
      </c>
      <c r="B465" s="59" t="n">
        <v>9240</v>
      </c>
      <c r="C465" s="59"/>
      <c r="D465" s="64" t="n">
        <f aca="false">A465</f>
        <v>9220.01</v>
      </c>
      <c r="E465" s="13" t="n">
        <f aca="false">E$5+E463</f>
        <v>647</v>
      </c>
      <c r="F465" s="69" t="n">
        <f aca="false">F$5+F463</f>
        <v>740</v>
      </c>
      <c r="G465" s="69" t="n">
        <f aca="false">G$5+G463</f>
        <v>832</v>
      </c>
      <c r="H465" s="69" t="n">
        <f aca="false">H$5+H463</f>
        <v>924</v>
      </c>
      <c r="I465" s="69" t="n">
        <f aca="false">I$5+I463</f>
        <v>1017</v>
      </c>
      <c r="J465" s="69" t="n">
        <f aca="false">J$5+J463</f>
        <v>1109</v>
      </c>
      <c r="K465" s="69" t="n">
        <f aca="false">K$5+K463</f>
        <v>1202</v>
      </c>
      <c r="L465" s="69" t="n">
        <f aca="false">L$5+L463</f>
        <v>1294</v>
      </c>
      <c r="M465" s="70" t="n">
        <f aca="false">M$5+M463</f>
        <v>1386</v>
      </c>
      <c r="O465" s="68"/>
    </row>
    <row r="466" customFormat="false" ht="12.75" hidden="false" customHeight="false" outlineLevel="0" collapsed="false">
      <c r="A466" s="0" t="n">
        <f aca="false">B465+0.01</f>
        <v>9240.01</v>
      </c>
      <c r="B466" s="59" t="n">
        <v>9260</v>
      </c>
      <c r="C466" s="59"/>
      <c r="D466" s="64" t="n">
        <f aca="false">A466</f>
        <v>9240.01</v>
      </c>
      <c r="E466" s="13" t="n">
        <f aca="false">E$6+E463</f>
        <v>649</v>
      </c>
      <c r="F466" s="69" t="n">
        <f aca="false">F$6+F463</f>
        <v>741</v>
      </c>
      <c r="G466" s="69" t="n">
        <f aca="false">G$6+G463</f>
        <v>834</v>
      </c>
      <c r="H466" s="69" t="n">
        <f aca="false">H$6+H463</f>
        <v>926</v>
      </c>
      <c r="I466" s="69" t="n">
        <f aca="false">I$6+I463</f>
        <v>1019</v>
      </c>
      <c r="J466" s="69" t="n">
        <f aca="false">J$6+J463</f>
        <v>1112</v>
      </c>
      <c r="K466" s="69" t="n">
        <f aca="false">K$6+K463</f>
        <v>1204</v>
      </c>
      <c r="L466" s="69" t="n">
        <f aca="false">L$6+L463</f>
        <v>1297</v>
      </c>
      <c r="M466" s="70" t="n">
        <f aca="false">M$6+M463</f>
        <v>1389</v>
      </c>
      <c r="O466" s="68"/>
    </row>
    <row r="467" customFormat="false" ht="12.75" hidden="false" customHeight="false" outlineLevel="0" collapsed="false">
      <c r="A467" s="0" t="n">
        <f aca="false">B466+0.01</f>
        <v>9260.01</v>
      </c>
      <c r="B467" s="59" t="n">
        <v>9280</v>
      </c>
      <c r="C467" s="59"/>
      <c r="D467" s="64" t="n">
        <f aca="false">A467</f>
        <v>9260.01</v>
      </c>
      <c r="E467" s="13" t="n">
        <f aca="false">E$7+E463</f>
        <v>650</v>
      </c>
      <c r="F467" s="69" t="n">
        <f aca="false">F$7+F463</f>
        <v>743</v>
      </c>
      <c r="G467" s="69" t="n">
        <f aca="false">G$7+G463</f>
        <v>836</v>
      </c>
      <c r="H467" s="69" t="n">
        <f aca="false">H$7+H463</f>
        <v>928</v>
      </c>
      <c r="I467" s="69" t="n">
        <f aca="false">I$7+I463</f>
        <v>1021</v>
      </c>
      <c r="J467" s="69" t="n">
        <f aca="false">J$7+J463</f>
        <v>1114</v>
      </c>
      <c r="K467" s="69" t="n">
        <f aca="false">K$7+K463</f>
        <v>1207</v>
      </c>
      <c r="L467" s="69" t="n">
        <f aca="false">L$7+L463</f>
        <v>1300</v>
      </c>
      <c r="M467" s="70" t="n">
        <f aca="false">M$7+M463</f>
        <v>1392</v>
      </c>
      <c r="O467" s="68"/>
    </row>
    <row r="468" customFormat="false" ht="12.75" hidden="false" customHeight="false" outlineLevel="0" collapsed="false">
      <c r="A468" s="0" t="n">
        <f aca="false">B467+0.01</f>
        <v>9280.01</v>
      </c>
      <c r="B468" s="59" t="n">
        <v>9300</v>
      </c>
      <c r="C468" s="59"/>
      <c r="D468" s="64" t="n">
        <f aca="false">A468</f>
        <v>9280.01</v>
      </c>
      <c r="E468" s="71" t="n">
        <f aca="false">$B468*E$2</f>
        <v>651</v>
      </c>
      <c r="F468" s="72" t="n">
        <f aca="false">$B468*F$2</f>
        <v>744</v>
      </c>
      <c r="G468" s="72" t="n">
        <f aca="false">$B468*G$2</f>
        <v>837</v>
      </c>
      <c r="H468" s="72" t="n">
        <f aca="false">$B468*H$2</f>
        <v>930</v>
      </c>
      <c r="I468" s="72" t="n">
        <f aca="false">$B468*I$2</f>
        <v>1023</v>
      </c>
      <c r="J468" s="72" t="n">
        <f aca="false">$B468*J$2</f>
        <v>1116</v>
      </c>
      <c r="K468" s="72" t="n">
        <f aca="false">$B468*K$2</f>
        <v>1209</v>
      </c>
      <c r="L468" s="72" t="n">
        <f aca="false">$B468*L$2</f>
        <v>1302</v>
      </c>
      <c r="M468" s="73" t="n">
        <f aca="false">$B468*M$2</f>
        <v>1395</v>
      </c>
      <c r="N468" s="74"/>
      <c r="O468" s="68"/>
    </row>
    <row r="469" customFormat="false" ht="12.75" hidden="false" customHeight="false" outlineLevel="0" collapsed="false">
      <c r="A469" s="0" t="n">
        <f aca="false">B468+0.01</f>
        <v>9300.01</v>
      </c>
      <c r="B469" s="59" t="n">
        <v>9320</v>
      </c>
      <c r="C469" s="59"/>
      <c r="D469" s="64" t="n">
        <f aca="false">A469</f>
        <v>9300.01</v>
      </c>
      <c r="E469" s="13" t="n">
        <f aca="false">E$4+E468</f>
        <v>653</v>
      </c>
      <c r="F469" s="69" t="n">
        <f aca="false">F$4+F468</f>
        <v>746</v>
      </c>
      <c r="G469" s="69" t="n">
        <f aca="false">G$4+G468</f>
        <v>839</v>
      </c>
      <c r="H469" s="69" t="n">
        <f aca="false">H$4+H468</f>
        <v>932</v>
      </c>
      <c r="I469" s="69" t="n">
        <f aca="false">I$4+I468</f>
        <v>1026</v>
      </c>
      <c r="J469" s="69" t="n">
        <f aca="false">J$4+J468</f>
        <v>1119</v>
      </c>
      <c r="K469" s="69" t="n">
        <f aca="false">K$4+K468</f>
        <v>1212</v>
      </c>
      <c r="L469" s="69" t="n">
        <f aca="false">L$4+L468</f>
        <v>1305</v>
      </c>
      <c r="M469" s="70" t="n">
        <f aca="false">M$4+M468</f>
        <v>1398</v>
      </c>
      <c r="O469" s="68"/>
    </row>
    <row r="470" customFormat="false" ht="12.75" hidden="false" customHeight="false" outlineLevel="0" collapsed="false">
      <c r="A470" s="0" t="n">
        <f aca="false">B469+0.01</f>
        <v>9320.01</v>
      </c>
      <c r="B470" s="59" t="n">
        <v>9340</v>
      </c>
      <c r="C470" s="59"/>
      <c r="D470" s="64" t="n">
        <f aca="false">A470</f>
        <v>9320.01</v>
      </c>
      <c r="E470" s="13" t="n">
        <f aca="false">E$5+E468</f>
        <v>654</v>
      </c>
      <c r="F470" s="69" t="n">
        <f aca="false">F$5+F468</f>
        <v>748</v>
      </c>
      <c r="G470" s="69" t="n">
        <f aca="false">G$5+G468</f>
        <v>841</v>
      </c>
      <c r="H470" s="69" t="n">
        <f aca="false">H$5+H468</f>
        <v>934</v>
      </c>
      <c r="I470" s="69" t="n">
        <f aca="false">I$5+I468</f>
        <v>1028</v>
      </c>
      <c r="J470" s="69" t="n">
        <f aca="false">J$5+J468</f>
        <v>1121</v>
      </c>
      <c r="K470" s="69" t="n">
        <f aca="false">K$5+K468</f>
        <v>1215</v>
      </c>
      <c r="L470" s="69" t="n">
        <f aca="false">L$5+L468</f>
        <v>1308</v>
      </c>
      <c r="M470" s="70" t="n">
        <f aca="false">M$5+M468</f>
        <v>1401</v>
      </c>
      <c r="O470" s="68"/>
    </row>
    <row r="471" customFormat="false" ht="12.75" hidden="false" customHeight="false" outlineLevel="0" collapsed="false">
      <c r="A471" s="0" t="n">
        <f aca="false">B470+0.01</f>
        <v>9340.01</v>
      </c>
      <c r="B471" s="59" t="n">
        <v>9360</v>
      </c>
      <c r="C471" s="59"/>
      <c r="D471" s="64" t="n">
        <f aca="false">A471</f>
        <v>9340.01</v>
      </c>
      <c r="E471" s="13" t="n">
        <f aca="false">E$6+E468</f>
        <v>656</v>
      </c>
      <c r="F471" s="69" t="n">
        <f aca="false">F$6+F468</f>
        <v>749</v>
      </c>
      <c r="G471" s="69" t="n">
        <f aca="false">G$6+G468</f>
        <v>843</v>
      </c>
      <c r="H471" s="69" t="n">
        <f aca="false">H$6+H468</f>
        <v>936</v>
      </c>
      <c r="I471" s="69" t="n">
        <f aca="false">I$6+I468</f>
        <v>1030</v>
      </c>
      <c r="J471" s="69" t="n">
        <f aca="false">J$6+J468</f>
        <v>1124</v>
      </c>
      <c r="K471" s="69" t="n">
        <f aca="false">K$6+K468</f>
        <v>1217</v>
      </c>
      <c r="L471" s="69" t="n">
        <f aca="false">L$6+L468</f>
        <v>1311</v>
      </c>
      <c r="M471" s="70" t="n">
        <f aca="false">M$6+M468</f>
        <v>1404</v>
      </c>
      <c r="O471" s="68"/>
    </row>
    <row r="472" customFormat="false" ht="12.75" hidden="false" customHeight="false" outlineLevel="0" collapsed="false">
      <c r="A472" s="0" t="n">
        <f aca="false">B471+0.01</f>
        <v>9360.01</v>
      </c>
      <c r="B472" s="59" t="n">
        <v>9380</v>
      </c>
      <c r="C472" s="59"/>
      <c r="D472" s="64" t="n">
        <f aca="false">A472</f>
        <v>9360.01</v>
      </c>
      <c r="E472" s="13" t="n">
        <f aca="false">E$7+E468</f>
        <v>657</v>
      </c>
      <c r="F472" s="69" t="n">
        <f aca="false">F$7+F468</f>
        <v>751</v>
      </c>
      <c r="G472" s="69" t="n">
        <f aca="false">G$7+G468</f>
        <v>845</v>
      </c>
      <c r="H472" s="69" t="n">
        <f aca="false">H$7+H468</f>
        <v>938</v>
      </c>
      <c r="I472" s="69" t="n">
        <f aca="false">I$7+I468</f>
        <v>1032</v>
      </c>
      <c r="J472" s="69" t="n">
        <f aca="false">J$7+J468</f>
        <v>1126</v>
      </c>
      <c r="K472" s="69" t="n">
        <f aca="false">K$7+K468</f>
        <v>1220</v>
      </c>
      <c r="L472" s="69" t="n">
        <f aca="false">L$7+L468</f>
        <v>1314</v>
      </c>
      <c r="M472" s="70" t="n">
        <f aca="false">M$7+M468</f>
        <v>1407</v>
      </c>
      <c r="O472" s="68"/>
    </row>
    <row r="473" customFormat="false" ht="12.75" hidden="false" customHeight="false" outlineLevel="0" collapsed="false">
      <c r="A473" s="0" t="n">
        <f aca="false">B472+0.01</f>
        <v>9380.01</v>
      </c>
      <c r="B473" s="59" t="n">
        <v>9400</v>
      </c>
      <c r="C473" s="59"/>
      <c r="D473" s="64" t="n">
        <f aca="false">A473</f>
        <v>9380.01</v>
      </c>
      <c r="E473" s="71" t="n">
        <f aca="false">$B473*E$2</f>
        <v>658</v>
      </c>
      <c r="F473" s="72" t="n">
        <f aca="false">$B473*F$2</f>
        <v>752</v>
      </c>
      <c r="G473" s="72" t="n">
        <f aca="false">$B473*G$2</f>
        <v>846</v>
      </c>
      <c r="H473" s="72" t="n">
        <f aca="false">$B473*H$2</f>
        <v>940</v>
      </c>
      <c r="I473" s="72" t="n">
        <f aca="false">$B473*I$2</f>
        <v>1034</v>
      </c>
      <c r="J473" s="72" t="n">
        <f aca="false">$B473*J$2</f>
        <v>1128</v>
      </c>
      <c r="K473" s="72" t="n">
        <f aca="false">$B473*K$2</f>
        <v>1222</v>
      </c>
      <c r="L473" s="72" t="n">
        <f aca="false">$B473*L$2</f>
        <v>1316</v>
      </c>
      <c r="M473" s="73" t="n">
        <f aca="false">$B473*M$2</f>
        <v>1410</v>
      </c>
      <c r="N473" s="74"/>
      <c r="O473" s="68"/>
    </row>
    <row r="474" customFormat="false" ht="12.75" hidden="false" customHeight="false" outlineLevel="0" collapsed="false">
      <c r="A474" s="0" t="n">
        <f aca="false">B473+0.01</f>
        <v>9400.01</v>
      </c>
      <c r="B474" s="59" t="n">
        <v>9420</v>
      </c>
      <c r="C474" s="59"/>
      <c r="D474" s="64" t="n">
        <f aca="false">A474</f>
        <v>9400.01</v>
      </c>
      <c r="E474" s="13" t="n">
        <f aca="false">E$4+E473</f>
        <v>660</v>
      </c>
      <c r="F474" s="69" t="n">
        <f aca="false">F$4+F473</f>
        <v>754</v>
      </c>
      <c r="G474" s="69" t="n">
        <f aca="false">G$4+G473</f>
        <v>848</v>
      </c>
      <c r="H474" s="69" t="n">
        <f aca="false">H$4+H473</f>
        <v>942</v>
      </c>
      <c r="I474" s="69" t="n">
        <f aca="false">I$4+I473</f>
        <v>1037</v>
      </c>
      <c r="J474" s="69" t="n">
        <f aca="false">J$4+J473</f>
        <v>1131</v>
      </c>
      <c r="K474" s="69" t="n">
        <f aca="false">K$4+K473</f>
        <v>1225</v>
      </c>
      <c r="L474" s="69" t="n">
        <f aca="false">L$4+L473</f>
        <v>1319</v>
      </c>
      <c r="M474" s="70" t="n">
        <f aca="false">M$4+M473</f>
        <v>1413</v>
      </c>
      <c r="O474" s="68"/>
    </row>
    <row r="475" customFormat="false" ht="12.75" hidden="false" customHeight="false" outlineLevel="0" collapsed="false">
      <c r="A475" s="0" t="n">
        <f aca="false">B474+0.01</f>
        <v>9420.01</v>
      </c>
      <c r="B475" s="59" t="n">
        <v>9440</v>
      </c>
      <c r="C475" s="59"/>
      <c r="D475" s="64" t="n">
        <f aca="false">A475</f>
        <v>9420.01</v>
      </c>
      <c r="E475" s="13" t="n">
        <f aca="false">E$5+E473</f>
        <v>661</v>
      </c>
      <c r="F475" s="69" t="n">
        <f aca="false">F$5+F473</f>
        <v>756</v>
      </c>
      <c r="G475" s="69" t="n">
        <f aca="false">G$5+G473</f>
        <v>850</v>
      </c>
      <c r="H475" s="69" t="n">
        <f aca="false">H$5+H473</f>
        <v>944</v>
      </c>
      <c r="I475" s="69" t="n">
        <f aca="false">I$5+I473</f>
        <v>1039</v>
      </c>
      <c r="J475" s="69" t="n">
        <f aca="false">J$5+J473</f>
        <v>1133</v>
      </c>
      <c r="K475" s="69" t="n">
        <f aca="false">K$5+K473</f>
        <v>1228</v>
      </c>
      <c r="L475" s="69" t="n">
        <f aca="false">L$5+L473</f>
        <v>1322</v>
      </c>
      <c r="M475" s="70" t="n">
        <f aca="false">M$5+M473</f>
        <v>1416</v>
      </c>
      <c r="O475" s="68"/>
    </row>
    <row r="476" customFormat="false" ht="12.75" hidden="false" customHeight="false" outlineLevel="0" collapsed="false">
      <c r="A476" s="0" t="n">
        <f aca="false">B475+0.01</f>
        <v>9440.01</v>
      </c>
      <c r="B476" s="59" t="n">
        <v>9460</v>
      </c>
      <c r="C476" s="59"/>
      <c r="D476" s="64" t="n">
        <f aca="false">A476</f>
        <v>9440.01</v>
      </c>
      <c r="E476" s="13" t="n">
        <f aca="false">E$6+E473</f>
        <v>663</v>
      </c>
      <c r="F476" s="69" t="n">
        <f aca="false">F$6+F473</f>
        <v>757</v>
      </c>
      <c r="G476" s="69" t="n">
        <f aca="false">G$6+G473</f>
        <v>852</v>
      </c>
      <c r="H476" s="69" t="n">
        <f aca="false">H$6+H473</f>
        <v>946</v>
      </c>
      <c r="I476" s="69" t="n">
        <f aca="false">I$6+I473</f>
        <v>1041</v>
      </c>
      <c r="J476" s="69" t="n">
        <f aca="false">J$6+J473</f>
        <v>1136</v>
      </c>
      <c r="K476" s="69" t="n">
        <f aca="false">K$6+K473</f>
        <v>1230</v>
      </c>
      <c r="L476" s="69" t="n">
        <f aca="false">L$6+L473</f>
        <v>1325</v>
      </c>
      <c r="M476" s="70" t="n">
        <f aca="false">M$6+M473</f>
        <v>1419</v>
      </c>
      <c r="O476" s="68"/>
    </row>
    <row r="477" customFormat="false" ht="12.75" hidden="false" customHeight="false" outlineLevel="0" collapsed="false">
      <c r="A477" s="0" t="n">
        <f aca="false">B476+0.01</f>
        <v>9460.01</v>
      </c>
      <c r="B477" s="59" t="n">
        <v>9480</v>
      </c>
      <c r="C477" s="59"/>
      <c r="D477" s="64" t="n">
        <f aca="false">A477</f>
        <v>9460.01</v>
      </c>
      <c r="E477" s="13" t="n">
        <f aca="false">E$7+E473</f>
        <v>664</v>
      </c>
      <c r="F477" s="69" t="n">
        <f aca="false">F$7+F473</f>
        <v>759</v>
      </c>
      <c r="G477" s="69" t="n">
        <f aca="false">G$7+G473</f>
        <v>854</v>
      </c>
      <c r="H477" s="69" t="n">
        <f aca="false">H$7+H473</f>
        <v>948</v>
      </c>
      <c r="I477" s="69" t="n">
        <f aca="false">I$7+I473</f>
        <v>1043</v>
      </c>
      <c r="J477" s="69" t="n">
        <f aca="false">J$7+J473</f>
        <v>1138</v>
      </c>
      <c r="K477" s="69" t="n">
        <f aca="false">K$7+K473</f>
        <v>1233</v>
      </c>
      <c r="L477" s="69" t="n">
        <f aca="false">L$7+L473</f>
        <v>1328</v>
      </c>
      <c r="M477" s="70" t="n">
        <f aca="false">M$7+M473</f>
        <v>1422</v>
      </c>
      <c r="O477" s="68"/>
    </row>
    <row r="478" customFormat="false" ht="12.75" hidden="false" customHeight="false" outlineLevel="0" collapsed="false">
      <c r="A478" s="0" t="n">
        <f aca="false">B477+0.01</f>
        <v>9480.01</v>
      </c>
      <c r="B478" s="59" t="n">
        <v>9500</v>
      </c>
      <c r="C478" s="59"/>
      <c r="D478" s="64" t="n">
        <f aca="false">A478</f>
        <v>9480.01</v>
      </c>
      <c r="E478" s="71" t="n">
        <f aca="false">$B478*E$2</f>
        <v>665</v>
      </c>
      <c r="F478" s="72" t="n">
        <f aca="false">$B478*F$2</f>
        <v>760</v>
      </c>
      <c r="G478" s="72" t="n">
        <f aca="false">$B478*G$2</f>
        <v>855</v>
      </c>
      <c r="H478" s="72" t="n">
        <f aca="false">$B478*H$2</f>
        <v>950</v>
      </c>
      <c r="I478" s="72" t="n">
        <f aca="false">$B478*I$2</f>
        <v>1045</v>
      </c>
      <c r="J478" s="72" t="n">
        <f aca="false">$B478*J$2</f>
        <v>1140</v>
      </c>
      <c r="K478" s="72" t="n">
        <f aca="false">$B478*K$2</f>
        <v>1235</v>
      </c>
      <c r="L478" s="72" t="n">
        <f aca="false">$B478*L$2</f>
        <v>1330</v>
      </c>
      <c r="M478" s="73" t="n">
        <f aca="false">$B478*M$2</f>
        <v>1425</v>
      </c>
      <c r="N478" s="74"/>
      <c r="O478" s="68"/>
    </row>
    <row r="479" customFormat="false" ht="12.75" hidden="false" customHeight="false" outlineLevel="0" collapsed="false">
      <c r="A479" s="0" t="n">
        <f aca="false">B478+0.01</f>
        <v>9500.01</v>
      </c>
      <c r="B479" s="59" t="n">
        <v>9520</v>
      </c>
      <c r="C479" s="59"/>
      <c r="D479" s="64" t="n">
        <f aca="false">A479</f>
        <v>9500.01</v>
      </c>
      <c r="E479" s="13" t="n">
        <f aca="false">E$4+E478</f>
        <v>667</v>
      </c>
      <c r="F479" s="69" t="n">
        <f aca="false">F$4+F478</f>
        <v>762</v>
      </c>
      <c r="G479" s="69" t="n">
        <f aca="false">G$4+G478</f>
        <v>857</v>
      </c>
      <c r="H479" s="69" t="n">
        <f aca="false">H$4+H478</f>
        <v>952</v>
      </c>
      <c r="I479" s="69" t="n">
        <f aca="false">I$4+I478</f>
        <v>1048</v>
      </c>
      <c r="J479" s="69" t="n">
        <f aca="false">J$4+J478</f>
        <v>1143</v>
      </c>
      <c r="K479" s="69" t="n">
        <f aca="false">K$4+K478</f>
        <v>1238</v>
      </c>
      <c r="L479" s="69" t="n">
        <f aca="false">L$4+L478</f>
        <v>1333</v>
      </c>
      <c r="M479" s="70" t="n">
        <f aca="false">M$4+M478</f>
        <v>1428</v>
      </c>
      <c r="O479" s="68"/>
    </row>
    <row r="480" customFormat="false" ht="12.75" hidden="false" customHeight="false" outlineLevel="0" collapsed="false">
      <c r="A480" s="0" t="n">
        <f aca="false">B479+0.01</f>
        <v>9520.01</v>
      </c>
      <c r="B480" s="59" t="n">
        <v>9540</v>
      </c>
      <c r="C480" s="59"/>
      <c r="D480" s="64" t="n">
        <f aca="false">A480</f>
        <v>9520.01</v>
      </c>
      <c r="E480" s="13" t="n">
        <f aca="false">E$5+E478</f>
        <v>668</v>
      </c>
      <c r="F480" s="69" t="n">
        <f aca="false">F$5+F478</f>
        <v>764</v>
      </c>
      <c r="G480" s="69" t="n">
        <f aca="false">G$5+G478</f>
        <v>859</v>
      </c>
      <c r="H480" s="69" t="n">
        <f aca="false">H$5+H478</f>
        <v>954</v>
      </c>
      <c r="I480" s="69" t="n">
        <f aca="false">I$5+I478</f>
        <v>1050</v>
      </c>
      <c r="J480" s="69" t="n">
        <f aca="false">J$5+J478</f>
        <v>1145</v>
      </c>
      <c r="K480" s="69" t="n">
        <f aca="false">K$5+K478</f>
        <v>1241</v>
      </c>
      <c r="L480" s="69" t="n">
        <f aca="false">L$5+L478</f>
        <v>1336</v>
      </c>
      <c r="M480" s="70" t="n">
        <f aca="false">M$5+M478</f>
        <v>1431</v>
      </c>
      <c r="O480" s="68"/>
    </row>
    <row r="481" customFormat="false" ht="12.75" hidden="false" customHeight="false" outlineLevel="0" collapsed="false">
      <c r="A481" s="0" t="n">
        <f aca="false">B480+0.01</f>
        <v>9540.01</v>
      </c>
      <c r="B481" s="59" t="n">
        <v>9560</v>
      </c>
      <c r="C481" s="59"/>
      <c r="D481" s="64" t="n">
        <f aca="false">A481</f>
        <v>9540.01</v>
      </c>
      <c r="E481" s="13" t="n">
        <f aca="false">E$6+E478</f>
        <v>670</v>
      </c>
      <c r="F481" s="69" t="n">
        <f aca="false">F$6+F478</f>
        <v>765</v>
      </c>
      <c r="G481" s="69" t="n">
        <f aca="false">G$6+G478</f>
        <v>861</v>
      </c>
      <c r="H481" s="69" t="n">
        <f aca="false">H$6+H478</f>
        <v>956</v>
      </c>
      <c r="I481" s="69" t="n">
        <f aca="false">I$6+I478</f>
        <v>1052</v>
      </c>
      <c r="J481" s="69" t="n">
        <f aca="false">J$6+J478</f>
        <v>1148</v>
      </c>
      <c r="K481" s="69" t="n">
        <f aca="false">K$6+K478</f>
        <v>1243</v>
      </c>
      <c r="L481" s="69" t="n">
        <f aca="false">L$6+L478</f>
        <v>1339</v>
      </c>
      <c r="M481" s="70" t="n">
        <f aca="false">M$6+M478</f>
        <v>1434</v>
      </c>
      <c r="O481" s="68"/>
    </row>
    <row r="482" customFormat="false" ht="12.75" hidden="false" customHeight="false" outlineLevel="0" collapsed="false">
      <c r="A482" s="0" t="n">
        <f aca="false">B481+0.01</f>
        <v>9560.01</v>
      </c>
      <c r="B482" s="59" t="n">
        <v>9580</v>
      </c>
      <c r="C482" s="59"/>
      <c r="D482" s="64" t="n">
        <f aca="false">A482</f>
        <v>9560.01</v>
      </c>
      <c r="E482" s="13" t="n">
        <f aca="false">E$7+E478</f>
        <v>671</v>
      </c>
      <c r="F482" s="69" t="n">
        <f aca="false">F$7+F478</f>
        <v>767</v>
      </c>
      <c r="G482" s="69" t="n">
        <f aca="false">G$7+G478</f>
        <v>863</v>
      </c>
      <c r="H482" s="69" t="n">
        <f aca="false">H$7+H478</f>
        <v>958</v>
      </c>
      <c r="I482" s="69" t="n">
        <f aca="false">I$7+I478</f>
        <v>1054</v>
      </c>
      <c r="J482" s="69" t="n">
        <f aca="false">J$7+J478</f>
        <v>1150</v>
      </c>
      <c r="K482" s="69" t="n">
        <f aca="false">K$7+K478</f>
        <v>1246</v>
      </c>
      <c r="L482" s="69" t="n">
        <f aca="false">L$7+L478</f>
        <v>1342</v>
      </c>
      <c r="M482" s="70" t="n">
        <f aca="false">M$7+M478</f>
        <v>1437</v>
      </c>
      <c r="O482" s="68"/>
    </row>
    <row r="483" customFormat="false" ht="12.75" hidden="false" customHeight="false" outlineLevel="0" collapsed="false">
      <c r="A483" s="0" t="n">
        <f aca="false">B482+0.01</f>
        <v>9580.01</v>
      </c>
      <c r="B483" s="59" t="n">
        <v>9600</v>
      </c>
      <c r="C483" s="59"/>
      <c r="D483" s="64" t="n">
        <f aca="false">A483</f>
        <v>9580.01</v>
      </c>
      <c r="E483" s="71" t="n">
        <f aca="false">$B483*E$2</f>
        <v>672</v>
      </c>
      <c r="F483" s="72" t="n">
        <f aca="false">$B483*F$2</f>
        <v>768</v>
      </c>
      <c r="G483" s="72" t="n">
        <f aca="false">$B483*G$2</f>
        <v>864</v>
      </c>
      <c r="H483" s="72" t="n">
        <f aca="false">$B483*H$2</f>
        <v>960</v>
      </c>
      <c r="I483" s="72" t="n">
        <f aca="false">$B483*I$2</f>
        <v>1056</v>
      </c>
      <c r="J483" s="72" t="n">
        <f aca="false">$B483*J$2</f>
        <v>1152</v>
      </c>
      <c r="K483" s="72" t="n">
        <f aca="false">$B483*K$2</f>
        <v>1248</v>
      </c>
      <c r="L483" s="72" t="n">
        <f aca="false">$B483*L$2</f>
        <v>1344</v>
      </c>
      <c r="M483" s="73" t="n">
        <f aca="false">$B483*M$2</f>
        <v>1440</v>
      </c>
      <c r="N483" s="74"/>
      <c r="O483" s="68"/>
    </row>
    <row r="484" customFormat="false" ht="12.75" hidden="false" customHeight="false" outlineLevel="0" collapsed="false">
      <c r="A484" s="0" t="n">
        <f aca="false">B483+0.01</f>
        <v>9600.01</v>
      </c>
      <c r="B484" s="59" t="n">
        <v>9620</v>
      </c>
      <c r="C484" s="59"/>
      <c r="D484" s="64" t="n">
        <f aca="false">A484</f>
        <v>9600.01</v>
      </c>
      <c r="E484" s="13" t="n">
        <f aca="false">E$4+E483</f>
        <v>674</v>
      </c>
      <c r="F484" s="69" t="n">
        <f aca="false">F$4+F483</f>
        <v>770</v>
      </c>
      <c r="G484" s="69" t="n">
        <f aca="false">G$4+G483</f>
        <v>866</v>
      </c>
      <c r="H484" s="69" t="n">
        <f aca="false">H$4+H483</f>
        <v>962</v>
      </c>
      <c r="I484" s="69" t="n">
        <f aca="false">I$4+I483</f>
        <v>1059</v>
      </c>
      <c r="J484" s="69" t="n">
        <f aca="false">J$4+J483</f>
        <v>1155</v>
      </c>
      <c r="K484" s="69" t="n">
        <f aca="false">K$4+K483</f>
        <v>1251</v>
      </c>
      <c r="L484" s="69" t="n">
        <f aca="false">L$4+L483</f>
        <v>1347</v>
      </c>
      <c r="M484" s="70" t="n">
        <f aca="false">M$4+M483</f>
        <v>1443</v>
      </c>
      <c r="O484" s="68"/>
    </row>
    <row r="485" customFormat="false" ht="12.75" hidden="false" customHeight="false" outlineLevel="0" collapsed="false">
      <c r="A485" s="0" t="n">
        <f aca="false">B484+0.01</f>
        <v>9620.01</v>
      </c>
      <c r="B485" s="59" t="n">
        <v>9640</v>
      </c>
      <c r="C485" s="59"/>
      <c r="D485" s="64" t="n">
        <f aca="false">A485</f>
        <v>9620.01</v>
      </c>
      <c r="E485" s="13" t="n">
        <f aca="false">E$5+E483</f>
        <v>675</v>
      </c>
      <c r="F485" s="69" t="n">
        <f aca="false">F$5+F483</f>
        <v>772</v>
      </c>
      <c r="G485" s="69" t="n">
        <f aca="false">G$5+G483</f>
        <v>868</v>
      </c>
      <c r="H485" s="69" t="n">
        <f aca="false">H$5+H483</f>
        <v>964</v>
      </c>
      <c r="I485" s="69" t="n">
        <f aca="false">I$5+I483</f>
        <v>1061</v>
      </c>
      <c r="J485" s="69" t="n">
        <f aca="false">J$5+J483</f>
        <v>1157</v>
      </c>
      <c r="K485" s="69" t="n">
        <f aca="false">K$5+K483</f>
        <v>1254</v>
      </c>
      <c r="L485" s="69" t="n">
        <f aca="false">L$5+L483</f>
        <v>1350</v>
      </c>
      <c r="M485" s="70" t="n">
        <f aca="false">M$5+M483</f>
        <v>1446</v>
      </c>
      <c r="O485" s="68"/>
    </row>
    <row r="486" customFormat="false" ht="12.75" hidden="false" customHeight="false" outlineLevel="0" collapsed="false">
      <c r="A486" s="0" t="n">
        <f aca="false">B485+0.01</f>
        <v>9640.01</v>
      </c>
      <c r="B486" s="59" t="n">
        <v>9660</v>
      </c>
      <c r="C486" s="59"/>
      <c r="D486" s="64" t="n">
        <f aca="false">A486</f>
        <v>9640.01</v>
      </c>
      <c r="E486" s="13" t="n">
        <f aca="false">E$6+E483</f>
        <v>677</v>
      </c>
      <c r="F486" s="69" t="n">
        <f aca="false">F$6+F483</f>
        <v>773</v>
      </c>
      <c r="G486" s="69" t="n">
        <f aca="false">G$6+G483</f>
        <v>870</v>
      </c>
      <c r="H486" s="69" t="n">
        <f aca="false">H$6+H483</f>
        <v>966</v>
      </c>
      <c r="I486" s="69" t="n">
        <f aca="false">I$6+I483</f>
        <v>1063</v>
      </c>
      <c r="J486" s="69" t="n">
        <f aca="false">J$6+J483</f>
        <v>1160</v>
      </c>
      <c r="K486" s="69" t="n">
        <f aca="false">K$6+K483</f>
        <v>1256</v>
      </c>
      <c r="L486" s="69" t="n">
        <f aca="false">L$6+L483</f>
        <v>1353</v>
      </c>
      <c r="M486" s="70" t="n">
        <f aca="false">M$6+M483</f>
        <v>1449</v>
      </c>
      <c r="O486" s="68"/>
    </row>
    <row r="487" customFormat="false" ht="12.75" hidden="false" customHeight="false" outlineLevel="0" collapsed="false">
      <c r="A487" s="0" t="n">
        <f aca="false">B486+0.01</f>
        <v>9660.01</v>
      </c>
      <c r="B487" s="59" t="n">
        <v>9680</v>
      </c>
      <c r="C487" s="59"/>
      <c r="D487" s="64" t="n">
        <f aca="false">A487</f>
        <v>9660.01</v>
      </c>
      <c r="E487" s="13" t="n">
        <f aca="false">E$7+E483</f>
        <v>678</v>
      </c>
      <c r="F487" s="69" t="n">
        <f aca="false">F$7+F483</f>
        <v>775</v>
      </c>
      <c r="G487" s="69" t="n">
        <f aca="false">G$7+G483</f>
        <v>872</v>
      </c>
      <c r="H487" s="69" t="n">
        <f aca="false">H$7+H483</f>
        <v>968</v>
      </c>
      <c r="I487" s="69" t="n">
        <f aca="false">I$7+I483</f>
        <v>1065</v>
      </c>
      <c r="J487" s="69" t="n">
        <f aca="false">J$7+J483</f>
        <v>1162</v>
      </c>
      <c r="K487" s="69" t="n">
        <f aca="false">K$7+K483</f>
        <v>1259</v>
      </c>
      <c r="L487" s="69" t="n">
        <f aca="false">L$7+L483</f>
        <v>1356</v>
      </c>
      <c r="M487" s="70" t="n">
        <f aca="false">M$7+M483</f>
        <v>1452</v>
      </c>
      <c r="O487" s="68"/>
    </row>
    <row r="488" customFormat="false" ht="12.75" hidden="false" customHeight="false" outlineLevel="0" collapsed="false">
      <c r="A488" s="0" t="n">
        <f aca="false">B487+0.01</f>
        <v>9680.01</v>
      </c>
      <c r="B488" s="59" t="n">
        <v>9700</v>
      </c>
      <c r="C488" s="59"/>
      <c r="D488" s="64" t="n">
        <f aca="false">A488</f>
        <v>9680.01</v>
      </c>
      <c r="E488" s="71" t="n">
        <f aca="false">$B488*E$2</f>
        <v>679</v>
      </c>
      <c r="F488" s="72" t="n">
        <f aca="false">$B488*F$2</f>
        <v>776</v>
      </c>
      <c r="G488" s="72" t="n">
        <f aca="false">$B488*G$2</f>
        <v>873</v>
      </c>
      <c r="H488" s="72" t="n">
        <f aca="false">$B488*H$2</f>
        <v>970</v>
      </c>
      <c r="I488" s="72" t="n">
        <f aca="false">$B488*I$2</f>
        <v>1067</v>
      </c>
      <c r="J488" s="72" t="n">
        <f aca="false">$B488*J$2</f>
        <v>1164</v>
      </c>
      <c r="K488" s="72" t="n">
        <f aca="false">$B488*K$2</f>
        <v>1261</v>
      </c>
      <c r="L488" s="72" t="n">
        <f aca="false">$B488*L$2</f>
        <v>1358</v>
      </c>
      <c r="M488" s="73" t="n">
        <f aca="false">$B488*M$2</f>
        <v>1455</v>
      </c>
      <c r="N488" s="74"/>
      <c r="O488" s="68"/>
    </row>
    <row r="489" customFormat="false" ht="12.75" hidden="false" customHeight="false" outlineLevel="0" collapsed="false">
      <c r="A489" s="0" t="n">
        <f aca="false">B488+0.01</f>
        <v>9700.01</v>
      </c>
      <c r="B489" s="59" t="n">
        <v>9720</v>
      </c>
      <c r="C489" s="59"/>
      <c r="D489" s="64" t="n">
        <f aca="false">A489</f>
        <v>9700.01</v>
      </c>
      <c r="E489" s="13" t="n">
        <f aca="false">E$4+E488</f>
        <v>681</v>
      </c>
      <c r="F489" s="69" t="n">
        <f aca="false">F$4+F488</f>
        <v>778</v>
      </c>
      <c r="G489" s="69" t="n">
        <f aca="false">G$4+G488</f>
        <v>875</v>
      </c>
      <c r="H489" s="69" t="n">
        <f aca="false">H$4+H488</f>
        <v>972</v>
      </c>
      <c r="I489" s="69" t="n">
        <f aca="false">I$4+I488</f>
        <v>1070</v>
      </c>
      <c r="J489" s="69" t="n">
        <f aca="false">J$4+J488</f>
        <v>1167</v>
      </c>
      <c r="K489" s="69" t="n">
        <f aca="false">K$4+K488</f>
        <v>1264</v>
      </c>
      <c r="L489" s="69" t="n">
        <f aca="false">L$4+L488</f>
        <v>1361</v>
      </c>
      <c r="M489" s="70" t="n">
        <f aca="false">M$4+M488</f>
        <v>1458</v>
      </c>
      <c r="O489" s="68"/>
    </row>
    <row r="490" customFormat="false" ht="12.75" hidden="false" customHeight="false" outlineLevel="0" collapsed="false">
      <c r="A490" s="0" t="n">
        <f aca="false">B489+0.01</f>
        <v>9720.01</v>
      </c>
      <c r="B490" s="59" t="n">
        <v>9740</v>
      </c>
      <c r="C490" s="59"/>
      <c r="D490" s="64" t="n">
        <f aca="false">A490</f>
        <v>9720.01</v>
      </c>
      <c r="E490" s="13" t="n">
        <f aca="false">E$5+E488</f>
        <v>682</v>
      </c>
      <c r="F490" s="69" t="n">
        <f aca="false">F$5+F488</f>
        <v>780</v>
      </c>
      <c r="G490" s="69" t="n">
        <f aca="false">G$5+G488</f>
        <v>877</v>
      </c>
      <c r="H490" s="69" t="n">
        <f aca="false">H$5+H488</f>
        <v>974</v>
      </c>
      <c r="I490" s="69" t="n">
        <f aca="false">I$5+I488</f>
        <v>1072</v>
      </c>
      <c r="J490" s="69" t="n">
        <f aca="false">J$5+J488</f>
        <v>1169</v>
      </c>
      <c r="K490" s="69" t="n">
        <f aca="false">K$5+K488</f>
        <v>1267</v>
      </c>
      <c r="L490" s="69" t="n">
        <f aca="false">L$5+L488</f>
        <v>1364</v>
      </c>
      <c r="M490" s="70" t="n">
        <f aca="false">M$5+M488</f>
        <v>1461</v>
      </c>
      <c r="O490" s="68"/>
    </row>
    <row r="491" customFormat="false" ht="12.75" hidden="false" customHeight="false" outlineLevel="0" collapsed="false">
      <c r="A491" s="0" t="n">
        <f aca="false">B490+0.01</f>
        <v>9740.01</v>
      </c>
      <c r="B491" s="59" t="n">
        <v>9760</v>
      </c>
      <c r="C491" s="59"/>
      <c r="D491" s="64" t="n">
        <f aca="false">A491</f>
        <v>9740.01</v>
      </c>
      <c r="E491" s="13" t="n">
        <f aca="false">E$6+E488</f>
        <v>684</v>
      </c>
      <c r="F491" s="69" t="n">
        <f aca="false">F$6+F488</f>
        <v>781</v>
      </c>
      <c r="G491" s="69" t="n">
        <f aca="false">G$6+G488</f>
        <v>879</v>
      </c>
      <c r="H491" s="69" t="n">
        <f aca="false">H$6+H488</f>
        <v>976</v>
      </c>
      <c r="I491" s="69" t="n">
        <f aca="false">I$6+I488</f>
        <v>1074</v>
      </c>
      <c r="J491" s="69" t="n">
        <f aca="false">J$6+J488</f>
        <v>1172</v>
      </c>
      <c r="K491" s="69" t="n">
        <f aca="false">K$6+K488</f>
        <v>1269</v>
      </c>
      <c r="L491" s="69" t="n">
        <f aca="false">L$6+L488</f>
        <v>1367</v>
      </c>
      <c r="M491" s="70" t="n">
        <f aca="false">M$6+M488</f>
        <v>1464</v>
      </c>
      <c r="O491" s="68"/>
    </row>
    <row r="492" customFormat="false" ht="12.75" hidden="false" customHeight="false" outlineLevel="0" collapsed="false">
      <c r="A492" s="0" t="n">
        <f aca="false">B491+0.01</f>
        <v>9760.01</v>
      </c>
      <c r="B492" s="59" t="n">
        <v>9780</v>
      </c>
      <c r="C492" s="59"/>
      <c r="D492" s="64" t="n">
        <f aca="false">A492</f>
        <v>9760.01</v>
      </c>
      <c r="E492" s="13" t="n">
        <f aca="false">E$7+E488</f>
        <v>685</v>
      </c>
      <c r="F492" s="69" t="n">
        <f aca="false">F$7+F488</f>
        <v>783</v>
      </c>
      <c r="G492" s="69" t="n">
        <f aca="false">G$7+G488</f>
        <v>881</v>
      </c>
      <c r="H492" s="69" t="n">
        <f aca="false">H$7+H488</f>
        <v>978</v>
      </c>
      <c r="I492" s="69" t="n">
        <f aca="false">I$7+I488</f>
        <v>1076</v>
      </c>
      <c r="J492" s="69" t="n">
        <f aca="false">J$7+J488</f>
        <v>1174</v>
      </c>
      <c r="K492" s="69" t="n">
        <f aca="false">K$7+K488</f>
        <v>1272</v>
      </c>
      <c r="L492" s="69" t="n">
        <f aca="false">L$7+L488</f>
        <v>1370</v>
      </c>
      <c r="M492" s="70" t="n">
        <f aca="false">M$7+M488</f>
        <v>1467</v>
      </c>
      <c r="O492" s="68"/>
    </row>
    <row r="493" customFormat="false" ht="12.75" hidden="false" customHeight="false" outlineLevel="0" collapsed="false">
      <c r="A493" s="0" t="n">
        <f aca="false">B492+0.01</f>
        <v>9780.01</v>
      </c>
      <c r="B493" s="59" t="n">
        <v>9800</v>
      </c>
      <c r="C493" s="59"/>
      <c r="D493" s="64" t="n">
        <f aca="false">A493</f>
        <v>9780.01</v>
      </c>
      <c r="E493" s="71" t="n">
        <f aca="false">$B493*E$2</f>
        <v>686</v>
      </c>
      <c r="F493" s="72" t="n">
        <f aca="false">$B493*F$2</f>
        <v>784</v>
      </c>
      <c r="G493" s="72" t="n">
        <f aca="false">$B493*G$2</f>
        <v>882</v>
      </c>
      <c r="H493" s="72" t="n">
        <f aca="false">$B493*H$2</f>
        <v>980</v>
      </c>
      <c r="I493" s="72" t="n">
        <f aca="false">$B493*I$2</f>
        <v>1078</v>
      </c>
      <c r="J493" s="72" t="n">
        <f aca="false">$B493*J$2</f>
        <v>1176</v>
      </c>
      <c r="K493" s="72" t="n">
        <f aca="false">$B493*K$2</f>
        <v>1274</v>
      </c>
      <c r="L493" s="72" t="n">
        <f aca="false">$B493*L$2</f>
        <v>1372</v>
      </c>
      <c r="M493" s="73" t="n">
        <f aca="false">$B493*M$2</f>
        <v>1470</v>
      </c>
      <c r="N493" s="74"/>
      <c r="O493" s="68"/>
    </row>
    <row r="494" customFormat="false" ht="12.75" hidden="false" customHeight="false" outlineLevel="0" collapsed="false">
      <c r="A494" s="0" t="n">
        <f aca="false">B493+0.01</f>
        <v>9800.01</v>
      </c>
      <c r="B494" s="59" t="n">
        <v>9820</v>
      </c>
      <c r="C494" s="59"/>
      <c r="D494" s="64" t="n">
        <f aca="false">A494</f>
        <v>9800.01</v>
      </c>
      <c r="E494" s="13" t="n">
        <f aca="false">E$4+E493</f>
        <v>688</v>
      </c>
      <c r="F494" s="69" t="n">
        <f aca="false">F$4+F493</f>
        <v>786</v>
      </c>
      <c r="G494" s="69" t="n">
        <f aca="false">G$4+G493</f>
        <v>884</v>
      </c>
      <c r="H494" s="69" t="n">
        <f aca="false">H$4+H493</f>
        <v>982</v>
      </c>
      <c r="I494" s="69" t="n">
        <f aca="false">I$4+I493</f>
        <v>1081</v>
      </c>
      <c r="J494" s="69" t="n">
        <f aca="false">J$4+J493</f>
        <v>1179</v>
      </c>
      <c r="K494" s="69" t="n">
        <f aca="false">K$4+K493</f>
        <v>1277</v>
      </c>
      <c r="L494" s="69" t="n">
        <f aca="false">L$4+L493</f>
        <v>1375</v>
      </c>
      <c r="M494" s="70" t="n">
        <f aca="false">M$4+M493</f>
        <v>1473</v>
      </c>
      <c r="O494" s="68"/>
    </row>
    <row r="495" customFormat="false" ht="12.75" hidden="false" customHeight="false" outlineLevel="0" collapsed="false">
      <c r="A495" s="0" t="n">
        <f aca="false">B494+0.01</f>
        <v>9820.01</v>
      </c>
      <c r="B495" s="59" t="n">
        <v>9840</v>
      </c>
      <c r="C495" s="59"/>
      <c r="D495" s="64" t="n">
        <f aca="false">A495</f>
        <v>9820.01</v>
      </c>
      <c r="E495" s="13" t="n">
        <f aca="false">E$5+E493</f>
        <v>689</v>
      </c>
      <c r="F495" s="69" t="n">
        <f aca="false">F$5+F493</f>
        <v>788</v>
      </c>
      <c r="G495" s="69" t="n">
        <f aca="false">G$5+G493</f>
        <v>886</v>
      </c>
      <c r="H495" s="69" t="n">
        <f aca="false">H$5+H493</f>
        <v>984</v>
      </c>
      <c r="I495" s="69" t="n">
        <f aca="false">I$5+I493</f>
        <v>1083</v>
      </c>
      <c r="J495" s="69" t="n">
        <f aca="false">J$5+J493</f>
        <v>1181</v>
      </c>
      <c r="K495" s="69" t="n">
        <f aca="false">K$5+K493</f>
        <v>1280</v>
      </c>
      <c r="L495" s="69" t="n">
        <f aca="false">L$5+L493</f>
        <v>1378</v>
      </c>
      <c r="M495" s="70" t="n">
        <f aca="false">M$5+M493</f>
        <v>1476</v>
      </c>
      <c r="O495" s="68"/>
    </row>
    <row r="496" customFormat="false" ht="12.75" hidden="false" customHeight="false" outlineLevel="0" collapsed="false">
      <c r="A496" s="0" t="n">
        <f aca="false">B495+0.01</f>
        <v>9840.01</v>
      </c>
      <c r="B496" s="59" t="n">
        <v>9860</v>
      </c>
      <c r="C496" s="59"/>
      <c r="D496" s="64" t="n">
        <f aca="false">A496</f>
        <v>9840.01</v>
      </c>
      <c r="E496" s="13" t="n">
        <f aca="false">E$6+E493</f>
        <v>691</v>
      </c>
      <c r="F496" s="69" t="n">
        <f aca="false">F$6+F493</f>
        <v>789</v>
      </c>
      <c r="G496" s="69" t="n">
        <f aca="false">G$6+G493</f>
        <v>888</v>
      </c>
      <c r="H496" s="69" t="n">
        <f aca="false">H$6+H493</f>
        <v>986</v>
      </c>
      <c r="I496" s="69" t="n">
        <f aca="false">I$6+I493</f>
        <v>1085</v>
      </c>
      <c r="J496" s="69" t="n">
        <f aca="false">J$6+J493</f>
        <v>1184</v>
      </c>
      <c r="K496" s="69" t="n">
        <f aca="false">K$6+K493</f>
        <v>1282</v>
      </c>
      <c r="L496" s="69" t="n">
        <f aca="false">L$6+L493</f>
        <v>1381</v>
      </c>
      <c r="M496" s="70" t="n">
        <f aca="false">M$6+M493</f>
        <v>1479</v>
      </c>
      <c r="O496" s="68"/>
    </row>
    <row r="497" customFormat="false" ht="12.75" hidden="false" customHeight="false" outlineLevel="0" collapsed="false">
      <c r="A497" s="0" t="n">
        <f aca="false">B496+0.01</f>
        <v>9860.01</v>
      </c>
      <c r="B497" s="59" t="n">
        <v>9880</v>
      </c>
      <c r="C497" s="59"/>
      <c r="D497" s="64" t="n">
        <f aca="false">A497</f>
        <v>9860.01</v>
      </c>
      <c r="E497" s="13" t="n">
        <f aca="false">E$7+E493</f>
        <v>692</v>
      </c>
      <c r="F497" s="69" t="n">
        <f aca="false">F$7+F493</f>
        <v>791</v>
      </c>
      <c r="G497" s="69" t="n">
        <f aca="false">G$7+G493</f>
        <v>890</v>
      </c>
      <c r="H497" s="69" t="n">
        <f aca="false">H$7+H493</f>
        <v>988</v>
      </c>
      <c r="I497" s="69" t="n">
        <f aca="false">I$7+I493</f>
        <v>1087</v>
      </c>
      <c r="J497" s="69" t="n">
        <f aca="false">J$7+J493</f>
        <v>1186</v>
      </c>
      <c r="K497" s="69" t="n">
        <f aca="false">K$7+K493</f>
        <v>1285</v>
      </c>
      <c r="L497" s="69" t="n">
        <f aca="false">L$7+L493</f>
        <v>1384</v>
      </c>
      <c r="M497" s="70" t="n">
        <f aca="false">M$7+M493</f>
        <v>1482</v>
      </c>
      <c r="O497" s="68"/>
    </row>
    <row r="498" customFormat="false" ht="12.75" hidden="false" customHeight="false" outlineLevel="0" collapsed="false">
      <c r="A498" s="0" t="n">
        <f aca="false">B497+0.01</f>
        <v>9880.01</v>
      </c>
      <c r="B498" s="59" t="n">
        <v>9900</v>
      </c>
      <c r="C498" s="59"/>
      <c r="D498" s="64" t="n">
        <f aca="false">A498</f>
        <v>9880.01</v>
      </c>
      <c r="E498" s="71" t="n">
        <f aca="false">$B498*E$2</f>
        <v>693</v>
      </c>
      <c r="F498" s="72" t="n">
        <f aca="false">$B498*F$2</f>
        <v>792</v>
      </c>
      <c r="G498" s="72" t="n">
        <f aca="false">$B498*G$2</f>
        <v>891</v>
      </c>
      <c r="H498" s="72" t="n">
        <f aca="false">$B498*H$2</f>
        <v>990</v>
      </c>
      <c r="I498" s="72" t="n">
        <f aca="false">$B498*I$2</f>
        <v>1089</v>
      </c>
      <c r="J498" s="72" t="n">
        <f aca="false">$B498*J$2</f>
        <v>1188</v>
      </c>
      <c r="K498" s="72" t="n">
        <f aca="false">$B498*K$2</f>
        <v>1287</v>
      </c>
      <c r="L498" s="72" t="n">
        <f aca="false">$B498*L$2</f>
        <v>1386</v>
      </c>
      <c r="M498" s="73" t="n">
        <f aca="false">$B498*M$2</f>
        <v>1485</v>
      </c>
      <c r="N498" s="74"/>
      <c r="O498" s="68"/>
    </row>
    <row r="499" customFormat="false" ht="12.75" hidden="false" customHeight="false" outlineLevel="0" collapsed="false">
      <c r="A499" s="0" t="n">
        <f aca="false">B498+0.01</f>
        <v>9900.01</v>
      </c>
      <c r="B499" s="59" t="n">
        <v>9920</v>
      </c>
      <c r="C499" s="59"/>
      <c r="D499" s="64" t="n">
        <f aca="false">A499</f>
        <v>9900.01</v>
      </c>
      <c r="E499" s="13" t="n">
        <f aca="false">E$4+E498</f>
        <v>695</v>
      </c>
      <c r="F499" s="69" t="n">
        <f aca="false">F$4+F498</f>
        <v>794</v>
      </c>
      <c r="G499" s="69" t="n">
        <f aca="false">G$4+G498</f>
        <v>893</v>
      </c>
      <c r="H499" s="69" t="n">
        <f aca="false">H$4+H498</f>
        <v>992</v>
      </c>
      <c r="I499" s="69" t="n">
        <f aca="false">I$4+I498</f>
        <v>1092</v>
      </c>
      <c r="J499" s="69" t="n">
        <f aca="false">J$4+J498</f>
        <v>1191</v>
      </c>
      <c r="K499" s="69" t="n">
        <f aca="false">K$4+K498</f>
        <v>1290</v>
      </c>
      <c r="L499" s="69" t="n">
        <f aca="false">L$4+L498</f>
        <v>1389</v>
      </c>
      <c r="M499" s="70" t="n">
        <f aca="false">M$4+M498</f>
        <v>1488</v>
      </c>
      <c r="O499" s="68"/>
    </row>
    <row r="500" customFormat="false" ht="12.75" hidden="false" customHeight="false" outlineLevel="0" collapsed="false">
      <c r="A500" s="0" t="n">
        <f aca="false">B499+0.01</f>
        <v>9920.01</v>
      </c>
      <c r="B500" s="59" t="n">
        <v>9940</v>
      </c>
      <c r="C500" s="59"/>
      <c r="D500" s="64" t="n">
        <f aca="false">A500</f>
        <v>9920.01</v>
      </c>
      <c r="E500" s="13" t="n">
        <f aca="false">E$5+E498</f>
        <v>696</v>
      </c>
      <c r="F500" s="69" t="n">
        <f aca="false">F$5+F498</f>
        <v>796</v>
      </c>
      <c r="G500" s="69" t="n">
        <f aca="false">G$5+G498</f>
        <v>895</v>
      </c>
      <c r="H500" s="69" t="n">
        <f aca="false">H$5+H498</f>
        <v>994</v>
      </c>
      <c r="I500" s="69" t="n">
        <f aca="false">I$5+I498</f>
        <v>1094</v>
      </c>
      <c r="J500" s="69" t="n">
        <f aca="false">J$5+J498</f>
        <v>1193</v>
      </c>
      <c r="K500" s="69" t="n">
        <f aca="false">K$5+K498</f>
        <v>1293</v>
      </c>
      <c r="L500" s="69" t="n">
        <f aca="false">L$5+L498</f>
        <v>1392</v>
      </c>
      <c r="M500" s="70" t="n">
        <f aca="false">M$5+M498</f>
        <v>1491</v>
      </c>
      <c r="O500" s="68"/>
    </row>
    <row r="501" customFormat="false" ht="12.75" hidden="false" customHeight="false" outlineLevel="0" collapsed="false">
      <c r="A501" s="0" t="n">
        <f aca="false">B500+0.01</f>
        <v>9940.01</v>
      </c>
      <c r="B501" s="59" t="n">
        <v>9960</v>
      </c>
      <c r="C501" s="59"/>
      <c r="D501" s="64" t="n">
        <f aca="false">A501</f>
        <v>9940.01</v>
      </c>
      <c r="E501" s="13" t="n">
        <f aca="false">E$6+E498</f>
        <v>698</v>
      </c>
      <c r="F501" s="69" t="n">
        <f aca="false">F$6+F498</f>
        <v>797</v>
      </c>
      <c r="G501" s="69" t="n">
        <f aca="false">G$6+G498</f>
        <v>897</v>
      </c>
      <c r="H501" s="69" t="n">
        <f aca="false">H$6+H498</f>
        <v>996</v>
      </c>
      <c r="I501" s="69" t="n">
        <f aca="false">I$6+I498</f>
        <v>1096</v>
      </c>
      <c r="J501" s="69" t="n">
        <f aca="false">J$6+J498</f>
        <v>1196</v>
      </c>
      <c r="K501" s="69" t="n">
        <f aca="false">K$6+K498</f>
        <v>1295</v>
      </c>
      <c r="L501" s="69" t="n">
        <f aca="false">L$6+L498</f>
        <v>1395</v>
      </c>
      <c r="M501" s="70" t="n">
        <f aca="false">M$6+M498</f>
        <v>1494</v>
      </c>
      <c r="O501" s="68"/>
    </row>
    <row r="502" customFormat="false" ht="12.75" hidden="false" customHeight="false" outlineLevel="0" collapsed="false">
      <c r="A502" s="0" t="n">
        <f aca="false">B501+0.01</f>
        <v>9960.01</v>
      </c>
      <c r="B502" s="59" t="n">
        <v>9980</v>
      </c>
      <c r="C502" s="59"/>
      <c r="D502" s="64" t="n">
        <f aca="false">A502</f>
        <v>9960.01</v>
      </c>
      <c r="E502" s="13" t="n">
        <f aca="false">E$7+E498</f>
        <v>699</v>
      </c>
      <c r="F502" s="69" t="n">
        <f aca="false">F$7+F498</f>
        <v>799</v>
      </c>
      <c r="G502" s="69" t="n">
        <f aca="false">G$7+G498</f>
        <v>899</v>
      </c>
      <c r="H502" s="69" t="n">
        <f aca="false">H$7+H498</f>
        <v>998</v>
      </c>
      <c r="I502" s="69" t="n">
        <f aca="false">I$7+I498</f>
        <v>1098</v>
      </c>
      <c r="J502" s="69" t="n">
        <f aca="false">J$7+J498</f>
        <v>1198</v>
      </c>
      <c r="K502" s="69" t="n">
        <f aca="false">K$7+K498</f>
        <v>1298</v>
      </c>
      <c r="L502" s="69" t="n">
        <f aca="false">L$7+L498</f>
        <v>1398</v>
      </c>
      <c r="M502" s="70" t="n">
        <f aca="false">M$7+M498</f>
        <v>1497</v>
      </c>
      <c r="O502" s="68"/>
    </row>
    <row r="503" customFormat="false" ht="12.75" hidden="false" customHeight="false" outlineLevel="0" collapsed="false">
      <c r="A503" s="0" t="n">
        <f aca="false">B502+0.01</f>
        <v>9980.01</v>
      </c>
      <c r="B503" s="59" t="n">
        <v>10000</v>
      </c>
      <c r="C503" s="59"/>
      <c r="D503" s="64" t="n">
        <f aca="false">A503</f>
        <v>9980.01</v>
      </c>
      <c r="E503" s="71" t="n">
        <f aca="false">$B503*E$2</f>
        <v>700</v>
      </c>
      <c r="F503" s="72" t="n">
        <f aca="false">$B503*F$2</f>
        <v>800</v>
      </c>
      <c r="G503" s="72" t="n">
        <f aca="false">$B503*G$2</f>
        <v>900</v>
      </c>
      <c r="H503" s="72" t="n">
        <f aca="false">$B503*H$2</f>
        <v>1000</v>
      </c>
      <c r="I503" s="72" t="n">
        <f aca="false">$B503*I$2</f>
        <v>1100</v>
      </c>
      <c r="J503" s="72" t="n">
        <f aca="false">$B503*J$2</f>
        <v>1200</v>
      </c>
      <c r="K503" s="72" t="n">
        <f aca="false">$B503*K$2</f>
        <v>1300</v>
      </c>
      <c r="L503" s="72" t="n">
        <f aca="false">$B503*L$2</f>
        <v>1400</v>
      </c>
      <c r="M503" s="73" t="n">
        <f aca="false">$B503*M$2</f>
        <v>1500</v>
      </c>
      <c r="N503" s="74"/>
      <c r="O503" s="68"/>
    </row>
    <row r="504" customFormat="false" ht="12.75" hidden="false" customHeight="false" outlineLevel="0" collapsed="false">
      <c r="A504" s="0" t="n">
        <f aca="false">B503+0.01</f>
        <v>10000.01</v>
      </c>
      <c r="B504" s="59" t="n">
        <v>10020</v>
      </c>
      <c r="C504" s="59"/>
      <c r="D504" s="64" t="n">
        <f aca="false">A504</f>
        <v>10000.01</v>
      </c>
      <c r="E504" s="13" t="n">
        <f aca="false">E$4+E503</f>
        <v>702</v>
      </c>
      <c r="F504" s="69" t="n">
        <f aca="false">F$4+F503</f>
        <v>802</v>
      </c>
      <c r="G504" s="69" t="n">
        <f aca="false">G$4+G503</f>
        <v>902</v>
      </c>
      <c r="H504" s="69" t="n">
        <f aca="false">H$4+H503</f>
        <v>1002</v>
      </c>
      <c r="I504" s="69" t="n">
        <f aca="false">I$4+I503</f>
        <v>1103</v>
      </c>
      <c r="J504" s="69" t="n">
        <f aca="false">J$4+J503</f>
        <v>1203</v>
      </c>
      <c r="K504" s="69" t="n">
        <f aca="false">K$4+K503</f>
        <v>1303</v>
      </c>
      <c r="L504" s="69" t="n">
        <f aca="false">L$4+L503</f>
        <v>1403</v>
      </c>
      <c r="M504" s="70" t="n">
        <f aca="false">M$4+M503</f>
        <v>1503</v>
      </c>
      <c r="O504" s="68"/>
    </row>
    <row r="505" customFormat="false" ht="12.75" hidden="false" customHeight="false" outlineLevel="0" collapsed="false">
      <c r="A505" s="0" t="n">
        <f aca="false">B504+0.01</f>
        <v>10020.01</v>
      </c>
      <c r="B505" s="59" t="n">
        <v>10040</v>
      </c>
      <c r="C505" s="59"/>
      <c r="D505" s="64" t="n">
        <f aca="false">A505</f>
        <v>10020.01</v>
      </c>
      <c r="E505" s="13" t="n">
        <f aca="false">E$5+E503</f>
        <v>703</v>
      </c>
      <c r="F505" s="69" t="n">
        <f aca="false">F$5+F503</f>
        <v>804</v>
      </c>
      <c r="G505" s="69" t="n">
        <f aca="false">G$5+G503</f>
        <v>904</v>
      </c>
      <c r="H505" s="69" t="n">
        <f aca="false">H$5+H503</f>
        <v>1004</v>
      </c>
      <c r="I505" s="69" t="n">
        <f aca="false">I$5+I503</f>
        <v>1105</v>
      </c>
      <c r="J505" s="69" t="n">
        <f aca="false">J$5+J503</f>
        <v>1205</v>
      </c>
      <c r="K505" s="69" t="n">
        <f aca="false">K$5+K503</f>
        <v>1306</v>
      </c>
      <c r="L505" s="69" t="n">
        <f aca="false">L$5+L503</f>
        <v>1406</v>
      </c>
      <c r="M505" s="70" t="n">
        <f aca="false">M$5+M503</f>
        <v>1506</v>
      </c>
      <c r="O505" s="68"/>
    </row>
    <row r="506" customFormat="false" ht="12.75" hidden="false" customHeight="false" outlineLevel="0" collapsed="false">
      <c r="A506" s="0" t="n">
        <f aca="false">B505+0.01</f>
        <v>10040.01</v>
      </c>
      <c r="B506" s="59" t="n">
        <v>10060</v>
      </c>
      <c r="C506" s="59"/>
      <c r="D506" s="64" t="n">
        <f aca="false">A506</f>
        <v>10040.01</v>
      </c>
      <c r="E506" s="13" t="n">
        <f aca="false">E$6+E503</f>
        <v>705</v>
      </c>
      <c r="F506" s="69" t="n">
        <f aca="false">F$6+F503</f>
        <v>805</v>
      </c>
      <c r="G506" s="69" t="n">
        <f aca="false">G$6+G503</f>
        <v>906</v>
      </c>
      <c r="H506" s="69" t="n">
        <f aca="false">H$6+H503</f>
        <v>1006</v>
      </c>
      <c r="I506" s="69" t="n">
        <f aca="false">I$6+I503</f>
        <v>1107</v>
      </c>
      <c r="J506" s="69" t="n">
        <f aca="false">J$6+J503</f>
        <v>1208</v>
      </c>
      <c r="K506" s="69" t="n">
        <f aca="false">K$6+K503</f>
        <v>1308</v>
      </c>
      <c r="L506" s="69" t="n">
        <f aca="false">L$6+L503</f>
        <v>1409</v>
      </c>
      <c r="M506" s="70" t="n">
        <f aca="false">M$6+M503</f>
        <v>1509</v>
      </c>
      <c r="O506" s="68"/>
    </row>
    <row r="507" customFormat="false" ht="12.75" hidden="false" customHeight="false" outlineLevel="0" collapsed="false">
      <c r="A507" s="0" t="n">
        <f aca="false">B506+0.01</f>
        <v>10060.01</v>
      </c>
      <c r="B507" s="59" t="n">
        <v>10080</v>
      </c>
      <c r="C507" s="59"/>
      <c r="D507" s="64" t="n">
        <f aca="false">A507</f>
        <v>10060.01</v>
      </c>
      <c r="E507" s="13" t="n">
        <f aca="false">E$7+E503</f>
        <v>706</v>
      </c>
      <c r="F507" s="69" t="n">
        <f aca="false">F$7+F503</f>
        <v>807</v>
      </c>
      <c r="G507" s="69" t="n">
        <f aca="false">G$7+G503</f>
        <v>908</v>
      </c>
      <c r="H507" s="69" t="n">
        <f aca="false">H$7+H503</f>
        <v>1008</v>
      </c>
      <c r="I507" s="69" t="n">
        <f aca="false">I$7+I503</f>
        <v>1109</v>
      </c>
      <c r="J507" s="69" t="n">
        <f aca="false">J$7+J503</f>
        <v>1210</v>
      </c>
      <c r="K507" s="69" t="n">
        <f aca="false">K$7+K503</f>
        <v>1311</v>
      </c>
      <c r="L507" s="69" t="n">
        <f aca="false">L$7+L503</f>
        <v>1412</v>
      </c>
      <c r="M507" s="70" t="n">
        <f aca="false">M$7+M503</f>
        <v>1512</v>
      </c>
      <c r="O507" s="68"/>
    </row>
    <row r="508" customFormat="false" ht="12.75" hidden="false" customHeight="false" outlineLevel="0" collapsed="false">
      <c r="A508" s="0" t="n">
        <f aca="false">B507+0.01</f>
        <v>10080.01</v>
      </c>
      <c r="B508" s="59" t="n">
        <v>10100</v>
      </c>
      <c r="C508" s="59"/>
      <c r="D508" s="64" t="n">
        <f aca="false">A508</f>
        <v>10080.01</v>
      </c>
      <c r="E508" s="71" t="n">
        <f aca="false">$B508*E$2</f>
        <v>707</v>
      </c>
      <c r="F508" s="72" t="n">
        <f aca="false">$B508*F$2</f>
        <v>808</v>
      </c>
      <c r="G508" s="72" t="n">
        <f aca="false">$B508*G$2</f>
        <v>909</v>
      </c>
      <c r="H508" s="72" t="n">
        <f aca="false">$B508*H$2</f>
        <v>1010</v>
      </c>
      <c r="I508" s="72" t="n">
        <f aca="false">$B508*I$2</f>
        <v>1111</v>
      </c>
      <c r="J508" s="72" t="n">
        <f aca="false">$B508*J$2</f>
        <v>1212</v>
      </c>
      <c r="K508" s="72" t="n">
        <f aca="false">$B508*K$2</f>
        <v>1313</v>
      </c>
      <c r="L508" s="72" t="n">
        <f aca="false">$B508*L$2</f>
        <v>1414</v>
      </c>
      <c r="M508" s="73" t="n">
        <f aca="false">$B508*M$2</f>
        <v>1515</v>
      </c>
      <c r="N508" s="74"/>
      <c r="O508" s="68"/>
    </row>
    <row r="509" customFormat="false" ht="12.75" hidden="false" customHeight="false" outlineLevel="0" collapsed="false">
      <c r="A509" s="0" t="n">
        <f aca="false">B508+0.01</f>
        <v>10100.01</v>
      </c>
      <c r="B509" s="59" t="n">
        <v>10120</v>
      </c>
      <c r="C509" s="59"/>
      <c r="D509" s="64" t="n">
        <f aca="false">A509</f>
        <v>10100.01</v>
      </c>
      <c r="E509" s="13" t="n">
        <f aca="false">E$4+E508</f>
        <v>709</v>
      </c>
      <c r="F509" s="69" t="n">
        <f aca="false">F$4+F508</f>
        <v>810</v>
      </c>
      <c r="G509" s="69" t="n">
        <f aca="false">G$4+G508</f>
        <v>911</v>
      </c>
      <c r="H509" s="69" t="n">
        <f aca="false">H$4+H508</f>
        <v>1012</v>
      </c>
      <c r="I509" s="69" t="n">
        <f aca="false">I$4+I508</f>
        <v>1114</v>
      </c>
      <c r="J509" s="69" t="n">
        <f aca="false">J$4+J508</f>
        <v>1215</v>
      </c>
      <c r="K509" s="69" t="n">
        <f aca="false">K$4+K508</f>
        <v>1316</v>
      </c>
      <c r="L509" s="69" t="n">
        <f aca="false">L$4+L508</f>
        <v>1417</v>
      </c>
      <c r="M509" s="70" t="n">
        <f aca="false">M$4+M508</f>
        <v>1518</v>
      </c>
      <c r="O509" s="68"/>
    </row>
    <row r="510" customFormat="false" ht="12.75" hidden="false" customHeight="false" outlineLevel="0" collapsed="false">
      <c r="A510" s="0" t="n">
        <f aca="false">B509+0.01</f>
        <v>10120.01</v>
      </c>
      <c r="B510" s="59" t="n">
        <v>10140</v>
      </c>
      <c r="C510" s="59"/>
      <c r="D510" s="64" t="n">
        <f aca="false">A510</f>
        <v>10120.01</v>
      </c>
      <c r="E510" s="13" t="n">
        <f aca="false">E$5+E508</f>
        <v>710</v>
      </c>
      <c r="F510" s="69" t="n">
        <f aca="false">F$5+F508</f>
        <v>812</v>
      </c>
      <c r="G510" s="69" t="n">
        <f aca="false">G$5+G508</f>
        <v>913</v>
      </c>
      <c r="H510" s="69" t="n">
        <f aca="false">H$5+H508</f>
        <v>1014</v>
      </c>
      <c r="I510" s="69" t="n">
        <f aca="false">I$5+I508</f>
        <v>1116</v>
      </c>
      <c r="J510" s="69" t="n">
        <f aca="false">J$5+J508</f>
        <v>1217</v>
      </c>
      <c r="K510" s="69" t="n">
        <f aca="false">K$5+K508</f>
        <v>1319</v>
      </c>
      <c r="L510" s="69" t="n">
        <f aca="false">L$5+L508</f>
        <v>1420</v>
      </c>
      <c r="M510" s="70" t="n">
        <f aca="false">M$5+M508</f>
        <v>1521</v>
      </c>
      <c r="O510" s="68"/>
    </row>
    <row r="511" customFormat="false" ht="12.75" hidden="false" customHeight="false" outlineLevel="0" collapsed="false">
      <c r="A511" s="0" t="n">
        <f aca="false">B510+0.01</f>
        <v>10140.01</v>
      </c>
      <c r="B511" s="59" t="n">
        <v>10160</v>
      </c>
      <c r="C511" s="59"/>
      <c r="D511" s="64" t="n">
        <f aca="false">A511</f>
        <v>10140.01</v>
      </c>
      <c r="E511" s="13" t="n">
        <f aca="false">E$6+E508</f>
        <v>712</v>
      </c>
      <c r="F511" s="69" t="n">
        <f aca="false">F$6+F508</f>
        <v>813</v>
      </c>
      <c r="G511" s="69" t="n">
        <f aca="false">G$6+G508</f>
        <v>915</v>
      </c>
      <c r="H511" s="69" t="n">
        <f aca="false">H$6+H508</f>
        <v>1016</v>
      </c>
      <c r="I511" s="69" t="n">
        <f aca="false">I$6+I508</f>
        <v>1118</v>
      </c>
      <c r="J511" s="69" t="n">
        <f aca="false">J$6+J508</f>
        <v>1220</v>
      </c>
      <c r="K511" s="69" t="n">
        <f aca="false">K$6+K508</f>
        <v>1321</v>
      </c>
      <c r="L511" s="69" t="n">
        <f aca="false">L$6+L508</f>
        <v>1423</v>
      </c>
      <c r="M511" s="70" t="n">
        <f aca="false">M$6+M508</f>
        <v>1524</v>
      </c>
      <c r="O511" s="68"/>
    </row>
    <row r="512" customFormat="false" ht="12.75" hidden="false" customHeight="false" outlineLevel="0" collapsed="false">
      <c r="A512" s="0" t="n">
        <f aca="false">B511+0.01</f>
        <v>10160.01</v>
      </c>
      <c r="B512" s="59" t="n">
        <v>10180</v>
      </c>
      <c r="C512" s="59"/>
      <c r="D512" s="64" t="n">
        <f aca="false">A512</f>
        <v>10160.01</v>
      </c>
      <c r="E512" s="13" t="n">
        <f aca="false">E$7+E508</f>
        <v>713</v>
      </c>
      <c r="F512" s="69" t="n">
        <f aca="false">F$7+F508</f>
        <v>815</v>
      </c>
      <c r="G512" s="69" t="n">
        <f aca="false">G$7+G508</f>
        <v>917</v>
      </c>
      <c r="H512" s="69" t="n">
        <f aca="false">H$7+H508</f>
        <v>1018</v>
      </c>
      <c r="I512" s="69" t="n">
        <f aca="false">I$7+I508</f>
        <v>1120</v>
      </c>
      <c r="J512" s="69" t="n">
        <f aca="false">J$7+J508</f>
        <v>1222</v>
      </c>
      <c r="K512" s="69" t="n">
        <f aca="false">K$7+K508</f>
        <v>1324</v>
      </c>
      <c r="L512" s="69" t="n">
        <f aca="false">L$7+L508</f>
        <v>1426</v>
      </c>
      <c r="M512" s="70" t="n">
        <f aca="false">M$7+M508</f>
        <v>1527</v>
      </c>
      <c r="O512" s="68"/>
    </row>
    <row r="513" customFormat="false" ht="12.75" hidden="false" customHeight="false" outlineLevel="0" collapsed="false">
      <c r="A513" s="0" t="n">
        <f aca="false">B512+0.01</f>
        <v>10180.01</v>
      </c>
      <c r="B513" s="59" t="n">
        <v>10200</v>
      </c>
      <c r="C513" s="59"/>
      <c r="D513" s="64" t="n">
        <f aca="false">A513</f>
        <v>10180.01</v>
      </c>
      <c r="E513" s="71" t="n">
        <f aca="false">$B513*E$2</f>
        <v>714</v>
      </c>
      <c r="F513" s="72" t="n">
        <f aca="false">$B513*F$2</f>
        <v>816</v>
      </c>
      <c r="G513" s="72" t="n">
        <f aca="false">$B513*G$2</f>
        <v>918</v>
      </c>
      <c r="H513" s="72" t="n">
        <f aca="false">$B513*H$2</f>
        <v>1020</v>
      </c>
      <c r="I513" s="72" t="n">
        <f aca="false">$B513*I$2</f>
        <v>1122</v>
      </c>
      <c r="J513" s="72" t="n">
        <f aca="false">$B513*J$2</f>
        <v>1224</v>
      </c>
      <c r="K513" s="72" t="n">
        <f aca="false">$B513*K$2</f>
        <v>1326</v>
      </c>
      <c r="L513" s="72" t="n">
        <f aca="false">$B513*L$2</f>
        <v>1428</v>
      </c>
      <c r="M513" s="73" t="n">
        <f aca="false">$B513*M$2</f>
        <v>1530</v>
      </c>
      <c r="N513" s="74"/>
      <c r="O513" s="68"/>
    </row>
    <row r="514" customFormat="false" ht="12.75" hidden="false" customHeight="false" outlineLevel="0" collapsed="false">
      <c r="A514" s="0" t="n">
        <f aca="false">B513+0.01</f>
        <v>10200.01</v>
      </c>
      <c r="B514" s="59" t="n">
        <v>10220</v>
      </c>
      <c r="C514" s="59"/>
      <c r="D514" s="64" t="n">
        <f aca="false">A514</f>
        <v>10200.01</v>
      </c>
      <c r="E514" s="13" t="n">
        <f aca="false">E$4+E513</f>
        <v>716</v>
      </c>
      <c r="F514" s="69" t="n">
        <f aca="false">F$4+F513</f>
        <v>818</v>
      </c>
      <c r="G514" s="69" t="n">
        <f aca="false">G$4+G513</f>
        <v>920</v>
      </c>
      <c r="H514" s="69" t="n">
        <f aca="false">H$4+H513</f>
        <v>1022</v>
      </c>
      <c r="I514" s="69" t="n">
        <f aca="false">I$4+I513</f>
        <v>1125</v>
      </c>
      <c r="J514" s="69" t="n">
        <f aca="false">J$4+J513</f>
        <v>1227</v>
      </c>
      <c r="K514" s="69" t="n">
        <f aca="false">K$4+K513</f>
        <v>1329</v>
      </c>
      <c r="L514" s="69" t="n">
        <f aca="false">L$4+L513</f>
        <v>1431</v>
      </c>
      <c r="M514" s="70" t="n">
        <f aca="false">M$4+M513</f>
        <v>1533</v>
      </c>
      <c r="O514" s="68"/>
    </row>
    <row r="515" customFormat="false" ht="12.75" hidden="false" customHeight="false" outlineLevel="0" collapsed="false">
      <c r="A515" s="0" t="n">
        <f aca="false">B514+0.01</f>
        <v>10220.01</v>
      </c>
      <c r="B515" s="59" t="n">
        <v>10240</v>
      </c>
      <c r="C515" s="59"/>
      <c r="D515" s="64" t="n">
        <f aca="false">A515</f>
        <v>10220.01</v>
      </c>
      <c r="E515" s="13" t="n">
        <f aca="false">E$5+E513</f>
        <v>717</v>
      </c>
      <c r="F515" s="69" t="n">
        <f aca="false">F$5+F513</f>
        <v>820</v>
      </c>
      <c r="G515" s="69" t="n">
        <f aca="false">G$5+G513</f>
        <v>922</v>
      </c>
      <c r="H515" s="69" t="n">
        <f aca="false">H$5+H513</f>
        <v>1024</v>
      </c>
      <c r="I515" s="69" t="n">
        <f aca="false">I$5+I513</f>
        <v>1127</v>
      </c>
      <c r="J515" s="69" t="n">
        <f aca="false">J$5+J513</f>
        <v>1229</v>
      </c>
      <c r="K515" s="69" t="n">
        <f aca="false">K$5+K513</f>
        <v>1332</v>
      </c>
      <c r="L515" s="69" t="n">
        <f aca="false">L$5+L513</f>
        <v>1434</v>
      </c>
      <c r="M515" s="70" t="n">
        <f aca="false">M$5+M513</f>
        <v>1536</v>
      </c>
      <c r="O515" s="68"/>
    </row>
    <row r="516" customFormat="false" ht="12.75" hidden="false" customHeight="false" outlineLevel="0" collapsed="false">
      <c r="A516" s="0" t="n">
        <f aca="false">B515+0.01</f>
        <v>10240.01</v>
      </c>
      <c r="B516" s="59" t="n">
        <v>10260</v>
      </c>
      <c r="C516" s="59"/>
      <c r="D516" s="64" t="n">
        <f aca="false">A516</f>
        <v>10240.01</v>
      </c>
      <c r="E516" s="13" t="n">
        <f aca="false">E$6+E513</f>
        <v>719</v>
      </c>
      <c r="F516" s="69" t="n">
        <f aca="false">F$6+F513</f>
        <v>821</v>
      </c>
      <c r="G516" s="69" t="n">
        <f aca="false">G$6+G513</f>
        <v>924</v>
      </c>
      <c r="H516" s="69" t="n">
        <f aca="false">H$6+H513</f>
        <v>1026</v>
      </c>
      <c r="I516" s="69" t="n">
        <f aca="false">I$6+I513</f>
        <v>1129</v>
      </c>
      <c r="J516" s="69" t="n">
        <f aca="false">J$6+J513</f>
        <v>1232</v>
      </c>
      <c r="K516" s="69" t="n">
        <f aca="false">K$6+K513</f>
        <v>1334</v>
      </c>
      <c r="L516" s="69" t="n">
        <f aca="false">L$6+L513</f>
        <v>1437</v>
      </c>
      <c r="M516" s="70" t="n">
        <f aca="false">M$6+M513</f>
        <v>1539</v>
      </c>
      <c r="O516" s="68"/>
    </row>
    <row r="517" customFormat="false" ht="12.75" hidden="false" customHeight="false" outlineLevel="0" collapsed="false">
      <c r="A517" s="0" t="n">
        <f aca="false">B516+0.01</f>
        <v>10260.01</v>
      </c>
      <c r="B517" s="59" t="n">
        <v>10280</v>
      </c>
      <c r="C517" s="59"/>
      <c r="D517" s="64" t="n">
        <f aca="false">A517</f>
        <v>10260.01</v>
      </c>
      <c r="E517" s="13" t="n">
        <f aca="false">E$7+E513</f>
        <v>720</v>
      </c>
      <c r="F517" s="69" t="n">
        <f aca="false">F$7+F513</f>
        <v>823</v>
      </c>
      <c r="G517" s="69" t="n">
        <f aca="false">G$7+G513</f>
        <v>926</v>
      </c>
      <c r="H517" s="69" t="n">
        <f aca="false">H$7+H513</f>
        <v>1028</v>
      </c>
      <c r="I517" s="69" t="n">
        <f aca="false">I$7+I513</f>
        <v>1131</v>
      </c>
      <c r="J517" s="69" t="n">
        <f aca="false">J$7+J513</f>
        <v>1234</v>
      </c>
      <c r="K517" s="69" t="n">
        <f aca="false">K$7+K513</f>
        <v>1337</v>
      </c>
      <c r="L517" s="69" t="n">
        <f aca="false">L$7+L513</f>
        <v>1440</v>
      </c>
      <c r="M517" s="70" t="n">
        <f aca="false">M$7+M513</f>
        <v>1542</v>
      </c>
      <c r="O517" s="68"/>
    </row>
    <row r="518" customFormat="false" ht="12.75" hidden="false" customHeight="false" outlineLevel="0" collapsed="false">
      <c r="A518" s="0" t="n">
        <f aca="false">B517+0.01</f>
        <v>10280.01</v>
      </c>
      <c r="B518" s="59" t="n">
        <v>10300</v>
      </c>
      <c r="C518" s="59"/>
      <c r="D518" s="64" t="n">
        <f aca="false">A518</f>
        <v>10280.01</v>
      </c>
      <c r="E518" s="71" t="n">
        <f aca="false">$B518*E$2</f>
        <v>721</v>
      </c>
      <c r="F518" s="72" t="n">
        <f aca="false">$B518*F$2</f>
        <v>824</v>
      </c>
      <c r="G518" s="72" t="n">
        <f aca="false">$B518*G$2</f>
        <v>927</v>
      </c>
      <c r="H518" s="72" t="n">
        <f aca="false">$B518*H$2</f>
        <v>1030</v>
      </c>
      <c r="I518" s="72" t="n">
        <f aca="false">$B518*I$2</f>
        <v>1133</v>
      </c>
      <c r="J518" s="72" t="n">
        <f aca="false">$B518*J$2</f>
        <v>1236</v>
      </c>
      <c r="K518" s="72" t="n">
        <f aca="false">$B518*K$2</f>
        <v>1339</v>
      </c>
      <c r="L518" s="72" t="n">
        <f aca="false">$B518*L$2</f>
        <v>1442</v>
      </c>
      <c r="M518" s="73" t="n">
        <f aca="false">$B518*M$2</f>
        <v>1545</v>
      </c>
      <c r="N518" s="74"/>
      <c r="O518" s="68"/>
    </row>
    <row r="519" customFormat="false" ht="12.75" hidden="false" customHeight="false" outlineLevel="0" collapsed="false">
      <c r="A519" s="0" t="n">
        <f aca="false">B518+0.01</f>
        <v>10300.01</v>
      </c>
      <c r="B519" s="59" t="n">
        <v>10320</v>
      </c>
      <c r="C519" s="59"/>
      <c r="D519" s="64" t="n">
        <f aca="false">A519</f>
        <v>10300.01</v>
      </c>
      <c r="E519" s="13" t="n">
        <f aca="false">E$4+E518</f>
        <v>723</v>
      </c>
      <c r="F519" s="69" t="n">
        <f aca="false">F$4+F518</f>
        <v>826</v>
      </c>
      <c r="G519" s="69" t="n">
        <f aca="false">G$4+G518</f>
        <v>929</v>
      </c>
      <c r="H519" s="69" t="n">
        <f aca="false">H$4+H518</f>
        <v>1032</v>
      </c>
      <c r="I519" s="69" t="n">
        <f aca="false">I$4+I518</f>
        <v>1136</v>
      </c>
      <c r="J519" s="69" t="n">
        <f aca="false">J$4+J518</f>
        <v>1239</v>
      </c>
      <c r="K519" s="69" t="n">
        <f aca="false">K$4+K518</f>
        <v>1342</v>
      </c>
      <c r="L519" s="69" t="n">
        <f aca="false">L$4+L518</f>
        <v>1445</v>
      </c>
      <c r="M519" s="70" t="n">
        <f aca="false">M$4+M518</f>
        <v>1548</v>
      </c>
      <c r="O519" s="68"/>
    </row>
    <row r="520" customFormat="false" ht="12.75" hidden="false" customHeight="false" outlineLevel="0" collapsed="false">
      <c r="A520" s="0" t="n">
        <f aca="false">B519+0.01</f>
        <v>10320.01</v>
      </c>
      <c r="B520" s="59" t="n">
        <v>10340</v>
      </c>
      <c r="C520" s="59"/>
      <c r="D520" s="64" t="n">
        <f aca="false">A520</f>
        <v>10320.01</v>
      </c>
      <c r="E520" s="13" t="n">
        <f aca="false">E$5+E518</f>
        <v>724</v>
      </c>
      <c r="F520" s="69" t="n">
        <f aca="false">F$5+F518</f>
        <v>828</v>
      </c>
      <c r="G520" s="69" t="n">
        <f aca="false">G$5+G518</f>
        <v>931</v>
      </c>
      <c r="H520" s="69" t="n">
        <f aca="false">H$5+H518</f>
        <v>1034</v>
      </c>
      <c r="I520" s="69" t="n">
        <f aca="false">I$5+I518</f>
        <v>1138</v>
      </c>
      <c r="J520" s="69" t="n">
        <f aca="false">J$5+J518</f>
        <v>1241</v>
      </c>
      <c r="K520" s="69" t="n">
        <f aca="false">K$5+K518</f>
        <v>1345</v>
      </c>
      <c r="L520" s="69" t="n">
        <f aca="false">L$5+L518</f>
        <v>1448</v>
      </c>
      <c r="M520" s="70" t="n">
        <f aca="false">M$5+M518</f>
        <v>1551</v>
      </c>
      <c r="O520" s="68"/>
    </row>
    <row r="521" customFormat="false" ht="12.75" hidden="false" customHeight="false" outlineLevel="0" collapsed="false">
      <c r="A521" s="0" t="n">
        <f aca="false">B520+0.01</f>
        <v>10340.01</v>
      </c>
      <c r="B521" s="59" t="n">
        <v>10360</v>
      </c>
      <c r="C521" s="59"/>
      <c r="D521" s="64" t="n">
        <f aca="false">A521</f>
        <v>10340.01</v>
      </c>
      <c r="E521" s="13" t="n">
        <f aca="false">E$6+E518</f>
        <v>726</v>
      </c>
      <c r="F521" s="69" t="n">
        <f aca="false">F$6+F518</f>
        <v>829</v>
      </c>
      <c r="G521" s="69" t="n">
        <f aca="false">G$6+G518</f>
        <v>933</v>
      </c>
      <c r="H521" s="69" t="n">
        <f aca="false">H$6+H518</f>
        <v>1036</v>
      </c>
      <c r="I521" s="69" t="n">
        <f aca="false">I$6+I518</f>
        <v>1140</v>
      </c>
      <c r="J521" s="69" t="n">
        <f aca="false">J$6+J518</f>
        <v>1244</v>
      </c>
      <c r="K521" s="69" t="n">
        <f aca="false">K$6+K518</f>
        <v>1347</v>
      </c>
      <c r="L521" s="69" t="n">
        <f aca="false">L$6+L518</f>
        <v>1451</v>
      </c>
      <c r="M521" s="70" t="n">
        <f aca="false">M$6+M518</f>
        <v>1554</v>
      </c>
      <c r="O521" s="68"/>
    </row>
    <row r="522" customFormat="false" ht="12.75" hidden="false" customHeight="false" outlineLevel="0" collapsed="false">
      <c r="A522" s="0" t="n">
        <f aca="false">B521+0.01</f>
        <v>10360.01</v>
      </c>
      <c r="B522" s="59" t="n">
        <v>10380</v>
      </c>
      <c r="C522" s="59"/>
      <c r="D522" s="64" t="n">
        <f aca="false">A522</f>
        <v>10360.01</v>
      </c>
      <c r="E522" s="13" t="n">
        <f aca="false">E$7+E518</f>
        <v>727</v>
      </c>
      <c r="F522" s="69" t="n">
        <f aca="false">F$7+F518</f>
        <v>831</v>
      </c>
      <c r="G522" s="69" t="n">
        <f aca="false">G$7+G518</f>
        <v>935</v>
      </c>
      <c r="H522" s="69" t="n">
        <f aca="false">H$7+H518</f>
        <v>1038</v>
      </c>
      <c r="I522" s="69" t="n">
        <f aca="false">I$7+I518</f>
        <v>1142</v>
      </c>
      <c r="J522" s="69" t="n">
        <f aca="false">J$7+J518</f>
        <v>1246</v>
      </c>
      <c r="K522" s="69" t="n">
        <f aca="false">K$7+K518</f>
        <v>1350</v>
      </c>
      <c r="L522" s="69" t="n">
        <f aca="false">L$7+L518</f>
        <v>1454</v>
      </c>
      <c r="M522" s="70" t="n">
        <f aca="false">M$7+M518</f>
        <v>1557</v>
      </c>
      <c r="O522" s="68"/>
    </row>
    <row r="523" customFormat="false" ht="12.75" hidden="false" customHeight="false" outlineLevel="0" collapsed="false">
      <c r="A523" s="0" t="n">
        <f aca="false">B522+0.01</f>
        <v>10380.01</v>
      </c>
      <c r="B523" s="59" t="n">
        <v>10400</v>
      </c>
      <c r="C523" s="59"/>
      <c r="D523" s="64" t="n">
        <f aca="false">A523</f>
        <v>10380.01</v>
      </c>
      <c r="E523" s="71" t="n">
        <f aca="false">$B523*E$2</f>
        <v>728</v>
      </c>
      <c r="F523" s="72" t="n">
        <f aca="false">$B523*F$2</f>
        <v>832</v>
      </c>
      <c r="G523" s="72" t="n">
        <f aca="false">$B523*G$2</f>
        <v>936</v>
      </c>
      <c r="H523" s="72" t="n">
        <f aca="false">$B523*H$2</f>
        <v>1040</v>
      </c>
      <c r="I523" s="72" t="n">
        <f aca="false">$B523*I$2</f>
        <v>1144</v>
      </c>
      <c r="J523" s="72" t="n">
        <f aca="false">$B523*J$2</f>
        <v>1248</v>
      </c>
      <c r="K523" s="72" t="n">
        <f aca="false">$B523*K$2</f>
        <v>1352</v>
      </c>
      <c r="L523" s="72" t="n">
        <f aca="false">$B523*L$2</f>
        <v>1456</v>
      </c>
      <c r="M523" s="73" t="n">
        <f aca="false">$B523*M$2</f>
        <v>1560</v>
      </c>
      <c r="N523" s="74"/>
      <c r="O523" s="68"/>
    </row>
    <row r="524" customFormat="false" ht="12.75" hidden="false" customHeight="false" outlineLevel="0" collapsed="false">
      <c r="A524" s="0" t="n">
        <f aca="false">B523+0.01</f>
        <v>10400.01</v>
      </c>
      <c r="B524" s="59" t="n">
        <v>10420</v>
      </c>
      <c r="C524" s="59"/>
      <c r="D524" s="64" t="n">
        <f aca="false">A524</f>
        <v>10400.01</v>
      </c>
      <c r="E524" s="13" t="n">
        <f aca="false">E$4+E523</f>
        <v>730</v>
      </c>
      <c r="F524" s="69" t="n">
        <f aca="false">F$4+F523</f>
        <v>834</v>
      </c>
      <c r="G524" s="69" t="n">
        <f aca="false">G$4+G523</f>
        <v>938</v>
      </c>
      <c r="H524" s="69" t="n">
        <f aca="false">H$4+H523</f>
        <v>1042</v>
      </c>
      <c r="I524" s="69" t="n">
        <f aca="false">I$4+I523</f>
        <v>1147</v>
      </c>
      <c r="J524" s="69" t="n">
        <f aca="false">J$4+J523</f>
        <v>1251</v>
      </c>
      <c r="K524" s="69" t="n">
        <f aca="false">K$4+K523</f>
        <v>1355</v>
      </c>
      <c r="L524" s="69" t="n">
        <f aca="false">L$4+L523</f>
        <v>1459</v>
      </c>
      <c r="M524" s="70" t="n">
        <f aca="false">M$4+M523</f>
        <v>1563</v>
      </c>
      <c r="O524" s="68"/>
    </row>
    <row r="525" customFormat="false" ht="12.75" hidden="false" customHeight="false" outlineLevel="0" collapsed="false">
      <c r="A525" s="0" t="n">
        <f aca="false">B524+0.01</f>
        <v>10420.01</v>
      </c>
      <c r="B525" s="59" t="n">
        <v>10440</v>
      </c>
      <c r="C525" s="59"/>
      <c r="D525" s="64" t="n">
        <f aca="false">A525</f>
        <v>10420.01</v>
      </c>
      <c r="E525" s="13" t="n">
        <f aca="false">E$5+E523</f>
        <v>731</v>
      </c>
      <c r="F525" s="69" t="n">
        <f aca="false">F$5+F523</f>
        <v>836</v>
      </c>
      <c r="G525" s="69" t="n">
        <f aca="false">G$5+G523</f>
        <v>940</v>
      </c>
      <c r="H525" s="69" t="n">
        <f aca="false">H$5+H523</f>
        <v>1044</v>
      </c>
      <c r="I525" s="69" t="n">
        <f aca="false">I$5+I523</f>
        <v>1149</v>
      </c>
      <c r="J525" s="69" t="n">
        <f aca="false">J$5+J523</f>
        <v>1253</v>
      </c>
      <c r="K525" s="69" t="n">
        <f aca="false">K$5+K523</f>
        <v>1358</v>
      </c>
      <c r="L525" s="69" t="n">
        <f aca="false">L$5+L523</f>
        <v>1462</v>
      </c>
      <c r="M525" s="70" t="n">
        <f aca="false">M$5+M523</f>
        <v>1566</v>
      </c>
      <c r="O525" s="68"/>
    </row>
    <row r="526" customFormat="false" ht="12.75" hidden="false" customHeight="false" outlineLevel="0" collapsed="false">
      <c r="A526" s="0" t="n">
        <f aca="false">B525+0.01</f>
        <v>10440.01</v>
      </c>
      <c r="B526" s="59" t="n">
        <v>10460</v>
      </c>
      <c r="C526" s="59"/>
      <c r="D526" s="64" t="n">
        <f aca="false">A526</f>
        <v>10440.01</v>
      </c>
      <c r="E526" s="13" t="n">
        <f aca="false">E$6+E523</f>
        <v>733</v>
      </c>
      <c r="F526" s="69" t="n">
        <f aca="false">F$6+F523</f>
        <v>837</v>
      </c>
      <c r="G526" s="69" t="n">
        <f aca="false">G$6+G523</f>
        <v>942</v>
      </c>
      <c r="H526" s="69" t="n">
        <f aca="false">H$6+H523</f>
        <v>1046</v>
      </c>
      <c r="I526" s="69" t="n">
        <f aca="false">I$6+I523</f>
        <v>1151</v>
      </c>
      <c r="J526" s="69" t="n">
        <f aca="false">J$6+J523</f>
        <v>1256</v>
      </c>
      <c r="K526" s="69" t="n">
        <f aca="false">K$6+K523</f>
        <v>1360</v>
      </c>
      <c r="L526" s="69" t="n">
        <f aca="false">L$6+L523</f>
        <v>1465</v>
      </c>
      <c r="M526" s="70" t="n">
        <f aca="false">M$6+M523</f>
        <v>1569</v>
      </c>
      <c r="O526" s="68"/>
    </row>
    <row r="527" customFormat="false" ht="12.75" hidden="false" customHeight="false" outlineLevel="0" collapsed="false">
      <c r="A527" s="0" t="n">
        <f aca="false">B526+0.01</f>
        <v>10460.01</v>
      </c>
      <c r="B527" s="59" t="n">
        <v>10480</v>
      </c>
      <c r="C527" s="59"/>
      <c r="D527" s="64" t="n">
        <f aca="false">A527</f>
        <v>10460.01</v>
      </c>
      <c r="E527" s="13" t="n">
        <f aca="false">E$7+E523</f>
        <v>734</v>
      </c>
      <c r="F527" s="69" t="n">
        <f aca="false">F$7+F523</f>
        <v>839</v>
      </c>
      <c r="G527" s="69" t="n">
        <f aca="false">G$7+G523</f>
        <v>944</v>
      </c>
      <c r="H527" s="69" t="n">
        <f aca="false">H$7+H523</f>
        <v>1048</v>
      </c>
      <c r="I527" s="69" t="n">
        <f aca="false">I$7+I523</f>
        <v>1153</v>
      </c>
      <c r="J527" s="69" t="n">
        <f aca="false">J$7+J523</f>
        <v>1258</v>
      </c>
      <c r="K527" s="69" t="n">
        <f aca="false">K$7+K523</f>
        <v>1363</v>
      </c>
      <c r="L527" s="69" t="n">
        <f aca="false">L$7+L523</f>
        <v>1468</v>
      </c>
      <c r="M527" s="70" t="n">
        <f aca="false">M$7+M523</f>
        <v>1572</v>
      </c>
      <c r="O527" s="68"/>
    </row>
    <row r="528" customFormat="false" ht="12.75" hidden="false" customHeight="false" outlineLevel="0" collapsed="false">
      <c r="A528" s="0" t="n">
        <f aca="false">B527+0.01</f>
        <v>10480.01</v>
      </c>
      <c r="B528" s="59" t="n">
        <v>10500</v>
      </c>
      <c r="C528" s="59"/>
      <c r="D528" s="64" t="n">
        <f aca="false">A528</f>
        <v>10480.01</v>
      </c>
      <c r="E528" s="71" t="n">
        <f aca="false">$B528*E$2</f>
        <v>735</v>
      </c>
      <c r="F528" s="72" t="n">
        <f aca="false">$B528*F$2</f>
        <v>840</v>
      </c>
      <c r="G528" s="72" t="n">
        <f aca="false">$B528*G$2</f>
        <v>945</v>
      </c>
      <c r="H528" s="72" t="n">
        <f aca="false">$B528*H$2</f>
        <v>1050</v>
      </c>
      <c r="I528" s="72" t="n">
        <f aca="false">$B528*I$2</f>
        <v>1155</v>
      </c>
      <c r="J528" s="72" t="n">
        <f aca="false">$B528*J$2</f>
        <v>1260</v>
      </c>
      <c r="K528" s="72" t="n">
        <f aca="false">$B528*K$2</f>
        <v>1365</v>
      </c>
      <c r="L528" s="72" t="n">
        <f aca="false">$B528*L$2</f>
        <v>1470</v>
      </c>
      <c r="M528" s="73" t="n">
        <f aca="false">$B528*M$2</f>
        <v>1575</v>
      </c>
      <c r="N528" s="74"/>
      <c r="O528" s="68"/>
    </row>
    <row r="529" customFormat="false" ht="12.75" hidden="false" customHeight="false" outlineLevel="0" collapsed="false">
      <c r="A529" s="0" t="n">
        <f aca="false">B528+0.01</f>
        <v>10500.01</v>
      </c>
      <c r="B529" s="59" t="n">
        <v>10520</v>
      </c>
      <c r="C529" s="59"/>
      <c r="D529" s="64" t="n">
        <f aca="false">A529</f>
        <v>10500.01</v>
      </c>
      <c r="E529" s="13" t="n">
        <f aca="false">E$4+E528</f>
        <v>737</v>
      </c>
      <c r="F529" s="69" t="n">
        <f aca="false">F$4+F528</f>
        <v>842</v>
      </c>
      <c r="G529" s="69" t="n">
        <f aca="false">G$4+G528</f>
        <v>947</v>
      </c>
      <c r="H529" s="69" t="n">
        <f aca="false">H$4+H528</f>
        <v>1052</v>
      </c>
      <c r="I529" s="69" t="n">
        <f aca="false">I$4+I528</f>
        <v>1158</v>
      </c>
      <c r="J529" s="69" t="n">
        <f aca="false">J$4+J528</f>
        <v>1263</v>
      </c>
      <c r="K529" s="69" t="n">
        <f aca="false">K$4+K528</f>
        <v>1368</v>
      </c>
      <c r="L529" s="69" t="n">
        <f aca="false">L$4+L528</f>
        <v>1473</v>
      </c>
      <c r="M529" s="70" t="n">
        <f aca="false">M$4+M528</f>
        <v>1578</v>
      </c>
      <c r="O529" s="68"/>
    </row>
    <row r="530" customFormat="false" ht="12.75" hidden="false" customHeight="false" outlineLevel="0" collapsed="false">
      <c r="A530" s="0" t="n">
        <f aca="false">B529+0.01</f>
        <v>10520.01</v>
      </c>
      <c r="B530" s="59" t="n">
        <v>10540</v>
      </c>
      <c r="C530" s="59"/>
      <c r="D530" s="64" t="n">
        <f aca="false">A530</f>
        <v>10520.01</v>
      </c>
      <c r="E530" s="13" t="n">
        <f aca="false">E$5+E528</f>
        <v>738</v>
      </c>
      <c r="F530" s="69" t="n">
        <f aca="false">F$5+F528</f>
        <v>844</v>
      </c>
      <c r="G530" s="69" t="n">
        <f aca="false">G$5+G528</f>
        <v>949</v>
      </c>
      <c r="H530" s="69" t="n">
        <f aca="false">H$5+H528</f>
        <v>1054</v>
      </c>
      <c r="I530" s="69" t="n">
        <f aca="false">I$5+I528</f>
        <v>1160</v>
      </c>
      <c r="J530" s="69" t="n">
        <f aca="false">J$5+J528</f>
        <v>1265</v>
      </c>
      <c r="K530" s="69" t="n">
        <f aca="false">K$5+K528</f>
        <v>1371</v>
      </c>
      <c r="L530" s="69" t="n">
        <f aca="false">L$5+L528</f>
        <v>1476</v>
      </c>
      <c r="M530" s="70" t="n">
        <f aca="false">M$5+M528</f>
        <v>1581</v>
      </c>
      <c r="O530" s="68"/>
    </row>
    <row r="531" customFormat="false" ht="12.75" hidden="false" customHeight="false" outlineLevel="0" collapsed="false">
      <c r="A531" s="0" t="n">
        <f aca="false">B530+0.01</f>
        <v>10540.01</v>
      </c>
      <c r="B531" s="59" t="n">
        <v>10560</v>
      </c>
      <c r="C531" s="59"/>
      <c r="D531" s="64" t="n">
        <f aca="false">A531</f>
        <v>10540.01</v>
      </c>
      <c r="E531" s="13" t="n">
        <f aca="false">E$6+E528</f>
        <v>740</v>
      </c>
      <c r="F531" s="69" t="n">
        <f aca="false">F$6+F528</f>
        <v>845</v>
      </c>
      <c r="G531" s="69" t="n">
        <f aca="false">G$6+G528</f>
        <v>951</v>
      </c>
      <c r="H531" s="69" t="n">
        <f aca="false">H$6+H528</f>
        <v>1056</v>
      </c>
      <c r="I531" s="69" t="n">
        <f aca="false">I$6+I528</f>
        <v>1162</v>
      </c>
      <c r="J531" s="69" t="n">
        <f aca="false">J$6+J528</f>
        <v>1268</v>
      </c>
      <c r="K531" s="69" t="n">
        <f aca="false">K$6+K528</f>
        <v>1373</v>
      </c>
      <c r="L531" s="69" t="n">
        <f aca="false">L$6+L528</f>
        <v>1479</v>
      </c>
      <c r="M531" s="70" t="n">
        <f aca="false">M$6+M528</f>
        <v>1584</v>
      </c>
      <c r="O531" s="68"/>
    </row>
    <row r="532" customFormat="false" ht="12.75" hidden="false" customHeight="false" outlineLevel="0" collapsed="false">
      <c r="A532" s="0" t="n">
        <f aca="false">B531+0.01</f>
        <v>10560.01</v>
      </c>
      <c r="B532" s="59" t="n">
        <v>10580</v>
      </c>
      <c r="C532" s="59"/>
      <c r="D532" s="64" t="n">
        <f aca="false">A532</f>
        <v>10560.01</v>
      </c>
      <c r="E532" s="13" t="n">
        <f aca="false">E$7+E528</f>
        <v>741</v>
      </c>
      <c r="F532" s="69" t="n">
        <f aca="false">F$7+F528</f>
        <v>847</v>
      </c>
      <c r="G532" s="69" t="n">
        <f aca="false">G$7+G528</f>
        <v>953</v>
      </c>
      <c r="H532" s="69" t="n">
        <f aca="false">H$7+H528</f>
        <v>1058</v>
      </c>
      <c r="I532" s="69" t="n">
        <f aca="false">I$7+I528</f>
        <v>1164</v>
      </c>
      <c r="J532" s="69" t="n">
        <f aca="false">J$7+J528</f>
        <v>1270</v>
      </c>
      <c r="K532" s="69" t="n">
        <f aca="false">K$7+K528</f>
        <v>1376</v>
      </c>
      <c r="L532" s="69" t="n">
        <f aca="false">L$7+L528</f>
        <v>1482</v>
      </c>
      <c r="M532" s="70" t="n">
        <f aca="false">M$7+M528</f>
        <v>1587</v>
      </c>
      <c r="O532" s="68"/>
    </row>
    <row r="533" customFormat="false" ht="12.75" hidden="false" customHeight="false" outlineLevel="0" collapsed="false">
      <c r="A533" s="0" t="n">
        <f aca="false">B532+0.01</f>
        <v>10580.01</v>
      </c>
      <c r="B533" s="59" t="n">
        <v>10600</v>
      </c>
      <c r="C533" s="59"/>
      <c r="D533" s="64" t="n">
        <f aca="false">A533</f>
        <v>10580.01</v>
      </c>
      <c r="E533" s="71" t="n">
        <f aca="false">$B533*E$2</f>
        <v>742</v>
      </c>
      <c r="F533" s="72" t="n">
        <f aca="false">$B533*F$2</f>
        <v>848</v>
      </c>
      <c r="G533" s="72" t="n">
        <f aca="false">$B533*G$2</f>
        <v>954</v>
      </c>
      <c r="H533" s="72" t="n">
        <f aca="false">$B533*H$2</f>
        <v>1060</v>
      </c>
      <c r="I533" s="72" t="n">
        <f aca="false">$B533*I$2</f>
        <v>1166</v>
      </c>
      <c r="J533" s="72" t="n">
        <f aca="false">$B533*J$2</f>
        <v>1272</v>
      </c>
      <c r="K533" s="72" t="n">
        <f aca="false">$B533*K$2</f>
        <v>1378</v>
      </c>
      <c r="L533" s="72" t="n">
        <f aca="false">$B533*L$2</f>
        <v>1484</v>
      </c>
      <c r="M533" s="73" t="n">
        <f aca="false">$B533*M$2</f>
        <v>1590</v>
      </c>
      <c r="N533" s="74"/>
      <c r="O533" s="68"/>
    </row>
    <row r="534" customFormat="false" ht="12.75" hidden="false" customHeight="false" outlineLevel="0" collapsed="false">
      <c r="A534" s="0" t="n">
        <f aca="false">B533+0.01</f>
        <v>10600.01</v>
      </c>
      <c r="B534" s="59" t="n">
        <v>10620</v>
      </c>
      <c r="C534" s="59"/>
      <c r="D534" s="64" t="n">
        <f aca="false">A534</f>
        <v>10600.01</v>
      </c>
      <c r="E534" s="13" t="n">
        <f aca="false">E$4+E533</f>
        <v>744</v>
      </c>
      <c r="F534" s="69" t="n">
        <f aca="false">F$4+F533</f>
        <v>850</v>
      </c>
      <c r="G534" s="69" t="n">
        <f aca="false">G$4+G533</f>
        <v>956</v>
      </c>
      <c r="H534" s="69" t="n">
        <f aca="false">H$4+H533</f>
        <v>1062</v>
      </c>
      <c r="I534" s="69" t="n">
        <f aca="false">I$4+I533</f>
        <v>1169</v>
      </c>
      <c r="J534" s="69" t="n">
        <f aca="false">J$4+J533</f>
        <v>1275</v>
      </c>
      <c r="K534" s="69" t="n">
        <f aca="false">K$4+K533</f>
        <v>1381</v>
      </c>
      <c r="L534" s="69" t="n">
        <f aca="false">L$4+L533</f>
        <v>1487</v>
      </c>
      <c r="M534" s="70" t="n">
        <f aca="false">M$4+M533</f>
        <v>1593</v>
      </c>
      <c r="O534" s="68"/>
    </row>
    <row r="535" customFormat="false" ht="12.75" hidden="false" customHeight="false" outlineLevel="0" collapsed="false">
      <c r="A535" s="0" t="n">
        <f aca="false">B534+0.01</f>
        <v>10620.01</v>
      </c>
      <c r="B535" s="59" t="n">
        <v>10640</v>
      </c>
      <c r="C535" s="59"/>
      <c r="D535" s="64" t="n">
        <f aca="false">A535</f>
        <v>10620.01</v>
      </c>
      <c r="E535" s="13" t="n">
        <f aca="false">E$5+E533</f>
        <v>745</v>
      </c>
      <c r="F535" s="69" t="n">
        <f aca="false">F$5+F533</f>
        <v>852</v>
      </c>
      <c r="G535" s="69" t="n">
        <f aca="false">G$5+G533</f>
        <v>958</v>
      </c>
      <c r="H535" s="69" t="n">
        <f aca="false">H$5+H533</f>
        <v>1064</v>
      </c>
      <c r="I535" s="69" t="n">
        <f aca="false">I$5+I533</f>
        <v>1171</v>
      </c>
      <c r="J535" s="69" t="n">
        <f aca="false">J$5+J533</f>
        <v>1277</v>
      </c>
      <c r="K535" s="69" t="n">
        <f aca="false">K$5+K533</f>
        <v>1384</v>
      </c>
      <c r="L535" s="69" t="n">
        <f aca="false">L$5+L533</f>
        <v>1490</v>
      </c>
      <c r="M535" s="70" t="n">
        <f aca="false">M$5+M533</f>
        <v>1596</v>
      </c>
      <c r="O535" s="68"/>
    </row>
    <row r="536" customFormat="false" ht="12.75" hidden="false" customHeight="false" outlineLevel="0" collapsed="false">
      <c r="A536" s="0" t="n">
        <f aca="false">B535+0.01</f>
        <v>10640.01</v>
      </c>
      <c r="B536" s="59" t="n">
        <v>10660</v>
      </c>
      <c r="C536" s="59"/>
      <c r="D536" s="64" t="n">
        <f aca="false">A536</f>
        <v>10640.01</v>
      </c>
      <c r="E536" s="13" t="n">
        <f aca="false">E$6+E533</f>
        <v>747</v>
      </c>
      <c r="F536" s="69" t="n">
        <f aca="false">F$6+F533</f>
        <v>853</v>
      </c>
      <c r="G536" s="69" t="n">
        <f aca="false">G$6+G533</f>
        <v>960</v>
      </c>
      <c r="H536" s="69" t="n">
        <f aca="false">H$6+H533</f>
        <v>1066</v>
      </c>
      <c r="I536" s="69" t="n">
        <f aca="false">I$6+I533</f>
        <v>1173</v>
      </c>
      <c r="J536" s="69" t="n">
        <f aca="false">J$6+J533</f>
        <v>1280</v>
      </c>
      <c r="K536" s="69" t="n">
        <f aca="false">K$6+K533</f>
        <v>1386</v>
      </c>
      <c r="L536" s="69" t="n">
        <f aca="false">L$6+L533</f>
        <v>1493</v>
      </c>
      <c r="M536" s="70" t="n">
        <f aca="false">M$6+M533</f>
        <v>1599</v>
      </c>
      <c r="O536" s="68"/>
    </row>
    <row r="537" customFormat="false" ht="12.75" hidden="false" customHeight="false" outlineLevel="0" collapsed="false">
      <c r="A537" s="0" t="n">
        <f aca="false">B536+0.01</f>
        <v>10660.01</v>
      </c>
      <c r="B537" s="59" t="n">
        <v>10680</v>
      </c>
      <c r="C537" s="59"/>
      <c r="D537" s="64" t="n">
        <f aca="false">A537</f>
        <v>10660.01</v>
      </c>
      <c r="E537" s="13" t="n">
        <f aca="false">E$7+E533</f>
        <v>748</v>
      </c>
      <c r="F537" s="69" t="n">
        <f aca="false">F$7+F533</f>
        <v>855</v>
      </c>
      <c r="G537" s="69" t="n">
        <f aca="false">G$7+G533</f>
        <v>962</v>
      </c>
      <c r="H537" s="69" t="n">
        <f aca="false">H$7+H533</f>
        <v>1068</v>
      </c>
      <c r="I537" s="69" t="n">
        <f aca="false">I$7+I533</f>
        <v>1175</v>
      </c>
      <c r="J537" s="69" t="n">
        <f aca="false">J$7+J533</f>
        <v>1282</v>
      </c>
      <c r="K537" s="69" t="n">
        <f aca="false">K$7+K533</f>
        <v>1389</v>
      </c>
      <c r="L537" s="69" t="n">
        <f aca="false">L$7+L533</f>
        <v>1496</v>
      </c>
      <c r="M537" s="70" t="n">
        <f aca="false">M$7+M533</f>
        <v>1602</v>
      </c>
      <c r="O537" s="68"/>
    </row>
    <row r="538" customFormat="false" ht="12.75" hidden="false" customHeight="false" outlineLevel="0" collapsed="false">
      <c r="A538" s="0" t="n">
        <f aca="false">B537+0.01</f>
        <v>10680.01</v>
      </c>
      <c r="B538" s="59" t="n">
        <v>10700</v>
      </c>
      <c r="C538" s="59"/>
      <c r="D538" s="64" t="n">
        <f aca="false">A538</f>
        <v>10680.01</v>
      </c>
      <c r="E538" s="71" t="n">
        <f aca="false">$B538*E$2</f>
        <v>749</v>
      </c>
      <c r="F538" s="72" t="n">
        <f aca="false">$B538*F$2</f>
        <v>856</v>
      </c>
      <c r="G538" s="72" t="n">
        <f aca="false">$B538*G$2</f>
        <v>963</v>
      </c>
      <c r="H538" s="72" t="n">
        <f aca="false">$B538*H$2</f>
        <v>1070</v>
      </c>
      <c r="I538" s="72" t="n">
        <f aca="false">$B538*I$2</f>
        <v>1177</v>
      </c>
      <c r="J538" s="72" t="n">
        <f aca="false">$B538*J$2</f>
        <v>1284</v>
      </c>
      <c r="K538" s="72" t="n">
        <f aca="false">$B538*K$2</f>
        <v>1391</v>
      </c>
      <c r="L538" s="72" t="n">
        <f aca="false">$B538*L$2</f>
        <v>1498</v>
      </c>
      <c r="M538" s="73" t="n">
        <f aca="false">$B538*M$2</f>
        <v>1605</v>
      </c>
      <c r="N538" s="74"/>
      <c r="O538" s="68"/>
    </row>
    <row r="539" customFormat="false" ht="12.75" hidden="false" customHeight="false" outlineLevel="0" collapsed="false">
      <c r="A539" s="0" t="n">
        <f aca="false">B538+0.01</f>
        <v>10700.01</v>
      </c>
      <c r="B539" s="59" t="n">
        <v>10720</v>
      </c>
      <c r="C539" s="59"/>
      <c r="D539" s="64" t="n">
        <f aca="false">A539</f>
        <v>10700.01</v>
      </c>
      <c r="E539" s="13" t="n">
        <f aca="false">E$4+E538</f>
        <v>751</v>
      </c>
      <c r="F539" s="69" t="n">
        <f aca="false">F$4+F538</f>
        <v>858</v>
      </c>
      <c r="G539" s="69" t="n">
        <f aca="false">G$4+G538</f>
        <v>965</v>
      </c>
      <c r="H539" s="69" t="n">
        <f aca="false">H$4+H538</f>
        <v>1072</v>
      </c>
      <c r="I539" s="69" t="n">
        <f aca="false">I$4+I538</f>
        <v>1180</v>
      </c>
      <c r="J539" s="69" t="n">
        <f aca="false">J$4+J538</f>
        <v>1287</v>
      </c>
      <c r="K539" s="69" t="n">
        <f aca="false">K$4+K538</f>
        <v>1394</v>
      </c>
      <c r="L539" s="69" t="n">
        <f aca="false">L$4+L538</f>
        <v>1501</v>
      </c>
      <c r="M539" s="70" t="n">
        <f aca="false">M$4+M538</f>
        <v>1608</v>
      </c>
      <c r="O539" s="68"/>
    </row>
    <row r="540" customFormat="false" ht="12.75" hidden="false" customHeight="false" outlineLevel="0" collapsed="false">
      <c r="A540" s="0" t="n">
        <f aca="false">B539+0.01</f>
        <v>10720.01</v>
      </c>
      <c r="B540" s="59" t="n">
        <v>10740</v>
      </c>
      <c r="C540" s="59"/>
      <c r="D540" s="64" t="n">
        <f aca="false">A540</f>
        <v>10720.01</v>
      </c>
      <c r="E540" s="13" t="n">
        <f aca="false">E$5+E538</f>
        <v>752</v>
      </c>
      <c r="F540" s="69" t="n">
        <f aca="false">F$5+F538</f>
        <v>860</v>
      </c>
      <c r="G540" s="69" t="n">
        <f aca="false">G$5+G538</f>
        <v>967</v>
      </c>
      <c r="H540" s="69" t="n">
        <f aca="false">H$5+H538</f>
        <v>1074</v>
      </c>
      <c r="I540" s="69" t="n">
        <f aca="false">I$5+I538</f>
        <v>1182</v>
      </c>
      <c r="J540" s="69" t="n">
        <f aca="false">J$5+J538</f>
        <v>1289</v>
      </c>
      <c r="K540" s="69" t="n">
        <f aca="false">K$5+K538</f>
        <v>1397</v>
      </c>
      <c r="L540" s="69" t="n">
        <f aca="false">L$5+L538</f>
        <v>1504</v>
      </c>
      <c r="M540" s="70" t="n">
        <f aca="false">M$5+M538</f>
        <v>1611</v>
      </c>
      <c r="O540" s="68"/>
    </row>
    <row r="541" customFormat="false" ht="12.75" hidden="false" customHeight="false" outlineLevel="0" collapsed="false">
      <c r="A541" s="0" t="n">
        <f aca="false">B540+0.01</f>
        <v>10740.01</v>
      </c>
      <c r="B541" s="59" t="n">
        <v>10760</v>
      </c>
      <c r="C541" s="59"/>
      <c r="D541" s="64" t="n">
        <f aca="false">A541</f>
        <v>10740.01</v>
      </c>
      <c r="E541" s="13" t="n">
        <f aca="false">E$6+E538</f>
        <v>754</v>
      </c>
      <c r="F541" s="69" t="n">
        <f aca="false">F$6+F538</f>
        <v>861</v>
      </c>
      <c r="G541" s="69" t="n">
        <f aca="false">G$6+G538</f>
        <v>969</v>
      </c>
      <c r="H541" s="69" t="n">
        <f aca="false">H$6+H538</f>
        <v>1076</v>
      </c>
      <c r="I541" s="69" t="n">
        <f aca="false">I$6+I538</f>
        <v>1184</v>
      </c>
      <c r="J541" s="69" t="n">
        <f aca="false">J$6+J538</f>
        <v>1292</v>
      </c>
      <c r="K541" s="69" t="n">
        <f aca="false">K$6+K538</f>
        <v>1399</v>
      </c>
      <c r="L541" s="69" t="n">
        <f aca="false">L$6+L538</f>
        <v>1507</v>
      </c>
      <c r="M541" s="70" t="n">
        <f aca="false">M$6+M538</f>
        <v>1614</v>
      </c>
      <c r="O541" s="68"/>
    </row>
    <row r="542" customFormat="false" ht="12.75" hidden="false" customHeight="false" outlineLevel="0" collapsed="false">
      <c r="A542" s="0" t="n">
        <f aca="false">B541+0.01</f>
        <v>10760.01</v>
      </c>
      <c r="B542" s="59" t="n">
        <v>10780</v>
      </c>
      <c r="C542" s="59"/>
      <c r="D542" s="64" t="n">
        <f aca="false">A542</f>
        <v>10760.01</v>
      </c>
      <c r="E542" s="13" t="n">
        <f aca="false">E$7+E538</f>
        <v>755</v>
      </c>
      <c r="F542" s="69" t="n">
        <f aca="false">F$7+F538</f>
        <v>863</v>
      </c>
      <c r="G542" s="69" t="n">
        <f aca="false">G$7+G538</f>
        <v>971</v>
      </c>
      <c r="H542" s="69" t="n">
        <f aca="false">H$7+H538</f>
        <v>1078</v>
      </c>
      <c r="I542" s="69" t="n">
        <f aca="false">I$7+I538</f>
        <v>1186</v>
      </c>
      <c r="J542" s="69" t="n">
        <f aca="false">J$7+J538</f>
        <v>1294</v>
      </c>
      <c r="K542" s="69" t="n">
        <f aca="false">K$7+K538</f>
        <v>1402</v>
      </c>
      <c r="L542" s="69" t="n">
        <f aca="false">L$7+L538</f>
        <v>1510</v>
      </c>
      <c r="M542" s="70" t="n">
        <f aca="false">M$7+M538</f>
        <v>1617</v>
      </c>
      <c r="O542" s="68"/>
    </row>
    <row r="543" customFormat="false" ht="12.75" hidden="false" customHeight="false" outlineLevel="0" collapsed="false">
      <c r="A543" s="0" t="n">
        <f aca="false">B542+0.01</f>
        <v>10780.01</v>
      </c>
      <c r="B543" s="59" t="n">
        <v>10800</v>
      </c>
      <c r="C543" s="59"/>
      <c r="D543" s="64" t="n">
        <f aca="false">A543</f>
        <v>10780.01</v>
      </c>
      <c r="E543" s="71" t="n">
        <f aca="false">$B543*E$2</f>
        <v>756</v>
      </c>
      <c r="F543" s="72" t="n">
        <f aca="false">$B543*F$2</f>
        <v>864</v>
      </c>
      <c r="G543" s="72" t="n">
        <f aca="false">$B543*G$2</f>
        <v>972</v>
      </c>
      <c r="H543" s="72" t="n">
        <f aca="false">$B543*H$2</f>
        <v>1080</v>
      </c>
      <c r="I543" s="72" t="n">
        <f aca="false">$B543*I$2</f>
        <v>1188</v>
      </c>
      <c r="J543" s="72" t="n">
        <f aca="false">$B543*J$2</f>
        <v>1296</v>
      </c>
      <c r="K543" s="72" t="n">
        <f aca="false">$B543*K$2</f>
        <v>1404</v>
      </c>
      <c r="L543" s="72" t="n">
        <f aca="false">$B543*L$2</f>
        <v>1512</v>
      </c>
      <c r="M543" s="73" t="n">
        <f aca="false">$B543*M$2</f>
        <v>1620</v>
      </c>
      <c r="N543" s="74"/>
      <c r="O543" s="68"/>
    </row>
    <row r="544" customFormat="false" ht="12.75" hidden="false" customHeight="false" outlineLevel="0" collapsed="false">
      <c r="A544" s="0" t="n">
        <f aca="false">B543+0.01</f>
        <v>10800.01</v>
      </c>
      <c r="B544" s="59" t="n">
        <v>10820</v>
      </c>
      <c r="C544" s="59"/>
      <c r="D544" s="64" t="n">
        <f aca="false">A544</f>
        <v>10800.01</v>
      </c>
      <c r="E544" s="13" t="n">
        <f aca="false">E$4+E543</f>
        <v>758</v>
      </c>
      <c r="F544" s="69" t="n">
        <f aca="false">F$4+F543</f>
        <v>866</v>
      </c>
      <c r="G544" s="69" t="n">
        <f aca="false">G$4+G543</f>
        <v>974</v>
      </c>
      <c r="H544" s="69" t="n">
        <f aca="false">H$4+H543</f>
        <v>1082</v>
      </c>
      <c r="I544" s="69" t="n">
        <f aca="false">I$4+I543</f>
        <v>1191</v>
      </c>
      <c r="J544" s="69" t="n">
        <f aca="false">J$4+J543</f>
        <v>1299</v>
      </c>
      <c r="K544" s="69" t="n">
        <f aca="false">K$4+K543</f>
        <v>1407</v>
      </c>
      <c r="L544" s="69" t="n">
        <f aca="false">L$4+L543</f>
        <v>1515</v>
      </c>
      <c r="M544" s="70" t="n">
        <f aca="false">M$4+M543</f>
        <v>1623</v>
      </c>
      <c r="O544" s="68"/>
    </row>
    <row r="545" customFormat="false" ht="12.75" hidden="false" customHeight="false" outlineLevel="0" collapsed="false">
      <c r="A545" s="0" t="n">
        <f aca="false">B544+0.01</f>
        <v>10820.01</v>
      </c>
      <c r="B545" s="59" t="n">
        <v>10840</v>
      </c>
      <c r="C545" s="59"/>
      <c r="D545" s="64" t="n">
        <f aca="false">A545</f>
        <v>10820.01</v>
      </c>
      <c r="E545" s="13" t="n">
        <f aca="false">E$5+E543</f>
        <v>759</v>
      </c>
      <c r="F545" s="69" t="n">
        <f aca="false">F$5+F543</f>
        <v>868</v>
      </c>
      <c r="G545" s="69" t="n">
        <f aca="false">G$5+G543</f>
        <v>976</v>
      </c>
      <c r="H545" s="69" t="n">
        <f aca="false">H$5+H543</f>
        <v>1084</v>
      </c>
      <c r="I545" s="69" t="n">
        <f aca="false">I$5+I543</f>
        <v>1193</v>
      </c>
      <c r="J545" s="69" t="n">
        <f aca="false">J$5+J543</f>
        <v>1301</v>
      </c>
      <c r="K545" s="69" t="n">
        <f aca="false">K$5+K543</f>
        <v>1410</v>
      </c>
      <c r="L545" s="69" t="n">
        <f aca="false">L$5+L543</f>
        <v>1518</v>
      </c>
      <c r="M545" s="70" t="n">
        <f aca="false">M$5+M543</f>
        <v>1626</v>
      </c>
      <c r="O545" s="68"/>
    </row>
    <row r="546" customFormat="false" ht="12.75" hidden="false" customHeight="false" outlineLevel="0" collapsed="false">
      <c r="A546" s="0" t="n">
        <f aca="false">B545+0.01</f>
        <v>10840.01</v>
      </c>
      <c r="B546" s="59" t="n">
        <v>10860</v>
      </c>
      <c r="C546" s="59"/>
      <c r="D546" s="64" t="n">
        <f aca="false">A546</f>
        <v>10840.01</v>
      </c>
      <c r="E546" s="13" t="n">
        <f aca="false">E$6+E543</f>
        <v>761</v>
      </c>
      <c r="F546" s="69" t="n">
        <f aca="false">F$6+F543</f>
        <v>869</v>
      </c>
      <c r="G546" s="69" t="n">
        <f aca="false">G$6+G543</f>
        <v>978</v>
      </c>
      <c r="H546" s="69" t="n">
        <f aca="false">H$6+H543</f>
        <v>1086</v>
      </c>
      <c r="I546" s="69" t="n">
        <f aca="false">I$6+I543</f>
        <v>1195</v>
      </c>
      <c r="J546" s="69" t="n">
        <f aca="false">J$6+J543</f>
        <v>1304</v>
      </c>
      <c r="K546" s="69" t="n">
        <f aca="false">K$6+K543</f>
        <v>1412</v>
      </c>
      <c r="L546" s="69" t="n">
        <f aca="false">L$6+L543</f>
        <v>1521</v>
      </c>
      <c r="M546" s="70" t="n">
        <f aca="false">M$6+M543</f>
        <v>1629</v>
      </c>
      <c r="O546" s="68"/>
    </row>
    <row r="547" customFormat="false" ht="12.75" hidden="false" customHeight="false" outlineLevel="0" collapsed="false">
      <c r="A547" s="0" t="n">
        <f aca="false">B546+0.01</f>
        <v>10860.01</v>
      </c>
      <c r="B547" s="59" t="n">
        <v>10880</v>
      </c>
      <c r="C547" s="59"/>
      <c r="D547" s="64" t="n">
        <f aca="false">A547</f>
        <v>10860.01</v>
      </c>
      <c r="E547" s="13" t="n">
        <f aca="false">E$7+E543</f>
        <v>762</v>
      </c>
      <c r="F547" s="69" t="n">
        <f aca="false">F$7+F543</f>
        <v>871</v>
      </c>
      <c r="G547" s="69" t="n">
        <f aca="false">G$7+G543</f>
        <v>980</v>
      </c>
      <c r="H547" s="69" t="n">
        <f aca="false">H$7+H543</f>
        <v>1088</v>
      </c>
      <c r="I547" s="69" t="n">
        <f aca="false">I$7+I543</f>
        <v>1197</v>
      </c>
      <c r="J547" s="69" t="n">
        <f aca="false">J$7+J543</f>
        <v>1306</v>
      </c>
      <c r="K547" s="69" t="n">
        <f aca="false">K$7+K543</f>
        <v>1415</v>
      </c>
      <c r="L547" s="69" t="n">
        <f aca="false">L$7+L543</f>
        <v>1524</v>
      </c>
      <c r="M547" s="70" t="n">
        <f aca="false">M$7+M543</f>
        <v>1632</v>
      </c>
      <c r="O547" s="68"/>
    </row>
    <row r="548" customFormat="false" ht="12.75" hidden="false" customHeight="false" outlineLevel="0" collapsed="false">
      <c r="A548" s="0" t="n">
        <f aca="false">B547+0.01</f>
        <v>10880.01</v>
      </c>
      <c r="B548" s="59" t="n">
        <v>10900</v>
      </c>
      <c r="C548" s="59"/>
      <c r="D548" s="64" t="n">
        <f aca="false">A548</f>
        <v>10880.01</v>
      </c>
      <c r="E548" s="71" t="n">
        <f aca="false">$B548*E$2</f>
        <v>763</v>
      </c>
      <c r="F548" s="72" t="n">
        <f aca="false">$B548*F$2</f>
        <v>872</v>
      </c>
      <c r="G548" s="72" t="n">
        <f aca="false">$B548*G$2</f>
        <v>981</v>
      </c>
      <c r="H548" s="72" t="n">
        <f aca="false">$B548*H$2</f>
        <v>1090</v>
      </c>
      <c r="I548" s="72" t="n">
        <f aca="false">$B548*I$2</f>
        <v>1199</v>
      </c>
      <c r="J548" s="72" t="n">
        <f aca="false">$B548*J$2</f>
        <v>1308</v>
      </c>
      <c r="K548" s="72" t="n">
        <f aca="false">$B548*K$2</f>
        <v>1417</v>
      </c>
      <c r="L548" s="72" t="n">
        <f aca="false">$B548*L$2</f>
        <v>1526</v>
      </c>
      <c r="M548" s="73" t="n">
        <f aca="false">$B548*M$2</f>
        <v>1635</v>
      </c>
      <c r="N548" s="74"/>
      <c r="O548" s="68"/>
    </row>
    <row r="549" customFormat="false" ht="12.75" hidden="false" customHeight="false" outlineLevel="0" collapsed="false">
      <c r="A549" s="0" t="n">
        <f aca="false">B548+0.01</f>
        <v>10900.01</v>
      </c>
      <c r="B549" s="59" t="n">
        <v>10920</v>
      </c>
      <c r="C549" s="59"/>
      <c r="D549" s="64" t="n">
        <f aca="false">A549</f>
        <v>10900.01</v>
      </c>
      <c r="E549" s="13" t="n">
        <f aca="false">E$4+E548</f>
        <v>765</v>
      </c>
      <c r="F549" s="69" t="n">
        <f aca="false">F$4+F548</f>
        <v>874</v>
      </c>
      <c r="G549" s="69" t="n">
        <f aca="false">G$4+G548</f>
        <v>983</v>
      </c>
      <c r="H549" s="69" t="n">
        <f aca="false">H$4+H548</f>
        <v>1092</v>
      </c>
      <c r="I549" s="69" t="n">
        <f aca="false">I$4+I548</f>
        <v>1202</v>
      </c>
      <c r="J549" s="69" t="n">
        <f aca="false">J$4+J548</f>
        <v>1311</v>
      </c>
      <c r="K549" s="69" t="n">
        <f aca="false">K$4+K548</f>
        <v>1420</v>
      </c>
      <c r="L549" s="69" t="n">
        <f aca="false">L$4+L548</f>
        <v>1529</v>
      </c>
      <c r="M549" s="70" t="n">
        <f aca="false">M$4+M548</f>
        <v>1638</v>
      </c>
      <c r="O549" s="68"/>
    </row>
    <row r="550" customFormat="false" ht="12.75" hidden="false" customHeight="false" outlineLevel="0" collapsed="false">
      <c r="A550" s="0" t="n">
        <f aca="false">B549+0.01</f>
        <v>10920.01</v>
      </c>
      <c r="B550" s="59" t="n">
        <v>10940</v>
      </c>
      <c r="C550" s="59"/>
      <c r="D550" s="64" t="n">
        <f aca="false">A550</f>
        <v>10920.01</v>
      </c>
      <c r="E550" s="13" t="n">
        <f aca="false">E$5+E548</f>
        <v>766</v>
      </c>
      <c r="F550" s="69" t="n">
        <f aca="false">F$5+F548</f>
        <v>876</v>
      </c>
      <c r="G550" s="69" t="n">
        <f aca="false">G$5+G548</f>
        <v>985</v>
      </c>
      <c r="H550" s="69" t="n">
        <f aca="false">H$5+H548</f>
        <v>1094</v>
      </c>
      <c r="I550" s="69" t="n">
        <f aca="false">I$5+I548</f>
        <v>1204</v>
      </c>
      <c r="J550" s="69" t="n">
        <f aca="false">J$5+J548</f>
        <v>1313</v>
      </c>
      <c r="K550" s="69" t="n">
        <f aca="false">K$5+K548</f>
        <v>1423</v>
      </c>
      <c r="L550" s="69" t="n">
        <f aca="false">L$5+L548</f>
        <v>1532</v>
      </c>
      <c r="M550" s="70" t="n">
        <f aca="false">M$5+M548</f>
        <v>1641</v>
      </c>
      <c r="O550" s="68"/>
    </row>
    <row r="551" customFormat="false" ht="12.75" hidden="false" customHeight="false" outlineLevel="0" collapsed="false">
      <c r="A551" s="0" t="n">
        <f aca="false">B550+0.01</f>
        <v>10940.01</v>
      </c>
      <c r="B551" s="59" t="n">
        <v>10960</v>
      </c>
      <c r="C551" s="59"/>
      <c r="D551" s="64" t="n">
        <f aca="false">A551</f>
        <v>10940.01</v>
      </c>
      <c r="E551" s="13" t="n">
        <f aca="false">E$6+E548</f>
        <v>768</v>
      </c>
      <c r="F551" s="69" t="n">
        <f aca="false">F$6+F548</f>
        <v>877</v>
      </c>
      <c r="G551" s="69" t="n">
        <f aca="false">G$6+G548</f>
        <v>987</v>
      </c>
      <c r="H551" s="69" t="n">
        <f aca="false">H$6+H548</f>
        <v>1096</v>
      </c>
      <c r="I551" s="69" t="n">
        <f aca="false">I$6+I548</f>
        <v>1206</v>
      </c>
      <c r="J551" s="69" t="n">
        <f aca="false">J$6+J548</f>
        <v>1316</v>
      </c>
      <c r="K551" s="69" t="n">
        <f aca="false">K$6+K548</f>
        <v>1425</v>
      </c>
      <c r="L551" s="69" t="n">
        <f aca="false">L$6+L548</f>
        <v>1535</v>
      </c>
      <c r="M551" s="70" t="n">
        <f aca="false">M$6+M548</f>
        <v>1644</v>
      </c>
      <c r="O551" s="68"/>
    </row>
    <row r="552" customFormat="false" ht="12.75" hidden="false" customHeight="false" outlineLevel="0" collapsed="false">
      <c r="A552" s="0" t="n">
        <f aca="false">B551+0.01</f>
        <v>10960.01</v>
      </c>
      <c r="B552" s="59" t="n">
        <v>10980</v>
      </c>
      <c r="C552" s="59"/>
      <c r="D552" s="64" t="n">
        <f aca="false">A552</f>
        <v>10960.01</v>
      </c>
      <c r="E552" s="13" t="n">
        <f aca="false">E$7+E548</f>
        <v>769</v>
      </c>
      <c r="F552" s="69" t="n">
        <f aca="false">F$7+F548</f>
        <v>879</v>
      </c>
      <c r="G552" s="69" t="n">
        <f aca="false">G$7+G548</f>
        <v>989</v>
      </c>
      <c r="H552" s="69" t="n">
        <f aca="false">H$7+H548</f>
        <v>1098</v>
      </c>
      <c r="I552" s="69" t="n">
        <f aca="false">I$7+I548</f>
        <v>1208</v>
      </c>
      <c r="J552" s="69" t="n">
        <f aca="false">J$7+J548</f>
        <v>1318</v>
      </c>
      <c r="K552" s="69" t="n">
        <f aca="false">K$7+K548</f>
        <v>1428</v>
      </c>
      <c r="L552" s="69" t="n">
        <f aca="false">L$7+L548</f>
        <v>1538</v>
      </c>
      <c r="M552" s="70" t="n">
        <f aca="false">M$7+M548</f>
        <v>1647</v>
      </c>
      <c r="O552" s="68"/>
    </row>
    <row r="553" customFormat="false" ht="12.75" hidden="false" customHeight="false" outlineLevel="0" collapsed="false">
      <c r="A553" s="0" t="n">
        <f aca="false">B552+0.01</f>
        <v>10980.01</v>
      </c>
      <c r="B553" s="59" t="n">
        <v>11000</v>
      </c>
      <c r="C553" s="59"/>
      <c r="D553" s="64" t="n">
        <f aca="false">A553</f>
        <v>10980.01</v>
      </c>
      <c r="E553" s="71" t="n">
        <f aca="false">$B553*E$2</f>
        <v>770</v>
      </c>
      <c r="F553" s="72" t="n">
        <f aca="false">$B553*F$2</f>
        <v>880</v>
      </c>
      <c r="G553" s="72" t="n">
        <f aca="false">$B553*G$2</f>
        <v>990</v>
      </c>
      <c r="H553" s="72" t="n">
        <f aca="false">$B553*H$2</f>
        <v>1100</v>
      </c>
      <c r="I553" s="72" t="n">
        <f aca="false">$B553*I$2</f>
        <v>1210</v>
      </c>
      <c r="J553" s="72" t="n">
        <f aca="false">$B553*J$2</f>
        <v>1320</v>
      </c>
      <c r="K553" s="72" t="n">
        <f aca="false">$B553*K$2</f>
        <v>1430</v>
      </c>
      <c r="L553" s="72" t="n">
        <f aca="false">$B553*L$2</f>
        <v>1540</v>
      </c>
      <c r="M553" s="73" t="n">
        <f aca="false">$B553*M$2</f>
        <v>1650</v>
      </c>
      <c r="N553" s="74"/>
      <c r="O553" s="68"/>
    </row>
    <row r="554" customFormat="false" ht="12.75" hidden="false" customHeight="false" outlineLevel="0" collapsed="false">
      <c r="A554" s="0" t="n">
        <f aca="false">B553+0.01</f>
        <v>11000.01</v>
      </c>
      <c r="B554" s="59" t="n">
        <v>11020</v>
      </c>
      <c r="C554" s="59"/>
      <c r="D554" s="64" t="n">
        <f aca="false">A554</f>
        <v>11000.01</v>
      </c>
      <c r="E554" s="13" t="n">
        <f aca="false">E$4+E553</f>
        <v>772</v>
      </c>
      <c r="F554" s="69" t="n">
        <f aca="false">F$4+F553</f>
        <v>882</v>
      </c>
      <c r="G554" s="69" t="n">
        <f aca="false">G$4+G553</f>
        <v>992</v>
      </c>
      <c r="H554" s="69" t="n">
        <f aca="false">H$4+H553</f>
        <v>1102</v>
      </c>
      <c r="I554" s="69" t="n">
        <f aca="false">I$4+I553</f>
        <v>1213</v>
      </c>
      <c r="J554" s="69" t="n">
        <f aca="false">J$4+J553</f>
        <v>1323</v>
      </c>
      <c r="K554" s="69" t="n">
        <f aca="false">K$4+K553</f>
        <v>1433</v>
      </c>
      <c r="L554" s="69" t="n">
        <f aca="false">L$4+L553</f>
        <v>1543</v>
      </c>
      <c r="M554" s="70" t="n">
        <f aca="false">M$4+M553</f>
        <v>1653</v>
      </c>
      <c r="O554" s="68"/>
    </row>
    <row r="555" customFormat="false" ht="12.75" hidden="false" customHeight="false" outlineLevel="0" collapsed="false">
      <c r="A555" s="0" t="n">
        <f aca="false">B554+0.01</f>
        <v>11020.01</v>
      </c>
      <c r="B555" s="59" t="n">
        <v>11040</v>
      </c>
      <c r="C555" s="59"/>
      <c r="D555" s="64" t="n">
        <f aca="false">A555</f>
        <v>11020.01</v>
      </c>
      <c r="E555" s="13" t="n">
        <f aca="false">E$5+E553</f>
        <v>773</v>
      </c>
      <c r="F555" s="69" t="n">
        <f aca="false">F$5+F553</f>
        <v>884</v>
      </c>
      <c r="G555" s="69" t="n">
        <f aca="false">G$5+G553</f>
        <v>994</v>
      </c>
      <c r="H555" s="69" t="n">
        <f aca="false">H$5+H553</f>
        <v>1104</v>
      </c>
      <c r="I555" s="69" t="n">
        <f aca="false">I$5+I553</f>
        <v>1215</v>
      </c>
      <c r="J555" s="69" t="n">
        <f aca="false">J$5+J553</f>
        <v>1325</v>
      </c>
      <c r="K555" s="69" t="n">
        <f aca="false">K$5+K553</f>
        <v>1436</v>
      </c>
      <c r="L555" s="69" t="n">
        <f aca="false">L$5+L553</f>
        <v>1546</v>
      </c>
      <c r="M555" s="70" t="n">
        <f aca="false">M$5+M553</f>
        <v>1656</v>
      </c>
      <c r="O555" s="68"/>
    </row>
    <row r="556" customFormat="false" ht="12.75" hidden="false" customHeight="false" outlineLevel="0" collapsed="false">
      <c r="A556" s="0" t="n">
        <f aca="false">B555+0.01</f>
        <v>11040.01</v>
      </c>
      <c r="B556" s="59" t="n">
        <v>11060</v>
      </c>
      <c r="C556" s="59"/>
      <c r="D556" s="64" t="n">
        <f aca="false">A556</f>
        <v>11040.01</v>
      </c>
      <c r="E556" s="13" t="n">
        <f aca="false">E$6+E553</f>
        <v>775</v>
      </c>
      <c r="F556" s="69" t="n">
        <f aca="false">F$6+F553</f>
        <v>885</v>
      </c>
      <c r="G556" s="69" t="n">
        <f aca="false">G$6+G553</f>
        <v>996</v>
      </c>
      <c r="H556" s="69" t="n">
        <f aca="false">H$6+H553</f>
        <v>1106</v>
      </c>
      <c r="I556" s="69" t="n">
        <f aca="false">I$6+I553</f>
        <v>1217</v>
      </c>
      <c r="J556" s="69" t="n">
        <f aca="false">J$6+J553</f>
        <v>1328</v>
      </c>
      <c r="K556" s="69" t="n">
        <f aca="false">K$6+K553</f>
        <v>1438</v>
      </c>
      <c r="L556" s="69" t="n">
        <f aca="false">L$6+L553</f>
        <v>1549</v>
      </c>
      <c r="M556" s="70" t="n">
        <f aca="false">M$6+M553</f>
        <v>1659</v>
      </c>
      <c r="O556" s="68"/>
    </row>
    <row r="557" customFormat="false" ht="12.75" hidden="false" customHeight="false" outlineLevel="0" collapsed="false">
      <c r="A557" s="0" t="n">
        <f aca="false">B556+0.01</f>
        <v>11060.01</v>
      </c>
      <c r="B557" s="59" t="n">
        <v>11080</v>
      </c>
      <c r="C557" s="59"/>
      <c r="D557" s="64" t="n">
        <f aca="false">A557</f>
        <v>11060.01</v>
      </c>
      <c r="E557" s="13" t="n">
        <f aca="false">E$7+E553</f>
        <v>776</v>
      </c>
      <c r="F557" s="69" t="n">
        <f aca="false">F$7+F553</f>
        <v>887</v>
      </c>
      <c r="G557" s="69" t="n">
        <f aca="false">G$7+G553</f>
        <v>998</v>
      </c>
      <c r="H557" s="69" t="n">
        <f aca="false">H$7+H553</f>
        <v>1108</v>
      </c>
      <c r="I557" s="69" t="n">
        <f aca="false">I$7+I553</f>
        <v>1219</v>
      </c>
      <c r="J557" s="69" t="n">
        <f aca="false">J$7+J553</f>
        <v>1330</v>
      </c>
      <c r="K557" s="69" t="n">
        <f aca="false">K$7+K553</f>
        <v>1441</v>
      </c>
      <c r="L557" s="69" t="n">
        <f aca="false">L$7+L553</f>
        <v>1552</v>
      </c>
      <c r="M557" s="70" t="n">
        <f aca="false">M$7+M553</f>
        <v>1662</v>
      </c>
      <c r="O557" s="68"/>
    </row>
    <row r="558" customFormat="false" ht="12.75" hidden="false" customHeight="false" outlineLevel="0" collapsed="false">
      <c r="A558" s="0" t="n">
        <f aca="false">B557+0.01</f>
        <v>11080.01</v>
      </c>
      <c r="B558" s="59" t="n">
        <v>11100</v>
      </c>
      <c r="C558" s="59"/>
      <c r="D558" s="64" t="n">
        <f aca="false">A558</f>
        <v>11080.01</v>
      </c>
      <c r="E558" s="71" t="n">
        <f aca="false">$B558*E$2</f>
        <v>777</v>
      </c>
      <c r="F558" s="72" t="n">
        <f aca="false">$B558*F$2</f>
        <v>888</v>
      </c>
      <c r="G558" s="72" t="n">
        <f aca="false">$B558*G$2</f>
        <v>999</v>
      </c>
      <c r="H558" s="72" t="n">
        <f aca="false">$B558*H$2</f>
        <v>1110</v>
      </c>
      <c r="I558" s="72" t="n">
        <f aca="false">$B558*I$2</f>
        <v>1221</v>
      </c>
      <c r="J558" s="72" t="n">
        <f aca="false">$B558*J$2</f>
        <v>1332</v>
      </c>
      <c r="K558" s="72" t="n">
        <f aca="false">$B558*K$2</f>
        <v>1443</v>
      </c>
      <c r="L558" s="72" t="n">
        <f aca="false">$B558*L$2</f>
        <v>1554</v>
      </c>
      <c r="M558" s="73" t="n">
        <f aca="false">$B558*M$2</f>
        <v>1665</v>
      </c>
      <c r="N558" s="74"/>
      <c r="O558" s="68"/>
    </row>
    <row r="559" customFormat="false" ht="12.75" hidden="false" customHeight="false" outlineLevel="0" collapsed="false">
      <c r="A559" s="0" t="n">
        <f aca="false">B558+0.01</f>
        <v>11100.01</v>
      </c>
      <c r="B559" s="59" t="n">
        <v>11120</v>
      </c>
      <c r="C559" s="59"/>
      <c r="D559" s="64" t="n">
        <f aca="false">A559</f>
        <v>11100.01</v>
      </c>
      <c r="E559" s="13" t="n">
        <f aca="false">E$4+E558</f>
        <v>779</v>
      </c>
      <c r="F559" s="69" t="n">
        <f aca="false">F$4+F558</f>
        <v>890</v>
      </c>
      <c r="G559" s="69" t="n">
        <f aca="false">G$4+G558</f>
        <v>1001</v>
      </c>
      <c r="H559" s="69" t="n">
        <f aca="false">H$4+H558</f>
        <v>1112</v>
      </c>
      <c r="I559" s="69" t="n">
        <f aca="false">I$4+I558</f>
        <v>1224</v>
      </c>
      <c r="J559" s="69" t="n">
        <f aca="false">J$4+J558</f>
        <v>1335</v>
      </c>
      <c r="K559" s="69" t="n">
        <f aca="false">K$4+K558</f>
        <v>1446</v>
      </c>
      <c r="L559" s="69" t="n">
        <f aca="false">L$4+L558</f>
        <v>1557</v>
      </c>
      <c r="M559" s="70" t="n">
        <f aca="false">M$4+M558</f>
        <v>1668</v>
      </c>
      <c r="O559" s="68"/>
    </row>
    <row r="560" customFormat="false" ht="12.75" hidden="false" customHeight="false" outlineLevel="0" collapsed="false">
      <c r="A560" s="0" t="n">
        <f aca="false">B559+0.01</f>
        <v>11120.01</v>
      </c>
      <c r="B560" s="59" t="n">
        <v>11140</v>
      </c>
      <c r="C560" s="59"/>
      <c r="D560" s="64" t="n">
        <f aca="false">A560</f>
        <v>11120.01</v>
      </c>
      <c r="E560" s="13" t="n">
        <f aca="false">E$5+E558</f>
        <v>780</v>
      </c>
      <c r="F560" s="69" t="n">
        <f aca="false">F$5+F558</f>
        <v>892</v>
      </c>
      <c r="G560" s="69" t="n">
        <f aca="false">G$5+G558</f>
        <v>1003</v>
      </c>
      <c r="H560" s="69" t="n">
        <f aca="false">H$5+H558</f>
        <v>1114</v>
      </c>
      <c r="I560" s="69" t="n">
        <f aca="false">I$5+I558</f>
        <v>1226</v>
      </c>
      <c r="J560" s="69" t="n">
        <f aca="false">J$5+J558</f>
        <v>1337</v>
      </c>
      <c r="K560" s="69" t="n">
        <f aca="false">K$5+K558</f>
        <v>1449</v>
      </c>
      <c r="L560" s="69" t="n">
        <f aca="false">L$5+L558</f>
        <v>1560</v>
      </c>
      <c r="M560" s="70" t="n">
        <f aca="false">M$5+M558</f>
        <v>1671</v>
      </c>
      <c r="O560" s="68"/>
    </row>
    <row r="561" customFormat="false" ht="12.75" hidden="false" customHeight="false" outlineLevel="0" collapsed="false">
      <c r="A561" s="0" t="n">
        <f aca="false">B560+0.01</f>
        <v>11140.01</v>
      </c>
      <c r="B561" s="59" t="n">
        <v>11160</v>
      </c>
      <c r="C561" s="59"/>
      <c r="D561" s="64" t="n">
        <f aca="false">A561</f>
        <v>11140.01</v>
      </c>
      <c r="E561" s="13" t="n">
        <f aca="false">E$6+E558</f>
        <v>782</v>
      </c>
      <c r="F561" s="69" t="n">
        <f aca="false">F$6+F558</f>
        <v>893</v>
      </c>
      <c r="G561" s="69" t="n">
        <f aca="false">G$6+G558</f>
        <v>1005</v>
      </c>
      <c r="H561" s="69" t="n">
        <f aca="false">H$6+H558</f>
        <v>1116</v>
      </c>
      <c r="I561" s="69" t="n">
        <f aca="false">I$6+I558</f>
        <v>1228</v>
      </c>
      <c r="J561" s="69" t="n">
        <f aca="false">J$6+J558</f>
        <v>1340</v>
      </c>
      <c r="K561" s="69" t="n">
        <f aca="false">K$6+K558</f>
        <v>1451</v>
      </c>
      <c r="L561" s="69" t="n">
        <f aca="false">L$6+L558</f>
        <v>1563</v>
      </c>
      <c r="M561" s="70" t="n">
        <f aca="false">M$6+M558</f>
        <v>1674</v>
      </c>
      <c r="O561" s="68"/>
    </row>
    <row r="562" customFormat="false" ht="12.75" hidden="false" customHeight="false" outlineLevel="0" collapsed="false">
      <c r="A562" s="0" t="n">
        <f aca="false">B561+0.01</f>
        <v>11160.01</v>
      </c>
      <c r="B562" s="59" t="n">
        <v>11180</v>
      </c>
      <c r="C562" s="59"/>
      <c r="D562" s="64" t="n">
        <f aca="false">A562</f>
        <v>11160.01</v>
      </c>
      <c r="E562" s="13" t="n">
        <f aca="false">E$7+E558</f>
        <v>783</v>
      </c>
      <c r="F562" s="69" t="n">
        <f aca="false">F$7+F558</f>
        <v>895</v>
      </c>
      <c r="G562" s="69" t="n">
        <f aca="false">G$7+G558</f>
        <v>1007</v>
      </c>
      <c r="H562" s="69" t="n">
        <f aca="false">H$7+H558</f>
        <v>1118</v>
      </c>
      <c r="I562" s="69" t="n">
        <f aca="false">I$7+I558</f>
        <v>1230</v>
      </c>
      <c r="J562" s="69" t="n">
        <f aca="false">J$7+J558</f>
        <v>1342</v>
      </c>
      <c r="K562" s="69" t="n">
        <f aca="false">K$7+K558</f>
        <v>1454</v>
      </c>
      <c r="L562" s="69" t="n">
        <f aca="false">L$7+L558</f>
        <v>1566</v>
      </c>
      <c r="M562" s="70" t="n">
        <f aca="false">M$7+M558</f>
        <v>1677</v>
      </c>
      <c r="O562" s="68"/>
    </row>
    <row r="563" customFormat="false" ht="12.75" hidden="false" customHeight="false" outlineLevel="0" collapsed="false">
      <c r="A563" s="0" t="n">
        <f aca="false">B562+0.01</f>
        <v>11180.01</v>
      </c>
      <c r="B563" s="59" t="n">
        <v>11200</v>
      </c>
      <c r="C563" s="59"/>
      <c r="D563" s="64" t="n">
        <f aca="false">A563</f>
        <v>11180.01</v>
      </c>
      <c r="E563" s="71" t="n">
        <f aca="false">$B563*E$2</f>
        <v>784</v>
      </c>
      <c r="F563" s="72" t="n">
        <f aca="false">$B563*F$2</f>
        <v>896</v>
      </c>
      <c r="G563" s="72" t="n">
        <f aca="false">$B563*G$2</f>
        <v>1008</v>
      </c>
      <c r="H563" s="72" t="n">
        <f aca="false">$B563*H$2</f>
        <v>1120</v>
      </c>
      <c r="I563" s="72" t="n">
        <f aca="false">$B563*I$2</f>
        <v>1232</v>
      </c>
      <c r="J563" s="72" t="n">
        <f aca="false">$B563*J$2</f>
        <v>1344</v>
      </c>
      <c r="K563" s="72" t="n">
        <f aca="false">$B563*K$2</f>
        <v>1456</v>
      </c>
      <c r="L563" s="72" t="n">
        <f aca="false">$B563*L$2</f>
        <v>1568</v>
      </c>
      <c r="M563" s="73" t="n">
        <f aca="false">$B563*M$2</f>
        <v>1680</v>
      </c>
      <c r="N563" s="74"/>
      <c r="O563" s="68"/>
    </row>
    <row r="564" customFormat="false" ht="12.75" hidden="false" customHeight="false" outlineLevel="0" collapsed="false">
      <c r="A564" s="0" t="n">
        <f aca="false">B563+0.01</f>
        <v>11200.01</v>
      </c>
      <c r="B564" s="59" t="n">
        <v>11220</v>
      </c>
      <c r="C564" s="59"/>
      <c r="D564" s="64" t="n">
        <f aca="false">A564</f>
        <v>11200.01</v>
      </c>
      <c r="E564" s="13" t="n">
        <f aca="false">E$4+E563</f>
        <v>786</v>
      </c>
      <c r="F564" s="69" t="n">
        <f aca="false">F$4+F563</f>
        <v>898</v>
      </c>
      <c r="G564" s="69" t="n">
        <f aca="false">G$4+G563</f>
        <v>1010</v>
      </c>
      <c r="H564" s="69" t="n">
        <f aca="false">H$4+H563</f>
        <v>1122</v>
      </c>
      <c r="I564" s="69" t="n">
        <f aca="false">I$4+I563</f>
        <v>1235</v>
      </c>
      <c r="J564" s="69" t="n">
        <f aca="false">J$4+J563</f>
        <v>1347</v>
      </c>
      <c r="K564" s="69" t="n">
        <f aca="false">K$4+K563</f>
        <v>1459</v>
      </c>
      <c r="L564" s="69" t="n">
        <f aca="false">L$4+L563</f>
        <v>1571</v>
      </c>
      <c r="M564" s="70" t="n">
        <f aca="false">M$4+M563</f>
        <v>1683</v>
      </c>
      <c r="O564" s="68"/>
    </row>
    <row r="565" customFormat="false" ht="12.75" hidden="false" customHeight="false" outlineLevel="0" collapsed="false">
      <c r="A565" s="0" t="n">
        <f aca="false">B564+0.01</f>
        <v>11220.01</v>
      </c>
      <c r="B565" s="59" t="n">
        <v>11240</v>
      </c>
      <c r="C565" s="59"/>
      <c r="D565" s="64" t="n">
        <f aca="false">A565</f>
        <v>11220.01</v>
      </c>
      <c r="E565" s="13" t="n">
        <f aca="false">E$5+E563</f>
        <v>787</v>
      </c>
      <c r="F565" s="69" t="n">
        <f aca="false">F$5+F563</f>
        <v>900</v>
      </c>
      <c r="G565" s="69" t="n">
        <f aca="false">G$5+G563</f>
        <v>1012</v>
      </c>
      <c r="H565" s="69" t="n">
        <f aca="false">H$5+H563</f>
        <v>1124</v>
      </c>
      <c r="I565" s="69" t="n">
        <f aca="false">I$5+I563</f>
        <v>1237</v>
      </c>
      <c r="J565" s="69" t="n">
        <f aca="false">J$5+J563</f>
        <v>1349</v>
      </c>
      <c r="K565" s="69" t="n">
        <f aca="false">K$5+K563</f>
        <v>1462</v>
      </c>
      <c r="L565" s="69" t="n">
        <f aca="false">L$5+L563</f>
        <v>1574</v>
      </c>
      <c r="M565" s="70" t="n">
        <f aca="false">M$5+M563</f>
        <v>1686</v>
      </c>
      <c r="O565" s="68"/>
    </row>
    <row r="566" customFormat="false" ht="12.75" hidden="false" customHeight="false" outlineLevel="0" collapsed="false">
      <c r="A566" s="0" t="n">
        <f aca="false">B565+0.01</f>
        <v>11240.01</v>
      </c>
      <c r="B566" s="59" t="n">
        <v>11260</v>
      </c>
      <c r="C566" s="59"/>
      <c r="D566" s="64" t="n">
        <f aca="false">A566</f>
        <v>11240.01</v>
      </c>
      <c r="E566" s="13" t="n">
        <f aca="false">E$6+E563</f>
        <v>789</v>
      </c>
      <c r="F566" s="69" t="n">
        <f aca="false">F$6+F563</f>
        <v>901</v>
      </c>
      <c r="G566" s="69" t="n">
        <f aca="false">G$6+G563</f>
        <v>1014</v>
      </c>
      <c r="H566" s="69" t="n">
        <f aca="false">H$6+H563</f>
        <v>1126</v>
      </c>
      <c r="I566" s="69" t="n">
        <f aca="false">I$6+I563</f>
        <v>1239</v>
      </c>
      <c r="J566" s="69" t="n">
        <f aca="false">J$6+J563</f>
        <v>1352</v>
      </c>
      <c r="K566" s="69" t="n">
        <f aca="false">K$6+K563</f>
        <v>1464</v>
      </c>
      <c r="L566" s="69" t="n">
        <f aca="false">L$6+L563</f>
        <v>1577</v>
      </c>
      <c r="M566" s="70" t="n">
        <f aca="false">M$6+M563</f>
        <v>1689</v>
      </c>
      <c r="O566" s="68"/>
    </row>
    <row r="567" customFormat="false" ht="12.75" hidden="false" customHeight="false" outlineLevel="0" collapsed="false">
      <c r="A567" s="0" t="n">
        <f aca="false">B566+0.01</f>
        <v>11260.01</v>
      </c>
      <c r="B567" s="59" t="n">
        <v>11280</v>
      </c>
      <c r="C567" s="59"/>
      <c r="D567" s="64" t="n">
        <f aca="false">A567</f>
        <v>11260.01</v>
      </c>
      <c r="E567" s="13" t="n">
        <f aca="false">E$7+E563</f>
        <v>790</v>
      </c>
      <c r="F567" s="69" t="n">
        <f aca="false">F$7+F563</f>
        <v>903</v>
      </c>
      <c r="G567" s="69" t="n">
        <f aca="false">G$7+G563</f>
        <v>1016</v>
      </c>
      <c r="H567" s="69" t="n">
        <f aca="false">H$7+H563</f>
        <v>1128</v>
      </c>
      <c r="I567" s="69" t="n">
        <f aca="false">I$7+I563</f>
        <v>1241</v>
      </c>
      <c r="J567" s="69" t="n">
        <f aca="false">J$7+J563</f>
        <v>1354</v>
      </c>
      <c r="K567" s="69" t="n">
        <f aca="false">K$7+K563</f>
        <v>1467</v>
      </c>
      <c r="L567" s="69" t="n">
        <f aca="false">L$7+L563</f>
        <v>1580</v>
      </c>
      <c r="M567" s="70" t="n">
        <f aca="false">M$7+M563</f>
        <v>1692</v>
      </c>
      <c r="O567" s="68"/>
    </row>
    <row r="568" customFormat="false" ht="12.75" hidden="false" customHeight="false" outlineLevel="0" collapsed="false">
      <c r="A568" s="0" t="n">
        <f aca="false">B567+0.01</f>
        <v>11280.01</v>
      </c>
      <c r="B568" s="59" t="n">
        <v>11300</v>
      </c>
      <c r="C568" s="59"/>
      <c r="D568" s="64" t="n">
        <f aca="false">A568</f>
        <v>11280.01</v>
      </c>
      <c r="E568" s="71" t="n">
        <f aca="false">$B568*E$2</f>
        <v>791</v>
      </c>
      <c r="F568" s="72" t="n">
        <f aca="false">$B568*F$2</f>
        <v>904</v>
      </c>
      <c r="G568" s="72" t="n">
        <f aca="false">$B568*G$2</f>
        <v>1017</v>
      </c>
      <c r="H568" s="72" t="n">
        <f aca="false">$B568*H$2</f>
        <v>1130</v>
      </c>
      <c r="I568" s="72" t="n">
        <f aca="false">$B568*I$2</f>
        <v>1243</v>
      </c>
      <c r="J568" s="72" t="n">
        <f aca="false">$B568*J$2</f>
        <v>1356</v>
      </c>
      <c r="K568" s="72" t="n">
        <f aca="false">$B568*K$2</f>
        <v>1469</v>
      </c>
      <c r="L568" s="72" t="n">
        <f aca="false">$B568*L$2</f>
        <v>1582</v>
      </c>
      <c r="M568" s="73" t="n">
        <f aca="false">$B568*M$2</f>
        <v>1695</v>
      </c>
      <c r="N568" s="74"/>
      <c r="O568" s="68"/>
    </row>
    <row r="569" customFormat="false" ht="12.75" hidden="false" customHeight="false" outlineLevel="0" collapsed="false">
      <c r="A569" s="0" t="n">
        <f aca="false">B568+0.01</f>
        <v>11300.01</v>
      </c>
      <c r="B569" s="59" t="n">
        <v>11320</v>
      </c>
      <c r="C569" s="59"/>
      <c r="D569" s="64" t="n">
        <f aca="false">A569</f>
        <v>11300.01</v>
      </c>
      <c r="E569" s="13" t="n">
        <f aca="false">E$4+E568</f>
        <v>793</v>
      </c>
      <c r="F569" s="69" t="n">
        <f aca="false">F$4+F568</f>
        <v>906</v>
      </c>
      <c r="G569" s="69" t="n">
        <f aca="false">G$4+G568</f>
        <v>1019</v>
      </c>
      <c r="H569" s="69" t="n">
        <f aca="false">H$4+H568</f>
        <v>1132</v>
      </c>
      <c r="I569" s="69" t="n">
        <f aca="false">I$4+I568</f>
        <v>1246</v>
      </c>
      <c r="J569" s="69" t="n">
        <f aca="false">J$4+J568</f>
        <v>1359</v>
      </c>
      <c r="K569" s="69" t="n">
        <f aca="false">K$4+K568</f>
        <v>1472</v>
      </c>
      <c r="L569" s="69" t="n">
        <f aca="false">L$4+L568</f>
        <v>1585</v>
      </c>
      <c r="M569" s="70" t="n">
        <f aca="false">M$4+M568</f>
        <v>1698</v>
      </c>
      <c r="O569" s="68"/>
    </row>
    <row r="570" customFormat="false" ht="12.75" hidden="false" customHeight="false" outlineLevel="0" collapsed="false">
      <c r="A570" s="0" t="n">
        <f aca="false">B569+0.01</f>
        <v>11320.01</v>
      </c>
      <c r="B570" s="59" t="n">
        <v>11340</v>
      </c>
      <c r="C570" s="59"/>
      <c r="D570" s="64" t="n">
        <f aca="false">A570</f>
        <v>11320.01</v>
      </c>
      <c r="E570" s="13" t="n">
        <f aca="false">E$5+E568</f>
        <v>794</v>
      </c>
      <c r="F570" s="69" t="n">
        <f aca="false">F$5+F568</f>
        <v>908</v>
      </c>
      <c r="G570" s="69" t="n">
        <f aca="false">G$5+G568</f>
        <v>1021</v>
      </c>
      <c r="H570" s="69" t="n">
        <f aca="false">H$5+H568</f>
        <v>1134</v>
      </c>
      <c r="I570" s="69" t="n">
        <f aca="false">I$5+I568</f>
        <v>1248</v>
      </c>
      <c r="J570" s="69" t="n">
        <f aca="false">J$5+J568</f>
        <v>1361</v>
      </c>
      <c r="K570" s="69" t="n">
        <f aca="false">K$5+K568</f>
        <v>1475</v>
      </c>
      <c r="L570" s="69" t="n">
        <f aca="false">L$5+L568</f>
        <v>1588</v>
      </c>
      <c r="M570" s="70" t="n">
        <f aca="false">M$5+M568</f>
        <v>1701</v>
      </c>
      <c r="O570" s="68"/>
    </row>
    <row r="571" customFormat="false" ht="12.75" hidden="false" customHeight="false" outlineLevel="0" collapsed="false">
      <c r="A571" s="0" t="n">
        <f aca="false">B570+0.01</f>
        <v>11340.01</v>
      </c>
      <c r="B571" s="59" t="n">
        <v>11360</v>
      </c>
      <c r="C571" s="59"/>
      <c r="D571" s="64" t="n">
        <f aca="false">A571</f>
        <v>11340.01</v>
      </c>
      <c r="E571" s="13" t="n">
        <f aca="false">E$6+E568</f>
        <v>796</v>
      </c>
      <c r="F571" s="69" t="n">
        <f aca="false">F$6+F568</f>
        <v>909</v>
      </c>
      <c r="G571" s="69" t="n">
        <f aca="false">G$6+G568</f>
        <v>1023</v>
      </c>
      <c r="H571" s="69" t="n">
        <f aca="false">H$6+H568</f>
        <v>1136</v>
      </c>
      <c r="I571" s="69" t="n">
        <f aca="false">I$6+I568</f>
        <v>1250</v>
      </c>
      <c r="J571" s="69" t="n">
        <f aca="false">J$6+J568</f>
        <v>1364</v>
      </c>
      <c r="K571" s="69" t="n">
        <f aca="false">K$6+K568</f>
        <v>1477</v>
      </c>
      <c r="L571" s="69" t="n">
        <f aca="false">L$6+L568</f>
        <v>1591</v>
      </c>
      <c r="M571" s="70" t="n">
        <f aca="false">M$6+M568</f>
        <v>1704</v>
      </c>
      <c r="O571" s="68"/>
    </row>
    <row r="572" customFormat="false" ht="12.75" hidden="false" customHeight="false" outlineLevel="0" collapsed="false">
      <c r="A572" s="0" t="n">
        <f aca="false">B571+0.01</f>
        <v>11360.01</v>
      </c>
      <c r="B572" s="59" t="n">
        <v>11380</v>
      </c>
      <c r="C572" s="59"/>
      <c r="D572" s="64" t="n">
        <f aca="false">A572</f>
        <v>11360.01</v>
      </c>
      <c r="E572" s="13" t="n">
        <f aca="false">E$7+E568</f>
        <v>797</v>
      </c>
      <c r="F572" s="69" t="n">
        <f aca="false">F$7+F568</f>
        <v>911</v>
      </c>
      <c r="G572" s="69" t="n">
        <f aca="false">G$7+G568</f>
        <v>1025</v>
      </c>
      <c r="H572" s="69" t="n">
        <f aca="false">H$7+H568</f>
        <v>1138</v>
      </c>
      <c r="I572" s="69" t="n">
        <f aca="false">I$7+I568</f>
        <v>1252</v>
      </c>
      <c r="J572" s="69" t="n">
        <f aca="false">J$7+J568</f>
        <v>1366</v>
      </c>
      <c r="K572" s="69" t="n">
        <f aca="false">K$7+K568</f>
        <v>1480</v>
      </c>
      <c r="L572" s="69" t="n">
        <f aca="false">L$7+L568</f>
        <v>1594</v>
      </c>
      <c r="M572" s="70" t="n">
        <f aca="false">M$7+M568</f>
        <v>1707</v>
      </c>
      <c r="O572" s="68"/>
    </row>
    <row r="573" customFormat="false" ht="12.75" hidden="false" customHeight="false" outlineLevel="0" collapsed="false">
      <c r="A573" s="0" t="n">
        <f aca="false">B572+0.01</f>
        <v>11380.01</v>
      </c>
      <c r="B573" s="59" t="n">
        <v>11400</v>
      </c>
      <c r="C573" s="59"/>
      <c r="D573" s="64" t="n">
        <f aca="false">A573</f>
        <v>11380.01</v>
      </c>
      <c r="E573" s="71" t="n">
        <f aca="false">$B573*E$2</f>
        <v>798</v>
      </c>
      <c r="F573" s="72" t="n">
        <f aca="false">$B573*F$2</f>
        <v>912</v>
      </c>
      <c r="G573" s="72" t="n">
        <f aca="false">$B573*G$2</f>
        <v>1026</v>
      </c>
      <c r="H573" s="72" t="n">
        <f aca="false">$B573*H$2</f>
        <v>1140</v>
      </c>
      <c r="I573" s="72" t="n">
        <f aca="false">$B573*I$2</f>
        <v>1254</v>
      </c>
      <c r="J573" s="72" t="n">
        <f aca="false">$B573*J$2</f>
        <v>1368</v>
      </c>
      <c r="K573" s="72" t="n">
        <f aca="false">$B573*K$2</f>
        <v>1482</v>
      </c>
      <c r="L573" s="72" t="n">
        <f aca="false">$B573*L$2</f>
        <v>1596</v>
      </c>
      <c r="M573" s="73" t="n">
        <f aca="false">$B573*M$2</f>
        <v>1710</v>
      </c>
      <c r="N573" s="74"/>
      <c r="O573" s="68"/>
    </row>
    <row r="574" customFormat="false" ht="12.75" hidden="false" customHeight="false" outlineLevel="0" collapsed="false">
      <c r="A574" s="0" t="n">
        <f aca="false">B573+0.01</f>
        <v>11400.01</v>
      </c>
      <c r="B574" s="59" t="n">
        <v>11420</v>
      </c>
      <c r="C574" s="59"/>
      <c r="D574" s="64" t="n">
        <f aca="false">A574</f>
        <v>11400.01</v>
      </c>
      <c r="E574" s="13" t="n">
        <f aca="false">E$4+E573</f>
        <v>800</v>
      </c>
      <c r="F574" s="69" t="n">
        <f aca="false">F$4+F573</f>
        <v>914</v>
      </c>
      <c r="G574" s="69" t="n">
        <f aca="false">G$4+G573</f>
        <v>1028</v>
      </c>
      <c r="H574" s="69" t="n">
        <f aca="false">H$4+H573</f>
        <v>1142</v>
      </c>
      <c r="I574" s="69" t="n">
        <f aca="false">I$4+I573</f>
        <v>1257</v>
      </c>
      <c r="J574" s="69" t="n">
        <f aca="false">J$4+J573</f>
        <v>1371</v>
      </c>
      <c r="K574" s="69" t="n">
        <f aca="false">K$4+K573</f>
        <v>1485</v>
      </c>
      <c r="L574" s="69" t="n">
        <f aca="false">L$4+L573</f>
        <v>1599</v>
      </c>
      <c r="M574" s="70" t="n">
        <f aca="false">M$4+M573</f>
        <v>1713</v>
      </c>
      <c r="O574" s="68"/>
    </row>
    <row r="575" customFormat="false" ht="12.75" hidden="false" customHeight="false" outlineLevel="0" collapsed="false">
      <c r="A575" s="0" t="n">
        <f aca="false">B574+0.01</f>
        <v>11420.01</v>
      </c>
      <c r="B575" s="59" t="n">
        <v>11440</v>
      </c>
      <c r="C575" s="59"/>
      <c r="D575" s="64" t="n">
        <f aca="false">A575</f>
        <v>11420.01</v>
      </c>
      <c r="E575" s="13" t="n">
        <f aca="false">E$5+E573</f>
        <v>801</v>
      </c>
      <c r="F575" s="69" t="n">
        <f aca="false">F$5+F573</f>
        <v>916</v>
      </c>
      <c r="G575" s="69" t="n">
        <f aca="false">G$5+G573</f>
        <v>1030</v>
      </c>
      <c r="H575" s="69" t="n">
        <f aca="false">H$5+H573</f>
        <v>1144</v>
      </c>
      <c r="I575" s="69" t="n">
        <f aca="false">I$5+I573</f>
        <v>1259</v>
      </c>
      <c r="J575" s="69" t="n">
        <f aca="false">J$5+J573</f>
        <v>1373</v>
      </c>
      <c r="K575" s="69" t="n">
        <f aca="false">K$5+K573</f>
        <v>1488</v>
      </c>
      <c r="L575" s="69" t="n">
        <f aca="false">L$5+L573</f>
        <v>1602</v>
      </c>
      <c r="M575" s="70" t="n">
        <f aca="false">M$5+M573</f>
        <v>1716</v>
      </c>
      <c r="O575" s="68"/>
    </row>
    <row r="576" customFormat="false" ht="12.75" hidden="false" customHeight="false" outlineLevel="0" collapsed="false">
      <c r="A576" s="0" t="n">
        <f aca="false">B575+0.01</f>
        <v>11440.01</v>
      </c>
      <c r="B576" s="59" t="n">
        <v>11460</v>
      </c>
      <c r="C576" s="59"/>
      <c r="D576" s="64" t="n">
        <f aca="false">A576</f>
        <v>11440.01</v>
      </c>
      <c r="E576" s="13" t="n">
        <f aca="false">E$6+E573</f>
        <v>803</v>
      </c>
      <c r="F576" s="69" t="n">
        <f aca="false">F$6+F573</f>
        <v>917</v>
      </c>
      <c r="G576" s="69" t="n">
        <f aca="false">G$6+G573</f>
        <v>1032</v>
      </c>
      <c r="H576" s="69" t="n">
        <f aca="false">H$6+H573</f>
        <v>1146</v>
      </c>
      <c r="I576" s="69" t="n">
        <f aca="false">I$6+I573</f>
        <v>1261</v>
      </c>
      <c r="J576" s="69" t="n">
        <f aca="false">J$6+J573</f>
        <v>1376</v>
      </c>
      <c r="K576" s="69" t="n">
        <f aca="false">K$6+K573</f>
        <v>1490</v>
      </c>
      <c r="L576" s="69" t="n">
        <f aca="false">L$6+L573</f>
        <v>1605</v>
      </c>
      <c r="M576" s="70" t="n">
        <f aca="false">M$6+M573</f>
        <v>1719</v>
      </c>
      <c r="O576" s="68"/>
    </row>
    <row r="577" customFormat="false" ht="12.75" hidden="false" customHeight="false" outlineLevel="0" collapsed="false">
      <c r="A577" s="0" t="n">
        <f aca="false">B576+0.01</f>
        <v>11460.01</v>
      </c>
      <c r="B577" s="59" t="n">
        <v>11480</v>
      </c>
      <c r="C577" s="59"/>
      <c r="D577" s="64" t="n">
        <f aca="false">A577</f>
        <v>11460.01</v>
      </c>
      <c r="E577" s="13" t="n">
        <f aca="false">E$7+E573</f>
        <v>804</v>
      </c>
      <c r="F577" s="69" t="n">
        <f aca="false">F$7+F573</f>
        <v>919</v>
      </c>
      <c r="G577" s="69" t="n">
        <f aca="false">G$7+G573</f>
        <v>1034</v>
      </c>
      <c r="H577" s="69" t="n">
        <f aca="false">H$7+H573</f>
        <v>1148</v>
      </c>
      <c r="I577" s="69" t="n">
        <f aca="false">I$7+I573</f>
        <v>1263</v>
      </c>
      <c r="J577" s="69" t="n">
        <f aca="false">J$7+J573</f>
        <v>1378</v>
      </c>
      <c r="K577" s="69" t="n">
        <f aca="false">K$7+K573</f>
        <v>1493</v>
      </c>
      <c r="L577" s="69" t="n">
        <f aca="false">L$7+L573</f>
        <v>1608</v>
      </c>
      <c r="M577" s="70" t="n">
        <f aca="false">M$7+M573</f>
        <v>1722</v>
      </c>
      <c r="O577" s="68"/>
    </row>
    <row r="578" customFormat="false" ht="12.75" hidden="false" customHeight="false" outlineLevel="0" collapsed="false">
      <c r="A578" s="0" t="n">
        <f aca="false">B577+0.01</f>
        <v>11480.01</v>
      </c>
      <c r="B578" s="59" t="n">
        <v>11500</v>
      </c>
      <c r="C578" s="59"/>
      <c r="D578" s="64" t="n">
        <f aca="false">A578</f>
        <v>11480.01</v>
      </c>
      <c r="E578" s="71" t="n">
        <f aca="false">$B578*E$2</f>
        <v>805</v>
      </c>
      <c r="F578" s="72" t="n">
        <f aca="false">$B578*F$2</f>
        <v>920</v>
      </c>
      <c r="G578" s="72" t="n">
        <f aca="false">$B578*G$2</f>
        <v>1035</v>
      </c>
      <c r="H578" s="72" t="n">
        <f aca="false">$B578*H$2</f>
        <v>1150</v>
      </c>
      <c r="I578" s="72" t="n">
        <f aca="false">$B578*I$2</f>
        <v>1265</v>
      </c>
      <c r="J578" s="72" t="n">
        <f aca="false">$B578*J$2</f>
        <v>1380</v>
      </c>
      <c r="K578" s="72" t="n">
        <f aca="false">$B578*K$2</f>
        <v>1495</v>
      </c>
      <c r="L578" s="72" t="n">
        <f aca="false">$B578*L$2</f>
        <v>1610</v>
      </c>
      <c r="M578" s="73" t="n">
        <f aca="false">$B578*M$2</f>
        <v>1725</v>
      </c>
      <c r="N578" s="74"/>
      <c r="O578" s="68"/>
    </row>
    <row r="579" customFormat="false" ht="12.75" hidden="false" customHeight="false" outlineLevel="0" collapsed="false">
      <c r="A579" s="0" t="n">
        <f aca="false">B578+0.01</f>
        <v>11500.01</v>
      </c>
      <c r="B579" s="59" t="n">
        <v>11520</v>
      </c>
      <c r="C579" s="59"/>
      <c r="D579" s="64" t="n">
        <f aca="false">A579</f>
        <v>11500.01</v>
      </c>
      <c r="E579" s="13" t="n">
        <f aca="false">E$4+E578</f>
        <v>807</v>
      </c>
      <c r="F579" s="69" t="n">
        <f aca="false">F$4+F578</f>
        <v>922</v>
      </c>
      <c r="G579" s="69" t="n">
        <f aca="false">G$4+G578</f>
        <v>1037</v>
      </c>
      <c r="H579" s="69" t="n">
        <f aca="false">H$4+H578</f>
        <v>1152</v>
      </c>
      <c r="I579" s="69" t="n">
        <f aca="false">I$4+I578</f>
        <v>1268</v>
      </c>
      <c r="J579" s="69" t="n">
        <f aca="false">J$4+J578</f>
        <v>1383</v>
      </c>
      <c r="K579" s="69" t="n">
        <f aca="false">K$4+K578</f>
        <v>1498</v>
      </c>
      <c r="L579" s="69" t="n">
        <f aca="false">L$4+L578</f>
        <v>1613</v>
      </c>
      <c r="M579" s="70" t="n">
        <f aca="false">M$4+M578</f>
        <v>1728</v>
      </c>
      <c r="O579" s="68"/>
    </row>
    <row r="580" customFormat="false" ht="12.75" hidden="false" customHeight="false" outlineLevel="0" collapsed="false">
      <c r="A580" s="0" t="n">
        <f aca="false">B579+0.01</f>
        <v>11520.01</v>
      </c>
      <c r="B580" s="59" t="n">
        <v>11540</v>
      </c>
      <c r="C580" s="59"/>
      <c r="D580" s="64" t="n">
        <f aca="false">A580</f>
        <v>11520.01</v>
      </c>
      <c r="E580" s="13" t="n">
        <f aca="false">E$5+E578</f>
        <v>808</v>
      </c>
      <c r="F580" s="69" t="n">
        <f aca="false">F$5+F578</f>
        <v>924</v>
      </c>
      <c r="G580" s="69" t="n">
        <f aca="false">G$5+G578</f>
        <v>1039</v>
      </c>
      <c r="H580" s="69" t="n">
        <f aca="false">H$5+H578</f>
        <v>1154</v>
      </c>
      <c r="I580" s="69" t="n">
        <f aca="false">I$5+I578</f>
        <v>1270</v>
      </c>
      <c r="J580" s="69" t="n">
        <f aca="false">J$5+J578</f>
        <v>1385</v>
      </c>
      <c r="K580" s="69" t="n">
        <f aca="false">K$5+K578</f>
        <v>1501</v>
      </c>
      <c r="L580" s="69" t="n">
        <f aca="false">L$5+L578</f>
        <v>1616</v>
      </c>
      <c r="M580" s="70" t="n">
        <f aca="false">M$5+M578</f>
        <v>1731</v>
      </c>
      <c r="O580" s="68"/>
    </row>
    <row r="581" customFormat="false" ht="12.75" hidden="false" customHeight="false" outlineLevel="0" collapsed="false">
      <c r="A581" s="0" t="n">
        <f aca="false">B580+0.01</f>
        <v>11540.01</v>
      </c>
      <c r="B581" s="59" t="n">
        <v>11560</v>
      </c>
      <c r="C581" s="59"/>
      <c r="D581" s="64" t="n">
        <f aca="false">A581</f>
        <v>11540.01</v>
      </c>
      <c r="E581" s="13" t="n">
        <f aca="false">E$6+E578</f>
        <v>810</v>
      </c>
      <c r="F581" s="69" t="n">
        <f aca="false">F$6+F578</f>
        <v>925</v>
      </c>
      <c r="G581" s="69" t="n">
        <f aca="false">G$6+G578</f>
        <v>1041</v>
      </c>
      <c r="H581" s="69" t="n">
        <f aca="false">H$6+H578</f>
        <v>1156</v>
      </c>
      <c r="I581" s="69" t="n">
        <f aca="false">I$6+I578</f>
        <v>1272</v>
      </c>
      <c r="J581" s="69" t="n">
        <f aca="false">J$6+J578</f>
        <v>1388</v>
      </c>
      <c r="K581" s="69" t="n">
        <f aca="false">K$6+K578</f>
        <v>1503</v>
      </c>
      <c r="L581" s="69" t="n">
        <f aca="false">L$6+L578</f>
        <v>1619</v>
      </c>
      <c r="M581" s="70" t="n">
        <f aca="false">M$6+M578</f>
        <v>1734</v>
      </c>
      <c r="O581" s="68"/>
    </row>
    <row r="582" customFormat="false" ht="12.75" hidden="false" customHeight="false" outlineLevel="0" collapsed="false">
      <c r="A582" s="0" t="n">
        <f aca="false">B581+0.01</f>
        <v>11560.01</v>
      </c>
      <c r="B582" s="59" t="n">
        <v>11580</v>
      </c>
      <c r="C582" s="59"/>
      <c r="D582" s="64" t="n">
        <f aca="false">A582</f>
        <v>11560.01</v>
      </c>
      <c r="E582" s="13" t="n">
        <f aca="false">E$7+E578</f>
        <v>811</v>
      </c>
      <c r="F582" s="69" t="n">
        <f aca="false">F$7+F578</f>
        <v>927</v>
      </c>
      <c r="G582" s="69" t="n">
        <f aca="false">G$7+G578</f>
        <v>1043</v>
      </c>
      <c r="H582" s="69" t="n">
        <f aca="false">H$7+H578</f>
        <v>1158</v>
      </c>
      <c r="I582" s="69" t="n">
        <f aca="false">I$7+I578</f>
        <v>1274</v>
      </c>
      <c r="J582" s="69" t="n">
        <f aca="false">J$7+J578</f>
        <v>1390</v>
      </c>
      <c r="K582" s="69" t="n">
        <f aca="false">K$7+K578</f>
        <v>1506</v>
      </c>
      <c r="L582" s="69" t="n">
        <f aca="false">L$7+L578</f>
        <v>1622</v>
      </c>
      <c r="M582" s="70" t="n">
        <f aca="false">M$7+M578</f>
        <v>1737</v>
      </c>
      <c r="O582" s="68"/>
    </row>
    <row r="583" customFormat="false" ht="12.75" hidden="false" customHeight="false" outlineLevel="0" collapsed="false">
      <c r="A583" s="0" t="n">
        <f aca="false">B582+0.01</f>
        <v>11580.01</v>
      </c>
      <c r="B583" s="59" t="n">
        <v>11600</v>
      </c>
      <c r="C583" s="59"/>
      <c r="D583" s="64" t="n">
        <f aca="false">A583</f>
        <v>11580.01</v>
      </c>
      <c r="E583" s="71" t="n">
        <f aca="false">$B583*E$2</f>
        <v>812</v>
      </c>
      <c r="F583" s="72" t="n">
        <f aca="false">$B583*F$2</f>
        <v>928</v>
      </c>
      <c r="G583" s="72" t="n">
        <f aca="false">$B583*G$2</f>
        <v>1044</v>
      </c>
      <c r="H583" s="72" t="n">
        <f aca="false">$B583*H$2</f>
        <v>1160</v>
      </c>
      <c r="I583" s="72" t="n">
        <f aca="false">$B583*I$2</f>
        <v>1276</v>
      </c>
      <c r="J583" s="72" t="n">
        <f aca="false">$B583*J$2</f>
        <v>1392</v>
      </c>
      <c r="K583" s="72" t="n">
        <f aca="false">$B583*K$2</f>
        <v>1508</v>
      </c>
      <c r="L583" s="72" t="n">
        <f aca="false">$B583*L$2</f>
        <v>1624</v>
      </c>
      <c r="M583" s="73" t="n">
        <f aca="false">$B583*M$2</f>
        <v>1740</v>
      </c>
      <c r="N583" s="74"/>
      <c r="O583" s="68"/>
    </row>
    <row r="584" customFormat="false" ht="12.75" hidden="false" customHeight="false" outlineLevel="0" collapsed="false">
      <c r="A584" s="0" t="n">
        <f aca="false">B583+0.01</f>
        <v>11600.01</v>
      </c>
      <c r="B584" s="59" t="n">
        <v>11620</v>
      </c>
      <c r="C584" s="59"/>
      <c r="D584" s="64" t="n">
        <f aca="false">A584</f>
        <v>11600.01</v>
      </c>
      <c r="E584" s="13" t="n">
        <f aca="false">E$4+E583</f>
        <v>814</v>
      </c>
      <c r="F584" s="69" t="n">
        <f aca="false">F$4+F583</f>
        <v>930</v>
      </c>
      <c r="G584" s="69" t="n">
        <f aca="false">G$4+G583</f>
        <v>1046</v>
      </c>
      <c r="H584" s="69" t="n">
        <f aca="false">H$4+H583</f>
        <v>1162</v>
      </c>
      <c r="I584" s="69" t="n">
        <f aca="false">I$4+I583</f>
        <v>1279</v>
      </c>
      <c r="J584" s="69" t="n">
        <f aca="false">J$4+J583</f>
        <v>1395</v>
      </c>
      <c r="K584" s="69" t="n">
        <f aca="false">K$4+K583</f>
        <v>1511</v>
      </c>
      <c r="L584" s="69" t="n">
        <f aca="false">L$4+L583</f>
        <v>1627</v>
      </c>
      <c r="M584" s="70" t="n">
        <f aca="false">M$4+M583</f>
        <v>1743</v>
      </c>
      <c r="O584" s="68"/>
    </row>
    <row r="585" customFormat="false" ht="12.75" hidden="false" customHeight="false" outlineLevel="0" collapsed="false">
      <c r="A585" s="0" t="n">
        <f aca="false">B584+0.01</f>
        <v>11620.01</v>
      </c>
      <c r="B585" s="59" t="n">
        <v>11640</v>
      </c>
      <c r="C585" s="59"/>
      <c r="D585" s="64" t="n">
        <f aca="false">A585</f>
        <v>11620.01</v>
      </c>
      <c r="E585" s="13" t="n">
        <f aca="false">E$5+E583</f>
        <v>815</v>
      </c>
      <c r="F585" s="69" t="n">
        <f aca="false">F$5+F583</f>
        <v>932</v>
      </c>
      <c r="G585" s="69" t="n">
        <f aca="false">G$5+G583</f>
        <v>1048</v>
      </c>
      <c r="H585" s="69" t="n">
        <f aca="false">H$5+H583</f>
        <v>1164</v>
      </c>
      <c r="I585" s="69" t="n">
        <f aca="false">I$5+I583</f>
        <v>1281</v>
      </c>
      <c r="J585" s="69" t="n">
        <f aca="false">J$5+J583</f>
        <v>1397</v>
      </c>
      <c r="K585" s="69" t="n">
        <f aca="false">K$5+K583</f>
        <v>1514</v>
      </c>
      <c r="L585" s="69" t="n">
        <f aca="false">L$5+L583</f>
        <v>1630</v>
      </c>
      <c r="M585" s="70" t="n">
        <f aca="false">M$5+M583</f>
        <v>1746</v>
      </c>
      <c r="O585" s="68"/>
    </row>
    <row r="586" customFormat="false" ht="12.75" hidden="false" customHeight="false" outlineLevel="0" collapsed="false">
      <c r="A586" s="0" t="n">
        <f aca="false">B585+0.01</f>
        <v>11640.01</v>
      </c>
      <c r="B586" s="59" t="n">
        <v>11660</v>
      </c>
      <c r="C586" s="59"/>
      <c r="D586" s="64" t="n">
        <f aca="false">A586</f>
        <v>11640.01</v>
      </c>
      <c r="E586" s="13" t="n">
        <f aca="false">E$6+E583</f>
        <v>817</v>
      </c>
      <c r="F586" s="69" t="n">
        <f aca="false">F$6+F583</f>
        <v>933</v>
      </c>
      <c r="G586" s="69" t="n">
        <f aca="false">G$6+G583</f>
        <v>1050</v>
      </c>
      <c r="H586" s="69" t="n">
        <f aca="false">H$6+H583</f>
        <v>1166</v>
      </c>
      <c r="I586" s="69" t="n">
        <f aca="false">I$6+I583</f>
        <v>1283</v>
      </c>
      <c r="J586" s="69" t="n">
        <f aca="false">J$6+J583</f>
        <v>1400</v>
      </c>
      <c r="K586" s="69" t="n">
        <f aca="false">K$6+K583</f>
        <v>1516</v>
      </c>
      <c r="L586" s="69" t="n">
        <f aca="false">L$6+L583</f>
        <v>1633</v>
      </c>
      <c r="M586" s="70" t="n">
        <f aca="false">M$6+M583</f>
        <v>1749</v>
      </c>
      <c r="O586" s="68"/>
    </row>
    <row r="587" customFormat="false" ht="12.75" hidden="false" customHeight="false" outlineLevel="0" collapsed="false">
      <c r="A587" s="0" t="n">
        <f aca="false">B586+0.01</f>
        <v>11660.01</v>
      </c>
      <c r="B587" s="59" t="n">
        <v>11680</v>
      </c>
      <c r="C587" s="59"/>
      <c r="D587" s="64" t="n">
        <f aca="false">A587</f>
        <v>11660.01</v>
      </c>
      <c r="E587" s="13" t="n">
        <f aca="false">E$7+E583</f>
        <v>818</v>
      </c>
      <c r="F587" s="69" t="n">
        <f aca="false">F$7+F583</f>
        <v>935</v>
      </c>
      <c r="G587" s="69" t="n">
        <f aca="false">G$7+G583</f>
        <v>1052</v>
      </c>
      <c r="H587" s="69" t="n">
        <f aca="false">H$7+H583</f>
        <v>1168</v>
      </c>
      <c r="I587" s="69" t="n">
        <f aca="false">I$7+I583</f>
        <v>1285</v>
      </c>
      <c r="J587" s="69" t="n">
        <f aca="false">J$7+J583</f>
        <v>1402</v>
      </c>
      <c r="K587" s="69" t="n">
        <f aca="false">K$7+K583</f>
        <v>1519</v>
      </c>
      <c r="L587" s="69" t="n">
        <f aca="false">L$7+L583</f>
        <v>1636</v>
      </c>
      <c r="M587" s="70" t="n">
        <f aca="false">M$7+M583</f>
        <v>1752</v>
      </c>
      <c r="O587" s="68"/>
    </row>
    <row r="588" customFormat="false" ht="12.75" hidden="false" customHeight="false" outlineLevel="0" collapsed="false">
      <c r="A588" s="0" t="n">
        <f aca="false">B587+0.01</f>
        <v>11680.01</v>
      </c>
      <c r="B588" s="59" t="n">
        <v>11700</v>
      </c>
      <c r="C588" s="59"/>
      <c r="D588" s="64" t="n">
        <f aca="false">A588</f>
        <v>11680.01</v>
      </c>
      <c r="E588" s="71" t="n">
        <f aca="false">$B588*E$2</f>
        <v>819</v>
      </c>
      <c r="F588" s="72" t="n">
        <f aca="false">$B588*F$2</f>
        <v>936</v>
      </c>
      <c r="G588" s="72" t="n">
        <f aca="false">$B588*G$2</f>
        <v>1053</v>
      </c>
      <c r="H588" s="72" t="n">
        <f aca="false">$B588*H$2</f>
        <v>1170</v>
      </c>
      <c r="I588" s="72" t="n">
        <f aca="false">$B588*I$2</f>
        <v>1287</v>
      </c>
      <c r="J588" s="72" t="n">
        <f aca="false">$B588*J$2</f>
        <v>1404</v>
      </c>
      <c r="K588" s="72" t="n">
        <f aca="false">$B588*K$2</f>
        <v>1521</v>
      </c>
      <c r="L588" s="72" t="n">
        <f aca="false">$B588*L$2</f>
        <v>1638</v>
      </c>
      <c r="M588" s="73" t="n">
        <f aca="false">$B588*M$2</f>
        <v>1755</v>
      </c>
      <c r="N588" s="74"/>
      <c r="O588" s="68"/>
    </row>
    <row r="589" customFormat="false" ht="12.75" hidden="false" customHeight="false" outlineLevel="0" collapsed="false">
      <c r="A589" s="0" t="n">
        <f aca="false">B588+0.01</f>
        <v>11700.01</v>
      </c>
      <c r="B589" s="59" t="n">
        <v>11720</v>
      </c>
      <c r="C589" s="59"/>
      <c r="D589" s="64" t="n">
        <f aca="false">A589</f>
        <v>11700.01</v>
      </c>
      <c r="E589" s="13" t="n">
        <f aca="false">E$4+E588</f>
        <v>821</v>
      </c>
      <c r="F589" s="69" t="n">
        <f aca="false">F$4+F588</f>
        <v>938</v>
      </c>
      <c r="G589" s="69" t="n">
        <f aca="false">G$4+G588</f>
        <v>1055</v>
      </c>
      <c r="H589" s="69" t="n">
        <f aca="false">H$4+H588</f>
        <v>1172</v>
      </c>
      <c r="I589" s="69" t="n">
        <f aca="false">I$4+I588</f>
        <v>1290</v>
      </c>
      <c r="J589" s="69" t="n">
        <f aca="false">J$4+J588</f>
        <v>1407</v>
      </c>
      <c r="K589" s="69" t="n">
        <f aca="false">K$4+K588</f>
        <v>1524</v>
      </c>
      <c r="L589" s="69" t="n">
        <f aca="false">L$4+L588</f>
        <v>1641</v>
      </c>
      <c r="M589" s="70" t="n">
        <f aca="false">M$4+M588</f>
        <v>1758</v>
      </c>
      <c r="O589" s="68"/>
    </row>
    <row r="590" customFormat="false" ht="12.75" hidden="false" customHeight="false" outlineLevel="0" collapsed="false">
      <c r="A590" s="0" t="n">
        <f aca="false">B589+0.01</f>
        <v>11720.01</v>
      </c>
      <c r="B590" s="59" t="n">
        <v>11740</v>
      </c>
      <c r="C590" s="59"/>
      <c r="D590" s="64" t="n">
        <f aca="false">A590</f>
        <v>11720.01</v>
      </c>
      <c r="E590" s="13" t="n">
        <f aca="false">E$5+E588</f>
        <v>822</v>
      </c>
      <c r="F590" s="69" t="n">
        <f aca="false">F$5+F588</f>
        <v>940</v>
      </c>
      <c r="G590" s="69" t="n">
        <f aca="false">G$5+G588</f>
        <v>1057</v>
      </c>
      <c r="H590" s="69" t="n">
        <f aca="false">H$5+H588</f>
        <v>1174</v>
      </c>
      <c r="I590" s="69" t="n">
        <f aca="false">I$5+I588</f>
        <v>1292</v>
      </c>
      <c r="J590" s="69" t="n">
        <f aca="false">J$5+J588</f>
        <v>1409</v>
      </c>
      <c r="K590" s="69" t="n">
        <f aca="false">K$5+K588</f>
        <v>1527</v>
      </c>
      <c r="L590" s="69" t="n">
        <f aca="false">L$5+L588</f>
        <v>1644</v>
      </c>
      <c r="M590" s="70" t="n">
        <f aca="false">M$5+M588</f>
        <v>1761</v>
      </c>
      <c r="O590" s="68"/>
    </row>
    <row r="591" customFormat="false" ht="12.75" hidden="false" customHeight="false" outlineLevel="0" collapsed="false">
      <c r="A591" s="0" t="n">
        <f aca="false">B590+0.01</f>
        <v>11740.01</v>
      </c>
      <c r="B591" s="59" t="n">
        <v>11760</v>
      </c>
      <c r="C591" s="59"/>
      <c r="D591" s="64" t="n">
        <f aca="false">A591</f>
        <v>11740.01</v>
      </c>
      <c r="E591" s="13" t="n">
        <f aca="false">E$6+E588</f>
        <v>824</v>
      </c>
      <c r="F591" s="69" t="n">
        <f aca="false">F$6+F588</f>
        <v>941</v>
      </c>
      <c r="G591" s="69" t="n">
        <f aca="false">G$6+G588</f>
        <v>1059</v>
      </c>
      <c r="H591" s="69" t="n">
        <f aca="false">H$6+H588</f>
        <v>1176</v>
      </c>
      <c r="I591" s="69" t="n">
        <f aca="false">I$6+I588</f>
        <v>1294</v>
      </c>
      <c r="J591" s="69" t="n">
        <f aca="false">J$6+J588</f>
        <v>1412</v>
      </c>
      <c r="K591" s="69" t="n">
        <f aca="false">K$6+K588</f>
        <v>1529</v>
      </c>
      <c r="L591" s="69" t="n">
        <f aca="false">L$6+L588</f>
        <v>1647</v>
      </c>
      <c r="M591" s="70" t="n">
        <f aca="false">M$6+M588</f>
        <v>1764</v>
      </c>
      <c r="O591" s="68"/>
    </row>
    <row r="592" customFormat="false" ht="12.75" hidden="false" customHeight="false" outlineLevel="0" collapsed="false">
      <c r="A592" s="0" t="n">
        <f aca="false">B591+0.01</f>
        <v>11760.01</v>
      </c>
      <c r="B592" s="59" t="n">
        <v>11780</v>
      </c>
      <c r="C592" s="59"/>
      <c r="D592" s="64" t="n">
        <f aca="false">A592</f>
        <v>11760.01</v>
      </c>
      <c r="E592" s="13" t="n">
        <f aca="false">E$7+E588</f>
        <v>825</v>
      </c>
      <c r="F592" s="69" t="n">
        <f aca="false">F$7+F588</f>
        <v>943</v>
      </c>
      <c r="G592" s="69" t="n">
        <f aca="false">G$7+G588</f>
        <v>1061</v>
      </c>
      <c r="H592" s="69" t="n">
        <f aca="false">H$7+H588</f>
        <v>1178</v>
      </c>
      <c r="I592" s="69" t="n">
        <f aca="false">I$7+I588</f>
        <v>1296</v>
      </c>
      <c r="J592" s="69" t="n">
        <f aca="false">J$7+J588</f>
        <v>1414</v>
      </c>
      <c r="K592" s="69" t="n">
        <f aca="false">K$7+K588</f>
        <v>1532</v>
      </c>
      <c r="L592" s="69" t="n">
        <f aca="false">L$7+L588</f>
        <v>1650</v>
      </c>
      <c r="M592" s="70" t="n">
        <f aca="false">M$7+M588</f>
        <v>1767</v>
      </c>
      <c r="O592" s="68"/>
    </row>
    <row r="593" customFormat="false" ht="12.75" hidden="false" customHeight="false" outlineLevel="0" collapsed="false">
      <c r="A593" s="0" t="n">
        <f aca="false">B592+0.01</f>
        <v>11780.01</v>
      </c>
      <c r="B593" s="59" t="n">
        <v>11800</v>
      </c>
      <c r="C593" s="59"/>
      <c r="D593" s="64" t="n">
        <f aca="false">A593</f>
        <v>11780.01</v>
      </c>
      <c r="E593" s="71" t="n">
        <f aca="false">$B593*E$2</f>
        <v>826</v>
      </c>
      <c r="F593" s="72" t="n">
        <f aca="false">$B593*F$2</f>
        <v>944</v>
      </c>
      <c r="G593" s="72" t="n">
        <f aca="false">$B593*G$2</f>
        <v>1062</v>
      </c>
      <c r="H593" s="72" t="n">
        <f aca="false">$B593*H$2</f>
        <v>1180</v>
      </c>
      <c r="I593" s="72" t="n">
        <f aca="false">$B593*I$2</f>
        <v>1298</v>
      </c>
      <c r="J593" s="72" t="n">
        <f aca="false">$B593*J$2</f>
        <v>1416</v>
      </c>
      <c r="K593" s="72" t="n">
        <f aca="false">$B593*K$2</f>
        <v>1534</v>
      </c>
      <c r="L593" s="72" t="n">
        <f aca="false">$B593*L$2</f>
        <v>1652</v>
      </c>
      <c r="M593" s="73" t="n">
        <f aca="false">$B593*M$2</f>
        <v>1770</v>
      </c>
      <c r="N593" s="74"/>
      <c r="O593" s="68"/>
    </row>
    <row r="594" customFormat="false" ht="12.75" hidden="false" customHeight="false" outlineLevel="0" collapsed="false">
      <c r="A594" s="0" t="n">
        <f aca="false">B593+0.01</f>
        <v>11800.01</v>
      </c>
      <c r="B594" s="59" t="n">
        <v>11820</v>
      </c>
      <c r="C594" s="59"/>
      <c r="D594" s="64" t="n">
        <f aca="false">A594</f>
        <v>11800.01</v>
      </c>
      <c r="E594" s="13" t="n">
        <f aca="false">E$4+E593</f>
        <v>828</v>
      </c>
      <c r="F594" s="69" t="n">
        <f aca="false">F$4+F593</f>
        <v>946</v>
      </c>
      <c r="G594" s="69" t="n">
        <f aca="false">G$4+G593</f>
        <v>1064</v>
      </c>
      <c r="H594" s="69" t="n">
        <f aca="false">H$4+H593</f>
        <v>1182</v>
      </c>
      <c r="I594" s="69" t="n">
        <f aca="false">I$4+I593</f>
        <v>1301</v>
      </c>
      <c r="J594" s="69" t="n">
        <f aca="false">J$4+J593</f>
        <v>1419</v>
      </c>
      <c r="K594" s="69" t="n">
        <f aca="false">K$4+K593</f>
        <v>1537</v>
      </c>
      <c r="L594" s="69" t="n">
        <f aca="false">L$4+L593</f>
        <v>1655</v>
      </c>
      <c r="M594" s="70" t="n">
        <f aca="false">M$4+M593</f>
        <v>1773</v>
      </c>
      <c r="O594" s="68"/>
    </row>
    <row r="595" customFormat="false" ht="12.75" hidden="false" customHeight="false" outlineLevel="0" collapsed="false">
      <c r="A595" s="0" t="n">
        <f aca="false">B594+0.01</f>
        <v>11820.01</v>
      </c>
      <c r="B595" s="59" t="n">
        <v>11840</v>
      </c>
      <c r="C595" s="59"/>
      <c r="D595" s="64" t="n">
        <f aca="false">A595</f>
        <v>11820.01</v>
      </c>
      <c r="E595" s="13" t="n">
        <f aca="false">E$5+E593</f>
        <v>829</v>
      </c>
      <c r="F595" s="69" t="n">
        <f aca="false">F$5+F593</f>
        <v>948</v>
      </c>
      <c r="G595" s="69" t="n">
        <f aca="false">G$5+G593</f>
        <v>1066</v>
      </c>
      <c r="H595" s="69" t="n">
        <f aca="false">H$5+H593</f>
        <v>1184</v>
      </c>
      <c r="I595" s="69" t="n">
        <f aca="false">I$5+I593</f>
        <v>1303</v>
      </c>
      <c r="J595" s="69" t="n">
        <f aca="false">J$5+J593</f>
        <v>1421</v>
      </c>
      <c r="K595" s="69" t="n">
        <f aca="false">K$5+K593</f>
        <v>1540</v>
      </c>
      <c r="L595" s="69" t="n">
        <f aca="false">L$5+L593</f>
        <v>1658</v>
      </c>
      <c r="M595" s="70" t="n">
        <f aca="false">M$5+M593</f>
        <v>1776</v>
      </c>
      <c r="O595" s="68"/>
    </row>
    <row r="596" customFormat="false" ht="12.75" hidden="false" customHeight="false" outlineLevel="0" collapsed="false">
      <c r="A596" s="0" t="n">
        <f aca="false">B595+0.01</f>
        <v>11840.01</v>
      </c>
      <c r="B596" s="59" t="n">
        <v>11860</v>
      </c>
      <c r="C596" s="59"/>
      <c r="D596" s="64" t="n">
        <f aca="false">A596</f>
        <v>11840.01</v>
      </c>
      <c r="E596" s="13" t="n">
        <f aca="false">E$6+E593</f>
        <v>831</v>
      </c>
      <c r="F596" s="69" t="n">
        <f aca="false">F$6+F593</f>
        <v>949</v>
      </c>
      <c r="G596" s="69" t="n">
        <f aca="false">G$6+G593</f>
        <v>1068</v>
      </c>
      <c r="H596" s="69" t="n">
        <f aca="false">H$6+H593</f>
        <v>1186</v>
      </c>
      <c r="I596" s="69" t="n">
        <f aca="false">I$6+I593</f>
        <v>1305</v>
      </c>
      <c r="J596" s="69" t="n">
        <f aca="false">J$6+J593</f>
        <v>1424</v>
      </c>
      <c r="K596" s="69" t="n">
        <f aca="false">K$6+K593</f>
        <v>1542</v>
      </c>
      <c r="L596" s="69" t="n">
        <f aca="false">L$6+L593</f>
        <v>1661</v>
      </c>
      <c r="M596" s="70" t="n">
        <f aca="false">M$6+M593</f>
        <v>1779</v>
      </c>
      <c r="O596" s="68"/>
    </row>
    <row r="597" customFormat="false" ht="12.75" hidden="false" customHeight="false" outlineLevel="0" collapsed="false">
      <c r="A597" s="0" t="n">
        <f aca="false">B596+0.01</f>
        <v>11860.01</v>
      </c>
      <c r="B597" s="59" t="n">
        <v>11880</v>
      </c>
      <c r="C597" s="59"/>
      <c r="D597" s="64" t="n">
        <f aca="false">A597</f>
        <v>11860.01</v>
      </c>
      <c r="E597" s="13" t="n">
        <f aca="false">E$7+E593</f>
        <v>832</v>
      </c>
      <c r="F597" s="69" t="n">
        <f aca="false">F$7+F593</f>
        <v>951</v>
      </c>
      <c r="G597" s="69" t="n">
        <f aca="false">G$7+G593</f>
        <v>1070</v>
      </c>
      <c r="H597" s="69" t="n">
        <f aca="false">H$7+H593</f>
        <v>1188</v>
      </c>
      <c r="I597" s="69" t="n">
        <f aca="false">I$7+I593</f>
        <v>1307</v>
      </c>
      <c r="J597" s="69" t="n">
        <f aca="false">J$7+J593</f>
        <v>1426</v>
      </c>
      <c r="K597" s="69" t="n">
        <f aca="false">K$7+K593</f>
        <v>1545</v>
      </c>
      <c r="L597" s="69" t="n">
        <f aca="false">L$7+L593</f>
        <v>1664</v>
      </c>
      <c r="M597" s="70" t="n">
        <f aca="false">M$7+M593</f>
        <v>1782</v>
      </c>
      <c r="O597" s="68"/>
    </row>
    <row r="598" customFormat="false" ht="12.75" hidden="false" customHeight="false" outlineLevel="0" collapsed="false">
      <c r="A598" s="0" t="n">
        <f aca="false">B597+0.01</f>
        <v>11880.01</v>
      </c>
      <c r="B598" s="59" t="n">
        <v>11900</v>
      </c>
      <c r="C598" s="59"/>
      <c r="D598" s="64" t="n">
        <f aca="false">A598</f>
        <v>11880.01</v>
      </c>
      <c r="E598" s="71" t="n">
        <f aca="false">$B598*E$2</f>
        <v>833</v>
      </c>
      <c r="F598" s="72" t="n">
        <f aca="false">$B598*F$2</f>
        <v>952</v>
      </c>
      <c r="G598" s="72" t="n">
        <f aca="false">$B598*G$2</f>
        <v>1071</v>
      </c>
      <c r="H598" s="72" t="n">
        <f aca="false">$B598*H$2</f>
        <v>1190</v>
      </c>
      <c r="I598" s="72" t="n">
        <f aca="false">$B598*I$2</f>
        <v>1309</v>
      </c>
      <c r="J598" s="72" t="n">
        <f aca="false">$B598*J$2</f>
        <v>1428</v>
      </c>
      <c r="K598" s="72" t="n">
        <f aca="false">$B598*K$2</f>
        <v>1547</v>
      </c>
      <c r="L598" s="72" t="n">
        <f aca="false">$B598*L$2</f>
        <v>1666</v>
      </c>
      <c r="M598" s="73" t="n">
        <f aca="false">$B598*M$2</f>
        <v>1785</v>
      </c>
      <c r="N598" s="74"/>
      <c r="O598" s="68"/>
    </row>
    <row r="599" customFormat="false" ht="12.75" hidden="false" customHeight="false" outlineLevel="0" collapsed="false">
      <c r="A599" s="0" t="n">
        <f aca="false">B598+0.01</f>
        <v>11900.01</v>
      </c>
      <c r="B599" s="59" t="n">
        <v>11920</v>
      </c>
      <c r="C599" s="59"/>
      <c r="D599" s="64" t="n">
        <f aca="false">A599</f>
        <v>11900.01</v>
      </c>
      <c r="E599" s="13" t="n">
        <f aca="false">E$4+E598</f>
        <v>835</v>
      </c>
      <c r="F599" s="69" t="n">
        <f aca="false">F$4+F598</f>
        <v>954</v>
      </c>
      <c r="G599" s="69" t="n">
        <f aca="false">G$4+G598</f>
        <v>1073</v>
      </c>
      <c r="H599" s="69" t="n">
        <f aca="false">H$4+H598</f>
        <v>1192</v>
      </c>
      <c r="I599" s="69" t="n">
        <f aca="false">I$4+I598</f>
        <v>1312</v>
      </c>
      <c r="J599" s="69" t="n">
        <f aca="false">J$4+J598</f>
        <v>1431</v>
      </c>
      <c r="K599" s="69" t="n">
        <f aca="false">K$4+K598</f>
        <v>1550</v>
      </c>
      <c r="L599" s="69" t="n">
        <f aca="false">L$4+L598</f>
        <v>1669</v>
      </c>
      <c r="M599" s="70" t="n">
        <f aca="false">M$4+M598</f>
        <v>1788</v>
      </c>
      <c r="O599" s="68"/>
    </row>
    <row r="600" customFormat="false" ht="12.75" hidden="false" customHeight="false" outlineLevel="0" collapsed="false">
      <c r="A600" s="0" t="n">
        <f aca="false">B599+0.01</f>
        <v>11920.01</v>
      </c>
      <c r="B600" s="59" t="n">
        <v>11940</v>
      </c>
      <c r="C600" s="59"/>
      <c r="D600" s="64" t="n">
        <f aca="false">A600</f>
        <v>11920.01</v>
      </c>
      <c r="E600" s="13" t="n">
        <f aca="false">E$5+E598</f>
        <v>836</v>
      </c>
      <c r="F600" s="69" t="n">
        <f aca="false">F$5+F598</f>
        <v>956</v>
      </c>
      <c r="G600" s="69" t="n">
        <f aca="false">G$5+G598</f>
        <v>1075</v>
      </c>
      <c r="H600" s="69" t="n">
        <f aca="false">H$5+H598</f>
        <v>1194</v>
      </c>
      <c r="I600" s="69" t="n">
        <f aca="false">I$5+I598</f>
        <v>1314</v>
      </c>
      <c r="J600" s="69" t="n">
        <f aca="false">J$5+J598</f>
        <v>1433</v>
      </c>
      <c r="K600" s="69" t="n">
        <f aca="false">K$5+K598</f>
        <v>1553</v>
      </c>
      <c r="L600" s="69" t="n">
        <f aca="false">L$5+L598</f>
        <v>1672</v>
      </c>
      <c r="M600" s="70" t="n">
        <f aca="false">M$5+M598</f>
        <v>1791</v>
      </c>
      <c r="O600" s="68"/>
    </row>
    <row r="601" customFormat="false" ht="12.75" hidden="false" customHeight="false" outlineLevel="0" collapsed="false">
      <c r="A601" s="0" t="n">
        <f aca="false">B600+0.01</f>
        <v>11940.01</v>
      </c>
      <c r="B601" s="59" t="n">
        <v>11960</v>
      </c>
      <c r="C601" s="59"/>
      <c r="D601" s="64" t="n">
        <f aca="false">A601</f>
        <v>11940.01</v>
      </c>
      <c r="E601" s="13" t="n">
        <f aca="false">E$6+E598</f>
        <v>838</v>
      </c>
      <c r="F601" s="69" t="n">
        <f aca="false">F$6+F598</f>
        <v>957</v>
      </c>
      <c r="G601" s="69" t="n">
        <f aca="false">G$6+G598</f>
        <v>1077</v>
      </c>
      <c r="H601" s="69" t="n">
        <f aca="false">H$6+H598</f>
        <v>1196</v>
      </c>
      <c r="I601" s="69" t="n">
        <f aca="false">I$6+I598</f>
        <v>1316</v>
      </c>
      <c r="J601" s="69" t="n">
        <f aca="false">J$6+J598</f>
        <v>1436</v>
      </c>
      <c r="K601" s="69" t="n">
        <f aca="false">K$6+K598</f>
        <v>1555</v>
      </c>
      <c r="L601" s="69" t="n">
        <f aca="false">L$6+L598</f>
        <v>1675</v>
      </c>
      <c r="M601" s="70" t="n">
        <f aca="false">M$6+M598</f>
        <v>1794</v>
      </c>
      <c r="O601" s="68"/>
    </row>
    <row r="602" customFormat="false" ht="12.75" hidden="false" customHeight="false" outlineLevel="0" collapsed="false">
      <c r="A602" s="0" t="n">
        <f aca="false">B601+0.01</f>
        <v>11960.01</v>
      </c>
      <c r="B602" s="59" t="n">
        <v>11980</v>
      </c>
      <c r="C602" s="59"/>
      <c r="D602" s="64" t="n">
        <f aca="false">A602</f>
        <v>11960.01</v>
      </c>
      <c r="E602" s="13" t="n">
        <f aca="false">E$7+E598</f>
        <v>839</v>
      </c>
      <c r="F602" s="69" t="n">
        <f aca="false">F$7+F598</f>
        <v>959</v>
      </c>
      <c r="G602" s="69" t="n">
        <f aca="false">G$7+G598</f>
        <v>1079</v>
      </c>
      <c r="H602" s="69" t="n">
        <f aca="false">H$7+H598</f>
        <v>1198</v>
      </c>
      <c r="I602" s="69" t="n">
        <f aca="false">I$7+I598</f>
        <v>1318</v>
      </c>
      <c r="J602" s="69" t="n">
        <f aca="false">J$7+J598</f>
        <v>1438</v>
      </c>
      <c r="K602" s="69" t="n">
        <f aca="false">K$7+K598</f>
        <v>1558</v>
      </c>
      <c r="L602" s="69" t="n">
        <f aca="false">L$7+L598</f>
        <v>1678</v>
      </c>
      <c r="M602" s="70" t="n">
        <f aca="false">M$7+M598</f>
        <v>1797</v>
      </c>
      <c r="O602" s="68"/>
    </row>
    <row r="603" customFormat="false" ht="12.75" hidden="false" customHeight="false" outlineLevel="0" collapsed="false">
      <c r="A603" s="0" t="n">
        <f aca="false">B602+0.01</f>
        <v>11980.01</v>
      </c>
      <c r="B603" s="59" t="n">
        <v>12000</v>
      </c>
      <c r="C603" s="59"/>
      <c r="D603" s="64" t="n">
        <f aca="false">A603</f>
        <v>11980.01</v>
      </c>
      <c r="E603" s="71" t="n">
        <f aca="false">$B603*E$2</f>
        <v>840</v>
      </c>
      <c r="F603" s="72" t="n">
        <f aca="false">$B603*F$2</f>
        <v>960</v>
      </c>
      <c r="G603" s="72" t="n">
        <f aca="false">$B603*G$2</f>
        <v>1080</v>
      </c>
      <c r="H603" s="72" t="n">
        <f aca="false">$B603*H$2</f>
        <v>1200</v>
      </c>
      <c r="I603" s="72" t="n">
        <f aca="false">$B603*I$2</f>
        <v>1320</v>
      </c>
      <c r="J603" s="72" t="n">
        <f aca="false">$B603*J$2</f>
        <v>1440</v>
      </c>
      <c r="K603" s="72" t="n">
        <f aca="false">$B603*K$2</f>
        <v>1560</v>
      </c>
      <c r="L603" s="72" t="n">
        <f aca="false">$B603*L$2</f>
        <v>1680</v>
      </c>
      <c r="M603" s="73" t="n">
        <f aca="false">$B603*M$2</f>
        <v>1800</v>
      </c>
      <c r="N603" s="74"/>
      <c r="O603" s="68"/>
    </row>
    <row r="604" customFormat="false" ht="12.75" hidden="false" customHeight="false" outlineLevel="0" collapsed="false">
      <c r="A604" s="0" t="n">
        <f aca="false">B603+0.01</f>
        <v>12000.01</v>
      </c>
      <c r="B604" s="59" t="n">
        <v>12020</v>
      </c>
      <c r="C604" s="59"/>
      <c r="D604" s="64" t="n">
        <f aca="false">A604</f>
        <v>12000.01</v>
      </c>
      <c r="E604" s="13" t="n">
        <f aca="false">E$4+E603</f>
        <v>842</v>
      </c>
      <c r="F604" s="69" t="n">
        <f aca="false">F$4+F603</f>
        <v>962</v>
      </c>
      <c r="G604" s="69" t="n">
        <f aca="false">G$4+G603</f>
        <v>1082</v>
      </c>
      <c r="H604" s="69" t="n">
        <f aca="false">H$4+H603</f>
        <v>1202</v>
      </c>
      <c r="I604" s="69" t="n">
        <f aca="false">I$4+I603</f>
        <v>1323</v>
      </c>
      <c r="J604" s="69" t="n">
        <f aca="false">J$4+J603</f>
        <v>1443</v>
      </c>
      <c r="K604" s="69" t="n">
        <f aca="false">K$4+K603</f>
        <v>1563</v>
      </c>
      <c r="L604" s="69" t="n">
        <f aca="false">L$4+L603</f>
        <v>1683</v>
      </c>
      <c r="M604" s="70" t="n">
        <f aca="false">M$4+M603</f>
        <v>1803</v>
      </c>
      <c r="O604" s="68"/>
    </row>
    <row r="605" customFormat="false" ht="12.75" hidden="false" customHeight="false" outlineLevel="0" collapsed="false">
      <c r="A605" s="0" t="n">
        <f aca="false">B604+0.01</f>
        <v>12020.01</v>
      </c>
      <c r="B605" s="59" t="n">
        <v>12040</v>
      </c>
      <c r="C605" s="59"/>
      <c r="D605" s="64" t="n">
        <f aca="false">A605</f>
        <v>12020.01</v>
      </c>
      <c r="E605" s="13" t="n">
        <f aca="false">E$5+E603</f>
        <v>843</v>
      </c>
      <c r="F605" s="69" t="n">
        <f aca="false">F$5+F603</f>
        <v>964</v>
      </c>
      <c r="G605" s="69" t="n">
        <f aca="false">G$5+G603</f>
        <v>1084</v>
      </c>
      <c r="H605" s="69" t="n">
        <f aca="false">H$5+H603</f>
        <v>1204</v>
      </c>
      <c r="I605" s="69" t="n">
        <f aca="false">I$5+I603</f>
        <v>1325</v>
      </c>
      <c r="J605" s="69" t="n">
        <f aca="false">J$5+J603</f>
        <v>1445</v>
      </c>
      <c r="K605" s="69" t="n">
        <f aca="false">K$5+K603</f>
        <v>1566</v>
      </c>
      <c r="L605" s="69" t="n">
        <f aca="false">L$5+L603</f>
        <v>1686</v>
      </c>
      <c r="M605" s="70" t="n">
        <f aca="false">M$5+M603</f>
        <v>1806</v>
      </c>
      <c r="O605" s="68"/>
    </row>
    <row r="606" customFormat="false" ht="12.75" hidden="false" customHeight="false" outlineLevel="0" collapsed="false">
      <c r="A606" s="0" t="n">
        <f aca="false">B605+0.01</f>
        <v>12040.01</v>
      </c>
      <c r="B606" s="59" t="n">
        <v>12060</v>
      </c>
      <c r="C606" s="59"/>
      <c r="D606" s="64" t="n">
        <f aca="false">A606</f>
        <v>12040.01</v>
      </c>
      <c r="E606" s="13" t="n">
        <f aca="false">E$6+E603</f>
        <v>845</v>
      </c>
      <c r="F606" s="69" t="n">
        <f aca="false">F$6+F603</f>
        <v>965</v>
      </c>
      <c r="G606" s="69" t="n">
        <f aca="false">G$6+G603</f>
        <v>1086</v>
      </c>
      <c r="H606" s="69" t="n">
        <f aca="false">H$6+H603</f>
        <v>1206</v>
      </c>
      <c r="I606" s="69" t="n">
        <f aca="false">I$6+I603</f>
        <v>1327</v>
      </c>
      <c r="J606" s="69" t="n">
        <f aca="false">J$6+J603</f>
        <v>1448</v>
      </c>
      <c r="K606" s="69" t="n">
        <f aca="false">K$6+K603</f>
        <v>1568</v>
      </c>
      <c r="L606" s="69" t="n">
        <f aca="false">L$6+L603</f>
        <v>1689</v>
      </c>
      <c r="M606" s="70" t="n">
        <f aca="false">M$6+M603</f>
        <v>1809</v>
      </c>
      <c r="O606" s="68"/>
    </row>
    <row r="607" customFormat="false" ht="12.75" hidden="false" customHeight="false" outlineLevel="0" collapsed="false">
      <c r="A607" s="0" t="n">
        <f aca="false">B606+0.01</f>
        <v>12060.01</v>
      </c>
      <c r="B607" s="59" t="n">
        <v>12080</v>
      </c>
      <c r="C607" s="59"/>
      <c r="D607" s="64" t="n">
        <f aca="false">A607</f>
        <v>12060.01</v>
      </c>
      <c r="E607" s="13" t="n">
        <f aca="false">E$7+E603</f>
        <v>846</v>
      </c>
      <c r="F607" s="69" t="n">
        <f aca="false">F$7+F603</f>
        <v>967</v>
      </c>
      <c r="G607" s="69" t="n">
        <f aca="false">G$7+G603</f>
        <v>1088</v>
      </c>
      <c r="H607" s="69" t="n">
        <f aca="false">H$7+H603</f>
        <v>1208</v>
      </c>
      <c r="I607" s="69" t="n">
        <f aca="false">I$7+I603</f>
        <v>1329</v>
      </c>
      <c r="J607" s="69" t="n">
        <f aca="false">J$7+J603</f>
        <v>1450</v>
      </c>
      <c r="K607" s="69" t="n">
        <f aca="false">K$7+K603</f>
        <v>1571</v>
      </c>
      <c r="L607" s="69" t="n">
        <f aca="false">L$7+L603</f>
        <v>1692</v>
      </c>
      <c r="M607" s="70" t="n">
        <f aca="false">M$7+M603</f>
        <v>1812</v>
      </c>
      <c r="O607" s="68"/>
    </row>
    <row r="608" customFormat="false" ht="12.75" hidden="false" customHeight="false" outlineLevel="0" collapsed="false">
      <c r="A608" s="0" t="n">
        <f aca="false">B607+0.01</f>
        <v>12080.01</v>
      </c>
      <c r="B608" s="59" t="n">
        <v>12100</v>
      </c>
      <c r="C608" s="59"/>
      <c r="D608" s="64" t="n">
        <f aca="false">A608</f>
        <v>12080.01</v>
      </c>
      <c r="E608" s="71" t="n">
        <f aca="false">$B608*E$2</f>
        <v>847</v>
      </c>
      <c r="F608" s="72" t="n">
        <f aca="false">$B608*F$2</f>
        <v>968</v>
      </c>
      <c r="G608" s="72" t="n">
        <f aca="false">$B608*G$2</f>
        <v>1089</v>
      </c>
      <c r="H608" s="72" t="n">
        <f aca="false">$B608*H$2</f>
        <v>1210</v>
      </c>
      <c r="I608" s="72" t="n">
        <f aca="false">$B608*I$2</f>
        <v>1331</v>
      </c>
      <c r="J608" s="72" t="n">
        <f aca="false">$B608*J$2</f>
        <v>1452</v>
      </c>
      <c r="K608" s="72" t="n">
        <f aca="false">$B608*K$2</f>
        <v>1573</v>
      </c>
      <c r="L608" s="72" t="n">
        <f aca="false">$B608*L$2</f>
        <v>1694</v>
      </c>
      <c r="M608" s="73" t="n">
        <f aca="false">$B608*M$2</f>
        <v>1815</v>
      </c>
      <c r="N608" s="74"/>
      <c r="O608" s="68"/>
    </row>
    <row r="609" customFormat="false" ht="12.75" hidden="false" customHeight="false" outlineLevel="0" collapsed="false">
      <c r="A609" s="0" t="n">
        <f aca="false">B608+0.01</f>
        <v>12100.01</v>
      </c>
      <c r="B609" s="59" t="n">
        <v>12120</v>
      </c>
      <c r="C609" s="59"/>
      <c r="D609" s="64" t="n">
        <f aca="false">A609</f>
        <v>12100.01</v>
      </c>
      <c r="E609" s="13" t="n">
        <f aca="false">E$4+E608</f>
        <v>849</v>
      </c>
      <c r="F609" s="69" t="n">
        <f aca="false">F$4+F608</f>
        <v>970</v>
      </c>
      <c r="G609" s="69" t="n">
        <f aca="false">G$4+G608</f>
        <v>1091</v>
      </c>
      <c r="H609" s="69" t="n">
        <f aca="false">H$4+H608</f>
        <v>1212</v>
      </c>
      <c r="I609" s="69" t="n">
        <f aca="false">I$4+I608</f>
        <v>1334</v>
      </c>
      <c r="J609" s="69" t="n">
        <f aca="false">J$4+J608</f>
        <v>1455</v>
      </c>
      <c r="K609" s="69" t="n">
        <f aca="false">K$4+K608</f>
        <v>1576</v>
      </c>
      <c r="L609" s="69" t="n">
        <f aca="false">L$4+L608</f>
        <v>1697</v>
      </c>
      <c r="M609" s="70" t="n">
        <f aca="false">M$4+M608</f>
        <v>1818</v>
      </c>
      <c r="O609" s="68"/>
    </row>
    <row r="610" customFormat="false" ht="12.75" hidden="false" customHeight="false" outlineLevel="0" collapsed="false">
      <c r="A610" s="0" t="n">
        <f aca="false">B609+0.01</f>
        <v>12120.01</v>
      </c>
      <c r="B610" s="59" t="n">
        <v>12140</v>
      </c>
      <c r="C610" s="59"/>
      <c r="D610" s="64" t="n">
        <f aca="false">A610</f>
        <v>12120.01</v>
      </c>
      <c r="E610" s="13" t="n">
        <f aca="false">E$5+E608</f>
        <v>850</v>
      </c>
      <c r="F610" s="69" t="n">
        <f aca="false">F$5+F608</f>
        <v>972</v>
      </c>
      <c r="G610" s="69" t="n">
        <f aca="false">G$5+G608</f>
        <v>1093</v>
      </c>
      <c r="H610" s="69" t="n">
        <f aca="false">H$5+H608</f>
        <v>1214</v>
      </c>
      <c r="I610" s="69" t="n">
        <f aca="false">I$5+I608</f>
        <v>1336</v>
      </c>
      <c r="J610" s="69" t="n">
        <f aca="false">J$5+J608</f>
        <v>1457</v>
      </c>
      <c r="K610" s="69" t="n">
        <f aca="false">K$5+K608</f>
        <v>1579</v>
      </c>
      <c r="L610" s="69" t="n">
        <f aca="false">L$5+L608</f>
        <v>1700</v>
      </c>
      <c r="M610" s="70" t="n">
        <f aca="false">M$5+M608</f>
        <v>1821</v>
      </c>
      <c r="O610" s="68"/>
    </row>
    <row r="611" customFormat="false" ht="12.75" hidden="false" customHeight="false" outlineLevel="0" collapsed="false">
      <c r="A611" s="0" t="n">
        <f aca="false">B610+0.01</f>
        <v>12140.01</v>
      </c>
      <c r="B611" s="59" t="n">
        <v>12160</v>
      </c>
      <c r="C611" s="59"/>
      <c r="D611" s="64" t="n">
        <f aca="false">A611</f>
        <v>12140.01</v>
      </c>
      <c r="E611" s="13" t="n">
        <f aca="false">E$6+E608</f>
        <v>852</v>
      </c>
      <c r="F611" s="69" t="n">
        <f aca="false">F$6+F608</f>
        <v>973</v>
      </c>
      <c r="G611" s="69" t="n">
        <f aca="false">G$6+G608</f>
        <v>1095</v>
      </c>
      <c r="H611" s="69" t="n">
        <f aca="false">H$6+H608</f>
        <v>1216</v>
      </c>
      <c r="I611" s="69" t="n">
        <f aca="false">I$6+I608</f>
        <v>1338</v>
      </c>
      <c r="J611" s="69" t="n">
        <f aca="false">J$6+J608</f>
        <v>1460</v>
      </c>
      <c r="K611" s="69" t="n">
        <f aca="false">K$6+K608</f>
        <v>1581</v>
      </c>
      <c r="L611" s="69" t="n">
        <f aca="false">L$6+L608</f>
        <v>1703</v>
      </c>
      <c r="M611" s="70" t="n">
        <f aca="false">M$6+M608</f>
        <v>1824</v>
      </c>
      <c r="O611" s="68"/>
    </row>
    <row r="612" customFormat="false" ht="12.75" hidden="false" customHeight="false" outlineLevel="0" collapsed="false">
      <c r="A612" s="0" t="n">
        <f aca="false">B611+0.01</f>
        <v>12160.01</v>
      </c>
      <c r="B612" s="59" t="n">
        <v>12180</v>
      </c>
      <c r="C612" s="59"/>
      <c r="D612" s="64" t="n">
        <f aca="false">A612</f>
        <v>12160.01</v>
      </c>
      <c r="E612" s="13" t="n">
        <f aca="false">E$7+E608</f>
        <v>853</v>
      </c>
      <c r="F612" s="69" t="n">
        <f aca="false">F$7+F608</f>
        <v>975</v>
      </c>
      <c r="G612" s="69" t="n">
        <f aca="false">G$7+G608</f>
        <v>1097</v>
      </c>
      <c r="H612" s="69" t="n">
        <f aca="false">H$7+H608</f>
        <v>1218</v>
      </c>
      <c r="I612" s="69" t="n">
        <f aca="false">I$7+I608</f>
        <v>1340</v>
      </c>
      <c r="J612" s="69" t="n">
        <f aca="false">J$7+J608</f>
        <v>1462</v>
      </c>
      <c r="K612" s="69" t="n">
        <f aca="false">K$7+K608</f>
        <v>1584</v>
      </c>
      <c r="L612" s="69" t="n">
        <f aca="false">L$7+L608</f>
        <v>1706</v>
      </c>
      <c r="M612" s="70" t="n">
        <f aca="false">M$7+M608</f>
        <v>1827</v>
      </c>
      <c r="O612" s="68"/>
    </row>
    <row r="613" customFormat="false" ht="12.75" hidden="false" customHeight="false" outlineLevel="0" collapsed="false">
      <c r="A613" s="0" t="n">
        <f aca="false">B612+0.01</f>
        <v>12180.01</v>
      </c>
      <c r="B613" s="59" t="n">
        <v>12200</v>
      </c>
      <c r="C613" s="59"/>
      <c r="D613" s="64" t="n">
        <f aca="false">A613</f>
        <v>12180.01</v>
      </c>
      <c r="E613" s="71" t="n">
        <f aca="false">$B613*E$2</f>
        <v>854</v>
      </c>
      <c r="F613" s="72" t="n">
        <f aca="false">$B613*F$2</f>
        <v>976</v>
      </c>
      <c r="G613" s="72" t="n">
        <f aca="false">$B613*G$2</f>
        <v>1098</v>
      </c>
      <c r="H613" s="72" t="n">
        <f aca="false">$B613*H$2</f>
        <v>1220</v>
      </c>
      <c r="I613" s="72" t="n">
        <f aca="false">$B613*I$2</f>
        <v>1342</v>
      </c>
      <c r="J613" s="72" t="n">
        <f aca="false">$B613*J$2</f>
        <v>1464</v>
      </c>
      <c r="K613" s="72" t="n">
        <f aca="false">$B613*K$2</f>
        <v>1586</v>
      </c>
      <c r="L613" s="72" t="n">
        <f aca="false">$B613*L$2</f>
        <v>1708</v>
      </c>
      <c r="M613" s="73" t="n">
        <f aca="false">$B613*M$2</f>
        <v>1830</v>
      </c>
      <c r="N613" s="74"/>
      <c r="O613" s="68"/>
    </row>
    <row r="614" customFormat="false" ht="12.75" hidden="false" customHeight="false" outlineLevel="0" collapsed="false">
      <c r="A614" s="0" t="n">
        <f aca="false">B613+0.01</f>
        <v>12200.01</v>
      </c>
      <c r="B614" s="59" t="n">
        <v>12220</v>
      </c>
      <c r="C614" s="59"/>
      <c r="D614" s="64" t="n">
        <f aca="false">A614</f>
        <v>12200.01</v>
      </c>
      <c r="E614" s="13" t="n">
        <f aca="false">E$4+E613</f>
        <v>856</v>
      </c>
      <c r="F614" s="69" t="n">
        <f aca="false">F$4+F613</f>
        <v>978</v>
      </c>
      <c r="G614" s="69" t="n">
        <f aca="false">G$4+G613</f>
        <v>1100</v>
      </c>
      <c r="H614" s="69" t="n">
        <f aca="false">H$4+H613</f>
        <v>1222</v>
      </c>
      <c r="I614" s="69" t="n">
        <f aca="false">I$4+I613</f>
        <v>1345</v>
      </c>
      <c r="J614" s="69" t="n">
        <f aca="false">J$4+J613</f>
        <v>1467</v>
      </c>
      <c r="K614" s="69" t="n">
        <f aca="false">K$4+K613</f>
        <v>1589</v>
      </c>
      <c r="L614" s="69" t="n">
        <f aca="false">L$4+L613</f>
        <v>1711</v>
      </c>
      <c r="M614" s="70" t="n">
        <f aca="false">M$4+M613</f>
        <v>1833</v>
      </c>
      <c r="O614" s="68"/>
    </row>
    <row r="615" customFormat="false" ht="12.75" hidden="false" customHeight="false" outlineLevel="0" collapsed="false">
      <c r="A615" s="0" t="n">
        <f aca="false">B614+0.01</f>
        <v>12220.01</v>
      </c>
      <c r="B615" s="59" t="n">
        <v>12240</v>
      </c>
      <c r="C615" s="59"/>
      <c r="D615" s="64" t="n">
        <f aca="false">A615</f>
        <v>12220.01</v>
      </c>
      <c r="E615" s="13" t="n">
        <f aca="false">E$5+E613</f>
        <v>857</v>
      </c>
      <c r="F615" s="69" t="n">
        <f aca="false">F$5+F613</f>
        <v>980</v>
      </c>
      <c r="G615" s="69" t="n">
        <f aca="false">G$5+G613</f>
        <v>1102</v>
      </c>
      <c r="H615" s="69" t="n">
        <f aca="false">H$5+H613</f>
        <v>1224</v>
      </c>
      <c r="I615" s="69" t="n">
        <f aca="false">I$5+I613</f>
        <v>1347</v>
      </c>
      <c r="J615" s="69" t="n">
        <f aca="false">J$5+J613</f>
        <v>1469</v>
      </c>
      <c r="K615" s="69" t="n">
        <f aca="false">K$5+K613</f>
        <v>1592</v>
      </c>
      <c r="L615" s="69" t="n">
        <f aca="false">L$5+L613</f>
        <v>1714</v>
      </c>
      <c r="M615" s="70" t="n">
        <f aca="false">M$5+M613</f>
        <v>1836</v>
      </c>
      <c r="O615" s="68"/>
    </row>
    <row r="616" customFormat="false" ht="12.75" hidden="false" customHeight="false" outlineLevel="0" collapsed="false">
      <c r="A616" s="0" t="n">
        <f aca="false">B615+0.01</f>
        <v>12240.01</v>
      </c>
      <c r="B616" s="59" t="n">
        <v>12260</v>
      </c>
      <c r="C616" s="59"/>
      <c r="D616" s="64" t="n">
        <f aca="false">A616</f>
        <v>12240.01</v>
      </c>
      <c r="E616" s="13" t="n">
        <f aca="false">E$6+E613</f>
        <v>859</v>
      </c>
      <c r="F616" s="69" t="n">
        <f aca="false">F$6+F613</f>
        <v>981</v>
      </c>
      <c r="G616" s="69" t="n">
        <f aca="false">G$6+G613</f>
        <v>1104</v>
      </c>
      <c r="H616" s="69" t="n">
        <f aca="false">H$6+H613</f>
        <v>1226</v>
      </c>
      <c r="I616" s="69" t="n">
        <f aca="false">I$6+I613</f>
        <v>1349</v>
      </c>
      <c r="J616" s="69" t="n">
        <f aca="false">J$6+J613</f>
        <v>1472</v>
      </c>
      <c r="K616" s="69" t="n">
        <f aca="false">K$6+K613</f>
        <v>1594</v>
      </c>
      <c r="L616" s="69" t="n">
        <f aca="false">L$6+L613</f>
        <v>1717</v>
      </c>
      <c r="M616" s="70" t="n">
        <f aca="false">M$6+M613</f>
        <v>1839</v>
      </c>
      <c r="O616" s="68"/>
    </row>
    <row r="617" customFormat="false" ht="12.75" hidden="false" customHeight="false" outlineLevel="0" collapsed="false">
      <c r="A617" s="0" t="n">
        <f aca="false">B616+0.01</f>
        <v>12260.01</v>
      </c>
      <c r="B617" s="59" t="n">
        <v>12280</v>
      </c>
      <c r="C617" s="59"/>
      <c r="D617" s="64" t="n">
        <f aca="false">A617</f>
        <v>12260.01</v>
      </c>
      <c r="E617" s="13" t="n">
        <f aca="false">E$7+E613</f>
        <v>860</v>
      </c>
      <c r="F617" s="69" t="n">
        <f aca="false">F$7+F613</f>
        <v>983</v>
      </c>
      <c r="G617" s="69" t="n">
        <f aca="false">G$7+G613</f>
        <v>1106</v>
      </c>
      <c r="H617" s="69" t="n">
        <f aca="false">H$7+H613</f>
        <v>1228</v>
      </c>
      <c r="I617" s="69" t="n">
        <f aca="false">I$7+I613</f>
        <v>1351</v>
      </c>
      <c r="J617" s="69" t="n">
        <f aca="false">J$7+J613</f>
        <v>1474</v>
      </c>
      <c r="K617" s="69" t="n">
        <f aca="false">K$7+K613</f>
        <v>1597</v>
      </c>
      <c r="L617" s="69" t="n">
        <f aca="false">L$7+L613</f>
        <v>1720</v>
      </c>
      <c r="M617" s="70" t="n">
        <f aca="false">M$7+M613</f>
        <v>1842</v>
      </c>
      <c r="O617" s="68"/>
    </row>
    <row r="618" customFormat="false" ht="12.75" hidden="false" customHeight="false" outlineLevel="0" collapsed="false">
      <c r="A618" s="0" t="n">
        <f aca="false">B617+0.01</f>
        <v>12280.01</v>
      </c>
      <c r="B618" s="59" t="n">
        <v>12300</v>
      </c>
      <c r="C618" s="59"/>
      <c r="D618" s="64" t="n">
        <f aca="false">A618</f>
        <v>12280.01</v>
      </c>
      <c r="E618" s="71" t="n">
        <f aca="false">$B618*E$2</f>
        <v>861</v>
      </c>
      <c r="F618" s="72" t="n">
        <f aca="false">$B618*F$2</f>
        <v>984</v>
      </c>
      <c r="G618" s="72" t="n">
        <f aca="false">$B618*G$2</f>
        <v>1107</v>
      </c>
      <c r="H618" s="72" t="n">
        <f aca="false">$B618*H$2</f>
        <v>1230</v>
      </c>
      <c r="I618" s="72" t="n">
        <f aca="false">$B618*I$2</f>
        <v>1353</v>
      </c>
      <c r="J618" s="72" t="n">
        <f aca="false">$B618*J$2</f>
        <v>1476</v>
      </c>
      <c r="K618" s="72" t="n">
        <f aca="false">$B618*K$2</f>
        <v>1599</v>
      </c>
      <c r="L618" s="72" t="n">
        <f aca="false">$B618*L$2</f>
        <v>1722</v>
      </c>
      <c r="M618" s="73" t="n">
        <f aca="false">$B618*M$2</f>
        <v>1845</v>
      </c>
      <c r="N618" s="74"/>
      <c r="O618" s="68"/>
    </row>
    <row r="619" customFormat="false" ht="12.75" hidden="false" customHeight="false" outlineLevel="0" collapsed="false">
      <c r="A619" s="0" t="n">
        <f aca="false">B618+0.01</f>
        <v>12300.01</v>
      </c>
      <c r="B619" s="59" t="n">
        <v>12320</v>
      </c>
      <c r="C619" s="59"/>
      <c r="D619" s="64" t="n">
        <f aca="false">A619</f>
        <v>12300.01</v>
      </c>
      <c r="E619" s="13" t="n">
        <f aca="false">E$4+E618</f>
        <v>863</v>
      </c>
      <c r="F619" s="69" t="n">
        <f aca="false">F$4+F618</f>
        <v>986</v>
      </c>
      <c r="G619" s="69" t="n">
        <f aca="false">G$4+G618</f>
        <v>1109</v>
      </c>
      <c r="H619" s="69" t="n">
        <f aca="false">H$4+H618</f>
        <v>1232</v>
      </c>
      <c r="I619" s="69" t="n">
        <f aca="false">I$4+I618</f>
        <v>1356</v>
      </c>
      <c r="J619" s="69" t="n">
        <f aca="false">J$4+J618</f>
        <v>1479</v>
      </c>
      <c r="K619" s="69" t="n">
        <f aca="false">K$4+K618</f>
        <v>1602</v>
      </c>
      <c r="L619" s="69" t="n">
        <f aca="false">L$4+L618</f>
        <v>1725</v>
      </c>
      <c r="M619" s="70" t="n">
        <f aca="false">M$4+M618</f>
        <v>1848</v>
      </c>
      <c r="O619" s="68"/>
    </row>
    <row r="620" customFormat="false" ht="12.75" hidden="false" customHeight="false" outlineLevel="0" collapsed="false">
      <c r="A620" s="0" t="n">
        <f aca="false">B619+0.01</f>
        <v>12320.01</v>
      </c>
      <c r="B620" s="59" t="n">
        <v>12340</v>
      </c>
      <c r="C620" s="59"/>
      <c r="D620" s="64" t="n">
        <f aca="false">A620</f>
        <v>12320.01</v>
      </c>
      <c r="E620" s="13" t="n">
        <f aca="false">E$5+E618</f>
        <v>864</v>
      </c>
      <c r="F620" s="69" t="n">
        <f aca="false">F$5+F618</f>
        <v>988</v>
      </c>
      <c r="G620" s="69" t="n">
        <f aca="false">G$5+G618</f>
        <v>1111</v>
      </c>
      <c r="H620" s="69" t="n">
        <f aca="false">H$5+H618</f>
        <v>1234</v>
      </c>
      <c r="I620" s="69" t="n">
        <f aca="false">I$5+I618</f>
        <v>1358</v>
      </c>
      <c r="J620" s="69" t="n">
        <f aca="false">J$5+J618</f>
        <v>1481</v>
      </c>
      <c r="K620" s="69" t="n">
        <f aca="false">K$5+K618</f>
        <v>1605</v>
      </c>
      <c r="L620" s="69" t="n">
        <f aca="false">L$5+L618</f>
        <v>1728</v>
      </c>
      <c r="M620" s="70" t="n">
        <f aca="false">M$5+M618</f>
        <v>1851</v>
      </c>
      <c r="O620" s="68"/>
    </row>
    <row r="621" customFormat="false" ht="12.75" hidden="false" customHeight="false" outlineLevel="0" collapsed="false">
      <c r="A621" s="0" t="n">
        <f aca="false">B620+0.01</f>
        <v>12340.01</v>
      </c>
      <c r="B621" s="59" t="n">
        <v>12360</v>
      </c>
      <c r="C621" s="59"/>
      <c r="D621" s="64" t="n">
        <f aca="false">A621</f>
        <v>12340.01</v>
      </c>
      <c r="E621" s="13" t="n">
        <f aca="false">E$6+E618</f>
        <v>866</v>
      </c>
      <c r="F621" s="69" t="n">
        <f aca="false">F$6+F618</f>
        <v>989</v>
      </c>
      <c r="G621" s="69" t="n">
        <f aca="false">G$6+G618</f>
        <v>1113</v>
      </c>
      <c r="H621" s="69" t="n">
        <f aca="false">H$6+H618</f>
        <v>1236</v>
      </c>
      <c r="I621" s="69" t="n">
        <f aca="false">I$6+I618</f>
        <v>1360</v>
      </c>
      <c r="J621" s="69" t="n">
        <f aca="false">J$6+J618</f>
        <v>1484</v>
      </c>
      <c r="K621" s="69" t="n">
        <f aca="false">K$6+K618</f>
        <v>1607</v>
      </c>
      <c r="L621" s="69" t="n">
        <f aca="false">L$6+L618</f>
        <v>1731</v>
      </c>
      <c r="M621" s="70" t="n">
        <f aca="false">M$6+M618</f>
        <v>1854</v>
      </c>
      <c r="O621" s="68"/>
    </row>
    <row r="622" customFormat="false" ht="12.75" hidden="false" customHeight="false" outlineLevel="0" collapsed="false">
      <c r="A622" s="0" t="n">
        <f aca="false">B621+0.01</f>
        <v>12360.01</v>
      </c>
      <c r="B622" s="59" t="n">
        <v>12380</v>
      </c>
      <c r="C622" s="59"/>
      <c r="D622" s="64" t="n">
        <f aca="false">A622</f>
        <v>12360.01</v>
      </c>
      <c r="E622" s="13" t="n">
        <f aca="false">E$7+E618</f>
        <v>867</v>
      </c>
      <c r="F622" s="69" t="n">
        <f aca="false">F$7+F618</f>
        <v>991</v>
      </c>
      <c r="G622" s="69" t="n">
        <f aca="false">G$7+G618</f>
        <v>1115</v>
      </c>
      <c r="H622" s="69" t="n">
        <f aca="false">H$7+H618</f>
        <v>1238</v>
      </c>
      <c r="I622" s="69" t="n">
        <f aca="false">I$7+I618</f>
        <v>1362</v>
      </c>
      <c r="J622" s="69" t="n">
        <f aca="false">J$7+J618</f>
        <v>1486</v>
      </c>
      <c r="K622" s="69" t="n">
        <f aca="false">K$7+K618</f>
        <v>1610</v>
      </c>
      <c r="L622" s="69" t="n">
        <f aca="false">L$7+L618</f>
        <v>1734</v>
      </c>
      <c r="M622" s="70" t="n">
        <f aca="false">M$7+M618</f>
        <v>1857</v>
      </c>
      <c r="O622" s="68"/>
    </row>
    <row r="623" customFormat="false" ht="12.75" hidden="false" customHeight="false" outlineLevel="0" collapsed="false">
      <c r="A623" s="0" t="n">
        <f aca="false">B622+0.01</f>
        <v>12380.01</v>
      </c>
      <c r="B623" s="59" t="n">
        <v>12400</v>
      </c>
      <c r="C623" s="59"/>
      <c r="D623" s="64" t="n">
        <f aca="false">A623</f>
        <v>12380.01</v>
      </c>
      <c r="E623" s="71" t="n">
        <f aca="false">$B623*E$2</f>
        <v>868</v>
      </c>
      <c r="F623" s="72" t="n">
        <f aca="false">$B623*F$2</f>
        <v>992</v>
      </c>
      <c r="G623" s="72" t="n">
        <f aca="false">$B623*G$2</f>
        <v>1116</v>
      </c>
      <c r="H623" s="72" t="n">
        <f aca="false">$B623*H$2</f>
        <v>1240</v>
      </c>
      <c r="I623" s="72" t="n">
        <f aca="false">$B623*I$2</f>
        <v>1364</v>
      </c>
      <c r="J623" s="72" t="n">
        <f aca="false">$B623*J$2</f>
        <v>1488</v>
      </c>
      <c r="K623" s="72" t="n">
        <f aca="false">$B623*K$2</f>
        <v>1612</v>
      </c>
      <c r="L623" s="72" t="n">
        <f aca="false">$B623*L$2</f>
        <v>1736</v>
      </c>
      <c r="M623" s="73" t="n">
        <f aca="false">$B623*M$2</f>
        <v>1860</v>
      </c>
      <c r="N623" s="74"/>
      <c r="O623" s="68"/>
    </row>
    <row r="624" customFormat="false" ht="12.75" hidden="false" customHeight="false" outlineLevel="0" collapsed="false">
      <c r="A624" s="0" t="n">
        <f aca="false">B623+0.01</f>
        <v>12400.01</v>
      </c>
      <c r="B624" s="59" t="n">
        <v>12420</v>
      </c>
      <c r="C624" s="59"/>
      <c r="D624" s="64" t="n">
        <f aca="false">A624</f>
        <v>12400.01</v>
      </c>
      <c r="E624" s="13" t="n">
        <f aca="false">E$4+E623</f>
        <v>870</v>
      </c>
      <c r="F624" s="69" t="n">
        <f aca="false">F$4+F623</f>
        <v>994</v>
      </c>
      <c r="G624" s="69" t="n">
        <f aca="false">G$4+G623</f>
        <v>1118</v>
      </c>
      <c r="H624" s="69" t="n">
        <f aca="false">H$4+H623</f>
        <v>1242</v>
      </c>
      <c r="I624" s="69" t="n">
        <f aca="false">I$4+I623</f>
        <v>1367</v>
      </c>
      <c r="J624" s="69" t="n">
        <f aca="false">J$4+J623</f>
        <v>1491</v>
      </c>
      <c r="K624" s="69" t="n">
        <f aca="false">K$4+K623</f>
        <v>1615</v>
      </c>
      <c r="L624" s="69" t="n">
        <f aca="false">L$4+L623</f>
        <v>1739</v>
      </c>
      <c r="M624" s="70" t="n">
        <f aca="false">M$4+M623</f>
        <v>1863</v>
      </c>
      <c r="O624" s="68"/>
    </row>
    <row r="625" customFormat="false" ht="12.75" hidden="false" customHeight="false" outlineLevel="0" collapsed="false">
      <c r="A625" s="0" t="n">
        <f aca="false">B624+0.01</f>
        <v>12420.01</v>
      </c>
      <c r="B625" s="59" t="n">
        <v>12440</v>
      </c>
      <c r="C625" s="59"/>
      <c r="D625" s="64" t="n">
        <f aca="false">A625</f>
        <v>12420.01</v>
      </c>
      <c r="E625" s="13" t="n">
        <f aca="false">E$5+E623</f>
        <v>871</v>
      </c>
      <c r="F625" s="69" t="n">
        <f aca="false">F$5+F623</f>
        <v>996</v>
      </c>
      <c r="G625" s="69" t="n">
        <f aca="false">G$5+G623</f>
        <v>1120</v>
      </c>
      <c r="H625" s="69" t="n">
        <f aca="false">H$5+H623</f>
        <v>1244</v>
      </c>
      <c r="I625" s="69" t="n">
        <f aca="false">I$5+I623</f>
        <v>1369</v>
      </c>
      <c r="J625" s="69" t="n">
        <f aca="false">J$5+J623</f>
        <v>1493</v>
      </c>
      <c r="K625" s="69" t="n">
        <f aca="false">K$5+K623</f>
        <v>1618</v>
      </c>
      <c r="L625" s="69" t="n">
        <f aca="false">L$5+L623</f>
        <v>1742</v>
      </c>
      <c r="M625" s="70" t="n">
        <f aca="false">M$5+M623</f>
        <v>1866</v>
      </c>
      <c r="O625" s="68"/>
    </row>
    <row r="626" customFormat="false" ht="12.75" hidden="false" customHeight="false" outlineLevel="0" collapsed="false">
      <c r="A626" s="0" t="n">
        <f aca="false">B625+0.01</f>
        <v>12440.01</v>
      </c>
      <c r="B626" s="59" t="n">
        <v>12460</v>
      </c>
      <c r="C626" s="59"/>
      <c r="D626" s="64" t="n">
        <f aca="false">A626</f>
        <v>12440.01</v>
      </c>
      <c r="E626" s="13" t="n">
        <f aca="false">E$6+E623</f>
        <v>873</v>
      </c>
      <c r="F626" s="69" t="n">
        <f aca="false">F$6+F623</f>
        <v>997</v>
      </c>
      <c r="G626" s="69" t="n">
        <f aca="false">G$6+G623</f>
        <v>1122</v>
      </c>
      <c r="H626" s="69" t="n">
        <f aca="false">H$6+H623</f>
        <v>1246</v>
      </c>
      <c r="I626" s="69" t="n">
        <f aca="false">I$6+I623</f>
        <v>1371</v>
      </c>
      <c r="J626" s="69" t="n">
        <f aca="false">J$6+J623</f>
        <v>1496</v>
      </c>
      <c r="K626" s="69" t="n">
        <f aca="false">K$6+K623</f>
        <v>1620</v>
      </c>
      <c r="L626" s="69" t="n">
        <f aca="false">L$6+L623</f>
        <v>1745</v>
      </c>
      <c r="M626" s="70" t="n">
        <f aca="false">M$6+M623</f>
        <v>1869</v>
      </c>
      <c r="O626" s="68"/>
    </row>
    <row r="627" customFormat="false" ht="12.75" hidden="false" customHeight="false" outlineLevel="0" collapsed="false">
      <c r="A627" s="0" t="n">
        <f aca="false">B626+0.01</f>
        <v>12460.01</v>
      </c>
      <c r="B627" s="59" t="n">
        <v>12480</v>
      </c>
      <c r="C627" s="59"/>
      <c r="D627" s="64" t="n">
        <f aca="false">A627</f>
        <v>12460.01</v>
      </c>
      <c r="E627" s="13" t="n">
        <f aca="false">E$7+E623</f>
        <v>874</v>
      </c>
      <c r="F627" s="69" t="n">
        <f aca="false">F$7+F623</f>
        <v>999</v>
      </c>
      <c r="G627" s="69" t="n">
        <f aca="false">G$7+G623</f>
        <v>1124</v>
      </c>
      <c r="H627" s="69" t="n">
        <f aca="false">H$7+H623</f>
        <v>1248</v>
      </c>
      <c r="I627" s="69" t="n">
        <f aca="false">I$7+I623</f>
        <v>1373</v>
      </c>
      <c r="J627" s="69" t="n">
        <f aca="false">J$7+J623</f>
        <v>1498</v>
      </c>
      <c r="K627" s="69" t="n">
        <f aca="false">K$7+K623</f>
        <v>1623</v>
      </c>
      <c r="L627" s="69" t="n">
        <f aca="false">L$7+L623</f>
        <v>1748</v>
      </c>
      <c r="M627" s="70" t="n">
        <f aca="false">M$7+M623</f>
        <v>1872</v>
      </c>
      <c r="O627" s="68"/>
    </row>
    <row r="628" customFormat="false" ht="12.75" hidden="false" customHeight="false" outlineLevel="0" collapsed="false">
      <c r="A628" s="0" t="n">
        <f aca="false">B627+0.01</f>
        <v>12480.01</v>
      </c>
      <c r="B628" s="59" t="n">
        <v>12500</v>
      </c>
      <c r="C628" s="59"/>
      <c r="D628" s="64" t="n">
        <f aca="false">A628</f>
        <v>12480.01</v>
      </c>
      <c r="E628" s="71" t="n">
        <f aca="false">$B628*E$2</f>
        <v>875</v>
      </c>
      <c r="F628" s="72" t="n">
        <f aca="false">$B628*F$2</f>
        <v>1000</v>
      </c>
      <c r="G628" s="72" t="n">
        <f aca="false">$B628*G$2</f>
        <v>1125</v>
      </c>
      <c r="H628" s="72" t="n">
        <f aca="false">$B628*H$2</f>
        <v>1250</v>
      </c>
      <c r="I628" s="72" t="n">
        <f aca="false">$B628*I$2</f>
        <v>1375</v>
      </c>
      <c r="J628" s="72" t="n">
        <f aca="false">$B628*J$2</f>
        <v>1500</v>
      </c>
      <c r="K628" s="72" t="n">
        <f aca="false">$B628*K$2</f>
        <v>1625</v>
      </c>
      <c r="L628" s="72" t="n">
        <f aca="false">$B628*L$2</f>
        <v>1750</v>
      </c>
      <c r="M628" s="73" t="n">
        <f aca="false">$B628*M$2</f>
        <v>1875</v>
      </c>
      <c r="N628" s="74"/>
      <c r="O628" s="68"/>
    </row>
    <row r="629" customFormat="false" ht="12.75" hidden="false" customHeight="false" outlineLevel="0" collapsed="false">
      <c r="A629" s="0" t="n">
        <f aca="false">B628+0.01</f>
        <v>12500.01</v>
      </c>
      <c r="B629" s="59" t="n">
        <v>12520</v>
      </c>
      <c r="C629" s="59"/>
      <c r="D629" s="64" t="n">
        <f aca="false">A629</f>
        <v>12500.01</v>
      </c>
      <c r="E629" s="13" t="n">
        <f aca="false">E$4+E628</f>
        <v>877</v>
      </c>
      <c r="F629" s="69" t="n">
        <f aca="false">F$4+F628</f>
        <v>1002</v>
      </c>
      <c r="G629" s="69" t="n">
        <f aca="false">G$4+G628</f>
        <v>1127</v>
      </c>
      <c r="H629" s="69" t="n">
        <f aca="false">H$4+H628</f>
        <v>1252</v>
      </c>
      <c r="I629" s="69" t="n">
        <f aca="false">I$4+I628</f>
        <v>1378</v>
      </c>
      <c r="J629" s="69" t="n">
        <f aca="false">J$4+J628</f>
        <v>1503</v>
      </c>
      <c r="K629" s="69" t="n">
        <f aca="false">K$4+K628</f>
        <v>1628</v>
      </c>
      <c r="L629" s="69" t="n">
        <f aca="false">L$4+L628</f>
        <v>1753</v>
      </c>
      <c r="M629" s="70" t="n">
        <f aca="false">M$4+M628</f>
        <v>1878</v>
      </c>
      <c r="O629" s="68"/>
    </row>
    <row r="630" customFormat="false" ht="12.75" hidden="false" customHeight="false" outlineLevel="0" collapsed="false">
      <c r="A630" s="0" t="n">
        <f aca="false">B629+0.01</f>
        <v>12520.01</v>
      </c>
      <c r="B630" s="59" t="n">
        <v>12540</v>
      </c>
      <c r="C630" s="59"/>
      <c r="D630" s="64" t="n">
        <f aca="false">A630</f>
        <v>12520.01</v>
      </c>
      <c r="E630" s="13" t="n">
        <f aca="false">E$5+E628</f>
        <v>878</v>
      </c>
      <c r="F630" s="69" t="n">
        <f aca="false">F$5+F628</f>
        <v>1004</v>
      </c>
      <c r="G630" s="69" t="n">
        <f aca="false">G$5+G628</f>
        <v>1129</v>
      </c>
      <c r="H630" s="69" t="n">
        <f aca="false">H$5+H628</f>
        <v>1254</v>
      </c>
      <c r="I630" s="69" t="n">
        <f aca="false">I$5+I628</f>
        <v>1380</v>
      </c>
      <c r="J630" s="69" t="n">
        <f aca="false">J$5+J628</f>
        <v>1505</v>
      </c>
      <c r="K630" s="69" t="n">
        <f aca="false">K$5+K628</f>
        <v>1631</v>
      </c>
      <c r="L630" s="69" t="n">
        <f aca="false">L$5+L628</f>
        <v>1756</v>
      </c>
      <c r="M630" s="70" t="n">
        <f aca="false">M$5+M628</f>
        <v>1881</v>
      </c>
      <c r="O630" s="68"/>
    </row>
    <row r="631" customFormat="false" ht="12.75" hidden="false" customHeight="false" outlineLevel="0" collapsed="false">
      <c r="A631" s="0" t="n">
        <f aca="false">B630+0.01</f>
        <v>12540.01</v>
      </c>
      <c r="B631" s="59" t="n">
        <v>12560</v>
      </c>
      <c r="C631" s="59"/>
      <c r="D631" s="64" t="n">
        <f aca="false">A631</f>
        <v>12540.01</v>
      </c>
      <c r="E631" s="13" t="n">
        <f aca="false">E$6+E628</f>
        <v>880</v>
      </c>
      <c r="F631" s="69" t="n">
        <f aca="false">F$6+F628</f>
        <v>1005</v>
      </c>
      <c r="G631" s="69" t="n">
        <f aca="false">G$6+G628</f>
        <v>1131</v>
      </c>
      <c r="H631" s="69" t="n">
        <f aca="false">H$6+H628</f>
        <v>1256</v>
      </c>
      <c r="I631" s="69" t="n">
        <f aca="false">I$6+I628</f>
        <v>1382</v>
      </c>
      <c r="J631" s="69" t="n">
        <f aca="false">J$6+J628</f>
        <v>1508</v>
      </c>
      <c r="K631" s="69" t="n">
        <f aca="false">K$6+K628</f>
        <v>1633</v>
      </c>
      <c r="L631" s="69" t="n">
        <f aca="false">L$6+L628</f>
        <v>1759</v>
      </c>
      <c r="M631" s="70" t="n">
        <f aca="false">M$6+M628</f>
        <v>1884</v>
      </c>
      <c r="O631" s="68"/>
    </row>
    <row r="632" customFormat="false" ht="12.75" hidden="false" customHeight="false" outlineLevel="0" collapsed="false">
      <c r="A632" s="0" t="n">
        <f aca="false">B631+0.01</f>
        <v>12560.01</v>
      </c>
      <c r="B632" s="59" t="n">
        <v>12580</v>
      </c>
      <c r="C632" s="59"/>
      <c r="D632" s="64" t="n">
        <f aca="false">A632</f>
        <v>12560.01</v>
      </c>
      <c r="E632" s="13" t="n">
        <f aca="false">E$7+E628</f>
        <v>881</v>
      </c>
      <c r="F632" s="69" t="n">
        <f aca="false">F$7+F628</f>
        <v>1007</v>
      </c>
      <c r="G632" s="69" t="n">
        <f aca="false">G$7+G628</f>
        <v>1133</v>
      </c>
      <c r="H632" s="69" t="n">
        <f aca="false">H$7+H628</f>
        <v>1258</v>
      </c>
      <c r="I632" s="69" t="n">
        <f aca="false">I$7+I628</f>
        <v>1384</v>
      </c>
      <c r="J632" s="69" t="n">
        <f aca="false">J$7+J628</f>
        <v>1510</v>
      </c>
      <c r="K632" s="69" t="n">
        <f aca="false">K$7+K628</f>
        <v>1636</v>
      </c>
      <c r="L632" s="69" t="n">
        <f aca="false">L$7+L628</f>
        <v>1762</v>
      </c>
      <c r="M632" s="70" t="n">
        <f aca="false">M$7+M628</f>
        <v>1887</v>
      </c>
      <c r="O632" s="68"/>
    </row>
    <row r="633" customFormat="false" ht="12.75" hidden="false" customHeight="false" outlineLevel="0" collapsed="false">
      <c r="A633" s="0" t="n">
        <f aca="false">B632+0.01</f>
        <v>12580.01</v>
      </c>
      <c r="B633" s="59" t="n">
        <v>12600</v>
      </c>
      <c r="C633" s="59"/>
      <c r="D633" s="64" t="n">
        <f aca="false">A633</f>
        <v>12580.01</v>
      </c>
      <c r="E633" s="71" t="n">
        <f aca="false">$B633*E$2</f>
        <v>882</v>
      </c>
      <c r="F633" s="72" t="n">
        <f aca="false">$B633*F$2</f>
        <v>1008</v>
      </c>
      <c r="G633" s="72" t="n">
        <f aca="false">$B633*G$2</f>
        <v>1134</v>
      </c>
      <c r="H633" s="72" t="n">
        <f aca="false">$B633*H$2</f>
        <v>1260</v>
      </c>
      <c r="I633" s="72" t="n">
        <f aca="false">$B633*I$2</f>
        <v>1386</v>
      </c>
      <c r="J633" s="72" t="n">
        <f aca="false">$B633*J$2</f>
        <v>1512</v>
      </c>
      <c r="K633" s="72" t="n">
        <f aca="false">$B633*K$2</f>
        <v>1638</v>
      </c>
      <c r="L633" s="72" t="n">
        <f aca="false">$B633*L$2</f>
        <v>1764</v>
      </c>
      <c r="M633" s="73" t="n">
        <f aca="false">$B633*M$2</f>
        <v>1890</v>
      </c>
      <c r="N633" s="74"/>
      <c r="O633" s="68"/>
    </row>
    <row r="634" customFormat="false" ht="12.75" hidden="false" customHeight="false" outlineLevel="0" collapsed="false">
      <c r="A634" s="0" t="n">
        <f aca="false">B633+0.01</f>
        <v>12600.01</v>
      </c>
      <c r="B634" s="59" t="n">
        <v>12620</v>
      </c>
      <c r="C634" s="59"/>
      <c r="D634" s="64" t="n">
        <f aca="false">A634</f>
        <v>12600.01</v>
      </c>
      <c r="E634" s="13" t="n">
        <f aca="false">E$4+E633</f>
        <v>884</v>
      </c>
      <c r="F634" s="69" t="n">
        <f aca="false">F$4+F633</f>
        <v>1010</v>
      </c>
      <c r="G634" s="69" t="n">
        <f aca="false">G$4+G633</f>
        <v>1136</v>
      </c>
      <c r="H634" s="69" t="n">
        <f aca="false">H$4+H633</f>
        <v>1262</v>
      </c>
      <c r="I634" s="69" t="n">
        <f aca="false">I$4+I633</f>
        <v>1389</v>
      </c>
      <c r="J634" s="69" t="n">
        <f aca="false">J$4+J633</f>
        <v>1515</v>
      </c>
      <c r="K634" s="69" t="n">
        <f aca="false">K$4+K633</f>
        <v>1641</v>
      </c>
      <c r="L634" s="69" t="n">
        <f aca="false">L$4+L633</f>
        <v>1767</v>
      </c>
      <c r="M634" s="70" t="n">
        <f aca="false">M$4+M633</f>
        <v>1893</v>
      </c>
      <c r="O634" s="68"/>
    </row>
    <row r="635" customFormat="false" ht="12.75" hidden="false" customHeight="false" outlineLevel="0" collapsed="false">
      <c r="A635" s="0" t="n">
        <f aca="false">B634+0.01</f>
        <v>12620.01</v>
      </c>
      <c r="B635" s="59" t="n">
        <v>12640</v>
      </c>
      <c r="C635" s="59"/>
      <c r="D635" s="64" t="n">
        <f aca="false">A635</f>
        <v>12620.01</v>
      </c>
      <c r="E635" s="13" t="n">
        <f aca="false">E$5+E633</f>
        <v>885</v>
      </c>
      <c r="F635" s="69" t="n">
        <f aca="false">F$5+F633</f>
        <v>1012</v>
      </c>
      <c r="G635" s="69" t="n">
        <f aca="false">G$5+G633</f>
        <v>1138</v>
      </c>
      <c r="H635" s="69" t="n">
        <f aca="false">H$5+H633</f>
        <v>1264</v>
      </c>
      <c r="I635" s="69" t="n">
        <f aca="false">I$5+I633</f>
        <v>1391</v>
      </c>
      <c r="J635" s="69" t="n">
        <f aca="false">J$5+J633</f>
        <v>1517</v>
      </c>
      <c r="K635" s="69" t="n">
        <f aca="false">K$5+K633</f>
        <v>1644</v>
      </c>
      <c r="L635" s="69" t="n">
        <f aca="false">L$5+L633</f>
        <v>1770</v>
      </c>
      <c r="M635" s="70" t="n">
        <f aca="false">M$5+M633</f>
        <v>1896</v>
      </c>
      <c r="O635" s="68"/>
    </row>
    <row r="636" customFormat="false" ht="12.75" hidden="false" customHeight="false" outlineLevel="0" collapsed="false">
      <c r="A636" s="0" t="n">
        <f aca="false">B635+0.01</f>
        <v>12640.01</v>
      </c>
      <c r="B636" s="59" t="n">
        <v>12660</v>
      </c>
      <c r="C636" s="59"/>
      <c r="D636" s="64" t="n">
        <f aca="false">A636</f>
        <v>12640.01</v>
      </c>
      <c r="E636" s="13" t="n">
        <f aca="false">E$6+E633</f>
        <v>887</v>
      </c>
      <c r="F636" s="69" t="n">
        <f aca="false">F$6+F633</f>
        <v>1013</v>
      </c>
      <c r="G636" s="69" t="n">
        <f aca="false">G$6+G633</f>
        <v>1140</v>
      </c>
      <c r="H636" s="69" t="n">
        <f aca="false">H$6+H633</f>
        <v>1266</v>
      </c>
      <c r="I636" s="69" t="n">
        <f aca="false">I$6+I633</f>
        <v>1393</v>
      </c>
      <c r="J636" s="69" t="n">
        <f aca="false">J$6+J633</f>
        <v>1520</v>
      </c>
      <c r="K636" s="69" t="n">
        <f aca="false">K$6+K633</f>
        <v>1646</v>
      </c>
      <c r="L636" s="69" t="n">
        <f aca="false">L$6+L633</f>
        <v>1773</v>
      </c>
      <c r="M636" s="70" t="n">
        <f aca="false">M$6+M633</f>
        <v>1899</v>
      </c>
      <c r="O636" s="68"/>
    </row>
    <row r="637" customFormat="false" ht="12.75" hidden="false" customHeight="false" outlineLevel="0" collapsed="false">
      <c r="A637" s="0" t="n">
        <f aca="false">B636+0.01</f>
        <v>12660.01</v>
      </c>
      <c r="B637" s="59" t="n">
        <v>12680</v>
      </c>
      <c r="C637" s="59"/>
      <c r="D637" s="64" t="n">
        <f aca="false">A637</f>
        <v>12660.01</v>
      </c>
      <c r="E637" s="13" t="n">
        <f aca="false">E$7+E633</f>
        <v>888</v>
      </c>
      <c r="F637" s="69" t="n">
        <f aca="false">F$7+F633</f>
        <v>1015</v>
      </c>
      <c r="G637" s="69" t="n">
        <f aca="false">G$7+G633</f>
        <v>1142</v>
      </c>
      <c r="H637" s="69" t="n">
        <f aca="false">H$7+H633</f>
        <v>1268</v>
      </c>
      <c r="I637" s="69" t="n">
        <f aca="false">I$7+I633</f>
        <v>1395</v>
      </c>
      <c r="J637" s="69" t="n">
        <f aca="false">J$7+J633</f>
        <v>1522</v>
      </c>
      <c r="K637" s="69" t="n">
        <f aca="false">K$7+K633</f>
        <v>1649</v>
      </c>
      <c r="L637" s="69" t="n">
        <f aca="false">L$7+L633</f>
        <v>1776</v>
      </c>
      <c r="M637" s="70" t="n">
        <f aca="false">M$7+M633</f>
        <v>1902</v>
      </c>
      <c r="O637" s="68"/>
    </row>
    <row r="638" customFormat="false" ht="12.75" hidden="false" customHeight="false" outlineLevel="0" collapsed="false">
      <c r="A638" s="0" t="n">
        <f aca="false">B637+0.01</f>
        <v>12680.01</v>
      </c>
      <c r="B638" s="59" t="n">
        <v>12700</v>
      </c>
      <c r="C638" s="59"/>
      <c r="D638" s="64" t="n">
        <f aca="false">A638</f>
        <v>12680.01</v>
      </c>
      <c r="E638" s="71" t="n">
        <f aca="false">$B638*E$2</f>
        <v>889</v>
      </c>
      <c r="F638" s="72" t="n">
        <f aca="false">$B638*F$2</f>
        <v>1016</v>
      </c>
      <c r="G638" s="72" t="n">
        <f aca="false">$B638*G$2</f>
        <v>1143</v>
      </c>
      <c r="H638" s="72" t="n">
        <f aca="false">$B638*H$2</f>
        <v>1270</v>
      </c>
      <c r="I638" s="72" t="n">
        <f aca="false">$B638*I$2</f>
        <v>1397</v>
      </c>
      <c r="J638" s="72" t="n">
        <f aca="false">$B638*J$2</f>
        <v>1524</v>
      </c>
      <c r="K638" s="72" t="n">
        <f aca="false">$B638*K$2</f>
        <v>1651</v>
      </c>
      <c r="L638" s="72" t="n">
        <f aca="false">$B638*L$2</f>
        <v>1778</v>
      </c>
      <c r="M638" s="73" t="n">
        <f aca="false">$B638*M$2</f>
        <v>1905</v>
      </c>
      <c r="N638" s="74"/>
      <c r="O638" s="68"/>
    </row>
    <row r="639" customFormat="false" ht="12.75" hidden="false" customHeight="false" outlineLevel="0" collapsed="false">
      <c r="A639" s="0" t="n">
        <f aca="false">B638+0.01</f>
        <v>12700.01</v>
      </c>
      <c r="B639" s="59" t="n">
        <v>12720</v>
      </c>
      <c r="C639" s="59"/>
      <c r="D639" s="64" t="n">
        <f aca="false">A639</f>
        <v>12700.01</v>
      </c>
      <c r="E639" s="13" t="n">
        <f aca="false">E$4+E638</f>
        <v>891</v>
      </c>
      <c r="F639" s="69" t="n">
        <f aca="false">F$4+F638</f>
        <v>1018</v>
      </c>
      <c r="G639" s="69" t="n">
        <f aca="false">G$4+G638</f>
        <v>1145</v>
      </c>
      <c r="H639" s="69" t="n">
        <f aca="false">H$4+H638</f>
        <v>1272</v>
      </c>
      <c r="I639" s="69" t="n">
        <f aca="false">I$4+I638</f>
        <v>1400</v>
      </c>
      <c r="J639" s="69" t="n">
        <f aca="false">J$4+J638</f>
        <v>1527</v>
      </c>
      <c r="K639" s="69" t="n">
        <f aca="false">K$4+K638</f>
        <v>1654</v>
      </c>
      <c r="L639" s="69" t="n">
        <f aca="false">L$4+L638</f>
        <v>1781</v>
      </c>
      <c r="M639" s="70" t="n">
        <f aca="false">M$4+M638</f>
        <v>1908</v>
      </c>
      <c r="O639" s="68"/>
    </row>
    <row r="640" customFormat="false" ht="12.75" hidden="false" customHeight="false" outlineLevel="0" collapsed="false">
      <c r="A640" s="0" t="n">
        <f aca="false">B639+0.01</f>
        <v>12720.01</v>
      </c>
      <c r="B640" s="59" t="n">
        <v>12740</v>
      </c>
      <c r="C640" s="59"/>
      <c r="D640" s="64" t="n">
        <f aca="false">A640</f>
        <v>12720.01</v>
      </c>
      <c r="E640" s="13" t="n">
        <f aca="false">E$5+E638</f>
        <v>892</v>
      </c>
      <c r="F640" s="69" t="n">
        <f aca="false">F$5+F638</f>
        <v>1020</v>
      </c>
      <c r="G640" s="69" t="n">
        <f aca="false">G$5+G638</f>
        <v>1147</v>
      </c>
      <c r="H640" s="69" t="n">
        <f aca="false">H$5+H638</f>
        <v>1274</v>
      </c>
      <c r="I640" s="69" t="n">
        <f aca="false">I$5+I638</f>
        <v>1402</v>
      </c>
      <c r="J640" s="69" t="n">
        <f aca="false">J$5+J638</f>
        <v>1529</v>
      </c>
      <c r="K640" s="69" t="n">
        <f aca="false">K$5+K638</f>
        <v>1657</v>
      </c>
      <c r="L640" s="69" t="n">
        <f aca="false">L$5+L638</f>
        <v>1784</v>
      </c>
      <c r="M640" s="70" t="n">
        <f aca="false">M$5+M638</f>
        <v>1911</v>
      </c>
      <c r="O640" s="68"/>
    </row>
    <row r="641" customFormat="false" ht="12.75" hidden="false" customHeight="false" outlineLevel="0" collapsed="false">
      <c r="A641" s="0" t="n">
        <f aca="false">B640+0.01</f>
        <v>12740.01</v>
      </c>
      <c r="B641" s="59" t="n">
        <v>12760</v>
      </c>
      <c r="C641" s="59"/>
      <c r="D641" s="64" t="n">
        <f aca="false">A641</f>
        <v>12740.01</v>
      </c>
      <c r="E641" s="13" t="n">
        <f aca="false">E$6+E638</f>
        <v>894</v>
      </c>
      <c r="F641" s="69" t="n">
        <f aca="false">F$6+F638</f>
        <v>1021</v>
      </c>
      <c r="G641" s="69" t="n">
        <f aca="false">G$6+G638</f>
        <v>1149</v>
      </c>
      <c r="H641" s="69" t="n">
        <f aca="false">H$6+H638</f>
        <v>1276</v>
      </c>
      <c r="I641" s="69" t="n">
        <f aca="false">I$6+I638</f>
        <v>1404</v>
      </c>
      <c r="J641" s="69" t="n">
        <f aca="false">J$6+J638</f>
        <v>1532</v>
      </c>
      <c r="K641" s="69" t="n">
        <f aca="false">K$6+K638</f>
        <v>1659</v>
      </c>
      <c r="L641" s="69" t="n">
        <f aca="false">L$6+L638</f>
        <v>1787</v>
      </c>
      <c r="M641" s="70" t="n">
        <f aca="false">M$6+M638</f>
        <v>1914</v>
      </c>
      <c r="O641" s="68"/>
    </row>
    <row r="642" customFormat="false" ht="12.75" hidden="false" customHeight="false" outlineLevel="0" collapsed="false">
      <c r="A642" s="0" t="n">
        <f aca="false">B641+0.01</f>
        <v>12760.01</v>
      </c>
      <c r="B642" s="59" t="n">
        <v>12780</v>
      </c>
      <c r="C642" s="59"/>
      <c r="D642" s="64" t="n">
        <f aca="false">A642</f>
        <v>12760.01</v>
      </c>
      <c r="E642" s="13" t="n">
        <f aca="false">E$7+E638</f>
        <v>895</v>
      </c>
      <c r="F642" s="69" t="n">
        <f aca="false">F$7+F638</f>
        <v>1023</v>
      </c>
      <c r="G642" s="69" t="n">
        <f aca="false">G$7+G638</f>
        <v>1151</v>
      </c>
      <c r="H642" s="69" t="n">
        <f aca="false">H$7+H638</f>
        <v>1278</v>
      </c>
      <c r="I642" s="69" t="n">
        <f aca="false">I$7+I638</f>
        <v>1406</v>
      </c>
      <c r="J642" s="69" t="n">
        <f aca="false">J$7+J638</f>
        <v>1534</v>
      </c>
      <c r="K642" s="69" t="n">
        <f aca="false">K$7+K638</f>
        <v>1662</v>
      </c>
      <c r="L642" s="69" t="n">
        <f aca="false">L$7+L638</f>
        <v>1790</v>
      </c>
      <c r="M642" s="70" t="n">
        <f aca="false">M$7+M638</f>
        <v>1917</v>
      </c>
      <c r="O642" s="68"/>
    </row>
    <row r="643" customFormat="false" ht="12.75" hidden="false" customHeight="false" outlineLevel="0" collapsed="false">
      <c r="A643" s="0" t="n">
        <f aca="false">B642+0.01</f>
        <v>12780.01</v>
      </c>
      <c r="B643" s="59" t="n">
        <v>12800</v>
      </c>
      <c r="C643" s="59"/>
      <c r="D643" s="64" t="n">
        <f aca="false">A643</f>
        <v>12780.01</v>
      </c>
      <c r="E643" s="71" t="n">
        <f aca="false">$B643*E$2</f>
        <v>896</v>
      </c>
      <c r="F643" s="72" t="n">
        <f aca="false">$B643*F$2</f>
        <v>1024</v>
      </c>
      <c r="G643" s="72" t="n">
        <f aca="false">$B643*G$2</f>
        <v>1152</v>
      </c>
      <c r="H643" s="72" t="n">
        <f aca="false">$B643*H$2</f>
        <v>1280</v>
      </c>
      <c r="I643" s="72" t="n">
        <f aca="false">$B643*I$2</f>
        <v>1408</v>
      </c>
      <c r="J643" s="72" t="n">
        <f aca="false">$B643*J$2</f>
        <v>1536</v>
      </c>
      <c r="K643" s="72" t="n">
        <f aca="false">$B643*K$2</f>
        <v>1664</v>
      </c>
      <c r="L643" s="72" t="n">
        <f aca="false">$B643*L$2</f>
        <v>1792</v>
      </c>
      <c r="M643" s="73" t="n">
        <f aca="false">$B643*M$2</f>
        <v>1920</v>
      </c>
      <c r="N643" s="74"/>
      <c r="O643" s="68"/>
    </row>
    <row r="644" customFormat="false" ht="12.75" hidden="false" customHeight="false" outlineLevel="0" collapsed="false">
      <c r="A644" s="0" t="n">
        <f aca="false">B643+0.01</f>
        <v>12800.01</v>
      </c>
      <c r="B644" s="59" t="n">
        <v>12820</v>
      </c>
      <c r="C644" s="59"/>
      <c r="D644" s="64" t="n">
        <f aca="false">A644</f>
        <v>12800.01</v>
      </c>
      <c r="E644" s="13" t="n">
        <f aca="false">E$4+E643</f>
        <v>898</v>
      </c>
      <c r="F644" s="69" t="n">
        <f aca="false">F$4+F643</f>
        <v>1026</v>
      </c>
      <c r="G644" s="69" t="n">
        <f aca="false">G$4+G643</f>
        <v>1154</v>
      </c>
      <c r="H644" s="69" t="n">
        <f aca="false">H$4+H643</f>
        <v>1282</v>
      </c>
      <c r="I644" s="69" t="n">
        <f aca="false">I$4+I643</f>
        <v>1411</v>
      </c>
      <c r="J644" s="69" t="n">
        <f aca="false">J$4+J643</f>
        <v>1539</v>
      </c>
      <c r="K644" s="69" t="n">
        <f aca="false">K$4+K643</f>
        <v>1667</v>
      </c>
      <c r="L644" s="69" t="n">
        <f aca="false">L$4+L643</f>
        <v>1795</v>
      </c>
      <c r="M644" s="70" t="n">
        <f aca="false">M$4+M643</f>
        <v>1923</v>
      </c>
      <c r="O644" s="68"/>
    </row>
    <row r="645" customFormat="false" ht="12.75" hidden="false" customHeight="false" outlineLevel="0" collapsed="false">
      <c r="A645" s="0" t="n">
        <f aca="false">B644+0.01</f>
        <v>12820.01</v>
      </c>
      <c r="B645" s="59" t="n">
        <v>12840</v>
      </c>
      <c r="C645" s="59"/>
      <c r="D645" s="64" t="n">
        <f aca="false">A645</f>
        <v>12820.01</v>
      </c>
      <c r="E645" s="13" t="n">
        <f aca="false">E$5+E643</f>
        <v>899</v>
      </c>
      <c r="F645" s="69" t="n">
        <f aca="false">F$5+F643</f>
        <v>1028</v>
      </c>
      <c r="G645" s="69" t="n">
        <f aca="false">G$5+G643</f>
        <v>1156</v>
      </c>
      <c r="H645" s="69" t="n">
        <f aca="false">H$5+H643</f>
        <v>1284</v>
      </c>
      <c r="I645" s="69" t="n">
        <f aca="false">I$5+I643</f>
        <v>1413</v>
      </c>
      <c r="J645" s="69" t="n">
        <f aca="false">J$5+J643</f>
        <v>1541</v>
      </c>
      <c r="K645" s="69" t="n">
        <f aca="false">K$5+K643</f>
        <v>1670</v>
      </c>
      <c r="L645" s="69" t="n">
        <f aca="false">L$5+L643</f>
        <v>1798</v>
      </c>
      <c r="M645" s="70" t="n">
        <f aca="false">M$5+M643</f>
        <v>1926</v>
      </c>
      <c r="O645" s="68"/>
    </row>
    <row r="646" customFormat="false" ht="12.75" hidden="false" customHeight="false" outlineLevel="0" collapsed="false">
      <c r="A646" s="0" t="n">
        <f aca="false">B645+0.01</f>
        <v>12840.01</v>
      </c>
      <c r="B646" s="59" t="n">
        <v>12860</v>
      </c>
      <c r="C646" s="59"/>
      <c r="D646" s="64" t="n">
        <f aca="false">A646</f>
        <v>12840.01</v>
      </c>
      <c r="E646" s="13" t="n">
        <f aca="false">E$6+E643</f>
        <v>901</v>
      </c>
      <c r="F646" s="69" t="n">
        <f aca="false">F$6+F643</f>
        <v>1029</v>
      </c>
      <c r="G646" s="69" t="n">
        <f aca="false">G$6+G643</f>
        <v>1158</v>
      </c>
      <c r="H646" s="69" t="n">
        <f aca="false">H$6+H643</f>
        <v>1286</v>
      </c>
      <c r="I646" s="69" t="n">
        <f aca="false">I$6+I643</f>
        <v>1415</v>
      </c>
      <c r="J646" s="69" t="n">
        <f aca="false">J$6+J643</f>
        <v>1544</v>
      </c>
      <c r="K646" s="69" t="n">
        <f aca="false">K$6+K643</f>
        <v>1672</v>
      </c>
      <c r="L646" s="69" t="n">
        <f aca="false">L$6+L643</f>
        <v>1801</v>
      </c>
      <c r="M646" s="70" t="n">
        <f aca="false">M$6+M643</f>
        <v>1929</v>
      </c>
      <c r="O646" s="68"/>
    </row>
    <row r="647" customFormat="false" ht="12.75" hidden="false" customHeight="false" outlineLevel="0" collapsed="false">
      <c r="A647" s="0" t="n">
        <f aca="false">B646+0.01</f>
        <v>12860.01</v>
      </c>
      <c r="B647" s="59" t="n">
        <v>12880</v>
      </c>
      <c r="C647" s="59"/>
      <c r="D647" s="64" t="n">
        <f aca="false">A647</f>
        <v>12860.01</v>
      </c>
      <c r="E647" s="13" t="n">
        <f aca="false">E$7+E643</f>
        <v>902</v>
      </c>
      <c r="F647" s="69" t="n">
        <f aca="false">F$7+F643</f>
        <v>1031</v>
      </c>
      <c r="G647" s="69" t="n">
        <f aca="false">G$7+G643</f>
        <v>1160</v>
      </c>
      <c r="H647" s="69" t="n">
        <f aca="false">H$7+H643</f>
        <v>1288</v>
      </c>
      <c r="I647" s="69" t="n">
        <f aca="false">I$7+I643</f>
        <v>1417</v>
      </c>
      <c r="J647" s="69" t="n">
        <f aca="false">J$7+J643</f>
        <v>1546</v>
      </c>
      <c r="K647" s="69" t="n">
        <f aca="false">K$7+K643</f>
        <v>1675</v>
      </c>
      <c r="L647" s="69" t="n">
        <f aca="false">L$7+L643</f>
        <v>1804</v>
      </c>
      <c r="M647" s="70" t="n">
        <f aca="false">M$7+M643</f>
        <v>1932</v>
      </c>
      <c r="O647" s="68"/>
    </row>
    <row r="648" customFormat="false" ht="12.75" hidden="false" customHeight="false" outlineLevel="0" collapsed="false">
      <c r="A648" s="0" t="n">
        <f aca="false">B647+0.01</f>
        <v>12880.01</v>
      </c>
      <c r="B648" s="59" t="n">
        <v>12900</v>
      </c>
      <c r="C648" s="59"/>
      <c r="D648" s="64" t="n">
        <f aca="false">A648</f>
        <v>12880.01</v>
      </c>
      <c r="E648" s="71" t="n">
        <f aca="false">$B648*E$2</f>
        <v>903</v>
      </c>
      <c r="F648" s="72" t="n">
        <f aca="false">$B648*F$2</f>
        <v>1032</v>
      </c>
      <c r="G648" s="72" t="n">
        <f aca="false">$B648*G$2</f>
        <v>1161</v>
      </c>
      <c r="H648" s="72" t="n">
        <f aca="false">$B648*H$2</f>
        <v>1290</v>
      </c>
      <c r="I648" s="72" t="n">
        <f aca="false">$B648*I$2</f>
        <v>1419</v>
      </c>
      <c r="J648" s="72" t="n">
        <f aca="false">$B648*J$2</f>
        <v>1548</v>
      </c>
      <c r="K648" s="72" t="n">
        <f aca="false">$B648*K$2</f>
        <v>1677</v>
      </c>
      <c r="L648" s="72" t="n">
        <f aca="false">$B648*L$2</f>
        <v>1806</v>
      </c>
      <c r="M648" s="73" t="n">
        <f aca="false">$B648*M$2</f>
        <v>1935</v>
      </c>
      <c r="N648" s="74"/>
      <c r="O648" s="68"/>
    </row>
    <row r="649" customFormat="false" ht="12.75" hidden="false" customHeight="false" outlineLevel="0" collapsed="false">
      <c r="A649" s="0" t="n">
        <f aca="false">B648+0.01</f>
        <v>12900.01</v>
      </c>
      <c r="B649" s="59" t="n">
        <v>12920</v>
      </c>
      <c r="C649" s="59"/>
      <c r="D649" s="64" t="n">
        <f aca="false">A649</f>
        <v>12900.01</v>
      </c>
      <c r="E649" s="13" t="n">
        <f aca="false">E$4+E648</f>
        <v>905</v>
      </c>
      <c r="F649" s="69" t="n">
        <f aca="false">F$4+F648</f>
        <v>1034</v>
      </c>
      <c r="G649" s="69" t="n">
        <f aca="false">G$4+G648</f>
        <v>1163</v>
      </c>
      <c r="H649" s="69" t="n">
        <f aca="false">H$4+H648</f>
        <v>1292</v>
      </c>
      <c r="I649" s="69" t="n">
        <f aca="false">I$4+I648</f>
        <v>1422</v>
      </c>
      <c r="J649" s="69" t="n">
        <f aca="false">J$4+J648</f>
        <v>1551</v>
      </c>
      <c r="K649" s="69" t="n">
        <f aca="false">K$4+K648</f>
        <v>1680</v>
      </c>
      <c r="L649" s="69" t="n">
        <f aca="false">L$4+L648</f>
        <v>1809</v>
      </c>
      <c r="M649" s="70" t="n">
        <f aca="false">M$4+M648</f>
        <v>1938</v>
      </c>
      <c r="O649" s="68"/>
    </row>
    <row r="650" customFormat="false" ht="12.75" hidden="false" customHeight="false" outlineLevel="0" collapsed="false">
      <c r="A650" s="0" t="n">
        <f aca="false">B649+0.01</f>
        <v>12920.01</v>
      </c>
      <c r="B650" s="59" t="n">
        <v>12940</v>
      </c>
      <c r="C650" s="59"/>
      <c r="D650" s="64" t="n">
        <f aca="false">A650</f>
        <v>12920.01</v>
      </c>
      <c r="E650" s="13" t="n">
        <f aca="false">E$5+E648</f>
        <v>906</v>
      </c>
      <c r="F650" s="69" t="n">
        <f aca="false">F$5+F648</f>
        <v>1036</v>
      </c>
      <c r="G650" s="69" t="n">
        <f aca="false">G$5+G648</f>
        <v>1165</v>
      </c>
      <c r="H650" s="69" t="n">
        <f aca="false">H$5+H648</f>
        <v>1294</v>
      </c>
      <c r="I650" s="69" t="n">
        <f aca="false">I$5+I648</f>
        <v>1424</v>
      </c>
      <c r="J650" s="69" t="n">
        <f aca="false">J$5+J648</f>
        <v>1553</v>
      </c>
      <c r="K650" s="69" t="n">
        <f aca="false">K$5+K648</f>
        <v>1683</v>
      </c>
      <c r="L650" s="69" t="n">
        <f aca="false">L$5+L648</f>
        <v>1812</v>
      </c>
      <c r="M650" s="70" t="n">
        <f aca="false">M$5+M648</f>
        <v>1941</v>
      </c>
      <c r="O650" s="68"/>
    </row>
    <row r="651" customFormat="false" ht="12.75" hidden="false" customHeight="false" outlineLevel="0" collapsed="false">
      <c r="A651" s="0" t="n">
        <f aca="false">B650+0.01</f>
        <v>12940.01</v>
      </c>
      <c r="B651" s="59" t="n">
        <v>12960</v>
      </c>
      <c r="C651" s="59"/>
      <c r="D651" s="64" t="n">
        <f aca="false">A651</f>
        <v>12940.01</v>
      </c>
      <c r="E651" s="13" t="n">
        <f aca="false">E$6+E648</f>
        <v>908</v>
      </c>
      <c r="F651" s="69" t="n">
        <f aca="false">F$6+F648</f>
        <v>1037</v>
      </c>
      <c r="G651" s="69" t="n">
        <f aca="false">G$6+G648</f>
        <v>1167</v>
      </c>
      <c r="H651" s="69" t="n">
        <f aca="false">H$6+H648</f>
        <v>1296</v>
      </c>
      <c r="I651" s="69" t="n">
        <f aca="false">I$6+I648</f>
        <v>1426</v>
      </c>
      <c r="J651" s="69" t="n">
        <f aca="false">J$6+J648</f>
        <v>1556</v>
      </c>
      <c r="K651" s="69" t="n">
        <f aca="false">K$6+K648</f>
        <v>1685</v>
      </c>
      <c r="L651" s="69" t="n">
        <f aca="false">L$6+L648</f>
        <v>1815</v>
      </c>
      <c r="M651" s="70" t="n">
        <f aca="false">M$6+M648</f>
        <v>1944</v>
      </c>
      <c r="O651" s="68"/>
    </row>
    <row r="652" customFormat="false" ht="12.75" hidden="false" customHeight="false" outlineLevel="0" collapsed="false">
      <c r="A652" s="0" t="n">
        <f aca="false">B651+0.01</f>
        <v>12960.01</v>
      </c>
      <c r="B652" s="59" t="n">
        <v>12980</v>
      </c>
      <c r="C652" s="59"/>
      <c r="D652" s="64" t="n">
        <f aca="false">A652</f>
        <v>12960.01</v>
      </c>
      <c r="E652" s="13" t="n">
        <f aca="false">E$7+E648</f>
        <v>909</v>
      </c>
      <c r="F652" s="69" t="n">
        <f aca="false">F$7+F648</f>
        <v>1039</v>
      </c>
      <c r="G652" s="69" t="n">
        <f aca="false">G$7+G648</f>
        <v>1169</v>
      </c>
      <c r="H652" s="69" t="n">
        <f aca="false">H$7+H648</f>
        <v>1298</v>
      </c>
      <c r="I652" s="69" t="n">
        <f aca="false">I$7+I648</f>
        <v>1428</v>
      </c>
      <c r="J652" s="69" t="n">
        <f aca="false">J$7+J648</f>
        <v>1558</v>
      </c>
      <c r="K652" s="69" t="n">
        <f aca="false">K$7+K648</f>
        <v>1688</v>
      </c>
      <c r="L652" s="69" t="n">
        <f aca="false">L$7+L648</f>
        <v>1818</v>
      </c>
      <c r="M652" s="70" t="n">
        <f aca="false">M$7+M648</f>
        <v>1947</v>
      </c>
      <c r="O652" s="68"/>
    </row>
    <row r="653" customFormat="false" ht="12.75" hidden="false" customHeight="false" outlineLevel="0" collapsed="false">
      <c r="A653" s="0" t="n">
        <f aca="false">B652+0.01</f>
        <v>12980.01</v>
      </c>
      <c r="B653" s="59" t="n">
        <v>13000</v>
      </c>
      <c r="C653" s="59"/>
      <c r="D653" s="64" t="n">
        <f aca="false">A653</f>
        <v>12980.01</v>
      </c>
      <c r="E653" s="71" t="n">
        <f aca="false">$B653*E$2</f>
        <v>910</v>
      </c>
      <c r="F653" s="72" t="n">
        <f aca="false">$B653*F$2</f>
        <v>1040</v>
      </c>
      <c r="G653" s="72" t="n">
        <f aca="false">$B653*G$2</f>
        <v>1170</v>
      </c>
      <c r="H653" s="72" t="n">
        <f aca="false">$B653*H$2</f>
        <v>1300</v>
      </c>
      <c r="I653" s="72" t="n">
        <f aca="false">$B653*I$2</f>
        <v>1430</v>
      </c>
      <c r="J653" s="72" t="n">
        <f aca="false">$B653*J$2</f>
        <v>1560</v>
      </c>
      <c r="K653" s="72" t="n">
        <f aca="false">$B653*K$2</f>
        <v>1690</v>
      </c>
      <c r="L653" s="72" t="n">
        <f aca="false">$B653*L$2</f>
        <v>1820</v>
      </c>
      <c r="M653" s="73" t="n">
        <f aca="false">$B653*M$2</f>
        <v>1950</v>
      </c>
      <c r="N653" s="74"/>
      <c r="O653" s="68"/>
    </row>
    <row r="654" customFormat="false" ht="12.75" hidden="false" customHeight="false" outlineLevel="0" collapsed="false">
      <c r="A654" s="0" t="n">
        <f aca="false">B653+0.01</f>
        <v>13000.01</v>
      </c>
      <c r="B654" s="59" t="n">
        <v>13020</v>
      </c>
      <c r="C654" s="59"/>
      <c r="D654" s="64" t="n">
        <f aca="false">A654</f>
        <v>13000.01</v>
      </c>
      <c r="E654" s="13" t="n">
        <f aca="false">E$4+E653</f>
        <v>912</v>
      </c>
      <c r="F654" s="69" t="n">
        <f aca="false">F$4+F653</f>
        <v>1042</v>
      </c>
      <c r="G654" s="69" t="n">
        <f aca="false">G$4+G653</f>
        <v>1172</v>
      </c>
      <c r="H654" s="69" t="n">
        <f aca="false">H$4+H653</f>
        <v>1302</v>
      </c>
      <c r="I654" s="69" t="n">
        <f aca="false">I$4+I653</f>
        <v>1433</v>
      </c>
      <c r="J654" s="69" t="n">
        <f aca="false">J$4+J653</f>
        <v>1563</v>
      </c>
      <c r="K654" s="69" t="n">
        <f aca="false">K$4+K653</f>
        <v>1693</v>
      </c>
      <c r="L654" s="69" t="n">
        <f aca="false">L$4+L653</f>
        <v>1823</v>
      </c>
      <c r="M654" s="70" t="n">
        <f aca="false">M$4+M653</f>
        <v>1953</v>
      </c>
      <c r="O654" s="68"/>
    </row>
    <row r="655" customFormat="false" ht="12.75" hidden="false" customHeight="false" outlineLevel="0" collapsed="false">
      <c r="A655" s="0" t="n">
        <f aca="false">B654+0.01</f>
        <v>13020.01</v>
      </c>
      <c r="B655" s="59" t="n">
        <v>13040</v>
      </c>
      <c r="C655" s="59"/>
      <c r="D655" s="64" t="n">
        <f aca="false">A655</f>
        <v>13020.01</v>
      </c>
      <c r="E655" s="13" t="n">
        <f aca="false">E$5+E653</f>
        <v>913</v>
      </c>
      <c r="F655" s="69" t="n">
        <f aca="false">F$5+F653</f>
        <v>1044</v>
      </c>
      <c r="G655" s="69" t="n">
        <f aca="false">G$5+G653</f>
        <v>1174</v>
      </c>
      <c r="H655" s="69" t="n">
        <f aca="false">H$5+H653</f>
        <v>1304</v>
      </c>
      <c r="I655" s="69" t="n">
        <f aca="false">I$5+I653</f>
        <v>1435</v>
      </c>
      <c r="J655" s="69" t="n">
        <f aca="false">J$5+J653</f>
        <v>1565</v>
      </c>
      <c r="K655" s="69" t="n">
        <f aca="false">K$5+K653</f>
        <v>1696</v>
      </c>
      <c r="L655" s="69" t="n">
        <f aca="false">L$5+L653</f>
        <v>1826</v>
      </c>
      <c r="M655" s="70" t="n">
        <f aca="false">M$5+M653</f>
        <v>1956</v>
      </c>
      <c r="O655" s="68"/>
    </row>
    <row r="656" customFormat="false" ht="12.75" hidden="false" customHeight="false" outlineLevel="0" collapsed="false">
      <c r="A656" s="0" t="n">
        <f aca="false">B655+0.01</f>
        <v>13040.01</v>
      </c>
      <c r="B656" s="59" t="n">
        <v>13060</v>
      </c>
      <c r="C656" s="59"/>
      <c r="D656" s="64" t="n">
        <f aca="false">A656</f>
        <v>13040.01</v>
      </c>
      <c r="E656" s="13" t="n">
        <f aca="false">E$6+E653</f>
        <v>915</v>
      </c>
      <c r="F656" s="69" t="n">
        <f aca="false">F$6+F653</f>
        <v>1045</v>
      </c>
      <c r="G656" s="69" t="n">
        <f aca="false">G$6+G653</f>
        <v>1176</v>
      </c>
      <c r="H656" s="69" t="n">
        <f aca="false">H$6+H653</f>
        <v>1306</v>
      </c>
      <c r="I656" s="69" t="n">
        <f aca="false">I$6+I653</f>
        <v>1437</v>
      </c>
      <c r="J656" s="69" t="n">
        <f aca="false">J$6+J653</f>
        <v>1568</v>
      </c>
      <c r="K656" s="69" t="n">
        <f aca="false">K$6+K653</f>
        <v>1698</v>
      </c>
      <c r="L656" s="69" t="n">
        <f aca="false">L$6+L653</f>
        <v>1829</v>
      </c>
      <c r="M656" s="70" t="n">
        <f aca="false">M$6+M653</f>
        <v>1959</v>
      </c>
      <c r="O656" s="68"/>
    </row>
    <row r="657" customFormat="false" ht="12.75" hidden="false" customHeight="false" outlineLevel="0" collapsed="false">
      <c r="A657" s="0" t="n">
        <f aca="false">B656+0.01</f>
        <v>13060.01</v>
      </c>
      <c r="B657" s="59" t="n">
        <v>13080</v>
      </c>
      <c r="C657" s="59"/>
      <c r="D657" s="64" t="n">
        <f aca="false">A657</f>
        <v>13060.01</v>
      </c>
      <c r="E657" s="13" t="n">
        <f aca="false">E$7+E653</f>
        <v>916</v>
      </c>
      <c r="F657" s="69" t="n">
        <f aca="false">F$7+F653</f>
        <v>1047</v>
      </c>
      <c r="G657" s="69" t="n">
        <f aca="false">G$7+G653</f>
        <v>1178</v>
      </c>
      <c r="H657" s="69" t="n">
        <f aca="false">H$7+H653</f>
        <v>1308</v>
      </c>
      <c r="I657" s="69" t="n">
        <f aca="false">I$7+I653</f>
        <v>1439</v>
      </c>
      <c r="J657" s="69" t="n">
        <f aca="false">J$7+J653</f>
        <v>1570</v>
      </c>
      <c r="K657" s="69" t="n">
        <f aca="false">K$7+K653</f>
        <v>1701</v>
      </c>
      <c r="L657" s="69" t="n">
        <f aca="false">L$7+L653</f>
        <v>1832</v>
      </c>
      <c r="M657" s="70" t="n">
        <f aca="false">M$7+M653</f>
        <v>1962</v>
      </c>
      <c r="O657" s="68"/>
    </row>
    <row r="658" customFormat="false" ht="12.75" hidden="false" customHeight="false" outlineLevel="0" collapsed="false">
      <c r="A658" s="0" t="n">
        <f aca="false">B657+0.01</f>
        <v>13080.01</v>
      </c>
      <c r="B658" s="59" t="n">
        <v>13100</v>
      </c>
      <c r="C658" s="59"/>
      <c r="D658" s="64" t="n">
        <f aca="false">A658</f>
        <v>13080.01</v>
      </c>
      <c r="E658" s="71" t="n">
        <f aca="false">$B658*E$2</f>
        <v>917</v>
      </c>
      <c r="F658" s="72" t="n">
        <f aca="false">$B658*F$2</f>
        <v>1048</v>
      </c>
      <c r="G658" s="72" t="n">
        <f aca="false">$B658*G$2</f>
        <v>1179</v>
      </c>
      <c r="H658" s="72" t="n">
        <f aca="false">$B658*H$2</f>
        <v>1310</v>
      </c>
      <c r="I658" s="72" t="n">
        <f aca="false">$B658*I$2</f>
        <v>1441</v>
      </c>
      <c r="J658" s="72" t="n">
        <f aca="false">$B658*J$2</f>
        <v>1572</v>
      </c>
      <c r="K658" s="72" t="n">
        <f aca="false">$B658*K$2</f>
        <v>1703</v>
      </c>
      <c r="L658" s="72" t="n">
        <f aca="false">$B658*L$2</f>
        <v>1834</v>
      </c>
      <c r="M658" s="73" t="n">
        <f aca="false">$B658*M$2</f>
        <v>1965</v>
      </c>
      <c r="N658" s="74"/>
      <c r="O658" s="68"/>
    </row>
    <row r="659" customFormat="false" ht="12.75" hidden="false" customHeight="false" outlineLevel="0" collapsed="false">
      <c r="A659" s="0" t="n">
        <f aca="false">B658+0.01</f>
        <v>13100.01</v>
      </c>
      <c r="B659" s="59" t="n">
        <v>13120</v>
      </c>
      <c r="C659" s="59"/>
      <c r="D659" s="64" t="n">
        <f aca="false">A659</f>
        <v>13100.01</v>
      </c>
      <c r="E659" s="13" t="n">
        <f aca="false">E$4+E658</f>
        <v>919</v>
      </c>
      <c r="F659" s="69" t="n">
        <f aca="false">F$4+F658</f>
        <v>1050</v>
      </c>
      <c r="G659" s="69" t="n">
        <f aca="false">G$4+G658</f>
        <v>1181</v>
      </c>
      <c r="H659" s="69" t="n">
        <f aca="false">H$4+H658</f>
        <v>1312</v>
      </c>
      <c r="I659" s="69" t="n">
        <f aca="false">I$4+I658</f>
        <v>1444</v>
      </c>
      <c r="J659" s="69" t="n">
        <f aca="false">J$4+J658</f>
        <v>1575</v>
      </c>
      <c r="K659" s="69" t="n">
        <f aca="false">K$4+K658</f>
        <v>1706</v>
      </c>
      <c r="L659" s="69" t="n">
        <f aca="false">L$4+L658</f>
        <v>1837</v>
      </c>
      <c r="M659" s="70" t="n">
        <f aca="false">M$4+M658</f>
        <v>1968</v>
      </c>
      <c r="O659" s="68"/>
    </row>
    <row r="660" customFormat="false" ht="12.75" hidden="false" customHeight="false" outlineLevel="0" collapsed="false">
      <c r="A660" s="0" t="n">
        <f aca="false">B659+0.01</f>
        <v>13120.01</v>
      </c>
      <c r="B660" s="59" t="n">
        <v>13140</v>
      </c>
      <c r="C660" s="59"/>
      <c r="D660" s="64" t="n">
        <f aca="false">A660</f>
        <v>13120.01</v>
      </c>
      <c r="E660" s="13" t="n">
        <f aca="false">E$5+E658</f>
        <v>920</v>
      </c>
      <c r="F660" s="69" t="n">
        <f aca="false">F$5+F658</f>
        <v>1052</v>
      </c>
      <c r="G660" s="69" t="n">
        <f aca="false">G$5+G658</f>
        <v>1183</v>
      </c>
      <c r="H660" s="69" t="n">
        <f aca="false">H$5+H658</f>
        <v>1314</v>
      </c>
      <c r="I660" s="69" t="n">
        <f aca="false">I$5+I658</f>
        <v>1446</v>
      </c>
      <c r="J660" s="69" t="n">
        <f aca="false">J$5+J658</f>
        <v>1577</v>
      </c>
      <c r="K660" s="69" t="n">
        <f aca="false">K$5+K658</f>
        <v>1709</v>
      </c>
      <c r="L660" s="69" t="n">
        <f aca="false">L$5+L658</f>
        <v>1840</v>
      </c>
      <c r="M660" s="70" t="n">
        <f aca="false">M$5+M658</f>
        <v>1971</v>
      </c>
      <c r="O660" s="68"/>
    </row>
    <row r="661" customFormat="false" ht="12.75" hidden="false" customHeight="false" outlineLevel="0" collapsed="false">
      <c r="A661" s="0" t="n">
        <f aca="false">B660+0.01</f>
        <v>13140.01</v>
      </c>
      <c r="B661" s="59" t="n">
        <v>13160</v>
      </c>
      <c r="C661" s="59"/>
      <c r="D661" s="64" t="n">
        <f aca="false">A661</f>
        <v>13140.01</v>
      </c>
      <c r="E661" s="13" t="n">
        <f aca="false">E$6+E658</f>
        <v>922</v>
      </c>
      <c r="F661" s="69" t="n">
        <f aca="false">F$6+F658</f>
        <v>1053</v>
      </c>
      <c r="G661" s="69" t="n">
        <f aca="false">G$6+G658</f>
        <v>1185</v>
      </c>
      <c r="H661" s="69" t="n">
        <f aca="false">H$6+H658</f>
        <v>1316</v>
      </c>
      <c r="I661" s="69" t="n">
        <f aca="false">I$6+I658</f>
        <v>1448</v>
      </c>
      <c r="J661" s="69" t="n">
        <f aca="false">J$6+J658</f>
        <v>1580</v>
      </c>
      <c r="K661" s="69" t="n">
        <f aca="false">K$6+K658</f>
        <v>1711</v>
      </c>
      <c r="L661" s="69" t="n">
        <f aca="false">L$6+L658</f>
        <v>1843</v>
      </c>
      <c r="M661" s="70" t="n">
        <f aca="false">M$6+M658</f>
        <v>1974</v>
      </c>
      <c r="O661" s="68"/>
    </row>
    <row r="662" customFormat="false" ht="12.75" hidden="false" customHeight="false" outlineLevel="0" collapsed="false">
      <c r="A662" s="0" t="n">
        <f aca="false">B661+0.01</f>
        <v>13160.01</v>
      </c>
      <c r="B662" s="59" t="n">
        <v>13180</v>
      </c>
      <c r="C662" s="59"/>
      <c r="D662" s="64" t="n">
        <f aca="false">A662</f>
        <v>13160.01</v>
      </c>
      <c r="E662" s="13" t="n">
        <f aca="false">E$7+E658</f>
        <v>923</v>
      </c>
      <c r="F662" s="69" t="n">
        <f aca="false">F$7+F658</f>
        <v>1055</v>
      </c>
      <c r="G662" s="69" t="n">
        <f aca="false">G$7+G658</f>
        <v>1187</v>
      </c>
      <c r="H662" s="69" t="n">
        <f aca="false">H$7+H658</f>
        <v>1318</v>
      </c>
      <c r="I662" s="69" t="n">
        <f aca="false">I$7+I658</f>
        <v>1450</v>
      </c>
      <c r="J662" s="69" t="n">
        <f aca="false">J$7+J658</f>
        <v>1582</v>
      </c>
      <c r="K662" s="69" t="n">
        <f aca="false">K$7+K658</f>
        <v>1714</v>
      </c>
      <c r="L662" s="69" t="n">
        <f aca="false">L$7+L658</f>
        <v>1846</v>
      </c>
      <c r="M662" s="70" t="n">
        <f aca="false">M$7+M658</f>
        <v>1977</v>
      </c>
      <c r="O662" s="68"/>
    </row>
    <row r="663" customFormat="false" ht="12.75" hidden="false" customHeight="false" outlineLevel="0" collapsed="false">
      <c r="A663" s="0" t="n">
        <f aca="false">B662+0.01</f>
        <v>13180.01</v>
      </c>
      <c r="B663" s="59" t="n">
        <v>13200</v>
      </c>
      <c r="C663" s="59"/>
      <c r="D663" s="64" t="n">
        <f aca="false">A663</f>
        <v>13180.01</v>
      </c>
      <c r="E663" s="71" t="n">
        <f aca="false">$B663*E$2</f>
        <v>924</v>
      </c>
      <c r="F663" s="72" t="n">
        <f aca="false">$B663*F$2</f>
        <v>1056</v>
      </c>
      <c r="G663" s="72" t="n">
        <f aca="false">$B663*G$2</f>
        <v>1188</v>
      </c>
      <c r="H663" s="72" t="n">
        <f aca="false">$B663*H$2</f>
        <v>1320</v>
      </c>
      <c r="I663" s="72" t="n">
        <f aca="false">$B663*I$2</f>
        <v>1452</v>
      </c>
      <c r="J663" s="72" t="n">
        <f aca="false">$B663*J$2</f>
        <v>1584</v>
      </c>
      <c r="K663" s="72" t="n">
        <f aca="false">$B663*K$2</f>
        <v>1716</v>
      </c>
      <c r="L663" s="72" t="n">
        <f aca="false">$B663*L$2</f>
        <v>1848</v>
      </c>
      <c r="M663" s="73" t="n">
        <f aca="false">$B663*M$2</f>
        <v>1980</v>
      </c>
      <c r="N663" s="74"/>
      <c r="O663" s="68"/>
    </row>
    <row r="664" customFormat="false" ht="12.75" hidden="false" customHeight="false" outlineLevel="0" collapsed="false">
      <c r="A664" s="0" t="n">
        <f aca="false">B663+0.01</f>
        <v>13200.01</v>
      </c>
      <c r="B664" s="59" t="n">
        <v>13220</v>
      </c>
      <c r="C664" s="59"/>
      <c r="D664" s="64" t="n">
        <f aca="false">A664</f>
        <v>13200.01</v>
      </c>
      <c r="E664" s="13" t="n">
        <f aca="false">E$4+E663</f>
        <v>926</v>
      </c>
      <c r="F664" s="69" t="n">
        <f aca="false">F$4+F663</f>
        <v>1058</v>
      </c>
      <c r="G664" s="69" t="n">
        <f aca="false">G$4+G663</f>
        <v>1190</v>
      </c>
      <c r="H664" s="69" t="n">
        <f aca="false">H$4+H663</f>
        <v>1322</v>
      </c>
      <c r="I664" s="69" t="n">
        <f aca="false">I$4+I663</f>
        <v>1455</v>
      </c>
      <c r="J664" s="69" t="n">
        <f aca="false">J$4+J663</f>
        <v>1587</v>
      </c>
      <c r="K664" s="69" t="n">
        <f aca="false">K$4+K663</f>
        <v>1719</v>
      </c>
      <c r="L664" s="69" t="n">
        <f aca="false">L$4+L663</f>
        <v>1851</v>
      </c>
      <c r="M664" s="70" t="n">
        <f aca="false">M$4+M663</f>
        <v>1983</v>
      </c>
      <c r="O664" s="68"/>
    </row>
    <row r="665" customFormat="false" ht="12.75" hidden="false" customHeight="false" outlineLevel="0" collapsed="false">
      <c r="A665" s="0" t="n">
        <f aca="false">B664+0.01</f>
        <v>13220.01</v>
      </c>
      <c r="B665" s="59" t="n">
        <v>13240</v>
      </c>
      <c r="C665" s="59"/>
      <c r="D665" s="64" t="n">
        <f aca="false">A665</f>
        <v>13220.01</v>
      </c>
      <c r="E665" s="13" t="n">
        <f aca="false">E$5+E663</f>
        <v>927</v>
      </c>
      <c r="F665" s="69" t="n">
        <f aca="false">F$5+F663</f>
        <v>1060</v>
      </c>
      <c r="G665" s="69" t="n">
        <f aca="false">G$5+G663</f>
        <v>1192</v>
      </c>
      <c r="H665" s="69" t="n">
        <f aca="false">H$5+H663</f>
        <v>1324</v>
      </c>
      <c r="I665" s="69" t="n">
        <f aca="false">I$5+I663</f>
        <v>1457</v>
      </c>
      <c r="J665" s="69" t="n">
        <f aca="false">J$5+J663</f>
        <v>1589</v>
      </c>
      <c r="K665" s="69" t="n">
        <f aca="false">K$5+K663</f>
        <v>1722</v>
      </c>
      <c r="L665" s="69" t="n">
        <f aca="false">L$5+L663</f>
        <v>1854</v>
      </c>
      <c r="M665" s="70" t="n">
        <f aca="false">M$5+M663</f>
        <v>1986</v>
      </c>
      <c r="O665" s="68"/>
    </row>
    <row r="666" customFormat="false" ht="12.75" hidden="false" customHeight="false" outlineLevel="0" collapsed="false">
      <c r="A666" s="0" t="n">
        <f aca="false">B665+0.01</f>
        <v>13240.01</v>
      </c>
      <c r="B666" s="59" t="n">
        <v>13260</v>
      </c>
      <c r="C666" s="59"/>
      <c r="D666" s="64" t="n">
        <f aca="false">A666</f>
        <v>13240.01</v>
      </c>
      <c r="E666" s="13" t="n">
        <f aca="false">E$6+E663</f>
        <v>929</v>
      </c>
      <c r="F666" s="69" t="n">
        <f aca="false">F$6+F663</f>
        <v>1061</v>
      </c>
      <c r="G666" s="69" t="n">
        <f aca="false">G$6+G663</f>
        <v>1194</v>
      </c>
      <c r="H666" s="69" t="n">
        <f aca="false">H$6+H663</f>
        <v>1326</v>
      </c>
      <c r="I666" s="69" t="n">
        <f aca="false">I$6+I663</f>
        <v>1459</v>
      </c>
      <c r="J666" s="69" t="n">
        <f aca="false">J$6+J663</f>
        <v>1592</v>
      </c>
      <c r="K666" s="69" t="n">
        <f aca="false">K$6+K663</f>
        <v>1724</v>
      </c>
      <c r="L666" s="69" t="n">
        <f aca="false">L$6+L663</f>
        <v>1857</v>
      </c>
      <c r="M666" s="70" t="n">
        <f aca="false">M$6+M663</f>
        <v>1989</v>
      </c>
      <c r="O666" s="68"/>
    </row>
    <row r="667" customFormat="false" ht="12.75" hidden="false" customHeight="false" outlineLevel="0" collapsed="false">
      <c r="A667" s="0" t="n">
        <f aca="false">B666+0.01</f>
        <v>13260.01</v>
      </c>
      <c r="B667" s="59" t="n">
        <v>13280</v>
      </c>
      <c r="C667" s="59"/>
      <c r="D667" s="64" t="n">
        <f aca="false">A667</f>
        <v>13260.01</v>
      </c>
      <c r="E667" s="13" t="n">
        <f aca="false">E$7+E663</f>
        <v>930</v>
      </c>
      <c r="F667" s="69" t="n">
        <f aca="false">F$7+F663</f>
        <v>1063</v>
      </c>
      <c r="G667" s="69" t="n">
        <f aca="false">G$7+G663</f>
        <v>1196</v>
      </c>
      <c r="H667" s="69" t="n">
        <f aca="false">H$7+H663</f>
        <v>1328</v>
      </c>
      <c r="I667" s="69" t="n">
        <f aca="false">I$7+I663</f>
        <v>1461</v>
      </c>
      <c r="J667" s="69" t="n">
        <f aca="false">J$7+J663</f>
        <v>1594</v>
      </c>
      <c r="K667" s="69" t="n">
        <f aca="false">K$7+K663</f>
        <v>1727</v>
      </c>
      <c r="L667" s="69" t="n">
        <f aca="false">L$7+L663</f>
        <v>1860</v>
      </c>
      <c r="M667" s="70" t="n">
        <f aca="false">M$7+M663</f>
        <v>1992</v>
      </c>
      <c r="O667" s="68"/>
    </row>
    <row r="668" customFormat="false" ht="12.75" hidden="false" customHeight="false" outlineLevel="0" collapsed="false">
      <c r="A668" s="0" t="n">
        <f aca="false">B667+0.01</f>
        <v>13280.01</v>
      </c>
      <c r="B668" s="59" t="n">
        <v>13300</v>
      </c>
      <c r="C668" s="59"/>
      <c r="D668" s="64" t="n">
        <f aca="false">A668</f>
        <v>13280.01</v>
      </c>
      <c r="E668" s="71" t="n">
        <f aca="false">$B668*E$2</f>
        <v>931</v>
      </c>
      <c r="F668" s="72" t="n">
        <f aca="false">$B668*F$2</f>
        <v>1064</v>
      </c>
      <c r="G668" s="72" t="n">
        <f aca="false">$B668*G$2</f>
        <v>1197</v>
      </c>
      <c r="H668" s="72" t="n">
        <f aca="false">$B668*H$2</f>
        <v>1330</v>
      </c>
      <c r="I668" s="72" t="n">
        <f aca="false">$B668*I$2</f>
        <v>1463</v>
      </c>
      <c r="J668" s="72" t="n">
        <f aca="false">$B668*J$2</f>
        <v>1596</v>
      </c>
      <c r="K668" s="72" t="n">
        <f aca="false">$B668*K$2</f>
        <v>1729</v>
      </c>
      <c r="L668" s="72" t="n">
        <f aca="false">$B668*L$2</f>
        <v>1862</v>
      </c>
      <c r="M668" s="73" t="n">
        <f aca="false">$B668*M$2</f>
        <v>1995</v>
      </c>
      <c r="N668" s="74"/>
      <c r="O668" s="68"/>
    </row>
    <row r="669" customFormat="false" ht="12.75" hidden="false" customHeight="false" outlineLevel="0" collapsed="false">
      <c r="A669" s="0" t="n">
        <f aca="false">B668+0.01</f>
        <v>13300.01</v>
      </c>
      <c r="B669" s="59" t="n">
        <v>13320</v>
      </c>
      <c r="C669" s="59"/>
      <c r="D669" s="64" t="n">
        <f aca="false">A669</f>
        <v>13300.01</v>
      </c>
      <c r="E669" s="13" t="n">
        <f aca="false">E$4+E668</f>
        <v>933</v>
      </c>
      <c r="F669" s="69" t="n">
        <f aca="false">F$4+F668</f>
        <v>1066</v>
      </c>
      <c r="G669" s="69" t="n">
        <f aca="false">G$4+G668</f>
        <v>1199</v>
      </c>
      <c r="H669" s="69" t="n">
        <f aca="false">H$4+H668</f>
        <v>1332</v>
      </c>
      <c r="I669" s="69" t="n">
        <f aca="false">I$4+I668</f>
        <v>1466</v>
      </c>
      <c r="J669" s="69" t="n">
        <f aca="false">J$4+J668</f>
        <v>1599</v>
      </c>
      <c r="K669" s="69" t="n">
        <f aca="false">K$4+K668</f>
        <v>1732</v>
      </c>
      <c r="L669" s="69" t="n">
        <f aca="false">L$4+L668</f>
        <v>1865</v>
      </c>
      <c r="M669" s="70" t="n">
        <f aca="false">M$4+M668</f>
        <v>1998</v>
      </c>
      <c r="O669" s="68"/>
    </row>
    <row r="670" customFormat="false" ht="12.75" hidden="false" customHeight="false" outlineLevel="0" collapsed="false">
      <c r="A670" s="0" t="n">
        <f aca="false">B669+0.01</f>
        <v>13320.01</v>
      </c>
      <c r="B670" s="59" t="n">
        <v>13340</v>
      </c>
      <c r="C670" s="59"/>
      <c r="D670" s="64" t="n">
        <f aca="false">A670</f>
        <v>13320.01</v>
      </c>
      <c r="E670" s="13" t="n">
        <f aca="false">E$5+E668</f>
        <v>934</v>
      </c>
      <c r="F670" s="69" t="n">
        <f aca="false">F$5+F668</f>
        <v>1068</v>
      </c>
      <c r="G670" s="69" t="n">
        <f aca="false">G$5+G668</f>
        <v>1201</v>
      </c>
      <c r="H670" s="69" t="n">
        <f aca="false">H$5+H668</f>
        <v>1334</v>
      </c>
      <c r="I670" s="69" t="n">
        <f aca="false">I$5+I668</f>
        <v>1468</v>
      </c>
      <c r="J670" s="69" t="n">
        <f aca="false">J$5+J668</f>
        <v>1601</v>
      </c>
      <c r="K670" s="69" t="n">
        <f aca="false">K$5+K668</f>
        <v>1735</v>
      </c>
      <c r="L670" s="69" t="n">
        <f aca="false">L$5+L668</f>
        <v>1868</v>
      </c>
      <c r="M670" s="70" t="n">
        <f aca="false">M$5+M668</f>
        <v>2001</v>
      </c>
      <c r="O670" s="68"/>
    </row>
    <row r="671" customFormat="false" ht="12.75" hidden="false" customHeight="false" outlineLevel="0" collapsed="false">
      <c r="A671" s="0" t="n">
        <f aca="false">B670+0.01</f>
        <v>13340.01</v>
      </c>
      <c r="B671" s="59" t="n">
        <v>13360</v>
      </c>
      <c r="C671" s="59"/>
      <c r="D671" s="64" t="n">
        <f aca="false">A671</f>
        <v>13340.01</v>
      </c>
      <c r="E671" s="13" t="n">
        <f aca="false">E$6+E668</f>
        <v>936</v>
      </c>
      <c r="F671" s="69" t="n">
        <f aca="false">F$6+F668</f>
        <v>1069</v>
      </c>
      <c r="G671" s="69" t="n">
        <f aca="false">G$6+G668</f>
        <v>1203</v>
      </c>
      <c r="H671" s="69" t="n">
        <f aca="false">H$6+H668</f>
        <v>1336</v>
      </c>
      <c r="I671" s="69" t="n">
        <f aca="false">I$6+I668</f>
        <v>1470</v>
      </c>
      <c r="J671" s="69" t="n">
        <f aca="false">J$6+J668</f>
        <v>1604</v>
      </c>
      <c r="K671" s="69" t="n">
        <f aca="false">K$6+K668</f>
        <v>1737</v>
      </c>
      <c r="L671" s="69" t="n">
        <f aca="false">L$6+L668</f>
        <v>1871</v>
      </c>
      <c r="M671" s="70" t="n">
        <f aca="false">M$6+M668</f>
        <v>2004</v>
      </c>
      <c r="O671" s="68"/>
    </row>
    <row r="672" customFormat="false" ht="12.75" hidden="false" customHeight="false" outlineLevel="0" collapsed="false">
      <c r="A672" s="0" t="n">
        <f aca="false">B671+0.01</f>
        <v>13360.01</v>
      </c>
      <c r="B672" s="59" t="n">
        <v>13380</v>
      </c>
      <c r="C672" s="59"/>
      <c r="D672" s="64" t="n">
        <f aca="false">A672</f>
        <v>13360.01</v>
      </c>
      <c r="E672" s="13" t="n">
        <f aca="false">E$7+E668</f>
        <v>937</v>
      </c>
      <c r="F672" s="69" t="n">
        <f aca="false">F$7+F668</f>
        <v>1071</v>
      </c>
      <c r="G672" s="69" t="n">
        <f aca="false">G$7+G668</f>
        <v>1205</v>
      </c>
      <c r="H672" s="69" t="n">
        <f aca="false">H$7+H668</f>
        <v>1338</v>
      </c>
      <c r="I672" s="69" t="n">
        <f aca="false">I$7+I668</f>
        <v>1472</v>
      </c>
      <c r="J672" s="69" t="n">
        <f aca="false">J$7+J668</f>
        <v>1606</v>
      </c>
      <c r="K672" s="69" t="n">
        <f aca="false">K$7+K668</f>
        <v>1740</v>
      </c>
      <c r="L672" s="69" t="n">
        <f aca="false">L$7+L668</f>
        <v>1874</v>
      </c>
      <c r="M672" s="70" t="n">
        <f aca="false">M$7+M668</f>
        <v>2007</v>
      </c>
      <c r="O672" s="68"/>
    </row>
    <row r="673" customFormat="false" ht="12.75" hidden="false" customHeight="false" outlineLevel="0" collapsed="false">
      <c r="A673" s="0" t="n">
        <f aca="false">B672+0.01</f>
        <v>13380.01</v>
      </c>
      <c r="B673" s="59" t="n">
        <v>13400</v>
      </c>
      <c r="C673" s="59"/>
      <c r="D673" s="64" t="n">
        <f aca="false">A673</f>
        <v>13380.01</v>
      </c>
      <c r="E673" s="71" t="n">
        <f aca="false">$B673*E$2</f>
        <v>938</v>
      </c>
      <c r="F673" s="72" t="n">
        <f aca="false">$B673*F$2</f>
        <v>1072</v>
      </c>
      <c r="G673" s="72" t="n">
        <f aca="false">$B673*G$2</f>
        <v>1206</v>
      </c>
      <c r="H673" s="72" t="n">
        <f aca="false">$B673*H$2</f>
        <v>1340</v>
      </c>
      <c r="I673" s="72" t="n">
        <f aca="false">$B673*I$2</f>
        <v>1474</v>
      </c>
      <c r="J673" s="72" t="n">
        <f aca="false">$B673*J$2</f>
        <v>1608</v>
      </c>
      <c r="K673" s="72" t="n">
        <f aca="false">$B673*K$2</f>
        <v>1742</v>
      </c>
      <c r="L673" s="72" t="n">
        <f aca="false">$B673*L$2</f>
        <v>1876</v>
      </c>
      <c r="M673" s="73" t="n">
        <f aca="false">$B673*M$2</f>
        <v>2010</v>
      </c>
      <c r="N673" s="74"/>
      <c r="O673" s="68"/>
    </row>
    <row r="674" customFormat="false" ht="12.75" hidden="false" customHeight="false" outlineLevel="0" collapsed="false">
      <c r="A674" s="0" t="n">
        <f aca="false">B673+0.01</f>
        <v>13400.01</v>
      </c>
      <c r="B674" s="59" t="n">
        <v>13420</v>
      </c>
      <c r="C674" s="59"/>
      <c r="D674" s="64" t="n">
        <f aca="false">A674</f>
        <v>13400.01</v>
      </c>
      <c r="E674" s="13" t="n">
        <f aca="false">E$4+E673</f>
        <v>940</v>
      </c>
      <c r="F674" s="69" t="n">
        <f aca="false">F$4+F673</f>
        <v>1074</v>
      </c>
      <c r="G674" s="69" t="n">
        <f aca="false">G$4+G673</f>
        <v>1208</v>
      </c>
      <c r="H674" s="69" t="n">
        <f aca="false">H$4+H673</f>
        <v>1342</v>
      </c>
      <c r="I674" s="69" t="n">
        <f aca="false">I$4+I673</f>
        <v>1477</v>
      </c>
      <c r="J674" s="69" t="n">
        <f aca="false">J$4+J673</f>
        <v>1611</v>
      </c>
      <c r="K674" s="69" t="n">
        <f aca="false">K$4+K673</f>
        <v>1745</v>
      </c>
      <c r="L674" s="69" t="n">
        <f aca="false">L$4+L673</f>
        <v>1879</v>
      </c>
      <c r="M674" s="70" t="n">
        <f aca="false">M$4+M673</f>
        <v>2013</v>
      </c>
      <c r="O674" s="68"/>
    </row>
    <row r="675" customFormat="false" ht="12.75" hidden="false" customHeight="false" outlineLevel="0" collapsed="false">
      <c r="A675" s="0" t="n">
        <f aca="false">B674+0.01</f>
        <v>13420.01</v>
      </c>
      <c r="B675" s="59" t="n">
        <v>13440</v>
      </c>
      <c r="C675" s="59"/>
      <c r="D675" s="64" t="n">
        <f aca="false">A675</f>
        <v>13420.01</v>
      </c>
      <c r="E675" s="13" t="n">
        <f aca="false">E$5+E673</f>
        <v>941</v>
      </c>
      <c r="F675" s="69" t="n">
        <f aca="false">F$5+F673</f>
        <v>1076</v>
      </c>
      <c r="G675" s="69" t="n">
        <f aca="false">G$5+G673</f>
        <v>1210</v>
      </c>
      <c r="H675" s="69" t="n">
        <f aca="false">H$5+H673</f>
        <v>1344</v>
      </c>
      <c r="I675" s="69" t="n">
        <f aca="false">I$5+I673</f>
        <v>1479</v>
      </c>
      <c r="J675" s="69" t="n">
        <f aca="false">J$5+J673</f>
        <v>1613</v>
      </c>
      <c r="K675" s="69" t="n">
        <f aca="false">K$5+K673</f>
        <v>1748</v>
      </c>
      <c r="L675" s="69" t="n">
        <f aca="false">L$5+L673</f>
        <v>1882</v>
      </c>
      <c r="M675" s="70" t="n">
        <f aca="false">M$5+M673</f>
        <v>2016</v>
      </c>
      <c r="O675" s="68"/>
    </row>
    <row r="676" customFormat="false" ht="12.75" hidden="false" customHeight="false" outlineLevel="0" collapsed="false">
      <c r="A676" s="0" t="n">
        <f aca="false">B675+0.01</f>
        <v>13440.01</v>
      </c>
      <c r="B676" s="59" t="n">
        <v>13460</v>
      </c>
      <c r="C676" s="59"/>
      <c r="D676" s="64" t="n">
        <f aca="false">A676</f>
        <v>13440.01</v>
      </c>
      <c r="E676" s="13" t="n">
        <f aca="false">E$6+E673</f>
        <v>943</v>
      </c>
      <c r="F676" s="69" t="n">
        <f aca="false">F$6+F673</f>
        <v>1077</v>
      </c>
      <c r="G676" s="69" t="n">
        <f aca="false">G$6+G673</f>
        <v>1212</v>
      </c>
      <c r="H676" s="69" t="n">
        <f aca="false">H$6+H673</f>
        <v>1346</v>
      </c>
      <c r="I676" s="69" t="n">
        <f aca="false">I$6+I673</f>
        <v>1481</v>
      </c>
      <c r="J676" s="69" t="n">
        <f aca="false">J$6+J673</f>
        <v>1616</v>
      </c>
      <c r="K676" s="69" t="n">
        <f aca="false">K$6+K673</f>
        <v>1750</v>
      </c>
      <c r="L676" s="69" t="n">
        <f aca="false">L$6+L673</f>
        <v>1885</v>
      </c>
      <c r="M676" s="70" t="n">
        <f aca="false">M$6+M673</f>
        <v>2019</v>
      </c>
      <c r="O676" s="68"/>
    </row>
    <row r="677" customFormat="false" ht="12.75" hidden="false" customHeight="false" outlineLevel="0" collapsed="false">
      <c r="A677" s="0" t="n">
        <f aca="false">B676+0.01</f>
        <v>13460.01</v>
      </c>
      <c r="B677" s="59" t="n">
        <v>13480</v>
      </c>
      <c r="C677" s="59"/>
      <c r="D677" s="64" t="n">
        <f aca="false">A677</f>
        <v>13460.01</v>
      </c>
      <c r="E677" s="13" t="n">
        <f aca="false">E$7+E673</f>
        <v>944</v>
      </c>
      <c r="F677" s="69" t="n">
        <f aca="false">F$7+F673</f>
        <v>1079</v>
      </c>
      <c r="G677" s="69" t="n">
        <f aca="false">G$7+G673</f>
        <v>1214</v>
      </c>
      <c r="H677" s="69" t="n">
        <f aca="false">H$7+H673</f>
        <v>1348</v>
      </c>
      <c r="I677" s="69" t="n">
        <f aca="false">I$7+I673</f>
        <v>1483</v>
      </c>
      <c r="J677" s="69" t="n">
        <f aca="false">J$7+J673</f>
        <v>1618</v>
      </c>
      <c r="K677" s="69" t="n">
        <f aca="false">K$7+K673</f>
        <v>1753</v>
      </c>
      <c r="L677" s="69" t="n">
        <f aca="false">L$7+L673</f>
        <v>1888</v>
      </c>
      <c r="M677" s="70" t="n">
        <f aca="false">M$7+M673</f>
        <v>2022</v>
      </c>
      <c r="O677" s="68"/>
    </row>
    <row r="678" customFormat="false" ht="12.75" hidden="false" customHeight="false" outlineLevel="0" collapsed="false">
      <c r="A678" s="0" t="n">
        <f aca="false">B677+0.01</f>
        <v>13480.01</v>
      </c>
      <c r="B678" s="59" t="n">
        <v>13500</v>
      </c>
      <c r="C678" s="59"/>
      <c r="D678" s="64" t="n">
        <f aca="false">A678</f>
        <v>13480.01</v>
      </c>
      <c r="E678" s="71" t="n">
        <f aca="false">$B678*E$2</f>
        <v>945</v>
      </c>
      <c r="F678" s="72" t="n">
        <f aca="false">$B678*F$2</f>
        <v>1080</v>
      </c>
      <c r="G678" s="72" t="n">
        <f aca="false">$B678*G$2</f>
        <v>1215</v>
      </c>
      <c r="H678" s="72" t="n">
        <f aca="false">$B678*H$2</f>
        <v>1350</v>
      </c>
      <c r="I678" s="72" t="n">
        <f aca="false">$B678*I$2</f>
        <v>1485</v>
      </c>
      <c r="J678" s="72" t="n">
        <f aca="false">$B678*J$2</f>
        <v>1620</v>
      </c>
      <c r="K678" s="72" t="n">
        <f aca="false">$B678*K$2</f>
        <v>1755</v>
      </c>
      <c r="L678" s="72" t="n">
        <f aca="false">$B678*L$2</f>
        <v>1890</v>
      </c>
      <c r="M678" s="73" t="n">
        <f aca="false">$B678*M$2</f>
        <v>2025</v>
      </c>
      <c r="N678" s="74"/>
      <c r="O678" s="68"/>
    </row>
    <row r="679" customFormat="false" ht="12.75" hidden="false" customHeight="false" outlineLevel="0" collapsed="false">
      <c r="A679" s="0" t="n">
        <f aca="false">B678+0.01</f>
        <v>13500.01</v>
      </c>
      <c r="B679" s="59" t="n">
        <v>13520</v>
      </c>
      <c r="C679" s="59"/>
      <c r="D679" s="64" t="n">
        <f aca="false">A679</f>
        <v>13500.01</v>
      </c>
      <c r="E679" s="13" t="n">
        <f aca="false">E$4+E678</f>
        <v>947</v>
      </c>
      <c r="F679" s="69" t="n">
        <f aca="false">F$4+F678</f>
        <v>1082</v>
      </c>
      <c r="G679" s="69" t="n">
        <f aca="false">G$4+G678</f>
        <v>1217</v>
      </c>
      <c r="H679" s="69" t="n">
        <f aca="false">H$4+H678</f>
        <v>1352</v>
      </c>
      <c r="I679" s="69" t="n">
        <f aca="false">I$4+I678</f>
        <v>1488</v>
      </c>
      <c r="J679" s="69" t="n">
        <f aca="false">J$4+J678</f>
        <v>1623</v>
      </c>
      <c r="K679" s="69" t="n">
        <f aca="false">K$4+K678</f>
        <v>1758</v>
      </c>
      <c r="L679" s="69" t="n">
        <f aca="false">L$4+L678</f>
        <v>1893</v>
      </c>
      <c r="M679" s="70" t="n">
        <f aca="false">M$4+M678</f>
        <v>2028</v>
      </c>
      <c r="O679" s="68"/>
    </row>
    <row r="680" customFormat="false" ht="12.75" hidden="false" customHeight="false" outlineLevel="0" collapsed="false">
      <c r="A680" s="0" t="n">
        <f aca="false">B679+0.01</f>
        <v>13520.01</v>
      </c>
      <c r="B680" s="59" t="n">
        <v>13540</v>
      </c>
      <c r="C680" s="59"/>
      <c r="D680" s="64" t="n">
        <f aca="false">A680</f>
        <v>13520.01</v>
      </c>
      <c r="E680" s="13" t="n">
        <f aca="false">E$5+E678</f>
        <v>948</v>
      </c>
      <c r="F680" s="69" t="n">
        <f aca="false">F$5+F678</f>
        <v>1084</v>
      </c>
      <c r="G680" s="69" t="n">
        <f aca="false">G$5+G678</f>
        <v>1219</v>
      </c>
      <c r="H680" s="69" t="n">
        <f aca="false">H$5+H678</f>
        <v>1354</v>
      </c>
      <c r="I680" s="69" t="n">
        <f aca="false">I$5+I678</f>
        <v>1490</v>
      </c>
      <c r="J680" s="69" t="n">
        <f aca="false">J$5+J678</f>
        <v>1625</v>
      </c>
      <c r="K680" s="69" t="n">
        <f aca="false">K$5+K678</f>
        <v>1761</v>
      </c>
      <c r="L680" s="69" t="n">
        <f aca="false">L$5+L678</f>
        <v>1896</v>
      </c>
      <c r="M680" s="70" t="n">
        <f aca="false">M$5+M678</f>
        <v>2031</v>
      </c>
      <c r="O680" s="68"/>
    </row>
    <row r="681" customFormat="false" ht="12.75" hidden="false" customHeight="false" outlineLevel="0" collapsed="false">
      <c r="A681" s="0" t="n">
        <f aca="false">B680+0.01</f>
        <v>13540.01</v>
      </c>
      <c r="B681" s="59" t="n">
        <v>13560</v>
      </c>
      <c r="C681" s="59"/>
      <c r="D681" s="64" t="n">
        <f aca="false">A681</f>
        <v>13540.01</v>
      </c>
      <c r="E681" s="13" t="n">
        <f aca="false">E$6+E678</f>
        <v>950</v>
      </c>
      <c r="F681" s="69" t="n">
        <f aca="false">F$6+F678</f>
        <v>1085</v>
      </c>
      <c r="G681" s="69" t="n">
        <f aca="false">G$6+G678</f>
        <v>1221</v>
      </c>
      <c r="H681" s="69" t="n">
        <f aca="false">H$6+H678</f>
        <v>1356</v>
      </c>
      <c r="I681" s="69" t="n">
        <f aca="false">I$6+I678</f>
        <v>1492</v>
      </c>
      <c r="J681" s="69" t="n">
        <f aca="false">J$6+J678</f>
        <v>1628</v>
      </c>
      <c r="K681" s="69" t="n">
        <f aca="false">K$6+K678</f>
        <v>1763</v>
      </c>
      <c r="L681" s="69" t="n">
        <f aca="false">L$6+L678</f>
        <v>1899</v>
      </c>
      <c r="M681" s="70" t="n">
        <f aca="false">M$6+M678</f>
        <v>2034</v>
      </c>
      <c r="O681" s="68"/>
    </row>
    <row r="682" customFormat="false" ht="12.75" hidden="false" customHeight="false" outlineLevel="0" collapsed="false">
      <c r="A682" s="0" t="n">
        <f aca="false">B681+0.01</f>
        <v>13560.01</v>
      </c>
      <c r="B682" s="59" t="n">
        <v>13580</v>
      </c>
      <c r="C682" s="59"/>
      <c r="D682" s="64" t="n">
        <f aca="false">A682</f>
        <v>13560.01</v>
      </c>
      <c r="E682" s="13" t="n">
        <f aca="false">E$7+E678</f>
        <v>951</v>
      </c>
      <c r="F682" s="69" t="n">
        <f aca="false">F$7+F678</f>
        <v>1087</v>
      </c>
      <c r="G682" s="69" t="n">
        <f aca="false">G$7+G678</f>
        <v>1223</v>
      </c>
      <c r="H682" s="69" t="n">
        <f aca="false">H$7+H678</f>
        <v>1358</v>
      </c>
      <c r="I682" s="69" t="n">
        <f aca="false">I$7+I678</f>
        <v>1494</v>
      </c>
      <c r="J682" s="69" t="n">
        <f aca="false">J$7+J678</f>
        <v>1630</v>
      </c>
      <c r="K682" s="69" t="n">
        <f aca="false">K$7+K678</f>
        <v>1766</v>
      </c>
      <c r="L682" s="69" t="n">
        <f aca="false">L$7+L678</f>
        <v>1902</v>
      </c>
      <c r="M682" s="70" t="n">
        <f aca="false">M$7+M678</f>
        <v>2037</v>
      </c>
      <c r="O682" s="68"/>
    </row>
    <row r="683" customFormat="false" ht="12.75" hidden="false" customHeight="false" outlineLevel="0" collapsed="false">
      <c r="A683" s="0" t="n">
        <f aca="false">B682+0.01</f>
        <v>13580.01</v>
      </c>
      <c r="B683" s="59" t="n">
        <v>13600</v>
      </c>
      <c r="C683" s="59"/>
      <c r="D683" s="64" t="n">
        <f aca="false">A683</f>
        <v>13580.01</v>
      </c>
      <c r="E683" s="71" t="n">
        <f aca="false">$B683*E$2</f>
        <v>952</v>
      </c>
      <c r="F683" s="72" t="n">
        <f aca="false">$B683*F$2</f>
        <v>1088</v>
      </c>
      <c r="G683" s="72" t="n">
        <f aca="false">$B683*G$2</f>
        <v>1224</v>
      </c>
      <c r="H683" s="72" t="n">
        <f aca="false">$B683*H$2</f>
        <v>1360</v>
      </c>
      <c r="I683" s="72" t="n">
        <f aca="false">$B683*I$2</f>
        <v>1496</v>
      </c>
      <c r="J683" s="72" t="n">
        <f aca="false">$B683*J$2</f>
        <v>1632</v>
      </c>
      <c r="K683" s="72" t="n">
        <f aca="false">$B683*K$2</f>
        <v>1768</v>
      </c>
      <c r="L683" s="72" t="n">
        <f aca="false">$B683*L$2</f>
        <v>1904</v>
      </c>
      <c r="M683" s="73" t="n">
        <f aca="false">$B683*M$2</f>
        <v>2040</v>
      </c>
      <c r="N683" s="74"/>
      <c r="O683" s="68"/>
    </row>
    <row r="684" customFormat="false" ht="12.75" hidden="false" customHeight="false" outlineLevel="0" collapsed="false">
      <c r="A684" s="0" t="n">
        <f aca="false">B683+0.01</f>
        <v>13600.01</v>
      </c>
      <c r="B684" s="59" t="n">
        <v>13620</v>
      </c>
      <c r="C684" s="59"/>
      <c r="D684" s="64" t="n">
        <f aca="false">A684</f>
        <v>13600.01</v>
      </c>
      <c r="E684" s="13" t="n">
        <f aca="false">E$4+E683</f>
        <v>954</v>
      </c>
      <c r="F684" s="69" t="n">
        <f aca="false">F$4+F683</f>
        <v>1090</v>
      </c>
      <c r="G684" s="69" t="n">
        <f aca="false">G$4+G683</f>
        <v>1226</v>
      </c>
      <c r="H684" s="69" t="n">
        <f aca="false">H$4+H683</f>
        <v>1362</v>
      </c>
      <c r="I684" s="69" t="n">
        <f aca="false">I$4+I683</f>
        <v>1499</v>
      </c>
      <c r="J684" s="69" t="n">
        <f aca="false">J$4+J683</f>
        <v>1635</v>
      </c>
      <c r="K684" s="69" t="n">
        <f aca="false">K$4+K683</f>
        <v>1771</v>
      </c>
      <c r="L684" s="69" t="n">
        <f aca="false">L$4+L683</f>
        <v>1907</v>
      </c>
      <c r="M684" s="70" t="n">
        <f aca="false">M$4+M683</f>
        <v>2043</v>
      </c>
      <c r="O684" s="68"/>
    </row>
    <row r="685" customFormat="false" ht="12.75" hidden="false" customHeight="false" outlineLevel="0" collapsed="false">
      <c r="A685" s="0" t="n">
        <f aca="false">B684+0.01</f>
        <v>13620.01</v>
      </c>
      <c r="B685" s="59" t="n">
        <v>13640</v>
      </c>
      <c r="C685" s="59"/>
      <c r="D685" s="64" t="n">
        <f aca="false">A685</f>
        <v>13620.01</v>
      </c>
      <c r="E685" s="13" t="n">
        <f aca="false">E$5+E683</f>
        <v>955</v>
      </c>
      <c r="F685" s="69" t="n">
        <f aca="false">F$5+F683</f>
        <v>1092</v>
      </c>
      <c r="G685" s="69" t="n">
        <f aca="false">G$5+G683</f>
        <v>1228</v>
      </c>
      <c r="H685" s="69" t="n">
        <f aca="false">H$5+H683</f>
        <v>1364</v>
      </c>
      <c r="I685" s="69" t="n">
        <f aca="false">I$5+I683</f>
        <v>1501</v>
      </c>
      <c r="J685" s="69" t="n">
        <f aca="false">J$5+J683</f>
        <v>1637</v>
      </c>
      <c r="K685" s="69" t="n">
        <f aca="false">K$5+K683</f>
        <v>1774</v>
      </c>
      <c r="L685" s="69" t="n">
        <f aca="false">L$5+L683</f>
        <v>1910</v>
      </c>
      <c r="M685" s="70" t="n">
        <f aca="false">M$5+M683</f>
        <v>2046</v>
      </c>
      <c r="O685" s="68"/>
    </row>
    <row r="686" customFormat="false" ht="12.75" hidden="false" customHeight="false" outlineLevel="0" collapsed="false">
      <c r="A686" s="0" t="n">
        <f aca="false">B685+0.01</f>
        <v>13640.01</v>
      </c>
      <c r="B686" s="59" t="n">
        <v>13660</v>
      </c>
      <c r="C686" s="59"/>
      <c r="D686" s="64" t="n">
        <f aca="false">A686</f>
        <v>13640.01</v>
      </c>
      <c r="E686" s="13" t="n">
        <f aca="false">E$6+E683</f>
        <v>957</v>
      </c>
      <c r="F686" s="69" t="n">
        <f aca="false">F$6+F683</f>
        <v>1093</v>
      </c>
      <c r="G686" s="69" t="n">
        <f aca="false">G$6+G683</f>
        <v>1230</v>
      </c>
      <c r="H686" s="69" t="n">
        <f aca="false">H$6+H683</f>
        <v>1366</v>
      </c>
      <c r="I686" s="69" t="n">
        <f aca="false">I$6+I683</f>
        <v>1503</v>
      </c>
      <c r="J686" s="69" t="n">
        <f aca="false">J$6+J683</f>
        <v>1640</v>
      </c>
      <c r="K686" s="69" t="n">
        <f aca="false">K$6+K683</f>
        <v>1776</v>
      </c>
      <c r="L686" s="69" t="n">
        <f aca="false">L$6+L683</f>
        <v>1913</v>
      </c>
      <c r="M686" s="70" t="n">
        <f aca="false">M$6+M683</f>
        <v>2049</v>
      </c>
      <c r="O686" s="68"/>
    </row>
    <row r="687" customFormat="false" ht="12.75" hidden="false" customHeight="false" outlineLevel="0" collapsed="false">
      <c r="A687" s="0" t="n">
        <f aca="false">B686+0.01</f>
        <v>13660.01</v>
      </c>
      <c r="B687" s="59" t="n">
        <v>13680</v>
      </c>
      <c r="C687" s="59"/>
      <c r="D687" s="64" t="n">
        <f aca="false">A687</f>
        <v>13660.01</v>
      </c>
      <c r="E687" s="13" t="n">
        <f aca="false">E$7+E683</f>
        <v>958</v>
      </c>
      <c r="F687" s="69" t="n">
        <f aca="false">F$7+F683</f>
        <v>1095</v>
      </c>
      <c r="G687" s="69" t="n">
        <f aca="false">G$7+G683</f>
        <v>1232</v>
      </c>
      <c r="H687" s="69" t="n">
        <f aca="false">H$7+H683</f>
        <v>1368</v>
      </c>
      <c r="I687" s="69" t="n">
        <f aca="false">I$7+I683</f>
        <v>1505</v>
      </c>
      <c r="J687" s="69" t="n">
        <f aca="false">J$7+J683</f>
        <v>1642</v>
      </c>
      <c r="K687" s="69" t="n">
        <f aca="false">K$7+K683</f>
        <v>1779</v>
      </c>
      <c r="L687" s="69" t="n">
        <f aca="false">L$7+L683</f>
        <v>1916</v>
      </c>
      <c r="M687" s="70" t="n">
        <f aca="false">M$7+M683</f>
        <v>2052</v>
      </c>
      <c r="O687" s="68"/>
    </row>
    <row r="688" customFormat="false" ht="12.75" hidden="false" customHeight="false" outlineLevel="0" collapsed="false">
      <c r="A688" s="0" t="n">
        <f aca="false">B687+0.01</f>
        <v>13680.01</v>
      </c>
      <c r="B688" s="59" t="n">
        <v>13700</v>
      </c>
      <c r="C688" s="59"/>
      <c r="D688" s="64" t="n">
        <f aca="false">A688</f>
        <v>13680.01</v>
      </c>
      <c r="E688" s="71" t="n">
        <f aca="false">$B688*E$2</f>
        <v>959</v>
      </c>
      <c r="F688" s="72" t="n">
        <f aca="false">$B688*F$2</f>
        <v>1096</v>
      </c>
      <c r="G688" s="72" t="n">
        <f aca="false">$B688*G$2</f>
        <v>1233</v>
      </c>
      <c r="H688" s="72" t="n">
        <f aca="false">$B688*H$2</f>
        <v>1370</v>
      </c>
      <c r="I688" s="72" t="n">
        <f aca="false">$B688*I$2</f>
        <v>1507</v>
      </c>
      <c r="J688" s="72" t="n">
        <f aca="false">$B688*J$2</f>
        <v>1644</v>
      </c>
      <c r="K688" s="72" t="n">
        <f aca="false">$B688*K$2</f>
        <v>1781</v>
      </c>
      <c r="L688" s="72" t="n">
        <f aca="false">$B688*L$2</f>
        <v>1918</v>
      </c>
      <c r="M688" s="73" t="n">
        <f aca="false">$B688*M$2</f>
        <v>2055</v>
      </c>
      <c r="N688" s="74"/>
      <c r="O688" s="68"/>
    </row>
    <row r="689" customFormat="false" ht="12.75" hidden="false" customHeight="false" outlineLevel="0" collapsed="false">
      <c r="A689" s="0" t="n">
        <f aca="false">B688+0.01</f>
        <v>13700.01</v>
      </c>
      <c r="B689" s="59" t="n">
        <v>13720</v>
      </c>
      <c r="C689" s="59"/>
      <c r="D689" s="64" t="n">
        <f aca="false">A689</f>
        <v>13700.01</v>
      </c>
      <c r="E689" s="13" t="n">
        <f aca="false">E$4+E688</f>
        <v>961</v>
      </c>
      <c r="F689" s="69" t="n">
        <f aca="false">F$4+F688</f>
        <v>1098</v>
      </c>
      <c r="G689" s="69" t="n">
        <f aca="false">G$4+G688</f>
        <v>1235</v>
      </c>
      <c r="H689" s="69" t="n">
        <f aca="false">H$4+H688</f>
        <v>1372</v>
      </c>
      <c r="I689" s="69" t="n">
        <f aca="false">I$4+I688</f>
        <v>1510</v>
      </c>
      <c r="J689" s="69" t="n">
        <f aca="false">J$4+J688</f>
        <v>1647</v>
      </c>
      <c r="K689" s="69" t="n">
        <f aca="false">K$4+K688</f>
        <v>1784</v>
      </c>
      <c r="L689" s="69" t="n">
        <f aca="false">L$4+L688</f>
        <v>1921</v>
      </c>
      <c r="M689" s="70" t="n">
        <f aca="false">M$4+M688</f>
        <v>2058</v>
      </c>
      <c r="O689" s="68"/>
    </row>
    <row r="690" customFormat="false" ht="12.75" hidden="false" customHeight="false" outlineLevel="0" collapsed="false">
      <c r="A690" s="0" t="n">
        <f aca="false">B689+0.01</f>
        <v>13720.01</v>
      </c>
      <c r="B690" s="59" t="n">
        <v>13740</v>
      </c>
      <c r="C690" s="59"/>
      <c r="D690" s="64" t="n">
        <f aca="false">A690</f>
        <v>13720.01</v>
      </c>
      <c r="E690" s="13" t="n">
        <f aca="false">E$5+E688</f>
        <v>962</v>
      </c>
      <c r="F690" s="69" t="n">
        <f aca="false">F$5+F688</f>
        <v>1100</v>
      </c>
      <c r="G690" s="69" t="n">
        <f aca="false">G$5+G688</f>
        <v>1237</v>
      </c>
      <c r="H690" s="69" t="n">
        <f aca="false">H$5+H688</f>
        <v>1374</v>
      </c>
      <c r="I690" s="69" t="n">
        <f aca="false">I$5+I688</f>
        <v>1512</v>
      </c>
      <c r="J690" s="69" t="n">
        <f aca="false">J$5+J688</f>
        <v>1649</v>
      </c>
      <c r="K690" s="69" t="n">
        <f aca="false">K$5+K688</f>
        <v>1787</v>
      </c>
      <c r="L690" s="69" t="n">
        <f aca="false">L$5+L688</f>
        <v>1924</v>
      </c>
      <c r="M690" s="70" t="n">
        <f aca="false">M$5+M688</f>
        <v>2061</v>
      </c>
      <c r="O690" s="68"/>
    </row>
    <row r="691" customFormat="false" ht="12.75" hidden="false" customHeight="false" outlineLevel="0" collapsed="false">
      <c r="A691" s="0" t="n">
        <f aca="false">B690+0.01</f>
        <v>13740.01</v>
      </c>
      <c r="B691" s="59" t="n">
        <v>13760</v>
      </c>
      <c r="C691" s="59"/>
      <c r="D691" s="64" t="n">
        <f aca="false">A691</f>
        <v>13740.01</v>
      </c>
      <c r="E691" s="13" t="n">
        <f aca="false">E$6+E688</f>
        <v>964</v>
      </c>
      <c r="F691" s="69" t="n">
        <f aca="false">F$6+F688</f>
        <v>1101</v>
      </c>
      <c r="G691" s="69" t="n">
        <f aca="false">G$6+G688</f>
        <v>1239</v>
      </c>
      <c r="H691" s="69" t="n">
        <f aca="false">H$6+H688</f>
        <v>1376</v>
      </c>
      <c r="I691" s="69" t="n">
        <f aca="false">I$6+I688</f>
        <v>1514</v>
      </c>
      <c r="J691" s="69" t="n">
        <f aca="false">J$6+J688</f>
        <v>1652</v>
      </c>
      <c r="K691" s="69" t="n">
        <f aca="false">K$6+K688</f>
        <v>1789</v>
      </c>
      <c r="L691" s="69" t="n">
        <f aca="false">L$6+L688</f>
        <v>1927</v>
      </c>
      <c r="M691" s="70" t="n">
        <f aca="false">M$6+M688</f>
        <v>2064</v>
      </c>
      <c r="O691" s="68"/>
    </row>
    <row r="692" customFormat="false" ht="12.75" hidden="false" customHeight="false" outlineLevel="0" collapsed="false">
      <c r="A692" s="0" t="n">
        <f aca="false">B691+0.01</f>
        <v>13760.01</v>
      </c>
      <c r="B692" s="59" t="n">
        <v>13780</v>
      </c>
      <c r="C692" s="59"/>
      <c r="D692" s="64" t="n">
        <f aca="false">A692</f>
        <v>13760.01</v>
      </c>
      <c r="E692" s="13" t="n">
        <f aca="false">E$7+E688</f>
        <v>965</v>
      </c>
      <c r="F692" s="69" t="n">
        <f aca="false">F$7+F688</f>
        <v>1103</v>
      </c>
      <c r="G692" s="69" t="n">
        <f aca="false">G$7+G688</f>
        <v>1241</v>
      </c>
      <c r="H692" s="69" t="n">
        <f aca="false">H$7+H688</f>
        <v>1378</v>
      </c>
      <c r="I692" s="69" t="n">
        <f aca="false">I$7+I688</f>
        <v>1516</v>
      </c>
      <c r="J692" s="69" t="n">
        <f aca="false">J$7+J688</f>
        <v>1654</v>
      </c>
      <c r="K692" s="69" t="n">
        <f aca="false">K$7+K688</f>
        <v>1792</v>
      </c>
      <c r="L692" s="69" t="n">
        <f aca="false">L$7+L688</f>
        <v>1930</v>
      </c>
      <c r="M692" s="70" t="n">
        <f aca="false">M$7+M688</f>
        <v>2067</v>
      </c>
      <c r="O692" s="68"/>
    </row>
    <row r="693" customFormat="false" ht="12.75" hidden="false" customHeight="false" outlineLevel="0" collapsed="false">
      <c r="A693" s="0" t="n">
        <f aca="false">B692+0.01</f>
        <v>13780.01</v>
      </c>
      <c r="B693" s="59" t="n">
        <v>13800</v>
      </c>
      <c r="C693" s="59"/>
      <c r="D693" s="64" t="n">
        <f aca="false">A693</f>
        <v>13780.01</v>
      </c>
      <c r="E693" s="71" t="n">
        <f aca="false">$B693*E$2</f>
        <v>966</v>
      </c>
      <c r="F693" s="72" t="n">
        <f aca="false">$B693*F$2</f>
        <v>1104</v>
      </c>
      <c r="G693" s="72" t="n">
        <f aca="false">$B693*G$2</f>
        <v>1242</v>
      </c>
      <c r="H693" s="72" t="n">
        <f aca="false">$B693*H$2</f>
        <v>1380</v>
      </c>
      <c r="I693" s="72" t="n">
        <f aca="false">$B693*I$2</f>
        <v>1518</v>
      </c>
      <c r="J693" s="72" t="n">
        <f aca="false">$B693*J$2</f>
        <v>1656</v>
      </c>
      <c r="K693" s="72" t="n">
        <f aca="false">$B693*K$2</f>
        <v>1794</v>
      </c>
      <c r="L693" s="72" t="n">
        <f aca="false">$B693*L$2</f>
        <v>1932</v>
      </c>
      <c r="M693" s="73" t="n">
        <f aca="false">$B693*M$2</f>
        <v>2070</v>
      </c>
      <c r="N693" s="74"/>
      <c r="O693" s="68"/>
    </row>
    <row r="694" customFormat="false" ht="12.75" hidden="false" customHeight="false" outlineLevel="0" collapsed="false">
      <c r="A694" s="0" t="n">
        <f aca="false">B693+0.01</f>
        <v>13800.01</v>
      </c>
      <c r="B694" s="59" t="n">
        <v>13820</v>
      </c>
      <c r="C694" s="59"/>
      <c r="D694" s="64" t="n">
        <f aca="false">A694</f>
        <v>13800.01</v>
      </c>
      <c r="E694" s="13" t="n">
        <f aca="false">E$4+E693</f>
        <v>968</v>
      </c>
      <c r="F694" s="69" t="n">
        <f aca="false">F$4+F693</f>
        <v>1106</v>
      </c>
      <c r="G694" s="69" t="n">
        <f aca="false">G$4+G693</f>
        <v>1244</v>
      </c>
      <c r="H694" s="69" t="n">
        <f aca="false">H$4+H693</f>
        <v>1382</v>
      </c>
      <c r="I694" s="69" t="n">
        <f aca="false">I$4+I693</f>
        <v>1521</v>
      </c>
      <c r="J694" s="69" t="n">
        <f aca="false">J$4+J693</f>
        <v>1659</v>
      </c>
      <c r="K694" s="69" t="n">
        <f aca="false">K$4+K693</f>
        <v>1797</v>
      </c>
      <c r="L694" s="69" t="n">
        <f aca="false">L$4+L693</f>
        <v>1935</v>
      </c>
      <c r="M694" s="70" t="n">
        <f aca="false">M$4+M693</f>
        <v>2073</v>
      </c>
      <c r="O694" s="68"/>
    </row>
    <row r="695" customFormat="false" ht="12.75" hidden="false" customHeight="false" outlineLevel="0" collapsed="false">
      <c r="A695" s="0" t="n">
        <f aca="false">B694+0.01</f>
        <v>13820.01</v>
      </c>
      <c r="B695" s="59" t="n">
        <v>13840</v>
      </c>
      <c r="C695" s="59"/>
      <c r="D695" s="64" t="n">
        <f aca="false">A695</f>
        <v>13820.01</v>
      </c>
      <c r="E695" s="13" t="n">
        <f aca="false">E$5+E693</f>
        <v>969</v>
      </c>
      <c r="F695" s="69" t="n">
        <f aca="false">F$5+F693</f>
        <v>1108</v>
      </c>
      <c r="G695" s="69" t="n">
        <f aca="false">G$5+G693</f>
        <v>1246</v>
      </c>
      <c r="H695" s="69" t="n">
        <f aca="false">H$5+H693</f>
        <v>1384</v>
      </c>
      <c r="I695" s="69" t="n">
        <f aca="false">I$5+I693</f>
        <v>1523</v>
      </c>
      <c r="J695" s="69" t="n">
        <f aca="false">J$5+J693</f>
        <v>1661</v>
      </c>
      <c r="K695" s="69" t="n">
        <f aca="false">K$5+K693</f>
        <v>1800</v>
      </c>
      <c r="L695" s="69" t="n">
        <f aca="false">L$5+L693</f>
        <v>1938</v>
      </c>
      <c r="M695" s="70" t="n">
        <f aca="false">M$5+M693</f>
        <v>2076</v>
      </c>
      <c r="O695" s="68"/>
    </row>
    <row r="696" customFormat="false" ht="12.75" hidden="false" customHeight="false" outlineLevel="0" collapsed="false">
      <c r="A696" s="0" t="n">
        <f aca="false">B695+0.01</f>
        <v>13840.01</v>
      </c>
      <c r="B696" s="59" t="n">
        <v>13860</v>
      </c>
      <c r="C696" s="59"/>
      <c r="D696" s="64" t="n">
        <f aca="false">A696</f>
        <v>13840.01</v>
      </c>
      <c r="E696" s="13" t="n">
        <f aca="false">E$6+E693</f>
        <v>971</v>
      </c>
      <c r="F696" s="69" t="n">
        <f aca="false">F$6+F693</f>
        <v>1109</v>
      </c>
      <c r="G696" s="69" t="n">
        <f aca="false">G$6+G693</f>
        <v>1248</v>
      </c>
      <c r="H696" s="69" t="n">
        <f aca="false">H$6+H693</f>
        <v>1386</v>
      </c>
      <c r="I696" s="69" t="n">
        <f aca="false">I$6+I693</f>
        <v>1525</v>
      </c>
      <c r="J696" s="69" t="n">
        <f aca="false">J$6+J693</f>
        <v>1664</v>
      </c>
      <c r="K696" s="69" t="n">
        <f aca="false">K$6+K693</f>
        <v>1802</v>
      </c>
      <c r="L696" s="69" t="n">
        <f aca="false">L$6+L693</f>
        <v>1941</v>
      </c>
      <c r="M696" s="70" t="n">
        <f aca="false">M$6+M693</f>
        <v>2079</v>
      </c>
      <c r="O696" s="68"/>
    </row>
    <row r="697" customFormat="false" ht="12.75" hidden="false" customHeight="false" outlineLevel="0" collapsed="false">
      <c r="A697" s="0" t="n">
        <f aca="false">B696+0.01</f>
        <v>13860.01</v>
      </c>
      <c r="B697" s="59" t="n">
        <v>13880</v>
      </c>
      <c r="C697" s="59"/>
      <c r="D697" s="64" t="n">
        <f aca="false">A697</f>
        <v>13860.01</v>
      </c>
      <c r="E697" s="13" t="n">
        <f aca="false">E$7+E693</f>
        <v>972</v>
      </c>
      <c r="F697" s="69" t="n">
        <f aca="false">F$7+F693</f>
        <v>1111</v>
      </c>
      <c r="G697" s="69" t="n">
        <f aca="false">G$7+G693</f>
        <v>1250</v>
      </c>
      <c r="H697" s="69" t="n">
        <f aca="false">H$7+H693</f>
        <v>1388</v>
      </c>
      <c r="I697" s="69" t="n">
        <f aca="false">I$7+I693</f>
        <v>1527</v>
      </c>
      <c r="J697" s="69" t="n">
        <f aca="false">J$7+J693</f>
        <v>1666</v>
      </c>
      <c r="K697" s="69" t="n">
        <f aca="false">K$7+K693</f>
        <v>1805</v>
      </c>
      <c r="L697" s="69" t="n">
        <f aca="false">L$7+L693</f>
        <v>1944</v>
      </c>
      <c r="M697" s="70" t="n">
        <f aca="false">M$7+M693</f>
        <v>2082</v>
      </c>
      <c r="O697" s="68"/>
    </row>
    <row r="698" customFormat="false" ht="12.75" hidden="false" customHeight="false" outlineLevel="0" collapsed="false">
      <c r="A698" s="0" t="n">
        <f aca="false">B697+0.01</f>
        <v>13880.01</v>
      </c>
      <c r="B698" s="59" t="n">
        <v>13900</v>
      </c>
      <c r="C698" s="59"/>
      <c r="D698" s="64" t="n">
        <f aca="false">A698</f>
        <v>13880.01</v>
      </c>
      <c r="E698" s="71" t="n">
        <f aca="false">$B698*E$2</f>
        <v>973</v>
      </c>
      <c r="F698" s="72" t="n">
        <f aca="false">$B698*F$2</f>
        <v>1112</v>
      </c>
      <c r="G698" s="72" t="n">
        <f aca="false">$B698*G$2</f>
        <v>1251</v>
      </c>
      <c r="H698" s="72" t="n">
        <f aca="false">$B698*H$2</f>
        <v>1390</v>
      </c>
      <c r="I698" s="72" t="n">
        <f aca="false">$B698*I$2</f>
        <v>1529</v>
      </c>
      <c r="J698" s="72" t="n">
        <f aca="false">$B698*J$2</f>
        <v>1668</v>
      </c>
      <c r="K698" s="72" t="n">
        <f aca="false">$B698*K$2</f>
        <v>1807</v>
      </c>
      <c r="L698" s="72" t="n">
        <f aca="false">$B698*L$2</f>
        <v>1946</v>
      </c>
      <c r="M698" s="73" t="n">
        <f aca="false">$B698*M$2</f>
        <v>2085</v>
      </c>
      <c r="N698" s="74"/>
      <c r="O698" s="68"/>
    </row>
    <row r="699" customFormat="false" ht="12.75" hidden="false" customHeight="false" outlineLevel="0" collapsed="false">
      <c r="A699" s="0" t="n">
        <f aca="false">B698+0.01</f>
        <v>13900.01</v>
      </c>
      <c r="B699" s="59" t="n">
        <v>13920</v>
      </c>
      <c r="C699" s="59"/>
      <c r="D699" s="64" t="n">
        <f aca="false">A699</f>
        <v>13900.01</v>
      </c>
      <c r="E699" s="13" t="n">
        <f aca="false">E$4+E698</f>
        <v>975</v>
      </c>
      <c r="F699" s="69" t="n">
        <f aca="false">F$4+F698</f>
        <v>1114</v>
      </c>
      <c r="G699" s="69" t="n">
        <f aca="false">G$4+G698</f>
        <v>1253</v>
      </c>
      <c r="H699" s="69" t="n">
        <f aca="false">H$4+H698</f>
        <v>1392</v>
      </c>
      <c r="I699" s="69" t="n">
        <f aca="false">I$4+I698</f>
        <v>1532</v>
      </c>
      <c r="J699" s="69" t="n">
        <f aca="false">J$4+J698</f>
        <v>1671</v>
      </c>
      <c r="K699" s="69" t="n">
        <f aca="false">K$4+K698</f>
        <v>1810</v>
      </c>
      <c r="L699" s="69" t="n">
        <f aca="false">L$4+L698</f>
        <v>1949</v>
      </c>
      <c r="M699" s="70" t="n">
        <f aca="false">M$4+M698</f>
        <v>2088</v>
      </c>
      <c r="O699" s="68"/>
    </row>
    <row r="700" customFormat="false" ht="12.75" hidden="false" customHeight="false" outlineLevel="0" collapsed="false">
      <c r="A700" s="0" t="n">
        <f aca="false">B699+0.01</f>
        <v>13920.01</v>
      </c>
      <c r="B700" s="59" t="n">
        <v>13940</v>
      </c>
      <c r="C700" s="59"/>
      <c r="D700" s="64" t="n">
        <f aca="false">A700</f>
        <v>13920.01</v>
      </c>
      <c r="E700" s="13" t="n">
        <f aca="false">E$5+E698</f>
        <v>976</v>
      </c>
      <c r="F700" s="69" t="n">
        <f aca="false">F$5+F698</f>
        <v>1116</v>
      </c>
      <c r="G700" s="69" t="n">
        <f aca="false">G$5+G698</f>
        <v>1255</v>
      </c>
      <c r="H700" s="69" t="n">
        <f aca="false">H$5+H698</f>
        <v>1394</v>
      </c>
      <c r="I700" s="69" t="n">
        <f aca="false">I$5+I698</f>
        <v>1534</v>
      </c>
      <c r="J700" s="69" t="n">
        <f aca="false">J$5+J698</f>
        <v>1673</v>
      </c>
      <c r="K700" s="69" t="n">
        <f aca="false">K$5+K698</f>
        <v>1813</v>
      </c>
      <c r="L700" s="69" t="n">
        <f aca="false">L$5+L698</f>
        <v>1952</v>
      </c>
      <c r="M700" s="70" t="n">
        <f aca="false">M$5+M698</f>
        <v>2091</v>
      </c>
      <c r="O700" s="68"/>
    </row>
    <row r="701" customFormat="false" ht="12.75" hidden="false" customHeight="false" outlineLevel="0" collapsed="false">
      <c r="A701" s="0" t="n">
        <f aca="false">B700+0.01</f>
        <v>13940.01</v>
      </c>
      <c r="B701" s="59" t="n">
        <v>13960</v>
      </c>
      <c r="C701" s="59"/>
      <c r="D701" s="64" t="n">
        <f aca="false">A701</f>
        <v>13940.01</v>
      </c>
      <c r="E701" s="13" t="n">
        <f aca="false">E$6+E698</f>
        <v>978</v>
      </c>
      <c r="F701" s="69" t="n">
        <f aca="false">F$6+F698</f>
        <v>1117</v>
      </c>
      <c r="G701" s="69" t="n">
        <f aca="false">G$6+G698</f>
        <v>1257</v>
      </c>
      <c r="H701" s="69" t="n">
        <f aca="false">H$6+H698</f>
        <v>1396</v>
      </c>
      <c r="I701" s="69" t="n">
        <f aca="false">I$6+I698</f>
        <v>1536</v>
      </c>
      <c r="J701" s="69" t="n">
        <f aca="false">J$6+J698</f>
        <v>1676</v>
      </c>
      <c r="K701" s="69" t="n">
        <f aca="false">K$6+K698</f>
        <v>1815</v>
      </c>
      <c r="L701" s="69" t="n">
        <f aca="false">L$6+L698</f>
        <v>1955</v>
      </c>
      <c r="M701" s="70" t="n">
        <f aca="false">M$6+M698</f>
        <v>2094</v>
      </c>
      <c r="O701" s="68"/>
    </row>
    <row r="702" customFormat="false" ht="12.75" hidden="false" customHeight="false" outlineLevel="0" collapsed="false">
      <c r="A702" s="0" t="n">
        <f aca="false">B701+0.01</f>
        <v>13960.01</v>
      </c>
      <c r="B702" s="59" t="n">
        <v>13980</v>
      </c>
      <c r="C702" s="59"/>
      <c r="D702" s="64" t="n">
        <f aca="false">A702</f>
        <v>13960.01</v>
      </c>
      <c r="E702" s="13" t="n">
        <f aca="false">E$7+E698</f>
        <v>979</v>
      </c>
      <c r="F702" s="69" t="n">
        <f aca="false">F$7+F698</f>
        <v>1119</v>
      </c>
      <c r="G702" s="69" t="n">
        <f aca="false">G$7+G698</f>
        <v>1259</v>
      </c>
      <c r="H702" s="69" t="n">
        <f aca="false">H$7+H698</f>
        <v>1398</v>
      </c>
      <c r="I702" s="69" t="n">
        <f aca="false">I$7+I698</f>
        <v>1538</v>
      </c>
      <c r="J702" s="69" t="n">
        <f aca="false">J$7+J698</f>
        <v>1678</v>
      </c>
      <c r="K702" s="69" t="n">
        <f aca="false">K$7+K698</f>
        <v>1818</v>
      </c>
      <c r="L702" s="69" t="n">
        <f aca="false">L$7+L698</f>
        <v>1958</v>
      </c>
      <c r="M702" s="70" t="n">
        <f aca="false">M$7+M698</f>
        <v>2097</v>
      </c>
      <c r="O702" s="68"/>
    </row>
    <row r="703" customFormat="false" ht="12.75" hidden="false" customHeight="false" outlineLevel="0" collapsed="false">
      <c r="A703" s="0" t="n">
        <f aca="false">B702+0.01</f>
        <v>13980.01</v>
      </c>
      <c r="B703" s="59" t="n">
        <v>14000</v>
      </c>
      <c r="C703" s="59"/>
      <c r="D703" s="64" t="n">
        <f aca="false">A703</f>
        <v>13980.01</v>
      </c>
      <c r="E703" s="71" t="n">
        <f aca="false">$B703*E$2</f>
        <v>980</v>
      </c>
      <c r="F703" s="72" t="n">
        <f aca="false">$B703*F$2</f>
        <v>1120</v>
      </c>
      <c r="G703" s="72" t="n">
        <f aca="false">$B703*G$2</f>
        <v>1260</v>
      </c>
      <c r="H703" s="72" t="n">
        <f aca="false">$B703*H$2</f>
        <v>1400</v>
      </c>
      <c r="I703" s="72" t="n">
        <f aca="false">$B703*I$2</f>
        <v>1540</v>
      </c>
      <c r="J703" s="72" t="n">
        <f aca="false">$B703*J$2</f>
        <v>1680</v>
      </c>
      <c r="K703" s="72" t="n">
        <f aca="false">$B703*K$2</f>
        <v>1820</v>
      </c>
      <c r="L703" s="72" t="n">
        <f aca="false">$B703*L$2</f>
        <v>1960</v>
      </c>
      <c r="M703" s="73" t="n">
        <f aca="false">$B703*M$2</f>
        <v>2100</v>
      </c>
      <c r="N703" s="74"/>
      <c r="O703" s="68"/>
    </row>
    <row r="704" customFormat="false" ht="12.75" hidden="false" customHeight="false" outlineLevel="0" collapsed="false">
      <c r="A704" s="0" t="n">
        <f aca="false">B703+0.01</f>
        <v>14000.01</v>
      </c>
      <c r="B704" s="59" t="n">
        <v>14020</v>
      </c>
      <c r="C704" s="59"/>
      <c r="D704" s="64" t="n">
        <f aca="false">A704</f>
        <v>14000.01</v>
      </c>
      <c r="E704" s="13" t="n">
        <f aca="false">E$4+E703</f>
        <v>982</v>
      </c>
      <c r="F704" s="69" t="n">
        <f aca="false">F$4+F703</f>
        <v>1122</v>
      </c>
      <c r="G704" s="69" t="n">
        <f aca="false">G$4+G703</f>
        <v>1262</v>
      </c>
      <c r="H704" s="69" t="n">
        <f aca="false">H$4+H703</f>
        <v>1402</v>
      </c>
      <c r="I704" s="69" t="n">
        <f aca="false">I$4+I703</f>
        <v>1543</v>
      </c>
      <c r="J704" s="69" t="n">
        <f aca="false">J$4+J703</f>
        <v>1683</v>
      </c>
      <c r="K704" s="69" t="n">
        <f aca="false">K$4+K703</f>
        <v>1823</v>
      </c>
      <c r="L704" s="69" t="n">
        <f aca="false">L$4+L703</f>
        <v>1963</v>
      </c>
      <c r="M704" s="70" t="n">
        <f aca="false">M$4+M703</f>
        <v>2103</v>
      </c>
      <c r="O704" s="68"/>
    </row>
    <row r="705" customFormat="false" ht="12.75" hidden="false" customHeight="false" outlineLevel="0" collapsed="false">
      <c r="A705" s="0" t="n">
        <f aca="false">B704+0.01</f>
        <v>14020.01</v>
      </c>
      <c r="B705" s="59" t="n">
        <v>14040</v>
      </c>
      <c r="C705" s="59"/>
      <c r="D705" s="64" t="n">
        <f aca="false">A705</f>
        <v>14020.01</v>
      </c>
      <c r="E705" s="13" t="n">
        <f aca="false">E$5+E703</f>
        <v>983</v>
      </c>
      <c r="F705" s="69" t="n">
        <f aca="false">F$5+F703</f>
        <v>1124</v>
      </c>
      <c r="G705" s="69" t="n">
        <f aca="false">G$5+G703</f>
        <v>1264</v>
      </c>
      <c r="H705" s="69" t="n">
        <f aca="false">H$5+H703</f>
        <v>1404</v>
      </c>
      <c r="I705" s="69" t="n">
        <f aca="false">I$5+I703</f>
        <v>1545</v>
      </c>
      <c r="J705" s="69" t="n">
        <f aca="false">J$5+J703</f>
        <v>1685</v>
      </c>
      <c r="K705" s="69" t="n">
        <f aca="false">K$5+K703</f>
        <v>1826</v>
      </c>
      <c r="L705" s="69" t="n">
        <f aca="false">L$5+L703</f>
        <v>1966</v>
      </c>
      <c r="M705" s="70" t="n">
        <f aca="false">M$5+M703</f>
        <v>2106</v>
      </c>
      <c r="O705" s="68"/>
    </row>
    <row r="706" customFormat="false" ht="12.75" hidden="false" customHeight="false" outlineLevel="0" collapsed="false">
      <c r="A706" s="0" t="n">
        <f aca="false">B705+0.01</f>
        <v>14040.01</v>
      </c>
      <c r="B706" s="59" t="n">
        <v>14060</v>
      </c>
      <c r="C706" s="59"/>
      <c r="D706" s="64" t="n">
        <f aca="false">A706</f>
        <v>14040.01</v>
      </c>
      <c r="E706" s="13" t="n">
        <f aca="false">E$6+E703</f>
        <v>985</v>
      </c>
      <c r="F706" s="69" t="n">
        <f aca="false">F$6+F703</f>
        <v>1125</v>
      </c>
      <c r="G706" s="69" t="n">
        <f aca="false">G$6+G703</f>
        <v>1266</v>
      </c>
      <c r="H706" s="69" t="n">
        <f aca="false">H$6+H703</f>
        <v>1406</v>
      </c>
      <c r="I706" s="69" t="n">
        <f aca="false">I$6+I703</f>
        <v>1547</v>
      </c>
      <c r="J706" s="69" t="n">
        <f aca="false">J$6+J703</f>
        <v>1688</v>
      </c>
      <c r="K706" s="69" t="n">
        <f aca="false">K$6+K703</f>
        <v>1828</v>
      </c>
      <c r="L706" s="69" t="n">
        <f aca="false">L$6+L703</f>
        <v>1969</v>
      </c>
      <c r="M706" s="70" t="n">
        <f aca="false">M$6+M703</f>
        <v>2109</v>
      </c>
      <c r="O706" s="68"/>
    </row>
    <row r="707" customFormat="false" ht="12.75" hidden="false" customHeight="false" outlineLevel="0" collapsed="false">
      <c r="A707" s="0" t="n">
        <f aca="false">B706+0.01</f>
        <v>14060.01</v>
      </c>
      <c r="B707" s="59" t="n">
        <v>14080</v>
      </c>
      <c r="C707" s="59"/>
      <c r="D707" s="64" t="n">
        <f aca="false">A707</f>
        <v>14060.01</v>
      </c>
      <c r="E707" s="13" t="n">
        <f aca="false">E$7+E703</f>
        <v>986</v>
      </c>
      <c r="F707" s="69" t="n">
        <f aca="false">F$7+F703</f>
        <v>1127</v>
      </c>
      <c r="G707" s="69" t="n">
        <f aca="false">G$7+G703</f>
        <v>1268</v>
      </c>
      <c r="H707" s="69" t="n">
        <f aca="false">H$7+H703</f>
        <v>1408</v>
      </c>
      <c r="I707" s="69" t="n">
        <f aca="false">I$7+I703</f>
        <v>1549</v>
      </c>
      <c r="J707" s="69" t="n">
        <f aca="false">J$7+J703</f>
        <v>1690</v>
      </c>
      <c r="K707" s="69" t="n">
        <f aca="false">K$7+K703</f>
        <v>1831</v>
      </c>
      <c r="L707" s="69" t="n">
        <f aca="false">L$7+L703</f>
        <v>1972</v>
      </c>
      <c r="M707" s="70" t="n">
        <f aca="false">M$7+M703</f>
        <v>2112</v>
      </c>
      <c r="O707" s="68"/>
    </row>
    <row r="708" customFormat="false" ht="12.75" hidden="false" customHeight="false" outlineLevel="0" collapsed="false">
      <c r="A708" s="0" t="n">
        <f aca="false">B707+0.01</f>
        <v>14080.01</v>
      </c>
      <c r="B708" s="59" t="n">
        <v>14100</v>
      </c>
      <c r="C708" s="59"/>
      <c r="D708" s="64" t="n">
        <f aca="false">A708</f>
        <v>14080.01</v>
      </c>
      <c r="E708" s="71" t="n">
        <f aca="false">$B708*E$2</f>
        <v>987</v>
      </c>
      <c r="F708" s="72" t="n">
        <f aca="false">$B708*F$2</f>
        <v>1128</v>
      </c>
      <c r="G708" s="72" t="n">
        <f aca="false">$B708*G$2</f>
        <v>1269</v>
      </c>
      <c r="H708" s="72" t="n">
        <f aca="false">$B708*H$2</f>
        <v>1410</v>
      </c>
      <c r="I708" s="72" t="n">
        <f aca="false">$B708*I$2</f>
        <v>1551</v>
      </c>
      <c r="J708" s="72" t="n">
        <f aca="false">$B708*J$2</f>
        <v>1692</v>
      </c>
      <c r="K708" s="72" t="n">
        <f aca="false">$B708*K$2</f>
        <v>1833</v>
      </c>
      <c r="L708" s="72" t="n">
        <f aca="false">$B708*L$2</f>
        <v>1974</v>
      </c>
      <c r="M708" s="73" t="n">
        <f aca="false">$B708*M$2</f>
        <v>2115</v>
      </c>
      <c r="N708" s="74"/>
      <c r="O708" s="68"/>
    </row>
    <row r="709" customFormat="false" ht="12.75" hidden="false" customHeight="false" outlineLevel="0" collapsed="false">
      <c r="A709" s="0" t="n">
        <f aca="false">B708+0.01</f>
        <v>14100.01</v>
      </c>
      <c r="B709" s="59" t="n">
        <v>14120</v>
      </c>
      <c r="C709" s="59"/>
      <c r="D709" s="64" t="n">
        <f aca="false">A709</f>
        <v>14100.01</v>
      </c>
      <c r="E709" s="13" t="n">
        <f aca="false">E$4+E708</f>
        <v>989</v>
      </c>
      <c r="F709" s="69" t="n">
        <f aca="false">F$4+F708</f>
        <v>1130</v>
      </c>
      <c r="G709" s="69" t="n">
        <f aca="false">G$4+G708</f>
        <v>1271</v>
      </c>
      <c r="H709" s="69" t="n">
        <f aca="false">H$4+H708</f>
        <v>1412</v>
      </c>
      <c r="I709" s="69" t="n">
        <f aca="false">I$4+I708</f>
        <v>1554</v>
      </c>
      <c r="J709" s="69" t="n">
        <f aca="false">J$4+J708</f>
        <v>1695</v>
      </c>
      <c r="K709" s="69" t="n">
        <f aca="false">K$4+K708</f>
        <v>1836</v>
      </c>
      <c r="L709" s="69" t="n">
        <f aca="false">L$4+L708</f>
        <v>1977</v>
      </c>
      <c r="M709" s="70" t="n">
        <f aca="false">M$4+M708</f>
        <v>2118</v>
      </c>
      <c r="O709" s="68"/>
    </row>
    <row r="710" customFormat="false" ht="12.75" hidden="false" customHeight="false" outlineLevel="0" collapsed="false">
      <c r="A710" s="0" t="n">
        <f aca="false">B709+0.01</f>
        <v>14120.01</v>
      </c>
      <c r="B710" s="59" t="n">
        <v>14140</v>
      </c>
      <c r="C710" s="59"/>
      <c r="D710" s="64" t="n">
        <f aca="false">A710</f>
        <v>14120.01</v>
      </c>
      <c r="E710" s="13" t="n">
        <f aca="false">E$5+E708</f>
        <v>990</v>
      </c>
      <c r="F710" s="69" t="n">
        <f aca="false">F$5+F708</f>
        <v>1132</v>
      </c>
      <c r="G710" s="69" t="n">
        <f aca="false">G$5+G708</f>
        <v>1273</v>
      </c>
      <c r="H710" s="69" t="n">
        <f aca="false">H$5+H708</f>
        <v>1414</v>
      </c>
      <c r="I710" s="69" t="n">
        <f aca="false">I$5+I708</f>
        <v>1556</v>
      </c>
      <c r="J710" s="69" t="n">
        <f aca="false">J$5+J708</f>
        <v>1697</v>
      </c>
      <c r="K710" s="69" t="n">
        <f aca="false">K$5+K708</f>
        <v>1839</v>
      </c>
      <c r="L710" s="69" t="n">
        <f aca="false">L$5+L708</f>
        <v>1980</v>
      </c>
      <c r="M710" s="70" t="n">
        <f aca="false">M$5+M708</f>
        <v>2121</v>
      </c>
      <c r="O710" s="68"/>
    </row>
    <row r="711" customFormat="false" ht="12.75" hidden="false" customHeight="false" outlineLevel="0" collapsed="false">
      <c r="A711" s="0" t="n">
        <f aca="false">B710+0.01</f>
        <v>14140.01</v>
      </c>
      <c r="B711" s="59" t="n">
        <v>14160</v>
      </c>
      <c r="C711" s="59"/>
      <c r="D711" s="64" t="n">
        <f aca="false">A711</f>
        <v>14140.01</v>
      </c>
      <c r="E711" s="13" t="n">
        <f aca="false">E$6+E708</f>
        <v>992</v>
      </c>
      <c r="F711" s="69" t="n">
        <f aca="false">F$6+F708</f>
        <v>1133</v>
      </c>
      <c r="G711" s="69" t="n">
        <f aca="false">G$6+G708</f>
        <v>1275</v>
      </c>
      <c r="H711" s="69" t="n">
        <f aca="false">H$6+H708</f>
        <v>1416</v>
      </c>
      <c r="I711" s="69" t="n">
        <f aca="false">I$6+I708</f>
        <v>1558</v>
      </c>
      <c r="J711" s="69" t="n">
        <f aca="false">J$6+J708</f>
        <v>1700</v>
      </c>
      <c r="K711" s="69" t="n">
        <f aca="false">K$6+K708</f>
        <v>1841</v>
      </c>
      <c r="L711" s="69" t="n">
        <f aca="false">L$6+L708</f>
        <v>1983</v>
      </c>
      <c r="M711" s="70" t="n">
        <f aca="false">M$6+M708</f>
        <v>2124</v>
      </c>
      <c r="O711" s="68"/>
    </row>
    <row r="712" customFormat="false" ht="12.75" hidden="false" customHeight="false" outlineLevel="0" collapsed="false">
      <c r="A712" s="0" t="n">
        <f aca="false">B711+0.01</f>
        <v>14160.01</v>
      </c>
      <c r="B712" s="59" t="n">
        <v>14180</v>
      </c>
      <c r="C712" s="59"/>
      <c r="D712" s="64" t="n">
        <f aca="false">A712</f>
        <v>14160.01</v>
      </c>
      <c r="E712" s="13" t="n">
        <f aca="false">E$7+E708</f>
        <v>993</v>
      </c>
      <c r="F712" s="69" t="n">
        <f aca="false">F$7+F708</f>
        <v>1135</v>
      </c>
      <c r="G712" s="69" t="n">
        <f aca="false">G$7+G708</f>
        <v>1277</v>
      </c>
      <c r="H712" s="69" t="n">
        <f aca="false">H$7+H708</f>
        <v>1418</v>
      </c>
      <c r="I712" s="69" t="n">
        <f aca="false">I$7+I708</f>
        <v>1560</v>
      </c>
      <c r="J712" s="69" t="n">
        <f aca="false">J$7+J708</f>
        <v>1702</v>
      </c>
      <c r="K712" s="69" t="n">
        <f aca="false">K$7+K708</f>
        <v>1844</v>
      </c>
      <c r="L712" s="69" t="n">
        <f aca="false">L$7+L708</f>
        <v>1986</v>
      </c>
      <c r="M712" s="70" t="n">
        <f aca="false">M$7+M708</f>
        <v>2127</v>
      </c>
      <c r="O712" s="68"/>
    </row>
    <row r="713" customFormat="false" ht="12.75" hidden="false" customHeight="false" outlineLevel="0" collapsed="false">
      <c r="A713" s="0" t="n">
        <f aca="false">B712+0.01</f>
        <v>14180.01</v>
      </c>
      <c r="B713" s="59" t="n">
        <v>14200</v>
      </c>
      <c r="C713" s="59"/>
      <c r="D713" s="64" t="n">
        <f aca="false">A713</f>
        <v>14180.01</v>
      </c>
      <c r="E713" s="71" t="n">
        <f aca="false">$B713*E$2</f>
        <v>994</v>
      </c>
      <c r="F713" s="72" t="n">
        <f aca="false">$B713*F$2</f>
        <v>1136</v>
      </c>
      <c r="G713" s="72" t="n">
        <f aca="false">$B713*G$2</f>
        <v>1278</v>
      </c>
      <c r="H713" s="72" t="n">
        <f aca="false">$B713*H$2</f>
        <v>1420</v>
      </c>
      <c r="I713" s="72" t="n">
        <f aca="false">$B713*I$2</f>
        <v>1562</v>
      </c>
      <c r="J713" s="72" t="n">
        <f aca="false">$B713*J$2</f>
        <v>1704</v>
      </c>
      <c r="K713" s="72" t="n">
        <f aca="false">$B713*K$2</f>
        <v>1846</v>
      </c>
      <c r="L713" s="72" t="n">
        <f aca="false">$B713*L$2</f>
        <v>1988</v>
      </c>
      <c r="M713" s="73" t="n">
        <f aca="false">$B713*M$2</f>
        <v>2130</v>
      </c>
      <c r="N713" s="74"/>
      <c r="O713" s="68"/>
    </row>
    <row r="714" customFormat="false" ht="12.75" hidden="false" customHeight="false" outlineLevel="0" collapsed="false">
      <c r="A714" s="0" t="n">
        <f aca="false">B713+0.01</f>
        <v>14200.01</v>
      </c>
      <c r="B714" s="59" t="n">
        <v>14220</v>
      </c>
      <c r="C714" s="59"/>
      <c r="D714" s="64" t="n">
        <f aca="false">A714</f>
        <v>14200.01</v>
      </c>
      <c r="E714" s="13" t="n">
        <f aca="false">E$4+E713</f>
        <v>996</v>
      </c>
      <c r="F714" s="69" t="n">
        <f aca="false">F$4+F713</f>
        <v>1138</v>
      </c>
      <c r="G714" s="69" t="n">
        <f aca="false">G$4+G713</f>
        <v>1280</v>
      </c>
      <c r="H714" s="69" t="n">
        <f aca="false">H$4+H713</f>
        <v>1422</v>
      </c>
      <c r="I714" s="69" t="n">
        <f aca="false">I$4+I713</f>
        <v>1565</v>
      </c>
      <c r="J714" s="69" t="n">
        <f aca="false">J$4+J713</f>
        <v>1707</v>
      </c>
      <c r="K714" s="69" t="n">
        <f aca="false">K$4+K713</f>
        <v>1849</v>
      </c>
      <c r="L714" s="69" t="n">
        <f aca="false">L$4+L713</f>
        <v>1991</v>
      </c>
      <c r="M714" s="70" t="n">
        <f aca="false">M$4+M713</f>
        <v>2133</v>
      </c>
      <c r="O714" s="68"/>
    </row>
    <row r="715" customFormat="false" ht="12.75" hidden="false" customHeight="false" outlineLevel="0" collapsed="false">
      <c r="A715" s="0" t="n">
        <f aca="false">B714+0.01</f>
        <v>14220.01</v>
      </c>
      <c r="B715" s="59" t="n">
        <v>14240</v>
      </c>
      <c r="C715" s="59"/>
      <c r="D715" s="64" t="n">
        <f aca="false">A715</f>
        <v>14220.01</v>
      </c>
      <c r="E715" s="13" t="n">
        <f aca="false">E$5+E713</f>
        <v>997</v>
      </c>
      <c r="F715" s="69" t="n">
        <f aca="false">F$5+F713</f>
        <v>1140</v>
      </c>
      <c r="G715" s="69" t="n">
        <f aca="false">G$5+G713</f>
        <v>1282</v>
      </c>
      <c r="H715" s="69" t="n">
        <f aca="false">H$5+H713</f>
        <v>1424</v>
      </c>
      <c r="I715" s="69" t="n">
        <f aca="false">I$5+I713</f>
        <v>1567</v>
      </c>
      <c r="J715" s="69" t="n">
        <f aca="false">J$5+J713</f>
        <v>1709</v>
      </c>
      <c r="K715" s="69" t="n">
        <f aca="false">K$5+K713</f>
        <v>1852</v>
      </c>
      <c r="L715" s="69" t="n">
        <f aca="false">L$5+L713</f>
        <v>1994</v>
      </c>
      <c r="M715" s="70" t="n">
        <f aca="false">M$5+M713</f>
        <v>2136</v>
      </c>
      <c r="O715" s="68"/>
    </row>
    <row r="716" customFormat="false" ht="12.75" hidden="false" customHeight="false" outlineLevel="0" collapsed="false">
      <c r="A716" s="0" t="n">
        <f aca="false">B715+0.01</f>
        <v>14240.01</v>
      </c>
      <c r="B716" s="59" t="n">
        <v>14260</v>
      </c>
      <c r="C716" s="59"/>
      <c r="D716" s="64" t="n">
        <f aca="false">A716</f>
        <v>14240.01</v>
      </c>
      <c r="E716" s="13" t="n">
        <f aca="false">E$6+E713</f>
        <v>999</v>
      </c>
      <c r="F716" s="69" t="n">
        <f aca="false">F$6+F713</f>
        <v>1141</v>
      </c>
      <c r="G716" s="69" t="n">
        <f aca="false">G$6+G713</f>
        <v>1284</v>
      </c>
      <c r="H716" s="69" t="n">
        <f aca="false">H$6+H713</f>
        <v>1426</v>
      </c>
      <c r="I716" s="69" t="n">
        <f aca="false">I$6+I713</f>
        <v>1569</v>
      </c>
      <c r="J716" s="69" t="n">
        <f aca="false">J$6+J713</f>
        <v>1712</v>
      </c>
      <c r="K716" s="69" t="n">
        <f aca="false">K$6+K713</f>
        <v>1854</v>
      </c>
      <c r="L716" s="69" t="n">
        <f aca="false">L$6+L713</f>
        <v>1997</v>
      </c>
      <c r="M716" s="70" t="n">
        <f aca="false">M$6+M713</f>
        <v>2139</v>
      </c>
      <c r="O716" s="68"/>
    </row>
    <row r="717" customFormat="false" ht="12.75" hidden="false" customHeight="false" outlineLevel="0" collapsed="false">
      <c r="A717" s="0" t="n">
        <f aca="false">B716+0.01</f>
        <v>14260.01</v>
      </c>
      <c r="B717" s="59" t="n">
        <v>14280</v>
      </c>
      <c r="C717" s="59"/>
      <c r="D717" s="64" t="n">
        <f aca="false">A717</f>
        <v>14260.01</v>
      </c>
      <c r="E717" s="13" t="n">
        <f aca="false">E$7+E713</f>
        <v>1000</v>
      </c>
      <c r="F717" s="69" t="n">
        <f aca="false">F$7+F713</f>
        <v>1143</v>
      </c>
      <c r="G717" s="69" t="n">
        <f aca="false">G$7+G713</f>
        <v>1286</v>
      </c>
      <c r="H717" s="69" t="n">
        <f aca="false">H$7+H713</f>
        <v>1428</v>
      </c>
      <c r="I717" s="69" t="n">
        <f aca="false">I$7+I713</f>
        <v>1571</v>
      </c>
      <c r="J717" s="69" t="n">
        <f aca="false">J$7+J713</f>
        <v>1714</v>
      </c>
      <c r="K717" s="69" t="n">
        <f aca="false">K$7+K713</f>
        <v>1857</v>
      </c>
      <c r="L717" s="69" t="n">
        <f aca="false">L$7+L713</f>
        <v>2000</v>
      </c>
      <c r="M717" s="70" t="n">
        <f aca="false">M$7+M713</f>
        <v>2142</v>
      </c>
      <c r="O717" s="68"/>
    </row>
    <row r="718" customFormat="false" ht="12.75" hidden="false" customHeight="false" outlineLevel="0" collapsed="false">
      <c r="A718" s="0" t="n">
        <f aca="false">B717+0.01</f>
        <v>14280.01</v>
      </c>
      <c r="B718" s="59" t="n">
        <v>14300</v>
      </c>
      <c r="C718" s="59"/>
      <c r="D718" s="64" t="n">
        <f aca="false">A718</f>
        <v>14280.01</v>
      </c>
      <c r="E718" s="71" t="n">
        <f aca="false">$B718*E$2</f>
        <v>1001</v>
      </c>
      <c r="F718" s="72" t="n">
        <f aca="false">$B718*F$2</f>
        <v>1144</v>
      </c>
      <c r="G718" s="72" t="n">
        <f aca="false">$B718*G$2</f>
        <v>1287</v>
      </c>
      <c r="H718" s="72" t="n">
        <f aca="false">$B718*H$2</f>
        <v>1430</v>
      </c>
      <c r="I718" s="72" t="n">
        <f aca="false">$B718*I$2</f>
        <v>1573</v>
      </c>
      <c r="J718" s="72" t="n">
        <f aca="false">$B718*J$2</f>
        <v>1716</v>
      </c>
      <c r="K718" s="72" t="n">
        <f aca="false">$B718*K$2</f>
        <v>1859</v>
      </c>
      <c r="L718" s="72" t="n">
        <f aca="false">$B718*L$2</f>
        <v>2002</v>
      </c>
      <c r="M718" s="73" t="n">
        <f aca="false">$B718*M$2</f>
        <v>2145</v>
      </c>
      <c r="N718" s="74"/>
      <c r="O718" s="68"/>
    </row>
    <row r="719" customFormat="false" ht="12.75" hidden="false" customHeight="false" outlineLevel="0" collapsed="false">
      <c r="A719" s="0" t="n">
        <f aca="false">B718+0.01</f>
        <v>14300.01</v>
      </c>
      <c r="B719" s="59" t="n">
        <v>14320</v>
      </c>
      <c r="C719" s="59"/>
      <c r="D719" s="64" t="n">
        <f aca="false">A719</f>
        <v>14300.01</v>
      </c>
      <c r="E719" s="13" t="n">
        <f aca="false">E$4+E718</f>
        <v>1003</v>
      </c>
      <c r="F719" s="69" t="n">
        <f aca="false">F$4+F718</f>
        <v>1146</v>
      </c>
      <c r="G719" s="69" t="n">
        <f aca="false">G$4+G718</f>
        <v>1289</v>
      </c>
      <c r="H719" s="69" t="n">
        <f aca="false">H$4+H718</f>
        <v>1432</v>
      </c>
      <c r="I719" s="69" t="n">
        <f aca="false">I$4+I718</f>
        <v>1576</v>
      </c>
      <c r="J719" s="69" t="n">
        <f aca="false">J$4+J718</f>
        <v>1719</v>
      </c>
      <c r="K719" s="69" t="n">
        <f aca="false">K$4+K718</f>
        <v>1862</v>
      </c>
      <c r="L719" s="69" t="n">
        <f aca="false">L$4+L718</f>
        <v>2005</v>
      </c>
      <c r="M719" s="70" t="n">
        <f aca="false">M$4+M718</f>
        <v>2148</v>
      </c>
      <c r="O719" s="68"/>
    </row>
    <row r="720" customFormat="false" ht="12.75" hidden="false" customHeight="false" outlineLevel="0" collapsed="false">
      <c r="A720" s="0" t="n">
        <f aca="false">B719+0.01</f>
        <v>14320.01</v>
      </c>
      <c r="B720" s="59" t="n">
        <v>14340</v>
      </c>
      <c r="C720" s="59"/>
      <c r="D720" s="64" t="n">
        <f aca="false">A720</f>
        <v>14320.01</v>
      </c>
      <c r="E720" s="13" t="n">
        <f aca="false">E$5+E718</f>
        <v>1004</v>
      </c>
      <c r="F720" s="69" t="n">
        <f aca="false">F$5+F718</f>
        <v>1148</v>
      </c>
      <c r="G720" s="69" t="n">
        <f aca="false">G$5+G718</f>
        <v>1291</v>
      </c>
      <c r="H720" s="69" t="n">
        <f aca="false">H$5+H718</f>
        <v>1434</v>
      </c>
      <c r="I720" s="69" t="n">
        <f aca="false">I$5+I718</f>
        <v>1578</v>
      </c>
      <c r="J720" s="69" t="n">
        <f aca="false">J$5+J718</f>
        <v>1721</v>
      </c>
      <c r="K720" s="69" t="n">
        <f aca="false">K$5+K718</f>
        <v>1865</v>
      </c>
      <c r="L720" s="69" t="n">
        <f aca="false">L$5+L718</f>
        <v>2008</v>
      </c>
      <c r="M720" s="70" t="n">
        <f aca="false">M$5+M718</f>
        <v>2151</v>
      </c>
      <c r="O720" s="68"/>
    </row>
    <row r="721" customFormat="false" ht="12.75" hidden="false" customHeight="false" outlineLevel="0" collapsed="false">
      <c r="A721" s="0" t="n">
        <f aca="false">B720+0.01</f>
        <v>14340.01</v>
      </c>
      <c r="B721" s="59" t="n">
        <v>14360</v>
      </c>
      <c r="C721" s="59"/>
      <c r="D721" s="64" t="n">
        <f aca="false">A721</f>
        <v>14340.01</v>
      </c>
      <c r="E721" s="13" t="n">
        <f aca="false">E$6+E718</f>
        <v>1006</v>
      </c>
      <c r="F721" s="69" t="n">
        <f aca="false">F$6+F718</f>
        <v>1149</v>
      </c>
      <c r="G721" s="69" t="n">
        <f aca="false">G$6+G718</f>
        <v>1293</v>
      </c>
      <c r="H721" s="69" t="n">
        <f aca="false">H$6+H718</f>
        <v>1436</v>
      </c>
      <c r="I721" s="69" t="n">
        <f aca="false">I$6+I718</f>
        <v>1580</v>
      </c>
      <c r="J721" s="69" t="n">
        <f aca="false">J$6+J718</f>
        <v>1724</v>
      </c>
      <c r="K721" s="69" t="n">
        <f aca="false">K$6+K718</f>
        <v>1867</v>
      </c>
      <c r="L721" s="69" t="n">
        <f aca="false">L$6+L718</f>
        <v>2011</v>
      </c>
      <c r="M721" s="70" t="n">
        <f aca="false">M$6+M718</f>
        <v>2154</v>
      </c>
      <c r="O721" s="68"/>
    </row>
    <row r="722" customFormat="false" ht="12.75" hidden="false" customHeight="false" outlineLevel="0" collapsed="false">
      <c r="A722" s="0" t="n">
        <f aca="false">B721+0.01</f>
        <v>14360.01</v>
      </c>
      <c r="B722" s="59" t="n">
        <v>14380</v>
      </c>
      <c r="C722" s="59"/>
      <c r="D722" s="64" t="n">
        <f aca="false">A722</f>
        <v>14360.01</v>
      </c>
      <c r="E722" s="13" t="n">
        <f aca="false">E$7+E718</f>
        <v>1007</v>
      </c>
      <c r="F722" s="69" t="n">
        <f aca="false">F$7+F718</f>
        <v>1151</v>
      </c>
      <c r="G722" s="69" t="n">
        <f aca="false">G$7+G718</f>
        <v>1295</v>
      </c>
      <c r="H722" s="69" t="n">
        <f aca="false">H$7+H718</f>
        <v>1438</v>
      </c>
      <c r="I722" s="69" t="n">
        <f aca="false">I$7+I718</f>
        <v>1582</v>
      </c>
      <c r="J722" s="69" t="n">
        <f aca="false">J$7+J718</f>
        <v>1726</v>
      </c>
      <c r="K722" s="69" t="n">
        <f aca="false">K$7+K718</f>
        <v>1870</v>
      </c>
      <c r="L722" s="69" t="n">
        <f aca="false">L$7+L718</f>
        <v>2014</v>
      </c>
      <c r="M722" s="70" t="n">
        <f aca="false">M$7+M718</f>
        <v>2157</v>
      </c>
      <c r="O722" s="68"/>
    </row>
    <row r="723" customFormat="false" ht="12.75" hidden="false" customHeight="false" outlineLevel="0" collapsed="false">
      <c r="A723" s="0" t="n">
        <f aca="false">B722+0.01</f>
        <v>14380.01</v>
      </c>
      <c r="B723" s="59" t="n">
        <v>14400</v>
      </c>
      <c r="C723" s="59"/>
      <c r="D723" s="64" t="n">
        <f aca="false">A723</f>
        <v>14380.01</v>
      </c>
      <c r="E723" s="71" t="n">
        <f aca="false">$B723*E$2</f>
        <v>1008</v>
      </c>
      <c r="F723" s="72" t="n">
        <f aca="false">$B723*F$2</f>
        <v>1152</v>
      </c>
      <c r="G723" s="72" t="n">
        <f aca="false">$B723*G$2</f>
        <v>1296</v>
      </c>
      <c r="H723" s="72" t="n">
        <f aca="false">$B723*H$2</f>
        <v>1440</v>
      </c>
      <c r="I723" s="72" t="n">
        <f aca="false">$B723*I$2</f>
        <v>1584</v>
      </c>
      <c r="J723" s="72" t="n">
        <f aca="false">$B723*J$2</f>
        <v>1728</v>
      </c>
      <c r="K723" s="72" t="n">
        <f aca="false">$B723*K$2</f>
        <v>1872</v>
      </c>
      <c r="L723" s="72" t="n">
        <f aca="false">$B723*L$2</f>
        <v>2016</v>
      </c>
      <c r="M723" s="73" t="n">
        <f aca="false">$B723*M$2</f>
        <v>2160</v>
      </c>
      <c r="N723" s="74"/>
      <c r="O723" s="68"/>
    </row>
    <row r="724" customFormat="false" ht="12.75" hidden="false" customHeight="false" outlineLevel="0" collapsed="false">
      <c r="A724" s="0" t="n">
        <f aca="false">B723+0.01</f>
        <v>14400.01</v>
      </c>
      <c r="B724" s="59" t="n">
        <v>14420</v>
      </c>
      <c r="C724" s="59"/>
      <c r="D724" s="64" t="n">
        <f aca="false">A724</f>
        <v>14400.01</v>
      </c>
      <c r="E724" s="13" t="n">
        <f aca="false">E$4+E723</f>
        <v>1010</v>
      </c>
      <c r="F724" s="69" t="n">
        <f aca="false">F$4+F723</f>
        <v>1154</v>
      </c>
      <c r="G724" s="69" t="n">
        <f aca="false">G$4+G723</f>
        <v>1298</v>
      </c>
      <c r="H724" s="69" t="n">
        <f aca="false">H$4+H723</f>
        <v>1442</v>
      </c>
      <c r="I724" s="69" t="n">
        <f aca="false">I$4+I723</f>
        <v>1587</v>
      </c>
      <c r="J724" s="69" t="n">
        <f aca="false">J$4+J723</f>
        <v>1731</v>
      </c>
      <c r="K724" s="69" t="n">
        <f aca="false">K$4+K723</f>
        <v>1875</v>
      </c>
      <c r="L724" s="69" t="n">
        <f aca="false">L$4+L723</f>
        <v>2019</v>
      </c>
      <c r="M724" s="70" t="n">
        <f aca="false">M$4+M723</f>
        <v>2163</v>
      </c>
      <c r="O724" s="68"/>
    </row>
    <row r="725" customFormat="false" ht="12.75" hidden="false" customHeight="false" outlineLevel="0" collapsed="false">
      <c r="A725" s="0" t="n">
        <f aca="false">B724+0.01</f>
        <v>14420.01</v>
      </c>
      <c r="B725" s="59" t="n">
        <v>14440</v>
      </c>
      <c r="C725" s="59"/>
      <c r="D725" s="64" t="n">
        <f aca="false">A725</f>
        <v>14420.01</v>
      </c>
      <c r="E725" s="13" t="n">
        <f aca="false">E$5+E723</f>
        <v>1011</v>
      </c>
      <c r="F725" s="69" t="n">
        <f aca="false">F$5+F723</f>
        <v>1156</v>
      </c>
      <c r="G725" s="69" t="n">
        <f aca="false">G$5+G723</f>
        <v>1300</v>
      </c>
      <c r="H725" s="69" t="n">
        <f aca="false">H$5+H723</f>
        <v>1444</v>
      </c>
      <c r="I725" s="69" t="n">
        <f aca="false">I$5+I723</f>
        <v>1589</v>
      </c>
      <c r="J725" s="69" t="n">
        <f aca="false">J$5+J723</f>
        <v>1733</v>
      </c>
      <c r="K725" s="69" t="n">
        <f aca="false">K$5+K723</f>
        <v>1878</v>
      </c>
      <c r="L725" s="69" t="n">
        <f aca="false">L$5+L723</f>
        <v>2022</v>
      </c>
      <c r="M725" s="70" t="n">
        <f aca="false">M$5+M723</f>
        <v>2166</v>
      </c>
      <c r="O725" s="68"/>
    </row>
    <row r="726" customFormat="false" ht="12.75" hidden="false" customHeight="false" outlineLevel="0" collapsed="false">
      <c r="A726" s="0" t="n">
        <f aca="false">B725+0.01</f>
        <v>14440.01</v>
      </c>
      <c r="B726" s="59" t="n">
        <v>14460</v>
      </c>
      <c r="C726" s="59"/>
      <c r="D726" s="64" t="n">
        <f aca="false">A726</f>
        <v>14440.01</v>
      </c>
      <c r="E726" s="13" t="n">
        <f aca="false">E$6+E723</f>
        <v>1013</v>
      </c>
      <c r="F726" s="69" t="n">
        <f aca="false">F$6+F723</f>
        <v>1157</v>
      </c>
      <c r="G726" s="69" t="n">
        <f aca="false">G$6+G723</f>
        <v>1302</v>
      </c>
      <c r="H726" s="69" t="n">
        <f aca="false">H$6+H723</f>
        <v>1446</v>
      </c>
      <c r="I726" s="69" t="n">
        <f aca="false">I$6+I723</f>
        <v>1591</v>
      </c>
      <c r="J726" s="69" t="n">
        <f aca="false">J$6+J723</f>
        <v>1736</v>
      </c>
      <c r="K726" s="69" t="n">
        <f aca="false">K$6+K723</f>
        <v>1880</v>
      </c>
      <c r="L726" s="69" t="n">
        <f aca="false">L$6+L723</f>
        <v>2025</v>
      </c>
      <c r="M726" s="70" t="n">
        <f aca="false">M$6+M723</f>
        <v>2169</v>
      </c>
      <c r="O726" s="68"/>
    </row>
    <row r="727" customFormat="false" ht="12.75" hidden="false" customHeight="false" outlineLevel="0" collapsed="false">
      <c r="A727" s="0" t="n">
        <f aca="false">B726+0.01</f>
        <v>14460.01</v>
      </c>
      <c r="B727" s="59" t="n">
        <v>14480</v>
      </c>
      <c r="C727" s="59"/>
      <c r="D727" s="64" t="n">
        <f aca="false">A727</f>
        <v>14460.01</v>
      </c>
      <c r="E727" s="13" t="n">
        <f aca="false">E$7+E723</f>
        <v>1014</v>
      </c>
      <c r="F727" s="69" t="n">
        <f aca="false">F$7+F723</f>
        <v>1159</v>
      </c>
      <c r="G727" s="69" t="n">
        <f aca="false">G$7+G723</f>
        <v>1304</v>
      </c>
      <c r="H727" s="69" t="n">
        <f aca="false">H$7+H723</f>
        <v>1448</v>
      </c>
      <c r="I727" s="69" t="n">
        <f aca="false">I$7+I723</f>
        <v>1593</v>
      </c>
      <c r="J727" s="69" t="n">
        <f aca="false">J$7+J723</f>
        <v>1738</v>
      </c>
      <c r="K727" s="69" t="n">
        <f aca="false">K$7+K723</f>
        <v>1883</v>
      </c>
      <c r="L727" s="69" t="n">
        <f aca="false">L$7+L723</f>
        <v>2028</v>
      </c>
      <c r="M727" s="70" t="n">
        <f aca="false">M$7+M723</f>
        <v>2172</v>
      </c>
      <c r="O727" s="68"/>
    </row>
    <row r="728" customFormat="false" ht="12.75" hidden="false" customHeight="false" outlineLevel="0" collapsed="false">
      <c r="A728" s="0" t="n">
        <f aca="false">B727+0.01</f>
        <v>14480.01</v>
      </c>
      <c r="B728" s="59" t="n">
        <v>14500</v>
      </c>
      <c r="C728" s="59"/>
      <c r="D728" s="64" t="n">
        <f aca="false">A728</f>
        <v>14480.01</v>
      </c>
      <c r="E728" s="71" t="n">
        <f aca="false">$B728*E$2</f>
        <v>1015</v>
      </c>
      <c r="F728" s="72" t="n">
        <f aca="false">$B728*F$2</f>
        <v>1160</v>
      </c>
      <c r="G728" s="72" t="n">
        <f aca="false">$B728*G$2</f>
        <v>1305</v>
      </c>
      <c r="H728" s="72" t="n">
        <f aca="false">$B728*H$2</f>
        <v>1450</v>
      </c>
      <c r="I728" s="72" t="n">
        <f aca="false">$B728*I$2</f>
        <v>1595</v>
      </c>
      <c r="J728" s="72" t="n">
        <f aca="false">$B728*J$2</f>
        <v>1740</v>
      </c>
      <c r="K728" s="72" t="n">
        <f aca="false">$B728*K$2</f>
        <v>1885</v>
      </c>
      <c r="L728" s="72" t="n">
        <f aca="false">$B728*L$2</f>
        <v>2030</v>
      </c>
      <c r="M728" s="73" t="n">
        <f aca="false">$B728*M$2</f>
        <v>2175</v>
      </c>
      <c r="N728" s="74"/>
      <c r="O728" s="68"/>
    </row>
    <row r="729" customFormat="false" ht="12.75" hidden="false" customHeight="false" outlineLevel="0" collapsed="false">
      <c r="A729" s="0" t="n">
        <f aca="false">B728+0.01</f>
        <v>14500.01</v>
      </c>
      <c r="B729" s="59" t="n">
        <v>14520</v>
      </c>
      <c r="C729" s="59"/>
      <c r="D729" s="64" t="n">
        <f aca="false">A729</f>
        <v>14500.01</v>
      </c>
      <c r="E729" s="13" t="n">
        <f aca="false">E$4+E728</f>
        <v>1017</v>
      </c>
      <c r="F729" s="69" t="n">
        <f aca="false">F$4+F728</f>
        <v>1162</v>
      </c>
      <c r="G729" s="69" t="n">
        <f aca="false">G$4+G728</f>
        <v>1307</v>
      </c>
      <c r="H729" s="69" t="n">
        <f aca="false">H$4+H728</f>
        <v>1452</v>
      </c>
      <c r="I729" s="69" t="n">
        <f aca="false">I$4+I728</f>
        <v>1598</v>
      </c>
      <c r="J729" s="69" t="n">
        <f aca="false">J$4+J728</f>
        <v>1743</v>
      </c>
      <c r="K729" s="69" t="n">
        <f aca="false">K$4+K728</f>
        <v>1888</v>
      </c>
      <c r="L729" s="69" t="n">
        <f aca="false">L$4+L728</f>
        <v>2033</v>
      </c>
      <c r="M729" s="70" t="n">
        <f aca="false">M$4+M728</f>
        <v>2178</v>
      </c>
      <c r="O729" s="68"/>
    </row>
    <row r="730" customFormat="false" ht="12.75" hidden="false" customHeight="false" outlineLevel="0" collapsed="false">
      <c r="A730" s="0" t="n">
        <f aca="false">B729+0.01</f>
        <v>14520.01</v>
      </c>
      <c r="B730" s="59" t="n">
        <v>14540</v>
      </c>
      <c r="C730" s="59"/>
      <c r="D730" s="64" t="n">
        <f aca="false">A730</f>
        <v>14520.01</v>
      </c>
      <c r="E730" s="13" t="n">
        <f aca="false">E$5+E728</f>
        <v>1018</v>
      </c>
      <c r="F730" s="69" t="n">
        <f aca="false">F$5+F728</f>
        <v>1164</v>
      </c>
      <c r="G730" s="69" t="n">
        <f aca="false">G$5+G728</f>
        <v>1309</v>
      </c>
      <c r="H730" s="69" t="n">
        <f aca="false">H$5+H728</f>
        <v>1454</v>
      </c>
      <c r="I730" s="69" t="n">
        <f aca="false">I$5+I728</f>
        <v>1600</v>
      </c>
      <c r="J730" s="69" t="n">
        <f aca="false">J$5+J728</f>
        <v>1745</v>
      </c>
      <c r="K730" s="69" t="n">
        <f aca="false">K$5+K728</f>
        <v>1891</v>
      </c>
      <c r="L730" s="69" t="n">
        <f aca="false">L$5+L728</f>
        <v>2036</v>
      </c>
      <c r="M730" s="70" t="n">
        <f aca="false">M$5+M728</f>
        <v>2181</v>
      </c>
      <c r="O730" s="68"/>
    </row>
    <row r="731" customFormat="false" ht="12.75" hidden="false" customHeight="false" outlineLevel="0" collapsed="false">
      <c r="A731" s="0" t="n">
        <f aca="false">B730+0.01</f>
        <v>14540.01</v>
      </c>
      <c r="B731" s="59" t="n">
        <v>14560</v>
      </c>
      <c r="C731" s="59"/>
      <c r="D731" s="64" t="n">
        <f aca="false">A731</f>
        <v>14540.01</v>
      </c>
      <c r="E731" s="13" t="n">
        <f aca="false">E$6+E728</f>
        <v>1020</v>
      </c>
      <c r="F731" s="69" t="n">
        <f aca="false">F$6+F728</f>
        <v>1165</v>
      </c>
      <c r="G731" s="69" t="n">
        <f aca="false">G$6+G728</f>
        <v>1311</v>
      </c>
      <c r="H731" s="69" t="n">
        <f aca="false">H$6+H728</f>
        <v>1456</v>
      </c>
      <c r="I731" s="69" t="n">
        <f aca="false">I$6+I728</f>
        <v>1602</v>
      </c>
      <c r="J731" s="69" t="n">
        <f aca="false">J$6+J728</f>
        <v>1748</v>
      </c>
      <c r="K731" s="69" t="n">
        <f aca="false">K$6+K728</f>
        <v>1893</v>
      </c>
      <c r="L731" s="69" t="n">
        <f aca="false">L$6+L728</f>
        <v>2039</v>
      </c>
      <c r="M731" s="70" t="n">
        <f aca="false">M$6+M728</f>
        <v>2184</v>
      </c>
      <c r="O731" s="68"/>
    </row>
    <row r="732" customFormat="false" ht="12.75" hidden="false" customHeight="false" outlineLevel="0" collapsed="false">
      <c r="A732" s="0" t="n">
        <f aca="false">B731+0.01</f>
        <v>14560.01</v>
      </c>
      <c r="B732" s="59" t="n">
        <v>14580</v>
      </c>
      <c r="C732" s="59"/>
      <c r="D732" s="64" t="n">
        <f aca="false">A732</f>
        <v>14560.01</v>
      </c>
      <c r="E732" s="13" t="n">
        <f aca="false">E$7+E728</f>
        <v>1021</v>
      </c>
      <c r="F732" s="69" t="n">
        <f aca="false">F$7+F728</f>
        <v>1167</v>
      </c>
      <c r="G732" s="69" t="n">
        <f aca="false">G$7+G728</f>
        <v>1313</v>
      </c>
      <c r="H732" s="69" t="n">
        <f aca="false">H$7+H728</f>
        <v>1458</v>
      </c>
      <c r="I732" s="69" t="n">
        <f aca="false">I$7+I728</f>
        <v>1604</v>
      </c>
      <c r="J732" s="69" t="n">
        <f aca="false">J$7+J728</f>
        <v>1750</v>
      </c>
      <c r="K732" s="69" t="n">
        <f aca="false">K$7+K728</f>
        <v>1896</v>
      </c>
      <c r="L732" s="69" t="n">
        <f aca="false">L$7+L728</f>
        <v>2042</v>
      </c>
      <c r="M732" s="70" t="n">
        <f aca="false">M$7+M728</f>
        <v>2187</v>
      </c>
      <c r="O732" s="68"/>
    </row>
    <row r="733" customFormat="false" ht="12.75" hidden="false" customHeight="false" outlineLevel="0" collapsed="false">
      <c r="A733" s="0" t="n">
        <f aca="false">B732+0.01</f>
        <v>14580.01</v>
      </c>
      <c r="B733" s="59" t="n">
        <v>14600</v>
      </c>
      <c r="C733" s="59"/>
      <c r="D733" s="64" t="n">
        <f aca="false">A733</f>
        <v>14580.01</v>
      </c>
      <c r="E733" s="71" t="n">
        <f aca="false">$B733*E$2</f>
        <v>1022</v>
      </c>
      <c r="F733" s="72" t="n">
        <f aca="false">$B733*F$2</f>
        <v>1168</v>
      </c>
      <c r="G733" s="72" t="n">
        <f aca="false">$B733*G$2</f>
        <v>1314</v>
      </c>
      <c r="H733" s="72" t="n">
        <f aca="false">$B733*H$2</f>
        <v>1460</v>
      </c>
      <c r="I733" s="72" t="n">
        <f aca="false">$B733*I$2</f>
        <v>1606</v>
      </c>
      <c r="J733" s="72" t="n">
        <f aca="false">$B733*J$2</f>
        <v>1752</v>
      </c>
      <c r="K733" s="72" t="n">
        <f aca="false">$B733*K$2</f>
        <v>1898</v>
      </c>
      <c r="L733" s="72" t="n">
        <f aca="false">$B733*L$2</f>
        <v>2044</v>
      </c>
      <c r="M733" s="73" t="n">
        <f aca="false">$B733*M$2</f>
        <v>2190</v>
      </c>
      <c r="N733" s="74"/>
      <c r="O733" s="68"/>
    </row>
    <row r="734" customFormat="false" ht="12.75" hidden="false" customHeight="false" outlineLevel="0" collapsed="false">
      <c r="A734" s="0" t="n">
        <f aca="false">B733+0.01</f>
        <v>14600.01</v>
      </c>
      <c r="B734" s="59" t="n">
        <v>14620</v>
      </c>
      <c r="C734" s="59"/>
      <c r="D734" s="64" t="n">
        <f aca="false">A734</f>
        <v>14600.01</v>
      </c>
      <c r="E734" s="13" t="n">
        <f aca="false">E$4+E733</f>
        <v>1024</v>
      </c>
      <c r="F734" s="69" t="n">
        <f aca="false">F$4+F733</f>
        <v>1170</v>
      </c>
      <c r="G734" s="69" t="n">
        <f aca="false">G$4+G733</f>
        <v>1316</v>
      </c>
      <c r="H734" s="69" t="n">
        <f aca="false">H$4+H733</f>
        <v>1462</v>
      </c>
      <c r="I734" s="69" t="n">
        <f aca="false">I$4+I733</f>
        <v>1609</v>
      </c>
      <c r="J734" s="69" t="n">
        <f aca="false">J$4+J733</f>
        <v>1755</v>
      </c>
      <c r="K734" s="69" t="n">
        <f aca="false">K$4+K733</f>
        <v>1901</v>
      </c>
      <c r="L734" s="69" t="n">
        <f aca="false">L$4+L733</f>
        <v>2047</v>
      </c>
      <c r="M734" s="70" t="n">
        <f aca="false">M$4+M733</f>
        <v>2193</v>
      </c>
      <c r="O734" s="68"/>
    </row>
    <row r="735" customFormat="false" ht="12.75" hidden="false" customHeight="false" outlineLevel="0" collapsed="false">
      <c r="A735" s="0" t="n">
        <f aca="false">B734+0.01</f>
        <v>14620.01</v>
      </c>
      <c r="B735" s="59" t="n">
        <v>14640</v>
      </c>
      <c r="C735" s="59"/>
      <c r="D735" s="64" t="n">
        <f aca="false">A735</f>
        <v>14620.01</v>
      </c>
      <c r="E735" s="13" t="n">
        <f aca="false">E$5+E733</f>
        <v>1025</v>
      </c>
      <c r="F735" s="69" t="n">
        <f aca="false">F$5+F733</f>
        <v>1172</v>
      </c>
      <c r="G735" s="69" t="n">
        <f aca="false">G$5+G733</f>
        <v>1318</v>
      </c>
      <c r="H735" s="69" t="n">
        <f aca="false">H$5+H733</f>
        <v>1464</v>
      </c>
      <c r="I735" s="69" t="n">
        <f aca="false">I$5+I733</f>
        <v>1611</v>
      </c>
      <c r="J735" s="69" t="n">
        <f aca="false">J$5+J733</f>
        <v>1757</v>
      </c>
      <c r="K735" s="69" t="n">
        <f aca="false">K$5+K733</f>
        <v>1904</v>
      </c>
      <c r="L735" s="69" t="n">
        <f aca="false">L$5+L733</f>
        <v>2050</v>
      </c>
      <c r="M735" s="70" t="n">
        <f aca="false">M$5+M733</f>
        <v>2196</v>
      </c>
      <c r="O735" s="68"/>
    </row>
    <row r="736" customFormat="false" ht="12.75" hidden="false" customHeight="false" outlineLevel="0" collapsed="false">
      <c r="A736" s="0" t="n">
        <f aca="false">B735+0.01</f>
        <v>14640.01</v>
      </c>
      <c r="B736" s="59" t="n">
        <v>14660</v>
      </c>
      <c r="C736" s="59"/>
      <c r="D736" s="64" t="n">
        <f aca="false">A736</f>
        <v>14640.01</v>
      </c>
      <c r="E736" s="13" t="n">
        <f aca="false">E$6+E733</f>
        <v>1027</v>
      </c>
      <c r="F736" s="69" t="n">
        <f aca="false">F$6+F733</f>
        <v>1173</v>
      </c>
      <c r="G736" s="69" t="n">
        <f aca="false">G$6+G733</f>
        <v>1320</v>
      </c>
      <c r="H736" s="69" t="n">
        <f aca="false">H$6+H733</f>
        <v>1466</v>
      </c>
      <c r="I736" s="69" t="n">
        <f aca="false">I$6+I733</f>
        <v>1613</v>
      </c>
      <c r="J736" s="69" t="n">
        <f aca="false">J$6+J733</f>
        <v>1760</v>
      </c>
      <c r="K736" s="69" t="n">
        <f aca="false">K$6+K733</f>
        <v>1906</v>
      </c>
      <c r="L736" s="69" t="n">
        <f aca="false">L$6+L733</f>
        <v>2053</v>
      </c>
      <c r="M736" s="70" t="n">
        <f aca="false">M$6+M733</f>
        <v>2199</v>
      </c>
      <c r="O736" s="68"/>
    </row>
    <row r="737" customFormat="false" ht="12.75" hidden="false" customHeight="false" outlineLevel="0" collapsed="false">
      <c r="A737" s="0" t="n">
        <f aca="false">B736+0.01</f>
        <v>14660.01</v>
      </c>
      <c r="B737" s="59" t="n">
        <v>14680</v>
      </c>
      <c r="C737" s="59"/>
      <c r="D737" s="64" t="n">
        <f aca="false">A737</f>
        <v>14660.01</v>
      </c>
      <c r="E737" s="13" t="n">
        <f aca="false">E$7+E733</f>
        <v>1028</v>
      </c>
      <c r="F737" s="69" t="n">
        <f aca="false">F$7+F733</f>
        <v>1175</v>
      </c>
      <c r="G737" s="69" t="n">
        <f aca="false">G$7+G733</f>
        <v>1322</v>
      </c>
      <c r="H737" s="69" t="n">
        <f aca="false">H$7+H733</f>
        <v>1468</v>
      </c>
      <c r="I737" s="69" t="n">
        <f aca="false">I$7+I733</f>
        <v>1615</v>
      </c>
      <c r="J737" s="69" t="n">
        <f aca="false">J$7+J733</f>
        <v>1762</v>
      </c>
      <c r="K737" s="69" t="n">
        <f aca="false">K$7+K733</f>
        <v>1909</v>
      </c>
      <c r="L737" s="69" t="n">
        <f aca="false">L$7+L733</f>
        <v>2056</v>
      </c>
      <c r="M737" s="70" t="n">
        <f aca="false">M$7+M733</f>
        <v>2202</v>
      </c>
      <c r="O737" s="68"/>
    </row>
    <row r="738" customFormat="false" ht="12.75" hidden="false" customHeight="false" outlineLevel="0" collapsed="false">
      <c r="A738" s="0" t="n">
        <f aca="false">B737+0.01</f>
        <v>14680.01</v>
      </c>
      <c r="B738" s="59" t="n">
        <v>14700</v>
      </c>
      <c r="C738" s="59"/>
      <c r="D738" s="64" t="n">
        <f aca="false">A738</f>
        <v>14680.01</v>
      </c>
      <c r="E738" s="71" t="n">
        <f aca="false">$B738*E$2</f>
        <v>1029</v>
      </c>
      <c r="F738" s="72" t="n">
        <f aca="false">$B738*F$2</f>
        <v>1176</v>
      </c>
      <c r="G738" s="72" t="n">
        <f aca="false">$B738*G$2</f>
        <v>1323</v>
      </c>
      <c r="H738" s="72" t="n">
        <f aca="false">$B738*H$2</f>
        <v>1470</v>
      </c>
      <c r="I738" s="72" t="n">
        <f aca="false">$B738*I$2</f>
        <v>1617</v>
      </c>
      <c r="J738" s="72" t="n">
        <f aca="false">$B738*J$2</f>
        <v>1764</v>
      </c>
      <c r="K738" s="72" t="n">
        <f aca="false">$B738*K$2</f>
        <v>1911</v>
      </c>
      <c r="L738" s="72" t="n">
        <f aca="false">$B738*L$2</f>
        <v>2058</v>
      </c>
      <c r="M738" s="73" t="n">
        <f aca="false">$B738*M$2</f>
        <v>2205</v>
      </c>
      <c r="N738" s="74"/>
      <c r="O738" s="68"/>
    </row>
    <row r="739" customFormat="false" ht="12.75" hidden="false" customHeight="false" outlineLevel="0" collapsed="false">
      <c r="A739" s="0" t="n">
        <f aca="false">B738+0.01</f>
        <v>14700.01</v>
      </c>
      <c r="B739" s="59" t="n">
        <v>14720</v>
      </c>
      <c r="C739" s="59"/>
      <c r="D739" s="64" t="n">
        <f aca="false">A739</f>
        <v>14700.01</v>
      </c>
      <c r="E739" s="13" t="n">
        <f aca="false">E$4+E738</f>
        <v>1031</v>
      </c>
      <c r="F739" s="69" t="n">
        <f aca="false">F$4+F738</f>
        <v>1178</v>
      </c>
      <c r="G739" s="69" t="n">
        <f aca="false">G$4+G738</f>
        <v>1325</v>
      </c>
      <c r="H739" s="69" t="n">
        <f aca="false">H$4+H738</f>
        <v>1472</v>
      </c>
      <c r="I739" s="69" t="n">
        <f aca="false">I$4+I738</f>
        <v>1620</v>
      </c>
      <c r="J739" s="69" t="n">
        <f aca="false">J$4+J738</f>
        <v>1767</v>
      </c>
      <c r="K739" s="69" t="n">
        <f aca="false">K$4+K738</f>
        <v>1914</v>
      </c>
      <c r="L739" s="69" t="n">
        <f aca="false">L$4+L738</f>
        <v>2061</v>
      </c>
      <c r="M739" s="70" t="n">
        <f aca="false">M$4+M738</f>
        <v>2208</v>
      </c>
      <c r="O739" s="68"/>
    </row>
    <row r="740" customFormat="false" ht="12.75" hidden="false" customHeight="false" outlineLevel="0" collapsed="false">
      <c r="A740" s="0" t="n">
        <f aca="false">B739+0.01</f>
        <v>14720.01</v>
      </c>
      <c r="B740" s="59" t="n">
        <v>14740</v>
      </c>
      <c r="C740" s="59"/>
      <c r="D740" s="64" t="n">
        <f aca="false">A740</f>
        <v>14720.01</v>
      </c>
      <c r="E740" s="13" t="n">
        <f aca="false">E$5+E738</f>
        <v>1032</v>
      </c>
      <c r="F740" s="69" t="n">
        <f aca="false">F$5+F738</f>
        <v>1180</v>
      </c>
      <c r="G740" s="69" t="n">
        <f aca="false">G$5+G738</f>
        <v>1327</v>
      </c>
      <c r="H740" s="69" t="n">
        <f aca="false">H$5+H738</f>
        <v>1474</v>
      </c>
      <c r="I740" s="69" t="n">
        <f aca="false">I$5+I738</f>
        <v>1622</v>
      </c>
      <c r="J740" s="69" t="n">
        <f aca="false">J$5+J738</f>
        <v>1769</v>
      </c>
      <c r="K740" s="69" t="n">
        <f aca="false">K$5+K738</f>
        <v>1917</v>
      </c>
      <c r="L740" s="69" t="n">
        <f aca="false">L$5+L738</f>
        <v>2064</v>
      </c>
      <c r="M740" s="70" t="n">
        <f aca="false">M$5+M738</f>
        <v>2211</v>
      </c>
      <c r="O740" s="68"/>
    </row>
    <row r="741" customFormat="false" ht="12.75" hidden="false" customHeight="false" outlineLevel="0" collapsed="false">
      <c r="A741" s="0" t="n">
        <f aca="false">B740+0.01</f>
        <v>14740.01</v>
      </c>
      <c r="B741" s="59" t="n">
        <v>14760</v>
      </c>
      <c r="C741" s="59"/>
      <c r="D741" s="64" t="n">
        <f aca="false">A741</f>
        <v>14740.01</v>
      </c>
      <c r="E741" s="13" t="n">
        <f aca="false">E$6+E738</f>
        <v>1034</v>
      </c>
      <c r="F741" s="69" t="n">
        <f aca="false">F$6+F738</f>
        <v>1181</v>
      </c>
      <c r="G741" s="69" t="n">
        <f aca="false">G$6+G738</f>
        <v>1329</v>
      </c>
      <c r="H741" s="69" t="n">
        <f aca="false">H$6+H738</f>
        <v>1476</v>
      </c>
      <c r="I741" s="69" t="n">
        <f aca="false">I$6+I738</f>
        <v>1624</v>
      </c>
      <c r="J741" s="69" t="n">
        <f aca="false">J$6+J738</f>
        <v>1772</v>
      </c>
      <c r="K741" s="69" t="n">
        <f aca="false">K$6+K738</f>
        <v>1919</v>
      </c>
      <c r="L741" s="69" t="n">
        <f aca="false">L$6+L738</f>
        <v>2067</v>
      </c>
      <c r="M741" s="70" t="n">
        <f aca="false">M$6+M738</f>
        <v>2214</v>
      </c>
      <c r="O741" s="68"/>
    </row>
    <row r="742" customFormat="false" ht="12.75" hidden="false" customHeight="false" outlineLevel="0" collapsed="false">
      <c r="A742" s="0" t="n">
        <f aca="false">B741+0.01</f>
        <v>14760.01</v>
      </c>
      <c r="B742" s="59" t="n">
        <v>14780</v>
      </c>
      <c r="C742" s="59"/>
      <c r="D742" s="64" t="n">
        <f aca="false">A742</f>
        <v>14760.01</v>
      </c>
      <c r="E742" s="13" t="n">
        <f aca="false">E$7+E738</f>
        <v>1035</v>
      </c>
      <c r="F742" s="69" t="n">
        <f aca="false">F$7+F738</f>
        <v>1183</v>
      </c>
      <c r="G742" s="69" t="n">
        <f aca="false">G$7+G738</f>
        <v>1331</v>
      </c>
      <c r="H742" s="69" t="n">
        <f aca="false">H$7+H738</f>
        <v>1478</v>
      </c>
      <c r="I742" s="69" t="n">
        <f aca="false">I$7+I738</f>
        <v>1626</v>
      </c>
      <c r="J742" s="69" t="n">
        <f aca="false">J$7+J738</f>
        <v>1774</v>
      </c>
      <c r="K742" s="69" t="n">
        <f aca="false">K$7+K738</f>
        <v>1922</v>
      </c>
      <c r="L742" s="69" t="n">
        <f aca="false">L$7+L738</f>
        <v>2070</v>
      </c>
      <c r="M742" s="70" t="n">
        <f aca="false">M$7+M738</f>
        <v>2217</v>
      </c>
      <c r="O742" s="68"/>
    </row>
    <row r="743" customFormat="false" ht="12.75" hidden="false" customHeight="false" outlineLevel="0" collapsed="false">
      <c r="A743" s="0" t="n">
        <f aca="false">B742+0.01</f>
        <v>14780.01</v>
      </c>
      <c r="B743" s="59" t="n">
        <v>14800</v>
      </c>
      <c r="C743" s="59"/>
      <c r="D743" s="64" t="n">
        <f aca="false">A743</f>
        <v>14780.01</v>
      </c>
      <c r="E743" s="71" t="n">
        <f aca="false">$B743*E$2</f>
        <v>1036</v>
      </c>
      <c r="F743" s="72" t="n">
        <f aca="false">$B743*F$2</f>
        <v>1184</v>
      </c>
      <c r="G743" s="72" t="n">
        <f aca="false">$B743*G$2</f>
        <v>1332</v>
      </c>
      <c r="H743" s="72" t="n">
        <f aca="false">$B743*H$2</f>
        <v>1480</v>
      </c>
      <c r="I743" s="72" t="n">
        <f aca="false">$B743*I$2</f>
        <v>1628</v>
      </c>
      <c r="J743" s="72" t="n">
        <f aca="false">$B743*J$2</f>
        <v>1776</v>
      </c>
      <c r="K743" s="72" t="n">
        <f aca="false">$B743*K$2</f>
        <v>1924</v>
      </c>
      <c r="L743" s="72" t="n">
        <f aca="false">$B743*L$2</f>
        <v>2072</v>
      </c>
      <c r="M743" s="73" t="n">
        <f aca="false">$B743*M$2</f>
        <v>2220</v>
      </c>
      <c r="N743" s="74"/>
      <c r="O743" s="68"/>
    </row>
    <row r="744" customFormat="false" ht="12.75" hidden="false" customHeight="false" outlineLevel="0" collapsed="false">
      <c r="A744" s="0" t="n">
        <f aca="false">B743+0.01</f>
        <v>14800.01</v>
      </c>
      <c r="B744" s="59" t="n">
        <v>14820</v>
      </c>
      <c r="C744" s="59"/>
      <c r="D744" s="64" t="n">
        <f aca="false">A744</f>
        <v>14800.01</v>
      </c>
      <c r="E744" s="13" t="n">
        <f aca="false">E$4+E743</f>
        <v>1038</v>
      </c>
      <c r="F744" s="69" t="n">
        <f aca="false">F$4+F743</f>
        <v>1186</v>
      </c>
      <c r="G744" s="69" t="n">
        <f aca="false">G$4+G743</f>
        <v>1334</v>
      </c>
      <c r="H744" s="69" t="n">
        <f aca="false">H$4+H743</f>
        <v>1482</v>
      </c>
      <c r="I744" s="69" t="n">
        <f aca="false">I$4+I743</f>
        <v>1631</v>
      </c>
      <c r="J744" s="69" t="n">
        <f aca="false">J$4+J743</f>
        <v>1779</v>
      </c>
      <c r="K744" s="69" t="n">
        <f aca="false">K$4+K743</f>
        <v>1927</v>
      </c>
      <c r="L744" s="69" t="n">
        <f aca="false">L$4+L743</f>
        <v>2075</v>
      </c>
      <c r="M744" s="70" t="n">
        <f aca="false">M$4+M743</f>
        <v>2223</v>
      </c>
      <c r="O744" s="68"/>
    </row>
    <row r="745" customFormat="false" ht="12.75" hidden="false" customHeight="false" outlineLevel="0" collapsed="false">
      <c r="A745" s="0" t="n">
        <f aca="false">B744+0.01</f>
        <v>14820.01</v>
      </c>
      <c r="B745" s="59" t="n">
        <v>14840</v>
      </c>
      <c r="C745" s="59"/>
      <c r="D745" s="64" t="n">
        <f aca="false">A745</f>
        <v>14820.01</v>
      </c>
      <c r="E745" s="13" t="n">
        <f aca="false">E$5+E743</f>
        <v>1039</v>
      </c>
      <c r="F745" s="69" t="n">
        <f aca="false">F$5+F743</f>
        <v>1188</v>
      </c>
      <c r="G745" s="69" t="n">
        <f aca="false">G$5+G743</f>
        <v>1336</v>
      </c>
      <c r="H745" s="69" t="n">
        <f aca="false">H$5+H743</f>
        <v>1484</v>
      </c>
      <c r="I745" s="69" t="n">
        <f aca="false">I$5+I743</f>
        <v>1633</v>
      </c>
      <c r="J745" s="69" t="n">
        <f aca="false">J$5+J743</f>
        <v>1781</v>
      </c>
      <c r="K745" s="69" t="n">
        <f aca="false">K$5+K743</f>
        <v>1930</v>
      </c>
      <c r="L745" s="69" t="n">
        <f aca="false">L$5+L743</f>
        <v>2078</v>
      </c>
      <c r="M745" s="70" t="n">
        <f aca="false">M$5+M743</f>
        <v>2226</v>
      </c>
      <c r="O745" s="68"/>
    </row>
    <row r="746" customFormat="false" ht="12.75" hidden="false" customHeight="false" outlineLevel="0" collapsed="false">
      <c r="A746" s="0" t="n">
        <f aca="false">B745+0.01</f>
        <v>14840.01</v>
      </c>
      <c r="B746" s="59" t="n">
        <v>14860</v>
      </c>
      <c r="C746" s="59"/>
      <c r="D746" s="64" t="n">
        <f aca="false">A746</f>
        <v>14840.01</v>
      </c>
      <c r="E746" s="13" t="n">
        <f aca="false">E$6+E743</f>
        <v>1041</v>
      </c>
      <c r="F746" s="69" t="n">
        <f aca="false">F$6+F743</f>
        <v>1189</v>
      </c>
      <c r="G746" s="69" t="n">
        <f aca="false">G$6+G743</f>
        <v>1338</v>
      </c>
      <c r="H746" s="69" t="n">
        <f aca="false">H$6+H743</f>
        <v>1486</v>
      </c>
      <c r="I746" s="69" t="n">
        <f aca="false">I$6+I743</f>
        <v>1635</v>
      </c>
      <c r="J746" s="69" t="n">
        <f aca="false">J$6+J743</f>
        <v>1784</v>
      </c>
      <c r="K746" s="69" t="n">
        <f aca="false">K$6+K743</f>
        <v>1932</v>
      </c>
      <c r="L746" s="69" t="n">
        <f aca="false">L$6+L743</f>
        <v>2081</v>
      </c>
      <c r="M746" s="70" t="n">
        <f aca="false">M$6+M743</f>
        <v>2229</v>
      </c>
      <c r="O746" s="68"/>
    </row>
    <row r="747" customFormat="false" ht="12.75" hidden="false" customHeight="false" outlineLevel="0" collapsed="false">
      <c r="A747" s="0" t="n">
        <f aca="false">B746+0.01</f>
        <v>14860.01</v>
      </c>
      <c r="B747" s="59" t="n">
        <v>14880</v>
      </c>
      <c r="C747" s="59"/>
      <c r="D747" s="64" t="n">
        <f aca="false">A747</f>
        <v>14860.01</v>
      </c>
      <c r="E747" s="13" t="n">
        <f aca="false">E$7+E743</f>
        <v>1042</v>
      </c>
      <c r="F747" s="69" t="n">
        <f aca="false">F$7+F743</f>
        <v>1191</v>
      </c>
      <c r="G747" s="69" t="n">
        <f aca="false">G$7+G743</f>
        <v>1340</v>
      </c>
      <c r="H747" s="69" t="n">
        <f aca="false">H$7+H743</f>
        <v>1488</v>
      </c>
      <c r="I747" s="69" t="n">
        <f aca="false">I$7+I743</f>
        <v>1637</v>
      </c>
      <c r="J747" s="69" t="n">
        <f aca="false">J$7+J743</f>
        <v>1786</v>
      </c>
      <c r="K747" s="69" t="n">
        <f aca="false">K$7+K743</f>
        <v>1935</v>
      </c>
      <c r="L747" s="69" t="n">
        <f aca="false">L$7+L743</f>
        <v>2084</v>
      </c>
      <c r="M747" s="70" t="n">
        <f aca="false">M$7+M743</f>
        <v>2232</v>
      </c>
      <c r="O747" s="68"/>
    </row>
    <row r="748" customFormat="false" ht="12.75" hidden="false" customHeight="false" outlineLevel="0" collapsed="false">
      <c r="A748" s="0" t="n">
        <f aca="false">B747+0.01</f>
        <v>14880.01</v>
      </c>
      <c r="B748" s="59" t="n">
        <v>14900</v>
      </c>
      <c r="C748" s="59"/>
      <c r="D748" s="64" t="n">
        <f aca="false">A748</f>
        <v>14880.01</v>
      </c>
      <c r="E748" s="71" t="n">
        <f aca="false">$B748*E$2</f>
        <v>1043</v>
      </c>
      <c r="F748" s="72" t="n">
        <f aca="false">$B748*F$2</f>
        <v>1192</v>
      </c>
      <c r="G748" s="72" t="n">
        <f aca="false">$B748*G$2</f>
        <v>1341</v>
      </c>
      <c r="H748" s="72" t="n">
        <f aca="false">$B748*H$2</f>
        <v>1490</v>
      </c>
      <c r="I748" s="72" t="n">
        <f aca="false">$B748*I$2</f>
        <v>1639</v>
      </c>
      <c r="J748" s="72" t="n">
        <f aca="false">$B748*J$2</f>
        <v>1788</v>
      </c>
      <c r="K748" s="72" t="n">
        <f aca="false">$B748*K$2</f>
        <v>1937</v>
      </c>
      <c r="L748" s="72" t="n">
        <f aca="false">$B748*L$2</f>
        <v>2086</v>
      </c>
      <c r="M748" s="73" t="n">
        <f aca="false">$B748*M$2</f>
        <v>2235</v>
      </c>
      <c r="N748" s="74"/>
      <c r="O748" s="68"/>
    </row>
    <row r="749" customFormat="false" ht="12.75" hidden="false" customHeight="false" outlineLevel="0" collapsed="false">
      <c r="A749" s="0" t="n">
        <f aca="false">B748+0.01</f>
        <v>14900.01</v>
      </c>
      <c r="B749" s="59" t="n">
        <v>14920</v>
      </c>
      <c r="C749" s="59"/>
      <c r="D749" s="64" t="n">
        <f aca="false">A749</f>
        <v>14900.01</v>
      </c>
      <c r="E749" s="13" t="n">
        <f aca="false">E$4+E748</f>
        <v>1045</v>
      </c>
      <c r="F749" s="69" t="n">
        <f aca="false">F$4+F748</f>
        <v>1194</v>
      </c>
      <c r="G749" s="69" t="n">
        <f aca="false">G$4+G748</f>
        <v>1343</v>
      </c>
      <c r="H749" s="69" t="n">
        <f aca="false">H$4+H748</f>
        <v>1492</v>
      </c>
      <c r="I749" s="69" t="n">
        <f aca="false">I$4+I748</f>
        <v>1642</v>
      </c>
      <c r="J749" s="69" t="n">
        <f aca="false">J$4+J748</f>
        <v>1791</v>
      </c>
      <c r="K749" s="69" t="n">
        <f aca="false">K$4+K748</f>
        <v>1940</v>
      </c>
      <c r="L749" s="69" t="n">
        <f aca="false">L$4+L748</f>
        <v>2089</v>
      </c>
      <c r="M749" s="70" t="n">
        <f aca="false">M$4+M748</f>
        <v>2238</v>
      </c>
      <c r="O749" s="68"/>
    </row>
    <row r="750" customFormat="false" ht="12.75" hidden="false" customHeight="false" outlineLevel="0" collapsed="false">
      <c r="A750" s="0" t="n">
        <f aca="false">B749+0.01</f>
        <v>14920.01</v>
      </c>
      <c r="B750" s="59" t="n">
        <v>14940</v>
      </c>
      <c r="C750" s="59"/>
      <c r="D750" s="64" t="n">
        <f aca="false">A750</f>
        <v>14920.01</v>
      </c>
      <c r="E750" s="13" t="n">
        <f aca="false">E$5+E748</f>
        <v>1046</v>
      </c>
      <c r="F750" s="69" t="n">
        <f aca="false">F$5+F748</f>
        <v>1196</v>
      </c>
      <c r="G750" s="69" t="n">
        <f aca="false">G$5+G748</f>
        <v>1345</v>
      </c>
      <c r="H750" s="69" t="n">
        <f aca="false">H$5+H748</f>
        <v>1494</v>
      </c>
      <c r="I750" s="69" t="n">
        <f aca="false">I$5+I748</f>
        <v>1644</v>
      </c>
      <c r="J750" s="69" t="n">
        <f aca="false">J$5+J748</f>
        <v>1793</v>
      </c>
      <c r="K750" s="69" t="n">
        <f aca="false">K$5+K748</f>
        <v>1943</v>
      </c>
      <c r="L750" s="69" t="n">
        <f aca="false">L$5+L748</f>
        <v>2092</v>
      </c>
      <c r="M750" s="70" t="n">
        <f aca="false">M$5+M748</f>
        <v>2241</v>
      </c>
      <c r="O750" s="68"/>
    </row>
    <row r="751" customFormat="false" ht="12.75" hidden="false" customHeight="false" outlineLevel="0" collapsed="false">
      <c r="A751" s="0" t="n">
        <f aca="false">B750+0.01</f>
        <v>14940.01</v>
      </c>
      <c r="B751" s="59" t="n">
        <v>14960</v>
      </c>
      <c r="C751" s="59"/>
      <c r="D751" s="64" t="n">
        <f aca="false">A751</f>
        <v>14940.01</v>
      </c>
      <c r="E751" s="13" t="n">
        <f aca="false">E$6+E748</f>
        <v>1048</v>
      </c>
      <c r="F751" s="69" t="n">
        <f aca="false">F$6+F748</f>
        <v>1197</v>
      </c>
      <c r="G751" s="69" t="n">
        <f aca="false">G$6+G748</f>
        <v>1347</v>
      </c>
      <c r="H751" s="69" t="n">
        <f aca="false">H$6+H748</f>
        <v>1496</v>
      </c>
      <c r="I751" s="69" t="n">
        <f aca="false">I$6+I748</f>
        <v>1646</v>
      </c>
      <c r="J751" s="69" t="n">
        <f aca="false">J$6+J748</f>
        <v>1796</v>
      </c>
      <c r="K751" s="69" t="n">
        <f aca="false">K$6+K748</f>
        <v>1945</v>
      </c>
      <c r="L751" s="69" t="n">
        <f aca="false">L$6+L748</f>
        <v>2095</v>
      </c>
      <c r="M751" s="70" t="n">
        <f aca="false">M$6+M748</f>
        <v>2244</v>
      </c>
      <c r="O751" s="68"/>
    </row>
    <row r="752" customFormat="false" ht="12.75" hidden="false" customHeight="false" outlineLevel="0" collapsed="false">
      <c r="A752" s="0" t="n">
        <f aca="false">B751+0.01</f>
        <v>14960.01</v>
      </c>
      <c r="B752" s="59" t="n">
        <v>14980</v>
      </c>
      <c r="C752" s="59"/>
      <c r="D752" s="64" t="n">
        <f aca="false">A752</f>
        <v>14960.01</v>
      </c>
      <c r="E752" s="13" t="n">
        <f aca="false">E$7+E748</f>
        <v>1049</v>
      </c>
      <c r="F752" s="69" t="n">
        <f aca="false">F$7+F748</f>
        <v>1199</v>
      </c>
      <c r="G752" s="69" t="n">
        <f aca="false">G$7+G748</f>
        <v>1349</v>
      </c>
      <c r="H752" s="69" t="n">
        <f aca="false">H$7+H748</f>
        <v>1498</v>
      </c>
      <c r="I752" s="69" t="n">
        <f aca="false">I$7+I748</f>
        <v>1648</v>
      </c>
      <c r="J752" s="69" t="n">
        <f aca="false">J$7+J748</f>
        <v>1798</v>
      </c>
      <c r="K752" s="69" t="n">
        <f aca="false">K$7+K748</f>
        <v>1948</v>
      </c>
      <c r="L752" s="69" t="n">
        <f aca="false">L$7+L748</f>
        <v>2098</v>
      </c>
      <c r="M752" s="70" t="n">
        <f aca="false">M$7+M748</f>
        <v>2247</v>
      </c>
      <c r="O752" s="68"/>
    </row>
    <row r="753" customFormat="false" ht="12.75" hidden="false" customHeight="false" outlineLevel="0" collapsed="false">
      <c r="A753" s="0" t="n">
        <f aca="false">B752+0.01</f>
        <v>14980.01</v>
      </c>
      <c r="B753" s="59" t="n">
        <v>15000</v>
      </c>
      <c r="C753" s="59"/>
      <c r="D753" s="64" t="n">
        <f aca="false">A753</f>
        <v>14980.01</v>
      </c>
      <c r="E753" s="71" t="n">
        <f aca="false">$B753*E$2</f>
        <v>1050</v>
      </c>
      <c r="F753" s="72" t="n">
        <f aca="false">$B753*F$2</f>
        <v>1200</v>
      </c>
      <c r="G753" s="72" t="n">
        <f aca="false">$B753*G$2</f>
        <v>1350</v>
      </c>
      <c r="H753" s="72" t="n">
        <f aca="false">$B753*H$2</f>
        <v>1500</v>
      </c>
      <c r="I753" s="72" t="n">
        <f aca="false">$B753*I$2</f>
        <v>1650</v>
      </c>
      <c r="J753" s="72" t="n">
        <f aca="false">$B753*J$2</f>
        <v>1800</v>
      </c>
      <c r="K753" s="72" t="n">
        <f aca="false">$B753*K$2</f>
        <v>1950</v>
      </c>
      <c r="L753" s="72" t="n">
        <f aca="false">$B753*L$2</f>
        <v>2100</v>
      </c>
      <c r="M753" s="73" t="n">
        <f aca="false">$B753*M$2</f>
        <v>2250</v>
      </c>
      <c r="N753" s="74"/>
      <c r="O753" s="68"/>
    </row>
    <row r="754" customFormat="false" ht="12.75" hidden="false" customHeight="false" outlineLevel="0" collapsed="false">
      <c r="A754" s="0" t="n">
        <f aca="false">B753+0.01</f>
        <v>15000.01</v>
      </c>
      <c r="B754" s="59" t="n">
        <v>15020</v>
      </c>
      <c r="C754" s="59"/>
      <c r="D754" s="64" t="n">
        <f aca="false">A754</f>
        <v>15000.01</v>
      </c>
      <c r="E754" s="13" t="n">
        <f aca="false">E$4+E753</f>
        <v>1052</v>
      </c>
      <c r="F754" s="69" t="n">
        <f aca="false">F$4+F753</f>
        <v>1202</v>
      </c>
      <c r="G754" s="69" t="n">
        <f aca="false">G$4+G753</f>
        <v>1352</v>
      </c>
      <c r="H754" s="69" t="n">
        <f aca="false">H$4+H753</f>
        <v>1502</v>
      </c>
      <c r="I754" s="69" t="n">
        <f aca="false">I$4+I753</f>
        <v>1653</v>
      </c>
      <c r="J754" s="69" t="n">
        <f aca="false">J$4+J753</f>
        <v>1803</v>
      </c>
      <c r="K754" s="69" t="n">
        <f aca="false">K$4+K753</f>
        <v>1953</v>
      </c>
      <c r="L754" s="69" t="n">
        <f aca="false">L$4+L753</f>
        <v>2103</v>
      </c>
      <c r="M754" s="70" t="n">
        <f aca="false">M$4+M753</f>
        <v>2253</v>
      </c>
      <c r="O754" s="68"/>
    </row>
    <row r="755" customFormat="false" ht="12.75" hidden="false" customHeight="false" outlineLevel="0" collapsed="false">
      <c r="A755" s="0" t="n">
        <f aca="false">B754+0.01</f>
        <v>15020.01</v>
      </c>
      <c r="B755" s="59" t="n">
        <v>15040</v>
      </c>
      <c r="C755" s="59"/>
      <c r="D755" s="64" t="n">
        <f aca="false">A755</f>
        <v>15020.01</v>
      </c>
      <c r="E755" s="13" t="n">
        <f aca="false">E$5+E753</f>
        <v>1053</v>
      </c>
      <c r="F755" s="69" t="n">
        <f aca="false">F$5+F753</f>
        <v>1204</v>
      </c>
      <c r="G755" s="69" t="n">
        <f aca="false">G$5+G753</f>
        <v>1354</v>
      </c>
      <c r="H755" s="69" t="n">
        <f aca="false">H$5+H753</f>
        <v>1504</v>
      </c>
      <c r="I755" s="69" t="n">
        <f aca="false">I$5+I753</f>
        <v>1655</v>
      </c>
      <c r="J755" s="69" t="n">
        <f aca="false">J$5+J753</f>
        <v>1805</v>
      </c>
      <c r="K755" s="69" t="n">
        <f aca="false">K$5+K753</f>
        <v>1956</v>
      </c>
      <c r="L755" s="69" t="n">
        <f aca="false">L$5+L753</f>
        <v>2106</v>
      </c>
      <c r="M755" s="70" t="n">
        <f aca="false">M$5+M753</f>
        <v>2256</v>
      </c>
      <c r="O755" s="68"/>
    </row>
    <row r="756" customFormat="false" ht="12.75" hidden="false" customHeight="false" outlineLevel="0" collapsed="false">
      <c r="A756" s="0" t="n">
        <f aca="false">B755+0.01</f>
        <v>15040.01</v>
      </c>
      <c r="B756" s="59" t="n">
        <v>15060</v>
      </c>
      <c r="C756" s="59"/>
      <c r="D756" s="64" t="n">
        <f aca="false">A756</f>
        <v>15040.01</v>
      </c>
      <c r="E756" s="13" t="n">
        <f aca="false">E$6+E753</f>
        <v>1055</v>
      </c>
      <c r="F756" s="69" t="n">
        <f aca="false">F$6+F753</f>
        <v>1205</v>
      </c>
      <c r="G756" s="69" t="n">
        <f aca="false">G$6+G753</f>
        <v>1356</v>
      </c>
      <c r="H756" s="69" t="n">
        <f aca="false">H$6+H753</f>
        <v>1506</v>
      </c>
      <c r="I756" s="69" t="n">
        <f aca="false">I$6+I753</f>
        <v>1657</v>
      </c>
      <c r="J756" s="69" t="n">
        <f aca="false">J$6+J753</f>
        <v>1808</v>
      </c>
      <c r="K756" s="69" t="n">
        <f aca="false">K$6+K753</f>
        <v>1958</v>
      </c>
      <c r="L756" s="69" t="n">
        <f aca="false">L$6+L753</f>
        <v>2109</v>
      </c>
      <c r="M756" s="70" t="n">
        <f aca="false">M$6+M753</f>
        <v>2259</v>
      </c>
      <c r="O756" s="68"/>
    </row>
    <row r="757" customFormat="false" ht="12.75" hidden="false" customHeight="false" outlineLevel="0" collapsed="false">
      <c r="A757" s="0" t="n">
        <f aca="false">B756+0.01</f>
        <v>15060.01</v>
      </c>
      <c r="B757" s="59" t="n">
        <v>15080</v>
      </c>
      <c r="C757" s="59"/>
      <c r="D757" s="64" t="n">
        <f aca="false">A757</f>
        <v>15060.01</v>
      </c>
      <c r="E757" s="13" t="n">
        <f aca="false">E$7+E753</f>
        <v>1056</v>
      </c>
      <c r="F757" s="69" t="n">
        <f aca="false">F$7+F753</f>
        <v>1207</v>
      </c>
      <c r="G757" s="69" t="n">
        <f aca="false">G$7+G753</f>
        <v>1358</v>
      </c>
      <c r="H757" s="69" t="n">
        <f aca="false">H$7+H753</f>
        <v>1508</v>
      </c>
      <c r="I757" s="69" t="n">
        <f aca="false">I$7+I753</f>
        <v>1659</v>
      </c>
      <c r="J757" s="69" t="n">
        <f aca="false">J$7+J753</f>
        <v>1810</v>
      </c>
      <c r="K757" s="69" t="n">
        <f aca="false">K$7+K753</f>
        <v>1961</v>
      </c>
      <c r="L757" s="69" t="n">
        <f aca="false">L$7+L753</f>
        <v>2112</v>
      </c>
      <c r="M757" s="70" t="n">
        <f aca="false">M$7+M753</f>
        <v>2262</v>
      </c>
      <c r="O757" s="68"/>
    </row>
    <row r="758" customFormat="false" ht="12.75" hidden="false" customHeight="false" outlineLevel="0" collapsed="false">
      <c r="A758" s="0" t="n">
        <f aca="false">B757+0.01</f>
        <v>15080.01</v>
      </c>
      <c r="B758" s="59" t="n">
        <v>15100</v>
      </c>
      <c r="C758" s="59"/>
      <c r="D758" s="64" t="n">
        <f aca="false">A758</f>
        <v>15080.01</v>
      </c>
      <c r="E758" s="71" t="n">
        <f aca="false">$B758*E$2</f>
        <v>1057</v>
      </c>
      <c r="F758" s="72" t="n">
        <f aca="false">$B758*F$2</f>
        <v>1208</v>
      </c>
      <c r="G758" s="72" t="n">
        <f aca="false">$B758*G$2</f>
        <v>1359</v>
      </c>
      <c r="H758" s="72" t="n">
        <f aca="false">$B758*H$2</f>
        <v>1510</v>
      </c>
      <c r="I758" s="72" t="n">
        <f aca="false">$B758*I$2</f>
        <v>1661</v>
      </c>
      <c r="J758" s="72" t="n">
        <f aca="false">$B758*J$2</f>
        <v>1812</v>
      </c>
      <c r="K758" s="72" t="n">
        <f aca="false">$B758*K$2</f>
        <v>1963</v>
      </c>
      <c r="L758" s="72" t="n">
        <f aca="false">$B758*L$2</f>
        <v>2114</v>
      </c>
      <c r="M758" s="73" t="n">
        <f aca="false">$B758*M$2</f>
        <v>2265</v>
      </c>
      <c r="N758" s="74"/>
      <c r="O758" s="68"/>
    </row>
    <row r="759" customFormat="false" ht="12.75" hidden="false" customHeight="false" outlineLevel="0" collapsed="false">
      <c r="A759" s="0" t="n">
        <f aca="false">B758+0.01</f>
        <v>15100.01</v>
      </c>
      <c r="B759" s="59" t="n">
        <v>15120</v>
      </c>
      <c r="C759" s="59"/>
      <c r="D759" s="64" t="n">
        <f aca="false">A759</f>
        <v>15100.01</v>
      </c>
      <c r="E759" s="13" t="n">
        <f aca="false">E$4+E758</f>
        <v>1059</v>
      </c>
      <c r="F759" s="69" t="n">
        <f aca="false">F$4+F758</f>
        <v>1210</v>
      </c>
      <c r="G759" s="69" t="n">
        <f aca="false">G$4+G758</f>
        <v>1361</v>
      </c>
      <c r="H759" s="69" t="n">
        <f aca="false">H$4+H758</f>
        <v>1512</v>
      </c>
      <c r="I759" s="69" t="n">
        <f aca="false">I$4+I758</f>
        <v>1664</v>
      </c>
      <c r="J759" s="69" t="n">
        <f aca="false">J$4+J758</f>
        <v>1815</v>
      </c>
      <c r="K759" s="69" t="n">
        <f aca="false">K$4+K758</f>
        <v>1966</v>
      </c>
      <c r="L759" s="69" t="n">
        <f aca="false">L$4+L758</f>
        <v>2117</v>
      </c>
      <c r="M759" s="70" t="n">
        <f aca="false">M$4+M758</f>
        <v>2268</v>
      </c>
      <c r="O759" s="68"/>
    </row>
    <row r="760" customFormat="false" ht="12.75" hidden="false" customHeight="false" outlineLevel="0" collapsed="false">
      <c r="A760" s="0" t="n">
        <f aca="false">B759+0.01</f>
        <v>15120.01</v>
      </c>
      <c r="B760" s="59" t="n">
        <v>15140</v>
      </c>
      <c r="C760" s="59"/>
      <c r="D760" s="64" t="n">
        <f aca="false">A760</f>
        <v>15120.01</v>
      </c>
      <c r="E760" s="13" t="n">
        <f aca="false">E$5+E758</f>
        <v>1060</v>
      </c>
      <c r="F760" s="69" t="n">
        <f aca="false">F$5+F758</f>
        <v>1212</v>
      </c>
      <c r="G760" s="69" t="n">
        <f aca="false">G$5+G758</f>
        <v>1363</v>
      </c>
      <c r="H760" s="69" t="n">
        <f aca="false">H$5+H758</f>
        <v>1514</v>
      </c>
      <c r="I760" s="69" t="n">
        <f aca="false">I$5+I758</f>
        <v>1666</v>
      </c>
      <c r="J760" s="69" t="n">
        <f aca="false">J$5+J758</f>
        <v>1817</v>
      </c>
      <c r="K760" s="69" t="n">
        <f aca="false">K$5+K758</f>
        <v>1969</v>
      </c>
      <c r="L760" s="69" t="n">
        <f aca="false">L$5+L758</f>
        <v>2120</v>
      </c>
      <c r="M760" s="70" t="n">
        <f aca="false">M$5+M758</f>
        <v>2271</v>
      </c>
      <c r="O760" s="68"/>
    </row>
    <row r="761" customFormat="false" ht="12.75" hidden="false" customHeight="false" outlineLevel="0" collapsed="false">
      <c r="A761" s="0" t="n">
        <f aca="false">B760+0.01</f>
        <v>15140.01</v>
      </c>
      <c r="B761" s="59" t="n">
        <v>15160</v>
      </c>
      <c r="C761" s="59"/>
      <c r="D761" s="64" t="n">
        <f aca="false">A761</f>
        <v>15140.01</v>
      </c>
      <c r="E761" s="13" t="n">
        <f aca="false">E$6+E758</f>
        <v>1062</v>
      </c>
      <c r="F761" s="69" t="n">
        <f aca="false">F$6+F758</f>
        <v>1213</v>
      </c>
      <c r="G761" s="69" t="n">
        <f aca="false">G$6+G758</f>
        <v>1365</v>
      </c>
      <c r="H761" s="69" t="n">
        <f aca="false">H$6+H758</f>
        <v>1516</v>
      </c>
      <c r="I761" s="69" t="n">
        <f aca="false">I$6+I758</f>
        <v>1668</v>
      </c>
      <c r="J761" s="69" t="n">
        <f aca="false">J$6+J758</f>
        <v>1820</v>
      </c>
      <c r="K761" s="69" t="n">
        <f aca="false">K$6+K758</f>
        <v>1971</v>
      </c>
      <c r="L761" s="69" t="n">
        <f aca="false">L$6+L758</f>
        <v>2123</v>
      </c>
      <c r="M761" s="70" t="n">
        <f aca="false">M$6+M758</f>
        <v>2274</v>
      </c>
      <c r="O761" s="68"/>
    </row>
    <row r="762" customFormat="false" ht="12.75" hidden="false" customHeight="false" outlineLevel="0" collapsed="false">
      <c r="A762" s="0" t="n">
        <f aca="false">B761+0.01</f>
        <v>15160.01</v>
      </c>
      <c r="B762" s="59" t="n">
        <v>15180</v>
      </c>
      <c r="C762" s="59"/>
      <c r="D762" s="64" t="n">
        <f aca="false">A762</f>
        <v>15160.01</v>
      </c>
      <c r="E762" s="13" t="n">
        <f aca="false">E$7+E758</f>
        <v>1063</v>
      </c>
      <c r="F762" s="69" t="n">
        <f aca="false">F$7+F758</f>
        <v>1215</v>
      </c>
      <c r="G762" s="69" t="n">
        <f aca="false">G$7+G758</f>
        <v>1367</v>
      </c>
      <c r="H762" s="69" t="n">
        <f aca="false">H$7+H758</f>
        <v>1518</v>
      </c>
      <c r="I762" s="69" t="n">
        <f aca="false">I$7+I758</f>
        <v>1670</v>
      </c>
      <c r="J762" s="69" t="n">
        <f aca="false">J$7+J758</f>
        <v>1822</v>
      </c>
      <c r="K762" s="69" t="n">
        <f aca="false">K$7+K758</f>
        <v>1974</v>
      </c>
      <c r="L762" s="69" t="n">
        <f aca="false">L$7+L758</f>
        <v>2126</v>
      </c>
      <c r="M762" s="70" t="n">
        <f aca="false">M$7+M758</f>
        <v>2277</v>
      </c>
      <c r="O762" s="68"/>
    </row>
    <row r="763" customFormat="false" ht="12.75" hidden="false" customHeight="false" outlineLevel="0" collapsed="false">
      <c r="A763" s="0" t="n">
        <f aca="false">B762+0.01</f>
        <v>15180.01</v>
      </c>
      <c r="B763" s="59" t="n">
        <v>15200</v>
      </c>
      <c r="C763" s="59"/>
      <c r="D763" s="64" t="n">
        <f aca="false">A763</f>
        <v>15180.01</v>
      </c>
      <c r="E763" s="71" t="n">
        <f aca="false">$B763*E$2</f>
        <v>1064</v>
      </c>
      <c r="F763" s="72" t="n">
        <f aca="false">$B763*F$2</f>
        <v>1216</v>
      </c>
      <c r="G763" s="72" t="n">
        <f aca="false">$B763*G$2</f>
        <v>1368</v>
      </c>
      <c r="H763" s="72" t="n">
        <f aca="false">$B763*H$2</f>
        <v>1520</v>
      </c>
      <c r="I763" s="72" t="n">
        <f aca="false">$B763*I$2</f>
        <v>1672</v>
      </c>
      <c r="J763" s="72" t="n">
        <f aca="false">$B763*J$2</f>
        <v>1824</v>
      </c>
      <c r="K763" s="72" t="n">
        <f aca="false">$B763*K$2</f>
        <v>1976</v>
      </c>
      <c r="L763" s="72" t="n">
        <f aca="false">$B763*L$2</f>
        <v>2128</v>
      </c>
      <c r="M763" s="73" t="n">
        <f aca="false">$B763*M$2</f>
        <v>2280</v>
      </c>
      <c r="N763" s="74"/>
      <c r="O763" s="68"/>
    </row>
    <row r="764" customFormat="false" ht="12.75" hidden="false" customHeight="false" outlineLevel="0" collapsed="false">
      <c r="A764" s="0" t="n">
        <f aca="false">B763+0.01</f>
        <v>15200.01</v>
      </c>
      <c r="B764" s="59" t="n">
        <v>15220</v>
      </c>
      <c r="C764" s="59"/>
      <c r="D764" s="64" t="n">
        <f aca="false">A764</f>
        <v>15200.01</v>
      </c>
      <c r="E764" s="13" t="n">
        <f aca="false">E$4+E763</f>
        <v>1066</v>
      </c>
      <c r="F764" s="69" t="n">
        <f aca="false">F$4+F763</f>
        <v>1218</v>
      </c>
      <c r="G764" s="69" t="n">
        <f aca="false">G$4+G763</f>
        <v>1370</v>
      </c>
      <c r="H764" s="69" t="n">
        <f aca="false">H$4+H763</f>
        <v>1522</v>
      </c>
      <c r="I764" s="69" t="n">
        <f aca="false">I$4+I763</f>
        <v>1675</v>
      </c>
      <c r="J764" s="69" t="n">
        <f aca="false">J$4+J763</f>
        <v>1827</v>
      </c>
      <c r="K764" s="69" t="n">
        <f aca="false">K$4+K763</f>
        <v>1979</v>
      </c>
      <c r="L764" s="69" t="n">
        <f aca="false">L$4+L763</f>
        <v>2131</v>
      </c>
      <c r="M764" s="70" t="n">
        <f aca="false">M$4+M763</f>
        <v>2283</v>
      </c>
      <c r="O764" s="68"/>
    </row>
    <row r="765" customFormat="false" ht="12.75" hidden="false" customHeight="false" outlineLevel="0" collapsed="false">
      <c r="A765" s="0" t="n">
        <f aca="false">B764+0.01</f>
        <v>15220.01</v>
      </c>
      <c r="B765" s="59" t="n">
        <v>15240</v>
      </c>
      <c r="C765" s="59"/>
      <c r="D765" s="64" t="n">
        <f aca="false">A765</f>
        <v>15220.01</v>
      </c>
      <c r="E765" s="13" t="n">
        <f aca="false">E$5+E763</f>
        <v>1067</v>
      </c>
      <c r="F765" s="69" t="n">
        <f aca="false">F$5+F763</f>
        <v>1220</v>
      </c>
      <c r="G765" s="69" t="n">
        <f aca="false">G$5+G763</f>
        <v>1372</v>
      </c>
      <c r="H765" s="69" t="n">
        <f aca="false">H$5+H763</f>
        <v>1524</v>
      </c>
      <c r="I765" s="69" t="n">
        <f aca="false">I$5+I763</f>
        <v>1677</v>
      </c>
      <c r="J765" s="69" t="n">
        <f aca="false">J$5+J763</f>
        <v>1829</v>
      </c>
      <c r="K765" s="69" t="n">
        <f aca="false">K$5+K763</f>
        <v>1982</v>
      </c>
      <c r="L765" s="69" t="n">
        <f aca="false">L$5+L763</f>
        <v>2134</v>
      </c>
      <c r="M765" s="70" t="n">
        <f aca="false">M$5+M763</f>
        <v>2286</v>
      </c>
      <c r="O765" s="68"/>
    </row>
    <row r="766" customFormat="false" ht="12.75" hidden="false" customHeight="false" outlineLevel="0" collapsed="false">
      <c r="A766" s="0" t="n">
        <f aca="false">B765+0.01</f>
        <v>15240.01</v>
      </c>
      <c r="B766" s="59" t="n">
        <v>15260</v>
      </c>
      <c r="C766" s="59"/>
      <c r="D766" s="64" t="n">
        <f aca="false">A766</f>
        <v>15240.01</v>
      </c>
      <c r="E766" s="13" t="n">
        <f aca="false">E$6+E763</f>
        <v>1069</v>
      </c>
      <c r="F766" s="69" t="n">
        <f aca="false">F$6+F763</f>
        <v>1221</v>
      </c>
      <c r="G766" s="69" t="n">
        <f aca="false">G$6+G763</f>
        <v>1374</v>
      </c>
      <c r="H766" s="69" t="n">
        <f aca="false">H$6+H763</f>
        <v>1526</v>
      </c>
      <c r="I766" s="69" t="n">
        <f aca="false">I$6+I763</f>
        <v>1679</v>
      </c>
      <c r="J766" s="69" t="n">
        <f aca="false">J$6+J763</f>
        <v>1832</v>
      </c>
      <c r="K766" s="69" t="n">
        <f aca="false">K$6+K763</f>
        <v>1984</v>
      </c>
      <c r="L766" s="69" t="n">
        <f aca="false">L$6+L763</f>
        <v>2137</v>
      </c>
      <c r="M766" s="70" t="n">
        <f aca="false">M$6+M763</f>
        <v>2289</v>
      </c>
      <c r="O766" s="68"/>
    </row>
    <row r="767" customFormat="false" ht="12.75" hidden="false" customHeight="false" outlineLevel="0" collapsed="false">
      <c r="A767" s="0" t="n">
        <f aca="false">B766+0.01</f>
        <v>15260.01</v>
      </c>
      <c r="B767" s="59" t="n">
        <v>15280</v>
      </c>
      <c r="C767" s="59"/>
      <c r="D767" s="64" t="n">
        <f aca="false">A767</f>
        <v>15260.01</v>
      </c>
      <c r="E767" s="13" t="n">
        <f aca="false">E$7+E763</f>
        <v>1070</v>
      </c>
      <c r="F767" s="69" t="n">
        <f aca="false">F$7+F763</f>
        <v>1223</v>
      </c>
      <c r="G767" s="69" t="n">
        <f aca="false">G$7+G763</f>
        <v>1376</v>
      </c>
      <c r="H767" s="69" t="n">
        <f aca="false">H$7+H763</f>
        <v>1528</v>
      </c>
      <c r="I767" s="69" t="n">
        <f aca="false">I$7+I763</f>
        <v>1681</v>
      </c>
      <c r="J767" s="69" t="n">
        <f aca="false">J$7+J763</f>
        <v>1834</v>
      </c>
      <c r="K767" s="69" t="n">
        <f aca="false">K$7+K763</f>
        <v>1987</v>
      </c>
      <c r="L767" s="69" t="n">
        <f aca="false">L$7+L763</f>
        <v>2140</v>
      </c>
      <c r="M767" s="70" t="n">
        <f aca="false">M$7+M763</f>
        <v>2292</v>
      </c>
      <c r="O767" s="68"/>
    </row>
    <row r="768" customFormat="false" ht="12.75" hidden="false" customHeight="false" outlineLevel="0" collapsed="false">
      <c r="A768" s="0" t="n">
        <f aca="false">B767+0.01</f>
        <v>15280.01</v>
      </c>
      <c r="B768" s="59" t="n">
        <v>15300</v>
      </c>
      <c r="C768" s="59"/>
      <c r="D768" s="64" t="n">
        <f aca="false">A768</f>
        <v>15280.01</v>
      </c>
      <c r="E768" s="71" t="n">
        <f aca="false">$B768*E$2</f>
        <v>1071</v>
      </c>
      <c r="F768" s="72" t="n">
        <f aca="false">$B768*F$2</f>
        <v>1224</v>
      </c>
      <c r="G768" s="72" t="n">
        <f aca="false">$B768*G$2</f>
        <v>1377</v>
      </c>
      <c r="H768" s="72" t="n">
        <f aca="false">$B768*H$2</f>
        <v>1530</v>
      </c>
      <c r="I768" s="72" t="n">
        <f aca="false">$B768*I$2</f>
        <v>1683</v>
      </c>
      <c r="J768" s="72" t="n">
        <f aca="false">$B768*J$2</f>
        <v>1836</v>
      </c>
      <c r="K768" s="72" t="n">
        <f aca="false">$B768*K$2</f>
        <v>1989</v>
      </c>
      <c r="L768" s="72" t="n">
        <f aca="false">$B768*L$2</f>
        <v>2142</v>
      </c>
      <c r="M768" s="73" t="n">
        <f aca="false">$B768*M$2</f>
        <v>2295</v>
      </c>
      <c r="N768" s="74"/>
      <c r="O768" s="68"/>
    </row>
    <row r="769" customFormat="false" ht="12.75" hidden="false" customHeight="false" outlineLevel="0" collapsed="false">
      <c r="A769" s="0" t="n">
        <f aca="false">B768+0.01</f>
        <v>15300.01</v>
      </c>
      <c r="B769" s="59" t="n">
        <v>15320</v>
      </c>
      <c r="C769" s="59"/>
      <c r="D769" s="64" t="n">
        <f aca="false">A769</f>
        <v>15300.01</v>
      </c>
      <c r="E769" s="13" t="n">
        <f aca="false">E$4+E768</f>
        <v>1073</v>
      </c>
      <c r="F769" s="69" t="n">
        <f aca="false">F$4+F768</f>
        <v>1226</v>
      </c>
      <c r="G769" s="69" t="n">
        <f aca="false">G$4+G768</f>
        <v>1379</v>
      </c>
      <c r="H769" s="69" t="n">
        <f aca="false">H$4+H768</f>
        <v>1532</v>
      </c>
      <c r="I769" s="69" t="n">
        <f aca="false">I$4+I768</f>
        <v>1686</v>
      </c>
      <c r="J769" s="69" t="n">
        <f aca="false">J$4+J768</f>
        <v>1839</v>
      </c>
      <c r="K769" s="69" t="n">
        <f aca="false">K$4+K768</f>
        <v>1992</v>
      </c>
      <c r="L769" s="69" t="n">
        <f aca="false">L$4+L768</f>
        <v>2145</v>
      </c>
      <c r="M769" s="70" t="n">
        <f aca="false">M$4+M768</f>
        <v>2298</v>
      </c>
      <c r="O769" s="68"/>
    </row>
    <row r="770" customFormat="false" ht="12.75" hidden="false" customHeight="false" outlineLevel="0" collapsed="false">
      <c r="A770" s="0" t="n">
        <f aca="false">B769+0.01</f>
        <v>15320.01</v>
      </c>
      <c r="B770" s="59" t="n">
        <v>15340</v>
      </c>
      <c r="C770" s="59"/>
      <c r="D770" s="64" t="n">
        <f aca="false">A770</f>
        <v>15320.01</v>
      </c>
      <c r="E770" s="13" t="n">
        <f aca="false">E$5+E768</f>
        <v>1074</v>
      </c>
      <c r="F770" s="69" t="n">
        <f aca="false">F$5+F768</f>
        <v>1228</v>
      </c>
      <c r="G770" s="69" t="n">
        <f aca="false">G$5+G768</f>
        <v>1381</v>
      </c>
      <c r="H770" s="69" t="n">
        <f aca="false">H$5+H768</f>
        <v>1534</v>
      </c>
      <c r="I770" s="69" t="n">
        <f aca="false">I$5+I768</f>
        <v>1688</v>
      </c>
      <c r="J770" s="69" t="n">
        <f aca="false">J$5+J768</f>
        <v>1841</v>
      </c>
      <c r="K770" s="69" t="n">
        <f aca="false">K$5+K768</f>
        <v>1995</v>
      </c>
      <c r="L770" s="69" t="n">
        <f aca="false">L$5+L768</f>
        <v>2148</v>
      </c>
      <c r="M770" s="70" t="n">
        <f aca="false">M$5+M768</f>
        <v>2301</v>
      </c>
      <c r="O770" s="68"/>
    </row>
    <row r="771" customFormat="false" ht="12.75" hidden="false" customHeight="false" outlineLevel="0" collapsed="false">
      <c r="A771" s="0" t="n">
        <f aca="false">B770+0.01</f>
        <v>15340.01</v>
      </c>
      <c r="B771" s="59" t="n">
        <v>15360</v>
      </c>
      <c r="C771" s="59"/>
      <c r="D771" s="64" t="n">
        <f aca="false">A771</f>
        <v>15340.01</v>
      </c>
      <c r="E771" s="13" t="n">
        <f aca="false">E$6+E768</f>
        <v>1076</v>
      </c>
      <c r="F771" s="69" t="n">
        <f aca="false">F$6+F768</f>
        <v>1229</v>
      </c>
      <c r="G771" s="69" t="n">
        <f aca="false">G$6+G768</f>
        <v>1383</v>
      </c>
      <c r="H771" s="69" t="n">
        <f aca="false">H$6+H768</f>
        <v>1536</v>
      </c>
      <c r="I771" s="69" t="n">
        <f aca="false">I$6+I768</f>
        <v>1690</v>
      </c>
      <c r="J771" s="69" t="n">
        <f aca="false">J$6+J768</f>
        <v>1844</v>
      </c>
      <c r="K771" s="69" t="n">
        <f aca="false">K$6+K768</f>
        <v>1997</v>
      </c>
      <c r="L771" s="69" t="n">
        <f aca="false">L$6+L768</f>
        <v>2151</v>
      </c>
      <c r="M771" s="70" t="n">
        <f aca="false">M$6+M768</f>
        <v>2304</v>
      </c>
      <c r="O771" s="68"/>
    </row>
    <row r="772" customFormat="false" ht="12.75" hidden="false" customHeight="false" outlineLevel="0" collapsed="false">
      <c r="A772" s="0" t="n">
        <f aca="false">B771+0.01</f>
        <v>15360.01</v>
      </c>
      <c r="B772" s="59" t="n">
        <v>15380</v>
      </c>
      <c r="C772" s="59"/>
      <c r="D772" s="64" t="n">
        <f aca="false">A772</f>
        <v>15360.01</v>
      </c>
      <c r="E772" s="13" t="n">
        <f aca="false">E$7+E768</f>
        <v>1077</v>
      </c>
      <c r="F772" s="69" t="n">
        <f aca="false">F$7+F768</f>
        <v>1231</v>
      </c>
      <c r="G772" s="69" t="n">
        <f aca="false">G$7+G768</f>
        <v>1385</v>
      </c>
      <c r="H772" s="69" t="n">
        <f aca="false">H$7+H768</f>
        <v>1538</v>
      </c>
      <c r="I772" s="69" t="n">
        <f aca="false">I$7+I768</f>
        <v>1692</v>
      </c>
      <c r="J772" s="69" t="n">
        <f aca="false">J$7+J768</f>
        <v>1846</v>
      </c>
      <c r="K772" s="69" t="n">
        <f aca="false">K$7+K768</f>
        <v>2000</v>
      </c>
      <c r="L772" s="69" t="n">
        <f aca="false">L$7+L768</f>
        <v>2154</v>
      </c>
      <c r="M772" s="70" t="n">
        <f aca="false">M$7+M768</f>
        <v>2307</v>
      </c>
      <c r="O772" s="68"/>
    </row>
    <row r="773" customFormat="false" ht="12.75" hidden="false" customHeight="false" outlineLevel="0" collapsed="false">
      <c r="A773" s="0" t="n">
        <f aca="false">B772+0.01</f>
        <v>15380.01</v>
      </c>
      <c r="B773" s="59" t="n">
        <v>15400</v>
      </c>
      <c r="C773" s="59"/>
      <c r="D773" s="64" t="n">
        <f aca="false">A773</f>
        <v>15380.01</v>
      </c>
      <c r="E773" s="71" t="n">
        <f aca="false">$B773*E$2</f>
        <v>1078</v>
      </c>
      <c r="F773" s="72" t="n">
        <f aca="false">$B773*F$2</f>
        <v>1232</v>
      </c>
      <c r="G773" s="72" t="n">
        <f aca="false">$B773*G$2</f>
        <v>1386</v>
      </c>
      <c r="H773" s="72" t="n">
        <f aca="false">$B773*H$2</f>
        <v>1540</v>
      </c>
      <c r="I773" s="72" t="n">
        <f aca="false">$B773*I$2</f>
        <v>1694</v>
      </c>
      <c r="J773" s="72" t="n">
        <f aca="false">$B773*J$2</f>
        <v>1848</v>
      </c>
      <c r="K773" s="72" t="n">
        <f aca="false">$B773*K$2</f>
        <v>2002</v>
      </c>
      <c r="L773" s="72" t="n">
        <f aca="false">$B773*L$2</f>
        <v>2156</v>
      </c>
      <c r="M773" s="73" t="n">
        <f aca="false">$B773*M$2</f>
        <v>2310</v>
      </c>
      <c r="N773" s="74"/>
      <c r="O773" s="68"/>
    </row>
    <row r="774" customFormat="false" ht="12.75" hidden="false" customHeight="false" outlineLevel="0" collapsed="false">
      <c r="A774" s="0" t="n">
        <f aca="false">B773+0.01</f>
        <v>15400.01</v>
      </c>
      <c r="B774" s="59" t="n">
        <v>15420</v>
      </c>
      <c r="C774" s="59"/>
      <c r="D774" s="64" t="n">
        <f aca="false">A774</f>
        <v>15400.01</v>
      </c>
      <c r="E774" s="13" t="n">
        <f aca="false">E$4+E773</f>
        <v>1080</v>
      </c>
      <c r="F774" s="69" t="n">
        <f aca="false">F$4+F773</f>
        <v>1234</v>
      </c>
      <c r="G774" s="69" t="n">
        <f aca="false">G$4+G773</f>
        <v>1388</v>
      </c>
      <c r="H774" s="69" t="n">
        <f aca="false">H$4+H773</f>
        <v>1542</v>
      </c>
      <c r="I774" s="69" t="n">
        <f aca="false">I$4+I773</f>
        <v>1697</v>
      </c>
      <c r="J774" s="69" t="n">
        <f aca="false">J$4+J773</f>
        <v>1851</v>
      </c>
      <c r="K774" s="69" t="n">
        <f aca="false">K$4+K773</f>
        <v>2005</v>
      </c>
      <c r="L774" s="69" t="n">
        <f aca="false">L$4+L773</f>
        <v>2159</v>
      </c>
      <c r="M774" s="70" t="n">
        <f aca="false">M$4+M773</f>
        <v>2313</v>
      </c>
      <c r="O774" s="68"/>
    </row>
    <row r="775" customFormat="false" ht="12.75" hidden="false" customHeight="false" outlineLevel="0" collapsed="false">
      <c r="A775" s="0" t="n">
        <f aca="false">B774+0.01</f>
        <v>15420.01</v>
      </c>
      <c r="B775" s="59" t="n">
        <v>15440</v>
      </c>
      <c r="C775" s="59"/>
      <c r="D775" s="64" t="n">
        <f aca="false">A775</f>
        <v>15420.01</v>
      </c>
      <c r="E775" s="13" t="n">
        <f aca="false">E$5+E773</f>
        <v>1081</v>
      </c>
      <c r="F775" s="69" t="n">
        <f aca="false">F$5+F773</f>
        <v>1236</v>
      </c>
      <c r="G775" s="69" t="n">
        <f aca="false">G$5+G773</f>
        <v>1390</v>
      </c>
      <c r="H775" s="69" t="n">
        <f aca="false">H$5+H773</f>
        <v>1544</v>
      </c>
      <c r="I775" s="69" t="n">
        <f aca="false">I$5+I773</f>
        <v>1699</v>
      </c>
      <c r="J775" s="69" t="n">
        <f aca="false">J$5+J773</f>
        <v>1853</v>
      </c>
      <c r="K775" s="69" t="n">
        <f aca="false">K$5+K773</f>
        <v>2008</v>
      </c>
      <c r="L775" s="69" t="n">
        <f aca="false">L$5+L773</f>
        <v>2162</v>
      </c>
      <c r="M775" s="70" t="n">
        <f aca="false">M$5+M773</f>
        <v>2316</v>
      </c>
      <c r="O775" s="68"/>
    </row>
    <row r="776" customFormat="false" ht="12.75" hidden="false" customHeight="false" outlineLevel="0" collapsed="false">
      <c r="A776" s="0" t="n">
        <f aca="false">B775+0.01</f>
        <v>15440.01</v>
      </c>
      <c r="B776" s="59" t="n">
        <v>15460</v>
      </c>
      <c r="C776" s="59"/>
      <c r="D776" s="64" t="n">
        <f aca="false">A776</f>
        <v>15440.01</v>
      </c>
      <c r="E776" s="13" t="n">
        <f aca="false">E$6+E773</f>
        <v>1083</v>
      </c>
      <c r="F776" s="69" t="n">
        <f aca="false">F$6+F773</f>
        <v>1237</v>
      </c>
      <c r="G776" s="69" t="n">
        <f aca="false">G$6+G773</f>
        <v>1392</v>
      </c>
      <c r="H776" s="69" t="n">
        <f aca="false">H$6+H773</f>
        <v>1546</v>
      </c>
      <c r="I776" s="69" t="n">
        <f aca="false">I$6+I773</f>
        <v>1701</v>
      </c>
      <c r="J776" s="69" t="n">
        <f aca="false">J$6+J773</f>
        <v>1856</v>
      </c>
      <c r="K776" s="69" t="n">
        <f aca="false">K$6+K773</f>
        <v>2010</v>
      </c>
      <c r="L776" s="69" t="n">
        <f aca="false">L$6+L773</f>
        <v>2165</v>
      </c>
      <c r="M776" s="70" t="n">
        <f aca="false">M$6+M773</f>
        <v>2319</v>
      </c>
      <c r="O776" s="68"/>
    </row>
    <row r="777" customFormat="false" ht="12.75" hidden="false" customHeight="false" outlineLevel="0" collapsed="false">
      <c r="A777" s="0" t="n">
        <f aca="false">B776+0.01</f>
        <v>15460.01</v>
      </c>
      <c r="B777" s="59" t="n">
        <v>15480</v>
      </c>
      <c r="C777" s="59"/>
      <c r="D777" s="64" t="n">
        <f aca="false">A777</f>
        <v>15460.01</v>
      </c>
      <c r="E777" s="13" t="n">
        <f aca="false">E$7+E773</f>
        <v>1084</v>
      </c>
      <c r="F777" s="69" t="n">
        <f aca="false">F$7+F773</f>
        <v>1239</v>
      </c>
      <c r="G777" s="69" t="n">
        <f aca="false">G$7+G773</f>
        <v>1394</v>
      </c>
      <c r="H777" s="69" t="n">
        <f aca="false">H$7+H773</f>
        <v>1548</v>
      </c>
      <c r="I777" s="69" t="n">
        <f aca="false">I$7+I773</f>
        <v>1703</v>
      </c>
      <c r="J777" s="69" t="n">
        <f aca="false">J$7+J773</f>
        <v>1858</v>
      </c>
      <c r="K777" s="69" t="n">
        <f aca="false">K$7+K773</f>
        <v>2013</v>
      </c>
      <c r="L777" s="69" t="n">
        <f aca="false">L$7+L773</f>
        <v>2168</v>
      </c>
      <c r="M777" s="70" t="n">
        <f aca="false">M$7+M773</f>
        <v>2322</v>
      </c>
      <c r="O777" s="68"/>
    </row>
    <row r="778" customFormat="false" ht="12.75" hidden="false" customHeight="false" outlineLevel="0" collapsed="false">
      <c r="A778" s="0" t="n">
        <f aca="false">B777+0.01</f>
        <v>15480.01</v>
      </c>
      <c r="B778" s="59" t="n">
        <v>15500</v>
      </c>
      <c r="C778" s="59"/>
      <c r="D778" s="64" t="n">
        <f aca="false">A778</f>
        <v>15480.01</v>
      </c>
      <c r="E778" s="71" t="n">
        <f aca="false">$B778*E$2</f>
        <v>1085</v>
      </c>
      <c r="F778" s="72" t="n">
        <f aca="false">$B778*F$2</f>
        <v>1240</v>
      </c>
      <c r="G778" s="72" t="n">
        <f aca="false">$B778*G$2</f>
        <v>1395</v>
      </c>
      <c r="H778" s="72" t="n">
        <f aca="false">$B778*H$2</f>
        <v>1550</v>
      </c>
      <c r="I778" s="72" t="n">
        <f aca="false">$B778*I$2</f>
        <v>1705</v>
      </c>
      <c r="J778" s="72" t="n">
        <f aca="false">$B778*J$2</f>
        <v>1860</v>
      </c>
      <c r="K778" s="72" t="n">
        <f aca="false">$B778*K$2</f>
        <v>2015</v>
      </c>
      <c r="L778" s="72" t="n">
        <f aca="false">$B778*L$2</f>
        <v>2170</v>
      </c>
      <c r="M778" s="73" t="n">
        <f aca="false">$B778*M$2</f>
        <v>2325</v>
      </c>
      <c r="N778" s="74"/>
      <c r="O778" s="68"/>
    </row>
    <row r="779" customFormat="false" ht="12.75" hidden="false" customHeight="false" outlineLevel="0" collapsed="false">
      <c r="A779" s="0" t="n">
        <f aca="false">B778+0.01</f>
        <v>15500.01</v>
      </c>
      <c r="B779" s="59" t="n">
        <v>15520</v>
      </c>
      <c r="C779" s="59"/>
      <c r="D779" s="64" t="n">
        <f aca="false">A779</f>
        <v>15500.01</v>
      </c>
      <c r="E779" s="13" t="n">
        <f aca="false">E$4+E778</f>
        <v>1087</v>
      </c>
      <c r="F779" s="69" t="n">
        <f aca="false">F$4+F778</f>
        <v>1242</v>
      </c>
      <c r="G779" s="69" t="n">
        <f aca="false">G$4+G778</f>
        <v>1397</v>
      </c>
      <c r="H779" s="69" t="n">
        <f aca="false">H$4+H778</f>
        <v>1552</v>
      </c>
      <c r="I779" s="69" t="n">
        <f aca="false">I$4+I778</f>
        <v>1708</v>
      </c>
      <c r="J779" s="69" t="n">
        <f aca="false">J$4+J778</f>
        <v>1863</v>
      </c>
      <c r="K779" s="69" t="n">
        <f aca="false">K$4+K778</f>
        <v>2018</v>
      </c>
      <c r="L779" s="69" t="n">
        <f aca="false">L$4+L778</f>
        <v>2173</v>
      </c>
      <c r="M779" s="70" t="n">
        <f aca="false">M$4+M778</f>
        <v>2328</v>
      </c>
      <c r="O779" s="68"/>
    </row>
    <row r="780" customFormat="false" ht="12.75" hidden="false" customHeight="false" outlineLevel="0" collapsed="false">
      <c r="A780" s="0" t="n">
        <f aca="false">B779+0.01</f>
        <v>15520.01</v>
      </c>
      <c r="B780" s="59" t="n">
        <v>15540</v>
      </c>
      <c r="C780" s="59"/>
      <c r="D780" s="64" t="n">
        <f aca="false">A780</f>
        <v>15520.01</v>
      </c>
      <c r="E780" s="13" t="n">
        <f aca="false">E$5+E778</f>
        <v>1088</v>
      </c>
      <c r="F780" s="69" t="n">
        <f aca="false">F$5+F778</f>
        <v>1244</v>
      </c>
      <c r="G780" s="69" t="n">
        <f aca="false">G$5+G778</f>
        <v>1399</v>
      </c>
      <c r="H780" s="69" t="n">
        <f aca="false">H$5+H778</f>
        <v>1554</v>
      </c>
      <c r="I780" s="69" t="n">
        <f aca="false">I$5+I778</f>
        <v>1710</v>
      </c>
      <c r="J780" s="69" t="n">
        <f aca="false">J$5+J778</f>
        <v>1865</v>
      </c>
      <c r="K780" s="69" t="n">
        <f aca="false">K$5+K778</f>
        <v>2021</v>
      </c>
      <c r="L780" s="69" t="n">
        <f aca="false">L$5+L778</f>
        <v>2176</v>
      </c>
      <c r="M780" s="70" t="n">
        <f aca="false">M$5+M778</f>
        <v>2331</v>
      </c>
      <c r="O780" s="68"/>
    </row>
    <row r="781" customFormat="false" ht="12.75" hidden="false" customHeight="false" outlineLevel="0" collapsed="false">
      <c r="A781" s="0" t="n">
        <f aca="false">B780+0.01</f>
        <v>15540.01</v>
      </c>
      <c r="B781" s="59" t="n">
        <v>15560</v>
      </c>
      <c r="C781" s="59"/>
      <c r="D781" s="64" t="n">
        <f aca="false">A781</f>
        <v>15540.01</v>
      </c>
      <c r="E781" s="13" t="n">
        <f aca="false">E$6+E778</f>
        <v>1090</v>
      </c>
      <c r="F781" s="69" t="n">
        <f aca="false">F$6+F778</f>
        <v>1245</v>
      </c>
      <c r="G781" s="69" t="n">
        <f aca="false">G$6+G778</f>
        <v>1401</v>
      </c>
      <c r="H781" s="69" t="n">
        <f aca="false">H$6+H778</f>
        <v>1556</v>
      </c>
      <c r="I781" s="69" t="n">
        <f aca="false">I$6+I778</f>
        <v>1712</v>
      </c>
      <c r="J781" s="69" t="n">
        <f aca="false">J$6+J778</f>
        <v>1868</v>
      </c>
      <c r="K781" s="69" t="n">
        <f aca="false">K$6+K778</f>
        <v>2023</v>
      </c>
      <c r="L781" s="69" t="n">
        <f aca="false">L$6+L778</f>
        <v>2179</v>
      </c>
      <c r="M781" s="70" t="n">
        <f aca="false">M$6+M778</f>
        <v>2334</v>
      </c>
      <c r="O781" s="68"/>
    </row>
    <row r="782" customFormat="false" ht="12.75" hidden="false" customHeight="false" outlineLevel="0" collapsed="false">
      <c r="A782" s="0" t="n">
        <f aca="false">B781+0.01</f>
        <v>15560.01</v>
      </c>
      <c r="B782" s="59" t="n">
        <v>15580</v>
      </c>
      <c r="C782" s="59"/>
      <c r="D782" s="64" t="n">
        <f aca="false">A782</f>
        <v>15560.01</v>
      </c>
      <c r="E782" s="13" t="n">
        <f aca="false">E$7+E778</f>
        <v>1091</v>
      </c>
      <c r="F782" s="69" t="n">
        <f aca="false">F$7+F778</f>
        <v>1247</v>
      </c>
      <c r="G782" s="69" t="n">
        <f aca="false">G$7+G778</f>
        <v>1403</v>
      </c>
      <c r="H782" s="69" t="n">
        <f aca="false">H$7+H778</f>
        <v>1558</v>
      </c>
      <c r="I782" s="69" t="n">
        <f aca="false">I$7+I778</f>
        <v>1714</v>
      </c>
      <c r="J782" s="69" t="n">
        <f aca="false">J$7+J778</f>
        <v>1870</v>
      </c>
      <c r="K782" s="69" t="n">
        <f aca="false">K$7+K778</f>
        <v>2026</v>
      </c>
      <c r="L782" s="69" t="n">
        <f aca="false">L$7+L778</f>
        <v>2182</v>
      </c>
      <c r="M782" s="70" t="n">
        <f aca="false">M$7+M778</f>
        <v>2337</v>
      </c>
      <c r="O782" s="68"/>
    </row>
    <row r="783" customFormat="false" ht="12.75" hidden="false" customHeight="false" outlineLevel="0" collapsed="false">
      <c r="A783" s="0" t="n">
        <f aca="false">B782+0.01</f>
        <v>15580.01</v>
      </c>
      <c r="B783" s="59" t="n">
        <v>15600</v>
      </c>
      <c r="C783" s="59"/>
      <c r="D783" s="64" t="n">
        <f aca="false">A783</f>
        <v>15580.01</v>
      </c>
      <c r="E783" s="71" t="n">
        <f aca="false">$B783*E$2</f>
        <v>1092</v>
      </c>
      <c r="F783" s="72" t="n">
        <f aca="false">$B783*F$2</f>
        <v>1248</v>
      </c>
      <c r="G783" s="72" t="n">
        <f aca="false">$B783*G$2</f>
        <v>1404</v>
      </c>
      <c r="H783" s="72" t="n">
        <f aca="false">$B783*H$2</f>
        <v>1560</v>
      </c>
      <c r="I783" s="72" t="n">
        <f aca="false">$B783*I$2</f>
        <v>1716</v>
      </c>
      <c r="J783" s="72" t="n">
        <f aca="false">$B783*J$2</f>
        <v>1872</v>
      </c>
      <c r="K783" s="72" t="n">
        <f aca="false">$B783*K$2</f>
        <v>2028</v>
      </c>
      <c r="L783" s="72" t="n">
        <f aca="false">$B783*L$2</f>
        <v>2184</v>
      </c>
      <c r="M783" s="73" t="n">
        <f aca="false">$B783*M$2</f>
        <v>2340</v>
      </c>
      <c r="N783" s="74"/>
      <c r="O783" s="68"/>
    </row>
    <row r="784" customFormat="false" ht="12.75" hidden="false" customHeight="false" outlineLevel="0" collapsed="false">
      <c r="A784" s="0" t="n">
        <f aca="false">B783+0.01</f>
        <v>15600.01</v>
      </c>
      <c r="B784" s="59" t="n">
        <v>15620</v>
      </c>
      <c r="C784" s="59"/>
      <c r="D784" s="64" t="n">
        <f aca="false">A784</f>
        <v>15600.01</v>
      </c>
      <c r="E784" s="13" t="n">
        <f aca="false">E$4+E783</f>
        <v>1094</v>
      </c>
      <c r="F784" s="69" t="n">
        <f aca="false">F$4+F783</f>
        <v>1250</v>
      </c>
      <c r="G784" s="69" t="n">
        <f aca="false">G$4+G783</f>
        <v>1406</v>
      </c>
      <c r="H784" s="69" t="n">
        <f aca="false">H$4+H783</f>
        <v>1562</v>
      </c>
      <c r="I784" s="69" t="n">
        <f aca="false">I$4+I783</f>
        <v>1719</v>
      </c>
      <c r="J784" s="69" t="n">
        <f aca="false">J$4+J783</f>
        <v>1875</v>
      </c>
      <c r="K784" s="69" t="n">
        <f aca="false">K$4+K783</f>
        <v>2031</v>
      </c>
      <c r="L784" s="69" t="n">
        <f aca="false">L$4+L783</f>
        <v>2187</v>
      </c>
      <c r="M784" s="70" t="n">
        <f aca="false">M$4+M783</f>
        <v>2343</v>
      </c>
      <c r="O784" s="68"/>
    </row>
    <row r="785" customFormat="false" ht="12.75" hidden="false" customHeight="false" outlineLevel="0" collapsed="false">
      <c r="A785" s="0" t="n">
        <f aca="false">B784+0.01</f>
        <v>15620.01</v>
      </c>
      <c r="B785" s="59" t="n">
        <v>15640</v>
      </c>
      <c r="C785" s="59"/>
      <c r="D785" s="64" t="n">
        <f aca="false">A785</f>
        <v>15620.01</v>
      </c>
      <c r="E785" s="13" t="n">
        <f aca="false">E$5+E783</f>
        <v>1095</v>
      </c>
      <c r="F785" s="69" t="n">
        <f aca="false">F$5+F783</f>
        <v>1252</v>
      </c>
      <c r="G785" s="69" t="n">
        <f aca="false">G$5+G783</f>
        <v>1408</v>
      </c>
      <c r="H785" s="69" t="n">
        <f aca="false">H$5+H783</f>
        <v>1564</v>
      </c>
      <c r="I785" s="69" t="n">
        <f aca="false">I$5+I783</f>
        <v>1721</v>
      </c>
      <c r="J785" s="69" t="n">
        <f aca="false">J$5+J783</f>
        <v>1877</v>
      </c>
      <c r="K785" s="69" t="n">
        <f aca="false">K$5+K783</f>
        <v>2034</v>
      </c>
      <c r="L785" s="69" t="n">
        <f aca="false">L$5+L783</f>
        <v>2190</v>
      </c>
      <c r="M785" s="70" t="n">
        <f aca="false">M$5+M783</f>
        <v>2346</v>
      </c>
      <c r="O785" s="68"/>
    </row>
    <row r="786" customFormat="false" ht="12.75" hidden="false" customHeight="false" outlineLevel="0" collapsed="false">
      <c r="A786" s="0" t="n">
        <f aca="false">B785+0.01</f>
        <v>15640.01</v>
      </c>
      <c r="B786" s="59" t="n">
        <v>15660</v>
      </c>
      <c r="C786" s="59"/>
      <c r="D786" s="64" t="n">
        <f aca="false">A786</f>
        <v>15640.01</v>
      </c>
      <c r="E786" s="13" t="n">
        <f aca="false">E$6+E783</f>
        <v>1097</v>
      </c>
      <c r="F786" s="69" t="n">
        <f aca="false">F$6+F783</f>
        <v>1253</v>
      </c>
      <c r="G786" s="69" t="n">
        <f aca="false">G$6+G783</f>
        <v>1410</v>
      </c>
      <c r="H786" s="69" t="n">
        <f aca="false">H$6+H783</f>
        <v>1566</v>
      </c>
      <c r="I786" s="69" t="n">
        <f aca="false">I$6+I783</f>
        <v>1723</v>
      </c>
      <c r="J786" s="69" t="n">
        <f aca="false">J$6+J783</f>
        <v>1880</v>
      </c>
      <c r="K786" s="69" t="n">
        <f aca="false">K$6+K783</f>
        <v>2036</v>
      </c>
      <c r="L786" s="69" t="n">
        <f aca="false">L$6+L783</f>
        <v>2193</v>
      </c>
      <c r="M786" s="70" t="n">
        <f aca="false">M$6+M783</f>
        <v>2349</v>
      </c>
      <c r="O786" s="68"/>
    </row>
    <row r="787" customFormat="false" ht="12.75" hidden="false" customHeight="false" outlineLevel="0" collapsed="false">
      <c r="A787" s="0" t="n">
        <f aca="false">B786+0.01</f>
        <v>15660.01</v>
      </c>
      <c r="B787" s="59" t="n">
        <v>15680</v>
      </c>
      <c r="C787" s="59"/>
      <c r="D787" s="64" t="n">
        <f aca="false">A787</f>
        <v>15660.01</v>
      </c>
      <c r="E787" s="13" t="n">
        <f aca="false">E$7+E783</f>
        <v>1098</v>
      </c>
      <c r="F787" s="69" t="n">
        <f aca="false">F$7+F783</f>
        <v>1255</v>
      </c>
      <c r="G787" s="69" t="n">
        <f aca="false">G$7+G783</f>
        <v>1412</v>
      </c>
      <c r="H787" s="69" t="n">
        <f aca="false">H$7+H783</f>
        <v>1568</v>
      </c>
      <c r="I787" s="69" t="n">
        <f aca="false">I$7+I783</f>
        <v>1725</v>
      </c>
      <c r="J787" s="69" t="n">
        <f aca="false">J$7+J783</f>
        <v>1882</v>
      </c>
      <c r="K787" s="69" t="n">
        <f aca="false">K$7+K783</f>
        <v>2039</v>
      </c>
      <c r="L787" s="69" t="n">
        <f aca="false">L$7+L783</f>
        <v>2196</v>
      </c>
      <c r="M787" s="70" t="n">
        <f aca="false">M$7+M783</f>
        <v>2352</v>
      </c>
      <c r="O787" s="68"/>
    </row>
    <row r="788" customFormat="false" ht="12.75" hidden="false" customHeight="false" outlineLevel="0" collapsed="false">
      <c r="A788" s="0" t="n">
        <f aca="false">B787+0.01</f>
        <v>15680.01</v>
      </c>
      <c r="B788" s="59" t="n">
        <v>15700</v>
      </c>
      <c r="C788" s="59"/>
      <c r="D788" s="64" t="n">
        <f aca="false">A788</f>
        <v>15680.01</v>
      </c>
      <c r="E788" s="71" t="n">
        <f aca="false">$B788*E$2</f>
        <v>1099</v>
      </c>
      <c r="F788" s="72" t="n">
        <f aca="false">$B788*F$2</f>
        <v>1256</v>
      </c>
      <c r="G788" s="72" t="n">
        <f aca="false">$B788*G$2</f>
        <v>1413</v>
      </c>
      <c r="H788" s="72" t="n">
        <f aca="false">$B788*H$2</f>
        <v>1570</v>
      </c>
      <c r="I788" s="72" t="n">
        <f aca="false">$B788*I$2</f>
        <v>1727</v>
      </c>
      <c r="J788" s="72" t="n">
        <f aca="false">$B788*J$2</f>
        <v>1884</v>
      </c>
      <c r="K788" s="72" t="n">
        <f aca="false">$B788*K$2</f>
        <v>2041</v>
      </c>
      <c r="L788" s="72" t="n">
        <f aca="false">$B788*L$2</f>
        <v>2198</v>
      </c>
      <c r="M788" s="73" t="n">
        <f aca="false">$B788*M$2</f>
        <v>2355</v>
      </c>
      <c r="N788" s="74"/>
      <c r="O788" s="68"/>
    </row>
    <row r="789" customFormat="false" ht="12.75" hidden="false" customHeight="false" outlineLevel="0" collapsed="false">
      <c r="A789" s="0" t="n">
        <f aca="false">B788+0.01</f>
        <v>15700.01</v>
      </c>
      <c r="B789" s="59" t="n">
        <v>15720</v>
      </c>
      <c r="C789" s="59"/>
      <c r="D789" s="64" t="n">
        <f aca="false">A789</f>
        <v>15700.01</v>
      </c>
      <c r="E789" s="13" t="n">
        <f aca="false">E$4+E788</f>
        <v>1101</v>
      </c>
      <c r="F789" s="69" t="n">
        <f aca="false">F$4+F788</f>
        <v>1258</v>
      </c>
      <c r="G789" s="69" t="n">
        <f aca="false">G$4+G788</f>
        <v>1415</v>
      </c>
      <c r="H789" s="69" t="n">
        <f aca="false">H$4+H788</f>
        <v>1572</v>
      </c>
      <c r="I789" s="69" t="n">
        <f aca="false">I$4+I788</f>
        <v>1730</v>
      </c>
      <c r="J789" s="69" t="n">
        <f aca="false">J$4+J788</f>
        <v>1887</v>
      </c>
      <c r="K789" s="69" t="n">
        <f aca="false">K$4+K788</f>
        <v>2044</v>
      </c>
      <c r="L789" s="69" t="n">
        <f aca="false">L$4+L788</f>
        <v>2201</v>
      </c>
      <c r="M789" s="70" t="n">
        <f aca="false">M$4+M788</f>
        <v>2358</v>
      </c>
      <c r="O789" s="68"/>
    </row>
    <row r="790" customFormat="false" ht="12.75" hidden="false" customHeight="false" outlineLevel="0" collapsed="false">
      <c r="A790" s="0" t="n">
        <f aca="false">B789+0.01</f>
        <v>15720.01</v>
      </c>
      <c r="B790" s="59" t="n">
        <v>15740</v>
      </c>
      <c r="C790" s="59"/>
      <c r="D790" s="64" t="n">
        <f aca="false">A790</f>
        <v>15720.01</v>
      </c>
      <c r="E790" s="13" t="n">
        <f aca="false">E$5+E788</f>
        <v>1102</v>
      </c>
      <c r="F790" s="69" t="n">
        <f aca="false">F$5+F788</f>
        <v>1260</v>
      </c>
      <c r="G790" s="69" t="n">
        <f aca="false">G$5+G788</f>
        <v>1417</v>
      </c>
      <c r="H790" s="69" t="n">
        <f aca="false">H$5+H788</f>
        <v>1574</v>
      </c>
      <c r="I790" s="69" t="n">
        <f aca="false">I$5+I788</f>
        <v>1732</v>
      </c>
      <c r="J790" s="69" t="n">
        <f aca="false">J$5+J788</f>
        <v>1889</v>
      </c>
      <c r="K790" s="69" t="n">
        <f aca="false">K$5+K788</f>
        <v>2047</v>
      </c>
      <c r="L790" s="69" t="n">
        <f aca="false">L$5+L788</f>
        <v>2204</v>
      </c>
      <c r="M790" s="70" t="n">
        <f aca="false">M$5+M788</f>
        <v>2361</v>
      </c>
      <c r="O790" s="68"/>
    </row>
    <row r="791" customFormat="false" ht="12.75" hidden="false" customHeight="false" outlineLevel="0" collapsed="false">
      <c r="A791" s="0" t="n">
        <f aca="false">B790+0.01</f>
        <v>15740.01</v>
      </c>
      <c r="B791" s="59" t="n">
        <v>15760</v>
      </c>
      <c r="C791" s="59"/>
      <c r="D791" s="64" t="n">
        <f aca="false">A791</f>
        <v>15740.01</v>
      </c>
      <c r="E791" s="13" t="n">
        <f aca="false">E$6+E788</f>
        <v>1104</v>
      </c>
      <c r="F791" s="69" t="n">
        <f aca="false">F$6+F788</f>
        <v>1261</v>
      </c>
      <c r="G791" s="69" t="n">
        <f aca="false">G$6+G788</f>
        <v>1419</v>
      </c>
      <c r="H791" s="69" t="n">
        <f aca="false">H$6+H788</f>
        <v>1576</v>
      </c>
      <c r="I791" s="69" t="n">
        <f aca="false">I$6+I788</f>
        <v>1734</v>
      </c>
      <c r="J791" s="69" t="n">
        <f aca="false">J$6+J788</f>
        <v>1892</v>
      </c>
      <c r="K791" s="69" t="n">
        <f aca="false">K$6+K788</f>
        <v>2049</v>
      </c>
      <c r="L791" s="69" t="n">
        <f aca="false">L$6+L788</f>
        <v>2207</v>
      </c>
      <c r="M791" s="70" t="n">
        <f aca="false">M$6+M788</f>
        <v>2364</v>
      </c>
      <c r="O791" s="68"/>
    </row>
    <row r="792" customFormat="false" ht="12.75" hidden="false" customHeight="false" outlineLevel="0" collapsed="false">
      <c r="A792" s="0" t="n">
        <f aca="false">B791+0.01</f>
        <v>15760.01</v>
      </c>
      <c r="B792" s="59" t="n">
        <v>15780</v>
      </c>
      <c r="C792" s="59"/>
      <c r="D792" s="64" t="n">
        <f aca="false">A792</f>
        <v>15760.01</v>
      </c>
      <c r="E792" s="13" t="n">
        <f aca="false">E$7+E788</f>
        <v>1105</v>
      </c>
      <c r="F792" s="69" t="n">
        <f aca="false">F$7+F788</f>
        <v>1263</v>
      </c>
      <c r="G792" s="69" t="n">
        <f aca="false">G$7+G788</f>
        <v>1421</v>
      </c>
      <c r="H792" s="69" t="n">
        <f aca="false">H$7+H788</f>
        <v>1578</v>
      </c>
      <c r="I792" s="69" t="n">
        <f aca="false">I$7+I788</f>
        <v>1736</v>
      </c>
      <c r="J792" s="69" t="n">
        <f aca="false">J$7+J788</f>
        <v>1894</v>
      </c>
      <c r="K792" s="69" t="n">
        <f aca="false">K$7+K788</f>
        <v>2052</v>
      </c>
      <c r="L792" s="69" t="n">
        <f aca="false">L$7+L788</f>
        <v>2210</v>
      </c>
      <c r="M792" s="70" t="n">
        <f aca="false">M$7+M788</f>
        <v>2367</v>
      </c>
      <c r="O792" s="68"/>
    </row>
    <row r="793" customFormat="false" ht="12.75" hidden="false" customHeight="false" outlineLevel="0" collapsed="false">
      <c r="A793" s="0" t="n">
        <f aca="false">B792+0.01</f>
        <v>15780.01</v>
      </c>
      <c r="B793" s="59" t="n">
        <v>15800</v>
      </c>
      <c r="C793" s="59"/>
      <c r="D793" s="64" t="n">
        <f aca="false">A793</f>
        <v>15780.01</v>
      </c>
      <c r="E793" s="71" t="n">
        <f aca="false">$B793*E$2</f>
        <v>1106</v>
      </c>
      <c r="F793" s="72" t="n">
        <f aca="false">$B793*F$2</f>
        <v>1264</v>
      </c>
      <c r="G793" s="72" t="n">
        <f aca="false">$B793*G$2</f>
        <v>1422</v>
      </c>
      <c r="H793" s="72" t="n">
        <f aca="false">$B793*H$2</f>
        <v>1580</v>
      </c>
      <c r="I793" s="72" t="n">
        <f aca="false">$B793*I$2</f>
        <v>1738</v>
      </c>
      <c r="J793" s="72" t="n">
        <f aca="false">$B793*J$2</f>
        <v>1896</v>
      </c>
      <c r="K793" s="72" t="n">
        <f aca="false">$B793*K$2</f>
        <v>2054</v>
      </c>
      <c r="L793" s="72" t="n">
        <f aca="false">$B793*L$2</f>
        <v>2212</v>
      </c>
      <c r="M793" s="73" t="n">
        <f aca="false">$B793*M$2</f>
        <v>2370</v>
      </c>
      <c r="N793" s="74"/>
      <c r="O793" s="68"/>
    </row>
    <row r="794" customFormat="false" ht="12.75" hidden="false" customHeight="false" outlineLevel="0" collapsed="false">
      <c r="A794" s="0" t="n">
        <f aca="false">B793+0.01</f>
        <v>15800.01</v>
      </c>
      <c r="B794" s="59" t="n">
        <v>15820</v>
      </c>
      <c r="C794" s="59"/>
      <c r="D794" s="64" t="n">
        <f aca="false">A794</f>
        <v>15800.01</v>
      </c>
      <c r="E794" s="13" t="n">
        <f aca="false">E$4+E793</f>
        <v>1108</v>
      </c>
      <c r="F794" s="69" t="n">
        <f aca="false">F$4+F793</f>
        <v>1266</v>
      </c>
      <c r="G794" s="69" t="n">
        <f aca="false">G$4+G793</f>
        <v>1424</v>
      </c>
      <c r="H794" s="69" t="n">
        <f aca="false">H$4+H793</f>
        <v>1582</v>
      </c>
      <c r="I794" s="69" t="n">
        <f aca="false">I$4+I793</f>
        <v>1741</v>
      </c>
      <c r="J794" s="69" t="n">
        <f aca="false">J$4+J793</f>
        <v>1899</v>
      </c>
      <c r="K794" s="69" t="n">
        <f aca="false">K$4+K793</f>
        <v>2057</v>
      </c>
      <c r="L794" s="69" t="n">
        <f aca="false">L$4+L793</f>
        <v>2215</v>
      </c>
      <c r="M794" s="70" t="n">
        <f aca="false">M$4+M793</f>
        <v>2373</v>
      </c>
      <c r="O794" s="68"/>
    </row>
    <row r="795" customFormat="false" ht="12.75" hidden="false" customHeight="false" outlineLevel="0" collapsed="false">
      <c r="A795" s="0" t="n">
        <f aca="false">B794+0.01</f>
        <v>15820.01</v>
      </c>
      <c r="B795" s="59" t="n">
        <v>15840</v>
      </c>
      <c r="C795" s="59"/>
      <c r="D795" s="64" t="n">
        <f aca="false">A795</f>
        <v>15820.01</v>
      </c>
      <c r="E795" s="13" t="n">
        <f aca="false">E$5+E793</f>
        <v>1109</v>
      </c>
      <c r="F795" s="69" t="n">
        <f aca="false">F$5+F793</f>
        <v>1268</v>
      </c>
      <c r="G795" s="69" t="n">
        <f aca="false">G$5+G793</f>
        <v>1426</v>
      </c>
      <c r="H795" s="69" t="n">
        <f aca="false">H$5+H793</f>
        <v>1584</v>
      </c>
      <c r="I795" s="69" t="n">
        <f aca="false">I$5+I793</f>
        <v>1743</v>
      </c>
      <c r="J795" s="69" t="n">
        <f aca="false">J$5+J793</f>
        <v>1901</v>
      </c>
      <c r="K795" s="69" t="n">
        <f aca="false">K$5+K793</f>
        <v>2060</v>
      </c>
      <c r="L795" s="69" t="n">
        <f aca="false">L$5+L793</f>
        <v>2218</v>
      </c>
      <c r="M795" s="70" t="n">
        <f aca="false">M$5+M793</f>
        <v>2376</v>
      </c>
      <c r="O795" s="68"/>
    </row>
    <row r="796" customFormat="false" ht="12.75" hidden="false" customHeight="false" outlineLevel="0" collapsed="false">
      <c r="A796" s="0" t="n">
        <f aca="false">B795+0.01</f>
        <v>15840.01</v>
      </c>
      <c r="B796" s="59" t="n">
        <v>15860</v>
      </c>
      <c r="C796" s="59"/>
      <c r="D796" s="64" t="n">
        <f aca="false">A796</f>
        <v>15840.01</v>
      </c>
      <c r="E796" s="13" t="n">
        <f aca="false">E$6+E793</f>
        <v>1111</v>
      </c>
      <c r="F796" s="69" t="n">
        <f aca="false">F$6+F793</f>
        <v>1269</v>
      </c>
      <c r="G796" s="69" t="n">
        <f aca="false">G$6+G793</f>
        <v>1428</v>
      </c>
      <c r="H796" s="69" t="n">
        <f aca="false">H$6+H793</f>
        <v>1586</v>
      </c>
      <c r="I796" s="69" t="n">
        <f aca="false">I$6+I793</f>
        <v>1745</v>
      </c>
      <c r="J796" s="69" t="n">
        <f aca="false">J$6+J793</f>
        <v>1904</v>
      </c>
      <c r="K796" s="69" t="n">
        <f aca="false">K$6+K793</f>
        <v>2062</v>
      </c>
      <c r="L796" s="69" t="n">
        <f aca="false">L$6+L793</f>
        <v>2221</v>
      </c>
      <c r="M796" s="70" t="n">
        <f aca="false">M$6+M793</f>
        <v>2379</v>
      </c>
      <c r="O796" s="68"/>
    </row>
    <row r="797" customFormat="false" ht="12.75" hidden="false" customHeight="false" outlineLevel="0" collapsed="false">
      <c r="A797" s="0" t="n">
        <f aca="false">B796+0.01</f>
        <v>15860.01</v>
      </c>
      <c r="B797" s="59" t="n">
        <v>15880</v>
      </c>
      <c r="C797" s="59"/>
      <c r="D797" s="64" t="n">
        <f aca="false">A797</f>
        <v>15860.01</v>
      </c>
      <c r="E797" s="13" t="n">
        <f aca="false">E$7+E793</f>
        <v>1112</v>
      </c>
      <c r="F797" s="69" t="n">
        <f aca="false">F$7+F793</f>
        <v>1271</v>
      </c>
      <c r="G797" s="69" t="n">
        <f aca="false">G$7+G793</f>
        <v>1430</v>
      </c>
      <c r="H797" s="69" t="n">
        <f aca="false">H$7+H793</f>
        <v>1588</v>
      </c>
      <c r="I797" s="69" t="n">
        <f aca="false">I$7+I793</f>
        <v>1747</v>
      </c>
      <c r="J797" s="69" t="n">
        <f aca="false">J$7+J793</f>
        <v>1906</v>
      </c>
      <c r="K797" s="69" t="n">
        <f aca="false">K$7+K793</f>
        <v>2065</v>
      </c>
      <c r="L797" s="69" t="n">
        <f aca="false">L$7+L793</f>
        <v>2224</v>
      </c>
      <c r="M797" s="70" t="n">
        <f aca="false">M$7+M793</f>
        <v>2382</v>
      </c>
      <c r="O797" s="68"/>
    </row>
    <row r="798" customFormat="false" ht="12.75" hidden="false" customHeight="false" outlineLevel="0" collapsed="false">
      <c r="A798" s="0" t="n">
        <f aca="false">B797+0.01</f>
        <v>15880.01</v>
      </c>
      <c r="B798" s="59" t="n">
        <v>15900</v>
      </c>
      <c r="C798" s="59"/>
      <c r="D798" s="64" t="n">
        <f aca="false">A798</f>
        <v>15880.01</v>
      </c>
      <c r="E798" s="71" t="n">
        <f aca="false">$B798*E$2</f>
        <v>1113</v>
      </c>
      <c r="F798" s="72" t="n">
        <f aca="false">$B798*F$2</f>
        <v>1272</v>
      </c>
      <c r="G798" s="72" t="n">
        <f aca="false">$B798*G$2</f>
        <v>1431</v>
      </c>
      <c r="H798" s="72" t="n">
        <f aca="false">$B798*H$2</f>
        <v>1590</v>
      </c>
      <c r="I798" s="72" t="n">
        <f aca="false">$B798*I$2</f>
        <v>1749</v>
      </c>
      <c r="J798" s="72" t="n">
        <f aca="false">$B798*J$2</f>
        <v>1908</v>
      </c>
      <c r="K798" s="72" t="n">
        <f aca="false">$B798*K$2</f>
        <v>2067</v>
      </c>
      <c r="L798" s="72" t="n">
        <f aca="false">$B798*L$2</f>
        <v>2226</v>
      </c>
      <c r="M798" s="73" t="n">
        <f aca="false">$B798*M$2</f>
        <v>2385</v>
      </c>
      <c r="N798" s="74"/>
      <c r="O798" s="68"/>
    </row>
    <row r="799" customFormat="false" ht="12.75" hidden="false" customHeight="false" outlineLevel="0" collapsed="false">
      <c r="A799" s="0" t="n">
        <f aca="false">B798+0.01</f>
        <v>15900.01</v>
      </c>
      <c r="B799" s="59" t="n">
        <v>15920</v>
      </c>
      <c r="C799" s="59"/>
      <c r="D799" s="64" t="n">
        <f aca="false">A799</f>
        <v>15900.01</v>
      </c>
      <c r="E799" s="13" t="n">
        <f aca="false">E$4+E798</f>
        <v>1115</v>
      </c>
      <c r="F799" s="69" t="n">
        <f aca="false">F$4+F798</f>
        <v>1274</v>
      </c>
      <c r="G799" s="69" t="n">
        <f aca="false">G$4+G798</f>
        <v>1433</v>
      </c>
      <c r="H799" s="69" t="n">
        <f aca="false">H$4+H798</f>
        <v>1592</v>
      </c>
      <c r="I799" s="69" t="n">
        <f aca="false">I$4+I798</f>
        <v>1752</v>
      </c>
      <c r="J799" s="69" t="n">
        <f aca="false">J$4+J798</f>
        <v>1911</v>
      </c>
      <c r="K799" s="69" t="n">
        <f aca="false">K$4+K798</f>
        <v>2070</v>
      </c>
      <c r="L799" s="69" t="n">
        <f aca="false">L$4+L798</f>
        <v>2229</v>
      </c>
      <c r="M799" s="70" t="n">
        <f aca="false">M$4+M798</f>
        <v>2388</v>
      </c>
      <c r="O799" s="68"/>
    </row>
    <row r="800" customFormat="false" ht="12.75" hidden="false" customHeight="false" outlineLevel="0" collapsed="false">
      <c r="A800" s="0" t="n">
        <f aca="false">B799+0.01</f>
        <v>15920.01</v>
      </c>
      <c r="B800" s="59" t="n">
        <v>15940</v>
      </c>
      <c r="C800" s="59"/>
      <c r="D800" s="64" t="n">
        <f aca="false">A800</f>
        <v>15920.01</v>
      </c>
      <c r="E800" s="13" t="n">
        <f aca="false">E$5+E798</f>
        <v>1116</v>
      </c>
      <c r="F800" s="69" t="n">
        <f aca="false">F$5+F798</f>
        <v>1276</v>
      </c>
      <c r="G800" s="69" t="n">
        <f aca="false">G$5+G798</f>
        <v>1435</v>
      </c>
      <c r="H800" s="69" t="n">
        <f aca="false">H$5+H798</f>
        <v>1594</v>
      </c>
      <c r="I800" s="69" t="n">
        <f aca="false">I$5+I798</f>
        <v>1754</v>
      </c>
      <c r="J800" s="69" t="n">
        <f aca="false">J$5+J798</f>
        <v>1913</v>
      </c>
      <c r="K800" s="69" t="n">
        <f aca="false">K$5+K798</f>
        <v>2073</v>
      </c>
      <c r="L800" s="69" t="n">
        <f aca="false">L$5+L798</f>
        <v>2232</v>
      </c>
      <c r="M800" s="70" t="n">
        <f aca="false">M$5+M798</f>
        <v>2391</v>
      </c>
      <c r="O800" s="68"/>
    </row>
    <row r="801" customFormat="false" ht="12.75" hidden="false" customHeight="false" outlineLevel="0" collapsed="false">
      <c r="A801" s="0" t="n">
        <f aca="false">B800+0.01</f>
        <v>15940.01</v>
      </c>
      <c r="B801" s="59" t="n">
        <v>15960</v>
      </c>
      <c r="C801" s="59"/>
      <c r="D801" s="64" t="n">
        <f aca="false">A801</f>
        <v>15940.01</v>
      </c>
      <c r="E801" s="13" t="n">
        <f aca="false">E$6+E798</f>
        <v>1118</v>
      </c>
      <c r="F801" s="69" t="n">
        <f aca="false">F$6+F798</f>
        <v>1277</v>
      </c>
      <c r="G801" s="69" t="n">
        <f aca="false">G$6+G798</f>
        <v>1437</v>
      </c>
      <c r="H801" s="69" t="n">
        <f aca="false">H$6+H798</f>
        <v>1596</v>
      </c>
      <c r="I801" s="69" t="n">
        <f aca="false">I$6+I798</f>
        <v>1756</v>
      </c>
      <c r="J801" s="69" t="n">
        <f aca="false">J$6+J798</f>
        <v>1916</v>
      </c>
      <c r="K801" s="69" t="n">
        <f aca="false">K$6+K798</f>
        <v>2075</v>
      </c>
      <c r="L801" s="69" t="n">
        <f aca="false">L$6+L798</f>
        <v>2235</v>
      </c>
      <c r="M801" s="70" t="n">
        <f aca="false">M$6+M798</f>
        <v>2394</v>
      </c>
      <c r="O801" s="68"/>
    </row>
    <row r="802" customFormat="false" ht="12.75" hidden="false" customHeight="false" outlineLevel="0" collapsed="false">
      <c r="A802" s="0" t="n">
        <f aca="false">B801+0.01</f>
        <v>15960.01</v>
      </c>
      <c r="B802" s="59" t="n">
        <v>15980</v>
      </c>
      <c r="C802" s="59"/>
      <c r="D802" s="64" t="n">
        <f aca="false">A802</f>
        <v>15960.01</v>
      </c>
      <c r="E802" s="13" t="n">
        <f aca="false">E$7+E798</f>
        <v>1119</v>
      </c>
      <c r="F802" s="69" t="n">
        <f aca="false">F$7+F798</f>
        <v>1279</v>
      </c>
      <c r="G802" s="69" t="n">
        <f aca="false">G$7+G798</f>
        <v>1439</v>
      </c>
      <c r="H802" s="69" t="n">
        <f aca="false">H$7+H798</f>
        <v>1598</v>
      </c>
      <c r="I802" s="69" t="n">
        <f aca="false">I$7+I798</f>
        <v>1758</v>
      </c>
      <c r="J802" s="69" t="n">
        <f aca="false">J$7+J798</f>
        <v>1918</v>
      </c>
      <c r="K802" s="69" t="n">
        <f aca="false">K$7+K798</f>
        <v>2078</v>
      </c>
      <c r="L802" s="69" t="n">
        <f aca="false">L$7+L798</f>
        <v>2238</v>
      </c>
      <c r="M802" s="70" t="n">
        <f aca="false">M$7+M798</f>
        <v>2397</v>
      </c>
      <c r="O802" s="68"/>
    </row>
    <row r="803" customFormat="false" ht="12.75" hidden="false" customHeight="false" outlineLevel="0" collapsed="false">
      <c r="A803" s="0" t="n">
        <f aca="false">B802+0.01</f>
        <v>15980.01</v>
      </c>
      <c r="B803" s="59" t="n">
        <v>16000</v>
      </c>
      <c r="C803" s="59"/>
      <c r="D803" s="64" t="n">
        <f aca="false">A803</f>
        <v>15980.01</v>
      </c>
      <c r="E803" s="71" t="n">
        <f aca="false">$B803*E$2</f>
        <v>1120</v>
      </c>
      <c r="F803" s="72" t="n">
        <f aca="false">$B803*F$2</f>
        <v>1280</v>
      </c>
      <c r="G803" s="72" t="n">
        <f aca="false">$B803*G$2</f>
        <v>1440</v>
      </c>
      <c r="H803" s="72" t="n">
        <f aca="false">$B803*H$2</f>
        <v>1600</v>
      </c>
      <c r="I803" s="72" t="n">
        <f aca="false">$B803*I$2</f>
        <v>1760</v>
      </c>
      <c r="J803" s="72" t="n">
        <f aca="false">$B803*J$2</f>
        <v>1920</v>
      </c>
      <c r="K803" s="72" t="n">
        <f aca="false">$B803*K$2</f>
        <v>2080</v>
      </c>
      <c r="L803" s="72" t="n">
        <f aca="false">$B803*L$2</f>
        <v>2240</v>
      </c>
      <c r="M803" s="73" t="n">
        <f aca="false">$B803*M$2</f>
        <v>2400</v>
      </c>
      <c r="N803" s="74"/>
      <c r="O803" s="68"/>
    </row>
    <row r="804" customFormat="false" ht="12.75" hidden="false" customHeight="false" outlineLevel="0" collapsed="false">
      <c r="A804" s="0" t="n">
        <f aca="false">B803+0.01</f>
        <v>16000.01</v>
      </c>
      <c r="B804" s="59" t="n">
        <v>16020</v>
      </c>
      <c r="C804" s="59"/>
      <c r="D804" s="64" t="n">
        <f aca="false">A804</f>
        <v>16000.01</v>
      </c>
      <c r="E804" s="13" t="n">
        <f aca="false">E$4+E803</f>
        <v>1122</v>
      </c>
      <c r="F804" s="69" t="n">
        <f aca="false">F$4+F803</f>
        <v>1282</v>
      </c>
      <c r="G804" s="69" t="n">
        <f aca="false">G$4+G803</f>
        <v>1442</v>
      </c>
      <c r="H804" s="69" t="n">
        <f aca="false">H$4+H803</f>
        <v>1602</v>
      </c>
      <c r="I804" s="69" t="n">
        <f aca="false">I$4+I803</f>
        <v>1763</v>
      </c>
      <c r="J804" s="69" t="n">
        <f aca="false">J$4+J803</f>
        <v>1923</v>
      </c>
      <c r="K804" s="69" t="n">
        <f aca="false">K$4+K803</f>
        <v>2083</v>
      </c>
      <c r="L804" s="69" t="n">
        <f aca="false">L$4+L803</f>
        <v>2243</v>
      </c>
      <c r="M804" s="70" t="n">
        <f aca="false">M$4+M803</f>
        <v>2403</v>
      </c>
      <c r="O804" s="68"/>
    </row>
    <row r="805" customFormat="false" ht="12.75" hidden="false" customHeight="false" outlineLevel="0" collapsed="false">
      <c r="A805" s="0" t="n">
        <f aca="false">B804+0.01</f>
        <v>16020.01</v>
      </c>
      <c r="B805" s="59" t="n">
        <v>16040</v>
      </c>
      <c r="C805" s="59"/>
      <c r="D805" s="64" t="n">
        <f aca="false">A805</f>
        <v>16020.01</v>
      </c>
      <c r="E805" s="13" t="n">
        <f aca="false">E$5+E803</f>
        <v>1123</v>
      </c>
      <c r="F805" s="69" t="n">
        <f aca="false">F$5+F803</f>
        <v>1284</v>
      </c>
      <c r="G805" s="69" t="n">
        <f aca="false">G$5+G803</f>
        <v>1444</v>
      </c>
      <c r="H805" s="69" t="n">
        <f aca="false">H$5+H803</f>
        <v>1604</v>
      </c>
      <c r="I805" s="69" t="n">
        <f aca="false">I$5+I803</f>
        <v>1765</v>
      </c>
      <c r="J805" s="69" t="n">
        <f aca="false">J$5+J803</f>
        <v>1925</v>
      </c>
      <c r="K805" s="69" t="n">
        <f aca="false">K$5+K803</f>
        <v>2086</v>
      </c>
      <c r="L805" s="69" t="n">
        <f aca="false">L$5+L803</f>
        <v>2246</v>
      </c>
      <c r="M805" s="70" t="n">
        <f aca="false">M$5+M803</f>
        <v>2406</v>
      </c>
      <c r="O805" s="68"/>
    </row>
    <row r="806" customFormat="false" ht="12.75" hidden="false" customHeight="false" outlineLevel="0" collapsed="false">
      <c r="A806" s="0" t="n">
        <f aca="false">B805+0.01</f>
        <v>16040.01</v>
      </c>
      <c r="B806" s="59" t="n">
        <v>16060</v>
      </c>
      <c r="C806" s="59"/>
      <c r="D806" s="64" t="n">
        <f aca="false">A806</f>
        <v>16040.01</v>
      </c>
      <c r="E806" s="13" t="n">
        <f aca="false">E$6+E803</f>
        <v>1125</v>
      </c>
      <c r="F806" s="69" t="n">
        <f aca="false">F$6+F803</f>
        <v>1285</v>
      </c>
      <c r="G806" s="69" t="n">
        <f aca="false">G$6+G803</f>
        <v>1446</v>
      </c>
      <c r="H806" s="69" t="n">
        <f aca="false">H$6+H803</f>
        <v>1606</v>
      </c>
      <c r="I806" s="69" t="n">
        <f aca="false">I$6+I803</f>
        <v>1767</v>
      </c>
      <c r="J806" s="69" t="n">
        <f aca="false">J$6+J803</f>
        <v>1928</v>
      </c>
      <c r="K806" s="69" t="n">
        <f aca="false">K$6+K803</f>
        <v>2088</v>
      </c>
      <c r="L806" s="69" t="n">
        <f aca="false">L$6+L803</f>
        <v>2249</v>
      </c>
      <c r="M806" s="70" t="n">
        <f aca="false">M$6+M803</f>
        <v>2409</v>
      </c>
      <c r="O806" s="68"/>
    </row>
    <row r="807" customFormat="false" ht="12.75" hidden="false" customHeight="false" outlineLevel="0" collapsed="false">
      <c r="A807" s="0" t="n">
        <f aca="false">B806+0.01</f>
        <v>16060.01</v>
      </c>
      <c r="B807" s="59" t="n">
        <v>16080</v>
      </c>
      <c r="C807" s="59"/>
      <c r="D807" s="64" t="n">
        <f aca="false">A807</f>
        <v>16060.01</v>
      </c>
      <c r="E807" s="13" t="n">
        <f aca="false">E$7+E803</f>
        <v>1126</v>
      </c>
      <c r="F807" s="69" t="n">
        <f aca="false">F$7+F803</f>
        <v>1287</v>
      </c>
      <c r="G807" s="69" t="n">
        <f aca="false">G$7+G803</f>
        <v>1448</v>
      </c>
      <c r="H807" s="69" t="n">
        <f aca="false">H$7+H803</f>
        <v>1608</v>
      </c>
      <c r="I807" s="69" t="n">
        <f aca="false">I$7+I803</f>
        <v>1769</v>
      </c>
      <c r="J807" s="69" t="n">
        <f aca="false">J$7+J803</f>
        <v>1930</v>
      </c>
      <c r="K807" s="69" t="n">
        <f aca="false">K$7+K803</f>
        <v>2091</v>
      </c>
      <c r="L807" s="69" t="n">
        <f aca="false">L$7+L803</f>
        <v>2252</v>
      </c>
      <c r="M807" s="70" t="n">
        <f aca="false">M$7+M803</f>
        <v>2412</v>
      </c>
      <c r="O807" s="68"/>
    </row>
    <row r="808" customFormat="false" ht="12.75" hidden="false" customHeight="false" outlineLevel="0" collapsed="false">
      <c r="A808" s="0" t="n">
        <f aca="false">B807+0.01</f>
        <v>16080.01</v>
      </c>
      <c r="B808" s="59" t="n">
        <v>16100</v>
      </c>
      <c r="C808" s="59"/>
      <c r="D808" s="64" t="n">
        <f aca="false">A808</f>
        <v>16080.01</v>
      </c>
      <c r="E808" s="71" t="n">
        <f aca="false">$B808*E$2</f>
        <v>1127</v>
      </c>
      <c r="F808" s="72" t="n">
        <f aca="false">$B808*F$2</f>
        <v>1288</v>
      </c>
      <c r="G808" s="72" t="n">
        <f aca="false">$B808*G$2</f>
        <v>1449</v>
      </c>
      <c r="H808" s="72" t="n">
        <f aca="false">$B808*H$2</f>
        <v>1610</v>
      </c>
      <c r="I808" s="72" t="n">
        <f aca="false">$B808*I$2</f>
        <v>1771</v>
      </c>
      <c r="J808" s="72" t="n">
        <f aca="false">$B808*J$2</f>
        <v>1932</v>
      </c>
      <c r="K808" s="72" t="n">
        <f aca="false">$B808*K$2</f>
        <v>2093</v>
      </c>
      <c r="L808" s="72" t="n">
        <f aca="false">$B808*L$2</f>
        <v>2254</v>
      </c>
      <c r="M808" s="73" t="n">
        <f aca="false">$B808*M$2</f>
        <v>2415</v>
      </c>
      <c r="N808" s="74"/>
      <c r="O808" s="68"/>
    </row>
    <row r="809" customFormat="false" ht="12.75" hidden="false" customHeight="false" outlineLevel="0" collapsed="false">
      <c r="A809" s="0" t="n">
        <f aca="false">B808+0.01</f>
        <v>16100.01</v>
      </c>
      <c r="B809" s="59" t="n">
        <v>16120</v>
      </c>
      <c r="C809" s="59"/>
      <c r="D809" s="64" t="n">
        <f aca="false">A809</f>
        <v>16100.01</v>
      </c>
      <c r="E809" s="13" t="n">
        <f aca="false">E$4+E808</f>
        <v>1129</v>
      </c>
      <c r="F809" s="69" t="n">
        <f aca="false">F$4+F808</f>
        <v>1290</v>
      </c>
      <c r="G809" s="69" t="n">
        <f aca="false">G$4+G808</f>
        <v>1451</v>
      </c>
      <c r="H809" s="69" t="n">
        <f aca="false">H$4+H808</f>
        <v>1612</v>
      </c>
      <c r="I809" s="69" t="n">
        <f aca="false">I$4+I808</f>
        <v>1774</v>
      </c>
      <c r="J809" s="69" t="n">
        <f aca="false">J$4+J808</f>
        <v>1935</v>
      </c>
      <c r="K809" s="69" t="n">
        <f aca="false">K$4+K808</f>
        <v>2096</v>
      </c>
      <c r="L809" s="69" t="n">
        <f aca="false">L$4+L808</f>
        <v>2257</v>
      </c>
      <c r="M809" s="70" t="n">
        <f aca="false">M$4+M808</f>
        <v>2418</v>
      </c>
      <c r="O809" s="68"/>
    </row>
    <row r="810" customFormat="false" ht="12.75" hidden="false" customHeight="false" outlineLevel="0" collapsed="false">
      <c r="A810" s="0" t="n">
        <f aca="false">B809+0.01</f>
        <v>16120.01</v>
      </c>
      <c r="B810" s="59" t="n">
        <v>16140</v>
      </c>
      <c r="C810" s="59"/>
      <c r="D810" s="64" t="n">
        <f aca="false">A810</f>
        <v>16120.01</v>
      </c>
      <c r="E810" s="13" t="n">
        <f aca="false">E$5+E808</f>
        <v>1130</v>
      </c>
      <c r="F810" s="69" t="n">
        <f aca="false">F$5+F808</f>
        <v>1292</v>
      </c>
      <c r="G810" s="69" t="n">
        <f aca="false">G$5+G808</f>
        <v>1453</v>
      </c>
      <c r="H810" s="69" t="n">
        <f aca="false">H$5+H808</f>
        <v>1614</v>
      </c>
      <c r="I810" s="69" t="n">
        <f aca="false">I$5+I808</f>
        <v>1776</v>
      </c>
      <c r="J810" s="69" t="n">
        <f aca="false">J$5+J808</f>
        <v>1937</v>
      </c>
      <c r="K810" s="69" t="n">
        <f aca="false">K$5+K808</f>
        <v>2099</v>
      </c>
      <c r="L810" s="69" t="n">
        <f aca="false">L$5+L808</f>
        <v>2260</v>
      </c>
      <c r="M810" s="70" t="n">
        <f aca="false">M$5+M808</f>
        <v>2421</v>
      </c>
      <c r="O810" s="68"/>
    </row>
    <row r="811" customFormat="false" ht="12.75" hidden="false" customHeight="false" outlineLevel="0" collapsed="false">
      <c r="A811" s="0" t="n">
        <f aca="false">B810+0.01</f>
        <v>16140.01</v>
      </c>
      <c r="B811" s="59" t="n">
        <v>16160</v>
      </c>
      <c r="C811" s="59"/>
      <c r="D811" s="64" t="n">
        <f aca="false">A811</f>
        <v>16140.01</v>
      </c>
      <c r="E811" s="13" t="n">
        <f aca="false">E$6+E808</f>
        <v>1132</v>
      </c>
      <c r="F811" s="69" t="n">
        <f aca="false">F$6+F808</f>
        <v>1293</v>
      </c>
      <c r="G811" s="69" t="n">
        <f aca="false">G$6+G808</f>
        <v>1455</v>
      </c>
      <c r="H811" s="69" t="n">
        <f aca="false">H$6+H808</f>
        <v>1616</v>
      </c>
      <c r="I811" s="69" t="n">
        <f aca="false">I$6+I808</f>
        <v>1778</v>
      </c>
      <c r="J811" s="69" t="n">
        <f aca="false">J$6+J808</f>
        <v>1940</v>
      </c>
      <c r="K811" s="69" t="n">
        <f aca="false">K$6+K808</f>
        <v>2101</v>
      </c>
      <c r="L811" s="69" t="n">
        <f aca="false">L$6+L808</f>
        <v>2263</v>
      </c>
      <c r="M811" s="70" t="n">
        <f aca="false">M$6+M808</f>
        <v>2424</v>
      </c>
      <c r="O811" s="68"/>
    </row>
    <row r="812" customFormat="false" ht="12.75" hidden="false" customHeight="false" outlineLevel="0" collapsed="false">
      <c r="A812" s="0" t="n">
        <f aca="false">B811+0.01</f>
        <v>16160.01</v>
      </c>
      <c r="B812" s="59" t="n">
        <v>16180</v>
      </c>
      <c r="C812" s="59"/>
      <c r="D812" s="64" t="n">
        <f aca="false">A812</f>
        <v>16160.01</v>
      </c>
      <c r="E812" s="13" t="n">
        <f aca="false">E$7+E808</f>
        <v>1133</v>
      </c>
      <c r="F812" s="69" t="n">
        <f aca="false">F$7+F808</f>
        <v>1295</v>
      </c>
      <c r="G812" s="69" t="n">
        <f aca="false">G$7+G808</f>
        <v>1457</v>
      </c>
      <c r="H812" s="69" t="n">
        <f aca="false">H$7+H808</f>
        <v>1618</v>
      </c>
      <c r="I812" s="69" t="n">
        <f aca="false">I$7+I808</f>
        <v>1780</v>
      </c>
      <c r="J812" s="69" t="n">
        <f aca="false">J$7+J808</f>
        <v>1942</v>
      </c>
      <c r="K812" s="69" t="n">
        <f aca="false">K$7+K808</f>
        <v>2104</v>
      </c>
      <c r="L812" s="69" t="n">
        <f aca="false">L$7+L808</f>
        <v>2266</v>
      </c>
      <c r="M812" s="70" t="n">
        <f aca="false">M$7+M808</f>
        <v>2427</v>
      </c>
      <c r="O812" s="68"/>
    </row>
    <row r="813" customFormat="false" ht="12.75" hidden="false" customHeight="false" outlineLevel="0" collapsed="false">
      <c r="A813" s="0" t="n">
        <f aca="false">B812+0.01</f>
        <v>16180.01</v>
      </c>
      <c r="B813" s="59" t="n">
        <v>16200</v>
      </c>
      <c r="C813" s="59"/>
      <c r="D813" s="64" t="n">
        <f aca="false">A813</f>
        <v>16180.01</v>
      </c>
      <c r="E813" s="71" t="n">
        <f aca="false">$B813*E$2</f>
        <v>1134</v>
      </c>
      <c r="F813" s="72" t="n">
        <f aca="false">$B813*F$2</f>
        <v>1296</v>
      </c>
      <c r="G813" s="72" t="n">
        <f aca="false">$B813*G$2</f>
        <v>1458</v>
      </c>
      <c r="H813" s="72" t="n">
        <f aca="false">$B813*H$2</f>
        <v>1620</v>
      </c>
      <c r="I813" s="72" t="n">
        <f aca="false">$B813*I$2</f>
        <v>1782</v>
      </c>
      <c r="J813" s="72" t="n">
        <f aca="false">$B813*J$2</f>
        <v>1944</v>
      </c>
      <c r="K813" s="72" t="n">
        <f aca="false">$B813*K$2</f>
        <v>2106</v>
      </c>
      <c r="L813" s="72" t="n">
        <f aca="false">$B813*L$2</f>
        <v>2268</v>
      </c>
      <c r="M813" s="73" t="n">
        <f aca="false">$B813*M$2</f>
        <v>2430</v>
      </c>
      <c r="N813" s="74"/>
      <c r="O813" s="68"/>
    </row>
    <row r="814" customFormat="false" ht="12.75" hidden="false" customHeight="false" outlineLevel="0" collapsed="false">
      <c r="A814" s="0" t="n">
        <f aca="false">B813+0.01</f>
        <v>16200.01</v>
      </c>
      <c r="B814" s="59" t="n">
        <v>16220</v>
      </c>
      <c r="C814" s="59"/>
      <c r="D814" s="64" t="n">
        <f aca="false">A814</f>
        <v>16200.01</v>
      </c>
      <c r="E814" s="13" t="n">
        <f aca="false">E$4+E813</f>
        <v>1136</v>
      </c>
      <c r="F814" s="69" t="n">
        <f aca="false">F$4+F813</f>
        <v>1298</v>
      </c>
      <c r="G814" s="69" t="n">
        <f aca="false">G$4+G813</f>
        <v>1460</v>
      </c>
      <c r="H814" s="69" t="n">
        <f aca="false">H$4+H813</f>
        <v>1622</v>
      </c>
      <c r="I814" s="69" t="n">
        <f aca="false">I$4+I813</f>
        <v>1785</v>
      </c>
      <c r="J814" s="69" t="n">
        <f aca="false">J$4+J813</f>
        <v>1947</v>
      </c>
      <c r="K814" s="69" t="n">
        <f aca="false">K$4+K813</f>
        <v>2109</v>
      </c>
      <c r="L814" s="69" t="n">
        <f aca="false">L$4+L813</f>
        <v>2271</v>
      </c>
      <c r="M814" s="70" t="n">
        <f aca="false">M$4+M813</f>
        <v>2433</v>
      </c>
      <c r="O814" s="68"/>
    </row>
    <row r="815" customFormat="false" ht="12.75" hidden="false" customHeight="false" outlineLevel="0" collapsed="false">
      <c r="A815" s="0" t="n">
        <f aca="false">B814+0.01</f>
        <v>16220.01</v>
      </c>
      <c r="B815" s="59" t="n">
        <v>16240</v>
      </c>
      <c r="C815" s="59"/>
      <c r="D815" s="64" t="n">
        <f aca="false">A815</f>
        <v>16220.01</v>
      </c>
      <c r="E815" s="13" t="n">
        <f aca="false">E$5+E813</f>
        <v>1137</v>
      </c>
      <c r="F815" s="69" t="n">
        <f aca="false">F$5+F813</f>
        <v>1300</v>
      </c>
      <c r="G815" s="69" t="n">
        <f aca="false">G$5+G813</f>
        <v>1462</v>
      </c>
      <c r="H815" s="69" t="n">
        <f aca="false">H$5+H813</f>
        <v>1624</v>
      </c>
      <c r="I815" s="69" t="n">
        <f aca="false">I$5+I813</f>
        <v>1787</v>
      </c>
      <c r="J815" s="69" t="n">
        <f aca="false">J$5+J813</f>
        <v>1949</v>
      </c>
      <c r="K815" s="69" t="n">
        <f aca="false">K$5+K813</f>
        <v>2112</v>
      </c>
      <c r="L815" s="69" t="n">
        <f aca="false">L$5+L813</f>
        <v>2274</v>
      </c>
      <c r="M815" s="70" t="n">
        <f aca="false">M$5+M813</f>
        <v>2436</v>
      </c>
      <c r="O815" s="68"/>
    </row>
    <row r="816" customFormat="false" ht="12.75" hidden="false" customHeight="false" outlineLevel="0" collapsed="false">
      <c r="A816" s="0" t="n">
        <f aca="false">B815+0.01</f>
        <v>16240.01</v>
      </c>
      <c r="B816" s="59" t="n">
        <v>16260</v>
      </c>
      <c r="C816" s="59"/>
      <c r="D816" s="64" t="n">
        <f aca="false">A816</f>
        <v>16240.01</v>
      </c>
      <c r="E816" s="13" t="n">
        <f aca="false">E$6+E813</f>
        <v>1139</v>
      </c>
      <c r="F816" s="69" t="n">
        <f aca="false">F$6+F813</f>
        <v>1301</v>
      </c>
      <c r="G816" s="69" t="n">
        <f aca="false">G$6+G813</f>
        <v>1464</v>
      </c>
      <c r="H816" s="69" t="n">
        <f aca="false">H$6+H813</f>
        <v>1626</v>
      </c>
      <c r="I816" s="69" t="n">
        <f aca="false">I$6+I813</f>
        <v>1789</v>
      </c>
      <c r="J816" s="69" t="n">
        <f aca="false">J$6+J813</f>
        <v>1952</v>
      </c>
      <c r="K816" s="69" t="n">
        <f aca="false">K$6+K813</f>
        <v>2114</v>
      </c>
      <c r="L816" s="69" t="n">
        <f aca="false">L$6+L813</f>
        <v>2277</v>
      </c>
      <c r="M816" s="70" t="n">
        <f aca="false">M$6+M813</f>
        <v>2439</v>
      </c>
      <c r="O816" s="68"/>
    </row>
    <row r="817" customFormat="false" ht="12.75" hidden="false" customHeight="false" outlineLevel="0" collapsed="false">
      <c r="A817" s="0" t="n">
        <f aca="false">B816+0.01</f>
        <v>16260.01</v>
      </c>
      <c r="B817" s="59" t="n">
        <v>16280</v>
      </c>
      <c r="C817" s="59"/>
      <c r="D817" s="64" t="n">
        <f aca="false">A817</f>
        <v>16260.01</v>
      </c>
      <c r="E817" s="13" t="n">
        <f aca="false">E$7+E813</f>
        <v>1140</v>
      </c>
      <c r="F817" s="69" t="n">
        <f aca="false">F$7+F813</f>
        <v>1303</v>
      </c>
      <c r="G817" s="69" t="n">
        <f aca="false">G$7+G813</f>
        <v>1466</v>
      </c>
      <c r="H817" s="69" t="n">
        <f aca="false">H$7+H813</f>
        <v>1628</v>
      </c>
      <c r="I817" s="69" t="n">
        <f aca="false">I$7+I813</f>
        <v>1791</v>
      </c>
      <c r="J817" s="69" t="n">
        <f aca="false">J$7+J813</f>
        <v>1954</v>
      </c>
      <c r="K817" s="69" t="n">
        <f aca="false">K$7+K813</f>
        <v>2117</v>
      </c>
      <c r="L817" s="69" t="n">
        <f aca="false">L$7+L813</f>
        <v>2280</v>
      </c>
      <c r="M817" s="70" t="n">
        <f aca="false">M$7+M813</f>
        <v>2442</v>
      </c>
      <c r="O817" s="68"/>
    </row>
    <row r="818" customFormat="false" ht="12.75" hidden="false" customHeight="false" outlineLevel="0" collapsed="false">
      <c r="A818" s="0" t="n">
        <f aca="false">B817+0.01</f>
        <v>16280.01</v>
      </c>
      <c r="B818" s="59" t="n">
        <v>16300</v>
      </c>
      <c r="C818" s="59"/>
      <c r="D818" s="64" t="n">
        <f aca="false">A818</f>
        <v>16280.01</v>
      </c>
      <c r="E818" s="71" t="n">
        <f aca="false">$B818*E$2</f>
        <v>1141</v>
      </c>
      <c r="F818" s="72" t="n">
        <f aca="false">$B818*F$2</f>
        <v>1304</v>
      </c>
      <c r="G818" s="72" t="n">
        <f aca="false">$B818*G$2</f>
        <v>1467</v>
      </c>
      <c r="H818" s="72" t="n">
        <f aca="false">$B818*H$2</f>
        <v>1630</v>
      </c>
      <c r="I818" s="72" t="n">
        <f aca="false">$B818*I$2</f>
        <v>1793</v>
      </c>
      <c r="J818" s="72" t="n">
        <f aca="false">$B818*J$2</f>
        <v>1956</v>
      </c>
      <c r="K818" s="72" t="n">
        <f aca="false">$B818*K$2</f>
        <v>2119</v>
      </c>
      <c r="L818" s="72" t="n">
        <f aca="false">$B818*L$2</f>
        <v>2282</v>
      </c>
      <c r="M818" s="73" t="n">
        <f aca="false">$B818*M$2</f>
        <v>2445</v>
      </c>
      <c r="N818" s="74"/>
      <c r="O818" s="68"/>
    </row>
    <row r="819" customFormat="false" ht="12.75" hidden="false" customHeight="false" outlineLevel="0" collapsed="false">
      <c r="A819" s="0" t="n">
        <f aca="false">B818+0.01</f>
        <v>16300.01</v>
      </c>
      <c r="B819" s="59" t="n">
        <v>16320</v>
      </c>
      <c r="C819" s="59"/>
      <c r="D819" s="64" t="n">
        <f aca="false">A819</f>
        <v>16300.01</v>
      </c>
      <c r="E819" s="13" t="n">
        <f aca="false">E$4+E818</f>
        <v>1143</v>
      </c>
      <c r="F819" s="69" t="n">
        <f aca="false">F$4+F818</f>
        <v>1306</v>
      </c>
      <c r="G819" s="69" t="n">
        <f aca="false">G$4+G818</f>
        <v>1469</v>
      </c>
      <c r="H819" s="69" t="n">
        <f aca="false">H$4+H818</f>
        <v>1632</v>
      </c>
      <c r="I819" s="69" t="n">
        <f aca="false">I$4+I818</f>
        <v>1796</v>
      </c>
      <c r="J819" s="69" t="n">
        <f aca="false">J$4+J818</f>
        <v>1959</v>
      </c>
      <c r="K819" s="69" t="n">
        <f aca="false">K$4+K818</f>
        <v>2122</v>
      </c>
      <c r="L819" s="69" t="n">
        <f aca="false">L$4+L818</f>
        <v>2285</v>
      </c>
      <c r="M819" s="70" t="n">
        <f aca="false">M$4+M818</f>
        <v>2448</v>
      </c>
      <c r="O819" s="68"/>
    </row>
    <row r="820" customFormat="false" ht="12.75" hidden="false" customHeight="false" outlineLevel="0" collapsed="false">
      <c r="A820" s="0" t="n">
        <f aca="false">B819+0.01</f>
        <v>16320.01</v>
      </c>
      <c r="B820" s="59" t="n">
        <v>16340</v>
      </c>
      <c r="C820" s="59"/>
      <c r="D820" s="64" t="n">
        <f aca="false">A820</f>
        <v>16320.01</v>
      </c>
      <c r="E820" s="13" t="n">
        <f aca="false">E$5+E818</f>
        <v>1144</v>
      </c>
      <c r="F820" s="69" t="n">
        <f aca="false">F$5+F818</f>
        <v>1308</v>
      </c>
      <c r="G820" s="69" t="n">
        <f aca="false">G$5+G818</f>
        <v>1471</v>
      </c>
      <c r="H820" s="69" t="n">
        <f aca="false">H$5+H818</f>
        <v>1634</v>
      </c>
      <c r="I820" s="69" t="n">
        <f aca="false">I$5+I818</f>
        <v>1798</v>
      </c>
      <c r="J820" s="69" t="n">
        <f aca="false">J$5+J818</f>
        <v>1961</v>
      </c>
      <c r="K820" s="69" t="n">
        <f aca="false">K$5+K818</f>
        <v>2125</v>
      </c>
      <c r="L820" s="69" t="n">
        <f aca="false">L$5+L818</f>
        <v>2288</v>
      </c>
      <c r="M820" s="70" t="n">
        <f aca="false">M$5+M818</f>
        <v>2451</v>
      </c>
      <c r="O820" s="68"/>
    </row>
    <row r="821" customFormat="false" ht="12.75" hidden="false" customHeight="false" outlineLevel="0" collapsed="false">
      <c r="A821" s="0" t="n">
        <f aca="false">B820+0.01</f>
        <v>16340.01</v>
      </c>
      <c r="B821" s="59" t="n">
        <v>16360</v>
      </c>
      <c r="C821" s="59"/>
      <c r="D821" s="64" t="n">
        <f aca="false">A821</f>
        <v>16340.01</v>
      </c>
      <c r="E821" s="13" t="n">
        <f aca="false">E$6+E818</f>
        <v>1146</v>
      </c>
      <c r="F821" s="69" t="n">
        <f aca="false">F$6+F818</f>
        <v>1309</v>
      </c>
      <c r="G821" s="69" t="n">
        <f aca="false">G$6+G818</f>
        <v>1473</v>
      </c>
      <c r="H821" s="69" t="n">
        <f aca="false">H$6+H818</f>
        <v>1636</v>
      </c>
      <c r="I821" s="69" t="n">
        <f aca="false">I$6+I818</f>
        <v>1800</v>
      </c>
      <c r="J821" s="69" t="n">
        <f aca="false">J$6+J818</f>
        <v>1964</v>
      </c>
      <c r="K821" s="69" t="n">
        <f aca="false">K$6+K818</f>
        <v>2127</v>
      </c>
      <c r="L821" s="69" t="n">
        <f aca="false">L$6+L818</f>
        <v>2291</v>
      </c>
      <c r="M821" s="70" t="n">
        <f aca="false">M$6+M818</f>
        <v>2454</v>
      </c>
      <c r="O821" s="68"/>
    </row>
    <row r="822" customFormat="false" ht="12.75" hidden="false" customHeight="false" outlineLevel="0" collapsed="false">
      <c r="A822" s="0" t="n">
        <f aca="false">B821+0.01</f>
        <v>16360.01</v>
      </c>
      <c r="B822" s="59" t="n">
        <v>16380</v>
      </c>
      <c r="C822" s="59"/>
      <c r="D822" s="64" t="n">
        <f aca="false">A822</f>
        <v>16360.01</v>
      </c>
      <c r="E822" s="13" t="n">
        <f aca="false">E$7+E818</f>
        <v>1147</v>
      </c>
      <c r="F822" s="69" t="n">
        <f aca="false">F$7+F818</f>
        <v>1311</v>
      </c>
      <c r="G822" s="69" t="n">
        <f aca="false">G$7+G818</f>
        <v>1475</v>
      </c>
      <c r="H822" s="69" t="n">
        <f aca="false">H$7+H818</f>
        <v>1638</v>
      </c>
      <c r="I822" s="69" t="n">
        <f aca="false">I$7+I818</f>
        <v>1802</v>
      </c>
      <c r="J822" s="69" t="n">
        <f aca="false">J$7+J818</f>
        <v>1966</v>
      </c>
      <c r="K822" s="69" t="n">
        <f aca="false">K$7+K818</f>
        <v>2130</v>
      </c>
      <c r="L822" s="69" t="n">
        <f aca="false">L$7+L818</f>
        <v>2294</v>
      </c>
      <c r="M822" s="70" t="n">
        <f aca="false">M$7+M818</f>
        <v>2457</v>
      </c>
      <c r="O822" s="68"/>
    </row>
    <row r="823" customFormat="false" ht="12.75" hidden="false" customHeight="false" outlineLevel="0" collapsed="false">
      <c r="A823" s="0" t="n">
        <f aca="false">B822+0.01</f>
        <v>16380.01</v>
      </c>
      <c r="B823" s="59" t="n">
        <v>16400</v>
      </c>
      <c r="C823" s="59"/>
      <c r="D823" s="64" t="n">
        <f aca="false">A823</f>
        <v>16380.01</v>
      </c>
      <c r="E823" s="71" t="n">
        <f aca="false">$B823*E$2</f>
        <v>1148</v>
      </c>
      <c r="F823" s="72" t="n">
        <f aca="false">$B823*F$2</f>
        <v>1312</v>
      </c>
      <c r="G823" s="72" t="n">
        <f aca="false">$B823*G$2</f>
        <v>1476</v>
      </c>
      <c r="H823" s="72" t="n">
        <f aca="false">$B823*H$2</f>
        <v>1640</v>
      </c>
      <c r="I823" s="72" t="n">
        <f aca="false">$B823*I$2</f>
        <v>1804</v>
      </c>
      <c r="J823" s="72" t="n">
        <f aca="false">$B823*J$2</f>
        <v>1968</v>
      </c>
      <c r="K823" s="72" t="n">
        <f aca="false">$B823*K$2</f>
        <v>2132</v>
      </c>
      <c r="L823" s="72" t="n">
        <f aca="false">$B823*L$2</f>
        <v>2296</v>
      </c>
      <c r="M823" s="73" t="n">
        <f aca="false">$B823*M$2</f>
        <v>2460</v>
      </c>
      <c r="N823" s="74"/>
      <c r="O823" s="68"/>
    </row>
    <row r="824" customFormat="false" ht="12.75" hidden="false" customHeight="false" outlineLevel="0" collapsed="false">
      <c r="A824" s="0" t="n">
        <f aca="false">B823+0.01</f>
        <v>16400.01</v>
      </c>
      <c r="B824" s="59" t="n">
        <v>16420</v>
      </c>
      <c r="C824" s="59"/>
      <c r="D824" s="64" t="n">
        <f aca="false">A824</f>
        <v>16400.01</v>
      </c>
      <c r="E824" s="13" t="n">
        <f aca="false">E$4+E823</f>
        <v>1150</v>
      </c>
      <c r="F824" s="69" t="n">
        <f aca="false">F$4+F823</f>
        <v>1314</v>
      </c>
      <c r="G824" s="69" t="n">
        <f aca="false">G$4+G823</f>
        <v>1478</v>
      </c>
      <c r="H824" s="69" t="n">
        <f aca="false">H$4+H823</f>
        <v>1642</v>
      </c>
      <c r="I824" s="69" t="n">
        <f aca="false">I$4+I823</f>
        <v>1807</v>
      </c>
      <c r="J824" s="69" t="n">
        <f aca="false">J$4+J823</f>
        <v>1971</v>
      </c>
      <c r="K824" s="69" t="n">
        <f aca="false">K$4+K823</f>
        <v>2135</v>
      </c>
      <c r="L824" s="69" t="n">
        <f aca="false">L$4+L823</f>
        <v>2299</v>
      </c>
      <c r="M824" s="70" t="n">
        <f aca="false">M$4+M823</f>
        <v>2463</v>
      </c>
      <c r="O824" s="68"/>
    </row>
    <row r="825" customFormat="false" ht="12.75" hidden="false" customHeight="false" outlineLevel="0" collapsed="false">
      <c r="A825" s="0" t="n">
        <f aca="false">B824+0.01</f>
        <v>16420.01</v>
      </c>
      <c r="B825" s="59" t="n">
        <v>16440</v>
      </c>
      <c r="C825" s="59"/>
      <c r="D825" s="64" t="n">
        <f aca="false">A825</f>
        <v>16420.01</v>
      </c>
      <c r="E825" s="13" t="n">
        <f aca="false">E$5+E823</f>
        <v>1151</v>
      </c>
      <c r="F825" s="69" t="n">
        <f aca="false">F$5+F823</f>
        <v>1316</v>
      </c>
      <c r="G825" s="69" t="n">
        <f aca="false">G$5+G823</f>
        <v>1480</v>
      </c>
      <c r="H825" s="69" t="n">
        <f aca="false">H$5+H823</f>
        <v>1644</v>
      </c>
      <c r="I825" s="69" t="n">
        <f aca="false">I$5+I823</f>
        <v>1809</v>
      </c>
      <c r="J825" s="69" t="n">
        <f aca="false">J$5+J823</f>
        <v>1973</v>
      </c>
      <c r="K825" s="69" t="n">
        <f aca="false">K$5+K823</f>
        <v>2138</v>
      </c>
      <c r="L825" s="69" t="n">
        <f aca="false">L$5+L823</f>
        <v>2302</v>
      </c>
      <c r="M825" s="70" t="n">
        <f aca="false">M$5+M823</f>
        <v>2466</v>
      </c>
      <c r="O825" s="68"/>
    </row>
    <row r="826" customFormat="false" ht="12.75" hidden="false" customHeight="false" outlineLevel="0" collapsed="false">
      <c r="A826" s="0" t="n">
        <f aca="false">B825+0.01</f>
        <v>16440.01</v>
      </c>
      <c r="B826" s="59" t="n">
        <v>16460</v>
      </c>
      <c r="C826" s="59"/>
      <c r="D826" s="64" t="n">
        <f aca="false">A826</f>
        <v>16440.01</v>
      </c>
      <c r="E826" s="13" t="n">
        <f aca="false">E$6+E823</f>
        <v>1153</v>
      </c>
      <c r="F826" s="69" t="n">
        <f aca="false">F$6+F823</f>
        <v>1317</v>
      </c>
      <c r="G826" s="69" t="n">
        <f aca="false">G$6+G823</f>
        <v>1482</v>
      </c>
      <c r="H826" s="69" t="n">
        <f aca="false">H$6+H823</f>
        <v>1646</v>
      </c>
      <c r="I826" s="69" t="n">
        <f aca="false">I$6+I823</f>
        <v>1811</v>
      </c>
      <c r="J826" s="69" t="n">
        <f aca="false">J$6+J823</f>
        <v>1976</v>
      </c>
      <c r="K826" s="69" t="n">
        <f aca="false">K$6+K823</f>
        <v>2140</v>
      </c>
      <c r="L826" s="69" t="n">
        <f aca="false">L$6+L823</f>
        <v>2305</v>
      </c>
      <c r="M826" s="70" t="n">
        <f aca="false">M$6+M823</f>
        <v>2469</v>
      </c>
      <c r="O826" s="68"/>
    </row>
    <row r="827" customFormat="false" ht="12.75" hidden="false" customHeight="false" outlineLevel="0" collapsed="false">
      <c r="A827" s="0" t="n">
        <f aca="false">B826+0.01</f>
        <v>16460.01</v>
      </c>
      <c r="B827" s="59" t="n">
        <v>16480</v>
      </c>
      <c r="C827" s="59"/>
      <c r="D827" s="64" t="n">
        <f aca="false">A827</f>
        <v>16460.01</v>
      </c>
      <c r="E827" s="13" t="n">
        <f aca="false">E$7+E823</f>
        <v>1154</v>
      </c>
      <c r="F827" s="69" t="n">
        <f aca="false">F$7+F823</f>
        <v>1319</v>
      </c>
      <c r="G827" s="69" t="n">
        <f aca="false">G$7+G823</f>
        <v>1484</v>
      </c>
      <c r="H827" s="69" t="n">
        <f aca="false">H$7+H823</f>
        <v>1648</v>
      </c>
      <c r="I827" s="69" t="n">
        <f aca="false">I$7+I823</f>
        <v>1813</v>
      </c>
      <c r="J827" s="69" t="n">
        <f aca="false">J$7+J823</f>
        <v>1978</v>
      </c>
      <c r="K827" s="69" t="n">
        <f aca="false">K$7+K823</f>
        <v>2143</v>
      </c>
      <c r="L827" s="69" t="n">
        <f aca="false">L$7+L823</f>
        <v>2308</v>
      </c>
      <c r="M827" s="70" t="n">
        <f aca="false">M$7+M823</f>
        <v>2472</v>
      </c>
      <c r="O827" s="68"/>
    </row>
    <row r="828" customFormat="false" ht="12.75" hidden="false" customHeight="false" outlineLevel="0" collapsed="false">
      <c r="A828" s="0" t="n">
        <f aca="false">B827+0.01</f>
        <v>16480.01</v>
      </c>
      <c r="B828" s="59" t="n">
        <v>16500</v>
      </c>
      <c r="C828" s="59"/>
      <c r="D828" s="64" t="n">
        <f aca="false">A828</f>
        <v>16480.01</v>
      </c>
      <c r="E828" s="71" t="n">
        <f aca="false">$B828*E$2</f>
        <v>1155</v>
      </c>
      <c r="F828" s="72" t="n">
        <f aca="false">$B828*F$2</f>
        <v>1320</v>
      </c>
      <c r="G828" s="72" t="n">
        <f aca="false">$B828*G$2</f>
        <v>1485</v>
      </c>
      <c r="H828" s="72" t="n">
        <f aca="false">$B828*H$2</f>
        <v>1650</v>
      </c>
      <c r="I828" s="72" t="n">
        <f aca="false">$B828*I$2</f>
        <v>1815</v>
      </c>
      <c r="J828" s="72" t="n">
        <f aca="false">$B828*J$2</f>
        <v>1980</v>
      </c>
      <c r="K828" s="72" t="n">
        <f aca="false">$B828*K$2</f>
        <v>2145</v>
      </c>
      <c r="L828" s="72" t="n">
        <f aca="false">$B828*L$2</f>
        <v>2310</v>
      </c>
      <c r="M828" s="73" t="n">
        <f aca="false">$B828*M$2</f>
        <v>2475</v>
      </c>
      <c r="N828" s="74"/>
      <c r="O828" s="68"/>
    </row>
    <row r="829" customFormat="false" ht="12.75" hidden="false" customHeight="false" outlineLevel="0" collapsed="false">
      <c r="A829" s="0" t="n">
        <f aca="false">B828+0.01</f>
        <v>16500.01</v>
      </c>
      <c r="B829" s="59" t="n">
        <v>16520</v>
      </c>
      <c r="C829" s="59"/>
      <c r="D829" s="64" t="n">
        <f aca="false">A829</f>
        <v>16500.01</v>
      </c>
      <c r="E829" s="13" t="n">
        <f aca="false">E$4+E828</f>
        <v>1157</v>
      </c>
      <c r="F829" s="69" t="n">
        <f aca="false">F$4+F828</f>
        <v>1322</v>
      </c>
      <c r="G829" s="69" t="n">
        <f aca="false">G$4+G828</f>
        <v>1487</v>
      </c>
      <c r="H829" s="69" t="n">
        <f aca="false">H$4+H828</f>
        <v>1652</v>
      </c>
      <c r="I829" s="69" t="n">
        <f aca="false">I$4+I828</f>
        <v>1818</v>
      </c>
      <c r="J829" s="69" t="n">
        <f aca="false">J$4+J828</f>
        <v>1983</v>
      </c>
      <c r="K829" s="69" t="n">
        <f aca="false">K$4+K828</f>
        <v>2148</v>
      </c>
      <c r="L829" s="69" t="n">
        <f aca="false">L$4+L828</f>
        <v>2313</v>
      </c>
      <c r="M829" s="70" t="n">
        <f aca="false">M$4+M828</f>
        <v>2478</v>
      </c>
      <c r="O829" s="68"/>
    </row>
    <row r="830" customFormat="false" ht="12.75" hidden="false" customHeight="false" outlineLevel="0" collapsed="false">
      <c r="A830" s="0" t="n">
        <f aca="false">B829+0.01</f>
        <v>16520.01</v>
      </c>
      <c r="B830" s="59" t="n">
        <v>16540</v>
      </c>
      <c r="C830" s="59"/>
      <c r="D830" s="64" t="n">
        <f aca="false">A830</f>
        <v>16520.01</v>
      </c>
      <c r="E830" s="13" t="n">
        <f aca="false">E$5+E828</f>
        <v>1158</v>
      </c>
      <c r="F830" s="69" t="n">
        <f aca="false">F$5+F828</f>
        <v>1324</v>
      </c>
      <c r="G830" s="69" t="n">
        <f aca="false">G$5+G828</f>
        <v>1489</v>
      </c>
      <c r="H830" s="69" t="n">
        <f aca="false">H$5+H828</f>
        <v>1654</v>
      </c>
      <c r="I830" s="69" t="n">
        <f aca="false">I$5+I828</f>
        <v>1820</v>
      </c>
      <c r="J830" s="69" t="n">
        <f aca="false">J$5+J828</f>
        <v>1985</v>
      </c>
      <c r="K830" s="69" t="n">
        <f aca="false">K$5+K828</f>
        <v>2151</v>
      </c>
      <c r="L830" s="69" t="n">
        <f aca="false">L$5+L828</f>
        <v>2316</v>
      </c>
      <c r="M830" s="70" t="n">
        <f aca="false">M$5+M828</f>
        <v>2481</v>
      </c>
      <c r="O830" s="68"/>
    </row>
    <row r="831" customFormat="false" ht="12.75" hidden="false" customHeight="false" outlineLevel="0" collapsed="false">
      <c r="A831" s="0" t="n">
        <f aca="false">B830+0.01</f>
        <v>16540.01</v>
      </c>
      <c r="B831" s="59" t="n">
        <v>16560</v>
      </c>
      <c r="C831" s="59"/>
      <c r="D831" s="64" t="n">
        <f aca="false">A831</f>
        <v>16540.01</v>
      </c>
      <c r="E831" s="13" t="n">
        <f aca="false">E$6+E828</f>
        <v>1160</v>
      </c>
      <c r="F831" s="69" t="n">
        <f aca="false">F$6+F828</f>
        <v>1325</v>
      </c>
      <c r="G831" s="69" t="n">
        <f aca="false">G$6+G828</f>
        <v>1491</v>
      </c>
      <c r="H831" s="69" t="n">
        <f aca="false">H$6+H828</f>
        <v>1656</v>
      </c>
      <c r="I831" s="69" t="n">
        <f aca="false">I$6+I828</f>
        <v>1822</v>
      </c>
      <c r="J831" s="69" t="n">
        <f aca="false">J$6+J828</f>
        <v>1988</v>
      </c>
      <c r="K831" s="69" t="n">
        <f aca="false">K$6+K828</f>
        <v>2153</v>
      </c>
      <c r="L831" s="69" t="n">
        <f aca="false">L$6+L828</f>
        <v>2319</v>
      </c>
      <c r="M831" s="70" t="n">
        <f aca="false">M$6+M828</f>
        <v>2484</v>
      </c>
      <c r="O831" s="68"/>
    </row>
    <row r="832" customFormat="false" ht="12.75" hidden="false" customHeight="false" outlineLevel="0" collapsed="false">
      <c r="A832" s="0" t="n">
        <f aca="false">B831+0.01</f>
        <v>16560.01</v>
      </c>
      <c r="B832" s="59" t="n">
        <v>16580</v>
      </c>
      <c r="C832" s="59"/>
      <c r="D832" s="64" t="n">
        <f aca="false">A832</f>
        <v>16560.01</v>
      </c>
      <c r="E832" s="13" t="n">
        <f aca="false">E$7+E828</f>
        <v>1161</v>
      </c>
      <c r="F832" s="69" t="n">
        <f aca="false">F$7+F828</f>
        <v>1327</v>
      </c>
      <c r="G832" s="69" t="n">
        <f aca="false">G$7+G828</f>
        <v>1493</v>
      </c>
      <c r="H832" s="69" t="n">
        <f aca="false">H$7+H828</f>
        <v>1658</v>
      </c>
      <c r="I832" s="69" t="n">
        <f aca="false">I$7+I828</f>
        <v>1824</v>
      </c>
      <c r="J832" s="69" t="n">
        <f aca="false">J$7+J828</f>
        <v>1990</v>
      </c>
      <c r="K832" s="69" t="n">
        <f aca="false">K$7+K828</f>
        <v>2156</v>
      </c>
      <c r="L832" s="69" t="n">
        <f aca="false">L$7+L828</f>
        <v>2322</v>
      </c>
      <c r="M832" s="70" t="n">
        <f aca="false">M$7+M828</f>
        <v>2487</v>
      </c>
      <c r="O832" s="68"/>
    </row>
    <row r="833" customFormat="false" ht="12.75" hidden="false" customHeight="false" outlineLevel="0" collapsed="false">
      <c r="A833" s="0" t="n">
        <f aca="false">B832+0.01</f>
        <v>16580.01</v>
      </c>
      <c r="B833" s="59" t="n">
        <v>16600</v>
      </c>
      <c r="C833" s="59"/>
      <c r="D833" s="64" t="n">
        <f aca="false">A833</f>
        <v>16580.01</v>
      </c>
      <c r="E833" s="71" t="n">
        <f aca="false">$B833*E$2</f>
        <v>1162</v>
      </c>
      <c r="F833" s="72" t="n">
        <f aca="false">$B833*F$2</f>
        <v>1328</v>
      </c>
      <c r="G833" s="72" t="n">
        <f aca="false">$B833*G$2</f>
        <v>1494</v>
      </c>
      <c r="H833" s="72" t="n">
        <f aca="false">$B833*H$2</f>
        <v>1660</v>
      </c>
      <c r="I833" s="72" t="n">
        <f aca="false">$B833*I$2</f>
        <v>1826</v>
      </c>
      <c r="J833" s="72" t="n">
        <f aca="false">$B833*J$2</f>
        <v>1992</v>
      </c>
      <c r="K833" s="72" t="n">
        <f aca="false">$B833*K$2</f>
        <v>2158</v>
      </c>
      <c r="L833" s="72" t="n">
        <f aca="false">$B833*L$2</f>
        <v>2324</v>
      </c>
      <c r="M833" s="73" t="n">
        <f aca="false">$B833*M$2</f>
        <v>2490</v>
      </c>
      <c r="N833" s="74"/>
      <c r="O833" s="68"/>
    </row>
    <row r="834" customFormat="false" ht="12.75" hidden="false" customHeight="false" outlineLevel="0" collapsed="false">
      <c r="A834" s="0" t="n">
        <f aca="false">B833+0.01</f>
        <v>16600.01</v>
      </c>
      <c r="B834" s="59" t="n">
        <v>16620</v>
      </c>
      <c r="C834" s="59"/>
      <c r="D834" s="64" t="n">
        <f aca="false">A834</f>
        <v>16600.01</v>
      </c>
      <c r="E834" s="13" t="n">
        <f aca="false">E$4+E833</f>
        <v>1164</v>
      </c>
      <c r="F834" s="69" t="n">
        <f aca="false">F$4+F833</f>
        <v>1330</v>
      </c>
      <c r="G834" s="69" t="n">
        <f aca="false">G$4+G833</f>
        <v>1496</v>
      </c>
      <c r="H834" s="69" t="n">
        <f aca="false">H$4+H833</f>
        <v>1662</v>
      </c>
      <c r="I834" s="69" t="n">
        <f aca="false">I$4+I833</f>
        <v>1829</v>
      </c>
      <c r="J834" s="69" t="n">
        <f aca="false">J$4+J833</f>
        <v>1995</v>
      </c>
      <c r="K834" s="69" t="n">
        <f aca="false">K$4+K833</f>
        <v>2161</v>
      </c>
      <c r="L834" s="69" t="n">
        <f aca="false">L$4+L833</f>
        <v>2327</v>
      </c>
      <c r="M834" s="70" t="n">
        <f aca="false">M$4+M833</f>
        <v>2493</v>
      </c>
      <c r="O834" s="68"/>
    </row>
    <row r="835" customFormat="false" ht="12.75" hidden="false" customHeight="false" outlineLevel="0" collapsed="false">
      <c r="A835" s="0" t="n">
        <f aca="false">B834+0.01</f>
        <v>16620.01</v>
      </c>
      <c r="B835" s="59" t="n">
        <v>16640</v>
      </c>
      <c r="C835" s="59"/>
      <c r="D835" s="64" t="n">
        <f aca="false">A835</f>
        <v>16620.01</v>
      </c>
      <c r="E835" s="13" t="n">
        <f aca="false">E$5+E833</f>
        <v>1165</v>
      </c>
      <c r="F835" s="69" t="n">
        <f aca="false">F$5+F833</f>
        <v>1332</v>
      </c>
      <c r="G835" s="69" t="n">
        <f aca="false">G$5+G833</f>
        <v>1498</v>
      </c>
      <c r="H835" s="69" t="n">
        <f aca="false">H$5+H833</f>
        <v>1664</v>
      </c>
      <c r="I835" s="69" t="n">
        <f aca="false">I$5+I833</f>
        <v>1831</v>
      </c>
      <c r="J835" s="69" t="n">
        <f aca="false">J$5+J833</f>
        <v>1997</v>
      </c>
      <c r="K835" s="69" t="n">
        <f aca="false">K$5+K833</f>
        <v>2164</v>
      </c>
      <c r="L835" s="69" t="n">
        <f aca="false">L$5+L833</f>
        <v>2330</v>
      </c>
      <c r="M835" s="70" t="n">
        <f aca="false">M$5+M833</f>
        <v>2496</v>
      </c>
      <c r="O835" s="68"/>
    </row>
    <row r="836" customFormat="false" ht="12.75" hidden="false" customHeight="false" outlineLevel="0" collapsed="false">
      <c r="A836" s="0" t="n">
        <f aca="false">B835+0.01</f>
        <v>16640.01</v>
      </c>
      <c r="B836" s="59" t="n">
        <v>16660</v>
      </c>
      <c r="C836" s="59"/>
      <c r="D836" s="64" t="n">
        <f aca="false">A836</f>
        <v>16640.01</v>
      </c>
      <c r="E836" s="13" t="n">
        <f aca="false">E$6+E833</f>
        <v>1167</v>
      </c>
      <c r="F836" s="69" t="n">
        <f aca="false">F$6+F833</f>
        <v>1333</v>
      </c>
      <c r="G836" s="69" t="n">
        <f aca="false">G$6+G833</f>
        <v>1500</v>
      </c>
      <c r="H836" s="69" t="n">
        <f aca="false">H$6+H833</f>
        <v>1666</v>
      </c>
      <c r="I836" s="69" t="n">
        <f aca="false">I$6+I833</f>
        <v>1833</v>
      </c>
      <c r="J836" s="69" t="n">
        <f aca="false">J$6+J833</f>
        <v>2000</v>
      </c>
      <c r="K836" s="69" t="n">
        <f aca="false">K$6+K833</f>
        <v>2166</v>
      </c>
      <c r="L836" s="69" t="n">
        <f aca="false">L$6+L833</f>
        <v>2333</v>
      </c>
      <c r="M836" s="70" t="n">
        <f aca="false">M$6+M833</f>
        <v>2499</v>
      </c>
      <c r="O836" s="68"/>
    </row>
    <row r="837" customFormat="false" ht="12.75" hidden="false" customHeight="false" outlineLevel="0" collapsed="false">
      <c r="A837" s="0" t="n">
        <f aca="false">B836+0.01</f>
        <v>16660.01</v>
      </c>
      <c r="B837" s="59" t="n">
        <v>16680</v>
      </c>
      <c r="C837" s="59"/>
      <c r="D837" s="64" t="n">
        <f aca="false">A837</f>
        <v>16660.01</v>
      </c>
      <c r="E837" s="13" t="n">
        <f aca="false">E$7+E833</f>
        <v>1168</v>
      </c>
      <c r="F837" s="69" t="n">
        <f aca="false">F$7+F833</f>
        <v>1335</v>
      </c>
      <c r="G837" s="69" t="n">
        <f aca="false">G$7+G833</f>
        <v>1502</v>
      </c>
      <c r="H837" s="69" t="n">
        <f aca="false">H$7+H833</f>
        <v>1668</v>
      </c>
      <c r="I837" s="69" t="n">
        <f aca="false">I$7+I833</f>
        <v>1835</v>
      </c>
      <c r="J837" s="69" t="n">
        <f aca="false">J$7+J833</f>
        <v>2002</v>
      </c>
      <c r="K837" s="69" t="n">
        <f aca="false">K$7+K833</f>
        <v>2169</v>
      </c>
      <c r="L837" s="69" t="n">
        <f aca="false">L$7+L833</f>
        <v>2336</v>
      </c>
      <c r="M837" s="70" t="n">
        <f aca="false">M$7+M833</f>
        <v>2502</v>
      </c>
      <c r="O837" s="68"/>
    </row>
    <row r="838" customFormat="false" ht="12.75" hidden="false" customHeight="false" outlineLevel="0" collapsed="false">
      <c r="A838" s="0" t="n">
        <f aca="false">B837+0.01</f>
        <v>16680.01</v>
      </c>
      <c r="B838" s="59" t="n">
        <v>16700</v>
      </c>
      <c r="C838" s="59"/>
      <c r="D838" s="64" t="n">
        <f aca="false">A838</f>
        <v>16680.01</v>
      </c>
      <c r="E838" s="71" t="n">
        <f aca="false">$B838*E$2</f>
        <v>1169</v>
      </c>
      <c r="F838" s="72" t="n">
        <f aca="false">$B838*F$2</f>
        <v>1336</v>
      </c>
      <c r="G838" s="72" t="n">
        <f aca="false">$B838*G$2</f>
        <v>1503</v>
      </c>
      <c r="H838" s="72" t="n">
        <f aca="false">$B838*H$2</f>
        <v>1670</v>
      </c>
      <c r="I838" s="72" t="n">
        <f aca="false">$B838*I$2</f>
        <v>1837</v>
      </c>
      <c r="J838" s="72" t="n">
        <f aca="false">$B838*J$2</f>
        <v>2004</v>
      </c>
      <c r="K838" s="72" t="n">
        <f aca="false">$B838*K$2</f>
        <v>2171</v>
      </c>
      <c r="L838" s="72" t="n">
        <f aca="false">$B838*L$2</f>
        <v>2338</v>
      </c>
      <c r="M838" s="73" t="n">
        <f aca="false">$B838*M$2</f>
        <v>2505</v>
      </c>
      <c r="N838" s="74"/>
      <c r="O838" s="68"/>
    </row>
    <row r="839" customFormat="false" ht="12.75" hidden="false" customHeight="false" outlineLevel="0" collapsed="false">
      <c r="A839" s="0" t="n">
        <f aca="false">B838+0.01</f>
        <v>16700.01</v>
      </c>
      <c r="B839" s="59" t="n">
        <v>16720</v>
      </c>
      <c r="C839" s="59"/>
      <c r="D839" s="64" t="n">
        <f aca="false">A839</f>
        <v>16700.01</v>
      </c>
      <c r="E839" s="13" t="n">
        <f aca="false">E$4+E838</f>
        <v>1171</v>
      </c>
      <c r="F839" s="69" t="n">
        <f aca="false">F$4+F838</f>
        <v>1338</v>
      </c>
      <c r="G839" s="69" t="n">
        <f aca="false">G$4+G838</f>
        <v>1505</v>
      </c>
      <c r="H839" s="69" t="n">
        <f aca="false">H$4+H838</f>
        <v>1672</v>
      </c>
      <c r="I839" s="69" t="n">
        <f aca="false">I$4+I838</f>
        <v>1840</v>
      </c>
      <c r="J839" s="69" t="n">
        <f aca="false">J$4+J838</f>
        <v>2007</v>
      </c>
      <c r="K839" s="69" t="n">
        <f aca="false">K$4+K838</f>
        <v>2174</v>
      </c>
      <c r="L839" s="69" t="n">
        <f aca="false">L$4+L838</f>
        <v>2341</v>
      </c>
      <c r="M839" s="70" t="n">
        <f aca="false">M$4+M838</f>
        <v>2508</v>
      </c>
      <c r="O839" s="68"/>
    </row>
    <row r="840" customFormat="false" ht="12.75" hidden="false" customHeight="false" outlineLevel="0" collapsed="false">
      <c r="A840" s="0" t="n">
        <f aca="false">B839+0.01</f>
        <v>16720.01</v>
      </c>
      <c r="B840" s="59" t="n">
        <v>16740</v>
      </c>
      <c r="C840" s="59"/>
      <c r="D840" s="64" t="n">
        <f aca="false">A840</f>
        <v>16720.01</v>
      </c>
      <c r="E840" s="13" t="n">
        <f aca="false">E$5+E838</f>
        <v>1172</v>
      </c>
      <c r="F840" s="69" t="n">
        <f aca="false">F$5+F838</f>
        <v>1340</v>
      </c>
      <c r="G840" s="69" t="n">
        <f aca="false">G$5+G838</f>
        <v>1507</v>
      </c>
      <c r="H840" s="69" t="n">
        <f aca="false">H$5+H838</f>
        <v>1674</v>
      </c>
      <c r="I840" s="69" t="n">
        <f aca="false">I$5+I838</f>
        <v>1842</v>
      </c>
      <c r="J840" s="69" t="n">
        <f aca="false">J$5+J838</f>
        <v>2009</v>
      </c>
      <c r="K840" s="69" t="n">
        <f aca="false">K$5+K838</f>
        <v>2177</v>
      </c>
      <c r="L840" s="69" t="n">
        <f aca="false">L$5+L838</f>
        <v>2344</v>
      </c>
      <c r="M840" s="70" t="n">
        <f aca="false">M$5+M838</f>
        <v>2511</v>
      </c>
      <c r="O840" s="68"/>
    </row>
    <row r="841" customFormat="false" ht="12.75" hidden="false" customHeight="false" outlineLevel="0" collapsed="false">
      <c r="A841" s="0" t="n">
        <f aca="false">B840+0.01</f>
        <v>16740.01</v>
      </c>
      <c r="B841" s="59" t="n">
        <v>16760</v>
      </c>
      <c r="C841" s="59"/>
      <c r="D841" s="64" t="n">
        <f aca="false">A841</f>
        <v>16740.01</v>
      </c>
      <c r="E841" s="13" t="n">
        <f aca="false">E$6+E838</f>
        <v>1174</v>
      </c>
      <c r="F841" s="69" t="n">
        <f aca="false">F$6+F838</f>
        <v>1341</v>
      </c>
      <c r="G841" s="69" t="n">
        <f aca="false">G$6+G838</f>
        <v>1509</v>
      </c>
      <c r="H841" s="69" t="n">
        <f aca="false">H$6+H838</f>
        <v>1676</v>
      </c>
      <c r="I841" s="69" t="n">
        <f aca="false">I$6+I838</f>
        <v>1844</v>
      </c>
      <c r="J841" s="69" t="n">
        <f aca="false">J$6+J838</f>
        <v>2012</v>
      </c>
      <c r="K841" s="69" t="n">
        <f aca="false">K$6+K838</f>
        <v>2179</v>
      </c>
      <c r="L841" s="69" t="n">
        <f aca="false">L$6+L838</f>
        <v>2347</v>
      </c>
      <c r="M841" s="70" t="n">
        <f aca="false">M$6+M838</f>
        <v>2514</v>
      </c>
      <c r="O841" s="68"/>
    </row>
    <row r="842" customFormat="false" ht="12.75" hidden="false" customHeight="false" outlineLevel="0" collapsed="false">
      <c r="A842" s="0" t="n">
        <f aca="false">B841+0.01</f>
        <v>16760.01</v>
      </c>
      <c r="B842" s="59" t="n">
        <v>16780</v>
      </c>
      <c r="C842" s="59"/>
      <c r="D842" s="64" t="n">
        <f aca="false">A842</f>
        <v>16760.01</v>
      </c>
      <c r="E842" s="13" t="n">
        <f aca="false">E$7+E838</f>
        <v>1175</v>
      </c>
      <c r="F842" s="69" t="n">
        <f aca="false">F$7+F838</f>
        <v>1343</v>
      </c>
      <c r="G842" s="69" t="n">
        <f aca="false">G$7+G838</f>
        <v>1511</v>
      </c>
      <c r="H842" s="69" t="n">
        <f aca="false">H$7+H838</f>
        <v>1678</v>
      </c>
      <c r="I842" s="69" t="n">
        <f aca="false">I$7+I838</f>
        <v>1846</v>
      </c>
      <c r="J842" s="69" t="n">
        <f aca="false">J$7+J838</f>
        <v>2014</v>
      </c>
      <c r="K842" s="69" t="n">
        <f aca="false">K$7+K838</f>
        <v>2182</v>
      </c>
      <c r="L842" s="69" t="n">
        <f aca="false">L$7+L838</f>
        <v>2350</v>
      </c>
      <c r="M842" s="70" t="n">
        <f aca="false">M$7+M838</f>
        <v>2517</v>
      </c>
      <c r="O842" s="68"/>
    </row>
    <row r="843" customFormat="false" ht="12.75" hidden="false" customHeight="false" outlineLevel="0" collapsed="false">
      <c r="A843" s="0" t="n">
        <f aca="false">B842+0.01</f>
        <v>16780.01</v>
      </c>
      <c r="B843" s="59" t="n">
        <v>16800</v>
      </c>
      <c r="C843" s="59"/>
      <c r="D843" s="64" t="n">
        <f aca="false">A843</f>
        <v>16780.01</v>
      </c>
      <c r="E843" s="71" t="n">
        <f aca="false">$B843*E$2</f>
        <v>1176</v>
      </c>
      <c r="F843" s="72" t="n">
        <f aca="false">$B843*F$2</f>
        <v>1344</v>
      </c>
      <c r="G843" s="72" t="n">
        <f aca="false">$B843*G$2</f>
        <v>1512</v>
      </c>
      <c r="H843" s="72" t="n">
        <f aca="false">$B843*H$2</f>
        <v>1680</v>
      </c>
      <c r="I843" s="72" t="n">
        <f aca="false">$B843*I$2</f>
        <v>1848</v>
      </c>
      <c r="J843" s="72" t="n">
        <f aca="false">$B843*J$2</f>
        <v>2016</v>
      </c>
      <c r="K843" s="72" t="n">
        <f aca="false">$B843*K$2</f>
        <v>2184</v>
      </c>
      <c r="L843" s="72" t="n">
        <f aca="false">$B843*L$2</f>
        <v>2352</v>
      </c>
      <c r="M843" s="73" t="n">
        <f aca="false">$B843*M$2</f>
        <v>2520</v>
      </c>
      <c r="N843" s="74"/>
      <c r="O843" s="68"/>
    </row>
    <row r="844" customFormat="false" ht="12.75" hidden="false" customHeight="false" outlineLevel="0" collapsed="false">
      <c r="A844" s="0" t="n">
        <f aca="false">B843+0.01</f>
        <v>16800.01</v>
      </c>
      <c r="B844" s="59" t="n">
        <v>16820</v>
      </c>
      <c r="C844" s="59"/>
      <c r="D844" s="64" t="n">
        <f aca="false">A844</f>
        <v>16800.01</v>
      </c>
      <c r="E844" s="13" t="n">
        <f aca="false">E$4+E843</f>
        <v>1178</v>
      </c>
      <c r="F844" s="69" t="n">
        <f aca="false">F$4+F843</f>
        <v>1346</v>
      </c>
      <c r="G844" s="69" t="n">
        <f aca="false">G$4+G843</f>
        <v>1514</v>
      </c>
      <c r="H844" s="69" t="n">
        <f aca="false">H$4+H843</f>
        <v>1682</v>
      </c>
      <c r="I844" s="69" t="n">
        <f aca="false">I$4+I843</f>
        <v>1851</v>
      </c>
      <c r="J844" s="69" t="n">
        <f aca="false">J$4+J843</f>
        <v>2019</v>
      </c>
      <c r="K844" s="69" t="n">
        <f aca="false">K$4+K843</f>
        <v>2187</v>
      </c>
      <c r="L844" s="69" t="n">
        <f aca="false">L$4+L843</f>
        <v>2355</v>
      </c>
      <c r="M844" s="70" t="n">
        <f aca="false">M$4+M843</f>
        <v>2523</v>
      </c>
      <c r="O844" s="68"/>
    </row>
    <row r="845" customFormat="false" ht="12.75" hidden="false" customHeight="false" outlineLevel="0" collapsed="false">
      <c r="A845" s="0" t="n">
        <f aca="false">B844+0.01</f>
        <v>16820.01</v>
      </c>
      <c r="B845" s="59" t="n">
        <v>16840</v>
      </c>
      <c r="C845" s="59"/>
      <c r="D845" s="64" t="n">
        <f aca="false">A845</f>
        <v>16820.01</v>
      </c>
      <c r="E845" s="13" t="n">
        <f aca="false">E$5+E843</f>
        <v>1179</v>
      </c>
      <c r="F845" s="69" t="n">
        <f aca="false">F$5+F843</f>
        <v>1348</v>
      </c>
      <c r="G845" s="69" t="n">
        <f aca="false">G$5+G843</f>
        <v>1516</v>
      </c>
      <c r="H845" s="69" t="n">
        <f aca="false">H$5+H843</f>
        <v>1684</v>
      </c>
      <c r="I845" s="69" t="n">
        <f aca="false">I$5+I843</f>
        <v>1853</v>
      </c>
      <c r="J845" s="69" t="n">
        <f aca="false">J$5+J843</f>
        <v>2021</v>
      </c>
      <c r="K845" s="69" t="n">
        <f aca="false">K$5+K843</f>
        <v>2190</v>
      </c>
      <c r="L845" s="69" t="n">
        <f aca="false">L$5+L843</f>
        <v>2358</v>
      </c>
      <c r="M845" s="70" t="n">
        <f aca="false">M$5+M843</f>
        <v>2526</v>
      </c>
      <c r="O845" s="68"/>
    </row>
    <row r="846" customFormat="false" ht="12.75" hidden="false" customHeight="false" outlineLevel="0" collapsed="false">
      <c r="A846" s="0" t="n">
        <f aca="false">B845+0.01</f>
        <v>16840.01</v>
      </c>
      <c r="B846" s="59" t="n">
        <v>16860</v>
      </c>
      <c r="C846" s="59"/>
      <c r="D846" s="64" t="n">
        <f aca="false">A846</f>
        <v>16840.01</v>
      </c>
      <c r="E846" s="13" t="n">
        <f aca="false">E$6+E843</f>
        <v>1181</v>
      </c>
      <c r="F846" s="69" t="n">
        <f aca="false">F$6+F843</f>
        <v>1349</v>
      </c>
      <c r="G846" s="69" t="n">
        <f aca="false">G$6+G843</f>
        <v>1518</v>
      </c>
      <c r="H846" s="69" t="n">
        <f aca="false">H$6+H843</f>
        <v>1686</v>
      </c>
      <c r="I846" s="69" t="n">
        <f aca="false">I$6+I843</f>
        <v>1855</v>
      </c>
      <c r="J846" s="69" t="n">
        <f aca="false">J$6+J843</f>
        <v>2024</v>
      </c>
      <c r="K846" s="69" t="n">
        <f aca="false">K$6+K843</f>
        <v>2192</v>
      </c>
      <c r="L846" s="69" t="n">
        <f aca="false">L$6+L843</f>
        <v>2361</v>
      </c>
      <c r="M846" s="70" t="n">
        <f aca="false">M$6+M843</f>
        <v>2529</v>
      </c>
      <c r="O846" s="68"/>
    </row>
    <row r="847" customFormat="false" ht="12.75" hidden="false" customHeight="false" outlineLevel="0" collapsed="false">
      <c r="A847" s="0" t="n">
        <f aca="false">B846+0.01</f>
        <v>16860.01</v>
      </c>
      <c r="B847" s="59" t="n">
        <v>16880</v>
      </c>
      <c r="C847" s="59"/>
      <c r="D847" s="64" t="n">
        <f aca="false">A847</f>
        <v>16860.01</v>
      </c>
      <c r="E847" s="13" t="n">
        <f aca="false">E$7+E843</f>
        <v>1182</v>
      </c>
      <c r="F847" s="69" t="n">
        <f aca="false">F$7+F843</f>
        <v>1351</v>
      </c>
      <c r="G847" s="69" t="n">
        <f aca="false">G$7+G843</f>
        <v>1520</v>
      </c>
      <c r="H847" s="69" t="n">
        <f aca="false">H$7+H843</f>
        <v>1688</v>
      </c>
      <c r="I847" s="69" t="n">
        <f aca="false">I$7+I843</f>
        <v>1857</v>
      </c>
      <c r="J847" s="69" t="n">
        <f aca="false">J$7+J843</f>
        <v>2026</v>
      </c>
      <c r="K847" s="69" t="n">
        <f aca="false">K$7+K843</f>
        <v>2195</v>
      </c>
      <c r="L847" s="69" t="n">
        <f aca="false">L$7+L843</f>
        <v>2364</v>
      </c>
      <c r="M847" s="70" t="n">
        <f aca="false">M$7+M843</f>
        <v>2532</v>
      </c>
      <c r="O847" s="68"/>
    </row>
    <row r="848" customFormat="false" ht="12.75" hidden="false" customHeight="false" outlineLevel="0" collapsed="false">
      <c r="A848" s="0" t="n">
        <f aca="false">B847+0.01</f>
        <v>16880.01</v>
      </c>
      <c r="B848" s="59" t="n">
        <v>16900</v>
      </c>
      <c r="C848" s="59"/>
      <c r="D848" s="64" t="n">
        <f aca="false">A848</f>
        <v>16880.01</v>
      </c>
      <c r="E848" s="71" t="n">
        <f aca="false">$B848*E$2</f>
        <v>1183</v>
      </c>
      <c r="F848" s="72" t="n">
        <f aca="false">$B848*F$2</f>
        <v>1352</v>
      </c>
      <c r="G848" s="72" t="n">
        <f aca="false">$B848*G$2</f>
        <v>1521</v>
      </c>
      <c r="H848" s="72" t="n">
        <f aca="false">$B848*H$2</f>
        <v>1690</v>
      </c>
      <c r="I848" s="72" t="n">
        <f aca="false">$B848*I$2</f>
        <v>1859</v>
      </c>
      <c r="J848" s="72" t="n">
        <f aca="false">$B848*J$2</f>
        <v>2028</v>
      </c>
      <c r="K848" s="72" t="n">
        <f aca="false">$B848*K$2</f>
        <v>2197</v>
      </c>
      <c r="L848" s="72" t="n">
        <f aca="false">$B848*L$2</f>
        <v>2366</v>
      </c>
      <c r="M848" s="73" t="n">
        <f aca="false">$B848*M$2</f>
        <v>2535</v>
      </c>
      <c r="N848" s="74"/>
      <c r="O848" s="68"/>
    </row>
    <row r="849" customFormat="false" ht="12.75" hidden="false" customHeight="false" outlineLevel="0" collapsed="false">
      <c r="A849" s="0" t="n">
        <f aca="false">B848+0.01</f>
        <v>16900.01</v>
      </c>
      <c r="B849" s="59" t="n">
        <v>16920</v>
      </c>
      <c r="C849" s="59"/>
      <c r="D849" s="64" t="n">
        <f aca="false">A849</f>
        <v>16900.01</v>
      </c>
      <c r="E849" s="13" t="n">
        <f aca="false">E$4+E848</f>
        <v>1185</v>
      </c>
      <c r="F849" s="69" t="n">
        <f aca="false">F$4+F848</f>
        <v>1354</v>
      </c>
      <c r="G849" s="69" t="n">
        <f aca="false">G$4+G848</f>
        <v>1523</v>
      </c>
      <c r="H849" s="69" t="n">
        <f aca="false">H$4+H848</f>
        <v>1692</v>
      </c>
      <c r="I849" s="69" t="n">
        <f aca="false">I$4+I848</f>
        <v>1862</v>
      </c>
      <c r="J849" s="69" t="n">
        <f aca="false">J$4+J848</f>
        <v>2031</v>
      </c>
      <c r="K849" s="69" t="n">
        <f aca="false">K$4+K848</f>
        <v>2200</v>
      </c>
      <c r="L849" s="69" t="n">
        <f aca="false">L$4+L848</f>
        <v>2369</v>
      </c>
      <c r="M849" s="70" t="n">
        <f aca="false">M$4+M848</f>
        <v>2538</v>
      </c>
      <c r="O849" s="68"/>
    </row>
    <row r="850" customFormat="false" ht="12.75" hidden="false" customHeight="false" outlineLevel="0" collapsed="false">
      <c r="A850" s="0" t="n">
        <f aca="false">B849+0.01</f>
        <v>16920.01</v>
      </c>
      <c r="B850" s="59" t="n">
        <v>16940</v>
      </c>
      <c r="C850" s="59"/>
      <c r="D850" s="64" t="n">
        <f aca="false">A850</f>
        <v>16920.01</v>
      </c>
      <c r="E850" s="13" t="n">
        <f aca="false">E$5+E848</f>
        <v>1186</v>
      </c>
      <c r="F850" s="69" t="n">
        <f aca="false">F$5+F848</f>
        <v>1356</v>
      </c>
      <c r="G850" s="69" t="n">
        <f aca="false">G$5+G848</f>
        <v>1525</v>
      </c>
      <c r="H850" s="69" t="n">
        <f aca="false">H$5+H848</f>
        <v>1694</v>
      </c>
      <c r="I850" s="69" t="n">
        <f aca="false">I$5+I848</f>
        <v>1864</v>
      </c>
      <c r="J850" s="69" t="n">
        <f aca="false">J$5+J848</f>
        <v>2033</v>
      </c>
      <c r="K850" s="69" t="n">
        <f aca="false">K$5+K848</f>
        <v>2203</v>
      </c>
      <c r="L850" s="69" t="n">
        <f aca="false">L$5+L848</f>
        <v>2372</v>
      </c>
      <c r="M850" s="70" t="n">
        <f aca="false">M$5+M848</f>
        <v>2541</v>
      </c>
      <c r="O850" s="68"/>
    </row>
    <row r="851" customFormat="false" ht="12.75" hidden="false" customHeight="false" outlineLevel="0" collapsed="false">
      <c r="A851" s="0" t="n">
        <f aca="false">B850+0.01</f>
        <v>16940.01</v>
      </c>
      <c r="B851" s="59" t="n">
        <v>16960</v>
      </c>
      <c r="C851" s="59"/>
      <c r="D851" s="64" t="n">
        <f aca="false">A851</f>
        <v>16940.01</v>
      </c>
      <c r="E851" s="13" t="n">
        <f aca="false">E$6+E848</f>
        <v>1188</v>
      </c>
      <c r="F851" s="69" t="n">
        <f aca="false">F$6+F848</f>
        <v>1357</v>
      </c>
      <c r="G851" s="69" t="n">
        <f aca="false">G$6+G848</f>
        <v>1527</v>
      </c>
      <c r="H851" s="69" t="n">
        <f aca="false">H$6+H848</f>
        <v>1696</v>
      </c>
      <c r="I851" s="69" t="n">
        <f aca="false">I$6+I848</f>
        <v>1866</v>
      </c>
      <c r="J851" s="69" t="n">
        <f aca="false">J$6+J848</f>
        <v>2036</v>
      </c>
      <c r="K851" s="69" t="n">
        <f aca="false">K$6+K848</f>
        <v>2205</v>
      </c>
      <c r="L851" s="69" t="n">
        <f aca="false">L$6+L848</f>
        <v>2375</v>
      </c>
      <c r="M851" s="70" t="n">
        <f aca="false">M$6+M848</f>
        <v>2544</v>
      </c>
      <c r="O851" s="68"/>
    </row>
    <row r="852" customFormat="false" ht="12.75" hidden="false" customHeight="false" outlineLevel="0" collapsed="false">
      <c r="A852" s="0" t="n">
        <f aca="false">B851+0.01</f>
        <v>16960.01</v>
      </c>
      <c r="B852" s="59" t="n">
        <v>16980</v>
      </c>
      <c r="C852" s="59"/>
      <c r="D852" s="64" t="n">
        <f aca="false">A852</f>
        <v>16960.01</v>
      </c>
      <c r="E852" s="13" t="n">
        <f aca="false">E$7+E848</f>
        <v>1189</v>
      </c>
      <c r="F852" s="69" t="n">
        <f aca="false">F$7+F848</f>
        <v>1359</v>
      </c>
      <c r="G852" s="69" t="n">
        <f aca="false">G$7+G848</f>
        <v>1529</v>
      </c>
      <c r="H852" s="69" t="n">
        <f aca="false">H$7+H848</f>
        <v>1698</v>
      </c>
      <c r="I852" s="69" t="n">
        <f aca="false">I$7+I848</f>
        <v>1868</v>
      </c>
      <c r="J852" s="69" t="n">
        <f aca="false">J$7+J848</f>
        <v>2038</v>
      </c>
      <c r="K852" s="69" t="n">
        <f aca="false">K$7+K848</f>
        <v>2208</v>
      </c>
      <c r="L852" s="69" t="n">
        <f aca="false">L$7+L848</f>
        <v>2378</v>
      </c>
      <c r="M852" s="70" t="n">
        <f aca="false">M$7+M848</f>
        <v>2547</v>
      </c>
      <c r="O852" s="68"/>
    </row>
    <row r="853" customFormat="false" ht="12.75" hidden="false" customHeight="false" outlineLevel="0" collapsed="false">
      <c r="A853" s="0" t="n">
        <f aca="false">B852+0.01</f>
        <v>16980.01</v>
      </c>
      <c r="B853" s="59" t="n">
        <v>17000</v>
      </c>
      <c r="C853" s="59"/>
      <c r="D853" s="64" t="n">
        <f aca="false">A853</f>
        <v>16980.01</v>
      </c>
      <c r="E853" s="71" t="n">
        <f aca="false">$B853*E$2</f>
        <v>1190</v>
      </c>
      <c r="F853" s="72" t="n">
        <f aca="false">$B853*F$2</f>
        <v>1360</v>
      </c>
      <c r="G853" s="72" t="n">
        <f aca="false">$B853*G$2</f>
        <v>1530</v>
      </c>
      <c r="H853" s="72" t="n">
        <f aca="false">$B853*H$2</f>
        <v>1700</v>
      </c>
      <c r="I853" s="72" t="n">
        <f aca="false">$B853*I$2</f>
        <v>1870</v>
      </c>
      <c r="J853" s="72" t="n">
        <f aca="false">$B853*J$2</f>
        <v>2040</v>
      </c>
      <c r="K853" s="72" t="n">
        <f aca="false">$B853*K$2</f>
        <v>2210</v>
      </c>
      <c r="L853" s="72" t="n">
        <f aca="false">$B853*L$2</f>
        <v>2380</v>
      </c>
      <c r="M853" s="73" t="n">
        <f aca="false">$B853*M$2</f>
        <v>2550</v>
      </c>
      <c r="N853" s="74"/>
      <c r="O853" s="68"/>
    </row>
    <row r="854" customFormat="false" ht="12.75" hidden="false" customHeight="false" outlineLevel="0" collapsed="false">
      <c r="A854" s="0" t="n">
        <f aca="false">B853+0.01</f>
        <v>17000.01</v>
      </c>
      <c r="B854" s="59" t="n">
        <v>17020</v>
      </c>
      <c r="C854" s="59"/>
      <c r="D854" s="64" t="n">
        <f aca="false">A854</f>
        <v>17000.01</v>
      </c>
      <c r="E854" s="13" t="n">
        <f aca="false">E$4+E853</f>
        <v>1192</v>
      </c>
      <c r="F854" s="69" t="n">
        <f aca="false">F$4+F853</f>
        <v>1362</v>
      </c>
      <c r="G854" s="69" t="n">
        <f aca="false">G$4+G853</f>
        <v>1532</v>
      </c>
      <c r="H854" s="69" t="n">
        <f aca="false">H$4+H853</f>
        <v>1702</v>
      </c>
      <c r="I854" s="69" t="n">
        <f aca="false">I$4+I853</f>
        <v>1873</v>
      </c>
      <c r="J854" s="69" t="n">
        <f aca="false">J$4+J853</f>
        <v>2043</v>
      </c>
      <c r="K854" s="69" t="n">
        <f aca="false">K$4+K853</f>
        <v>2213</v>
      </c>
      <c r="L854" s="69" t="n">
        <f aca="false">L$4+L853</f>
        <v>2383</v>
      </c>
      <c r="M854" s="70" t="n">
        <f aca="false">M$4+M853</f>
        <v>2553</v>
      </c>
      <c r="O854" s="68"/>
    </row>
    <row r="855" customFormat="false" ht="12.75" hidden="false" customHeight="false" outlineLevel="0" collapsed="false">
      <c r="A855" s="0" t="n">
        <f aca="false">B854+0.01</f>
        <v>17020.01</v>
      </c>
      <c r="B855" s="59" t="n">
        <v>17040</v>
      </c>
      <c r="C855" s="59"/>
      <c r="D855" s="64" t="n">
        <f aca="false">A855</f>
        <v>17020.01</v>
      </c>
      <c r="E855" s="13" t="n">
        <f aca="false">E$5+E853</f>
        <v>1193</v>
      </c>
      <c r="F855" s="69" t="n">
        <f aca="false">F$5+F853</f>
        <v>1364</v>
      </c>
      <c r="G855" s="69" t="n">
        <f aca="false">G$5+G853</f>
        <v>1534</v>
      </c>
      <c r="H855" s="69" t="n">
        <f aca="false">H$5+H853</f>
        <v>1704</v>
      </c>
      <c r="I855" s="69" t="n">
        <f aca="false">I$5+I853</f>
        <v>1875</v>
      </c>
      <c r="J855" s="69" t="n">
        <f aca="false">J$5+J853</f>
        <v>2045</v>
      </c>
      <c r="K855" s="69" t="n">
        <f aca="false">K$5+K853</f>
        <v>2216</v>
      </c>
      <c r="L855" s="69" t="n">
        <f aca="false">L$5+L853</f>
        <v>2386</v>
      </c>
      <c r="M855" s="70" t="n">
        <f aca="false">M$5+M853</f>
        <v>2556</v>
      </c>
      <c r="O855" s="68"/>
    </row>
    <row r="856" customFormat="false" ht="12.75" hidden="false" customHeight="false" outlineLevel="0" collapsed="false">
      <c r="A856" s="0" t="n">
        <f aca="false">B855+0.01</f>
        <v>17040.01</v>
      </c>
      <c r="B856" s="59" t="n">
        <v>17060</v>
      </c>
      <c r="C856" s="59"/>
      <c r="D856" s="64" t="n">
        <f aca="false">A856</f>
        <v>17040.01</v>
      </c>
      <c r="E856" s="13" t="n">
        <f aca="false">E$6+E853</f>
        <v>1195</v>
      </c>
      <c r="F856" s="69" t="n">
        <f aca="false">F$6+F853</f>
        <v>1365</v>
      </c>
      <c r="G856" s="69" t="n">
        <f aca="false">G$6+G853</f>
        <v>1536</v>
      </c>
      <c r="H856" s="69" t="n">
        <f aca="false">H$6+H853</f>
        <v>1706</v>
      </c>
      <c r="I856" s="69" t="n">
        <f aca="false">I$6+I853</f>
        <v>1877</v>
      </c>
      <c r="J856" s="69" t="n">
        <f aca="false">J$6+J853</f>
        <v>2048</v>
      </c>
      <c r="K856" s="69" t="n">
        <f aca="false">K$6+K853</f>
        <v>2218</v>
      </c>
      <c r="L856" s="69" t="n">
        <f aca="false">L$6+L853</f>
        <v>2389</v>
      </c>
      <c r="M856" s="70" t="n">
        <f aca="false">M$6+M853</f>
        <v>2559</v>
      </c>
      <c r="O856" s="68"/>
    </row>
    <row r="857" customFormat="false" ht="12.75" hidden="false" customHeight="false" outlineLevel="0" collapsed="false">
      <c r="A857" s="0" t="n">
        <f aca="false">B856+0.01</f>
        <v>17060.01</v>
      </c>
      <c r="B857" s="59" t="n">
        <v>17080</v>
      </c>
      <c r="C857" s="59"/>
      <c r="D857" s="64" t="n">
        <f aca="false">A857</f>
        <v>17060.01</v>
      </c>
      <c r="E857" s="13" t="n">
        <f aca="false">E$7+E853</f>
        <v>1196</v>
      </c>
      <c r="F857" s="69" t="n">
        <f aca="false">F$7+F853</f>
        <v>1367</v>
      </c>
      <c r="G857" s="69" t="n">
        <f aca="false">G$7+G853</f>
        <v>1538</v>
      </c>
      <c r="H857" s="69" t="n">
        <f aca="false">H$7+H853</f>
        <v>1708</v>
      </c>
      <c r="I857" s="69" t="n">
        <f aca="false">I$7+I853</f>
        <v>1879</v>
      </c>
      <c r="J857" s="69" t="n">
        <f aca="false">J$7+J853</f>
        <v>2050</v>
      </c>
      <c r="K857" s="69" t="n">
        <f aca="false">K$7+K853</f>
        <v>2221</v>
      </c>
      <c r="L857" s="69" t="n">
        <f aca="false">L$7+L853</f>
        <v>2392</v>
      </c>
      <c r="M857" s="70" t="n">
        <f aca="false">M$7+M853</f>
        <v>2562</v>
      </c>
      <c r="O857" s="68"/>
    </row>
    <row r="858" customFormat="false" ht="12.75" hidden="false" customHeight="false" outlineLevel="0" collapsed="false">
      <c r="A858" s="0" t="n">
        <f aca="false">B857+0.01</f>
        <v>17080.01</v>
      </c>
      <c r="B858" s="59" t="n">
        <v>17100</v>
      </c>
      <c r="C858" s="59"/>
      <c r="D858" s="64" t="n">
        <f aca="false">A858</f>
        <v>17080.01</v>
      </c>
      <c r="E858" s="71" t="n">
        <f aca="false">$B858*E$2</f>
        <v>1197</v>
      </c>
      <c r="F858" s="72" t="n">
        <f aca="false">$B858*F$2</f>
        <v>1368</v>
      </c>
      <c r="G858" s="72" t="n">
        <f aca="false">$B858*G$2</f>
        <v>1539</v>
      </c>
      <c r="H858" s="72" t="n">
        <f aca="false">$B858*H$2</f>
        <v>1710</v>
      </c>
      <c r="I858" s="72" t="n">
        <f aca="false">$B858*I$2</f>
        <v>1881</v>
      </c>
      <c r="J858" s="72" t="n">
        <f aca="false">$B858*J$2</f>
        <v>2052</v>
      </c>
      <c r="K858" s="72" t="n">
        <f aca="false">$B858*K$2</f>
        <v>2223</v>
      </c>
      <c r="L858" s="72" t="n">
        <f aca="false">$B858*L$2</f>
        <v>2394</v>
      </c>
      <c r="M858" s="73" t="n">
        <f aca="false">$B858*M$2</f>
        <v>2565</v>
      </c>
      <c r="N858" s="74"/>
      <c r="O858" s="68"/>
    </row>
    <row r="859" customFormat="false" ht="12.75" hidden="false" customHeight="false" outlineLevel="0" collapsed="false">
      <c r="A859" s="0" t="n">
        <f aca="false">B858+0.01</f>
        <v>17100.01</v>
      </c>
      <c r="B859" s="59" t="n">
        <v>17120</v>
      </c>
      <c r="C859" s="59"/>
      <c r="D859" s="64" t="n">
        <f aca="false">A859</f>
        <v>17100.01</v>
      </c>
      <c r="E859" s="13" t="n">
        <f aca="false">E$4+E858</f>
        <v>1199</v>
      </c>
      <c r="F859" s="69" t="n">
        <f aca="false">F$4+F858</f>
        <v>1370</v>
      </c>
      <c r="G859" s="69" t="n">
        <f aca="false">G$4+G858</f>
        <v>1541</v>
      </c>
      <c r="H859" s="69" t="n">
        <f aca="false">H$4+H858</f>
        <v>1712</v>
      </c>
      <c r="I859" s="69" t="n">
        <f aca="false">I$4+I858</f>
        <v>1884</v>
      </c>
      <c r="J859" s="69" t="n">
        <f aca="false">J$4+J858</f>
        <v>2055</v>
      </c>
      <c r="K859" s="69" t="n">
        <f aca="false">K$4+K858</f>
        <v>2226</v>
      </c>
      <c r="L859" s="69" t="n">
        <f aca="false">L$4+L858</f>
        <v>2397</v>
      </c>
      <c r="M859" s="70" t="n">
        <f aca="false">M$4+M858</f>
        <v>2568</v>
      </c>
      <c r="O859" s="68"/>
    </row>
    <row r="860" customFormat="false" ht="12.75" hidden="false" customHeight="false" outlineLevel="0" collapsed="false">
      <c r="A860" s="0" t="n">
        <f aca="false">B859+0.01</f>
        <v>17120.01</v>
      </c>
      <c r="B860" s="59" t="n">
        <v>17140</v>
      </c>
      <c r="C860" s="59"/>
      <c r="D860" s="64" t="n">
        <f aca="false">A860</f>
        <v>17120.01</v>
      </c>
      <c r="E860" s="13" t="n">
        <f aca="false">E$5+E858</f>
        <v>1200</v>
      </c>
      <c r="F860" s="69" t="n">
        <f aca="false">F$5+F858</f>
        <v>1372</v>
      </c>
      <c r="G860" s="69" t="n">
        <f aca="false">G$5+G858</f>
        <v>1543</v>
      </c>
      <c r="H860" s="69" t="n">
        <f aca="false">H$5+H858</f>
        <v>1714</v>
      </c>
      <c r="I860" s="69" t="n">
        <f aca="false">I$5+I858</f>
        <v>1886</v>
      </c>
      <c r="J860" s="69" t="n">
        <f aca="false">J$5+J858</f>
        <v>2057</v>
      </c>
      <c r="K860" s="69" t="n">
        <f aca="false">K$5+K858</f>
        <v>2229</v>
      </c>
      <c r="L860" s="69" t="n">
        <f aca="false">L$5+L858</f>
        <v>2400</v>
      </c>
      <c r="M860" s="70" t="n">
        <f aca="false">M$5+M858</f>
        <v>2571</v>
      </c>
      <c r="O860" s="68"/>
    </row>
    <row r="861" customFormat="false" ht="12.75" hidden="false" customHeight="false" outlineLevel="0" collapsed="false">
      <c r="A861" s="0" t="n">
        <f aca="false">B860+0.01</f>
        <v>17140.01</v>
      </c>
      <c r="B861" s="59" t="n">
        <v>17160</v>
      </c>
      <c r="C861" s="59"/>
      <c r="D861" s="64" t="n">
        <f aca="false">A861</f>
        <v>17140.01</v>
      </c>
      <c r="E861" s="13" t="n">
        <f aca="false">E$6+E858</f>
        <v>1202</v>
      </c>
      <c r="F861" s="69" t="n">
        <f aca="false">F$6+F858</f>
        <v>1373</v>
      </c>
      <c r="G861" s="69" t="n">
        <f aca="false">G$6+G858</f>
        <v>1545</v>
      </c>
      <c r="H861" s="69" t="n">
        <f aca="false">H$6+H858</f>
        <v>1716</v>
      </c>
      <c r="I861" s="69" t="n">
        <f aca="false">I$6+I858</f>
        <v>1888</v>
      </c>
      <c r="J861" s="69" t="n">
        <f aca="false">J$6+J858</f>
        <v>2060</v>
      </c>
      <c r="K861" s="69" t="n">
        <f aca="false">K$6+K858</f>
        <v>2231</v>
      </c>
      <c r="L861" s="69" t="n">
        <f aca="false">L$6+L858</f>
        <v>2403</v>
      </c>
      <c r="M861" s="70" t="n">
        <f aca="false">M$6+M858</f>
        <v>2574</v>
      </c>
      <c r="O861" s="68"/>
    </row>
    <row r="862" customFormat="false" ht="12.75" hidden="false" customHeight="false" outlineLevel="0" collapsed="false">
      <c r="A862" s="0" t="n">
        <f aca="false">B861+0.01</f>
        <v>17160.01</v>
      </c>
      <c r="B862" s="59" t="n">
        <v>17180</v>
      </c>
      <c r="C862" s="59"/>
      <c r="D862" s="64" t="n">
        <f aca="false">A862</f>
        <v>17160.01</v>
      </c>
      <c r="E862" s="13" t="n">
        <f aca="false">E$7+E858</f>
        <v>1203</v>
      </c>
      <c r="F862" s="69" t="n">
        <f aca="false">F$7+F858</f>
        <v>1375</v>
      </c>
      <c r="G862" s="69" t="n">
        <f aca="false">G$7+G858</f>
        <v>1547</v>
      </c>
      <c r="H862" s="69" t="n">
        <f aca="false">H$7+H858</f>
        <v>1718</v>
      </c>
      <c r="I862" s="69" t="n">
        <f aca="false">I$7+I858</f>
        <v>1890</v>
      </c>
      <c r="J862" s="69" t="n">
        <f aca="false">J$7+J858</f>
        <v>2062</v>
      </c>
      <c r="K862" s="69" t="n">
        <f aca="false">K$7+K858</f>
        <v>2234</v>
      </c>
      <c r="L862" s="69" t="n">
        <f aca="false">L$7+L858</f>
        <v>2406</v>
      </c>
      <c r="M862" s="70" t="n">
        <f aca="false">M$7+M858</f>
        <v>2577</v>
      </c>
      <c r="O862" s="68"/>
    </row>
    <row r="863" customFormat="false" ht="12.75" hidden="false" customHeight="false" outlineLevel="0" collapsed="false">
      <c r="A863" s="0" t="n">
        <f aca="false">B862+0.01</f>
        <v>17180.01</v>
      </c>
      <c r="B863" s="59" t="n">
        <v>17200</v>
      </c>
      <c r="C863" s="59"/>
      <c r="D863" s="64" t="n">
        <f aca="false">A863</f>
        <v>17180.01</v>
      </c>
      <c r="E863" s="71" t="n">
        <f aca="false">$B863*E$2</f>
        <v>1204</v>
      </c>
      <c r="F863" s="72" t="n">
        <f aca="false">$B863*F$2</f>
        <v>1376</v>
      </c>
      <c r="G863" s="72" t="n">
        <f aca="false">$B863*G$2</f>
        <v>1548</v>
      </c>
      <c r="H863" s="72" t="n">
        <f aca="false">$B863*H$2</f>
        <v>1720</v>
      </c>
      <c r="I863" s="72" t="n">
        <f aca="false">$B863*I$2</f>
        <v>1892</v>
      </c>
      <c r="J863" s="72" t="n">
        <f aca="false">$B863*J$2</f>
        <v>2064</v>
      </c>
      <c r="K863" s="72" t="n">
        <f aca="false">$B863*K$2</f>
        <v>2236</v>
      </c>
      <c r="L863" s="72" t="n">
        <f aca="false">$B863*L$2</f>
        <v>2408</v>
      </c>
      <c r="M863" s="73" t="n">
        <f aca="false">$B863*M$2</f>
        <v>2580</v>
      </c>
      <c r="N863" s="74"/>
      <c r="O863" s="68"/>
    </row>
    <row r="864" customFormat="false" ht="12.75" hidden="false" customHeight="false" outlineLevel="0" collapsed="false">
      <c r="A864" s="0" t="n">
        <f aca="false">B863+0.01</f>
        <v>17200.01</v>
      </c>
      <c r="B864" s="59" t="n">
        <v>17220</v>
      </c>
      <c r="C864" s="59"/>
      <c r="D864" s="64" t="n">
        <f aca="false">A864</f>
        <v>17200.01</v>
      </c>
      <c r="E864" s="13" t="n">
        <f aca="false">E$4+E863</f>
        <v>1206</v>
      </c>
      <c r="F864" s="69" t="n">
        <f aca="false">F$4+F863</f>
        <v>1378</v>
      </c>
      <c r="G864" s="69" t="n">
        <f aca="false">G$4+G863</f>
        <v>1550</v>
      </c>
      <c r="H864" s="69" t="n">
        <f aca="false">H$4+H863</f>
        <v>1722</v>
      </c>
      <c r="I864" s="69" t="n">
        <f aca="false">I$4+I863</f>
        <v>1895</v>
      </c>
      <c r="J864" s="69" t="n">
        <f aca="false">J$4+J863</f>
        <v>2067</v>
      </c>
      <c r="K864" s="69" t="n">
        <f aca="false">K$4+K863</f>
        <v>2239</v>
      </c>
      <c r="L864" s="69" t="n">
        <f aca="false">L$4+L863</f>
        <v>2411</v>
      </c>
      <c r="M864" s="70" t="n">
        <f aca="false">M$4+M863</f>
        <v>2583</v>
      </c>
      <c r="O864" s="68"/>
    </row>
    <row r="865" customFormat="false" ht="12.75" hidden="false" customHeight="false" outlineLevel="0" collapsed="false">
      <c r="A865" s="0" t="n">
        <f aca="false">B864+0.01</f>
        <v>17220.01</v>
      </c>
      <c r="B865" s="59" t="n">
        <v>17240</v>
      </c>
      <c r="C865" s="59"/>
      <c r="D865" s="64" t="n">
        <f aca="false">A865</f>
        <v>17220.01</v>
      </c>
      <c r="E865" s="13" t="n">
        <f aca="false">E$5+E863</f>
        <v>1207</v>
      </c>
      <c r="F865" s="69" t="n">
        <f aca="false">F$5+F863</f>
        <v>1380</v>
      </c>
      <c r="G865" s="69" t="n">
        <f aca="false">G$5+G863</f>
        <v>1552</v>
      </c>
      <c r="H865" s="69" t="n">
        <f aca="false">H$5+H863</f>
        <v>1724</v>
      </c>
      <c r="I865" s="69" t="n">
        <f aca="false">I$5+I863</f>
        <v>1897</v>
      </c>
      <c r="J865" s="69" t="n">
        <f aca="false">J$5+J863</f>
        <v>2069</v>
      </c>
      <c r="K865" s="69" t="n">
        <f aca="false">K$5+K863</f>
        <v>2242</v>
      </c>
      <c r="L865" s="69" t="n">
        <f aca="false">L$5+L863</f>
        <v>2414</v>
      </c>
      <c r="M865" s="70" t="n">
        <f aca="false">M$5+M863</f>
        <v>2586</v>
      </c>
      <c r="O865" s="68"/>
    </row>
    <row r="866" customFormat="false" ht="12.75" hidden="false" customHeight="false" outlineLevel="0" collapsed="false">
      <c r="A866" s="0" t="n">
        <f aca="false">B865+0.01</f>
        <v>17240.01</v>
      </c>
      <c r="B866" s="59" t="n">
        <v>17260</v>
      </c>
      <c r="C866" s="59"/>
      <c r="D866" s="64" t="n">
        <f aca="false">A866</f>
        <v>17240.01</v>
      </c>
      <c r="E866" s="13" t="n">
        <f aca="false">E$6+E863</f>
        <v>1209</v>
      </c>
      <c r="F866" s="69" t="n">
        <f aca="false">F$6+F863</f>
        <v>1381</v>
      </c>
      <c r="G866" s="69" t="n">
        <f aca="false">G$6+G863</f>
        <v>1554</v>
      </c>
      <c r="H866" s="69" t="n">
        <f aca="false">H$6+H863</f>
        <v>1726</v>
      </c>
      <c r="I866" s="69" t="n">
        <f aca="false">I$6+I863</f>
        <v>1899</v>
      </c>
      <c r="J866" s="69" t="n">
        <f aca="false">J$6+J863</f>
        <v>2072</v>
      </c>
      <c r="K866" s="69" t="n">
        <f aca="false">K$6+K863</f>
        <v>2244</v>
      </c>
      <c r="L866" s="69" t="n">
        <f aca="false">L$6+L863</f>
        <v>2417</v>
      </c>
      <c r="M866" s="70" t="n">
        <f aca="false">M$6+M863</f>
        <v>2589</v>
      </c>
      <c r="O866" s="68"/>
    </row>
    <row r="867" customFormat="false" ht="12.75" hidden="false" customHeight="false" outlineLevel="0" collapsed="false">
      <c r="A867" s="0" t="n">
        <f aca="false">B866+0.01</f>
        <v>17260.01</v>
      </c>
      <c r="B867" s="59" t="n">
        <v>17280</v>
      </c>
      <c r="C867" s="59"/>
      <c r="D867" s="64" t="n">
        <f aca="false">A867</f>
        <v>17260.01</v>
      </c>
      <c r="E867" s="13" t="n">
        <f aca="false">E$7+E863</f>
        <v>1210</v>
      </c>
      <c r="F867" s="69" t="n">
        <f aca="false">F$7+F863</f>
        <v>1383</v>
      </c>
      <c r="G867" s="69" t="n">
        <f aca="false">G$7+G863</f>
        <v>1556</v>
      </c>
      <c r="H867" s="69" t="n">
        <f aca="false">H$7+H863</f>
        <v>1728</v>
      </c>
      <c r="I867" s="69" t="n">
        <f aca="false">I$7+I863</f>
        <v>1901</v>
      </c>
      <c r="J867" s="69" t="n">
        <f aca="false">J$7+J863</f>
        <v>2074</v>
      </c>
      <c r="K867" s="69" t="n">
        <f aca="false">K$7+K863</f>
        <v>2247</v>
      </c>
      <c r="L867" s="69" t="n">
        <f aca="false">L$7+L863</f>
        <v>2420</v>
      </c>
      <c r="M867" s="70" t="n">
        <f aca="false">M$7+M863</f>
        <v>2592</v>
      </c>
      <c r="O867" s="68"/>
    </row>
    <row r="868" customFormat="false" ht="12.75" hidden="false" customHeight="false" outlineLevel="0" collapsed="false">
      <c r="A868" s="0" t="n">
        <f aca="false">B867+0.01</f>
        <v>17280.01</v>
      </c>
      <c r="B868" s="59" t="n">
        <v>17300</v>
      </c>
      <c r="C868" s="59"/>
      <c r="D868" s="64" t="n">
        <f aca="false">A868</f>
        <v>17280.01</v>
      </c>
      <c r="E868" s="71" t="n">
        <f aca="false">$B868*E$2</f>
        <v>1211</v>
      </c>
      <c r="F868" s="72" t="n">
        <f aca="false">$B868*F$2</f>
        <v>1384</v>
      </c>
      <c r="G868" s="72" t="n">
        <f aca="false">$B868*G$2</f>
        <v>1557</v>
      </c>
      <c r="H868" s="72" t="n">
        <f aca="false">$B868*H$2</f>
        <v>1730</v>
      </c>
      <c r="I868" s="72" t="n">
        <f aca="false">$B868*I$2</f>
        <v>1903</v>
      </c>
      <c r="J868" s="72" t="n">
        <f aca="false">$B868*J$2</f>
        <v>2076</v>
      </c>
      <c r="K868" s="72" t="n">
        <f aca="false">$B868*K$2</f>
        <v>2249</v>
      </c>
      <c r="L868" s="72" t="n">
        <f aca="false">$B868*L$2</f>
        <v>2422</v>
      </c>
      <c r="M868" s="73" t="n">
        <f aca="false">$B868*M$2</f>
        <v>2595</v>
      </c>
      <c r="N868" s="74"/>
      <c r="O868" s="68"/>
    </row>
    <row r="869" customFormat="false" ht="12.75" hidden="false" customHeight="false" outlineLevel="0" collapsed="false">
      <c r="A869" s="0" t="n">
        <f aca="false">B868+0.01</f>
        <v>17300.01</v>
      </c>
      <c r="B869" s="59" t="n">
        <v>17320</v>
      </c>
      <c r="C869" s="59"/>
      <c r="D869" s="64" t="n">
        <f aca="false">A869</f>
        <v>17300.01</v>
      </c>
      <c r="E869" s="13" t="n">
        <f aca="false">E$4+E868</f>
        <v>1213</v>
      </c>
      <c r="F869" s="69" t="n">
        <f aca="false">F$4+F868</f>
        <v>1386</v>
      </c>
      <c r="G869" s="69" t="n">
        <f aca="false">G$4+G868</f>
        <v>1559</v>
      </c>
      <c r="H869" s="69" t="n">
        <f aca="false">H$4+H868</f>
        <v>1732</v>
      </c>
      <c r="I869" s="69" t="n">
        <f aca="false">I$4+I868</f>
        <v>1906</v>
      </c>
      <c r="J869" s="69" t="n">
        <f aca="false">J$4+J868</f>
        <v>2079</v>
      </c>
      <c r="K869" s="69" t="n">
        <f aca="false">K$4+K868</f>
        <v>2252</v>
      </c>
      <c r="L869" s="69" t="n">
        <f aca="false">L$4+L868</f>
        <v>2425</v>
      </c>
      <c r="M869" s="70" t="n">
        <f aca="false">M$4+M868</f>
        <v>2598</v>
      </c>
      <c r="O869" s="68"/>
    </row>
    <row r="870" customFormat="false" ht="12.75" hidden="false" customHeight="false" outlineLevel="0" collapsed="false">
      <c r="A870" s="0" t="n">
        <f aca="false">B869+0.01</f>
        <v>17320.01</v>
      </c>
      <c r="B870" s="59" t="n">
        <v>17340</v>
      </c>
      <c r="C870" s="59"/>
      <c r="D870" s="64" t="n">
        <f aca="false">A870</f>
        <v>17320.01</v>
      </c>
      <c r="E870" s="13" t="n">
        <f aca="false">E$5+E868</f>
        <v>1214</v>
      </c>
      <c r="F870" s="69" t="n">
        <f aca="false">F$5+F868</f>
        <v>1388</v>
      </c>
      <c r="G870" s="69" t="n">
        <f aca="false">G$5+G868</f>
        <v>1561</v>
      </c>
      <c r="H870" s="69" t="n">
        <f aca="false">H$5+H868</f>
        <v>1734</v>
      </c>
      <c r="I870" s="69" t="n">
        <f aca="false">I$5+I868</f>
        <v>1908</v>
      </c>
      <c r="J870" s="69" t="n">
        <f aca="false">J$5+J868</f>
        <v>2081</v>
      </c>
      <c r="K870" s="69" t="n">
        <f aca="false">K$5+K868</f>
        <v>2255</v>
      </c>
      <c r="L870" s="69" t="n">
        <f aca="false">L$5+L868</f>
        <v>2428</v>
      </c>
      <c r="M870" s="70" t="n">
        <f aca="false">M$5+M868</f>
        <v>2601</v>
      </c>
      <c r="O870" s="68"/>
    </row>
    <row r="871" customFormat="false" ht="12.75" hidden="false" customHeight="false" outlineLevel="0" collapsed="false">
      <c r="A871" s="0" t="n">
        <f aca="false">B870+0.01</f>
        <v>17340.01</v>
      </c>
      <c r="B871" s="59" t="n">
        <v>17360</v>
      </c>
      <c r="C871" s="59"/>
      <c r="D871" s="64" t="n">
        <f aca="false">A871</f>
        <v>17340.01</v>
      </c>
      <c r="E871" s="13" t="n">
        <f aca="false">E$6+E868</f>
        <v>1216</v>
      </c>
      <c r="F871" s="69" t="n">
        <f aca="false">F$6+F868</f>
        <v>1389</v>
      </c>
      <c r="G871" s="69" t="n">
        <f aca="false">G$6+G868</f>
        <v>1563</v>
      </c>
      <c r="H871" s="69" t="n">
        <f aca="false">H$6+H868</f>
        <v>1736</v>
      </c>
      <c r="I871" s="69" t="n">
        <f aca="false">I$6+I868</f>
        <v>1910</v>
      </c>
      <c r="J871" s="69" t="n">
        <f aca="false">J$6+J868</f>
        <v>2084</v>
      </c>
      <c r="K871" s="69" t="n">
        <f aca="false">K$6+K868</f>
        <v>2257</v>
      </c>
      <c r="L871" s="69" t="n">
        <f aca="false">L$6+L868</f>
        <v>2431</v>
      </c>
      <c r="M871" s="70" t="n">
        <f aca="false">M$6+M868</f>
        <v>2604</v>
      </c>
      <c r="O871" s="68"/>
    </row>
    <row r="872" customFormat="false" ht="12.75" hidden="false" customHeight="false" outlineLevel="0" collapsed="false">
      <c r="A872" s="0" t="n">
        <f aca="false">B871+0.01</f>
        <v>17360.01</v>
      </c>
      <c r="B872" s="59" t="n">
        <v>17380</v>
      </c>
      <c r="C872" s="59"/>
      <c r="D872" s="64" t="n">
        <f aca="false">A872</f>
        <v>17360.01</v>
      </c>
      <c r="E872" s="13" t="n">
        <f aca="false">E$7+E868</f>
        <v>1217</v>
      </c>
      <c r="F872" s="69" t="n">
        <f aca="false">F$7+F868</f>
        <v>1391</v>
      </c>
      <c r="G872" s="69" t="n">
        <f aca="false">G$7+G868</f>
        <v>1565</v>
      </c>
      <c r="H872" s="69" t="n">
        <f aca="false">H$7+H868</f>
        <v>1738</v>
      </c>
      <c r="I872" s="69" t="n">
        <f aca="false">I$7+I868</f>
        <v>1912</v>
      </c>
      <c r="J872" s="69" t="n">
        <f aca="false">J$7+J868</f>
        <v>2086</v>
      </c>
      <c r="K872" s="69" t="n">
        <f aca="false">K$7+K868</f>
        <v>2260</v>
      </c>
      <c r="L872" s="69" t="n">
        <f aca="false">L$7+L868</f>
        <v>2434</v>
      </c>
      <c r="M872" s="70" t="n">
        <f aca="false">M$7+M868</f>
        <v>2607</v>
      </c>
      <c r="O872" s="68"/>
    </row>
    <row r="873" customFormat="false" ht="12.75" hidden="false" customHeight="false" outlineLevel="0" collapsed="false">
      <c r="A873" s="0" t="n">
        <f aca="false">B872+0.01</f>
        <v>17380.01</v>
      </c>
      <c r="B873" s="59" t="n">
        <v>17400</v>
      </c>
      <c r="C873" s="59"/>
      <c r="D873" s="64" t="n">
        <f aca="false">A873</f>
        <v>17380.01</v>
      </c>
      <c r="E873" s="71" t="n">
        <f aca="false">$B873*E$2</f>
        <v>1218</v>
      </c>
      <c r="F873" s="72" t="n">
        <f aca="false">$B873*F$2</f>
        <v>1392</v>
      </c>
      <c r="G873" s="72" t="n">
        <f aca="false">$B873*G$2</f>
        <v>1566</v>
      </c>
      <c r="H873" s="72" t="n">
        <f aca="false">$B873*H$2</f>
        <v>1740</v>
      </c>
      <c r="I873" s="72" t="n">
        <f aca="false">$B873*I$2</f>
        <v>1914</v>
      </c>
      <c r="J873" s="72" t="n">
        <f aca="false">$B873*J$2</f>
        <v>2088</v>
      </c>
      <c r="K873" s="72" t="n">
        <f aca="false">$B873*K$2</f>
        <v>2262</v>
      </c>
      <c r="L873" s="72" t="n">
        <f aca="false">$B873*L$2</f>
        <v>2436</v>
      </c>
      <c r="M873" s="73" t="n">
        <f aca="false">$B873*M$2</f>
        <v>2610</v>
      </c>
      <c r="N873" s="74"/>
      <c r="O873" s="68"/>
    </row>
    <row r="874" customFormat="false" ht="12.75" hidden="false" customHeight="false" outlineLevel="0" collapsed="false">
      <c r="A874" s="0" t="n">
        <f aca="false">B873+0.01</f>
        <v>17400.01</v>
      </c>
      <c r="B874" s="59" t="n">
        <v>17420</v>
      </c>
      <c r="C874" s="59"/>
      <c r="D874" s="64" t="n">
        <f aca="false">A874</f>
        <v>17400.01</v>
      </c>
      <c r="E874" s="13" t="n">
        <f aca="false">E$4+E873</f>
        <v>1220</v>
      </c>
      <c r="F874" s="69" t="n">
        <f aca="false">F$4+F873</f>
        <v>1394</v>
      </c>
      <c r="G874" s="69" t="n">
        <f aca="false">G$4+G873</f>
        <v>1568</v>
      </c>
      <c r="H874" s="69" t="n">
        <f aca="false">H$4+H873</f>
        <v>1742</v>
      </c>
      <c r="I874" s="69" t="n">
        <f aca="false">I$4+I873</f>
        <v>1917</v>
      </c>
      <c r="J874" s="69" t="n">
        <f aca="false">J$4+J873</f>
        <v>2091</v>
      </c>
      <c r="K874" s="69" t="n">
        <f aca="false">K$4+K873</f>
        <v>2265</v>
      </c>
      <c r="L874" s="69" t="n">
        <f aca="false">L$4+L873</f>
        <v>2439</v>
      </c>
      <c r="M874" s="70" t="n">
        <f aca="false">M$4+M873</f>
        <v>2613</v>
      </c>
      <c r="O874" s="68"/>
    </row>
    <row r="875" customFormat="false" ht="12.75" hidden="false" customHeight="false" outlineLevel="0" collapsed="false">
      <c r="A875" s="0" t="n">
        <f aca="false">B874+0.01</f>
        <v>17420.01</v>
      </c>
      <c r="B875" s="59" t="n">
        <v>17440</v>
      </c>
      <c r="C875" s="59"/>
      <c r="D875" s="64" t="n">
        <f aca="false">A875</f>
        <v>17420.01</v>
      </c>
      <c r="E875" s="13" t="n">
        <f aca="false">E$5+E873</f>
        <v>1221</v>
      </c>
      <c r="F875" s="69" t="n">
        <f aca="false">F$5+F873</f>
        <v>1396</v>
      </c>
      <c r="G875" s="69" t="n">
        <f aca="false">G$5+G873</f>
        <v>1570</v>
      </c>
      <c r="H875" s="69" t="n">
        <f aca="false">H$5+H873</f>
        <v>1744</v>
      </c>
      <c r="I875" s="69" t="n">
        <f aca="false">I$5+I873</f>
        <v>1919</v>
      </c>
      <c r="J875" s="69" t="n">
        <f aca="false">J$5+J873</f>
        <v>2093</v>
      </c>
      <c r="K875" s="69" t="n">
        <f aca="false">K$5+K873</f>
        <v>2268</v>
      </c>
      <c r="L875" s="69" t="n">
        <f aca="false">L$5+L873</f>
        <v>2442</v>
      </c>
      <c r="M875" s="70" t="n">
        <f aca="false">M$5+M873</f>
        <v>2616</v>
      </c>
      <c r="O875" s="68"/>
    </row>
    <row r="876" customFormat="false" ht="12.75" hidden="false" customHeight="false" outlineLevel="0" collapsed="false">
      <c r="A876" s="0" t="n">
        <f aca="false">B875+0.01</f>
        <v>17440.01</v>
      </c>
      <c r="B876" s="59" t="n">
        <v>17460</v>
      </c>
      <c r="C876" s="59"/>
      <c r="D876" s="64" t="n">
        <f aca="false">A876</f>
        <v>17440.01</v>
      </c>
      <c r="E876" s="13" t="n">
        <f aca="false">E$6+E873</f>
        <v>1223</v>
      </c>
      <c r="F876" s="69" t="n">
        <f aca="false">F$6+F873</f>
        <v>1397</v>
      </c>
      <c r="G876" s="69" t="n">
        <f aca="false">G$6+G873</f>
        <v>1572</v>
      </c>
      <c r="H876" s="69" t="n">
        <f aca="false">H$6+H873</f>
        <v>1746</v>
      </c>
      <c r="I876" s="69" t="n">
        <f aca="false">I$6+I873</f>
        <v>1921</v>
      </c>
      <c r="J876" s="69" t="n">
        <f aca="false">J$6+J873</f>
        <v>2096</v>
      </c>
      <c r="K876" s="69" t="n">
        <f aca="false">K$6+K873</f>
        <v>2270</v>
      </c>
      <c r="L876" s="69" t="n">
        <f aca="false">L$6+L873</f>
        <v>2445</v>
      </c>
      <c r="M876" s="70" t="n">
        <f aca="false">M$6+M873</f>
        <v>2619</v>
      </c>
      <c r="O876" s="68"/>
    </row>
    <row r="877" customFormat="false" ht="12.75" hidden="false" customHeight="false" outlineLevel="0" collapsed="false">
      <c r="A877" s="0" t="n">
        <f aca="false">B876+0.01</f>
        <v>17460.01</v>
      </c>
      <c r="B877" s="59" t="n">
        <v>17480</v>
      </c>
      <c r="C877" s="59"/>
      <c r="D877" s="64" t="n">
        <f aca="false">A877</f>
        <v>17460.01</v>
      </c>
      <c r="E877" s="13" t="n">
        <f aca="false">E$7+E873</f>
        <v>1224</v>
      </c>
      <c r="F877" s="69" t="n">
        <f aca="false">F$7+F873</f>
        <v>1399</v>
      </c>
      <c r="G877" s="69" t="n">
        <f aca="false">G$7+G873</f>
        <v>1574</v>
      </c>
      <c r="H877" s="69" t="n">
        <f aca="false">H$7+H873</f>
        <v>1748</v>
      </c>
      <c r="I877" s="69" t="n">
        <f aca="false">I$7+I873</f>
        <v>1923</v>
      </c>
      <c r="J877" s="69" t="n">
        <f aca="false">J$7+J873</f>
        <v>2098</v>
      </c>
      <c r="K877" s="69" t="n">
        <f aca="false">K$7+K873</f>
        <v>2273</v>
      </c>
      <c r="L877" s="69" t="n">
        <f aca="false">L$7+L873</f>
        <v>2448</v>
      </c>
      <c r="M877" s="70" t="n">
        <f aca="false">M$7+M873</f>
        <v>2622</v>
      </c>
      <c r="O877" s="68"/>
    </row>
    <row r="878" customFormat="false" ht="12.75" hidden="false" customHeight="false" outlineLevel="0" collapsed="false">
      <c r="A878" s="0" t="n">
        <f aca="false">B877+0.01</f>
        <v>17480.01</v>
      </c>
      <c r="B878" s="59" t="n">
        <v>17500</v>
      </c>
      <c r="C878" s="59"/>
      <c r="D878" s="64" t="n">
        <f aca="false">A878</f>
        <v>17480.01</v>
      </c>
      <c r="E878" s="71" t="n">
        <f aca="false">$B878*E$2</f>
        <v>1225</v>
      </c>
      <c r="F878" s="72" t="n">
        <f aca="false">$B878*F$2</f>
        <v>1400</v>
      </c>
      <c r="G878" s="72" t="n">
        <f aca="false">$B878*G$2</f>
        <v>1575</v>
      </c>
      <c r="H878" s="72" t="n">
        <f aca="false">$B878*H$2</f>
        <v>1750</v>
      </c>
      <c r="I878" s="72" t="n">
        <f aca="false">$B878*I$2</f>
        <v>1925</v>
      </c>
      <c r="J878" s="72" t="n">
        <f aca="false">$B878*J$2</f>
        <v>2100</v>
      </c>
      <c r="K878" s="72" t="n">
        <f aca="false">$B878*K$2</f>
        <v>2275</v>
      </c>
      <c r="L878" s="72" t="n">
        <f aca="false">$B878*L$2</f>
        <v>2450</v>
      </c>
      <c r="M878" s="73" t="n">
        <f aca="false">$B878*M$2</f>
        <v>2625</v>
      </c>
      <c r="N878" s="74"/>
      <c r="O878" s="68"/>
    </row>
    <row r="879" customFormat="false" ht="12.75" hidden="false" customHeight="false" outlineLevel="0" collapsed="false">
      <c r="A879" s="0" t="n">
        <f aca="false">B878+0.01</f>
        <v>17500.01</v>
      </c>
      <c r="B879" s="59" t="n">
        <v>17520</v>
      </c>
      <c r="C879" s="59"/>
      <c r="D879" s="64" t="n">
        <f aca="false">A879</f>
        <v>17500.01</v>
      </c>
      <c r="E879" s="13" t="n">
        <f aca="false">E$4+E878</f>
        <v>1227</v>
      </c>
      <c r="F879" s="69" t="n">
        <f aca="false">F$4+F878</f>
        <v>1402</v>
      </c>
      <c r="G879" s="69" t="n">
        <f aca="false">G$4+G878</f>
        <v>1577</v>
      </c>
      <c r="H879" s="69" t="n">
        <f aca="false">H$4+H878</f>
        <v>1752</v>
      </c>
      <c r="I879" s="69" t="n">
        <f aca="false">I$4+I878</f>
        <v>1928</v>
      </c>
      <c r="J879" s="69" t="n">
        <f aca="false">J$4+J878</f>
        <v>2103</v>
      </c>
      <c r="K879" s="69" t="n">
        <f aca="false">K$4+K878</f>
        <v>2278</v>
      </c>
      <c r="L879" s="69" t="n">
        <f aca="false">L$4+L878</f>
        <v>2453</v>
      </c>
      <c r="M879" s="70" t="n">
        <f aca="false">M$4+M878</f>
        <v>2628</v>
      </c>
      <c r="O879" s="68"/>
    </row>
    <row r="880" customFormat="false" ht="12.75" hidden="false" customHeight="false" outlineLevel="0" collapsed="false">
      <c r="A880" s="0" t="n">
        <f aca="false">B879+0.01</f>
        <v>17520.01</v>
      </c>
      <c r="B880" s="59" t="n">
        <v>17540</v>
      </c>
      <c r="C880" s="59"/>
      <c r="D880" s="64" t="n">
        <f aca="false">A880</f>
        <v>17520.01</v>
      </c>
      <c r="E880" s="13" t="n">
        <f aca="false">E$5+E878</f>
        <v>1228</v>
      </c>
      <c r="F880" s="69" t="n">
        <f aca="false">F$5+F878</f>
        <v>1404</v>
      </c>
      <c r="G880" s="69" t="n">
        <f aca="false">G$5+G878</f>
        <v>1579</v>
      </c>
      <c r="H880" s="69" t="n">
        <f aca="false">H$5+H878</f>
        <v>1754</v>
      </c>
      <c r="I880" s="69" t="n">
        <f aca="false">I$5+I878</f>
        <v>1930</v>
      </c>
      <c r="J880" s="69" t="n">
        <f aca="false">J$5+J878</f>
        <v>2105</v>
      </c>
      <c r="K880" s="69" t="n">
        <f aca="false">K$5+K878</f>
        <v>2281</v>
      </c>
      <c r="L880" s="69" t="n">
        <f aca="false">L$5+L878</f>
        <v>2456</v>
      </c>
      <c r="M880" s="70" t="n">
        <f aca="false">M$5+M878</f>
        <v>2631</v>
      </c>
      <c r="O880" s="68"/>
    </row>
    <row r="881" customFormat="false" ht="12.75" hidden="false" customHeight="false" outlineLevel="0" collapsed="false">
      <c r="A881" s="0" t="n">
        <f aca="false">B880+0.01</f>
        <v>17540.01</v>
      </c>
      <c r="B881" s="59" t="n">
        <v>17560</v>
      </c>
      <c r="C881" s="59"/>
      <c r="D881" s="64" t="n">
        <f aca="false">A881</f>
        <v>17540.01</v>
      </c>
      <c r="E881" s="13" t="n">
        <f aca="false">E$6+E878</f>
        <v>1230</v>
      </c>
      <c r="F881" s="69" t="n">
        <f aca="false">F$6+F878</f>
        <v>1405</v>
      </c>
      <c r="G881" s="69" t="n">
        <f aca="false">G$6+G878</f>
        <v>1581</v>
      </c>
      <c r="H881" s="69" t="n">
        <f aca="false">H$6+H878</f>
        <v>1756</v>
      </c>
      <c r="I881" s="69" t="n">
        <f aca="false">I$6+I878</f>
        <v>1932</v>
      </c>
      <c r="J881" s="69" t="n">
        <f aca="false">J$6+J878</f>
        <v>2108</v>
      </c>
      <c r="K881" s="69" t="n">
        <f aca="false">K$6+K878</f>
        <v>2283</v>
      </c>
      <c r="L881" s="69" t="n">
        <f aca="false">L$6+L878</f>
        <v>2459</v>
      </c>
      <c r="M881" s="70" t="n">
        <f aca="false">M$6+M878</f>
        <v>2634</v>
      </c>
      <c r="O881" s="68"/>
    </row>
    <row r="882" customFormat="false" ht="12.75" hidden="false" customHeight="false" outlineLevel="0" collapsed="false">
      <c r="A882" s="0" t="n">
        <f aca="false">B881+0.01</f>
        <v>17560.01</v>
      </c>
      <c r="B882" s="59" t="n">
        <v>17580</v>
      </c>
      <c r="C882" s="59"/>
      <c r="D882" s="64" t="n">
        <f aca="false">A882</f>
        <v>17560.01</v>
      </c>
      <c r="E882" s="13" t="n">
        <f aca="false">E$7+E878</f>
        <v>1231</v>
      </c>
      <c r="F882" s="69" t="n">
        <f aca="false">F$7+F878</f>
        <v>1407</v>
      </c>
      <c r="G882" s="69" t="n">
        <f aca="false">G$7+G878</f>
        <v>1583</v>
      </c>
      <c r="H882" s="69" t="n">
        <f aca="false">H$7+H878</f>
        <v>1758</v>
      </c>
      <c r="I882" s="69" t="n">
        <f aca="false">I$7+I878</f>
        <v>1934</v>
      </c>
      <c r="J882" s="69" t="n">
        <f aca="false">J$7+J878</f>
        <v>2110</v>
      </c>
      <c r="K882" s="69" t="n">
        <f aca="false">K$7+K878</f>
        <v>2286</v>
      </c>
      <c r="L882" s="69" t="n">
        <f aca="false">L$7+L878</f>
        <v>2462</v>
      </c>
      <c r="M882" s="70" t="n">
        <f aca="false">M$7+M878</f>
        <v>2637</v>
      </c>
      <c r="O882" s="68"/>
    </row>
    <row r="883" customFormat="false" ht="12.75" hidden="false" customHeight="false" outlineLevel="0" collapsed="false">
      <c r="A883" s="0" t="n">
        <f aca="false">B882+0.01</f>
        <v>17580.01</v>
      </c>
      <c r="B883" s="59" t="n">
        <v>17600</v>
      </c>
      <c r="C883" s="59"/>
      <c r="D883" s="64" t="n">
        <f aca="false">A883</f>
        <v>17580.01</v>
      </c>
      <c r="E883" s="71" t="n">
        <f aca="false">$B883*E$2</f>
        <v>1232</v>
      </c>
      <c r="F883" s="72" t="n">
        <f aca="false">$B883*F$2</f>
        <v>1408</v>
      </c>
      <c r="G883" s="72" t="n">
        <f aca="false">$B883*G$2</f>
        <v>1584</v>
      </c>
      <c r="H883" s="72" t="n">
        <f aca="false">$B883*H$2</f>
        <v>1760</v>
      </c>
      <c r="I883" s="72" t="n">
        <f aca="false">$B883*I$2</f>
        <v>1936</v>
      </c>
      <c r="J883" s="72" t="n">
        <f aca="false">$B883*J$2</f>
        <v>2112</v>
      </c>
      <c r="K883" s="72" t="n">
        <f aca="false">$B883*K$2</f>
        <v>2288</v>
      </c>
      <c r="L883" s="72" t="n">
        <f aca="false">$B883*L$2</f>
        <v>2464</v>
      </c>
      <c r="M883" s="73" t="n">
        <f aca="false">$B883*M$2</f>
        <v>2640</v>
      </c>
      <c r="N883" s="74"/>
      <c r="O883" s="68"/>
    </row>
    <row r="884" customFormat="false" ht="12.75" hidden="false" customHeight="false" outlineLevel="0" collapsed="false">
      <c r="A884" s="0" t="n">
        <f aca="false">B883+0.01</f>
        <v>17600.01</v>
      </c>
      <c r="B884" s="59" t="n">
        <v>17620</v>
      </c>
      <c r="C884" s="59"/>
      <c r="D884" s="64" t="n">
        <f aca="false">A884</f>
        <v>17600.01</v>
      </c>
      <c r="E884" s="13" t="n">
        <f aca="false">E$4+E883</f>
        <v>1234</v>
      </c>
      <c r="F884" s="69" t="n">
        <f aca="false">F$4+F883</f>
        <v>1410</v>
      </c>
      <c r="G884" s="69" t="n">
        <f aca="false">G$4+G883</f>
        <v>1586</v>
      </c>
      <c r="H884" s="69" t="n">
        <f aca="false">H$4+H883</f>
        <v>1762</v>
      </c>
      <c r="I884" s="69" t="n">
        <f aca="false">I$4+I883</f>
        <v>1939</v>
      </c>
      <c r="J884" s="69" t="n">
        <f aca="false">J$4+J883</f>
        <v>2115</v>
      </c>
      <c r="K884" s="69" t="n">
        <f aca="false">K$4+K883</f>
        <v>2291</v>
      </c>
      <c r="L884" s="69" t="n">
        <f aca="false">L$4+L883</f>
        <v>2467</v>
      </c>
      <c r="M884" s="70" t="n">
        <f aca="false">M$4+M883</f>
        <v>2643</v>
      </c>
      <c r="O884" s="68"/>
    </row>
    <row r="885" customFormat="false" ht="12.75" hidden="false" customHeight="false" outlineLevel="0" collapsed="false">
      <c r="A885" s="0" t="n">
        <f aca="false">B884+0.01</f>
        <v>17620.01</v>
      </c>
      <c r="B885" s="59" t="n">
        <v>17640</v>
      </c>
      <c r="C885" s="59"/>
      <c r="D885" s="64" t="n">
        <f aca="false">A885</f>
        <v>17620.01</v>
      </c>
      <c r="E885" s="13" t="n">
        <f aca="false">E$5+E883</f>
        <v>1235</v>
      </c>
      <c r="F885" s="69" t="n">
        <f aca="false">F$5+F883</f>
        <v>1412</v>
      </c>
      <c r="G885" s="69" t="n">
        <f aca="false">G$5+G883</f>
        <v>1588</v>
      </c>
      <c r="H885" s="69" t="n">
        <f aca="false">H$5+H883</f>
        <v>1764</v>
      </c>
      <c r="I885" s="69" t="n">
        <f aca="false">I$5+I883</f>
        <v>1941</v>
      </c>
      <c r="J885" s="69" t="n">
        <f aca="false">J$5+J883</f>
        <v>2117</v>
      </c>
      <c r="K885" s="69" t="n">
        <f aca="false">K$5+K883</f>
        <v>2294</v>
      </c>
      <c r="L885" s="69" t="n">
        <f aca="false">L$5+L883</f>
        <v>2470</v>
      </c>
      <c r="M885" s="70" t="n">
        <f aca="false">M$5+M883</f>
        <v>2646</v>
      </c>
      <c r="O885" s="68"/>
    </row>
    <row r="886" customFormat="false" ht="12.75" hidden="false" customHeight="false" outlineLevel="0" collapsed="false">
      <c r="A886" s="0" t="n">
        <f aca="false">B885+0.01</f>
        <v>17640.01</v>
      </c>
      <c r="B886" s="59" t="n">
        <v>17660</v>
      </c>
      <c r="C886" s="59"/>
      <c r="D886" s="64" t="n">
        <f aca="false">A886</f>
        <v>17640.01</v>
      </c>
      <c r="E886" s="13" t="n">
        <f aca="false">E$6+E883</f>
        <v>1237</v>
      </c>
      <c r="F886" s="69" t="n">
        <f aca="false">F$6+F883</f>
        <v>1413</v>
      </c>
      <c r="G886" s="69" t="n">
        <f aca="false">G$6+G883</f>
        <v>1590</v>
      </c>
      <c r="H886" s="69" t="n">
        <f aca="false">H$6+H883</f>
        <v>1766</v>
      </c>
      <c r="I886" s="69" t="n">
        <f aca="false">I$6+I883</f>
        <v>1943</v>
      </c>
      <c r="J886" s="69" t="n">
        <f aca="false">J$6+J883</f>
        <v>2120</v>
      </c>
      <c r="K886" s="69" t="n">
        <f aca="false">K$6+K883</f>
        <v>2296</v>
      </c>
      <c r="L886" s="69" t="n">
        <f aca="false">L$6+L883</f>
        <v>2473</v>
      </c>
      <c r="M886" s="70" t="n">
        <f aca="false">M$6+M883</f>
        <v>2649</v>
      </c>
      <c r="O886" s="68"/>
    </row>
    <row r="887" customFormat="false" ht="12.75" hidden="false" customHeight="false" outlineLevel="0" collapsed="false">
      <c r="A887" s="0" t="n">
        <f aca="false">B886+0.01</f>
        <v>17660.01</v>
      </c>
      <c r="B887" s="59" t="n">
        <v>17680</v>
      </c>
      <c r="C887" s="59"/>
      <c r="D887" s="64" t="n">
        <f aca="false">A887</f>
        <v>17660.01</v>
      </c>
      <c r="E887" s="13" t="n">
        <f aca="false">E$7+E883</f>
        <v>1238</v>
      </c>
      <c r="F887" s="69" t="n">
        <f aca="false">F$7+F883</f>
        <v>1415</v>
      </c>
      <c r="G887" s="69" t="n">
        <f aca="false">G$7+G883</f>
        <v>1592</v>
      </c>
      <c r="H887" s="69" t="n">
        <f aca="false">H$7+H883</f>
        <v>1768</v>
      </c>
      <c r="I887" s="69" t="n">
        <f aca="false">I$7+I883</f>
        <v>1945</v>
      </c>
      <c r="J887" s="69" t="n">
        <f aca="false">J$7+J883</f>
        <v>2122</v>
      </c>
      <c r="K887" s="69" t="n">
        <f aca="false">K$7+K883</f>
        <v>2299</v>
      </c>
      <c r="L887" s="69" t="n">
        <f aca="false">L$7+L883</f>
        <v>2476</v>
      </c>
      <c r="M887" s="70" t="n">
        <f aca="false">M$7+M883</f>
        <v>2652</v>
      </c>
      <c r="O887" s="68"/>
    </row>
    <row r="888" customFormat="false" ht="12.75" hidden="false" customHeight="false" outlineLevel="0" collapsed="false">
      <c r="A888" s="0" t="n">
        <f aca="false">B887+0.01</f>
        <v>17680.01</v>
      </c>
      <c r="B888" s="59" t="n">
        <v>17700</v>
      </c>
      <c r="C888" s="59"/>
      <c r="D888" s="64" t="n">
        <f aca="false">A888</f>
        <v>17680.01</v>
      </c>
      <c r="E888" s="71" t="n">
        <f aca="false">$B888*E$2</f>
        <v>1239</v>
      </c>
      <c r="F888" s="72" t="n">
        <f aca="false">$B888*F$2</f>
        <v>1416</v>
      </c>
      <c r="G888" s="72" t="n">
        <f aca="false">$B888*G$2</f>
        <v>1593</v>
      </c>
      <c r="H888" s="72" t="n">
        <f aca="false">$B888*H$2</f>
        <v>1770</v>
      </c>
      <c r="I888" s="72" t="n">
        <f aca="false">$B888*I$2</f>
        <v>1947</v>
      </c>
      <c r="J888" s="72" t="n">
        <f aca="false">$B888*J$2</f>
        <v>2124</v>
      </c>
      <c r="K888" s="72" t="n">
        <f aca="false">$B888*K$2</f>
        <v>2301</v>
      </c>
      <c r="L888" s="72" t="n">
        <f aca="false">$B888*L$2</f>
        <v>2478</v>
      </c>
      <c r="M888" s="73" t="n">
        <f aca="false">$B888*M$2</f>
        <v>2655</v>
      </c>
      <c r="N888" s="74"/>
      <c r="O888" s="68"/>
    </row>
    <row r="889" customFormat="false" ht="12.75" hidden="false" customHeight="false" outlineLevel="0" collapsed="false">
      <c r="A889" s="0" t="n">
        <f aca="false">B888+0.01</f>
        <v>17700.01</v>
      </c>
      <c r="B889" s="59" t="n">
        <v>17720</v>
      </c>
      <c r="C889" s="59"/>
      <c r="D889" s="64" t="n">
        <f aca="false">A889</f>
        <v>17700.01</v>
      </c>
      <c r="E889" s="13" t="n">
        <f aca="false">E$4+E888</f>
        <v>1241</v>
      </c>
      <c r="F889" s="69" t="n">
        <f aca="false">F$4+F888</f>
        <v>1418</v>
      </c>
      <c r="G889" s="69" t="n">
        <f aca="false">G$4+G888</f>
        <v>1595</v>
      </c>
      <c r="H889" s="69" t="n">
        <f aca="false">H$4+H888</f>
        <v>1772</v>
      </c>
      <c r="I889" s="69" t="n">
        <f aca="false">I$4+I888</f>
        <v>1950</v>
      </c>
      <c r="J889" s="69" t="n">
        <f aca="false">J$4+J888</f>
        <v>2127</v>
      </c>
      <c r="K889" s="69" t="n">
        <f aca="false">K$4+K888</f>
        <v>2304</v>
      </c>
      <c r="L889" s="69" t="n">
        <f aca="false">L$4+L888</f>
        <v>2481</v>
      </c>
      <c r="M889" s="70" t="n">
        <f aca="false">M$4+M888</f>
        <v>2658</v>
      </c>
      <c r="O889" s="68"/>
    </row>
    <row r="890" customFormat="false" ht="12.75" hidden="false" customHeight="false" outlineLevel="0" collapsed="false">
      <c r="A890" s="0" t="n">
        <f aca="false">B889+0.01</f>
        <v>17720.01</v>
      </c>
      <c r="B890" s="59" t="n">
        <v>17740</v>
      </c>
      <c r="C890" s="59"/>
      <c r="D890" s="64" t="n">
        <f aca="false">A890</f>
        <v>17720.01</v>
      </c>
      <c r="E890" s="13" t="n">
        <f aca="false">E$5+E888</f>
        <v>1242</v>
      </c>
      <c r="F890" s="69" t="n">
        <f aca="false">F$5+F888</f>
        <v>1420</v>
      </c>
      <c r="G890" s="69" t="n">
        <f aca="false">G$5+G888</f>
        <v>1597</v>
      </c>
      <c r="H890" s="69" t="n">
        <f aca="false">H$5+H888</f>
        <v>1774</v>
      </c>
      <c r="I890" s="69" t="n">
        <f aca="false">I$5+I888</f>
        <v>1952</v>
      </c>
      <c r="J890" s="69" t="n">
        <f aca="false">J$5+J888</f>
        <v>2129</v>
      </c>
      <c r="K890" s="69" t="n">
        <f aca="false">K$5+K888</f>
        <v>2307</v>
      </c>
      <c r="L890" s="69" t="n">
        <f aca="false">L$5+L888</f>
        <v>2484</v>
      </c>
      <c r="M890" s="70" t="n">
        <f aca="false">M$5+M888</f>
        <v>2661</v>
      </c>
      <c r="O890" s="68"/>
    </row>
    <row r="891" customFormat="false" ht="12.75" hidden="false" customHeight="false" outlineLevel="0" collapsed="false">
      <c r="A891" s="0" t="n">
        <f aca="false">B890+0.01</f>
        <v>17740.01</v>
      </c>
      <c r="B891" s="59" t="n">
        <v>17760</v>
      </c>
      <c r="C891" s="59"/>
      <c r="D891" s="64" t="n">
        <f aca="false">A891</f>
        <v>17740.01</v>
      </c>
      <c r="E891" s="13" t="n">
        <f aca="false">E$6+E888</f>
        <v>1244</v>
      </c>
      <c r="F891" s="69" t="n">
        <f aca="false">F$6+F888</f>
        <v>1421</v>
      </c>
      <c r="G891" s="69" t="n">
        <f aca="false">G$6+G888</f>
        <v>1599</v>
      </c>
      <c r="H891" s="69" t="n">
        <f aca="false">H$6+H888</f>
        <v>1776</v>
      </c>
      <c r="I891" s="69" t="n">
        <f aca="false">I$6+I888</f>
        <v>1954</v>
      </c>
      <c r="J891" s="69" t="n">
        <f aca="false">J$6+J888</f>
        <v>2132</v>
      </c>
      <c r="K891" s="69" t="n">
        <f aca="false">K$6+K888</f>
        <v>2309</v>
      </c>
      <c r="L891" s="69" t="n">
        <f aca="false">L$6+L888</f>
        <v>2487</v>
      </c>
      <c r="M891" s="70" t="n">
        <f aca="false">M$6+M888</f>
        <v>2664</v>
      </c>
      <c r="O891" s="68"/>
    </row>
    <row r="892" customFormat="false" ht="12.75" hidden="false" customHeight="false" outlineLevel="0" collapsed="false">
      <c r="A892" s="0" t="n">
        <f aca="false">B891+0.01</f>
        <v>17760.01</v>
      </c>
      <c r="B892" s="59" t="n">
        <v>17780</v>
      </c>
      <c r="C892" s="59"/>
      <c r="D892" s="64" t="n">
        <f aca="false">A892</f>
        <v>17760.01</v>
      </c>
      <c r="E892" s="13" t="n">
        <f aca="false">E$7+E888</f>
        <v>1245</v>
      </c>
      <c r="F892" s="69" t="n">
        <f aca="false">F$7+F888</f>
        <v>1423</v>
      </c>
      <c r="G892" s="69" t="n">
        <f aca="false">G$7+G888</f>
        <v>1601</v>
      </c>
      <c r="H892" s="69" t="n">
        <f aca="false">H$7+H888</f>
        <v>1778</v>
      </c>
      <c r="I892" s="69" t="n">
        <f aca="false">I$7+I888</f>
        <v>1956</v>
      </c>
      <c r="J892" s="69" t="n">
        <f aca="false">J$7+J888</f>
        <v>2134</v>
      </c>
      <c r="K892" s="69" t="n">
        <f aca="false">K$7+K888</f>
        <v>2312</v>
      </c>
      <c r="L892" s="69" t="n">
        <f aca="false">L$7+L888</f>
        <v>2490</v>
      </c>
      <c r="M892" s="70" t="n">
        <f aca="false">M$7+M888</f>
        <v>2667</v>
      </c>
      <c r="O892" s="68"/>
    </row>
    <row r="893" customFormat="false" ht="12.75" hidden="false" customHeight="false" outlineLevel="0" collapsed="false">
      <c r="A893" s="0" t="n">
        <f aca="false">B892+0.01</f>
        <v>17780.01</v>
      </c>
      <c r="B893" s="59" t="n">
        <v>17800</v>
      </c>
      <c r="C893" s="59"/>
      <c r="D893" s="64" t="n">
        <f aca="false">A893</f>
        <v>17780.01</v>
      </c>
      <c r="E893" s="71" t="n">
        <f aca="false">$B893*E$2</f>
        <v>1246</v>
      </c>
      <c r="F893" s="72" t="n">
        <f aca="false">$B893*F$2</f>
        <v>1424</v>
      </c>
      <c r="G893" s="72" t="n">
        <f aca="false">$B893*G$2</f>
        <v>1602</v>
      </c>
      <c r="H893" s="72" t="n">
        <f aca="false">$B893*H$2</f>
        <v>1780</v>
      </c>
      <c r="I893" s="72" t="n">
        <f aca="false">$B893*I$2</f>
        <v>1958</v>
      </c>
      <c r="J893" s="72" t="n">
        <f aca="false">$B893*J$2</f>
        <v>2136</v>
      </c>
      <c r="K893" s="72" t="n">
        <f aca="false">$B893*K$2</f>
        <v>2314</v>
      </c>
      <c r="L893" s="72" t="n">
        <f aca="false">$B893*L$2</f>
        <v>2492</v>
      </c>
      <c r="M893" s="73" t="n">
        <f aca="false">$B893*M$2</f>
        <v>2670</v>
      </c>
      <c r="N893" s="74"/>
      <c r="O893" s="68"/>
    </row>
    <row r="894" customFormat="false" ht="12.75" hidden="false" customHeight="false" outlineLevel="0" collapsed="false">
      <c r="A894" s="0" t="n">
        <f aca="false">B893+0.01</f>
        <v>17800.01</v>
      </c>
      <c r="B894" s="59" t="n">
        <v>17820</v>
      </c>
      <c r="C894" s="59"/>
      <c r="D894" s="64" t="n">
        <f aca="false">A894</f>
        <v>17800.01</v>
      </c>
      <c r="E894" s="13" t="n">
        <f aca="false">E$4+E893</f>
        <v>1248</v>
      </c>
      <c r="F894" s="69" t="n">
        <f aca="false">F$4+F893</f>
        <v>1426</v>
      </c>
      <c r="G894" s="69" t="n">
        <f aca="false">G$4+G893</f>
        <v>1604</v>
      </c>
      <c r="H894" s="69" t="n">
        <f aca="false">H$4+H893</f>
        <v>1782</v>
      </c>
      <c r="I894" s="69" t="n">
        <f aca="false">I$4+I893</f>
        <v>1961</v>
      </c>
      <c r="J894" s="69" t="n">
        <f aca="false">J$4+J893</f>
        <v>2139</v>
      </c>
      <c r="K894" s="69" t="n">
        <f aca="false">K$4+K893</f>
        <v>2317</v>
      </c>
      <c r="L894" s="69" t="n">
        <f aca="false">L$4+L893</f>
        <v>2495</v>
      </c>
      <c r="M894" s="70" t="n">
        <f aca="false">M$4+M893</f>
        <v>2673</v>
      </c>
      <c r="O894" s="68"/>
    </row>
    <row r="895" customFormat="false" ht="12.75" hidden="false" customHeight="false" outlineLevel="0" collapsed="false">
      <c r="A895" s="0" t="n">
        <f aca="false">B894+0.01</f>
        <v>17820.01</v>
      </c>
      <c r="B895" s="59" t="n">
        <v>17840</v>
      </c>
      <c r="C895" s="59"/>
      <c r="D895" s="64" t="n">
        <f aca="false">A895</f>
        <v>17820.01</v>
      </c>
      <c r="E895" s="13" t="n">
        <f aca="false">E$5+E893</f>
        <v>1249</v>
      </c>
      <c r="F895" s="69" t="n">
        <f aca="false">F$5+F893</f>
        <v>1428</v>
      </c>
      <c r="G895" s="69" t="n">
        <f aca="false">G$5+G893</f>
        <v>1606</v>
      </c>
      <c r="H895" s="69" t="n">
        <f aca="false">H$5+H893</f>
        <v>1784</v>
      </c>
      <c r="I895" s="69" t="n">
        <f aca="false">I$5+I893</f>
        <v>1963</v>
      </c>
      <c r="J895" s="69" t="n">
        <f aca="false">J$5+J893</f>
        <v>2141</v>
      </c>
      <c r="K895" s="69" t="n">
        <f aca="false">K$5+K893</f>
        <v>2320</v>
      </c>
      <c r="L895" s="69" t="n">
        <f aca="false">L$5+L893</f>
        <v>2498</v>
      </c>
      <c r="M895" s="70" t="n">
        <f aca="false">M$5+M893</f>
        <v>2676</v>
      </c>
      <c r="O895" s="68"/>
    </row>
    <row r="896" customFormat="false" ht="12.75" hidden="false" customHeight="false" outlineLevel="0" collapsed="false">
      <c r="A896" s="0" t="n">
        <f aca="false">B895+0.01</f>
        <v>17840.01</v>
      </c>
      <c r="B896" s="59" t="n">
        <v>17860</v>
      </c>
      <c r="C896" s="59"/>
      <c r="D896" s="64" t="n">
        <f aca="false">A896</f>
        <v>17840.01</v>
      </c>
      <c r="E896" s="13" t="n">
        <f aca="false">E$6+E893</f>
        <v>1251</v>
      </c>
      <c r="F896" s="69" t="n">
        <f aca="false">F$6+F893</f>
        <v>1429</v>
      </c>
      <c r="G896" s="69" t="n">
        <f aca="false">G$6+G893</f>
        <v>1608</v>
      </c>
      <c r="H896" s="69" t="n">
        <f aca="false">H$6+H893</f>
        <v>1786</v>
      </c>
      <c r="I896" s="69" t="n">
        <f aca="false">I$6+I893</f>
        <v>1965</v>
      </c>
      <c r="J896" s="69" t="n">
        <f aca="false">J$6+J893</f>
        <v>2144</v>
      </c>
      <c r="K896" s="69" t="n">
        <f aca="false">K$6+K893</f>
        <v>2322</v>
      </c>
      <c r="L896" s="69" t="n">
        <f aca="false">L$6+L893</f>
        <v>2501</v>
      </c>
      <c r="M896" s="70" t="n">
        <f aca="false">M$6+M893</f>
        <v>2679</v>
      </c>
      <c r="O896" s="68"/>
    </row>
    <row r="897" customFormat="false" ht="12.75" hidden="false" customHeight="false" outlineLevel="0" collapsed="false">
      <c r="A897" s="0" t="n">
        <f aca="false">B896+0.01</f>
        <v>17860.01</v>
      </c>
      <c r="B897" s="59" t="n">
        <v>17880</v>
      </c>
      <c r="C897" s="59"/>
      <c r="D897" s="64" t="n">
        <f aca="false">A897</f>
        <v>17860.01</v>
      </c>
      <c r="E897" s="13" t="n">
        <f aca="false">E$7+E893</f>
        <v>1252</v>
      </c>
      <c r="F897" s="69" t="n">
        <f aca="false">F$7+F893</f>
        <v>1431</v>
      </c>
      <c r="G897" s="69" t="n">
        <f aca="false">G$7+G893</f>
        <v>1610</v>
      </c>
      <c r="H897" s="69" t="n">
        <f aca="false">H$7+H893</f>
        <v>1788</v>
      </c>
      <c r="I897" s="69" t="n">
        <f aca="false">I$7+I893</f>
        <v>1967</v>
      </c>
      <c r="J897" s="69" t="n">
        <f aca="false">J$7+J893</f>
        <v>2146</v>
      </c>
      <c r="K897" s="69" t="n">
        <f aca="false">K$7+K893</f>
        <v>2325</v>
      </c>
      <c r="L897" s="69" t="n">
        <f aca="false">L$7+L893</f>
        <v>2504</v>
      </c>
      <c r="M897" s="70" t="n">
        <f aca="false">M$7+M893</f>
        <v>2682</v>
      </c>
      <c r="O897" s="68"/>
    </row>
    <row r="898" customFormat="false" ht="12.75" hidden="false" customHeight="false" outlineLevel="0" collapsed="false">
      <c r="A898" s="0" t="n">
        <f aca="false">B897+0.01</f>
        <v>17880.01</v>
      </c>
      <c r="B898" s="59" t="n">
        <v>17900</v>
      </c>
      <c r="C898" s="59"/>
      <c r="D898" s="64" t="n">
        <f aca="false">A898</f>
        <v>17880.01</v>
      </c>
      <c r="E898" s="71" t="n">
        <f aca="false">$B898*E$2</f>
        <v>1253</v>
      </c>
      <c r="F898" s="72" t="n">
        <f aca="false">$B898*F$2</f>
        <v>1432</v>
      </c>
      <c r="G898" s="72" t="n">
        <f aca="false">$B898*G$2</f>
        <v>1611</v>
      </c>
      <c r="H898" s="72" t="n">
        <f aca="false">$B898*H$2</f>
        <v>1790</v>
      </c>
      <c r="I898" s="72" t="n">
        <f aca="false">$B898*I$2</f>
        <v>1969</v>
      </c>
      <c r="J898" s="72" t="n">
        <f aca="false">$B898*J$2</f>
        <v>2148</v>
      </c>
      <c r="K898" s="72" t="n">
        <f aca="false">$B898*K$2</f>
        <v>2327</v>
      </c>
      <c r="L898" s="72" t="n">
        <f aca="false">$B898*L$2</f>
        <v>2506</v>
      </c>
      <c r="M898" s="73" t="n">
        <f aca="false">$B898*M$2</f>
        <v>2685</v>
      </c>
      <c r="N898" s="74"/>
      <c r="O898" s="68"/>
    </row>
    <row r="899" customFormat="false" ht="12.75" hidden="false" customHeight="false" outlineLevel="0" collapsed="false">
      <c r="A899" s="0" t="n">
        <f aca="false">B898+0.01</f>
        <v>17900.01</v>
      </c>
      <c r="B899" s="59" t="n">
        <v>17920</v>
      </c>
      <c r="C899" s="59"/>
      <c r="D899" s="64" t="n">
        <f aca="false">A899</f>
        <v>17900.01</v>
      </c>
      <c r="E899" s="13" t="n">
        <f aca="false">E$4+E898</f>
        <v>1255</v>
      </c>
      <c r="F899" s="69" t="n">
        <f aca="false">F$4+F898</f>
        <v>1434</v>
      </c>
      <c r="G899" s="69" t="n">
        <f aca="false">G$4+G898</f>
        <v>1613</v>
      </c>
      <c r="H899" s="69" t="n">
        <f aca="false">H$4+H898</f>
        <v>1792</v>
      </c>
      <c r="I899" s="69" t="n">
        <f aca="false">I$4+I898</f>
        <v>1972</v>
      </c>
      <c r="J899" s="69" t="n">
        <f aca="false">J$4+J898</f>
        <v>2151</v>
      </c>
      <c r="K899" s="69" t="n">
        <f aca="false">K$4+K898</f>
        <v>2330</v>
      </c>
      <c r="L899" s="69" t="n">
        <f aca="false">L$4+L898</f>
        <v>2509</v>
      </c>
      <c r="M899" s="70" t="n">
        <f aca="false">M$4+M898</f>
        <v>2688</v>
      </c>
      <c r="O899" s="68"/>
    </row>
    <row r="900" customFormat="false" ht="12.75" hidden="false" customHeight="false" outlineLevel="0" collapsed="false">
      <c r="A900" s="0" t="n">
        <f aca="false">B899+0.01</f>
        <v>17920.01</v>
      </c>
      <c r="B900" s="59" t="n">
        <v>17940</v>
      </c>
      <c r="C900" s="59"/>
      <c r="D900" s="64" t="n">
        <f aca="false">A900</f>
        <v>17920.01</v>
      </c>
      <c r="E900" s="13" t="n">
        <f aca="false">E$5+E898</f>
        <v>1256</v>
      </c>
      <c r="F900" s="69" t="n">
        <f aca="false">F$5+F898</f>
        <v>1436</v>
      </c>
      <c r="G900" s="69" t="n">
        <f aca="false">G$5+G898</f>
        <v>1615</v>
      </c>
      <c r="H900" s="69" t="n">
        <f aca="false">H$5+H898</f>
        <v>1794</v>
      </c>
      <c r="I900" s="69" t="n">
        <f aca="false">I$5+I898</f>
        <v>1974</v>
      </c>
      <c r="J900" s="69" t="n">
        <f aca="false">J$5+J898</f>
        <v>2153</v>
      </c>
      <c r="K900" s="69" t="n">
        <f aca="false">K$5+K898</f>
        <v>2333</v>
      </c>
      <c r="L900" s="69" t="n">
        <f aca="false">L$5+L898</f>
        <v>2512</v>
      </c>
      <c r="M900" s="70" t="n">
        <f aca="false">M$5+M898</f>
        <v>2691</v>
      </c>
      <c r="O900" s="68"/>
    </row>
    <row r="901" customFormat="false" ht="12.75" hidden="false" customHeight="false" outlineLevel="0" collapsed="false">
      <c r="A901" s="0" t="n">
        <f aca="false">B900+0.01</f>
        <v>17940.01</v>
      </c>
      <c r="B901" s="59" t="n">
        <v>17960</v>
      </c>
      <c r="C901" s="59"/>
      <c r="D901" s="64" t="n">
        <f aca="false">A901</f>
        <v>17940.01</v>
      </c>
      <c r="E901" s="13" t="n">
        <f aca="false">E$6+E898</f>
        <v>1258</v>
      </c>
      <c r="F901" s="69" t="n">
        <f aca="false">F$6+F898</f>
        <v>1437</v>
      </c>
      <c r="G901" s="69" t="n">
        <f aca="false">G$6+G898</f>
        <v>1617</v>
      </c>
      <c r="H901" s="69" t="n">
        <f aca="false">H$6+H898</f>
        <v>1796</v>
      </c>
      <c r="I901" s="69" t="n">
        <f aca="false">I$6+I898</f>
        <v>1976</v>
      </c>
      <c r="J901" s="69" t="n">
        <f aca="false">J$6+J898</f>
        <v>2156</v>
      </c>
      <c r="K901" s="69" t="n">
        <f aca="false">K$6+K898</f>
        <v>2335</v>
      </c>
      <c r="L901" s="69" t="n">
        <f aca="false">L$6+L898</f>
        <v>2515</v>
      </c>
      <c r="M901" s="70" t="n">
        <f aca="false">M$6+M898</f>
        <v>2694</v>
      </c>
      <c r="O901" s="68"/>
    </row>
    <row r="902" customFormat="false" ht="12.75" hidden="false" customHeight="false" outlineLevel="0" collapsed="false">
      <c r="A902" s="0" t="n">
        <f aca="false">B901+0.01</f>
        <v>17960.01</v>
      </c>
      <c r="B902" s="59" t="n">
        <v>17980</v>
      </c>
      <c r="C902" s="59"/>
      <c r="D902" s="64" t="n">
        <f aca="false">A902</f>
        <v>17960.01</v>
      </c>
      <c r="E902" s="13" t="n">
        <f aca="false">E$7+E898</f>
        <v>1259</v>
      </c>
      <c r="F902" s="69" t="n">
        <f aca="false">F$7+F898</f>
        <v>1439</v>
      </c>
      <c r="G902" s="69" t="n">
        <f aca="false">G$7+G898</f>
        <v>1619</v>
      </c>
      <c r="H902" s="69" t="n">
        <f aca="false">H$7+H898</f>
        <v>1798</v>
      </c>
      <c r="I902" s="69" t="n">
        <f aca="false">I$7+I898</f>
        <v>1978</v>
      </c>
      <c r="J902" s="69" t="n">
        <f aca="false">J$7+J898</f>
        <v>2158</v>
      </c>
      <c r="K902" s="69" t="n">
        <f aca="false">K$7+K898</f>
        <v>2338</v>
      </c>
      <c r="L902" s="69" t="n">
        <f aca="false">L$7+L898</f>
        <v>2518</v>
      </c>
      <c r="M902" s="70" t="n">
        <f aca="false">M$7+M898</f>
        <v>2697</v>
      </c>
      <c r="O902" s="68"/>
    </row>
    <row r="903" customFormat="false" ht="12.75" hidden="false" customHeight="false" outlineLevel="0" collapsed="false">
      <c r="A903" s="0" t="n">
        <f aca="false">B902+0.01</f>
        <v>17980.01</v>
      </c>
      <c r="B903" s="59" t="n">
        <v>18000</v>
      </c>
      <c r="C903" s="59"/>
      <c r="D903" s="64" t="n">
        <f aca="false">A903</f>
        <v>17980.01</v>
      </c>
      <c r="E903" s="71" t="n">
        <f aca="false">$B903*E$2</f>
        <v>1260</v>
      </c>
      <c r="F903" s="72" t="n">
        <f aca="false">$B903*F$2</f>
        <v>1440</v>
      </c>
      <c r="G903" s="72" t="n">
        <f aca="false">$B903*G$2</f>
        <v>1620</v>
      </c>
      <c r="H903" s="72" t="n">
        <f aca="false">$B903*H$2</f>
        <v>1800</v>
      </c>
      <c r="I903" s="72" t="n">
        <f aca="false">$B903*I$2</f>
        <v>1980</v>
      </c>
      <c r="J903" s="72" t="n">
        <f aca="false">$B903*J$2</f>
        <v>2160</v>
      </c>
      <c r="K903" s="72" t="n">
        <f aca="false">$B903*K$2</f>
        <v>2340</v>
      </c>
      <c r="L903" s="72" t="n">
        <f aca="false">$B903*L$2</f>
        <v>2520</v>
      </c>
      <c r="M903" s="73" t="n">
        <f aca="false">$B903*M$2</f>
        <v>2700</v>
      </c>
      <c r="N903" s="74"/>
      <c r="O903" s="68"/>
    </row>
    <row r="904" customFormat="false" ht="12.75" hidden="false" customHeight="false" outlineLevel="0" collapsed="false">
      <c r="A904" s="0" t="n">
        <f aca="false">B903+0.01</f>
        <v>18000.01</v>
      </c>
      <c r="B904" s="59" t="n">
        <v>18020</v>
      </c>
      <c r="C904" s="59"/>
      <c r="D904" s="64" t="n">
        <f aca="false">A904</f>
        <v>18000.01</v>
      </c>
      <c r="E904" s="13" t="n">
        <f aca="false">E$4+E903</f>
        <v>1262</v>
      </c>
      <c r="F904" s="69" t="n">
        <f aca="false">F$4+F903</f>
        <v>1442</v>
      </c>
      <c r="G904" s="69" t="n">
        <f aca="false">G$4+G903</f>
        <v>1622</v>
      </c>
      <c r="H904" s="69" t="n">
        <f aca="false">H$4+H903</f>
        <v>1802</v>
      </c>
      <c r="I904" s="69" t="n">
        <f aca="false">I$4+I903</f>
        <v>1983</v>
      </c>
      <c r="J904" s="69" t="n">
        <f aca="false">J$4+J903</f>
        <v>2163</v>
      </c>
      <c r="K904" s="69" t="n">
        <f aca="false">K$4+K903</f>
        <v>2343</v>
      </c>
      <c r="L904" s="69" t="n">
        <f aca="false">L$4+L903</f>
        <v>2523</v>
      </c>
      <c r="M904" s="70" t="n">
        <f aca="false">M$4+M903</f>
        <v>2703</v>
      </c>
      <c r="O904" s="68"/>
    </row>
    <row r="905" customFormat="false" ht="12.75" hidden="false" customHeight="false" outlineLevel="0" collapsed="false">
      <c r="A905" s="0" t="n">
        <f aca="false">B904+0.01</f>
        <v>18020.01</v>
      </c>
      <c r="B905" s="59" t="n">
        <v>18040</v>
      </c>
      <c r="C905" s="59"/>
      <c r="D905" s="64" t="n">
        <f aca="false">A905</f>
        <v>18020.01</v>
      </c>
      <c r="E905" s="13" t="n">
        <f aca="false">E$5+E903</f>
        <v>1263</v>
      </c>
      <c r="F905" s="69" t="n">
        <f aca="false">F$5+F903</f>
        <v>1444</v>
      </c>
      <c r="G905" s="69" t="n">
        <f aca="false">G$5+G903</f>
        <v>1624</v>
      </c>
      <c r="H905" s="69" t="n">
        <f aca="false">H$5+H903</f>
        <v>1804</v>
      </c>
      <c r="I905" s="69" t="n">
        <f aca="false">I$5+I903</f>
        <v>1985</v>
      </c>
      <c r="J905" s="69" t="n">
        <f aca="false">J$5+J903</f>
        <v>2165</v>
      </c>
      <c r="K905" s="69" t="n">
        <f aca="false">K$5+K903</f>
        <v>2346</v>
      </c>
      <c r="L905" s="69" t="n">
        <f aca="false">L$5+L903</f>
        <v>2526</v>
      </c>
      <c r="M905" s="70" t="n">
        <f aca="false">M$5+M903</f>
        <v>2706</v>
      </c>
      <c r="O905" s="68"/>
    </row>
    <row r="906" customFormat="false" ht="12.75" hidden="false" customHeight="false" outlineLevel="0" collapsed="false">
      <c r="A906" s="0" t="n">
        <f aca="false">B905+0.01</f>
        <v>18040.01</v>
      </c>
      <c r="B906" s="59" t="n">
        <v>18060</v>
      </c>
      <c r="C906" s="59"/>
      <c r="D906" s="64" t="n">
        <f aca="false">A906</f>
        <v>18040.01</v>
      </c>
      <c r="E906" s="13" t="n">
        <f aca="false">E$6+E903</f>
        <v>1265</v>
      </c>
      <c r="F906" s="69" t="n">
        <f aca="false">F$6+F903</f>
        <v>1445</v>
      </c>
      <c r="G906" s="69" t="n">
        <f aca="false">G$6+G903</f>
        <v>1626</v>
      </c>
      <c r="H906" s="69" t="n">
        <f aca="false">H$6+H903</f>
        <v>1806</v>
      </c>
      <c r="I906" s="69" t="n">
        <f aca="false">I$6+I903</f>
        <v>1987</v>
      </c>
      <c r="J906" s="69" t="n">
        <f aca="false">J$6+J903</f>
        <v>2168</v>
      </c>
      <c r="K906" s="69" t="n">
        <f aca="false">K$6+K903</f>
        <v>2348</v>
      </c>
      <c r="L906" s="69" t="n">
        <f aca="false">L$6+L903</f>
        <v>2529</v>
      </c>
      <c r="M906" s="70" t="n">
        <f aca="false">M$6+M903</f>
        <v>2709</v>
      </c>
      <c r="O906" s="68"/>
    </row>
    <row r="907" customFormat="false" ht="12.75" hidden="false" customHeight="false" outlineLevel="0" collapsed="false">
      <c r="A907" s="0" t="n">
        <f aca="false">B906+0.01</f>
        <v>18060.01</v>
      </c>
      <c r="B907" s="59" t="n">
        <v>18080</v>
      </c>
      <c r="C907" s="59"/>
      <c r="D907" s="64" t="n">
        <f aca="false">A907</f>
        <v>18060.01</v>
      </c>
      <c r="E907" s="13" t="n">
        <f aca="false">E$7+E903</f>
        <v>1266</v>
      </c>
      <c r="F907" s="69" t="n">
        <f aca="false">F$7+F903</f>
        <v>1447</v>
      </c>
      <c r="G907" s="69" t="n">
        <f aca="false">G$7+G903</f>
        <v>1628</v>
      </c>
      <c r="H907" s="69" t="n">
        <f aca="false">H$7+H903</f>
        <v>1808</v>
      </c>
      <c r="I907" s="69" t="n">
        <f aca="false">I$7+I903</f>
        <v>1989</v>
      </c>
      <c r="J907" s="69" t="n">
        <f aca="false">J$7+J903</f>
        <v>2170</v>
      </c>
      <c r="K907" s="69" t="n">
        <f aca="false">K$7+K903</f>
        <v>2351</v>
      </c>
      <c r="L907" s="69" t="n">
        <f aca="false">L$7+L903</f>
        <v>2532</v>
      </c>
      <c r="M907" s="70" t="n">
        <f aca="false">M$7+M903</f>
        <v>2712</v>
      </c>
      <c r="O907" s="68"/>
    </row>
    <row r="908" customFormat="false" ht="12.75" hidden="false" customHeight="false" outlineLevel="0" collapsed="false">
      <c r="A908" s="0" t="n">
        <f aca="false">B907+0.01</f>
        <v>18080.01</v>
      </c>
      <c r="B908" s="59" t="n">
        <v>18100</v>
      </c>
      <c r="C908" s="59"/>
      <c r="D908" s="64" t="n">
        <f aca="false">A908</f>
        <v>18080.01</v>
      </c>
      <c r="E908" s="71" t="n">
        <f aca="false">$B908*E$2</f>
        <v>1267</v>
      </c>
      <c r="F908" s="72" t="n">
        <f aca="false">$B908*F$2</f>
        <v>1448</v>
      </c>
      <c r="G908" s="72" t="n">
        <f aca="false">$B908*G$2</f>
        <v>1629</v>
      </c>
      <c r="H908" s="72" t="n">
        <f aca="false">$B908*H$2</f>
        <v>1810</v>
      </c>
      <c r="I908" s="72" t="n">
        <f aca="false">$B908*I$2</f>
        <v>1991</v>
      </c>
      <c r="J908" s="72" t="n">
        <f aca="false">$B908*J$2</f>
        <v>2172</v>
      </c>
      <c r="K908" s="72" t="n">
        <f aca="false">$B908*K$2</f>
        <v>2353</v>
      </c>
      <c r="L908" s="72" t="n">
        <f aca="false">$B908*L$2</f>
        <v>2534</v>
      </c>
      <c r="M908" s="73" t="n">
        <f aca="false">$B908*M$2</f>
        <v>2715</v>
      </c>
      <c r="N908" s="74"/>
      <c r="O908" s="68"/>
    </row>
    <row r="909" customFormat="false" ht="12.75" hidden="false" customHeight="false" outlineLevel="0" collapsed="false">
      <c r="A909" s="0" t="n">
        <f aca="false">B908+0.01</f>
        <v>18100.01</v>
      </c>
      <c r="B909" s="59" t="n">
        <v>18120</v>
      </c>
      <c r="C909" s="59"/>
      <c r="D909" s="64" t="n">
        <f aca="false">A909</f>
        <v>18100.01</v>
      </c>
      <c r="E909" s="13" t="n">
        <f aca="false">E$4+E908</f>
        <v>1269</v>
      </c>
      <c r="F909" s="69" t="n">
        <f aca="false">F$4+F908</f>
        <v>1450</v>
      </c>
      <c r="G909" s="69" t="n">
        <f aca="false">G$4+G908</f>
        <v>1631</v>
      </c>
      <c r="H909" s="69" t="n">
        <f aca="false">H$4+H908</f>
        <v>1812</v>
      </c>
      <c r="I909" s="69" t="n">
        <f aca="false">I$4+I908</f>
        <v>1994</v>
      </c>
      <c r="J909" s="69" t="n">
        <f aca="false">J$4+J908</f>
        <v>2175</v>
      </c>
      <c r="K909" s="69" t="n">
        <f aca="false">K$4+K908</f>
        <v>2356</v>
      </c>
      <c r="L909" s="69" t="n">
        <f aca="false">L$4+L908</f>
        <v>2537</v>
      </c>
      <c r="M909" s="70" t="n">
        <f aca="false">M$4+M908</f>
        <v>2718</v>
      </c>
      <c r="O909" s="68"/>
    </row>
    <row r="910" customFormat="false" ht="12.75" hidden="false" customHeight="false" outlineLevel="0" collapsed="false">
      <c r="A910" s="0" t="n">
        <f aca="false">B909+0.01</f>
        <v>18120.01</v>
      </c>
      <c r="B910" s="59" t="n">
        <v>18140</v>
      </c>
      <c r="C910" s="59"/>
      <c r="D910" s="64" t="n">
        <f aca="false">A910</f>
        <v>18120.01</v>
      </c>
      <c r="E910" s="13" t="n">
        <f aca="false">E$5+E908</f>
        <v>1270</v>
      </c>
      <c r="F910" s="69" t="n">
        <f aca="false">F$5+F908</f>
        <v>1452</v>
      </c>
      <c r="G910" s="69" t="n">
        <f aca="false">G$5+G908</f>
        <v>1633</v>
      </c>
      <c r="H910" s="69" t="n">
        <f aca="false">H$5+H908</f>
        <v>1814</v>
      </c>
      <c r="I910" s="69" t="n">
        <f aca="false">I$5+I908</f>
        <v>1996</v>
      </c>
      <c r="J910" s="69" t="n">
        <f aca="false">J$5+J908</f>
        <v>2177</v>
      </c>
      <c r="K910" s="69" t="n">
        <f aca="false">K$5+K908</f>
        <v>2359</v>
      </c>
      <c r="L910" s="69" t="n">
        <f aca="false">L$5+L908</f>
        <v>2540</v>
      </c>
      <c r="M910" s="70" t="n">
        <f aca="false">M$5+M908</f>
        <v>2721</v>
      </c>
      <c r="O910" s="68"/>
    </row>
    <row r="911" customFormat="false" ht="12.75" hidden="false" customHeight="false" outlineLevel="0" collapsed="false">
      <c r="A911" s="0" t="n">
        <f aca="false">B910+0.01</f>
        <v>18140.01</v>
      </c>
      <c r="B911" s="59" t="n">
        <v>18160</v>
      </c>
      <c r="C911" s="59"/>
      <c r="D911" s="64" t="n">
        <f aca="false">A911</f>
        <v>18140.01</v>
      </c>
      <c r="E911" s="13" t="n">
        <f aca="false">E$6+E908</f>
        <v>1272</v>
      </c>
      <c r="F911" s="69" t="n">
        <f aca="false">F$6+F908</f>
        <v>1453</v>
      </c>
      <c r="G911" s="69" t="n">
        <f aca="false">G$6+G908</f>
        <v>1635</v>
      </c>
      <c r="H911" s="69" t="n">
        <f aca="false">H$6+H908</f>
        <v>1816</v>
      </c>
      <c r="I911" s="69" t="n">
        <f aca="false">I$6+I908</f>
        <v>1998</v>
      </c>
      <c r="J911" s="69" t="n">
        <f aca="false">J$6+J908</f>
        <v>2180</v>
      </c>
      <c r="K911" s="69" t="n">
        <f aca="false">K$6+K908</f>
        <v>2361</v>
      </c>
      <c r="L911" s="69" t="n">
        <f aca="false">L$6+L908</f>
        <v>2543</v>
      </c>
      <c r="M911" s="70" t="n">
        <f aca="false">M$6+M908</f>
        <v>2724</v>
      </c>
      <c r="O911" s="68"/>
    </row>
    <row r="912" customFormat="false" ht="12.75" hidden="false" customHeight="false" outlineLevel="0" collapsed="false">
      <c r="A912" s="0" t="n">
        <f aca="false">B911+0.01</f>
        <v>18160.01</v>
      </c>
      <c r="B912" s="59" t="n">
        <v>18180</v>
      </c>
      <c r="C912" s="59"/>
      <c r="D912" s="64" t="n">
        <f aca="false">A912</f>
        <v>18160.01</v>
      </c>
      <c r="E912" s="13" t="n">
        <f aca="false">E$7+E908</f>
        <v>1273</v>
      </c>
      <c r="F912" s="69" t="n">
        <f aca="false">F$7+F908</f>
        <v>1455</v>
      </c>
      <c r="G912" s="69" t="n">
        <f aca="false">G$7+G908</f>
        <v>1637</v>
      </c>
      <c r="H912" s="69" t="n">
        <f aca="false">H$7+H908</f>
        <v>1818</v>
      </c>
      <c r="I912" s="69" t="n">
        <f aca="false">I$7+I908</f>
        <v>2000</v>
      </c>
      <c r="J912" s="69" t="n">
        <f aca="false">J$7+J908</f>
        <v>2182</v>
      </c>
      <c r="K912" s="69" t="n">
        <f aca="false">K$7+K908</f>
        <v>2364</v>
      </c>
      <c r="L912" s="69" t="n">
        <f aca="false">L$7+L908</f>
        <v>2546</v>
      </c>
      <c r="M912" s="70" t="n">
        <f aca="false">M$7+M908</f>
        <v>2727</v>
      </c>
      <c r="O912" s="68"/>
    </row>
    <row r="913" customFormat="false" ht="12.75" hidden="false" customHeight="false" outlineLevel="0" collapsed="false">
      <c r="A913" s="0" t="n">
        <f aca="false">B912+0.01</f>
        <v>18180.01</v>
      </c>
      <c r="B913" s="59" t="n">
        <v>18200</v>
      </c>
      <c r="C913" s="59"/>
      <c r="D913" s="64" t="n">
        <f aca="false">A913</f>
        <v>18180.01</v>
      </c>
      <c r="E913" s="71" t="n">
        <f aca="false">$B913*E$2</f>
        <v>1274</v>
      </c>
      <c r="F913" s="72" t="n">
        <f aca="false">$B913*F$2</f>
        <v>1456</v>
      </c>
      <c r="G913" s="72" t="n">
        <f aca="false">$B913*G$2</f>
        <v>1638</v>
      </c>
      <c r="H913" s="72" t="n">
        <f aca="false">$B913*H$2</f>
        <v>1820</v>
      </c>
      <c r="I913" s="72" t="n">
        <f aca="false">$B913*I$2</f>
        <v>2002</v>
      </c>
      <c r="J913" s="72" t="n">
        <f aca="false">$B913*J$2</f>
        <v>2184</v>
      </c>
      <c r="K913" s="72" t="n">
        <f aca="false">$B913*K$2</f>
        <v>2366</v>
      </c>
      <c r="L913" s="72" t="n">
        <f aca="false">$B913*L$2</f>
        <v>2548</v>
      </c>
      <c r="M913" s="73" t="n">
        <f aca="false">$B913*M$2</f>
        <v>2730</v>
      </c>
      <c r="N913" s="74"/>
      <c r="O913" s="68"/>
    </row>
    <row r="914" customFormat="false" ht="12.75" hidden="false" customHeight="false" outlineLevel="0" collapsed="false">
      <c r="A914" s="0" t="n">
        <f aca="false">B913+0.01</f>
        <v>18200.01</v>
      </c>
      <c r="B914" s="59" t="n">
        <v>18220</v>
      </c>
      <c r="C914" s="59"/>
      <c r="D914" s="64" t="n">
        <f aca="false">A914</f>
        <v>18200.01</v>
      </c>
      <c r="E914" s="13" t="n">
        <f aca="false">E$4+E913</f>
        <v>1276</v>
      </c>
      <c r="F914" s="69" t="n">
        <f aca="false">F$4+F913</f>
        <v>1458</v>
      </c>
      <c r="G914" s="69" t="n">
        <f aca="false">G$4+G913</f>
        <v>1640</v>
      </c>
      <c r="H914" s="69" t="n">
        <f aca="false">H$4+H913</f>
        <v>1822</v>
      </c>
      <c r="I914" s="69" t="n">
        <f aca="false">I$4+I913</f>
        <v>2005</v>
      </c>
      <c r="J914" s="69" t="n">
        <f aca="false">J$4+J913</f>
        <v>2187</v>
      </c>
      <c r="K914" s="69" t="n">
        <f aca="false">K$4+K913</f>
        <v>2369</v>
      </c>
      <c r="L914" s="69" t="n">
        <f aca="false">L$4+L913</f>
        <v>2551</v>
      </c>
      <c r="M914" s="70" t="n">
        <f aca="false">M$4+M913</f>
        <v>2733</v>
      </c>
      <c r="O914" s="68"/>
    </row>
    <row r="915" customFormat="false" ht="12.75" hidden="false" customHeight="false" outlineLevel="0" collapsed="false">
      <c r="A915" s="0" t="n">
        <f aca="false">B914+0.01</f>
        <v>18220.01</v>
      </c>
      <c r="B915" s="59" t="n">
        <v>18240</v>
      </c>
      <c r="C915" s="59"/>
      <c r="D915" s="64" t="n">
        <f aca="false">A915</f>
        <v>18220.01</v>
      </c>
      <c r="E915" s="13" t="n">
        <f aca="false">E$5+E913</f>
        <v>1277</v>
      </c>
      <c r="F915" s="69" t="n">
        <f aca="false">F$5+F913</f>
        <v>1460</v>
      </c>
      <c r="G915" s="69" t="n">
        <f aca="false">G$5+G913</f>
        <v>1642</v>
      </c>
      <c r="H915" s="69" t="n">
        <f aca="false">H$5+H913</f>
        <v>1824</v>
      </c>
      <c r="I915" s="69" t="n">
        <f aca="false">I$5+I913</f>
        <v>2007</v>
      </c>
      <c r="J915" s="69" t="n">
        <f aca="false">J$5+J913</f>
        <v>2189</v>
      </c>
      <c r="K915" s="69" t="n">
        <f aca="false">K$5+K913</f>
        <v>2372</v>
      </c>
      <c r="L915" s="69" t="n">
        <f aca="false">L$5+L913</f>
        <v>2554</v>
      </c>
      <c r="M915" s="70" t="n">
        <f aca="false">M$5+M913</f>
        <v>2736</v>
      </c>
      <c r="O915" s="68"/>
    </row>
    <row r="916" customFormat="false" ht="12.75" hidden="false" customHeight="false" outlineLevel="0" collapsed="false">
      <c r="A916" s="0" t="n">
        <f aca="false">B915+0.01</f>
        <v>18240.01</v>
      </c>
      <c r="B916" s="59" t="n">
        <v>18260</v>
      </c>
      <c r="C916" s="59"/>
      <c r="D916" s="64" t="n">
        <f aca="false">A916</f>
        <v>18240.01</v>
      </c>
      <c r="E916" s="13" t="n">
        <f aca="false">E$6+E913</f>
        <v>1279</v>
      </c>
      <c r="F916" s="69" t="n">
        <f aca="false">F$6+F913</f>
        <v>1461</v>
      </c>
      <c r="G916" s="69" t="n">
        <f aca="false">G$6+G913</f>
        <v>1644</v>
      </c>
      <c r="H916" s="69" t="n">
        <f aca="false">H$6+H913</f>
        <v>1826</v>
      </c>
      <c r="I916" s="69" t="n">
        <f aca="false">I$6+I913</f>
        <v>2009</v>
      </c>
      <c r="J916" s="69" t="n">
        <f aca="false">J$6+J913</f>
        <v>2192</v>
      </c>
      <c r="K916" s="69" t="n">
        <f aca="false">K$6+K913</f>
        <v>2374</v>
      </c>
      <c r="L916" s="69" t="n">
        <f aca="false">L$6+L913</f>
        <v>2557</v>
      </c>
      <c r="M916" s="70" t="n">
        <f aca="false">M$6+M913</f>
        <v>2739</v>
      </c>
      <c r="O916" s="68"/>
    </row>
    <row r="917" customFormat="false" ht="12.75" hidden="false" customHeight="false" outlineLevel="0" collapsed="false">
      <c r="A917" s="0" t="n">
        <f aca="false">B916+0.01</f>
        <v>18260.01</v>
      </c>
      <c r="B917" s="59" t="n">
        <v>18280</v>
      </c>
      <c r="C917" s="59"/>
      <c r="D917" s="64" t="n">
        <f aca="false">A917</f>
        <v>18260.01</v>
      </c>
      <c r="E917" s="13" t="n">
        <f aca="false">E$7+E913</f>
        <v>1280</v>
      </c>
      <c r="F917" s="69" t="n">
        <f aca="false">F$7+F913</f>
        <v>1463</v>
      </c>
      <c r="G917" s="69" t="n">
        <f aca="false">G$7+G913</f>
        <v>1646</v>
      </c>
      <c r="H917" s="69" t="n">
        <f aca="false">H$7+H913</f>
        <v>1828</v>
      </c>
      <c r="I917" s="69" t="n">
        <f aca="false">I$7+I913</f>
        <v>2011</v>
      </c>
      <c r="J917" s="69" t="n">
        <f aca="false">J$7+J913</f>
        <v>2194</v>
      </c>
      <c r="K917" s="69" t="n">
        <f aca="false">K$7+K913</f>
        <v>2377</v>
      </c>
      <c r="L917" s="69" t="n">
        <f aca="false">L$7+L913</f>
        <v>2560</v>
      </c>
      <c r="M917" s="70" t="n">
        <f aca="false">M$7+M913</f>
        <v>2742</v>
      </c>
      <c r="O917" s="68"/>
    </row>
    <row r="918" customFormat="false" ht="12.75" hidden="false" customHeight="false" outlineLevel="0" collapsed="false">
      <c r="A918" s="0" t="n">
        <f aca="false">B917+0.01</f>
        <v>18280.01</v>
      </c>
      <c r="B918" s="59" t="n">
        <v>18300</v>
      </c>
      <c r="C918" s="59"/>
      <c r="D918" s="64" t="n">
        <f aca="false">A918</f>
        <v>18280.01</v>
      </c>
      <c r="E918" s="71" t="n">
        <f aca="false">$B918*E$2</f>
        <v>1281</v>
      </c>
      <c r="F918" s="72" t="n">
        <f aca="false">$B918*F$2</f>
        <v>1464</v>
      </c>
      <c r="G918" s="72" t="n">
        <f aca="false">$B918*G$2</f>
        <v>1647</v>
      </c>
      <c r="H918" s="72" t="n">
        <f aca="false">$B918*H$2</f>
        <v>1830</v>
      </c>
      <c r="I918" s="72" t="n">
        <f aca="false">$B918*I$2</f>
        <v>2013</v>
      </c>
      <c r="J918" s="72" t="n">
        <f aca="false">$B918*J$2</f>
        <v>2196</v>
      </c>
      <c r="K918" s="72" t="n">
        <f aca="false">$B918*K$2</f>
        <v>2379</v>
      </c>
      <c r="L918" s="72" t="n">
        <f aca="false">$B918*L$2</f>
        <v>2562</v>
      </c>
      <c r="M918" s="73" t="n">
        <f aca="false">$B918*M$2</f>
        <v>2745</v>
      </c>
      <c r="N918" s="74"/>
      <c r="O918" s="68"/>
    </row>
    <row r="919" customFormat="false" ht="12.75" hidden="false" customHeight="false" outlineLevel="0" collapsed="false">
      <c r="A919" s="0" t="n">
        <f aca="false">B918+0.01</f>
        <v>18300.01</v>
      </c>
      <c r="B919" s="59" t="n">
        <v>18320</v>
      </c>
      <c r="C919" s="59"/>
      <c r="D919" s="64" t="n">
        <f aca="false">A919</f>
        <v>18300.01</v>
      </c>
      <c r="E919" s="13" t="n">
        <f aca="false">E$4+E918</f>
        <v>1283</v>
      </c>
      <c r="F919" s="69" t="n">
        <f aca="false">F$4+F918</f>
        <v>1466</v>
      </c>
      <c r="G919" s="69" t="n">
        <f aca="false">G$4+G918</f>
        <v>1649</v>
      </c>
      <c r="H919" s="69" t="n">
        <f aca="false">H$4+H918</f>
        <v>1832</v>
      </c>
      <c r="I919" s="69" t="n">
        <f aca="false">I$4+I918</f>
        <v>2016</v>
      </c>
      <c r="J919" s="69" t="n">
        <f aca="false">J$4+J918</f>
        <v>2199</v>
      </c>
      <c r="K919" s="69" t="n">
        <f aca="false">K$4+K918</f>
        <v>2382</v>
      </c>
      <c r="L919" s="69" t="n">
        <f aca="false">L$4+L918</f>
        <v>2565</v>
      </c>
      <c r="M919" s="70" t="n">
        <f aca="false">M$4+M918</f>
        <v>2748</v>
      </c>
      <c r="O919" s="68"/>
    </row>
    <row r="920" customFormat="false" ht="12.75" hidden="false" customHeight="false" outlineLevel="0" collapsed="false">
      <c r="A920" s="0" t="n">
        <f aca="false">B919+0.01</f>
        <v>18320.01</v>
      </c>
      <c r="B920" s="59" t="n">
        <v>18340</v>
      </c>
      <c r="C920" s="59"/>
      <c r="D920" s="64" t="n">
        <f aca="false">A920</f>
        <v>18320.01</v>
      </c>
      <c r="E920" s="13" t="n">
        <f aca="false">E$5+E918</f>
        <v>1284</v>
      </c>
      <c r="F920" s="69" t="n">
        <f aca="false">F$5+F918</f>
        <v>1468</v>
      </c>
      <c r="G920" s="69" t="n">
        <f aca="false">G$5+G918</f>
        <v>1651</v>
      </c>
      <c r="H920" s="69" t="n">
        <f aca="false">H$5+H918</f>
        <v>1834</v>
      </c>
      <c r="I920" s="69" t="n">
        <f aca="false">I$5+I918</f>
        <v>2018</v>
      </c>
      <c r="J920" s="69" t="n">
        <f aca="false">J$5+J918</f>
        <v>2201</v>
      </c>
      <c r="K920" s="69" t="n">
        <f aca="false">K$5+K918</f>
        <v>2385</v>
      </c>
      <c r="L920" s="69" t="n">
        <f aca="false">L$5+L918</f>
        <v>2568</v>
      </c>
      <c r="M920" s="70" t="n">
        <f aca="false">M$5+M918</f>
        <v>2751</v>
      </c>
      <c r="O920" s="68"/>
    </row>
    <row r="921" customFormat="false" ht="12.75" hidden="false" customHeight="false" outlineLevel="0" collapsed="false">
      <c r="A921" s="0" t="n">
        <f aca="false">B920+0.01</f>
        <v>18340.01</v>
      </c>
      <c r="B921" s="59" t="n">
        <v>18360</v>
      </c>
      <c r="C921" s="59"/>
      <c r="D921" s="64" t="n">
        <f aca="false">A921</f>
        <v>18340.01</v>
      </c>
      <c r="E921" s="13" t="n">
        <f aca="false">E$6+E918</f>
        <v>1286</v>
      </c>
      <c r="F921" s="69" t="n">
        <f aca="false">F$6+F918</f>
        <v>1469</v>
      </c>
      <c r="G921" s="69" t="n">
        <f aca="false">G$6+G918</f>
        <v>1653</v>
      </c>
      <c r="H921" s="69" t="n">
        <f aca="false">H$6+H918</f>
        <v>1836</v>
      </c>
      <c r="I921" s="69" t="n">
        <f aca="false">I$6+I918</f>
        <v>2020</v>
      </c>
      <c r="J921" s="69" t="n">
        <f aca="false">J$6+J918</f>
        <v>2204</v>
      </c>
      <c r="K921" s="69" t="n">
        <f aca="false">K$6+K918</f>
        <v>2387</v>
      </c>
      <c r="L921" s="69" t="n">
        <f aca="false">L$6+L918</f>
        <v>2571</v>
      </c>
      <c r="M921" s="70" t="n">
        <f aca="false">M$6+M918</f>
        <v>2754</v>
      </c>
      <c r="O921" s="68"/>
    </row>
    <row r="922" customFormat="false" ht="12.75" hidden="false" customHeight="false" outlineLevel="0" collapsed="false">
      <c r="A922" s="0" t="n">
        <f aca="false">B921+0.01</f>
        <v>18360.01</v>
      </c>
      <c r="B922" s="59" t="n">
        <v>18380</v>
      </c>
      <c r="C922" s="59"/>
      <c r="D922" s="64" t="n">
        <f aca="false">A922</f>
        <v>18360.01</v>
      </c>
      <c r="E922" s="13" t="n">
        <f aca="false">E$7+E918</f>
        <v>1287</v>
      </c>
      <c r="F922" s="69" t="n">
        <f aca="false">F$7+F918</f>
        <v>1471</v>
      </c>
      <c r="G922" s="69" t="n">
        <f aca="false">G$7+G918</f>
        <v>1655</v>
      </c>
      <c r="H922" s="69" t="n">
        <f aca="false">H$7+H918</f>
        <v>1838</v>
      </c>
      <c r="I922" s="69" t="n">
        <f aca="false">I$7+I918</f>
        <v>2022</v>
      </c>
      <c r="J922" s="69" t="n">
        <f aca="false">J$7+J918</f>
        <v>2206</v>
      </c>
      <c r="K922" s="69" t="n">
        <f aca="false">K$7+K918</f>
        <v>2390</v>
      </c>
      <c r="L922" s="69" t="n">
        <f aca="false">L$7+L918</f>
        <v>2574</v>
      </c>
      <c r="M922" s="70" t="n">
        <f aca="false">M$7+M918</f>
        <v>2757</v>
      </c>
      <c r="O922" s="68"/>
    </row>
    <row r="923" customFormat="false" ht="12.75" hidden="false" customHeight="false" outlineLevel="0" collapsed="false">
      <c r="A923" s="0" t="n">
        <f aca="false">B922+0.01</f>
        <v>18380.01</v>
      </c>
      <c r="B923" s="59" t="n">
        <v>18400</v>
      </c>
      <c r="C923" s="59"/>
      <c r="D923" s="64" t="n">
        <f aca="false">A923</f>
        <v>18380.01</v>
      </c>
      <c r="E923" s="71" t="n">
        <f aca="false">$B923*E$2</f>
        <v>1288</v>
      </c>
      <c r="F923" s="72" t="n">
        <f aca="false">$B923*F$2</f>
        <v>1472</v>
      </c>
      <c r="G923" s="72" t="n">
        <f aca="false">$B923*G$2</f>
        <v>1656</v>
      </c>
      <c r="H923" s="72" t="n">
        <f aca="false">$B923*H$2</f>
        <v>1840</v>
      </c>
      <c r="I923" s="72" t="n">
        <f aca="false">$B923*I$2</f>
        <v>2024</v>
      </c>
      <c r="J923" s="72" t="n">
        <f aca="false">$B923*J$2</f>
        <v>2208</v>
      </c>
      <c r="K923" s="72" t="n">
        <f aca="false">$B923*K$2</f>
        <v>2392</v>
      </c>
      <c r="L923" s="72" t="n">
        <f aca="false">$B923*L$2</f>
        <v>2576</v>
      </c>
      <c r="M923" s="73" t="n">
        <f aca="false">$B923*M$2</f>
        <v>2760</v>
      </c>
      <c r="N923" s="74"/>
      <c r="O923" s="68"/>
    </row>
    <row r="924" customFormat="false" ht="12.75" hidden="false" customHeight="false" outlineLevel="0" collapsed="false">
      <c r="A924" s="0" t="n">
        <f aca="false">B923+0.01</f>
        <v>18400.01</v>
      </c>
      <c r="B924" s="59" t="n">
        <v>18420</v>
      </c>
      <c r="C924" s="59"/>
      <c r="D924" s="64" t="n">
        <f aca="false">A924</f>
        <v>18400.01</v>
      </c>
      <c r="E924" s="13" t="n">
        <f aca="false">E$4+E923</f>
        <v>1290</v>
      </c>
      <c r="F924" s="69" t="n">
        <f aca="false">F$4+F923</f>
        <v>1474</v>
      </c>
      <c r="G924" s="69" t="n">
        <f aca="false">G$4+G923</f>
        <v>1658</v>
      </c>
      <c r="H924" s="69" t="n">
        <f aca="false">H$4+H923</f>
        <v>1842</v>
      </c>
      <c r="I924" s="69" t="n">
        <f aca="false">I$4+I923</f>
        <v>2027</v>
      </c>
      <c r="J924" s="69" t="n">
        <f aca="false">J$4+J923</f>
        <v>2211</v>
      </c>
      <c r="K924" s="69" t="n">
        <f aca="false">K$4+K923</f>
        <v>2395</v>
      </c>
      <c r="L924" s="69" t="n">
        <f aca="false">L$4+L923</f>
        <v>2579</v>
      </c>
      <c r="M924" s="70" t="n">
        <f aca="false">M$4+M923</f>
        <v>2763</v>
      </c>
      <c r="O924" s="68"/>
    </row>
    <row r="925" customFormat="false" ht="12.75" hidden="false" customHeight="false" outlineLevel="0" collapsed="false">
      <c r="A925" s="0" t="n">
        <f aca="false">B924+0.01</f>
        <v>18420.01</v>
      </c>
      <c r="B925" s="59" t="n">
        <v>18440</v>
      </c>
      <c r="C925" s="59"/>
      <c r="D925" s="64" t="n">
        <f aca="false">A925</f>
        <v>18420.01</v>
      </c>
      <c r="E925" s="13" t="n">
        <f aca="false">E$5+E923</f>
        <v>1291</v>
      </c>
      <c r="F925" s="69" t="n">
        <f aca="false">F$5+F923</f>
        <v>1476</v>
      </c>
      <c r="G925" s="69" t="n">
        <f aca="false">G$5+G923</f>
        <v>1660</v>
      </c>
      <c r="H925" s="69" t="n">
        <f aca="false">H$5+H923</f>
        <v>1844</v>
      </c>
      <c r="I925" s="69" t="n">
        <f aca="false">I$5+I923</f>
        <v>2029</v>
      </c>
      <c r="J925" s="69" t="n">
        <f aca="false">J$5+J923</f>
        <v>2213</v>
      </c>
      <c r="K925" s="69" t="n">
        <f aca="false">K$5+K923</f>
        <v>2398</v>
      </c>
      <c r="L925" s="69" t="n">
        <f aca="false">L$5+L923</f>
        <v>2582</v>
      </c>
      <c r="M925" s="70" t="n">
        <f aca="false">M$5+M923</f>
        <v>2766</v>
      </c>
      <c r="O925" s="68"/>
    </row>
    <row r="926" customFormat="false" ht="12.75" hidden="false" customHeight="false" outlineLevel="0" collapsed="false">
      <c r="A926" s="0" t="n">
        <f aca="false">B925+0.01</f>
        <v>18440.01</v>
      </c>
      <c r="B926" s="59" t="n">
        <v>18460</v>
      </c>
      <c r="C926" s="59"/>
      <c r="D926" s="64" t="n">
        <f aca="false">A926</f>
        <v>18440.01</v>
      </c>
      <c r="E926" s="13" t="n">
        <f aca="false">E$6+E923</f>
        <v>1293</v>
      </c>
      <c r="F926" s="69" t="n">
        <f aca="false">F$6+F923</f>
        <v>1477</v>
      </c>
      <c r="G926" s="69" t="n">
        <f aca="false">G$6+G923</f>
        <v>1662</v>
      </c>
      <c r="H926" s="69" t="n">
        <f aca="false">H$6+H923</f>
        <v>1846</v>
      </c>
      <c r="I926" s="69" t="n">
        <f aca="false">I$6+I923</f>
        <v>2031</v>
      </c>
      <c r="J926" s="69" t="n">
        <f aca="false">J$6+J923</f>
        <v>2216</v>
      </c>
      <c r="K926" s="69" t="n">
        <f aca="false">K$6+K923</f>
        <v>2400</v>
      </c>
      <c r="L926" s="69" t="n">
        <f aca="false">L$6+L923</f>
        <v>2585</v>
      </c>
      <c r="M926" s="70" t="n">
        <f aca="false">M$6+M923</f>
        <v>2769</v>
      </c>
      <c r="O926" s="68"/>
    </row>
    <row r="927" customFormat="false" ht="12.75" hidden="false" customHeight="false" outlineLevel="0" collapsed="false">
      <c r="A927" s="0" t="n">
        <f aca="false">B926+0.01</f>
        <v>18460.01</v>
      </c>
      <c r="B927" s="59" t="n">
        <v>18480</v>
      </c>
      <c r="C927" s="59"/>
      <c r="D927" s="64" t="n">
        <f aca="false">A927</f>
        <v>18460.01</v>
      </c>
      <c r="E927" s="13" t="n">
        <f aca="false">E$7+E923</f>
        <v>1294</v>
      </c>
      <c r="F927" s="69" t="n">
        <f aca="false">F$7+F923</f>
        <v>1479</v>
      </c>
      <c r="G927" s="69" t="n">
        <f aca="false">G$7+G923</f>
        <v>1664</v>
      </c>
      <c r="H927" s="69" t="n">
        <f aca="false">H$7+H923</f>
        <v>1848</v>
      </c>
      <c r="I927" s="69" t="n">
        <f aca="false">I$7+I923</f>
        <v>2033</v>
      </c>
      <c r="J927" s="69" t="n">
        <f aca="false">J$7+J923</f>
        <v>2218</v>
      </c>
      <c r="K927" s="69" t="n">
        <f aca="false">K$7+K923</f>
        <v>2403</v>
      </c>
      <c r="L927" s="69" t="n">
        <f aca="false">L$7+L923</f>
        <v>2588</v>
      </c>
      <c r="M927" s="70" t="n">
        <f aca="false">M$7+M923</f>
        <v>2772</v>
      </c>
      <c r="O927" s="68"/>
    </row>
    <row r="928" customFormat="false" ht="12.75" hidden="false" customHeight="false" outlineLevel="0" collapsed="false">
      <c r="A928" s="0" t="n">
        <f aca="false">B927+0.01</f>
        <v>18480.01</v>
      </c>
      <c r="B928" s="59" t="n">
        <v>18500</v>
      </c>
      <c r="C928" s="59"/>
      <c r="D928" s="64" t="n">
        <f aca="false">A928</f>
        <v>18480.01</v>
      </c>
      <c r="E928" s="71" t="n">
        <f aca="false">$B928*E$2</f>
        <v>1295</v>
      </c>
      <c r="F928" s="72" t="n">
        <f aca="false">$B928*F$2</f>
        <v>1480</v>
      </c>
      <c r="G928" s="72" t="n">
        <f aca="false">$B928*G$2</f>
        <v>1665</v>
      </c>
      <c r="H928" s="72" t="n">
        <f aca="false">$B928*H$2</f>
        <v>1850</v>
      </c>
      <c r="I928" s="72" t="n">
        <f aca="false">$B928*I$2</f>
        <v>2035</v>
      </c>
      <c r="J928" s="72" t="n">
        <f aca="false">$B928*J$2</f>
        <v>2220</v>
      </c>
      <c r="K928" s="72" t="n">
        <f aca="false">$B928*K$2</f>
        <v>2405</v>
      </c>
      <c r="L928" s="72" t="n">
        <f aca="false">$B928*L$2</f>
        <v>2590</v>
      </c>
      <c r="M928" s="73" t="n">
        <f aca="false">$B928*M$2</f>
        <v>2775</v>
      </c>
      <c r="N928" s="74"/>
      <c r="O928" s="68"/>
    </row>
    <row r="929" customFormat="false" ht="12.75" hidden="false" customHeight="false" outlineLevel="0" collapsed="false">
      <c r="A929" s="0" t="n">
        <f aca="false">B928+0.01</f>
        <v>18500.01</v>
      </c>
      <c r="B929" s="59" t="n">
        <v>18520</v>
      </c>
      <c r="C929" s="59"/>
      <c r="D929" s="64" t="n">
        <f aca="false">A929</f>
        <v>18500.01</v>
      </c>
      <c r="E929" s="13" t="n">
        <f aca="false">E$4+E928</f>
        <v>1297</v>
      </c>
      <c r="F929" s="69" t="n">
        <f aca="false">F$4+F928</f>
        <v>1482</v>
      </c>
      <c r="G929" s="69" t="n">
        <f aca="false">G$4+G928</f>
        <v>1667</v>
      </c>
      <c r="H929" s="69" t="n">
        <f aca="false">H$4+H928</f>
        <v>1852</v>
      </c>
      <c r="I929" s="69" t="n">
        <f aca="false">I$4+I928</f>
        <v>2038</v>
      </c>
      <c r="J929" s="69" t="n">
        <f aca="false">J$4+J928</f>
        <v>2223</v>
      </c>
      <c r="K929" s="69" t="n">
        <f aca="false">K$4+K928</f>
        <v>2408</v>
      </c>
      <c r="L929" s="69" t="n">
        <f aca="false">L$4+L928</f>
        <v>2593</v>
      </c>
      <c r="M929" s="70" t="n">
        <f aca="false">M$4+M928</f>
        <v>2778</v>
      </c>
      <c r="O929" s="68"/>
    </row>
    <row r="930" customFormat="false" ht="12.75" hidden="false" customHeight="false" outlineLevel="0" collapsed="false">
      <c r="A930" s="0" t="n">
        <f aca="false">B929+0.01</f>
        <v>18520.01</v>
      </c>
      <c r="B930" s="59" t="n">
        <v>18540</v>
      </c>
      <c r="C930" s="59"/>
      <c r="D930" s="64" t="n">
        <f aca="false">A930</f>
        <v>18520.01</v>
      </c>
      <c r="E930" s="13" t="n">
        <f aca="false">E$5+E928</f>
        <v>1298</v>
      </c>
      <c r="F930" s="69" t="n">
        <f aca="false">F$5+F928</f>
        <v>1484</v>
      </c>
      <c r="G930" s="69" t="n">
        <f aca="false">G$5+G928</f>
        <v>1669</v>
      </c>
      <c r="H930" s="69" t="n">
        <f aca="false">H$5+H928</f>
        <v>1854</v>
      </c>
      <c r="I930" s="69" t="n">
        <f aca="false">I$5+I928</f>
        <v>2040</v>
      </c>
      <c r="J930" s="69" t="n">
        <f aca="false">J$5+J928</f>
        <v>2225</v>
      </c>
      <c r="K930" s="69" t="n">
        <f aca="false">K$5+K928</f>
        <v>2411</v>
      </c>
      <c r="L930" s="69" t="n">
        <f aca="false">L$5+L928</f>
        <v>2596</v>
      </c>
      <c r="M930" s="70" t="n">
        <f aca="false">M$5+M928</f>
        <v>2781</v>
      </c>
      <c r="O930" s="68"/>
    </row>
    <row r="931" customFormat="false" ht="12.75" hidden="false" customHeight="false" outlineLevel="0" collapsed="false">
      <c r="A931" s="0" t="n">
        <f aca="false">B930+0.01</f>
        <v>18540.01</v>
      </c>
      <c r="B931" s="59" t="n">
        <v>18560</v>
      </c>
      <c r="C931" s="59"/>
      <c r="D931" s="64" t="n">
        <f aca="false">A931</f>
        <v>18540.01</v>
      </c>
      <c r="E931" s="13" t="n">
        <f aca="false">E$6+E928</f>
        <v>1300</v>
      </c>
      <c r="F931" s="69" t="n">
        <f aca="false">F$6+F928</f>
        <v>1485</v>
      </c>
      <c r="G931" s="69" t="n">
        <f aca="false">G$6+G928</f>
        <v>1671</v>
      </c>
      <c r="H931" s="69" t="n">
        <f aca="false">H$6+H928</f>
        <v>1856</v>
      </c>
      <c r="I931" s="69" t="n">
        <f aca="false">I$6+I928</f>
        <v>2042</v>
      </c>
      <c r="J931" s="69" t="n">
        <f aca="false">J$6+J928</f>
        <v>2228</v>
      </c>
      <c r="K931" s="69" t="n">
        <f aca="false">K$6+K928</f>
        <v>2413</v>
      </c>
      <c r="L931" s="69" t="n">
        <f aca="false">L$6+L928</f>
        <v>2599</v>
      </c>
      <c r="M931" s="70" t="n">
        <f aca="false">M$6+M928</f>
        <v>2784</v>
      </c>
      <c r="O931" s="68"/>
    </row>
    <row r="932" customFormat="false" ht="12.75" hidden="false" customHeight="false" outlineLevel="0" collapsed="false">
      <c r="A932" s="0" t="n">
        <f aca="false">B931+0.01</f>
        <v>18560.01</v>
      </c>
      <c r="B932" s="59" t="n">
        <v>18580</v>
      </c>
      <c r="C932" s="59"/>
      <c r="D932" s="64" t="n">
        <f aca="false">A932</f>
        <v>18560.01</v>
      </c>
      <c r="E932" s="13" t="n">
        <f aca="false">E$7+E928</f>
        <v>1301</v>
      </c>
      <c r="F932" s="69" t="n">
        <f aca="false">F$7+F928</f>
        <v>1487</v>
      </c>
      <c r="G932" s="69" t="n">
        <f aca="false">G$7+G928</f>
        <v>1673</v>
      </c>
      <c r="H932" s="69" t="n">
        <f aca="false">H$7+H928</f>
        <v>1858</v>
      </c>
      <c r="I932" s="69" t="n">
        <f aca="false">I$7+I928</f>
        <v>2044</v>
      </c>
      <c r="J932" s="69" t="n">
        <f aca="false">J$7+J928</f>
        <v>2230</v>
      </c>
      <c r="K932" s="69" t="n">
        <f aca="false">K$7+K928</f>
        <v>2416</v>
      </c>
      <c r="L932" s="69" t="n">
        <f aca="false">L$7+L928</f>
        <v>2602</v>
      </c>
      <c r="M932" s="70" t="n">
        <f aca="false">M$7+M928</f>
        <v>2787</v>
      </c>
      <c r="O932" s="68"/>
    </row>
    <row r="933" customFormat="false" ht="12.75" hidden="false" customHeight="false" outlineLevel="0" collapsed="false">
      <c r="A933" s="0" t="n">
        <f aca="false">B932+0.01</f>
        <v>18580.01</v>
      </c>
      <c r="B933" s="59" t="n">
        <v>18600</v>
      </c>
      <c r="C933" s="59"/>
      <c r="D933" s="64" t="n">
        <f aca="false">A933</f>
        <v>18580.01</v>
      </c>
      <c r="E933" s="71" t="n">
        <f aca="false">$B933*E$2</f>
        <v>1302</v>
      </c>
      <c r="F933" s="72" t="n">
        <f aca="false">$B933*F$2</f>
        <v>1488</v>
      </c>
      <c r="G933" s="72" t="n">
        <f aca="false">$B933*G$2</f>
        <v>1674</v>
      </c>
      <c r="H933" s="72" t="n">
        <f aca="false">$B933*H$2</f>
        <v>1860</v>
      </c>
      <c r="I933" s="72" t="n">
        <f aca="false">$B933*I$2</f>
        <v>2046</v>
      </c>
      <c r="J933" s="72" t="n">
        <f aca="false">$B933*J$2</f>
        <v>2232</v>
      </c>
      <c r="K933" s="72" t="n">
        <f aca="false">$B933*K$2</f>
        <v>2418</v>
      </c>
      <c r="L933" s="72" t="n">
        <f aca="false">$B933*L$2</f>
        <v>2604</v>
      </c>
      <c r="M933" s="73" t="n">
        <f aca="false">$B933*M$2</f>
        <v>2790</v>
      </c>
      <c r="N933" s="74"/>
      <c r="O933" s="68"/>
    </row>
    <row r="934" customFormat="false" ht="12.75" hidden="false" customHeight="false" outlineLevel="0" collapsed="false">
      <c r="A934" s="0" t="n">
        <f aca="false">B933+0.01</f>
        <v>18600.01</v>
      </c>
      <c r="B934" s="59" t="n">
        <v>18620</v>
      </c>
      <c r="C934" s="59"/>
      <c r="D934" s="64" t="n">
        <f aca="false">A934</f>
        <v>18600.01</v>
      </c>
      <c r="E934" s="13" t="n">
        <f aca="false">E$4+E933</f>
        <v>1304</v>
      </c>
      <c r="F934" s="69" t="n">
        <f aca="false">F$4+F933</f>
        <v>1490</v>
      </c>
      <c r="G934" s="69" t="n">
        <f aca="false">G$4+G933</f>
        <v>1676</v>
      </c>
      <c r="H934" s="69" t="n">
        <f aca="false">H$4+H933</f>
        <v>1862</v>
      </c>
      <c r="I934" s="69" t="n">
        <f aca="false">I$4+I933</f>
        <v>2049</v>
      </c>
      <c r="J934" s="69" t="n">
        <f aca="false">J$4+J933</f>
        <v>2235</v>
      </c>
      <c r="K934" s="69" t="n">
        <f aca="false">K$4+K933</f>
        <v>2421</v>
      </c>
      <c r="L934" s="69" t="n">
        <f aca="false">L$4+L933</f>
        <v>2607</v>
      </c>
      <c r="M934" s="70" t="n">
        <f aca="false">M$4+M933</f>
        <v>2793</v>
      </c>
      <c r="O934" s="68"/>
    </row>
    <row r="935" customFormat="false" ht="12.75" hidden="false" customHeight="false" outlineLevel="0" collapsed="false">
      <c r="A935" s="0" t="n">
        <f aca="false">B934+0.01</f>
        <v>18620.01</v>
      </c>
      <c r="B935" s="59" t="n">
        <v>18640</v>
      </c>
      <c r="C935" s="59"/>
      <c r="D935" s="64" t="n">
        <f aca="false">A935</f>
        <v>18620.01</v>
      </c>
      <c r="E935" s="13" t="n">
        <f aca="false">E$5+E933</f>
        <v>1305</v>
      </c>
      <c r="F935" s="69" t="n">
        <f aca="false">F$5+F933</f>
        <v>1492</v>
      </c>
      <c r="G935" s="69" t="n">
        <f aca="false">G$5+G933</f>
        <v>1678</v>
      </c>
      <c r="H935" s="69" t="n">
        <f aca="false">H$5+H933</f>
        <v>1864</v>
      </c>
      <c r="I935" s="69" t="n">
        <f aca="false">I$5+I933</f>
        <v>2051</v>
      </c>
      <c r="J935" s="69" t="n">
        <f aca="false">J$5+J933</f>
        <v>2237</v>
      </c>
      <c r="K935" s="69" t="n">
        <f aca="false">K$5+K933</f>
        <v>2424</v>
      </c>
      <c r="L935" s="69" t="n">
        <f aca="false">L$5+L933</f>
        <v>2610</v>
      </c>
      <c r="M935" s="70" t="n">
        <f aca="false">M$5+M933</f>
        <v>2796</v>
      </c>
      <c r="O935" s="68"/>
    </row>
    <row r="936" customFormat="false" ht="12.75" hidden="false" customHeight="false" outlineLevel="0" collapsed="false">
      <c r="A936" s="0" t="n">
        <f aca="false">B935+0.01</f>
        <v>18640.01</v>
      </c>
      <c r="B936" s="59" t="n">
        <v>18660</v>
      </c>
      <c r="C936" s="59"/>
      <c r="D936" s="64" t="n">
        <f aca="false">A936</f>
        <v>18640.01</v>
      </c>
      <c r="E936" s="13" t="n">
        <f aca="false">E$6+E933</f>
        <v>1307</v>
      </c>
      <c r="F936" s="69" t="n">
        <f aca="false">F$6+F933</f>
        <v>1493</v>
      </c>
      <c r="G936" s="69" t="n">
        <f aca="false">G$6+G933</f>
        <v>1680</v>
      </c>
      <c r="H936" s="69" t="n">
        <f aca="false">H$6+H933</f>
        <v>1866</v>
      </c>
      <c r="I936" s="69" t="n">
        <f aca="false">I$6+I933</f>
        <v>2053</v>
      </c>
      <c r="J936" s="69" t="n">
        <f aca="false">J$6+J933</f>
        <v>2240</v>
      </c>
      <c r="K936" s="69" t="n">
        <f aca="false">K$6+K933</f>
        <v>2426</v>
      </c>
      <c r="L936" s="69" t="n">
        <f aca="false">L$6+L933</f>
        <v>2613</v>
      </c>
      <c r="M936" s="70" t="n">
        <f aca="false">M$6+M933</f>
        <v>2799</v>
      </c>
      <c r="O936" s="68"/>
    </row>
    <row r="937" customFormat="false" ht="12.75" hidden="false" customHeight="false" outlineLevel="0" collapsed="false">
      <c r="A937" s="0" t="n">
        <f aca="false">B936+0.01</f>
        <v>18660.01</v>
      </c>
      <c r="B937" s="59" t="n">
        <v>18680</v>
      </c>
      <c r="C937" s="59"/>
      <c r="D937" s="64" t="n">
        <f aca="false">A937</f>
        <v>18660.01</v>
      </c>
      <c r="E937" s="13" t="n">
        <f aca="false">E$7+E933</f>
        <v>1308</v>
      </c>
      <c r="F937" s="69" t="n">
        <f aca="false">F$7+F933</f>
        <v>1495</v>
      </c>
      <c r="G937" s="69" t="n">
        <f aca="false">G$7+G933</f>
        <v>1682</v>
      </c>
      <c r="H937" s="69" t="n">
        <f aca="false">H$7+H933</f>
        <v>1868</v>
      </c>
      <c r="I937" s="69" t="n">
        <f aca="false">I$7+I933</f>
        <v>2055</v>
      </c>
      <c r="J937" s="69" t="n">
        <f aca="false">J$7+J933</f>
        <v>2242</v>
      </c>
      <c r="K937" s="69" t="n">
        <f aca="false">K$7+K933</f>
        <v>2429</v>
      </c>
      <c r="L937" s="69" t="n">
        <f aca="false">L$7+L933</f>
        <v>2616</v>
      </c>
      <c r="M937" s="70" t="n">
        <f aca="false">M$7+M933</f>
        <v>2802</v>
      </c>
      <c r="O937" s="68"/>
    </row>
    <row r="938" customFormat="false" ht="12.75" hidden="false" customHeight="false" outlineLevel="0" collapsed="false">
      <c r="A938" s="0" t="n">
        <f aca="false">B937+0.01</f>
        <v>18680.01</v>
      </c>
      <c r="B938" s="59" t="n">
        <v>18700</v>
      </c>
      <c r="C938" s="59"/>
      <c r="D938" s="64" t="n">
        <f aca="false">A938</f>
        <v>18680.01</v>
      </c>
      <c r="E938" s="71" t="n">
        <f aca="false">$B938*E$2</f>
        <v>1309</v>
      </c>
      <c r="F938" s="72" t="n">
        <f aca="false">$B938*F$2</f>
        <v>1496</v>
      </c>
      <c r="G938" s="72" t="n">
        <f aca="false">$B938*G$2</f>
        <v>1683</v>
      </c>
      <c r="H938" s="72" t="n">
        <f aca="false">$B938*H$2</f>
        <v>1870</v>
      </c>
      <c r="I938" s="72" t="n">
        <f aca="false">$B938*I$2</f>
        <v>2057</v>
      </c>
      <c r="J938" s="72" t="n">
        <f aca="false">$B938*J$2</f>
        <v>2244</v>
      </c>
      <c r="K938" s="72" t="n">
        <f aca="false">$B938*K$2</f>
        <v>2431</v>
      </c>
      <c r="L938" s="72" t="n">
        <f aca="false">$B938*L$2</f>
        <v>2618</v>
      </c>
      <c r="M938" s="73" t="n">
        <f aca="false">$B938*M$2</f>
        <v>2805</v>
      </c>
      <c r="N938" s="74"/>
      <c r="O938" s="68"/>
    </row>
    <row r="939" customFormat="false" ht="12.75" hidden="false" customHeight="false" outlineLevel="0" collapsed="false">
      <c r="A939" s="0" t="n">
        <f aca="false">B938+0.01</f>
        <v>18700.01</v>
      </c>
      <c r="B939" s="59" t="n">
        <v>18720</v>
      </c>
      <c r="C939" s="59"/>
      <c r="D939" s="64" t="n">
        <f aca="false">A939</f>
        <v>18700.01</v>
      </c>
      <c r="E939" s="13" t="n">
        <f aca="false">E$4+E938</f>
        <v>1311</v>
      </c>
      <c r="F939" s="69" t="n">
        <f aca="false">F$4+F938</f>
        <v>1498</v>
      </c>
      <c r="G939" s="69" t="n">
        <f aca="false">G$4+G938</f>
        <v>1685</v>
      </c>
      <c r="H939" s="69" t="n">
        <f aca="false">H$4+H938</f>
        <v>1872</v>
      </c>
      <c r="I939" s="69" t="n">
        <f aca="false">I$4+I938</f>
        <v>2060</v>
      </c>
      <c r="J939" s="69" t="n">
        <f aca="false">J$4+J938</f>
        <v>2247</v>
      </c>
      <c r="K939" s="69" t="n">
        <f aca="false">K$4+K938</f>
        <v>2434</v>
      </c>
      <c r="L939" s="69" t="n">
        <f aca="false">L$4+L938</f>
        <v>2621</v>
      </c>
      <c r="M939" s="70" t="n">
        <f aca="false">M$4+M938</f>
        <v>2808</v>
      </c>
      <c r="O939" s="68"/>
    </row>
    <row r="940" customFormat="false" ht="12.75" hidden="false" customHeight="false" outlineLevel="0" collapsed="false">
      <c r="A940" s="0" t="n">
        <f aca="false">B939+0.01</f>
        <v>18720.01</v>
      </c>
      <c r="B940" s="59" t="n">
        <v>18740</v>
      </c>
      <c r="C940" s="59"/>
      <c r="D940" s="64" t="n">
        <f aca="false">A940</f>
        <v>18720.01</v>
      </c>
      <c r="E940" s="13" t="n">
        <f aca="false">E$5+E938</f>
        <v>1312</v>
      </c>
      <c r="F940" s="69" t="n">
        <f aca="false">F$5+F938</f>
        <v>1500</v>
      </c>
      <c r="G940" s="69" t="n">
        <f aca="false">G$5+G938</f>
        <v>1687</v>
      </c>
      <c r="H940" s="69" t="n">
        <f aca="false">H$5+H938</f>
        <v>1874</v>
      </c>
      <c r="I940" s="69" t="n">
        <f aca="false">I$5+I938</f>
        <v>2062</v>
      </c>
      <c r="J940" s="69" t="n">
        <f aca="false">J$5+J938</f>
        <v>2249</v>
      </c>
      <c r="K940" s="69" t="n">
        <f aca="false">K$5+K938</f>
        <v>2437</v>
      </c>
      <c r="L940" s="69" t="n">
        <f aca="false">L$5+L938</f>
        <v>2624</v>
      </c>
      <c r="M940" s="70" t="n">
        <f aca="false">M$5+M938</f>
        <v>2811</v>
      </c>
      <c r="O940" s="68"/>
    </row>
    <row r="941" customFormat="false" ht="12.75" hidden="false" customHeight="false" outlineLevel="0" collapsed="false">
      <c r="A941" s="0" t="n">
        <f aca="false">B940+0.01</f>
        <v>18740.01</v>
      </c>
      <c r="B941" s="59" t="n">
        <v>18760</v>
      </c>
      <c r="C941" s="59"/>
      <c r="D941" s="64" t="n">
        <f aca="false">A941</f>
        <v>18740.01</v>
      </c>
      <c r="E941" s="13" t="n">
        <f aca="false">E$6+E938</f>
        <v>1314</v>
      </c>
      <c r="F941" s="69" t="n">
        <f aca="false">F$6+F938</f>
        <v>1501</v>
      </c>
      <c r="G941" s="69" t="n">
        <f aca="false">G$6+G938</f>
        <v>1689</v>
      </c>
      <c r="H941" s="69" t="n">
        <f aca="false">H$6+H938</f>
        <v>1876</v>
      </c>
      <c r="I941" s="69" t="n">
        <f aca="false">I$6+I938</f>
        <v>2064</v>
      </c>
      <c r="J941" s="69" t="n">
        <f aca="false">J$6+J938</f>
        <v>2252</v>
      </c>
      <c r="K941" s="69" t="n">
        <f aca="false">K$6+K938</f>
        <v>2439</v>
      </c>
      <c r="L941" s="69" t="n">
        <f aca="false">L$6+L938</f>
        <v>2627</v>
      </c>
      <c r="M941" s="70" t="n">
        <f aca="false">M$6+M938</f>
        <v>2814</v>
      </c>
      <c r="O941" s="68"/>
    </row>
    <row r="942" customFormat="false" ht="12.75" hidden="false" customHeight="false" outlineLevel="0" collapsed="false">
      <c r="A942" s="0" t="n">
        <f aca="false">B941+0.01</f>
        <v>18760.01</v>
      </c>
      <c r="B942" s="59" t="n">
        <v>18780</v>
      </c>
      <c r="C942" s="59"/>
      <c r="D942" s="64" t="n">
        <f aca="false">A942</f>
        <v>18760.01</v>
      </c>
      <c r="E942" s="13" t="n">
        <f aca="false">E$7+E938</f>
        <v>1315</v>
      </c>
      <c r="F942" s="69" t="n">
        <f aca="false">F$7+F938</f>
        <v>1503</v>
      </c>
      <c r="G942" s="69" t="n">
        <f aca="false">G$7+G938</f>
        <v>1691</v>
      </c>
      <c r="H942" s="69" t="n">
        <f aca="false">H$7+H938</f>
        <v>1878</v>
      </c>
      <c r="I942" s="69" t="n">
        <f aca="false">I$7+I938</f>
        <v>2066</v>
      </c>
      <c r="J942" s="69" t="n">
        <f aca="false">J$7+J938</f>
        <v>2254</v>
      </c>
      <c r="K942" s="69" t="n">
        <f aca="false">K$7+K938</f>
        <v>2442</v>
      </c>
      <c r="L942" s="69" t="n">
        <f aca="false">L$7+L938</f>
        <v>2630</v>
      </c>
      <c r="M942" s="70" t="n">
        <f aca="false">M$7+M938</f>
        <v>2817</v>
      </c>
      <c r="O942" s="68"/>
    </row>
    <row r="943" customFormat="false" ht="12.75" hidden="false" customHeight="false" outlineLevel="0" collapsed="false">
      <c r="A943" s="0" t="n">
        <f aca="false">B942+0.01</f>
        <v>18780.01</v>
      </c>
      <c r="B943" s="59" t="n">
        <v>18800</v>
      </c>
      <c r="C943" s="59"/>
      <c r="D943" s="64" t="n">
        <f aca="false">A943</f>
        <v>18780.01</v>
      </c>
      <c r="E943" s="71" t="n">
        <f aca="false">$B943*E$2</f>
        <v>1316</v>
      </c>
      <c r="F943" s="72" t="n">
        <f aca="false">$B943*F$2</f>
        <v>1504</v>
      </c>
      <c r="G943" s="72" t="n">
        <f aca="false">$B943*G$2</f>
        <v>1692</v>
      </c>
      <c r="H943" s="72" t="n">
        <f aca="false">$B943*H$2</f>
        <v>1880</v>
      </c>
      <c r="I943" s="72" t="n">
        <f aca="false">$B943*I$2</f>
        <v>2068</v>
      </c>
      <c r="J943" s="72" t="n">
        <f aca="false">$B943*J$2</f>
        <v>2256</v>
      </c>
      <c r="K943" s="72" t="n">
        <f aca="false">$B943*K$2</f>
        <v>2444</v>
      </c>
      <c r="L943" s="72" t="n">
        <f aca="false">$B943*L$2</f>
        <v>2632</v>
      </c>
      <c r="M943" s="73" t="n">
        <f aca="false">$B943*M$2</f>
        <v>2820</v>
      </c>
      <c r="N943" s="74"/>
      <c r="O943" s="68"/>
    </row>
    <row r="944" customFormat="false" ht="12.75" hidden="false" customHeight="false" outlineLevel="0" collapsed="false">
      <c r="A944" s="0" t="n">
        <f aca="false">B943+0.01</f>
        <v>18800.01</v>
      </c>
      <c r="B944" s="59" t="n">
        <v>18820</v>
      </c>
      <c r="C944" s="59"/>
      <c r="D944" s="64" t="n">
        <f aca="false">A944</f>
        <v>18800.01</v>
      </c>
      <c r="E944" s="13" t="n">
        <f aca="false">E$4+E943</f>
        <v>1318</v>
      </c>
      <c r="F944" s="69" t="n">
        <f aca="false">F$4+F943</f>
        <v>1506</v>
      </c>
      <c r="G944" s="69" t="n">
        <f aca="false">G$4+G943</f>
        <v>1694</v>
      </c>
      <c r="H944" s="69" t="n">
        <f aca="false">H$4+H943</f>
        <v>1882</v>
      </c>
      <c r="I944" s="69" t="n">
        <f aca="false">I$4+I943</f>
        <v>2071</v>
      </c>
      <c r="J944" s="69" t="n">
        <f aca="false">J$4+J943</f>
        <v>2259</v>
      </c>
      <c r="K944" s="69" t="n">
        <f aca="false">K$4+K943</f>
        <v>2447</v>
      </c>
      <c r="L944" s="69" t="n">
        <f aca="false">L$4+L943</f>
        <v>2635</v>
      </c>
      <c r="M944" s="70" t="n">
        <f aca="false">M$4+M943</f>
        <v>2823</v>
      </c>
      <c r="O944" s="68"/>
    </row>
    <row r="945" customFormat="false" ht="12.75" hidden="false" customHeight="false" outlineLevel="0" collapsed="false">
      <c r="A945" s="0" t="n">
        <f aca="false">B944+0.01</f>
        <v>18820.01</v>
      </c>
      <c r="B945" s="59" t="n">
        <v>18840</v>
      </c>
      <c r="C945" s="59"/>
      <c r="D945" s="64" t="n">
        <f aca="false">A945</f>
        <v>18820.01</v>
      </c>
      <c r="E945" s="13" t="n">
        <f aca="false">E$5+E943</f>
        <v>1319</v>
      </c>
      <c r="F945" s="69" t="n">
        <f aca="false">F$5+F943</f>
        <v>1508</v>
      </c>
      <c r="G945" s="69" t="n">
        <f aca="false">G$5+G943</f>
        <v>1696</v>
      </c>
      <c r="H945" s="69" t="n">
        <f aca="false">H$5+H943</f>
        <v>1884</v>
      </c>
      <c r="I945" s="69" t="n">
        <f aca="false">I$5+I943</f>
        <v>2073</v>
      </c>
      <c r="J945" s="69" t="n">
        <f aca="false">J$5+J943</f>
        <v>2261</v>
      </c>
      <c r="K945" s="69" t="n">
        <f aca="false">K$5+K943</f>
        <v>2450</v>
      </c>
      <c r="L945" s="69" t="n">
        <f aca="false">L$5+L943</f>
        <v>2638</v>
      </c>
      <c r="M945" s="70" t="n">
        <f aca="false">M$5+M943</f>
        <v>2826</v>
      </c>
      <c r="O945" s="68"/>
    </row>
    <row r="946" customFormat="false" ht="12.75" hidden="false" customHeight="false" outlineLevel="0" collapsed="false">
      <c r="A946" s="0" t="n">
        <f aca="false">B945+0.01</f>
        <v>18840.01</v>
      </c>
      <c r="B946" s="59" t="n">
        <v>18860</v>
      </c>
      <c r="C946" s="59"/>
      <c r="D946" s="64" t="n">
        <f aca="false">A946</f>
        <v>18840.01</v>
      </c>
      <c r="E946" s="13" t="n">
        <f aca="false">E$6+E943</f>
        <v>1321</v>
      </c>
      <c r="F946" s="69" t="n">
        <f aca="false">F$6+F943</f>
        <v>1509</v>
      </c>
      <c r="G946" s="69" t="n">
        <f aca="false">G$6+G943</f>
        <v>1698</v>
      </c>
      <c r="H946" s="69" t="n">
        <f aca="false">H$6+H943</f>
        <v>1886</v>
      </c>
      <c r="I946" s="69" t="n">
        <f aca="false">I$6+I943</f>
        <v>2075</v>
      </c>
      <c r="J946" s="69" t="n">
        <f aca="false">J$6+J943</f>
        <v>2264</v>
      </c>
      <c r="K946" s="69" t="n">
        <f aca="false">K$6+K943</f>
        <v>2452</v>
      </c>
      <c r="L946" s="69" t="n">
        <f aca="false">L$6+L943</f>
        <v>2641</v>
      </c>
      <c r="M946" s="70" t="n">
        <f aca="false">M$6+M943</f>
        <v>2829</v>
      </c>
      <c r="O946" s="68"/>
    </row>
    <row r="947" customFormat="false" ht="12.75" hidden="false" customHeight="false" outlineLevel="0" collapsed="false">
      <c r="A947" s="0" t="n">
        <f aca="false">B946+0.01</f>
        <v>18860.01</v>
      </c>
      <c r="B947" s="59" t="n">
        <v>18880</v>
      </c>
      <c r="C947" s="59"/>
      <c r="D947" s="64" t="n">
        <f aca="false">A947</f>
        <v>18860.01</v>
      </c>
      <c r="E947" s="13" t="n">
        <f aca="false">E$7+E943</f>
        <v>1322</v>
      </c>
      <c r="F947" s="69" t="n">
        <f aca="false">F$7+F943</f>
        <v>1511</v>
      </c>
      <c r="G947" s="69" t="n">
        <f aca="false">G$7+G943</f>
        <v>1700</v>
      </c>
      <c r="H947" s="69" t="n">
        <f aca="false">H$7+H943</f>
        <v>1888</v>
      </c>
      <c r="I947" s="69" t="n">
        <f aca="false">I$7+I943</f>
        <v>2077</v>
      </c>
      <c r="J947" s="69" t="n">
        <f aca="false">J$7+J943</f>
        <v>2266</v>
      </c>
      <c r="K947" s="69" t="n">
        <f aca="false">K$7+K943</f>
        <v>2455</v>
      </c>
      <c r="L947" s="69" t="n">
        <f aca="false">L$7+L943</f>
        <v>2644</v>
      </c>
      <c r="M947" s="70" t="n">
        <f aca="false">M$7+M943</f>
        <v>2832</v>
      </c>
      <c r="O947" s="68"/>
    </row>
    <row r="948" customFormat="false" ht="12.75" hidden="false" customHeight="false" outlineLevel="0" collapsed="false">
      <c r="A948" s="0" t="n">
        <f aca="false">B947+0.01</f>
        <v>18880.01</v>
      </c>
      <c r="B948" s="59" t="n">
        <v>18900</v>
      </c>
      <c r="C948" s="59"/>
      <c r="D948" s="64" t="n">
        <f aca="false">A948</f>
        <v>18880.01</v>
      </c>
      <c r="E948" s="71" t="n">
        <f aca="false">$B948*E$2</f>
        <v>1323</v>
      </c>
      <c r="F948" s="72" t="n">
        <f aca="false">$B948*F$2</f>
        <v>1512</v>
      </c>
      <c r="G948" s="72" t="n">
        <f aca="false">$B948*G$2</f>
        <v>1701</v>
      </c>
      <c r="H948" s="72" t="n">
        <f aca="false">$B948*H$2</f>
        <v>1890</v>
      </c>
      <c r="I948" s="72" t="n">
        <f aca="false">$B948*I$2</f>
        <v>2079</v>
      </c>
      <c r="J948" s="72" t="n">
        <f aca="false">$B948*J$2</f>
        <v>2268</v>
      </c>
      <c r="K948" s="72" t="n">
        <f aca="false">$B948*K$2</f>
        <v>2457</v>
      </c>
      <c r="L948" s="72" t="n">
        <f aca="false">$B948*L$2</f>
        <v>2646</v>
      </c>
      <c r="M948" s="73" t="n">
        <f aca="false">$B948*M$2</f>
        <v>2835</v>
      </c>
      <c r="N948" s="74"/>
      <c r="O948" s="68"/>
    </row>
    <row r="949" customFormat="false" ht="12.75" hidden="false" customHeight="false" outlineLevel="0" collapsed="false">
      <c r="A949" s="0" t="n">
        <f aca="false">B948+0.01</f>
        <v>18900.01</v>
      </c>
      <c r="B949" s="59" t="n">
        <v>18920</v>
      </c>
      <c r="C949" s="59"/>
      <c r="D949" s="64" t="n">
        <f aca="false">A949</f>
        <v>18900.01</v>
      </c>
      <c r="E949" s="13" t="n">
        <f aca="false">E$4+E948</f>
        <v>1325</v>
      </c>
      <c r="F949" s="69" t="n">
        <f aca="false">F$4+F948</f>
        <v>1514</v>
      </c>
      <c r="G949" s="69" t="n">
        <f aca="false">G$4+G948</f>
        <v>1703</v>
      </c>
      <c r="H949" s="69" t="n">
        <f aca="false">H$4+H948</f>
        <v>1892</v>
      </c>
      <c r="I949" s="69" t="n">
        <f aca="false">I$4+I948</f>
        <v>2082</v>
      </c>
      <c r="J949" s="69" t="n">
        <f aca="false">J$4+J948</f>
        <v>2271</v>
      </c>
      <c r="K949" s="69" t="n">
        <f aca="false">K$4+K948</f>
        <v>2460</v>
      </c>
      <c r="L949" s="69" t="n">
        <f aca="false">L$4+L948</f>
        <v>2649</v>
      </c>
      <c r="M949" s="70" t="n">
        <f aca="false">M$4+M948</f>
        <v>2838</v>
      </c>
      <c r="O949" s="68"/>
    </row>
    <row r="950" customFormat="false" ht="12.75" hidden="false" customHeight="false" outlineLevel="0" collapsed="false">
      <c r="A950" s="0" t="n">
        <f aca="false">B949+0.01</f>
        <v>18920.01</v>
      </c>
      <c r="B950" s="59" t="n">
        <v>18940</v>
      </c>
      <c r="C950" s="59"/>
      <c r="D950" s="64" t="n">
        <f aca="false">A950</f>
        <v>18920.01</v>
      </c>
      <c r="E950" s="13" t="n">
        <f aca="false">E$5+E948</f>
        <v>1326</v>
      </c>
      <c r="F950" s="69" t="n">
        <f aca="false">F$5+F948</f>
        <v>1516</v>
      </c>
      <c r="G950" s="69" t="n">
        <f aca="false">G$5+G948</f>
        <v>1705</v>
      </c>
      <c r="H950" s="69" t="n">
        <f aca="false">H$5+H948</f>
        <v>1894</v>
      </c>
      <c r="I950" s="69" t="n">
        <f aca="false">I$5+I948</f>
        <v>2084</v>
      </c>
      <c r="J950" s="69" t="n">
        <f aca="false">J$5+J948</f>
        <v>2273</v>
      </c>
      <c r="K950" s="69" t="n">
        <f aca="false">K$5+K948</f>
        <v>2463</v>
      </c>
      <c r="L950" s="69" t="n">
        <f aca="false">L$5+L948</f>
        <v>2652</v>
      </c>
      <c r="M950" s="70" t="n">
        <f aca="false">M$5+M948</f>
        <v>2841</v>
      </c>
      <c r="O950" s="68"/>
    </row>
    <row r="951" customFormat="false" ht="12.75" hidden="false" customHeight="false" outlineLevel="0" collapsed="false">
      <c r="A951" s="0" t="n">
        <f aca="false">B950+0.01</f>
        <v>18940.01</v>
      </c>
      <c r="B951" s="59" t="n">
        <v>18960</v>
      </c>
      <c r="C951" s="59"/>
      <c r="D951" s="64" t="n">
        <f aca="false">A951</f>
        <v>18940.01</v>
      </c>
      <c r="E951" s="13" t="n">
        <f aca="false">E$6+E948</f>
        <v>1328</v>
      </c>
      <c r="F951" s="69" t="n">
        <f aca="false">F$6+F948</f>
        <v>1517</v>
      </c>
      <c r="G951" s="69" t="n">
        <f aca="false">G$6+G948</f>
        <v>1707</v>
      </c>
      <c r="H951" s="69" t="n">
        <f aca="false">H$6+H948</f>
        <v>1896</v>
      </c>
      <c r="I951" s="69" t="n">
        <f aca="false">I$6+I948</f>
        <v>2086</v>
      </c>
      <c r="J951" s="69" t="n">
        <f aca="false">J$6+J948</f>
        <v>2276</v>
      </c>
      <c r="K951" s="69" t="n">
        <f aca="false">K$6+K948</f>
        <v>2465</v>
      </c>
      <c r="L951" s="69" t="n">
        <f aca="false">L$6+L948</f>
        <v>2655</v>
      </c>
      <c r="M951" s="70" t="n">
        <f aca="false">M$6+M948</f>
        <v>2844</v>
      </c>
      <c r="O951" s="68"/>
    </row>
    <row r="952" customFormat="false" ht="12.75" hidden="false" customHeight="false" outlineLevel="0" collapsed="false">
      <c r="A952" s="0" t="n">
        <f aca="false">B951+0.01</f>
        <v>18960.01</v>
      </c>
      <c r="B952" s="59" t="n">
        <v>18980</v>
      </c>
      <c r="C952" s="59"/>
      <c r="D952" s="64" t="n">
        <f aca="false">A952</f>
        <v>18960.01</v>
      </c>
      <c r="E952" s="13" t="n">
        <f aca="false">E$7+E948</f>
        <v>1329</v>
      </c>
      <c r="F952" s="69" t="n">
        <f aca="false">F$7+F948</f>
        <v>1519</v>
      </c>
      <c r="G952" s="69" t="n">
        <f aca="false">G$7+G948</f>
        <v>1709</v>
      </c>
      <c r="H952" s="69" t="n">
        <f aca="false">H$7+H948</f>
        <v>1898</v>
      </c>
      <c r="I952" s="69" t="n">
        <f aca="false">I$7+I948</f>
        <v>2088</v>
      </c>
      <c r="J952" s="69" t="n">
        <f aca="false">J$7+J948</f>
        <v>2278</v>
      </c>
      <c r="K952" s="69" t="n">
        <f aca="false">K$7+K948</f>
        <v>2468</v>
      </c>
      <c r="L952" s="69" t="n">
        <f aca="false">L$7+L948</f>
        <v>2658</v>
      </c>
      <c r="M952" s="70" t="n">
        <f aca="false">M$7+M948</f>
        <v>2847</v>
      </c>
      <c r="O952" s="68"/>
    </row>
    <row r="953" customFormat="false" ht="12.75" hidden="false" customHeight="false" outlineLevel="0" collapsed="false">
      <c r="A953" s="0" t="n">
        <f aca="false">B952+0.01</f>
        <v>18980.01</v>
      </c>
      <c r="B953" s="59" t="n">
        <v>19000</v>
      </c>
      <c r="C953" s="59"/>
      <c r="D953" s="64" t="n">
        <f aca="false">A953</f>
        <v>18980.01</v>
      </c>
      <c r="E953" s="71" t="n">
        <f aca="false">$B953*E$2</f>
        <v>1330</v>
      </c>
      <c r="F953" s="72" t="n">
        <f aca="false">$B953*F$2</f>
        <v>1520</v>
      </c>
      <c r="G953" s="72" t="n">
        <f aca="false">$B953*G$2</f>
        <v>1710</v>
      </c>
      <c r="H953" s="72" t="n">
        <f aca="false">$B953*H$2</f>
        <v>1900</v>
      </c>
      <c r="I953" s="72" t="n">
        <f aca="false">$B953*I$2</f>
        <v>2090</v>
      </c>
      <c r="J953" s="72" t="n">
        <f aca="false">$B953*J$2</f>
        <v>2280</v>
      </c>
      <c r="K953" s="72" t="n">
        <f aca="false">$B953*K$2</f>
        <v>2470</v>
      </c>
      <c r="L953" s="72" t="n">
        <f aca="false">$B953*L$2</f>
        <v>2660</v>
      </c>
      <c r="M953" s="73" t="n">
        <f aca="false">$B953*M$2</f>
        <v>2850</v>
      </c>
      <c r="N953" s="74"/>
      <c r="O953" s="68"/>
    </row>
    <row r="954" customFormat="false" ht="12.75" hidden="false" customHeight="false" outlineLevel="0" collapsed="false">
      <c r="A954" s="0" t="n">
        <f aca="false">B953+0.01</f>
        <v>19000.01</v>
      </c>
      <c r="B954" s="59" t="n">
        <v>19020</v>
      </c>
      <c r="C954" s="59"/>
      <c r="D954" s="64" t="n">
        <f aca="false">A954</f>
        <v>19000.01</v>
      </c>
      <c r="E954" s="13" t="n">
        <f aca="false">E$4+E953</f>
        <v>1332</v>
      </c>
      <c r="F954" s="69" t="n">
        <f aca="false">F$4+F953</f>
        <v>1522</v>
      </c>
      <c r="G954" s="69" t="n">
        <f aca="false">G$4+G953</f>
        <v>1712</v>
      </c>
      <c r="H954" s="69" t="n">
        <f aca="false">H$4+H953</f>
        <v>1902</v>
      </c>
      <c r="I954" s="69" t="n">
        <f aca="false">I$4+I953</f>
        <v>2093</v>
      </c>
      <c r="J954" s="69" t="n">
        <f aca="false">J$4+J953</f>
        <v>2283</v>
      </c>
      <c r="K954" s="69" t="n">
        <f aca="false">K$4+K953</f>
        <v>2473</v>
      </c>
      <c r="L954" s="69" t="n">
        <f aca="false">L$4+L953</f>
        <v>2663</v>
      </c>
      <c r="M954" s="70" t="n">
        <f aca="false">M$4+M953</f>
        <v>2853</v>
      </c>
      <c r="O954" s="68"/>
    </row>
    <row r="955" customFormat="false" ht="12.75" hidden="false" customHeight="false" outlineLevel="0" collapsed="false">
      <c r="A955" s="0" t="n">
        <f aca="false">B954+0.01</f>
        <v>19020.01</v>
      </c>
      <c r="B955" s="59" t="n">
        <v>19040</v>
      </c>
      <c r="C955" s="59"/>
      <c r="D955" s="64" t="n">
        <f aca="false">A955</f>
        <v>19020.01</v>
      </c>
      <c r="E955" s="13" t="n">
        <f aca="false">E$5+E953</f>
        <v>1333</v>
      </c>
      <c r="F955" s="69" t="n">
        <f aca="false">F$5+F953</f>
        <v>1524</v>
      </c>
      <c r="G955" s="69" t="n">
        <f aca="false">G$5+G953</f>
        <v>1714</v>
      </c>
      <c r="H955" s="69" t="n">
        <f aca="false">H$5+H953</f>
        <v>1904</v>
      </c>
      <c r="I955" s="69" t="n">
        <f aca="false">I$5+I953</f>
        <v>2095</v>
      </c>
      <c r="J955" s="69" t="n">
        <f aca="false">J$5+J953</f>
        <v>2285</v>
      </c>
      <c r="K955" s="69" t="n">
        <f aca="false">K$5+K953</f>
        <v>2476</v>
      </c>
      <c r="L955" s="69" t="n">
        <f aca="false">L$5+L953</f>
        <v>2666</v>
      </c>
      <c r="M955" s="70" t="n">
        <f aca="false">M$5+M953</f>
        <v>2856</v>
      </c>
      <c r="O955" s="68"/>
    </row>
    <row r="956" customFormat="false" ht="12.75" hidden="false" customHeight="false" outlineLevel="0" collapsed="false">
      <c r="A956" s="0" t="n">
        <f aca="false">B955+0.01</f>
        <v>19040.01</v>
      </c>
      <c r="B956" s="59" t="n">
        <v>19060</v>
      </c>
      <c r="C956" s="59"/>
      <c r="D956" s="64" t="n">
        <f aca="false">A956</f>
        <v>19040.01</v>
      </c>
      <c r="E956" s="13" t="n">
        <f aca="false">E$6+E953</f>
        <v>1335</v>
      </c>
      <c r="F956" s="69" t="n">
        <f aca="false">F$6+F953</f>
        <v>1525</v>
      </c>
      <c r="G956" s="69" t="n">
        <f aca="false">G$6+G953</f>
        <v>1716</v>
      </c>
      <c r="H956" s="69" t="n">
        <f aca="false">H$6+H953</f>
        <v>1906</v>
      </c>
      <c r="I956" s="69" t="n">
        <f aca="false">I$6+I953</f>
        <v>2097</v>
      </c>
      <c r="J956" s="69" t="n">
        <f aca="false">J$6+J953</f>
        <v>2288</v>
      </c>
      <c r="K956" s="69" t="n">
        <f aca="false">K$6+K953</f>
        <v>2478</v>
      </c>
      <c r="L956" s="69" t="n">
        <f aca="false">L$6+L953</f>
        <v>2669</v>
      </c>
      <c r="M956" s="70" t="n">
        <f aca="false">M$6+M953</f>
        <v>2859</v>
      </c>
      <c r="O956" s="68"/>
    </row>
    <row r="957" customFormat="false" ht="12.75" hidden="false" customHeight="false" outlineLevel="0" collapsed="false">
      <c r="A957" s="0" t="n">
        <f aca="false">B956+0.01</f>
        <v>19060.01</v>
      </c>
      <c r="B957" s="59" t="n">
        <v>19080</v>
      </c>
      <c r="C957" s="59"/>
      <c r="D957" s="64" t="n">
        <f aca="false">A957</f>
        <v>19060.01</v>
      </c>
      <c r="E957" s="13" t="n">
        <f aca="false">E$7+E953</f>
        <v>1336</v>
      </c>
      <c r="F957" s="69" t="n">
        <f aca="false">F$7+F953</f>
        <v>1527</v>
      </c>
      <c r="G957" s="69" t="n">
        <f aca="false">G$7+G953</f>
        <v>1718</v>
      </c>
      <c r="H957" s="69" t="n">
        <f aca="false">H$7+H953</f>
        <v>1908</v>
      </c>
      <c r="I957" s="69" t="n">
        <f aca="false">I$7+I953</f>
        <v>2099</v>
      </c>
      <c r="J957" s="69" t="n">
        <f aca="false">J$7+J953</f>
        <v>2290</v>
      </c>
      <c r="K957" s="69" t="n">
        <f aca="false">K$7+K953</f>
        <v>2481</v>
      </c>
      <c r="L957" s="69" t="n">
        <f aca="false">L$7+L953</f>
        <v>2672</v>
      </c>
      <c r="M957" s="70" t="n">
        <f aca="false">M$7+M953</f>
        <v>2862</v>
      </c>
      <c r="O957" s="68"/>
    </row>
    <row r="958" customFormat="false" ht="12.75" hidden="false" customHeight="false" outlineLevel="0" collapsed="false">
      <c r="A958" s="0" t="n">
        <f aca="false">B957+0.01</f>
        <v>19080.01</v>
      </c>
      <c r="B958" s="59" t="n">
        <v>19100</v>
      </c>
      <c r="C958" s="59"/>
      <c r="D958" s="64" t="n">
        <f aca="false">A958</f>
        <v>19080.01</v>
      </c>
      <c r="E958" s="71" t="n">
        <f aca="false">$B958*E$2</f>
        <v>1337</v>
      </c>
      <c r="F958" s="72" t="n">
        <f aca="false">$B958*F$2</f>
        <v>1528</v>
      </c>
      <c r="G958" s="72" t="n">
        <f aca="false">$B958*G$2</f>
        <v>1719</v>
      </c>
      <c r="H958" s="72" t="n">
        <f aca="false">$B958*H$2</f>
        <v>1910</v>
      </c>
      <c r="I958" s="72" t="n">
        <f aca="false">$B958*I$2</f>
        <v>2101</v>
      </c>
      <c r="J958" s="72" t="n">
        <f aca="false">$B958*J$2</f>
        <v>2292</v>
      </c>
      <c r="K958" s="72" t="n">
        <f aca="false">$B958*K$2</f>
        <v>2483</v>
      </c>
      <c r="L958" s="72" t="n">
        <f aca="false">$B958*L$2</f>
        <v>2674</v>
      </c>
      <c r="M958" s="73" t="n">
        <f aca="false">$B958*M$2</f>
        <v>2865</v>
      </c>
      <c r="N958" s="74"/>
      <c r="O958" s="68"/>
    </row>
    <row r="959" customFormat="false" ht="12.75" hidden="false" customHeight="false" outlineLevel="0" collapsed="false">
      <c r="A959" s="0" t="n">
        <f aca="false">B958+0.01</f>
        <v>19100.01</v>
      </c>
      <c r="B959" s="59" t="n">
        <v>19120</v>
      </c>
      <c r="C959" s="59"/>
      <c r="D959" s="64" t="n">
        <f aca="false">A959</f>
        <v>19100.01</v>
      </c>
      <c r="E959" s="13" t="n">
        <f aca="false">E$4+E958</f>
        <v>1339</v>
      </c>
      <c r="F959" s="69" t="n">
        <f aca="false">F$4+F958</f>
        <v>1530</v>
      </c>
      <c r="G959" s="69" t="n">
        <f aca="false">G$4+G958</f>
        <v>1721</v>
      </c>
      <c r="H959" s="69" t="n">
        <f aca="false">H$4+H958</f>
        <v>1912</v>
      </c>
      <c r="I959" s="69" t="n">
        <f aca="false">I$4+I958</f>
        <v>2104</v>
      </c>
      <c r="J959" s="69" t="n">
        <f aca="false">J$4+J958</f>
        <v>2295</v>
      </c>
      <c r="K959" s="69" t="n">
        <f aca="false">K$4+K958</f>
        <v>2486</v>
      </c>
      <c r="L959" s="69" t="n">
        <f aca="false">L$4+L958</f>
        <v>2677</v>
      </c>
      <c r="M959" s="70" t="n">
        <f aca="false">M$4+M958</f>
        <v>2868</v>
      </c>
      <c r="O959" s="68"/>
    </row>
    <row r="960" customFormat="false" ht="12.75" hidden="false" customHeight="false" outlineLevel="0" collapsed="false">
      <c r="A960" s="0" t="n">
        <f aca="false">B959+0.01</f>
        <v>19120.01</v>
      </c>
      <c r="B960" s="59" t="n">
        <v>19140</v>
      </c>
      <c r="C960" s="59"/>
      <c r="D960" s="64" t="n">
        <f aca="false">A960</f>
        <v>19120.01</v>
      </c>
      <c r="E960" s="13" t="n">
        <f aca="false">E$5+E958</f>
        <v>1340</v>
      </c>
      <c r="F960" s="69" t="n">
        <f aca="false">F$5+F958</f>
        <v>1532</v>
      </c>
      <c r="G960" s="69" t="n">
        <f aca="false">G$5+G958</f>
        <v>1723</v>
      </c>
      <c r="H960" s="69" t="n">
        <f aca="false">H$5+H958</f>
        <v>1914</v>
      </c>
      <c r="I960" s="69" t="n">
        <f aca="false">I$5+I958</f>
        <v>2106</v>
      </c>
      <c r="J960" s="69" t="n">
        <f aca="false">J$5+J958</f>
        <v>2297</v>
      </c>
      <c r="K960" s="69" t="n">
        <f aca="false">K$5+K958</f>
        <v>2489</v>
      </c>
      <c r="L960" s="69" t="n">
        <f aca="false">L$5+L958</f>
        <v>2680</v>
      </c>
      <c r="M960" s="70" t="n">
        <f aca="false">M$5+M958</f>
        <v>2871</v>
      </c>
      <c r="O960" s="68"/>
    </row>
    <row r="961" customFormat="false" ht="12.75" hidden="false" customHeight="false" outlineLevel="0" collapsed="false">
      <c r="A961" s="0" t="n">
        <f aca="false">B960+0.01</f>
        <v>19140.01</v>
      </c>
      <c r="B961" s="59" t="n">
        <v>19160</v>
      </c>
      <c r="C961" s="59"/>
      <c r="D961" s="64" t="n">
        <f aca="false">A961</f>
        <v>19140.01</v>
      </c>
      <c r="E961" s="13" t="n">
        <f aca="false">E$6+E958</f>
        <v>1342</v>
      </c>
      <c r="F961" s="69" t="n">
        <f aca="false">F$6+F958</f>
        <v>1533</v>
      </c>
      <c r="G961" s="69" t="n">
        <f aca="false">G$6+G958</f>
        <v>1725</v>
      </c>
      <c r="H961" s="69" t="n">
        <f aca="false">H$6+H958</f>
        <v>1916</v>
      </c>
      <c r="I961" s="69" t="n">
        <f aca="false">I$6+I958</f>
        <v>2108</v>
      </c>
      <c r="J961" s="69" t="n">
        <f aca="false">J$6+J958</f>
        <v>2300</v>
      </c>
      <c r="K961" s="69" t="n">
        <f aca="false">K$6+K958</f>
        <v>2491</v>
      </c>
      <c r="L961" s="69" t="n">
        <f aca="false">L$6+L958</f>
        <v>2683</v>
      </c>
      <c r="M961" s="70" t="n">
        <f aca="false">M$6+M958</f>
        <v>2874</v>
      </c>
      <c r="O961" s="68"/>
    </row>
    <row r="962" customFormat="false" ht="12.75" hidden="false" customHeight="false" outlineLevel="0" collapsed="false">
      <c r="A962" s="0" t="n">
        <f aca="false">B961+0.01</f>
        <v>19160.01</v>
      </c>
      <c r="B962" s="59" t="n">
        <v>19180</v>
      </c>
      <c r="C962" s="59"/>
      <c r="D962" s="64" t="n">
        <f aca="false">A962</f>
        <v>19160.01</v>
      </c>
      <c r="E962" s="13" t="n">
        <f aca="false">E$7+E958</f>
        <v>1343</v>
      </c>
      <c r="F962" s="69" t="n">
        <f aca="false">F$7+F958</f>
        <v>1535</v>
      </c>
      <c r="G962" s="69" t="n">
        <f aca="false">G$7+G958</f>
        <v>1727</v>
      </c>
      <c r="H962" s="69" t="n">
        <f aca="false">H$7+H958</f>
        <v>1918</v>
      </c>
      <c r="I962" s="69" t="n">
        <f aca="false">I$7+I958</f>
        <v>2110</v>
      </c>
      <c r="J962" s="69" t="n">
        <f aca="false">J$7+J958</f>
        <v>2302</v>
      </c>
      <c r="K962" s="69" t="n">
        <f aca="false">K$7+K958</f>
        <v>2494</v>
      </c>
      <c r="L962" s="69" t="n">
        <f aca="false">L$7+L958</f>
        <v>2686</v>
      </c>
      <c r="M962" s="70" t="n">
        <f aca="false">M$7+M958</f>
        <v>2877</v>
      </c>
      <c r="O962" s="68"/>
    </row>
    <row r="963" customFormat="false" ht="12.75" hidden="false" customHeight="false" outlineLevel="0" collapsed="false">
      <c r="A963" s="0" t="n">
        <f aca="false">B962+0.01</f>
        <v>19180.01</v>
      </c>
      <c r="B963" s="59" t="n">
        <v>19200</v>
      </c>
      <c r="C963" s="59"/>
      <c r="D963" s="64" t="n">
        <f aca="false">A963</f>
        <v>19180.01</v>
      </c>
      <c r="E963" s="71" t="n">
        <f aca="false">$B963*E$2</f>
        <v>1344</v>
      </c>
      <c r="F963" s="72" t="n">
        <f aca="false">$B963*F$2</f>
        <v>1536</v>
      </c>
      <c r="G963" s="72" t="n">
        <f aca="false">$B963*G$2</f>
        <v>1728</v>
      </c>
      <c r="H963" s="72" t="n">
        <f aca="false">$B963*H$2</f>
        <v>1920</v>
      </c>
      <c r="I963" s="72" t="n">
        <f aca="false">$B963*I$2</f>
        <v>2112</v>
      </c>
      <c r="J963" s="72" t="n">
        <f aca="false">$B963*J$2</f>
        <v>2304</v>
      </c>
      <c r="K963" s="72" t="n">
        <f aca="false">$B963*K$2</f>
        <v>2496</v>
      </c>
      <c r="L963" s="72" t="n">
        <f aca="false">$B963*L$2</f>
        <v>2688</v>
      </c>
      <c r="M963" s="73" t="n">
        <f aca="false">$B963*M$2</f>
        <v>2880</v>
      </c>
      <c r="N963" s="74"/>
      <c r="O963" s="68"/>
    </row>
    <row r="964" customFormat="false" ht="12.75" hidden="false" customHeight="false" outlineLevel="0" collapsed="false">
      <c r="A964" s="0" t="n">
        <f aca="false">B963+0.01</f>
        <v>19200.01</v>
      </c>
      <c r="B964" s="59" t="n">
        <v>19220</v>
      </c>
      <c r="C964" s="59"/>
      <c r="D964" s="64" t="n">
        <f aca="false">A964</f>
        <v>19200.01</v>
      </c>
      <c r="E964" s="13" t="n">
        <f aca="false">E$4+E963</f>
        <v>1346</v>
      </c>
      <c r="F964" s="69" t="n">
        <f aca="false">F$4+F963</f>
        <v>1538</v>
      </c>
      <c r="G964" s="69" t="n">
        <f aca="false">G$4+G963</f>
        <v>1730</v>
      </c>
      <c r="H964" s="69" t="n">
        <f aca="false">H$4+H963</f>
        <v>1922</v>
      </c>
      <c r="I964" s="69" t="n">
        <f aca="false">I$4+I963</f>
        <v>2115</v>
      </c>
      <c r="J964" s="69" t="n">
        <f aca="false">J$4+J963</f>
        <v>2307</v>
      </c>
      <c r="K964" s="69" t="n">
        <f aca="false">K$4+K963</f>
        <v>2499</v>
      </c>
      <c r="L964" s="69" t="n">
        <f aca="false">L$4+L963</f>
        <v>2691</v>
      </c>
      <c r="M964" s="70" t="n">
        <f aca="false">M$4+M963</f>
        <v>2883</v>
      </c>
      <c r="O964" s="68"/>
    </row>
    <row r="965" customFormat="false" ht="12.75" hidden="false" customHeight="false" outlineLevel="0" collapsed="false">
      <c r="A965" s="0" t="n">
        <f aca="false">B964+0.01</f>
        <v>19220.01</v>
      </c>
      <c r="B965" s="59" t="n">
        <v>19240</v>
      </c>
      <c r="C965" s="59"/>
      <c r="D965" s="64" t="n">
        <f aca="false">A965</f>
        <v>19220.01</v>
      </c>
      <c r="E965" s="13" t="n">
        <f aca="false">E$5+E963</f>
        <v>1347</v>
      </c>
      <c r="F965" s="69" t="n">
        <f aca="false">F$5+F963</f>
        <v>1540</v>
      </c>
      <c r="G965" s="69" t="n">
        <f aca="false">G$5+G963</f>
        <v>1732</v>
      </c>
      <c r="H965" s="69" t="n">
        <f aca="false">H$5+H963</f>
        <v>1924</v>
      </c>
      <c r="I965" s="69" t="n">
        <f aca="false">I$5+I963</f>
        <v>2117</v>
      </c>
      <c r="J965" s="69" t="n">
        <f aca="false">J$5+J963</f>
        <v>2309</v>
      </c>
      <c r="K965" s="69" t="n">
        <f aca="false">K$5+K963</f>
        <v>2502</v>
      </c>
      <c r="L965" s="69" t="n">
        <f aca="false">L$5+L963</f>
        <v>2694</v>
      </c>
      <c r="M965" s="70" t="n">
        <f aca="false">M$5+M963</f>
        <v>2886</v>
      </c>
      <c r="O965" s="68"/>
    </row>
    <row r="966" customFormat="false" ht="12.75" hidden="false" customHeight="false" outlineLevel="0" collapsed="false">
      <c r="A966" s="0" t="n">
        <f aca="false">B965+0.01</f>
        <v>19240.01</v>
      </c>
      <c r="B966" s="59" t="n">
        <v>19260</v>
      </c>
      <c r="C966" s="59"/>
      <c r="D966" s="64" t="n">
        <f aca="false">A966</f>
        <v>19240.01</v>
      </c>
      <c r="E966" s="13" t="n">
        <f aca="false">E$6+E963</f>
        <v>1349</v>
      </c>
      <c r="F966" s="69" t="n">
        <f aca="false">F$6+F963</f>
        <v>1541</v>
      </c>
      <c r="G966" s="69" t="n">
        <f aca="false">G$6+G963</f>
        <v>1734</v>
      </c>
      <c r="H966" s="69" t="n">
        <f aca="false">H$6+H963</f>
        <v>1926</v>
      </c>
      <c r="I966" s="69" t="n">
        <f aca="false">I$6+I963</f>
        <v>2119</v>
      </c>
      <c r="J966" s="69" t="n">
        <f aca="false">J$6+J963</f>
        <v>2312</v>
      </c>
      <c r="K966" s="69" t="n">
        <f aca="false">K$6+K963</f>
        <v>2504</v>
      </c>
      <c r="L966" s="69" t="n">
        <f aca="false">L$6+L963</f>
        <v>2697</v>
      </c>
      <c r="M966" s="70" t="n">
        <f aca="false">M$6+M963</f>
        <v>2889</v>
      </c>
      <c r="O966" s="68"/>
    </row>
    <row r="967" customFormat="false" ht="12.75" hidden="false" customHeight="false" outlineLevel="0" collapsed="false">
      <c r="A967" s="0" t="n">
        <f aca="false">B966+0.01</f>
        <v>19260.01</v>
      </c>
      <c r="B967" s="59" t="n">
        <v>19280</v>
      </c>
      <c r="C967" s="59"/>
      <c r="D967" s="64" t="n">
        <f aca="false">A967</f>
        <v>19260.01</v>
      </c>
      <c r="E967" s="13" t="n">
        <f aca="false">E$7+E963</f>
        <v>1350</v>
      </c>
      <c r="F967" s="69" t="n">
        <f aca="false">F$7+F963</f>
        <v>1543</v>
      </c>
      <c r="G967" s="69" t="n">
        <f aca="false">G$7+G963</f>
        <v>1736</v>
      </c>
      <c r="H967" s="69" t="n">
        <f aca="false">H$7+H963</f>
        <v>1928</v>
      </c>
      <c r="I967" s="69" t="n">
        <f aca="false">I$7+I963</f>
        <v>2121</v>
      </c>
      <c r="J967" s="69" t="n">
        <f aca="false">J$7+J963</f>
        <v>2314</v>
      </c>
      <c r="K967" s="69" t="n">
        <f aca="false">K$7+K963</f>
        <v>2507</v>
      </c>
      <c r="L967" s="69" t="n">
        <f aca="false">L$7+L963</f>
        <v>2700</v>
      </c>
      <c r="M967" s="70" t="n">
        <f aca="false">M$7+M963</f>
        <v>2892</v>
      </c>
      <c r="O967" s="68"/>
    </row>
    <row r="968" customFormat="false" ht="12.75" hidden="false" customHeight="false" outlineLevel="0" collapsed="false">
      <c r="A968" s="0" t="n">
        <f aca="false">B967+0.01</f>
        <v>19280.01</v>
      </c>
      <c r="B968" s="59" t="n">
        <v>19300</v>
      </c>
      <c r="C968" s="59"/>
      <c r="D968" s="64" t="n">
        <f aca="false">A968</f>
        <v>19280.01</v>
      </c>
      <c r="E968" s="71" t="n">
        <f aca="false">$B968*E$2</f>
        <v>1351</v>
      </c>
      <c r="F968" s="72" t="n">
        <f aca="false">$B968*F$2</f>
        <v>1544</v>
      </c>
      <c r="G968" s="72" t="n">
        <f aca="false">$B968*G$2</f>
        <v>1737</v>
      </c>
      <c r="H968" s="72" t="n">
        <f aca="false">$B968*H$2</f>
        <v>1930</v>
      </c>
      <c r="I968" s="72" t="n">
        <f aca="false">$B968*I$2</f>
        <v>2123</v>
      </c>
      <c r="J968" s="72" t="n">
        <f aca="false">$B968*J$2</f>
        <v>2316</v>
      </c>
      <c r="K968" s="72" t="n">
        <f aca="false">$B968*K$2</f>
        <v>2509</v>
      </c>
      <c r="L968" s="72" t="n">
        <f aca="false">$B968*L$2</f>
        <v>2702</v>
      </c>
      <c r="M968" s="73" t="n">
        <f aca="false">$B968*M$2</f>
        <v>2895</v>
      </c>
      <c r="N968" s="74"/>
      <c r="O968" s="68"/>
    </row>
    <row r="969" customFormat="false" ht="12.75" hidden="false" customHeight="false" outlineLevel="0" collapsed="false">
      <c r="A969" s="0" t="n">
        <f aca="false">B968+0.01</f>
        <v>19300.01</v>
      </c>
      <c r="B969" s="59" t="n">
        <v>19320</v>
      </c>
      <c r="C969" s="59"/>
      <c r="D969" s="64" t="n">
        <f aca="false">A969</f>
        <v>19300.01</v>
      </c>
      <c r="E969" s="13" t="n">
        <f aca="false">E$4+E968</f>
        <v>1353</v>
      </c>
      <c r="F969" s="69" t="n">
        <f aca="false">F$4+F968</f>
        <v>1546</v>
      </c>
      <c r="G969" s="69" t="n">
        <f aca="false">G$4+G968</f>
        <v>1739</v>
      </c>
      <c r="H969" s="69" t="n">
        <f aca="false">H$4+H968</f>
        <v>1932</v>
      </c>
      <c r="I969" s="69" t="n">
        <f aca="false">I$4+I968</f>
        <v>2126</v>
      </c>
      <c r="J969" s="69" t="n">
        <f aca="false">J$4+J968</f>
        <v>2319</v>
      </c>
      <c r="K969" s="69" t="n">
        <f aca="false">K$4+K968</f>
        <v>2512</v>
      </c>
      <c r="L969" s="69" t="n">
        <f aca="false">L$4+L968</f>
        <v>2705</v>
      </c>
      <c r="M969" s="70" t="n">
        <f aca="false">M$4+M968</f>
        <v>2898</v>
      </c>
      <c r="O969" s="68"/>
    </row>
    <row r="970" customFormat="false" ht="12.75" hidden="false" customHeight="false" outlineLevel="0" collapsed="false">
      <c r="A970" s="0" t="n">
        <f aca="false">B969+0.01</f>
        <v>19320.01</v>
      </c>
      <c r="B970" s="59" t="n">
        <v>19340</v>
      </c>
      <c r="C970" s="59"/>
      <c r="D970" s="64" t="n">
        <f aca="false">A970</f>
        <v>19320.01</v>
      </c>
      <c r="E970" s="13" t="n">
        <f aca="false">E$5+E968</f>
        <v>1354</v>
      </c>
      <c r="F970" s="69" t="n">
        <f aca="false">F$5+F968</f>
        <v>1548</v>
      </c>
      <c r="G970" s="69" t="n">
        <f aca="false">G$5+G968</f>
        <v>1741</v>
      </c>
      <c r="H970" s="69" t="n">
        <f aca="false">H$5+H968</f>
        <v>1934</v>
      </c>
      <c r="I970" s="69" t="n">
        <f aca="false">I$5+I968</f>
        <v>2128</v>
      </c>
      <c r="J970" s="69" t="n">
        <f aca="false">J$5+J968</f>
        <v>2321</v>
      </c>
      <c r="K970" s="69" t="n">
        <f aca="false">K$5+K968</f>
        <v>2515</v>
      </c>
      <c r="L970" s="69" t="n">
        <f aca="false">L$5+L968</f>
        <v>2708</v>
      </c>
      <c r="M970" s="70" t="n">
        <f aca="false">M$5+M968</f>
        <v>2901</v>
      </c>
      <c r="O970" s="68"/>
    </row>
    <row r="971" customFormat="false" ht="12.75" hidden="false" customHeight="false" outlineLevel="0" collapsed="false">
      <c r="A971" s="0" t="n">
        <f aca="false">B970+0.01</f>
        <v>19340.01</v>
      </c>
      <c r="B971" s="59" t="n">
        <v>19360</v>
      </c>
      <c r="C971" s="59"/>
      <c r="D971" s="64" t="n">
        <f aca="false">A971</f>
        <v>19340.01</v>
      </c>
      <c r="E971" s="13" t="n">
        <f aca="false">E$6+E968</f>
        <v>1356</v>
      </c>
      <c r="F971" s="69" t="n">
        <f aca="false">F$6+F968</f>
        <v>1549</v>
      </c>
      <c r="G971" s="69" t="n">
        <f aca="false">G$6+G968</f>
        <v>1743</v>
      </c>
      <c r="H971" s="69" t="n">
        <f aca="false">H$6+H968</f>
        <v>1936</v>
      </c>
      <c r="I971" s="69" t="n">
        <f aca="false">I$6+I968</f>
        <v>2130</v>
      </c>
      <c r="J971" s="69" t="n">
        <f aca="false">J$6+J968</f>
        <v>2324</v>
      </c>
      <c r="K971" s="69" t="n">
        <f aca="false">K$6+K968</f>
        <v>2517</v>
      </c>
      <c r="L971" s="69" t="n">
        <f aca="false">L$6+L968</f>
        <v>2711</v>
      </c>
      <c r="M971" s="70" t="n">
        <f aca="false">M$6+M968</f>
        <v>2904</v>
      </c>
      <c r="O971" s="68"/>
    </row>
    <row r="972" customFormat="false" ht="12.75" hidden="false" customHeight="false" outlineLevel="0" collapsed="false">
      <c r="A972" s="0" t="n">
        <f aca="false">B971+0.01</f>
        <v>19360.01</v>
      </c>
      <c r="B972" s="59" t="n">
        <v>19380</v>
      </c>
      <c r="C972" s="59"/>
      <c r="D972" s="64" t="n">
        <f aca="false">A972</f>
        <v>19360.01</v>
      </c>
      <c r="E972" s="13" t="n">
        <f aca="false">E$7+E968</f>
        <v>1357</v>
      </c>
      <c r="F972" s="69" t="n">
        <f aca="false">F$7+F968</f>
        <v>1551</v>
      </c>
      <c r="G972" s="69" t="n">
        <f aca="false">G$7+G968</f>
        <v>1745</v>
      </c>
      <c r="H972" s="69" t="n">
        <f aca="false">H$7+H968</f>
        <v>1938</v>
      </c>
      <c r="I972" s="69" t="n">
        <f aca="false">I$7+I968</f>
        <v>2132</v>
      </c>
      <c r="J972" s="69" t="n">
        <f aca="false">J$7+J968</f>
        <v>2326</v>
      </c>
      <c r="K972" s="69" t="n">
        <f aca="false">K$7+K968</f>
        <v>2520</v>
      </c>
      <c r="L972" s="69" t="n">
        <f aca="false">L$7+L968</f>
        <v>2714</v>
      </c>
      <c r="M972" s="70" t="n">
        <f aca="false">M$7+M968</f>
        <v>2907</v>
      </c>
      <c r="O972" s="68"/>
    </row>
    <row r="973" customFormat="false" ht="12.75" hidden="false" customHeight="false" outlineLevel="0" collapsed="false">
      <c r="A973" s="0" t="n">
        <f aca="false">B972+0.01</f>
        <v>19380.01</v>
      </c>
      <c r="B973" s="59" t="n">
        <v>19400</v>
      </c>
      <c r="C973" s="59"/>
      <c r="D973" s="64" t="n">
        <f aca="false">A973</f>
        <v>19380.01</v>
      </c>
      <c r="E973" s="71" t="n">
        <f aca="false">$B973*E$2</f>
        <v>1358</v>
      </c>
      <c r="F973" s="72" t="n">
        <f aca="false">$B973*F$2</f>
        <v>1552</v>
      </c>
      <c r="G973" s="72" t="n">
        <f aca="false">$B973*G$2</f>
        <v>1746</v>
      </c>
      <c r="H973" s="72" t="n">
        <f aca="false">$B973*H$2</f>
        <v>1940</v>
      </c>
      <c r="I973" s="72" t="n">
        <f aca="false">$B973*I$2</f>
        <v>2134</v>
      </c>
      <c r="J973" s="72" t="n">
        <f aca="false">$B973*J$2</f>
        <v>2328</v>
      </c>
      <c r="K973" s="72" t="n">
        <f aca="false">$B973*K$2</f>
        <v>2522</v>
      </c>
      <c r="L973" s="72" t="n">
        <f aca="false">$B973*L$2</f>
        <v>2716</v>
      </c>
      <c r="M973" s="73" t="n">
        <f aca="false">$B973*M$2</f>
        <v>2910</v>
      </c>
      <c r="N973" s="74"/>
      <c r="O973" s="68"/>
    </row>
    <row r="974" customFormat="false" ht="12.75" hidden="false" customHeight="false" outlineLevel="0" collapsed="false">
      <c r="A974" s="0" t="n">
        <f aca="false">B973+0.01</f>
        <v>19400.01</v>
      </c>
      <c r="B974" s="59" t="n">
        <v>19420</v>
      </c>
      <c r="C974" s="59"/>
      <c r="D974" s="64" t="n">
        <f aca="false">A974</f>
        <v>19400.01</v>
      </c>
      <c r="E974" s="13" t="n">
        <f aca="false">E$4+E973</f>
        <v>1360</v>
      </c>
      <c r="F974" s="69" t="n">
        <f aca="false">F$4+F973</f>
        <v>1554</v>
      </c>
      <c r="G974" s="69" t="n">
        <f aca="false">G$4+G973</f>
        <v>1748</v>
      </c>
      <c r="H974" s="69" t="n">
        <f aca="false">H$4+H973</f>
        <v>1942</v>
      </c>
      <c r="I974" s="69" t="n">
        <f aca="false">I$4+I973</f>
        <v>2137</v>
      </c>
      <c r="J974" s="69" t="n">
        <f aca="false">J$4+J973</f>
        <v>2331</v>
      </c>
      <c r="K974" s="69" t="n">
        <f aca="false">K$4+K973</f>
        <v>2525</v>
      </c>
      <c r="L974" s="69" t="n">
        <f aca="false">L$4+L973</f>
        <v>2719</v>
      </c>
      <c r="M974" s="70" t="n">
        <f aca="false">M$4+M973</f>
        <v>2913</v>
      </c>
      <c r="O974" s="68"/>
    </row>
    <row r="975" customFormat="false" ht="12.75" hidden="false" customHeight="false" outlineLevel="0" collapsed="false">
      <c r="A975" s="0" t="n">
        <f aca="false">B974+0.01</f>
        <v>19420.01</v>
      </c>
      <c r="B975" s="59" t="n">
        <v>19440</v>
      </c>
      <c r="C975" s="59"/>
      <c r="D975" s="64" t="n">
        <f aca="false">A975</f>
        <v>19420.01</v>
      </c>
      <c r="E975" s="13" t="n">
        <f aca="false">E$5+E973</f>
        <v>1361</v>
      </c>
      <c r="F975" s="69" t="n">
        <f aca="false">F$5+F973</f>
        <v>1556</v>
      </c>
      <c r="G975" s="69" t="n">
        <f aca="false">G$5+G973</f>
        <v>1750</v>
      </c>
      <c r="H975" s="69" t="n">
        <f aca="false">H$5+H973</f>
        <v>1944</v>
      </c>
      <c r="I975" s="69" t="n">
        <f aca="false">I$5+I973</f>
        <v>2139</v>
      </c>
      <c r="J975" s="69" t="n">
        <f aca="false">J$5+J973</f>
        <v>2333</v>
      </c>
      <c r="K975" s="69" t="n">
        <f aca="false">K$5+K973</f>
        <v>2528</v>
      </c>
      <c r="L975" s="69" t="n">
        <f aca="false">L$5+L973</f>
        <v>2722</v>
      </c>
      <c r="M975" s="70" t="n">
        <f aca="false">M$5+M973</f>
        <v>2916</v>
      </c>
      <c r="O975" s="68"/>
    </row>
    <row r="976" customFormat="false" ht="12.75" hidden="false" customHeight="false" outlineLevel="0" collapsed="false">
      <c r="A976" s="0" t="n">
        <f aca="false">B975+0.01</f>
        <v>19440.01</v>
      </c>
      <c r="B976" s="59" t="n">
        <v>19460</v>
      </c>
      <c r="C976" s="59"/>
      <c r="D976" s="64" t="n">
        <f aca="false">A976</f>
        <v>19440.01</v>
      </c>
      <c r="E976" s="13" t="n">
        <f aca="false">E$6+E973</f>
        <v>1363</v>
      </c>
      <c r="F976" s="69" t="n">
        <f aca="false">F$6+F973</f>
        <v>1557</v>
      </c>
      <c r="G976" s="69" t="n">
        <f aca="false">G$6+G973</f>
        <v>1752</v>
      </c>
      <c r="H976" s="69" t="n">
        <f aca="false">H$6+H973</f>
        <v>1946</v>
      </c>
      <c r="I976" s="69" t="n">
        <f aca="false">I$6+I973</f>
        <v>2141</v>
      </c>
      <c r="J976" s="69" t="n">
        <f aca="false">J$6+J973</f>
        <v>2336</v>
      </c>
      <c r="K976" s="69" t="n">
        <f aca="false">K$6+K973</f>
        <v>2530</v>
      </c>
      <c r="L976" s="69" t="n">
        <f aca="false">L$6+L973</f>
        <v>2725</v>
      </c>
      <c r="M976" s="70" t="n">
        <f aca="false">M$6+M973</f>
        <v>2919</v>
      </c>
      <c r="O976" s="68"/>
    </row>
    <row r="977" customFormat="false" ht="12.75" hidden="false" customHeight="false" outlineLevel="0" collapsed="false">
      <c r="A977" s="0" t="n">
        <f aca="false">B976+0.01</f>
        <v>19460.01</v>
      </c>
      <c r="B977" s="59" t="n">
        <v>19480</v>
      </c>
      <c r="C977" s="59"/>
      <c r="D977" s="64" t="n">
        <f aca="false">A977</f>
        <v>19460.01</v>
      </c>
      <c r="E977" s="13" t="n">
        <f aca="false">E$7+E973</f>
        <v>1364</v>
      </c>
      <c r="F977" s="69" t="n">
        <f aca="false">F$7+F973</f>
        <v>1559</v>
      </c>
      <c r="G977" s="69" t="n">
        <f aca="false">G$7+G973</f>
        <v>1754</v>
      </c>
      <c r="H977" s="69" t="n">
        <f aca="false">H$7+H973</f>
        <v>1948</v>
      </c>
      <c r="I977" s="69" t="n">
        <f aca="false">I$7+I973</f>
        <v>2143</v>
      </c>
      <c r="J977" s="69" t="n">
        <f aca="false">J$7+J973</f>
        <v>2338</v>
      </c>
      <c r="K977" s="69" t="n">
        <f aca="false">K$7+K973</f>
        <v>2533</v>
      </c>
      <c r="L977" s="69" t="n">
        <f aca="false">L$7+L973</f>
        <v>2728</v>
      </c>
      <c r="M977" s="70" t="n">
        <f aca="false">M$7+M973</f>
        <v>2922</v>
      </c>
      <c r="O977" s="68"/>
    </row>
    <row r="978" customFormat="false" ht="12.75" hidden="false" customHeight="false" outlineLevel="0" collapsed="false">
      <c r="A978" s="0" t="n">
        <f aca="false">B977+0.01</f>
        <v>19480.01</v>
      </c>
      <c r="B978" s="59" t="n">
        <v>19500</v>
      </c>
      <c r="C978" s="59"/>
      <c r="D978" s="64" t="n">
        <f aca="false">A978</f>
        <v>19480.01</v>
      </c>
      <c r="E978" s="71" t="n">
        <f aca="false">$B978*E$2</f>
        <v>1365</v>
      </c>
      <c r="F978" s="72" t="n">
        <f aca="false">$B978*F$2</f>
        <v>1560</v>
      </c>
      <c r="G978" s="72" t="n">
        <f aca="false">$B978*G$2</f>
        <v>1755</v>
      </c>
      <c r="H978" s="72" t="n">
        <f aca="false">$B978*H$2</f>
        <v>1950</v>
      </c>
      <c r="I978" s="72" t="n">
        <f aca="false">$B978*I$2</f>
        <v>2145</v>
      </c>
      <c r="J978" s="72" t="n">
        <f aca="false">$B978*J$2</f>
        <v>2340</v>
      </c>
      <c r="K978" s="72" t="n">
        <f aca="false">$B978*K$2</f>
        <v>2535</v>
      </c>
      <c r="L978" s="72" t="n">
        <f aca="false">$B978*L$2</f>
        <v>2730</v>
      </c>
      <c r="M978" s="73" t="n">
        <f aca="false">$B978*M$2</f>
        <v>2925</v>
      </c>
      <c r="N978" s="74"/>
      <c r="O978" s="68"/>
    </row>
    <row r="979" customFormat="false" ht="12.75" hidden="false" customHeight="false" outlineLevel="0" collapsed="false">
      <c r="A979" s="0" t="n">
        <f aca="false">B978+0.01</f>
        <v>19500.01</v>
      </c>
      <c r="B979" s="59" t="n">
        <v>19520</v>
      </c>
      <c r="C979" s="59"/>
      <c r="D979" s="64" t="n">
        <f aca="false">A979</f>
        <v>19500.01</v>
      </c>
      <c r="E979" s="13" t="n">
        <f aca="false">E$4+E978</f>
        <v>1367</v>
      </c>
      <c r="F979" s="69" t="n">
        <f aca="false">F$4+F978</f>
        <v>1562</v>
      </c>
      <c r="G979" s="69" t="n">
        <f aca="false">G$4+G978</f>
        <v>1757</v>
      </c>
      <c r="H979" s="69" t="n">
        <f aca="false">H$4+H978</f>
        <v>1952</v>
      </c>
      <c r="I979" s="69" t="n">
        <f aca="false">I$4+I978</f>
        <v>2148</v>
      </c>
      <c r="J979" s="69" t="n">
        <f aca="false">J$4+J978</f>
        <v>2343</v>
      </c>
      <c r="K979" s="69" t="n">
        <f aca="false">K$4+K978</f>
        <v>2538</v>
      </c>
      <c r="L979" s="69" t="n">
        <f aca="false">L$4+L978</f>
        <v>2733</v>
      </c>
      <c r="M979" s="70" t="n">
        <f aca="false">M$4+M978</f>
        <v>2928</v>
      </c>
      <c r="O979" s="68"/>
    </row>
    <row r="980" customFormat="false" ht="12.75" hidden="false" customHeight="false" outlineLevel="0" collapsed="false">
      <c r="A980" s="0" t="n">
        <f aca="false">B979+0.01</f>
        <v>19520.01</v>
      </c>
      <c r="B980" s="59" t="n">
        <v>19540</v>
      </c>
      <c r="C980" s="59"/>
      <c r="D980" s="64" t="n">
        <f aca="false">A980</f>
        <v>19520.01</v>
      </c>
      <c r="E980" s="13" t="n">
        <f aca="false">E$5+E978</f>
        <v>1368</v>
      </c>
      <c r="F980" s="69" t="n">
        <f aca="false">F$5+F978</f>
        <v>1564</v>
      </c>
      <c r="G980" s="69" t="n">
        <f aca="false">G$5+G978</f>
        <v>1759</v>
      </c>
      <c r="H980" s="69" t="n">
        <f aca="false">H$5+H978</f>
        <v>1954</v>
      </c>
      <c r="I980" s="69" t="n">
        <f aca="false">I$5+I978</f>
        <v>2150</v>
      </c>
      <c r="J980" s="69" t="n">
        <f aca="false">J$5+J978</f>
        <v>2345</v>
      </c>
      <c r="K980" s="69" t="n">
        <f aca="false">K$5+K978</f>
        <v>2541</v>
      </c>
      <c r="L980" s="69" t="n">
        <f aca="false">L$5+L978</f>
        <v>2736</v>
      </c>
      <c r="M980" s="70" t="n">
        <f aca="false">M$5+M978</f>
        <v>2931</v>
      </c>
      <c r="O980" s="68"/>
    </row>
    <row r="981" customFormat="false" ht="12.75" hidden="false" customHeight="false" outlineLevel="0" collapsed="false">
      <c r="A981" s="0" t="n">
        <f aca="false">B980+0.01</f>
        <v>19540.01</v>
      </c>
      <c r="B981" s="59" t="n">
        <v>19560</v>
      </c>
      <c r="C981" s="59"/>
      <c r="D981" s="64" t="n">
        <f aca="false">A981</f>
        <v>19540.01</v>
      </c>
      <c r="E981" s="13" t="n">
        <f aca="false">E$6+E978</f>
        <v>1370</v>
      </c>
      <c r="F981" s="69" t="n">
        <f aca="false">F$6+F978</f>
        <v>1565</v>
      </c>
      <c r="G981" s="69" t="n">
        <f aca="false">G$6+G978</f>
        <v>1761</v>
      </c>
      <c r="H981" s="69" t="n">
        <f aca="false">H$6+H978</f>
        <v>1956</v>
      </c>
      <c r="I981" s="69" t="n">
        <f aca="false">I$6+I978</f>
        <v>2152</v>
      </c>
      <c r="J981" s="69" t="n">
        <f aca="false">J$6+J978</f>
        <v>2348</v>
      </c>
      <c r="K981" s="69" t="n">
        <f aca="false">K$6+K978</f>
        <v>2543</v>
      </c>
      <c r="L981" s="69" t="n">
        <f aca="false">L$6+L978</f>
        <v>2739</v>
      </c>
      <c r="M981" s="70" t="n">
        <f aca="false">M$6+M978</f>
        <v>2934</v>
      </c>
      <c r="O981" s="68"/>
    </row>
    <row r="982" customFormat="false" ht="12.75" hidden="false" customHeight="false" outlineLevel="0" collapsed="false">
      <c r="A982" s="0" t="n">
        <f aca="false">B981+0.01</f>
        <v>19560.01</v>
      </c>
      <c r="B982" s="59" t="n">
        <v>19580</v>
      </c>
      <c r="C982" s="59"/>
      <c r="D982" s="64" t="n">
        <f aca="false">A982</f>
        <v>19560.01</v>
      </c>
      <c r="E982" s="13" t="n">
        <f aca="false">E$7+E978</f>
        <v>1371</v>
      </c>
      <c r="F982" s="69" t="n">
        <f aca="false">F$7+F978</f>
        <v>1567</v>
      </c>
      <c r="G982" s="69" t="n">
        <f aca="false">G$7+G978</f>
        <v>1763</v>
      </c>
      <c r="H982" s="69" t="n">
        <f aca="false">H$7+H978</f>
        <v>1958</v>
      </c>
      <c r="I982" s="69" t="n">
        <f aca="false">I$7+I978</f>
        <v>2154</v>
      </c>
      <c r="J982" s="69" t="n">
        <f aca="false">J$7+J978</f>
        <v>2350</v>
      </c>
      <c r="K982" s="69" t="n">
        <f aca="false">K$7+K978</f>
        <v>2546</v>
      </c>
      <c r="L982" s="69" t="n">
        <f aca="false">L$7+L978</f>
        <v>2742</v>
      </c>
      <c r="M982" s="70" t="n">
        <f aca="false">M$7+M978</f>
        <v>2937</v>
      </c>
      <c r="O982" s="68"/>
    </row>
    <row r="983" customFormat="false" ht="12.75" hidden="false" customHeight="false" outlineLevel="0" collapsed="false">
      <c r="A983" s="0" t="n">
        <f aca="false">B982+0.01</f>
        <v>19580.01</v>
      </c>
      <c r="B983" s="59" t="n">
        <v>19600</v>
      </c>
      <c r="C983" s="59"/>
      <c r="D983" s="64" t="n">
        <f aca="false">A983</f>
        <v>19580.01</v>
      </c>
      <c r="E983" s="71" t="n">
        <f aca="false">$B983*E$2</f>
        <v>1372</v>
      </c>
      <c r="F983" s="72" t="n">
        <f aca="false">$B983*F$2</f>
        <v>1568</v>
      </c>
      <c r="G983" s="72" t="n">
        <f aca="false">$B983*G$2</f>
        <v>1764</v>
      </c>
      <c r="H983" s="72" t="n">
        <f aca="false">$B983*H$2</f>
        <v>1960</v>
      </c>
      <c r="I983" s="72" t="n">
        <f aca="false">$B983*I$2</f>
        <v>2156</v>
      </c>
      <c r="J983" s="72" t="n">
        <f aca="false">$B983*J$2</f>
        <v>2352</v>
      </c>
      <c r="K983" s="72" t="n">
        <f aca="false">$B983*K$2</f>
        <v>2548</v>
      </c>
      <c r="L983" s="72" t="n">
        <f aca="false">$B983*L$2</f>
        <v>2744</v>
      </c>
      <c r="M983" s="73" t="n">
        <f aca="false">$B983*M$2</f>
        <v>2940</v>
      </c>
      <c r="N983" s="74"/>
      <c r="O983" s="68"/>
    </row>
    <row r="984" customFormat="false" ht="12.75" hidden="false" customHeight="false" outlineLevel="0" collapsed="false">
      <c r="A984" s="0" t="n">
        <f aca="false">B983+0.01</f>
        <v>19600.01</v>
      </c>
      <c r="B984" s="59" t="n">
        <v>19620</v>
      </c>
      <c r="C984" s="59"/>
      <c r="D984" s="64" t="n">
        <f aca="false">A984</f>
        <v>19600.01</v>
      </c>
      <c r="E984" s="13" t="n">
        <f aca="false">E$4+E983</f>
        <v>1374</v>
      </c>
      <c r="F984" s="69" t="n">
        <f aca="false">F$4+F983</f>
        <v>1570</v>
      </c>
      <c r="G984" s="69" t="n">
        <f aca="false">G$4+G983</f>
        <v>1766</v>
      </c>
      <c r="H984" s="69" t="n">
        <f aca="false">H$4+H983</f>
        <v>1962</v>
      </c>
      <c r="I984" s="69" t="n">
        <f aca="false">I$4+I983</f>
        <v>2159</v>
      </c>
      <c r="J984" s="69" t="n">
        <f aca="false">J$4+J983</f>
        <v>2355</v>
      </c>
      <c r="K984" s="69" t="n">
        <f aca="false">K$4+K983</f>
        <v>2551</v>
      </c>
      <c r="L984" s="69" t="n">
        <f aca="false">L$4+L983</f>
        <v>2747</v>
      </c>
      <c r="M984" s="70" t="n">
        <f aca="false">M$4+M983</f>
        <v>2943</v>
      </c>
      <c r="O984" s="68"/>
    </row>
    <row r="985" customFormat="false" ht="12.75" hidden="false" customHeight="false" outlineLevel="0" collapsed="false">
      <c r="A985" s="0" t="n">
        <f aca="false">B984+0.01</f>
        <v>19620.01</v>
      </c>
      <c r="B985" s="59" t="n">
        <v>19640</v>
      </c>
      <c r="C985" s="59"/>
      <c r="D985" s="64" t="n">
        <f aca="false">A985</f>
        <v>19620.01</v>
      </c>
      <c r="E985" s="13" t="n">
        <f aca="false">E$5+E983</f>
        <v>1375</v>
      </c>
      <c r="F985" s="69" t="n">
        <f aca="false">F$5+F983</f>
        <v>1572</v>
      </c>
      <c r="G985" s="69" t="n">
        <f aca="false">G$5+G983</f>
        <v>1768</v>
      </c>
      <c r="H985" s="69" t="n">
        <f aca="false">H$5+H983</f>
        <v>1964</v>
      </c>
      <c r="I985" s="69" t="n">
        <f aca="false">I$5+I983</f>
        <v>2161</v>
      </c>
      <c r="J985" s="69" t="n">
        <f aca="false">J$5+J983</f>
        <v>2357</v>
      </c>
      <c r="K985" s="69" t="n">
        <f aca="false">K$5+K983</f>
        <v>2554</v>
      </c>
      <c r="L985" s="69" t="n">
        <f aca="false">L$5+L983</f>
        <v>2750</v>
      </c>
      <c r="M985" s="70" t="n">
        <f aca="false">M$5+M983</f>
        <v>2946</v>
      </c>
      <c r="O985" s="68"/>
    </row>
    <row r="986" customFormat="false" ht="12.75" hidden="false" customHeight="false" outlineLevel="0" collapsed="false">
      <c r="A986" s="0" t="n">
        <f aca="false">B985+0.01</f>
        <v>19640.01</v>
      </c>
      <c r="B986" s="59" t="n">
        <v>19660</v>
      </c>
      <c r="C986" s="59"/>
      <c r="D986" s="64" t="n">
        <f aca="false">A986</f>
        <v>19640.01</v>
      </c>
      <c r="E986" s="13" t="n">
        <f aca="false">E$6+E983</f>
        <v>1377</v>
      </c>
      <c r="F986" s="69" t="n">
        <f aca="false">F$6+F983</f>
        <v>1573</v>
      </c>
      <c r="G986" s="69" t="n">
        <f aca="false">G$6+G983</f>
        <v>1770</v>
      </c>
      <c r="H986" s="69" t="n">
        <f aca="false">H$6+H983</f>
        <v>1966</v>
      </c>
      <c r="I986" s="69" t="n">
        <f aca="false">I$6+I983</f>
        <v>2163</v>
      </c>
      <c r="J986" s="69" t="n">
        <f aca="false">J$6+J983</f>
        <v>2360</v>
      </c>
      <c r="K986" s="69" t="n">
        <f aca="false">K$6+K983</f>
        <v>2556</v>
      </c>
      <c r="L986" s="69" t="n">
        <f aca="false">L$6+L983</f>
        <v>2753</v>
      </c>
      <c r="M986" s="70" t="n">
        <f aca="false">M$6+M983</f>
        <v>2949</v>
      </c>
      <c r="O986" s="68"/>
    </row>
    <row r="987" customFormat="false" ht="12.75" hidden="false" customHeight="false" outlineLevel="0" collapsed="false">
      <c r="A987" s="0" t="n">
        <f aca="false">B986+0.01</f>
        <v>19660.01</v>
      </c>
      <c r="B987" s="59" t="n">
        <v>19680</v>
      </c>
      <c r="C987" s="59"/>
      <c r="D987" s="64" t="n">
        <f aca="false">A987</f>
        <v>19660.01</v>
      </c>
      <c r="E987" s="13" t="n">
        <f aca="false">E$7+E983</f>
        <v>1378</v>
      </c>
      <c r="F987" s="69" t="n">
        <f aca="false">F$7+F983</f>
        <v>1575</v>
      </c>
      <c r="G987" s="69" t="n">
        <f aca="false">G$7+G983</f>
        <v>1772</v>
      </c>
      <c r="H987" s="69" t="n">
        <f aca="false">H$7+H983</f>
        <v>1968</v>
      </c>
      <c r="I987" s="69" t="n">
        <f aca="false">I$7+I983</f>
        <v>2165</v>
      </c>
      <c r="J987" s="69" t="n">
        <f aca="false">J$7+J983</f>
        <v>2362</v>
      </c>
      <c r="K987" s="69" t="n">
        <f aca="false">K$7+K983</f>
        <v>2559</v>
      </c>
      <c r="L987" s="69" t="n">
        <f aca="false">L$7+L983</f>
        <v>2756</v>
      </c>
      <c r="M987" s="70" t="n">
        <f aca="false">M$7+M983</f>
        <v>2952</v>
      </c>
      <c r="O987" s="68"/>
    </row>
    <row r="988" customFormat="false" ht="12.75" hidden="false" customHeight="false" outlineLevel="0" collapsed="false">
      <c r="A988" s="0" t="n">
        <f aca="false">B987+0.01</f>
        <v>19680.01</v>
      </c>
      <c r="B988" s="59" t="n">
        <v>19700</v>
      </c>
      <c r="C988" s="59"/>
      <c r="D988" s="64" t="n">
        <f aca="false">A988</f>
        <v>19680.01</v>
      </c>
      <c r="E988" s="71" t="n">
        <f aca="false">$B988*E$2</f>
        <v>1379</v>
      </c>
      <c r="F988" s="72" t="n">
        <f aca="false">$B988*F$2</f>
        <v>1576</v>
      </c>
      <c r="G988" s="72" t="n">
        <f aca="false">$B988*G$2</f>
        <v>1773</v>
      </c>
      <c r="H988" s="72" t="n">
        <f aca="false">$B988*H$2</f>
        <v>1970</v>
      </c>
      <c r="I988" s="72" t="n">
        <f aca="false">$B988*I$2</f>
        <v>2167</v>
      </c>
      <c r="J988" s="72" t="n">
        <f aca="false">$B988*J$2</f>
        <v>2364</v>
      </c>
      <c r="K988" s="72" t="n">
        <f aca="false">$B988*K$2</f>
        <v>2561</v>
      </c>
      <c r="L988" s="72" t="n">
        <f aca="false">$B988*L$2</f>
        <v>2758</v>
      </c>
      <c r="M988" s="73" t="n">
        <f aca="false">$B988*M$2</f>
        <v>2955</v>
      </c>
      <c r="N988" s="74"/>
      <c r="O988" s="68"/>
    </row>
    <row r="989" customFormat="false" ht="12.75" hidden="false" customHeight="false" outlineLevel="0" collapsed="false">
      <c r="A989" s="0" t="n">
        <f aca="false">B988+0.01</f>
        <v>19700.01</v>
      </c>
      <c r="B989" s="59" t="n">
        <v>19720</v>
      </c>
      <c r="C989" s="59"/>
      <c r="D989" s="64" t="n">
        <f aca="false">A989</f>
        <v>19700.01</v>
      </c>
      <c r="E989" s="13" t="n">
        <f aca="false">E$4+E988</f>
        <v>1381</v>
      </c>
      <c r="F989" s="69" t="n">
        <f aca="false">F$4+F988</f>
        <v>1578</v>
      </c>
      <c r="G989" s="69" t="n">
        <f aca="false">G$4+G988</f>
        <v>1775</v>
      </c>
      <c r="H989" s="69" t="n">
        <f aca="false">H$4+H988</f>
        <v>1972</v>
      </c>
      <c r="I989" s="69" t="n">
        <f aca="false">I$4+I988</f>
        <v>2170</v>
      </c>
      <c r="J989" s="69" t="n">
        <f aca="false">J$4+J988</f>
        <v>2367</v>
      </c>
      <c r="K989" s="69" t="n">
        <f aca="false">K$4+K988</f>
        <v>2564</v>
      </c>
      <c r="L989" s="69" t="n">
        <f aca="false">L$4+L988</f>
        <v>2761</v>
      </c>
      <c r="M989" s="70" t="n">
        <f aca="false">M$4+M988</f>
        <v>2958</v>
      </c>
      <c r="O989" s="68"/>
    </row>
    <row r="990" customFormat="false" ht="12.75" hidden="false" customHeight="false" outlineLevel="0" collapsed="false">
      <c r="A990" s="0" t="n">
        <f aca="false">B989+0.01</f>
        <v>19720.01</v>
      </c>
      <c r="B990" s="59" t="n">
        <v>19740</v>
      </c>
      <c r="C990" s="59"/>
      <c r="D990" s="64" t="n">
        <f aca="false">A990</f>
        <v>19720.01</v>
      </c>
      <c r="E990" s="13" t="n">
        <f aca="false">E$5+E988</f>
        <v>1382</v>
      </c>
      <c r="F990" s="69" t="n">
        <f aca="false">F$5+F988</f>
        <v>1580</v>
      </c>
      <c r="G990" s="69" t="n">
        <f aca="false">G$5+G988</f>
        <v>1777</v>
      </c>
      <c r="H990" s="69" t="n">
        <f aca="false">H$5+H988</f>
        <v>1974</v>
      </c>
      <c r="I990" s="69" t="n">
        <f aca="false">I$5+I988</f>
        <v>2172</v>
      </c>
      <c r="J990" s="69" t="n">
        <f aca="false">J$5+J988</f>
        <v>2369</v>
      </c>
      <c r="K990" s="69" t="n">
        <f aca="false">K$5+K988</f>
        <v>2567</v>
      </c>
      <c r="L990" s="69" t="n">
        <f aca="false">L$5+L988</f>
        <v>2764</v>
      </c>
      <c r="M990" s="70" t="n">
        <f aca="false">M$5+M988</f>
        <v>2961</v>
      </c>
      <c r="O990" s="68"/>
    </row>
    <row r="991" customFormat="false" ht="12.75" hidden="false" customHeight="false" outlineLevel="0" collapsed="false">
      <c r="A991" s="0" t="n">
        <f aca="false">B990+0.01</f>
        <v>19740.01</v>
      </c>
      <c r="B991" s="59" t="n">
        <v>19760</v>
      </c>
      <c r="C991" s="59"/>
      <c r="D991" s="64" t="n">
        <f aca="false">A991</f>
        <v>19740.01</v>
      </c>
      <c r="E991" s="13" t="n">
        <f aca="false">E$6+E988</f>
        <v>1384</v>
      </c>
      <c r="F991" s="69" t="n">
        <f aca="false">F$6+F988</f>
        <v>1581</v>
      </c>
      <c r="G991" s="69" t="n">
        <f aca="false">G$6+G988</f>
        <v>1779</v>
      </c>
      <c r="H991" s="69" t="n">
        <f aca="false">H$6+H988</f>
        <v>1976</v>
      </c>
      <c r="I991" s="69" t="n">
        <f aca="false">I$6+I988</f>
        <v>2174</v>
      </c>
      <c r="J991" s="69" t="n">
        <f aca="false">J$6+J988</f>
        <v>2372</v>
      </c>
      <c r="K991" s="69" t="n">
        <f aca="false">K$6+K988</f>
        <v>2569</v>
      </c>
      <c r="L991" s="69" t="n">
        <f aca="false">L$6+L988</f>
        <v>2767</v>
      </c>
      <c r="M991" s="70" t="n">
        <f aca="false">M$6+M988</f>
        <v>2964</v>
      </c>
      <c r="O991" s="68"/>
    </row>
    <row r="992" customFormat="false" ht="12.75" hidden="false" customHeight="false" outlineLevel="0" collapsed="false">
      <c r="A992" s="0" t="n">
        <f aca="false">B991+0.01</f>
        <v>19760.01</v>
      </c>
      <c r="B992" s="59" t="n">
        <v>19780</v>
      </c>
      <c r="C992" s="59"/>
      <c r="D992" s="64" t="n">
        <f aca="false">A992</f>
        <v>19760.01</v>
      </c>
      <c r="E992" s="13" t="n">
        <f aca="false">E$7+E988</f>
        <v>1385</v>
      </c>
      <c r="F992" s="69" t="n">
        <f aca="false">F$7+F988</f>
        <v>1583</v>
      </c>
      <c r="G992" s="69" t="n">
        <f aca="false">G$7+G988</f>
        <v>1781</v>
      </c>
      <c r="H992" s="69" t="n">
        <f aca="false">H$7+H988</f>
        <v>1978</v>
      </c>
      <c r="I992" s="69" t="n">
        <f aca="false">I$7+I988</f>
        <v>2176</v>
      </c>
      <c r="J992" s="69" t="n">
        <f aca="false">J$7+J988</f>
        <v>2374</v>
      </c>
      <c r="K992" s="69" t="n">
        <f aca="false">K$7+K988</f>
        <v>2572</v>
      </c>
      <c r="L992" s="69" t="n">
        <f aca="false">L$7+L988</f>
        <v>2770</v>
      </c>
      <c r="M992" s="70" t="n">
        <f aca="false">M$7+M988</f>
        <v>2967</v>
      </c>
      <c r="O992" s="68"/>
    </row>
    <row r="993" customFormat="false" ht="12.75" hidden="false" customHeight="false" outlineLevel="0" collapsed="false">
      <c r="A993" s="0" t="n">
        <f aca="false">B992+0.01</f>
        <v>19780.01</v>
      </c>
      <c r="B993" s="59" t="n">
        <v>19800</v>
      </c>
      <c r="C993" s="59"/>
      <c r="D993" s="64" t="n">
        <f aca="false">A993</f>
        <v>19780.01</v>
      </c>
      <c r="E993" s="71" t="n">
        <f aca="false">$B993*E$2</f>
        <v>1386</v>
      </c>
      <c r="F993" s="72" t="n">
        <f aca="false">$B993*F$2</f>
        <v>1584</v>
      </c>
      <c r="G993" s="72" t="n">
        <f aca="false">$B993*G$2</f>
        <v>1782</v>
      </c>
      <c r="H993" s="72" t="n">
        <f aca="false">$B993*H$2</f>
        <v>1980</v>
      </c>
      <c r="I993" s="72" t="n">
        <f aca="false">$B993*I$2</f>
        <v>2178</v>
      </c>
      <c r="J993" s="72" t="n">
        <f aca="false">$B993*J$2</f>
        <v>2376</v>
      </c>
      <c r="K993" s="72" t="n">
        <f aca="false">$B993*K$2</f>
        <v>2574</v>
      </c>
      <c r="L993" s="72" t="n">
        <f aca="false">$B993*L$2</f>
        <v>2772</v>
      </c>
      <c r="M993" s="73" t="n">
        <f aca="false">$B993*M$2</f>
        <v>2970</v>
      </c>
      <c r="N993" s="74"/>
      <c r="O993" s="68"/>
    </row>
    <row r="994" customFormat="false" ht="12.75" hidden="false" customHeight="false" outlineLevel="0" collapsed="false">
      <c r="A994" s="0" t="n">
        <f aca="false">B993+0.01</f>
        <v>19800.01</v>
      </c>
      <c r="B994" s="59" t="n">
        <v>19820</v>
      </c>
      <c r="C994" s="59"/>
      <c r="D994" s="64" t="n">
        <f aca="false">A994</f>
        <v>19800.01</v>
      </c>
      <c r="E994" s="13" t="n">
        <f aca="false">E$4+E993</f>
        <v>1388</v>
      </c>
      <c r="F994" s="69" t="n">
        <f aca="false">F$4+F993</f>
        <v>1586</v>
      </c>
      <c r="G994" s="69" t="n">
        <f aca="false">G$4+G993</f>
        <v>1784</v>
      </c>
      <c r="H994" s="69" t="n">
        <f aca="false">H$4+H993</f>
        <v>1982</v>
      </c>
      <c r="I994" s="69" t="n">
        <f aca="false">I$4+I993</f>
        <v>2181</v>
      </c>
      <c r="J994" s="69" t="n">
        <f aca="false">J$4+J993</f>
        <v>2379</v>
      </c>
      <c r="K994" s="69" t="n">
        <f aca="false">K$4+K993</f>
        <v>2577</v>
      </c>
      <c r="L994" s="69" t="n">
        <f aca="false">L$4+L993</f>
        <v>2775</v>
      </c>
      <c r="M994" s="70" t="n">
        <f aca="false">M$4+M993</f>
        <v>2973</v>
      </c>
      <c r="O994" s="68"/>
    </row>
    <row r="995" customFormat="false" ht="12.75" hidden="false" customHeight="false" outlineLevel="0" collapsed="false">
      <c r="A995" s="0" t="n">
        <f aca="false">B994+0.01</f>
        <v>19820.01</v>
      </c>
      <c r="B995" s="59" t="n">
        <v>19840</v>
      </c>
      <c r="C995" s="59"/>
      <c r="D995" s="64" t="n">
        <f aca="false">A995</f>
        <v>19820.01</v>
      </c>
      <c r="E995" s="13" t="n">
        <f aca="false">E$5+E993</f>
        <v>1389</v>
      </c>
      <c r="F995" s="69" t="n">
        <f aca="false">F$5+F993</f>
        <v>1588</v>
      </c>
      <c r="G995" s="69" t="n">
        <f aca="false">G$5+G993</f>
        <v>1786</v>
      </c>
      <c r="H995" s="69" t="n">
        <f aca="false">H$5+H993</f>
        <v>1984</v>
      </c>
      <c r="I995" s="69" t="n">
        <f aca="false">I$5+I993</f>
        <v>2183</v>
      </c>
      <c r="J995" s="69" t="n">
        <f aca="false">J$5+J993</f>
        <v>2381</v>
      </c>
      <c r="K995" s="69" t="n">
        <f aca="false">K$5+K993</f>
        <v>2580</v>
      </c>
      <c r="L995" s="69" t="n">
        <f aca="false">L$5+L993</f>
        <v>2778</v>
      </c>
      <c r="M995" s="70" t="n">
        <f aca="false">M$5+M993</f>
        <v>2976</v>
      </c>
      <c r="O995" s="68"/>
    </row>
    <row r="996" customFormat="false" ht="12.75" hidden="false" customHeight="false" outlineLevel="0" collapsed="false">
      <c r="A996" s="0" t="n">
        <f aca="false">B995+0.01</f>
        <v>19840.01</v>
      </c>
      <c r="B996" s="59" t="n">
        <v>19860</v>
      </c>
      <c r="C996" s="59"/>
      <c r="D996" s="64" t="n">
        <f aca="false">A996</f>
        <v>19840.01</v>
      </c>
      <c r="E996" s="13" t="n">
        <f aca="false">E$6+E993</f>
        <v>1391</v>
      </c>
      <c r="F996" s="69" t="n">
        <f aca="false">F$6+F993</f>
        <v>1589</v>
      </c>
      <c r="G996" s="69" t="n">
        <f aca="false">G$6+G993</f>
        <v>1788</v>
      </c>
      <c r="H996" s="69" t="n">
        <f aca="false">H$6+H993</f>
        <v>1986</v>
      </c>
      <c r="I996" s="69" t="n">
        <f aca="false">I$6+I993</f>
        <v>2185</v>
      </c>
      <c r="J996" s="69" t="n">
        <f aca="false">J$6+J993</f>
        <v>2384</v>
      </c>
      <c r="K996" s="69" t="n">
        <f aca="false">K$6+K993</f>
        <v>2582</v>
      </c>
      <c r="L996" s="69" t="n">
        <f aca="false">L$6+L993</f>
        <v>2781</v>
      </c>
      <c r="M996" s="70" t="n">
        <f aca="false">M$6+M993</f>
        <v>2979</v>
      </c>
      <c r="O996" s="68"/>
    </row>
    <row r="997" customFormat="false" ht="12.75" hidden="false" customHeight="false" outlineLevel="0" collapsed="false">
      <c r="A997" s="0" t="n">
        <f aca="false">B996+0.01</f>
        <v>19860.01</v>
      </c>
      <c r="B997" s="59" t="n">
        <v>19880</v>
      </c>
      <c r="C997" s="59"/>
      <c r="D997" s="64" t="n">
        <f aca="false">A997</f>
        <v>19860.01</v>
      </c>
      <c r="E997" s="13" t="n">
        <f aca="false">E$7+E993</f>
        <v>1392</v>
      </c>
      <c r="F997" s="69" t="n">
        <f aca="false">F$7+F993</f>
        <v>1591</v>
      </c>
      <c r="G997" s="69" t="n">
        <f aca="false">G$7+G993</f>
        <v>1790</v>
      </c>
      <c r="H997" s="69" t="n">
        <f aca="false">H$7+H993</f>
        <v>1988</v>
      </c>
      <c r="I997" s="69" t="n">
        <f aca="false">I$7+I993</f>
        <v>2187</v>
      </c>
      <c r="J997" s="69" t="n">
        <f aca="false">J$7+J993</f>
        <v>2386</v>
      </c>
      <c r="K997" s="69" t="n">
        <f aca="false">K$7+K993</f>
        <v>2585</v>
      </c>
      <c r="L997" s="69" t="n">
        <f aca="false">L$7+L993</f>
        <v>2784</v>
      </c>
      <c r="M997" s="70" t="n">
        <f aca="false">M$7+M993</f>
        <v>2982</v>
      </c>
      <c r="O997" s="68"/>
    </row>
    <row r="998" customFormat="false" ht="12.75" hidden="false" customHeight="false" outlineLevel="0" collapsed="false">
      <c r="A998" s="0" t="n">
        <f aca="false">B997+0.01</f>
        <v>19880.01</v>
      </c>
      <c r="B998" s="59" t="n">
        <v>19900</v>
      </c>
      <c r="C998" s="59"/>
      <c r="D998" s="64" t="n">
        <f aca="false">A998</f>
        <v>19880.01</v>
      </c>
      <c r="E998" s="71" t="n">
        <f aca="false">$B998*E$2</f>
        <v>1393</v>
      </c>
      <c r="F998" s="72" t="n">
        <f aca="false">$B998*F$2</f>
        <v>1592</v>
      </c>
      <c r="G998" s="72" t="n">
        <f aca="false">$B998*G$2</f>
        <v>1791</v>
      </c>
      <c r="H998" s="72" t="n">
        <f aca="false">$B998*H$2</f>
        <v>1990</v>
      </c>
      <c r="I998" s="72" t="n">
        <f aca="false">$B998*I$2</f>
        <v>2189</v>
      </c>
      <c r="J998" s="72" t="n">
        <f aca="false">$B998*J$2</f>
        <v>2388</v>
      </c>
      <c r="K998" s="72" t="n">
        <f aca="false">$B998*K$2</f>
        <v>2587</v>
      </c>
      <c r="L998" s="72" t="n">
        <f aca="false">$B998*L$2</f>
        <v>2786</v>
      </c>
      <c r="M998" s="73" t="n">
        <f aca="false">$B998*M$2</f>
        <v>2985</v>
      </c>
      <c r="N998" s="74"/>
      <c r="O998" s="68"/>
    </row>
    <row r="999" customFormat="false" ht="12.75" hidden="false" customHeight="false" outlineLevel="0" collapsed="false">
      <c r="A999" s="0" t="n">
        <f aca="false">B998+0.01</f>
        <v>19900.01</v>
      </c>
      <c r="B999" s="59" t="n">
        <v>19920</v>
      </c>
      <c r="C999" s="59"/>
      <c r="D999" s="64" t="n">
        <f aca="false">A999</f>
        <v>19900.01</v>
      </c>
      <c r="E999" s="13" t="n">
        <f aca="false">E$4+E998</f>
        <v>1395</v>
      </c>
      <c r="F999" s="69" t="n">
        <f aca="false">F$4+F998</f>
        <v>1594</v>
      </c>
      <c r="G999" s="69" t="n">
        <f aca="false">G$4+G998</f>
        <v>1793</v>
      </c>
      <c r="H999" s="69" t="n">
        <f aca="false">H$4+H998</f>
        <v>1992</v>
      </c>
      <c r="I999" s="69" t="n">
        <f aca="false">I$4+I998</f>
        <v>2192</v>
      </c>
      <c r="J999" s="69" t="n">
        <f aca="false">J$4+J998</f>
        <v>2391</v>
      </c>
      <c r="K999" s="69" t="n">
        <f aca="false">K$4+K998</f>
        <v>2590</v>
      </c>
      <c r="L999" s="69" t="n">
        <f aca="false">L$4+L998</f>
        <v>2789</v>
      </c>
      <c r="M999" s="70" t="n">
        <f aca="false">M$4+M998</f>
        <v>2988</v>
      </c>
      <c r="O999" s="68"/>
    </row>
    <row r="1000" customFormat="false" ht="12.75" hidden="false" customHeight="false" outlineLevel="0" collapsed="false">
      <c r="A1000" s="0" t="n">
        <f aca="false">B999+0.01</f>
        <v>19920.01</v>
      </c>
      <c r="B1000" s="59" t="n">
        <v>19940</v>
      </c>
      <c r="C1000" s="59"/>
      <c r="D1000" s="64" t="n">
        <f aca="false">A1000</f>
        <v>19920.01</v>
      </c>
      <c r="E1000" s="13" t="n">
        <f aca="false">E$5+E998</f>
        <v>1396</v>
      </c>
      <c r="F1000" s="69" t="n">
        <f aca="false">F$5+F998</f>
        <v>1596</v>
      </c>
      <c r="G1000" s="69" t="n">
        <f aca="false">G$5+G998</f>
        <v>1795</v>
      </c>
      <c r="H1000" s="69" t="n">
        <f aca="false">H$5+H998</f>
        <v>1994</v>
      </c>
      <c r="I1000" s="69" t="n">
        <f aca="false">I$5+I998</f>
        <v>2194</v>
      </c>
      <c r="J1000" s="69" t="n">
        <f aca="false">J$5+J998</f>
        <v>2393</v>
      </c>
      <c r="K1000" s="69" t="n">
        <f aca="false">K$5+K998</f>
        <v>2593</v>
      </c>
      <c r="L1000" s="69" t="n">
        <f aca="false">L$5+L998</f>
        <v>2792</v>
      </c>
      <c r="M1000" s="70" t="n">
        <f aca="false">M$5+M998</f>
        <v>2991</v>
      </c>
      <c r="O1000" s="68"/>
    </row>
    <row r="1001" customFormat="false" ht="12.75" hidden="false" customHeight="false" outlineLevel="0" collapsed="false">
      <c r="A1001" s="0" t="n">
        <f aca="false">B1000+0.01</f>
        <v>19940.01</v>
      </c>
      <c r="B1001" s="59" t="n">
        <v>19960</v>
      </c>
      <c r="C1001" s="59"/>
      <c r="D1001" s="64" t="n">
        <f aca="false">A1001</f>
        <v>19940.01</v>
      </c>
      <c r="E1001" s="13" t="n">
        <f aca="false">E$6+E998</f>
        <v>1398</v>
      </c>
      <c r="F1001" s="69" t="n">
        <f aca="false">F$6+F998</f>
        <v>1597</v>
      </c>
      <c r="G1001" s="69" t="n">
        <f aca="false">G$6+G998</f>
        <v>1797</v>
      </c>
      <c r="H1001" s="69" t="n">
        <f aca="false">H$6+H998</f>
        <v>1996</v>
      </c>
      <c r="I1001" s="69" t="n">
        <f aca="false">I$6+I998</f>
        <v>2196</v>
      </c>
      <c r="J1001" s="69" t="n">
        <f aca="false">J$6+J998</f>
        <v>2396</v>
      </c>
      <c r="K1001" s="69" t="n">
        <f aca="false">K$6+K998</f>
        <v>2595</v>
      </c>
      <c r="L1001" s="69" t="n">
        <f aca="false">L$6+L998</f>
        <v>2795</v>
      </c>
      <c r="M1001" s="70" t="n">
        <f aca="false">M$6+M998</f>
        <v>2994</v>
      </c>
      <c r="O1001" s="68"/>
    </row>
    <row r="1002" customFormat="false" ht="12.75" hidden="false" customHeight="false" outlineLevel="0" collapsed="false">
      <c r="A1002" s="0" t="n">
        <f aca="false">B1001+0.01</f>
        <v>19960.01</v>
      </c>
      <c r="B1002" s="59" t="n">
        <v>19980</v>
      </c>
      <c r="C1002" s="59"/>
      <c r="D1002" s="64" t="n">
        <f aca="false">A1002</f>
        <v>19960.01</v>
      </c>
      <c r="E1002" s="13" t="n">
        <f aca="false">E$7+E998</f>
        <v>1399</v>
      </c>
      <c r="F1002" s="69" t="n">
        <f aca="false">F$7+F998</f>
        <v>1599</v>
      </c>
      <c r="G1002" s="69" t="n">
        <f aca="false">G$7+G998</f>
        <v>1799</v>
      </c>
      <c r="H1002" s="69" t="n">
        <f aca="false">H$7+H998</f>
        <v>1998</v>
      </c>
      <c r="I1002" s="69" t="n">
        <f aca="false">I$7+I998</f>
        <v>2198</v>
      </c>
      <c r="J1002" s="69" t="n">
        <f aca="false">J$7+J998</f>
        <v>2398</v>
      </c>
      <c r="K1002" s="69" t="n">
        <f aca="false">K$7+K998</f>
        <v>2598</v>
      </c>
      <c r="L1002" s="69" t="n">
        <f aca="false">L$7+L998</f>
        <v>2798</v>
      </c>
      <c r="M1002" s="70" t="n">
        <f aca="false">M$7+M998</f>
        <v>2997</v>
      </c>
      <c r="O1002" s="68"/>
    </row>
    <row r="1003" customFormat="false" ht="13.5" hidden="false" customHeight="false" outlineLevel="0" collapsed="false">
      <c r="A1003" s="0" t="n">
        <f aca="false">B1002+0.01</f>
        <v>19980.01</v>
      </c>
      <c r="B1003" s="59" t="n">
        <v>20000</v>
      </c>
      <c r="C1003" s="59"/>
      <c r="D1003" s="75" t="n">
        <f aca="false">A1003</f>
        <v>19980.01</v>
      </c>
      <c r="E1003" s="76" t="n">
        <f aca="false">$B1003*E$2</f>
        <v>1400</v>
      </c>
      <c r="F1003" s="77" t="n">
        <f aca="false">$B1003*F$2</f>
        <v>1600</v>
      </c>
      <c r="G1003" s="77" t="n">
        <f aca="false">$B1003*G$2</f>
        <v>1800</v>
      </c>
      <c r="H1003" s="77" t="n">
        <f aca="false">$B1003*H$2</f>
        <v>2000</v>
      </c>
      <c r="I1003" s="77" t="n">
        <f aca="false">$B1003*I$2</f>
        <v>2200</v>
      </c>
      <c r="J1003" s="77" t="n">
        <f aca="false">$B1003*J$2</f>
        <v>2400</v>
      </c>
      <c r="K1003" s="77" t="n">
        <f aca="false">$B1003*K$2</f>
        <v>2600</v>
      </c>
      <c r="L1003" s="77" t="n">
        <f aca="false">$B1003*L$2</f>
        <v>2800</v>
      </c>
      <c r="M1003" s="78" t="n">
        <f aca="false">$B1003*M$2</f>
        <v>3000</v>
      </c>
      <c r="N1003" s="74"/>
      <c r="O1003" s="68"/>
    </row>
    <row r="1004" customFormat="false" ht="12.75" hidden="false" customHeight="false" outlineLevel="0" collapsed="false">
      <c r="B1004" s="59"/>
      <c r="C1004" s="59"/>
      <c r="D1004" s="59"/>
      <c r="E1004" s="59"/>
      <c r="F1004" s="59"/>
    </row>
  </sheetData>
  <mergeCells count="2">
    <mergeCell ref="A1:B1"/>
    <mergeCell ref="E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5.703125" defaultRowHeight="12.75" zeroHeight="false" outlineLevelRow="0" outlineLevelCol="0"/>
  <cols>
    <col collapsed="false" customWidth="true" hidden="false" outlineLevel="0" max="2" min="1" style="74" width="6.7"/>
    <col collapsed="false" customWidth="true" hidden="false" outlineLevel="0" max="3" min="3" style="74" width="1.7"/>
    <col collapsed="false" customWidth="true" hidden="false" outlineLevel="0" max="4" min="4" style="74" width="6.7"/>
    <col collapsed="false" customWidth="false" hidden="false" outlineLevel="0" max="5" min="5" style="74" width="5.7"/>
    <col collapsed="false" customWidth="true" hidden="false" outlineLevel="0" max="6" min="6" style="74" width="1.7"/>
    <col collapsed="false" customWidth="true" hidden="false" outlineLevel="0" max="7" min="7" style="74" width="6.7"/>
    <col collapsed="false" customWidth="false" hidden="false" outlineLevel="0" max="18" min="8" style="74" width="5.7"/>
    <col collapsed="false" customWidth="true" hidden="false" outlineLevel="0" max="19" min="19" style="74" width="1.7"/>
    <col collapsed="false" customWidth="true" hidden="false" outlineLevel="0" max="20" min="20" style="74" width="6.7"/>
    <col collapsed="false" customWidth="false" hidden="false" outlineLevel="0" max="257" min="21" style="74" width="5.7"/>
  </cols>
  <sheetData>
    <row r="1" customFormat="false" ht="12.75" hidden="false" customHeight="false" outlineLevel="0" collapsed="false">
      <c r="A1" s="79" t="s">
        <v>37</v>
      </c>
      <c r="B1" s="43" t="n">
        <v>50</v>
      </c>
    </row>
    <row r="2" customFormat="false" ht="12.75" hidden="false" customHeight="false" outlineLevel="0" collapsed="false">
      <c r="A2" s="79" t="s">
        <v>38</v>
      </c>
      <c r="B2" s="80" t="n">
        <f aca="false">MAX(B5:B35)</f>
        <v>4050</v>
      </c>
    </row>
    <row r="3" customFormat="false" ht="13.5" hidden="false" customHeight="false" outlineLevel="0" collapsed="false">
      <c r="A3" s="74" t="s">
        <v>29</v>
      </c>
      <c r="D3" s="74" t="s">
        <v>39</v>
      </c>
      <c r="G3" s="74" t="s">
        <v>40</v>
      </c>
      <c r="T3" s="74" t="s">
        <v>41</v>
      </c>
    </row>
    <row r="4" customFormat="false" ht="13.5" hidden="false" customHeight="false" outlineLevel="0" collapsed="false">
      <c r="A4" s="81" t="s">
        <v>32</v>
      </c>
      <c r="B4" s="81" t="s">
        <v>33</v>
      </c>
      <c r="D4" s="82" t="s">
        <v>42</v>
      </c>
      <c r="E4" s="83" t="s">
        <v>43</v>
      </c>
      <c r="G4" s="82" t="s">
        <v>42</v>
      </c>
      <c r="H4" s="84" t="s">
        <v>44</v>
      </c>
      <c r="I4" s="85" t="s">
        <v>45</v>
      </c>
      <c r="J4" s="85" t="s">
        <v>46</v>
      </c>
      <c r="K4" s="85" t="s">
        <v>47</v>
      </c>
      <c r="L4" s="85" t="s">
        <v>48</v>
      </c>
      <c r="M4" s="85" t="s">
        <v>49</v>
      </c>
      <c r="N4" s="85" t="s">
        <v>50</v>
      </c>
      <c r="O4" s="85" t="s">
        <v>51</v>
      </c>
      <c r="P4" s="85" t="s">
        <v>52</v>
      </c>
      <c r="Q4" s="85" t="s">
        <v>53</v>
      </c>
      <c r="R4" s="86" t="s">
        <v>54</v>
      </c>
      <c r="T4" s="82" t="s">
        <v>42</v>
      </c>
      <c r="U4" s="84" t="s">
        <v>44</v>
      </c>
      <c r="V4" s="85" t="s">
        <v>45</v>
      </c>
      <c r="W4" s="85" t="s">
        <v>46</v>
      </c>
      <c r="X4" s="85" t="s">
        <v>47</v>
      </c>
      <c r="Y4" s="85" t="s">
        <v>48</v>
      </c>
      <c r="Z4" s="85" t="s">
        <v>49</v>
      </c>
      <c r="AA4" s="85" t="s">
        <v>50</v>
      </c>
      <c r="AB4" s="85" t="s">
        <v>51</v>
      </c>
      <c r="AC4" s="85" t="s">
        <v>52</v>
      </c>
      <c r="AD4" s="85" t="s">
        <v>53</v>
      </c>
      <c r="AE4" s="86" t="s">
        <v>54</v>
      </c>
    </row>
    <row r="5" customFormat="false" ht="12.75" hidden="false" customHeight="false" outlineLevel="0" collapsed="false">
      <c r="A5" s="87" t="n">
        <v>2551</v>
      </c>
      <c r="B5" s="80" t="n">
        <f aca="false">A6-1</f>
        <v>2600</v>
      </c>
      <c r="D5" s="88" t="n">
        <f aca="false">$A5</f>
        <v>2551</v>
      </c>
      <c r="E5" s="89" t="n">
        <v>21</v>
      </c>
      <c r="F5" s="43"/>
      <c r="G5" s="88" t="n">
        <f aca="false">$A5</f>
        <v>2551</v>
      </c>
      <c r="H5" s="65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66" t="n">
        <v>0</v>
      </c>
      <c r="O5" s="66" t="n">
        <v>0</v>
      </c>
      <c r="P5" s="66" t="n">
        <v>0</v>
      </c>
      <c r="Q5" s="66" t="n">
        <v>0</v>
      </c>
      <c r="R5" s="67" t="n">
        <v>0</v>
      </c>
      <c r="S5" s="43"/>
      <c r="T5" s="88" t="n">
        <f aca="false">$A5</f>
        <v>2551</v>
      </c>
      <c r="U5" s="65" t="n">
        <v>21</v>
      </c>
      <c r="V5" s="66" t="n">
        <v>0</v>
      </c>
      <c r="W5" s="66" t="n">
        <v>0</v>
      </c>
      <c r="X5" s="66" t="n">
        <v>0</v>
      </c>
      <c r="Y5" s="66" t="n">
        <v>0</v>
      </c>
      <c r="Z5" s="66" t="n">
        <v>0</v>
      </c>
      <c r="AA5" s="66" t="n">
        <v>0</v>
      </c>
      <c r="AB5" s="66" t="n">
        <v>0</v>
      </c>
      <c r="AC5" s="66" t="n">
        <v>0</v>
      </c>
      <c r="AD5" s="66" t="n">
        <v>0</v>
      </c>
      <c r="AE5" s="67" t="n">
        <v>0</v>
      </c>
    </row>
    <row r="6" customFormat="false" ht="12.75" hidden="false" customHeight="false" outlineLevel="0" collapsed="false">
      <c r="A6" s="90" t="n">
        <f aca="false">A5+$B$1</f>
        <v>2601</v>
      </c>
      <c r="B6" s="90" t="n">
        <f aca="false">A7-1</f>
        <v>2650</v>
      </c>
      <c r="C6" s="91"/>
      <c r="D6" s="92" t="n">
        <f aca="false">$A6</f>
        <v>2601</v>
      </c>
      <c r="E6" s="93" t="n">
        <v>23</v>
      </c>
      <c r="F6" s="94"/>
      <c r="G6" s="92" t="n">
        <f aca="false">$A6</f>
        <v>2601</v>
      </c>
      <c r="H6" s="95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v>0</v>
      </c>
      <c r="N6" s="96" t="n">
        <v>0</v>
      </c>
      <c r="O6" s="96" t="n">
        <v>0</v>
      </c>
      <c r="P6" s="96" t="n">
        <v>0</v>
      </c>
      <c r="Q6" s="96" t="n">
        <v>0</v>
      </c>
      <c r="R6" s="97" t="n">
        <v>0</v>
      </c>
      <c r="S6" s="94"/>
      <c r="T6" s="92" t="n">
        <f aca="false">$A6</f>
        <v>2601</v>
      </c>
      <c r="U6" s="95" t="n">
        <v>23</v>
      </c>
      <c r="V6" s="96" t="n">
        <v>20</v>
      </c>
      <c r="W6" s="96" t="n">
        <v>0</v>
      </c>
      <c r="X6" s="96" t="n">
        <v>0</v>
      </c>
      <c r="Y6" s="96" t="n">
        <v>0</v>
      </c>
      <c r="Z6" s="96" t="n">
        <v>0</v>
      </c>
      <c r="AA6" s="96" t="n">
        <v>0</v>
      </c>
      <c r="AB6" s="96" t="n">
        <v>0</v>
      </c>
      <c r="AC6" s="96" t="n">
        <v>0</v>
      </c>
      <c r="AD6" s="96" t="n">
        <v>0</v>
      </c>
      <c r="AE6" s="97" t="n">
        <v>0</v>
      </c>
    </row>
    <row r="7" customFormat="false" ht="12.75" hidden="false" customHeight="false" outlineLevel="0" collapsed="false">
      <c r="A7" s="80" t="n">
        <f aca="false">A6+$B$1</f>
        <v>2651</v>
      </c>
      <c r="B7" s="80" t="n">
        <f aca="false">A8-1</f>
        <v>2700</v>
      </c>
      <c r="C7" s="98"/>
      <c r="D7" s="88" t="n">
        <f aca="false">$A7</f>
        <v>2651</v>
      </c>
      <c r="E7" s="89" t="n">
        <v>26</v>
      </c>
      <c r="F7" s="43"/>
      <c r="G7" s="88" t="n">
        <f aca="false">$A7</f>
        <v>2651</v>
      </c>
      <c r="H7" s="65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7" t="n">
        <v>0</v>
      </c>
      <c r="S7" s="43"/>
      <c r="T7" s="88" t="n">
        <f aca="false">$A7</f>
        <v>2651</v>
      </c>
      <c r="U7" s="65" t="n">
        <v>26</v>
      </c>
      <c r="V7" s="66" t="n">
        <v>22</v>
      </c>
      <c r="W7" s="66" t="n">
        <v>0</v>
      </c>
      <c r="X7" s="66" t="n">
        <v>0</v>
      </c>
      <c r="Y7" s="66" t="n">
        <v>0</v>
      </c>
      <c r="Z7" s="66" t="n">
        <v>0</v>
      </c>
      <c r="AA7" s="66" t="n">
        <v>0</v>
      </c>
      <c r="AB7" s="66" t="n">
        <v>0</v>
      </c>
      <c r="AC7" s="66" t="n">
        <v>0</v>
      </c>
      <c r="AD7" s="66" t="n">
        <v>0</v>
      </c>
      <c r="AE7" s="67" t="n">
        <v>0</v>
      </c>
    </row>
    <row r="8" customFormat="false" ht="12.75" hidden="false" customHeight="false" outlineLevel="0" collapsed="false">
      <c r="A8" s="90" t="n">
        <f aca="false">A7+$B$1</f>
        <v>2701</v>
      </c>
      <c r="B8" s="90" t="n">
        <f aca="false">A9-1</f>
        <v>2750</v>
      </c>
      <c r="C8" s="91"/>
      <c r="D8" s="92" t="n">
        <f aca="false">$A8</f>
        <v>2701</v>
      </c>
      <c r="E8" s="93" t="n">
        <v>29</v>
      </c>
      <c r="F8" s="94"/>
      <c r="G8" s="92" t="n">
        <f aca="false">$A8</f>
        <v>2701</v>
      </c>
      <c r="H8" s="95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6" t="n">
        <v>0</v>
      </c>
      <c r="R8" s="97" t="n">
        <v>0</v>
      </c>
      <c r="S8" s="94"/>
      <c r="T8" s="92" t="n">
        <f aca="false">$A8</f>
        <v>2701</v>
      </c>
      <c r="U8" s="95" t="n">
        <v>29</v>
      </c>
      <c r="V8" s="96" t="n">
        <v>25</v>
      </c>
      <c r="W8" s="96" t="n">
        <v>21</v>
      </c>
      <c r="X8" s="96" t="n">
        <v>0</v>
      </c>
      <c r="Y8" s="96" t="n">
        <v>0</v>
      </c>
      <c r="Z8" s="96" t="n">
        <v>0</v>
      </c>
      <c r="AA8" s="96" t="n">
        <v>0</v>
      </c>
      <c r="AB8" s="96" t="n">
        <v>0</v>
      </c>
      <c r="AC8" s="96" t="n">
        <v>0</v>
      </c>
      <c r="AD8" s="96" t="n">
        <v>0</v>
      </c>
      <c r="AE8" s="97" t="n">
        <v>0</v>
      </c>
    </row>
    <row r="9" customFormat="false" ht="12.75" hidden="false" customHeight="false" outlineLevel="0" collapsed="false">
      <c r="A9" s="80" t="n">
        <f aca="false">A8+$B$1</f>
        <v>2751</v>
      </c>
      <c r="B9" s="80" t="n">
        <f aca="false">A10-1</f>
        <v>2800</v>
      </c>
      <c r="C9" s="98"/>
      <c r="D9" s="88" t="n">
        <f aca="false">$A9</f>
        <v>2751</v>
      </c>
      <c r="E9" s="89" t="n">
        <v>32</v>
      </c>
      <c r="F9" s="43"/>
      <c r="G9" s="88" t="n">
        <f aca="false">$A9</f>
        <v>2751</v>
      </c>
      <c r="H9" s="65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7" t="n">
        <v>0</v>
      </c>
      <c r="S9" s="43"/>
      <c r="T9" s="88" t="n">
        <f aca="false">$A9</f>
        <v>2751</v>
      </c>
      <c r="U9" s="65" t="n">
        <v>32</v>
      </c>
      <c r="V9" s="66" t="n">
        <v>28</v>
      </c>
      <c r="W9" s="66" t="n">
        <v>24</v>
      </c>
      <c r="X9" s="66" t="n">
        <v>21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0</v>
      </c>
      <c r="AE9" s="67" t="n">
        <v>0</v>
      </c>
    </row>
    <row r="10" customFormat="false" ht="12.75" hidden="false" customHeight="false" outlineLevel="0" collapsed="false">
      <c r="A10" s="90" t="n">
        <f aca="false">A9+$B$1</f>
        <v>2801</v>
      </c>
      <c r="B10" s="90" t="n">
        <f aca="false">A11-1</f>
        <v>2850</v>
      </c>
      <c r="C10" s="91"/>
      <c r="D10" s="92" t="n">
        <f aca="false">$A10</f>
        <v>2801</v>
      </c>
      <c r="E10" s="93" t="n">
        <v>35</v>
      </c>
      <c r="F10" s="94"/>
      <c r="G10" s="92" t="n">
        <f aca="false">$A10</f>
        <v>2801</v>
      </c>
      <c r="H10" s="95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7" t="n">
        <v>0</v>
      </c>
      <c r="S10" s="94"/>
      <c r="T10" s="92" t="n">
        <f aca="false">$A10</f>
        <v>2801</v>
      </c>
      <c r="U10" s="95" t="n">
        <v>35</v>
      </c>
      <c r="V10" s="96" t="n">
        <v>31</v>
      </c>
      <c r="W10" s="96" t="n">
        <v>27</v>
      </c>
      <c r="X10" s="96" t="n">
        <v>23</v>
      </c>
      <c r="Y10" s="96" t="n">
        <v>20</v>
      </c>
      <c r="Z10" s="96" t="n">
        <v>0</v>
      </c>
      <c r="AA10" s="96" t="n">
        <v>0</v>
      </c>
      <c r="AB10" s="96" t="n">
        <v>0</v>
      </c>
      <c r="AC10" s="96" t="n">
        <v>0</v>
      </c>
      <c r="AD10" s="96" t="n">
        <v>0</v>
      </c>
      <c r="AE10" s="97" t="n">
        <v>0</v>
      </c>
    </row>
    <row r="11" customFormat="false" ht="12.75" hidden="false" customHeight="false" outlineLevel="0" collapsed="false">
      <c r="A11" s="80" t="n">
        <f aca="false">A10+$B$1</f>
        <v>2851</v>
      </c>
      <c r="B11" s="80" t="n">
        <f aca="false">A12-1</f>
        <v>2900</v>
      </c>
      <c r="C11" s="98"/>
      <c r="D11" s="88" t="n">
        <f aca="false">$A11</f>
        <v>2851</v>
      </c>
      <c r="E11" s="89" t="n">
        <v>37</v>
      </c>
      <c r="F11" s="43"/>
      <c r="G11" s="88" t="n">
        <f aca="false">$A11</f>
        <v>2851</v>
      </c>
      <c r="H11" s="65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7" t="n">
        <v>0</v>
      </c>
      <c r="S11" s="43"/>
      <c r="T11" s="88" t="n">
        <f aca="false">$A11</f>
        <v>2851</v>
      </c>
      <c r="U11" s="65" t="n">
        <v>37</v>
      </c>
      <c r="V11" s="66" t="n">
        <v>34</v>
      </c>
      <c r="W11" s="66" t="n">
        <v>30</v>
      </c>
      <c r="X11" s="66" t="n">
        <v>26</v>
      </c>
      <c r="Y11" s="66" t="n">
        <v>22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0</v>
      </c>
      <c r="AE11" s="67" t="n">
        <v>0</v>
      </c>
    </row>
    <row r="12" customFormat="false" ht="12.75" hidden="false" customHeight="false" outlineLevel="0" collapsed="false">
      <c r="A12" s="90" t="n">
        <f aca="false">A11+$B$1</f>
        <v>2901</v>
      </c>
      <c r="B12" s="90" t="n">
        <f aca="false">A13-1</f>
        <v>2950</v>
      </c>
      <c r="C12" s="91"/>
      <c r="D12" s="92" t="n">
        <f aca="false">$A12</f>
        <v>2901</v>
      </c>
      <c r="E12" s="93" t="n">
        <v>40</v>
      </c>
      <c r="F12" s="94"/>
      <c r="G12" s="92" t="n">
        <f aca="false">$A12</f>
        <v>2901</v>
      </c>
      <c r="H12" s="95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7" t="n">
        <v>0</v>
      </c>
      <c r="S12" s="94"/>
      <c r="T12" s="92" t="n">
        <f aca="false">$A12</f>
        <v>2901</v>
      </c>
      <c r="U12" s="95" t="n">
        <v>40</v>
      </c>
      <c r="V12" s="96" t="n">
        <v>36</v>
      </c>
      <c r="W12" s="96" t="n">
        <v>33</v>
      </c>
      <c r="X12" s="96" t="n">
        <v>29</v>
      </c>
      <c r="Y12" s="96" t="n">
        <v>25</v>
      </c>
      <c r="Z12" s="96" t="n">
        <v>21</v>
      </c>
      <c r="AA12" s="96" t="n">
        <v>0</v>
      </c>
      <c r="AB12" s="96" t="n">
        <v>0</v>
      </c>
      <c r="AC12" s="96" t="n">
        <v>0</v>
      </c>
      <c r="AD12" s="96" t="n">
        <v>0</v>
      </c>
      <c r="AE12" s="97" t="n">
        <v>0</v>
      </c>
    </row>
    <row r="13" customFormat="false" ht="12.75" hidden="false" customHeight="false" outlineLevel="0" collapsed="false">
      <c r="A13" s="80" t="n">
        <f aca="false">A12+$B$1</f>
        <v>2951</v>
      </c>
      <c r="B13" s="80" t="n">
        <f aca="false">A14-1</f>
        <v>3000</v>
      </c>
      <c r="C13" s="98"/>
      <c r="D13" s="88" t="n">
        <f aca="false">$A13</f>
        <v>2951</v>
      </c>
      <c r="E13" s="89" t="n">
        <v>43</v>
      </c>
      <c r="F13" s="43"/>
      <c r="G13" s="88" t="n">
        <f aca="false">$A13</f>
        <v>2951</v>
      </c>
      <c r="H13" s="65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7" t="n">
        <v>0</v>
      </c>
      <c r="S13" s="43"/>
      <c r="T13" s="88" t="n">
        <f aca="false">$A13</f>
        <v>2951</v>
      </c>
      <c r="U13" s="65" t="n">
        <v>43</v>
      </c>
      <c r="V13" s="66" t="n">
        <v>39</v>
      </c>
      <c r="W13" s="66" t="n">
        <v>35</v>
      </c>
      <c r="X13" s="66" t="n">
        <v>32</v>
      </c>
      <c r="Y13" s="66" t="n">
        <v>28</v>
      </c>
      <c r="Z13" s="66" t="n">
        <v>24</v>
      </c>
      <c r="AA13" s="66" t="n">
        <v>21</v>
      </c>
      <c r="AB13" s="66" t="n">
        <v>0</v>
      </c>
      <c r="AC13" s="66" t="n">
        <v>0</v>
      </c>
      <c r="AD13" s="66" t="n">
        <v>0</v>
      </c>
      <c r="AE13" s="67" t="n">
        <v>0</v>
      </c>
    </row>
    <row r="14" customFormat="false" ht="12.75" hidden="false" customHeight="false" outlineLevel="0" collapsed="false">
      <c r="A14" s="90" t="n">
        <f aca="false">A13+$B$1</f>
        <v>3001</v>
      </c>
      <c r="B14" s="90" t="n">
        <f aca="false">A15-1</f>
        <v>3050</v>
      </c>
      <c r="C14" s="91"/>
      <c r="D14" s="92" t="n">
        <f aca="false">$A14</f>
        <v>3001</v>
      </c>
      <c r="E14" s="93" t="n">
        <v>46</v>
      </c>
      <c r="F14" s="94"/>
      <c r="G14" s="92" t="n">
        <f aca="false">$A14</f>
        <v>3001</v>
      </c>
      <c r="H14" s="95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7" t="n">
        <v>0</v>
      </c>
      <c r="S14" s="94"/>
      <c r="T14" s="92" t="n">
        <f aca="false">$A14</f>
        <v>3001</v>
      </c>
      <c r="U14" s="95" t="n">
        <v>46</v>
      </c>
      <c r="V14" s="96" t="n">
        <v>42</v>
      </c>
      <c r="W14" s="96" t="n">
        <v>38</v>
      </c>
      <c r="X14" s="96" t="n">
        <v>35</v>
      </c>
      <c r="Y14" s="96" t="n">
        <v>31</v>
      </c>
      <c r="Z14" s="96" t="n">
        <v>27</v>
      </c>
      <c r="AA14" s="96" t="n">
        <v>23</v>
      </c>
      <c r="AB14" s="96" t="n">
        <v>20</v>
      </c>
      <c r="AC14" s="96" t="n">
        <v>0</v>
      </c>
      <c r="AD14" s="96" t="n">
        <v>0</v>
      </c>
      <c r="AE14" s="97" t="n">
        <v>0</v>
      </c>
    </row>
    <row r="15" customFormat="false" ht="12.75" hidden="false" customHeight="false" outlineLevel="0" collapsed="false">
      <c r="A15" s="80" t="n">
        <f aca="false">A14+$B$1</f>
        <v>3051</v>
      </c>
      <c r="B15" s="80" t="n">
        <f aca="false">A16-1</f>
        <v>3100</v>
      </c>
      <c r="C15" s="98"/>
      <c r="D15" s="88" t="n">
        <f aca="false">$A15</f>
        <v>3051</v>
      </c>
      <c r="E15" s="89" t="n">
        <v>49</v>
      </c>
      <c r="F15" s="43"/>
      <c r="G15" s="88" t="n">
        <f aca="false">$A15</f>
        <v>3051</v>
      </c>
      <c r="H15" s="65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7" t="n">
        <v>0</v>
      </c>
      <c r="S15" s="43"/>
      <c r="T15" s="88" t="n">
        <f aca="false">$A15</f>
        <v>3051</v>
      </c>
      <c r="U15" s="65" t="n">
        <v>49</v>
      </c>
      <c r="V15" s="66" t="n">
        <v>45</v>
      </c>
      <c r="W15" s="66" t="n">
        <v>41</v>
      </c>
      <c r="X15" s="66" t="n">
        <v>37</v>
      </c>
      <c r="Y15" s="66" t="n">
        <v>34</v>
      </c>
      <c r="Z15" s="66" t="n">
        <v>30</v>
      </c>
      <c r="AA15" s="66" t="n">
        <v>26</v>
      </c>
      <c r="AB15" s="66" t="n">
        <v>22</v>
      </c>
      <c r="AC15" s="66" t="n">
        <v>0</v>
      </c>
      <c r="AD15" s="66" t="n">
        <v>0</v>
      </c>
      <c r="AE15" s="67" t="n">
        <v>0</v>
      </c>
    </row>
    <row r="16" customFormat="false" ht="12.75" hidden="false" customHeight="false" outlineLevel="0" collapsed="false">
      <c r="A16" s="90" t="n">
        <f aca="false">A15+$B$1</f>
        <v>3101</v>
      </c>
      <c r="B16" s="90" t="n">
        <f aca="false">A17-1</f>
        <v>3150</v>
      </c>
      <c r="C16" s="91"/>
      <c r="D16" s="92" t="n">
        <f aca="false">$A16</f>
        <v>3101</v>
      </c>
      <c r="E16" s="93" t="n">
        <v>51</v>
      </c>
      <c r="F16" s="94"/>
      <c r="G16" s="92" t="n">
        <f aca="false">$A16</f>
        <v>3101</v>
      </c>
      <c r="H16" s="95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7" t="n">
        <v>0</v>
      </c>
      <c r="S16" s="94"/>
      <c r="T16" s="92" t="n">
        <f aca="false">$A16</f>
        <v>3101</v>
      </c>
      <c r="U16" s="95" t="n">
        <v>51</v>
      </c>
      <c r="V16" s="96" t="n">
        <v>48</v>
      </c>
      <c r="W16" s="96" t="n">
        <v>44</v>
      </c>
      <c r="X16" s="96" t="n">
        <v>40</v>
      </c>
      <c r="Y16" s="96" t="n">
        <v>36</v>
      </c>
      <c r="Z16" s="96" t="n">
        <v>33</v>
      </c>
      <c r="AA16" s="96" t="n">
        <v>29</v>
      </c>
      <c r="AB16" s="96" t="n">
        <v>25</v>
      </c>
      <c r="AC16" s="96" t="n">
        <v>21</v>
      </c>
      <c r="AD16" s="96" t="n">
        <v>0</v>
      </c>
      <c r="AE16" s="97" t="n">
        <v>0</v>
      </c>
    </row>
    <row r="17" customFormat="false" ht="12.75" hidden="false" customHeight="false" outlineLevel="0" collapsed="false">
      <c r="A17" s="80" t="n">
        <f aca="false">A16+$B$1</f>
        <v>3151</v>
      </c>
      <c r="B17" s="80" t="n">
        <f aca="false">A18-1</f>
        <v>3200</v>
      </c>
      <c r="C17" s="98"/>
      <c r="D17" s="88" t="n">
        <f aca="false">$A17</f>
        <v>3151</v>
      </c>
      <c r="E17" s="89" t="n">
        <v>54</v>
      </c>
      <c r="F17" s="43"/>
      <c r="G17" s="88" t="n">
        <f aca="false">$A17</f>
        <v>3151</v>
      </c>
      <c r="H17" s="65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7" t="n">
        <v>0</v>
      </c>
      <c r="S17" s="43"/>
      <c r="T17" s="88" t="n">
        <f aca="false">$A17</f>
        <v>3151</v>
      </c>
      <c r="U17" s="65" t="n">
        <v>54</v>
      </c>
      <c r="V17" s="66" t="n">
        <v>50</v>
      </c>
      <c r="W17" s="66" t="n">
        <v>47</v>
      </c>
      <c r="X17" s="66" t="n">
        <v>43</v>
      </c>
      <c r="Y17" s="66" t="n">
        <v>39</v>
      </c>
      <c r="Z17" s="66" t="n">
        <v>35</v>
      </c>
      <c r="AA17" s="66" t="n">
        <v>32</v>
      </c>
      <c r="AB17" s="66" t="n">
        <v>28</v>
      </c>
      <c r="AC17" s="66" t="n">
        <v>24</v>
      </c>
      <c r="AD17" s="66" t="n">
        <v>21</v>
      </c>
      <c r="AE17" s="67" t="n">
        <v>0</v>
      </c>
    </row>
    <row r="18" customFormat="false" ht="12.75" hidden="false" customHeight="false" outlineLevel="0" collapsed="false">
      <c r="A18" s="90" t="n">
        <f aca="false">A17+$B$1</f>
        <v>3201</v>
      </c>
      <c r="B18" s="90" t="n">
        <f aca="false">A19-1</f>
        <v>3250</v>
      </c>
      <c r="C18" s="91"/>
      <c r="D18" s="92" t="n">
        <f aca="false">$A18</f>
        <v>3201</v>
      </c>
      <c r="E18" s="93" t="n">
        <v>57</v>
      </c>
      <c r="F18" s="94"/>
      <c r="G18" s="92" t="n">
        <f aca="false">$A18</f>
        <v>3201</v>
      </c>
      <c r="H18" s="95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7" t="n">
        <v>0</v>
      </c>
      <c r="S18" s="94"/>
      <c r="T18" s="92" t="n">
        <f aca="false">$A18</f>
        <v>3201</v>
      </c>
      <c r="U18" s="95" t="n">
        <v>57</v>
      </c>
      <c r="V18" s="96" t="n">
        <v>53</v>
      </c>
      <c r="W18" s="96" t="n">
        <v>49</v>
      </c>
      <c r="X18" s="96" t="n">
        <v>46</v>
      </c>
      <c r="Y18" s="96" t="n">
        <v>42</v>
      </c>
      <c r="Z18" s="96" t="n">
        <v>38</v>
      </c>
      <c r="AA18" s="96" t="n">
        <v>35</v>
      </c>
      <c r="AB18" s="96" t="n">
        <v>31</v>
      </c>
      <c r="AC18" s="96" t="n">
        <v>27</v>
      </c>
      <c r="AD18" s="96" t="n">
        <v>23</v>
      </c>
      <c r="AE18" s="97" t="n">
        <v>20</v>
      </c>
    </row>
    <row r="19" customFormat="false" ht="12.75" hidden="false" customHeight="false" outlineLevel="0" collapsed="false">
      <c r="A19" s="80" t="n">
        <f aca="false">A18+$B$1</f>
        <v>3251</v>
      </c>
      <c r="B19" s="80" t="n">
        <f aca="false">A20-1</f>
        <v>3300</v>
      </c>
      <c r="C19" s="98"/>
      <c r="D19" s="88" t="n">
        <f aca="false">$A19</f>
        <v>3251</v>
      </c>
      <c r="E19" s="89" t="n">
        <v>60</v>
      </c>
      <c r="F19" s="43"/>
      <c r="G19" s="88" t="n">
        <f aca="false">$A19</f>
        <v>3251</v>
      </c>
      <c r="H19" s="65" t="n">
        <v>2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7" t="n">
        <v>0</v>
      </c>
      <c r="S19" s="43"/>
      <c r="T19" s="88" t="n">
        <f aca="false">$A19</f>
        <v>3251</v>
      </c>
      <c r="U19" s="65" t="n">
        <v>60</v>
      </c>
      <c r="V19" s="66" t="n">
        <v>56</v>
      </c>
      <c r="W19" s="66" t="n">
        <v>52</v>
      </c>
      <c r="X19" s="66" t="n">
        <v>49</v>
      </c>
      <c r="Y19" s="66" t="n">
        <v>45</v>
      </c>
      <c r="Z19" s="66" t="n">
        <v>41</v>
      </c>
      <c r="AA19" s="66" t="n">
        <v>37</v>
      </c>
      <c r="AB19" s="66" t="n">
        <v>34</v>
      </c>
      <c r="AC19" s="66" t="n">
        <v>30</v>
      </c>
      <c r="AD19" s="66" t="n">
        <v>26</v>
      </c>
      <c r="AE19" s="67" t="n">
        <v>22</v>
      </c>
    </row>
    <row r="20" customFormat="false" ht="12.75" hidden="false" customHeight="false" outlineLevel="0" collapsed="false">
      <c r="A20" s="90" t="n">
        <f aca="false">A19+$B$1</f>
        <v>3301</v>
      </c>
      <c r="B20" s="90" t="n">
        <f aca="false">A21-1</f>
        <v>3350</v>
      </c>
      <c r="C20" s="91"/>
      <c r="D20" s="92" t="n">
        <f aca="false">$A20</f>
        <v>3301</v>
      </c>
      <c r="E20" s="93" t="n">
        <v>63</v>
      </c>
      <c r="F20" s="94"/>
      <c r="G20" s="92" t="n">
        <f aca="false">$A20</f>
        <v>3301</v>
      </c>
      <c r="H20" s="95" t="n">
        <v>25</v>
      </c>
      <c r="I20" s="96" t="n">
        <v>21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7" t="n">
        <v>0</v>
      </c>
      <c r="S20" s="94"/>
      <c r="T20" s="92" t="n">
        <f aca="false">$A20</f>
        <v>3301</v>
      </c>
      <c r="U20" s="95" t="n">
        <v>63</v>
      </c>
      <c r="V20" s="96" t="n">
        <v>59</v>
      </c>
      <c r="W20" s="96" t="n">
        <v>55</v>
      </c>
      <c r="X20" s="96" t="n">
        <v>51</v>
      </c>
      <c r="Y20" s="96" t="n">
        <v>48</v>
      </c>
      <c r="Z20" s="96" t="n">
        <v>44</v>
      </c>
      <c r="AA20" s="96" t="n">
        <v>40</v>
      </c>
      <c r="AB20" s="96" t="n">
        <v>36</v>
      </c>
      <c r="AC20" s="96" t="n">
        <v>33</v>
      </c>
      <c r="AD20" s="96" t="n">
        <v>29</v>
      </c>
      <c r="AE20" s="97" t="n">
        <v>25</v>
      </c>
    </row>
    <row r="21" customFormat="false" ht="12.75" hidden="false" customHeight="false" outlineLevel="0" collapsed="false">
      <c r="A21" s="80" t="n">
        <f aca="false">A20+$B$1</f>
        <v>3351</v>
      </c>
      <c r="B21" s="80" t="n">
        <f aca="false">A22-1</f>
        <v>3400</v>
      </c>
      <c r="C21" s="98"/>
      <c r="D21" s="88" t="n">
        <f aca="false">$A21</f>
        <v>3351</v>
      </c>
      <c r="E21" s="89" t="n">
        <v>65</v>
      </c>
      <c r="F21" s="43"/>
      <c r="G21" s="88" t="n">
        <f aca="false">$A21</f>
        <v>3351</v>
      </c>
      <c r="H21" s="65" t="n">
        <v>28</v>
      </c>
      <c r="I21" s="66" t="n">
        <v>24</v>
      </c>
      <c r="J21" s="66" t="n">
        <v>21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7" t="n">
        <v>0</v>
      </c>
      <c r="S21" s="43"/>
      <c r="T21" s="88" t="n">
        <f aca="false">$A21</f>
        <v>3351</v>
      </c>
      <c r="U21" s="65" t="n">
        <v>65</v>
      </c>
      <c r="V21" s="66" t="n">
        <v>62</v>
      </c>
      <c r="W21" s="66" t="n">
        <v>58</v>
      </c>
      <c r="X21" s="66" t="n">
        <v>54</v>
      </c>
      <c r="Y21" s="66" t="n">
        <v>50</v>
      </c>
      <c r="Z21" s="66" t="n">
        <v>47</v>
      </c>
      <c r="AA21" s="66" t="n">
        <v>43</v>
      </c>
      <c r="AB21" s="66" t="n">
        <v>39</v>
      </c>
      <c r="AC21" s="66" t="n">
        <v>35</v>
      </c>
      <c r="AD21" s="66" t="n">
        <v>32</v>
      </c>
      <c r="AE21" s="67" t="n">
        <v>28</v>
      </c>
    </row>
    <row r="22" customFormat="false" ht="12.75" hidden="false" customHeight="false" outlineLevel="0" collapsed="false">
      <c r="A22" s="90" t="n">
        <f aca="false">A21+$B$1</f>
        <v>3401</v>
      </c>
      <c r="B22" s="90" t="n">
        <f aca="false">A23-1</f>
        <v>3450</v>
      </c>
      <c r="C22" s="91"/>
      <c r="D22" s="92" t="n">
        <f aca="false">$A22</f>
        <v>3401</v>
      </c>
      <c r="E22" s="93" t="n">
        <v>68</v>
      </c>
      <c r="F22" s="94"/>
      <c r="G22" s="92" t="n">
        <f aca="false">$A22</f>
        <v>3401</v>
      </c>
      <c r="H22" s="95" t="n">
        <v>31</v>
      </c>
      <c r="I22" s="96" t="n">
        <v>27</v>
      </c>
      <c r="J22" s="96" t="n">
        <v>23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7" t="n">
        <v>0</v>
      </c>
      <c r="S22" s="94"/>
      <c r="T22" s="92" t="n">
        <f aca="false">$A22</f>
        <v>3401</v>
      </c>
      <c r="U22" s="95" t="n">
        <v>68</v>
      </c>
      <c r="V22" s="96" t="n">
        <v>64</v>
      </c>
      <c r="W22" s="96" t="n">
        <v>61</v>
      </c>
      <c r="X22" s="96" t="n">
        <v>57</v>
      </c>
      <c r="Y22" s="96" t="n">
        <v>53</v>
      </c>
      <c r="Z22" s="96" t="n">
        <v>49</v>
      </c>
      <c r="AA22" s="96" t="n">
        <v>46</v>
      </c>
      <c r="AB22" s="96" t="n">
        <v>42</v>
      </c>
      <c r="AC22" s="96" t="n">
        <v>38</v>
      </c>
      <c r="AD22" s="96" t="n">
        <v>35</v>
      </c>
      <c r="AE22" s="97" t="n">
        <v>31</v>
      </c>
    </row>
    <row r="23" customFormat="false" ht="12.75" hidden="false" customHeight="false" outlineLevel="0" collapsed="false">
      <c r="A23" s="80" t="n">
        <f aca="false">A22+$B$1</f>
        <v>3451</v>
      </c>
      <c r="B23" s="80" t="n">
        <f aca="false">A24-1</f>
        <v>3500</v>
      </c>
      <c r="C23" s="98"/>
      <c r="D23" s="88" t="n">
        <f aca="false">$A23</f>
        <v>3451</v>
      </c>
      <c r="E23" s="89" t="n">
        <v>71</v>
      </c>
      <c r="F23" s="43"/>
      <c r="G23" s="88" t="n">
        <f aca="false">$A23</f>
        <v>3451</v>
      </c>
      <c r="H23" s="65" t="n">
        <v>34</v>
      </c>
      <c r="I23" s="66" t="n">
        <v>30</v>
      </c>
      <c r="J23" s="66" t="n">
        <v>26</v>
      </c>
      <c r="K23" s="66" t="n">
        <v>22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7" t="n">
        <v>0</v>
      </c>
      <c r="S23" s="43"/>
      <c r="T23" s="88" t="n">
        <f aca="false">$A23</f>
        <v>3451</v>
      </c>
      <c r="U23" s="65" t="n">
        <v>71</v>
      </c>
      <c r="V23" s="66" t="n">
        <v>67</v>
      </c>
      <c r="W23" s="66" t="n">
        <v>63</v>
      </c>
      <c r="X23" s="66" t="n">
        <v>60</v>
      </c>
      <c r="Y23" s="66" t="n">
        <v>56</v>
      </c>
      <c r="Z23" s="66" t="n">
        <v>52</v>
      </c>
      <c r="AA23" s="66" t="n">
        <v>49</v>
      </c>
      <c r="AB23" s="66" t="n">
        <v>45</v>
      </c>
      <c r="AC23" s="66" t="n">
        <v>41</v>
      </c>
      <c r="AD23" s="66" t="n">
        <v>37</v>
      </c>
      <c r="AE23" s="67" t="n">
        <v>34</v>
      </c>
    </row>
    <row r="24" customFormat="false" ht="12.75" hidden="false" customHeight="false" outlineLevel="0" collapsed="false">
      <c r="A24" s="90" t="n">
        <f aca="false">A23+$B$1</f>
        <v>3501</v>
      </c>
      <c r="B24" s="90" t="n">
        <f aca="false">A25-1</f>
        <v>3550</v>
      </c>
      <c r="C24" s="91"/>
      <c r="D24" s="92" t="n">
        <f aca="false">$A24</f>
        <v>3501</v>
      </c>
      <c r="E24" s="93" t="n">
        <v>74</v>
      </c>
      <c r="F24" s="94"/>
      <c r="G24" s="92" t="n">
        <f aca="false">$A24</f>
        <v>3501</v>
      </c>
      <c r="H24" s="95" t="n">
        <v>36</v>
      </c>
      <c r="I24" s="96" t="n">
        <v>33</v>
      </c>
      <c r="J24" s="96" t="n">
        <v>29</v>
      </c>
      <c r="K24" s="96" t="n">
        <v>25</v>
      </c>
      <c r="L24" s="96" t="n">
        <v>21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7" t="n">
        <v>0</v>
      </c>
      <c r="S24" s="94"/>
      <c r="T24" s="92" t="n">
        <f aca="false">$A24</f>
        <v>3501</v>
      </c>
      <c r="U24" s="95" t="n">
        <v>74</v>
      </c>
      <c r="V24" s="96" t="n">
        <v>70</v>
      </c>
      <c r="W24" s="96" t="n">
        <v>66</v>
      </c>
      <c r="X24" s="96" t="n">
        <v>63</v>
      </c>
      <c r="Y24" s="96" t="n">
        <v>59</v>
      </c>
      <c r="Z24" s="96" t="n">
        <v>55</v>
      </c>
      <c r="AA24" s="96" t="n">
        <v>51</v>
      </c>
      <c r="AB24" s="96" t="n">
        <v>48</v>
      </c>
      <c r="AC24" s="96" t="n">
        <v>44</v>
      </c>
      <c r="AD24" s="96" t="n">
        <v>40</v>
      </c>
      <c r="AE24" s="97" t="n">
        <v>36</v>
      </c>
    </row>
    <row r="25" customFormat="false" ht="12.75" hidden="false" customHeight="false" outlineLevel="0" collapsed="false">
      <c r="A25" s="80" t="n">
        <f aca="false">A24+$B$1</f>
        <v>3551</v>
      </c>
      <c r="B25" s="80" t="n">
        <f aca="false">A26-1</f>
        <v>3600</v>
      </c>
      <c r="C25" s="98"/>
      <c r="D25" s="88" t="n">
        <f aca="false">$A25</f>
        <v>3551</v>
      </c>
      <c r="E25" s="89" t="n">
        <v>77</v>
      </c>
      <c r="F25" s="43"/>
      <c r="G25" s="88" t="n">
        <f aca="false">$A25</f>
        <v>3551</v>
      </c>
      <c r="H25" s="65" t="n">
        <v>39</v>
      </c>
      <c r="I25" s="66" t="n">
        <v>35</v>
      </c>
      <c r="J25" s="66" t="n">
        <v>32</v>
      </c>
      <c r="K25" s="66" t="n">
        <v>28</v>
      </c>
      <c r="L25" s="66" t="n">
        <v>24</v>
      </c>
      <c r="M25" s="66" t="n">
        <v>21</v>
      </c>
      <c r="N25" s="66" t="n">
        <v>0</v>
      </c>
      <c r="O25" s="66" t="n">
        <v>0</v>
      </c>
      <c r="P25" s="66" t="n">
        <v>0</v>
      </c>
      <c r="Q25" s="66" t="n">
        <v>0</v>
      </c>
      <c r="R25" s="67" t="n">
        <v>0</v>
      </c>
      <c r="S25" s="43"/>
      <c r="T25" s="88" t="n">
        <f aca="false">$A25</f>
        <v>3551</v>
      </c>
      <c r="U25" s="65" t="n">
        <v>77</v>
      </c>
      <c r="V25" s="66" t="n">
        <v>73</v>
      </c>
      <c r="W25" s="66" t="n">
        <v>69</v>
      </c>
      <c r="X25" s="66" t="n">
        <v>65</v>
      </c>
      <c r="Y25" s="66" t="n">
        <v>62</v>
      </c>
      <c r="Z25" s="66" t="n">
        <v>58</v>
      </c>
      <c r="AA25" s="66" t="n">
        <v>54</v>
      </c>
      <c r="AB25" s="66" t="n">
        <v>50</v>
      </c>
      <c r="AC25" s="66" t="n">
        <v>47</v>
      </c>
      <c r="AD25" s="66" t="n">
        <v>43</v>
      </c>
      <c r="AE25" s="67" t="n">
        <v>39</v>
      </c>
    </row>
    <row r="26" customFormat="false" ht="12.75" hidden="false" customHeight="false" outlineLevel="0" collapsed="false">
      <c r="A26" s="90" t="n">
        <f aca="false">A25+$B$1</f>
        <v>3601</v>
      </c>
      <c r="B26" s="90" t="n">
        <f aca="false">A27-1</f>
        <v>3650</v>
      </c>
      <c r="C26" s="91"/>
      <c r="D26" s="92" t="n">
        <f aca="false">$A26</f>
        <v>3601</v>
      </c>
      <c r="E26" s="93" t="n">
        <v>104</v>
      </c>
      <c r="F26" s="94"/>
      <c r="G26" s="92" t="n">
        <f aca="false">$A26</f>
        <v>3601</v>
      </c>
      <c r="H26" s="95" t="n">
        <v>42</v>
      </c>
      <c r="I26" s="96" t="n">
        <v>38</v>
      </c>
      <c r="J26" s="96" t="n">
        <v>35</v>
      </c>
      <c r="K26" s="96" t="n">
        <v>31</v>
      </c>
      <c r="L26" s="96" t="n">
        <v>27</v>
      </c>
      <c r="M26" s="96" t="n">
        <v>23</v>
      </c>
      <c r="N26" s="96" t="n">
        <v>0</v>
      </c>
      <c r="O26" s="96" t="n">
        <v>0</v>
      </c>
      <c r="P26" s="96" t="n">
        <v>0</v>
      </c>
      <c r="Q26" s="96" t="n">
        <v>0</v>
      </c>
      <c r="R26" s="97" t="n">
        <v>0</v>
      </c>
      <c r="S26" s="94"/>
      <c r="T26" s="92" t="n">
        <f aca="false">$A26</f>
        <v>3601</v>
      </c>
      <c r="U26" s="95" t="n">
        <v>104</v>
      </c>
      <c r="V26" s="96" t="n">
        <v>76</v>
      </c>
      <c r="W26" s="96" t="n">
        <v>72</v>
      </c>
      <c r="X26" s="96" t="n">
        <v>68</v>
      </c>
      <c r="Y26" s="96" t="n">
        <v>64</v>
      </c>
      <c r="Z26" s="96" t="n">
        <v>61</v>
      </c>
      <c r="AA26" s="96" t="n">
        <v>57</v>
      </c>
      <c r="AB26" s="96" t="n">
        <v>53</v>
      </c>
      <c r="AC26" s="96" t="n">
        <v>49</v>
      </c>
      <c r="AD26" s="96" t="n">
        <v>46</v>
      </c>
      <c r="AE26" s="97" t="n">
        <v>42</v>
      </c>
    </row>
    <row r="27" customFormat="false" ht="12.75" hidden="false" customHeight="false" outlineLevel="0" collapsed="false">
      <c r="A27" s="80" t="n">
        <f aca="false">A26+$B$1</f>
        <v>3651</v>
      </c>
      <c r="B27" s="80" t="n">
        <f aca="false">A28-1</f>
        <v>3700</v>
      </c>
      <c r="C27" s="98"/>
      <c r="D27" s="88" t="n">
        <f aca="false">$A27</f>
        <v>3651</v>
      </c>
      <c r="E27" s="89" t="n">
        <v>109</v>
      </c>
      <c r="F27" s="43"/>
      <c r="G27" s="88" t="n">
        <f aca="false">$A27</f>
        <v>3651</v>
      </c>
      <c r="H27" s="65" t="n">
        <v>45</v>
      </c>
      <c r="I27" s="66" t="n">
        <v>41</v>
      </c>
      <c r="J27" s="66" t="n">
        <v>37</v>
      </c>
      <c r="K27" s="66" t="n">
        <v>34</v>
      </c>
      <c r="L27" s="66" t="n">
        <v>30</v>
      </c>
      <c r="M27" s="66" t="n">
        <v>26</v>
      </c>
      <c r="N27" s="66" t="n">
        <v>22</v>
      </c>
      <c r="O27" s="66" t="n">
        <v>0</v>
      </c>
      <c r="P27" s="66" t="n">
        <v>0</v>
      </c>
      <c r="Q27" s="66" t="n">
        <v>0</v>
      </c>
      <c r="R27" s="67" t="n">
        <v>0</v>
      </c>
      <c r="S27" s="43"/>
      <c r="T27" s="88" t="n">
        <f aca="false">$A27</f>
        <v>3651</v>
      </c>
      <c r="U27" s="65" t="n">
        <v>109</v>
      </c>
      <c r="V27" s="66" t="n">
        <v>102</v>
      </c>
      <c r="W27" s="66" t="n">
        <v>75</v>
      </c>
      <c r="X27" s="66" t="n">
        <v>71</v>
      </c>
      <c r="Y27" s="66" t="n">
        <v>67</v>
      </c>
      <c r="Z27" s="66" t="n">
        <v>63</v>
      </c>
      <c r="AA27" s="66" t="n">
        <v>60</v>
      </c>
      <c r="AB27" s="66" t="n">
        <v>56</v>
      </c>
      <c r="AC27" s="66" t="n">
        <v>52</v>
      </c>
      <c r="AD27" s="66" t="n">
        <v>49</v>
      </c>
      <c r="AE27" s="67" t="n">
        <v>45</v>
      </c>
    </row>
    <row r="28" customFormat="false" ht="12.75" hidden="false" customHeight="false" outlineLevel="0" collapsed="false">
      <c r="A28" s="90" t="n">
        <f aca="false">A27+$B$1</f>
        <v>3701</v>
      </c>
      <c r="B28" s="90" t="n">
        <f aca="false">A29-1</f>
        <v>3750</v>
      </c>
      <c r="C28" s="91"/>
      <c r="D28" s="92" t="n">
        <f aca="false">$A28</f>
        <v>3701</v>
      </c>
      <c r="E28" s="93" t="n">
        <v>114</v>
      </c>
      <c r="F28" s="94"/>
      <c r="G28" s="92" t="n">
        <f aca="false">$A28</f>
        <v>3701</v>
      </c>
      <c r="H28" s="95" t="n">
        <v>48</v>
      </c>
      <c r="I28" s="96" t="n">
        <v>44</v>
      </c>
      <c r="J28" s="96" t="n">
        <v>40</v>
      </c>
      <c r="K28" s="96" t="n">
        <v>36</v>
      </c>
      <c r="L28" s="96" t="n">
        <v>33</v>
      </c>
      <c r="M28" s="96" t="n">
        <v>29</v>
      </c>
      <c r="N28" s="96" t="n">
        <v>25</v>
      </c>
      <c r="O28" s="96" t="n">
        <v>21</v>
      </c>
      <c r="P28" s="96" t="n">
        <v>0</v>
      </c>
      <c r="Q28" s="96" t="n">
        <v>0</v>
      </c>
      <c r="R28" s="97" t="n">
        <v>0</v>
      </c>
      <c r="S28" s="94"/>
      <c r="T28" s="92" t="n">
        <f aca="false">$A28</f>
        <v>3701</v>
      </c>
      <c r="U28" s="95" t="n">
        <v>114</v>
      </c>
      <c r="V28" s="96" t="n">
        <v>107</v>
      </c>
      <c r="W28" s="96" t="n">
        <v>77</v>
      </c>
      <c r="X28" s="96" t="n">
        <v>74</v>
      </c>
      <c r="Y28" s="96" t="n">
        <v>70</v>
      </c>
      <c r="Z28" s="96" t="n">
        <v>66</v>
      </c>
      <c r="AA28" s="96" t="n">
        <v>63</v>
      </c>
      <c r="AB28" s="96" t="n">
        <v>59</v>
      </c>
      <c r="AC28" s="96" t="n">
        <v>55</v>
      </c>
      <c r="AD28" s="96" t="n">
        <v>51</v>
      </c>
      <c r="AE28" s="97" t="n">
        <v>48</v>
      </c>
    </row>
    <row r="29" customFormat="false" ht="12.75" hidden="false" customHeight="false" outlineLevel="0" collapsed="false">
      <c r="A29" s="80" t="n">
        <f aca="false">A28+$B$1</f>
        <v>3751</v>
      </c>
      <c r="B29" s="80" t="n">
        <f aca="false">A30-1</f>
        <v>3800</v>
      </c>
      <c r="C29" s="98"/>
      <c r="D29" s="88" t="n">
        <f aca="false">$A29</f>
        <v>3751</v>
      </c>
      <c r="E29" s="89" t="n">
        <v>119</v>
      </c>
      <c r="F29" s="43"/>
      <c r="G29" s="88" t="n">
        <f aca="false">$A29</f>
        <v>3751</v>
      </c>
      <c r="H29" s="65" t="n">
        <v>50</v>
      </c>
      <c r="I29" s="66" t="n">
        <v>47</v>
      </c>
      <c r="J29" s="66" t="n">
        <v>43</v>
      </c>
      <c r="K29" s="66" t="n">
        <v>39</v>
      </c>
      <c r="L29" s="66" t="n">
        <v>35</v>
      </c>
      <c r="M29" s="66" t="n">
        <v>32</v>
      </c>
      <c r="N29" s="66" t="n">
        <v>28</v>
      </c>
      <c r="O29" s="66" t="n">
        <v>24</v>
      </c>
      <c r="P29" s="66" t="n">
        <v>21</v>
      </c>
      <c r="Q29" s="66" t="n">
        <v>0</v>
      </c>
      <c r="R29" s="67" t="n">
        <v>0</v>
      </c>
      <c r="S29" s="43"/>
      <c r="T29" s="88" t="n">
        <f aca="false">$A29</f>
        <v>3751</v>
      </c>
      <c r="U29" s="65" t="n">
        <v>119</v>
      </c>
      <c r="V29" s="66" t="n">
        <v>112</v>
      </c>
      <c r="W29" s="66" t="n">
        <v>105</v>
      </c>
      <c r="X29" s="66" t="n">
        <v>77</v>
      </c>
      <c r="Y29" s="66" t="n">
        <v>73</v>
      </c>
      <c r="Z29" s="66" t="n">
        <v>69</v>
      </c>
      <c r="AA29" s="66" t="n">
        <v>65</v>
      </c>
      <c r="AB29" s="66" t="n">
        <v>62</v>
      </c>
      <c r="AC29" s="66" t="n">
        <v>58</v>
      </c>
      <c r="AD29" s="66" t="n">
        <v>54</v>
      </c>
      <c r="AE29" s="67" t="n">
        <v>50</v>
      </c>
    </row>
    <row r="30" customFormat="false" ht="12.75" hidden="false" customHeight="false" outlineLevel="0" collapsed="false">
      <c r="A30" s="90" t="n">
        <f aca="false">A29+$B$1</f>
        <v>3801</v>
      </c>
      <c r="B30" s="90" t="n">
        <f aca="false">A31-1</f>
        <v>3850</v>
      </c>
      <c r="C30" s="91"/>
      <c r="D30" s="92" t="n">
        <f aca="false">$A30</f>
        <v>3801</v>
      </c>
      <c r="E30" s="93" t="n">
        <v>124</v>
      </c>
      <c r="F30" s="94"/>
      <c r="G30" s="92" t="n">
        <f aca="false">$A30</f>
        <v>3801</v>
      </c>
      <c r="H30" s="95" t="n">
        <v>53</v>
      </c>
      <c r="I30" s="96" t="n">
        <v>49</v>
      </c>
      <c r="J30" s="96" t="n">
        <v>46</v>
      </c>
      <c r="K30" s="96" t="n">
        <v>42</v>
      </c>
      <c r="L30" s="96" t="n">
        <v>38</v>
      </c>
      <c r="M30" s="96" t="n">
        <v>35</v>
      </c>
      <c r="N30" s="96" t="n">
        <v>31</v>
      </c>
      <c r="O30" s="96" t="n">
        <v>27</v>
      </c>
      <c r="P30" s="96" t="n">
        <v>23</v>
      </c>
      <c r="Q30" s="96" t="n">
        <v>20</v>
      </c>
      <c r="R30" s="97" t="n">
        <v>0</v>
      </c>
      <c r="S30" s="94"/>
      <c r="T30" s="92" t="n">
        <f aca="false">$A30</f>
        <v>3801</v>
      </c>
      <c r="U30" s="95" t="n">
        <v>124</v>
      </c>
      <c r="V30" s="96" t="n">
        <v>117</v>
      </c>
      <c r="W30" s="96" t="n">
        <v>110</v>
      </c>
      <c r="X30" s="96" t="n">
        <v>104</v>
      </c>
      <c r="Y30" s="96" t="n">
        <v>76</v>
      </c>
      <c r="Z30" s="96" t="n">
        <v>72</v>
      </c>
      <c r="AA30" s="96" t="n">
        <v>68</v>
      </c>
      <c r="AB30" s="96" t="n">
        <v>64</v>
      </c>
      <c r="AC30" s="96" t="n">
        <v>61</v>
      </c>
      <c r="AD30" s="96" t="n">
        <v>57</v>
      </c>
      <c r="AE30" s="97" t="n">
        <v>53</v>
      </c>
    </row>
    <row r="31" customFormat="false" ht="12.75" hidden="false" customHeight="false" outlineLevel="0" collapsed="false">
      <c r="A31" s="80" t="n">
        <f aca="false">A30+$B$1</f>
        <v>3851</v>
      </c>
      <c r="B31" s="80" t="n">
        <f aca="false">A32-1</f>
        <v>3900</v>
      </c>
      <c r="C31" s="98"/>
      <c r="D31" s="88" t="n">
        <f aca="false">$A31</f>
        <v>3851</v>
      </c>
      <c r="E31" s="89" t="n">
        <v>130</v>
      </c>
      <c r="F31" s="43"/>
      <c r="G31" s="88" t="n">
        <f aca="false">$A31</f>
        <v>3851</v>
      </c>
      <c r="H31" s="65" t="n">
        <v>104</v>
      </c>
      <c r="I31" s="66" t="n">
        <v>52</v>
      </c>
      <c r="J31" s="66" t="n">
        <v>49</v>
      </c>
      <c r="K31" s="66" t="n">
        <v>45</v>
      </c>
      <c r="L31" s="66" t="n">
        <v>41</v>
      </c>
      <c r="M31" s="66" t="n">
        <v>37</v>
      </c>
      <c r="N31" s="66" t="n">
        <v>34</v>
      </c>
      <c r="O31" s="66" t="n">
        <v>30</v>
      </c>
      <c r="P31" s="66" t="n">
        <v>26</v>
      </c>
      <c r="Q31" s="66" t="n">
        <v>22</v>
      </c>
      <c r="R31" s="67" t="n">
        <v>0</v>
      </c>
      <c r="S31" s="43"/>
      <c r="T31" s="88" t="n">
        <f aca="false">$A31</f>
        <v>3851</v>
      </c>
      <c r="U31" s="65" t="n">
        <v>130</v>
      </c>
      <c r="V31" s="66" t="n">
        <v>123</v>
      </c>
      <c r="W31" s="66" t="n">
        <v>116</v>
      </c>
      <c r="X31" s="66" t="n">
        <v>109</v>
      </c>
      <c r="Y31" s="66" t="n">
        <v>102</v>
      </c>
      <c r="Z31" s="66" t="n">
        <v>75</v>
      </c>
      <c r="AA31" s="66" t="n">
        <v>71</v>
      </c>
      <c r="AB31" s="66" t="n">
        <v>67</v>
      </c>
      <c r="AC31" s="66" t="n">
        <v>63</v>
      </c>
      <c r="AD31" s="66" t="n">
        <v>60</v>
      </c>
      <c r="AE31" s="67" t="n">
        <v>56</v>
      </c>
    </row>
    <row r="32" customFormat="false" ht="12.75" hidden="false" customHeight="false" outlineLevel="0" collapsed="false">
      <c r="A32" s="90" t="n">
        <f aca="false">A31+$B$1</f>
        <v>3901</v>
      </c>
      <c r="B32" s="90" t="n">
        <f aca="false">A33-1</f>
        <v>3950</v>
      </c>
      <c r="C32" s="91"/>
      <c r="D32" s="92" t="n">
        <f aca="false">$A32</f>
        <v>3901</v>
      </c>
      <c r="E32" s="93" t="n">
        <v>135</v>
      </c>
      <c r="F32" s="94"/>
      <c r="G32" s="92" t="n">
        <f aca="false">$A32</f>
        <v>3901</v>
      </c>
      <c r="H32" s="95" t="n">
        <v>109</v>
      </c>
      <c r="I32" s="96" t="n">
        <v>102</v>
      </c>
      <c r="J32" s="96" t="n">
        <v>51</v>
      </c>
      <c r="K32" s="96" t="n">
        <v>48</v>
      </c>
      <c r="L32" s="96" t="n">
        <v>44</v>
      </c>
      <c r="M32" s="96" t="n">
        <v>40</v>
      </c>
      <c r="N32" s="96" t="n">
        <v>36</v>
      </c>
      <c r="O32" s="96" t="n">
        <v>33</v>
      </c>
      <c r="P32" s="96" t="n">
        <v>29</v>
      </c>
      <c r="Q32" s="96" t="n">
        <v>25</v>
      </c>
      <c r="R32" s="97" t="n">
        <v>21</v>
      </c>
      <c r="S32" s="94"/>
      <c r="T32" s="92" t="n">
        <f aca="false">$A32</f>
        <v>3901</v>
      </c>
      <c r="U32" s="95" t="n">
        <v>135</v>
      </c>
      <c r="V32" s="96" t="n">
        <v>128</v>
      </c>
      <c r="W32" s="96" t="n">
        <v>121</v>
      </c>
      <c r="X32" s="96" t="n">
        <v>114</v>
      </c>
      <c r="Y32" s="96" t="n">
        <v>107</v>
      </c>
      <c r="Z32" s="96" t="n">
        <v>77</v>
      </c>
      <c r="AA32" s="96" t="n">
        <v>74</v>
      </c>
      <c r="AB32" s="96" t="n">
        <v>70</v>
      </c>
      <c r="AC32" s="96" t="n">
        <v>66</v>
      </c>
      <c r="AD32" s="96" t="n">
        <v>63</v>
      </c>
      <c r="AE32" s="97" t="n">
        <v>59</v>
      </c>
    </row>
    <row r="33" customFormat="false" ht="12.75" hidden="false" customHeight="false" outlineLevel="0" collapsed="false">
      <c r="A33" s="80" t="n">
        <f aca="false">A32+$B$1</f>
        <v>3951</v>
      </c>
      <c r="B33" s="99" t="n">
        <f aca="false">A34-1</f>
        <v>4000</v>
      </c>
      <c r="C33" s="98"/>
      <c r="D33" s="88" t="n">
        <f aca="false">$A33</f>
        <v>3951</v>
      </c>
      <c r="E33" s="89" t="n">
        <v>140</v>
      </c>
      <c r="F33" s="43"/>
      <c r="G33" s="88" t="n">
        <f aca="false">$A33</f>
        <v>3951</v>
      </c>
      <c r="H33" s="65" t="n">
        <v>114</v>
      </c>
      <c r="I33" s="66" t="n">
        <v>107</v>
      </c>
      <c r="J33" s="66" t="n">
        <v>54</v>
      </c>
      <c r="K33" s="66" t="n">
        <v>50</v>
      </c>
      <c r="L33" s="66" t="n">
        <v>47</v>
      </c>
      <c r="M33" s="66" t="n">
        <v>43</v>
      </c>
      <c r="N33" s="66" t="n">
        <v>39</v>
      </c>
      <c r="O33" s="66" t="n">
        <v>35</v>
      </c>
      <c r="P33" s="66" t="n">
        <v>32</v>
      </c>
      <c r="Q33" s="66" t="n">
        <v>28</v>
      </c>
      <c r="R33" s="67" t="n">
        <v>24</v>
      </c>
      <c r="S33" s="43"/>
      <c r="T33" s="88" t="n">
        <f aca="false">$A33</f>
        <v>3951</v>
      </c>
      <c r="U33" s="65" t="n">
        <v>140</v>
      </c>
      <c r="V33" s="66" t="n">
        <v>133</v>
      </c>
      <c r="W33" s="66" t="n">
        <v>126</v>
      </c>
      <c r="X33" s="66" t="n">
        <v>119</v>
      </c>
      <c r="Y33" s="66" t="n">
        <v>112</v>
      </c>
      <c r="Z33" s="66" t="n">
        <v>105</v>
      </c>
      <c r="AA33" s="66" t="n">
        <v>77</v>
      </c>
      <c r="AB33" s="66" t="n">
        <v>73</v>
      </c>
      <c r="AC33" s="66" t="n">
        <v>69</v>
      </c>
      <c r="AD33" s="66" t="n">
        <v>65</v>
      </c>
      <c r="AE33" s="67" t="n">
        <v>62</v>
      </c>
    </row>
    <row r="34" customFormat="false" ht="12.75" hidden="false" customHeight="false" outlineLevel="0" collapsed="false">
      <c r="A34" s="90" t="n">
        <f aca="false">A33+$B$1</f>
        <v>4001</v>
      </c>
      <c r="B34" s="90" t="n">
        <f aca="false">A35-1</f>
        <v>4050</v>
      </c>
      <c r="C34" s="91"/>
      <c r="D34" s="92" t="n">
        <f aca="false">$A34</f>
        <v>4001</v>
      </c>
      <c r="E34" s="93" t="n">
        <v>145</v>
      </c>
      <c r="F34" s="94"/>
      <c r="G34" s="92" t="n">
        <f aca="false">$A34</f>
        <v>4001</v>
      </c>
      <c r="H34" s="95" t="n">
        <v>119</v>
      </c>
      <c r="I34" s="96" t="n">
        <v>112</v>
      </c>
      <c r="J34" s="96" t="n">
        <v>105</v>
      </c>
      <c r="K34" s="96" t="n">
        <v>53</v>
      </c>
      <c r="L34" s="96" t="n">
        <v>49</v>
      </c>
      <c r="M34" s="96" t="n">
        <v>46</v>
      </c>
      <c r="N34" s="96" t="n">
        <v>42</v>
      </c>
      <c r="O34" s="96" t="n">
        <v>38</v>
      </c>
      <c r="P34" s="96" t="n">
        <v>35</v>
      </c>
      <c r="Q34" s="96" t="n">
        <v>31</v>
      </c>
      <c r="R34" s="97" t="n">
        <v>27</v>
      </c>
      <c r="S34" s="94"/>
      <c r="T34" s="92" t="n">
        <f aca="false">$A34</f>
        <v>4001</v>
      </c>
      <c r="U34" s="95" t="n">
        <v>145</v>
      </c>
      <c r="V34" s="96" t="n">
        <v>138</v>
      </c>
      <c r="W34" s="96" t="n">
        <v>131</v>
      </c>
      <c r="X34" s="96" t="n">
        <v>124</v>
      </c>
      <c r="Y34" s="96" t="n">
        <v>117</v>
      </c>
      <c r="Z34" s="96" t="n">
        <v>110</v>
      </c>
      <c r="AA34" s="96" t="n">
        <v>104</v>
      </c>
      <c r="AB34" s="96" t="n">
        <v>76</v>
      </c>
      <c r="AC34" s="96" t="n">
        <v>72</v>
      </c>
      <c r="AD34" s="96" t="n">
        <v>68</v>
      </c>
      <c r="AE34" s="97" t="n">
        <v>64</v>
      </c>
    </row>
    <row r="35" customFormat="false" ht="13.5" hidden="false" customHeight="false" outlineLevel="0" collapsed="false">
      <c r="A35" s="80" t="n">
        <f aca="false">A34+$B$1</f>
        <v>4051</v>
      </c>
      <c r="B35" s="100"/>
      <c r="C35" s="100"/>
      <c r="D35" s="101"/>
      <c r="E35" s="102"/>
      <c r="F35" s="103"/>
      <c r="G35" s="101"/>
      <c r="H35" s="104"/>
      <c r="I35" s="105"/>
      <c r="J35" s="105"/>
      <c r="K35" s="105"/>
      <c r="L35" s="105"/>
      <c r="M35" s="105"/>
      <c r="N35" s="105"/>
      <c r="O35" s="105"/>
      <c r="P35" s="105"/>
      <c r="Q35" s="105"/>
      <c r="R35" s="106"/>
      <c r="S35" s="103"/>
      <c r="T35" s="101"/>
      <c r="U35" s="104"/>
      <c r="V35" s="105"/>
      <c r="W35" s="105"/>
      <c r="X35" s="105"/>
      <c r="Y35" s="105"/>
      <c r="Z35" s="105"/>
      <c r="AA35" s="105"/>
      <c r="AB35" s="105"/>
      <c r="AC35" s="105"/>
      <c r="AD35" s="105"/>
      <c r="AE35" s="106"/>
    </row>
    <row r="36" customFormat="false" ht="12.75" hidden="false" customHeight="false" outlineLevel="0" collapsed="false">
      <c r="A36" s="98"/>
      <c r="B36" s="98"/>
      <c r="C36" s="98"/>
      <c r="D36" s="98"/>
      <c r="G36" s="98"/>
      <c r="T3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7" t="s">
        <v>55</v>
      </c>
      <c r="B2" s="108"/>
    </row>
    <row r="3" customFormat="false" ht="13.5" hidden="false" customHeight="false" outlineLevel="0" collapsed="false">
      <c r="A3" s="107" t="s">
        <v>56</v>
      </c>
      <c r="B3" s="109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0:22:09Z</dcterms:created>
  <dc:creator>julian. s</dc:creator>
  <dc:description/>
  <dc:language>en-US</dc:language>
  <cp:lastModifiedBy>julsn</cp:lastModifiedBy>
  <dcterms:modified xsi:type="dcterms:W3CDTF">2002-02-16T16:05:55Z</dcterms:modified>
  <cp:revision>0</cp:revision>
  <dc:subject/>
  <dc:title/>
</cp:coreProperties>
</file>