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" sheetId="1" state="visible" r:id="rId2"/>
    <sheet name="Calculations" sheetId="2" state="hidden" r:id="rId3"/>
    <sheet name="Male PFT" sheetId="3" state="hidden" r:id="rId4"/>
    <sheet name="Female PFT " sheetId="4" state="hidden" r:id="rId5"/>
    <sheet name="AFT" sheetId="5" state="hidden" r:id="rId6"/>
    <sheet name="PEA Scal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Cadet PEA Calculator</t>
  </si>
  <si>
    <t xml:space="preserve">Choose Gender</t>
  </si>
  <si>
    <t xml:space="preserve">4th Class Year</t>
  </si>
  <si>
    <t xml:space="preserve">3rd Class Year</t>
  </si>
  <si>
    <t xml:space="preserve">2nd Class Year</t>
  </si>
  <si>
    <t xml:space="preserve">1st Class Year</t>
  </si>
  <si>
    <t xml:space="preserve">Fall</t>
  </si>
  <si>
    <t xml:space="preserve">Spring</t>
  </si>
  <si>
    <t xml:space="preserve">Pull-ups</t>
  </si>
  <si>
    <t xml:space="preserve">Jump (In inches)</t>
  </si>
  <si>
    <t xml:space="preserve">Sit-ups</t>
  </si>
  <si>
    <t xml:space="preserve">Push-ups</t>
  </si>
  <si>
    <t xml:space="preserve">600-yd run (In seconds)</t>
  </si>
  <si>
    <t xml:space="preserve">AFT (ie 10:13)</t>
  </si>
  <si>
    <t xml:space="preserve">Class 1 (ie A-)</t>
  </si>
  <si>
    <t xml:space="preserve">Class 2</t>
  </si>
  <si>
    <t xml:space="preserve">Class 3</t>
  </si>
  <si>
    <t xml:space="preserve">PFT Score</t>
  </si>
  <si>
    <t xml:space="preserve">AFT Score</t>
  </si>
  <si>
    <t xml:space="preserve">Class GPA</t>
  </si>
  <si>
    <t xml:space="preserve">Semester PEA</t>
  </si>
  <si>
    <t xml:space="preserve">Cumulative PEA</t>
  </si>
  <si>
    <t xml:space="preserve">*PFT event failures will make the scores appear in red</t>
  </si>
  <si>
    <t xml:space="preserve">Burroughs</t>
  </si>
  <si>
    <t xml:space="preserve">Gender</t>
  </si>
  <si>
    <t xml:space="preserve">Fall </t>
  </si>
  <si>
    <t xml:space="preserve">Jump</t>
  </si>
  <si>
    <t xml:space="preserve">600-yd run</t>
  </si>
  <si>
    <t xml:space="preserve">AFT</t>
  </si>
  <si>
    <t xml:space="preserve">Class 1</t>
  </si>
  <si>
    <t xml:space="preserve">Class Count</t>
  </si>
  <si>
    <t xml:space="preserve">PFT Points</t>
  </si>
  <si>
    <t xml:space="preserve">AFT Points</t>
  </si>
  <si>
    <t xml:space="preserve">Class Points</t>
  </si>
  <si>
    <t xml:space="preserve">Total Classes</t>
  </si>
  <si>
    <t xml:space="preserve">Semester Count</t>
  </si>
  <si>
    <t xml:space="preserve">PFT Total</t>
  </si>
  <si>
    <t xml:space="preserve">AFT Total</t>
  </si>
  <si>
    <t xml:space="preserve">Class Total</t>
  </si>
  <si>
    <t xml:space="preserve">PFT Point Cum</t>
  </si>
  <si>
    <t xml:space="preserve">AFT Point Cum</t>
  </si>
  <si>
    <t xml:space="preserve">Class Point Cum</t>
  </si>
  <si>
    <t xml:space="preserve">Axis</t>
  </si>
  <si>
    <t xml:space="preserve">4` Fall </t>
  </si>
  <si>
    <t xml:space="preserve">4` Spring</t>
  </si>
  <si>
    <t xml:space="preserve">3` Fall </t>
  </si>
  <si>
    <t xml:space="preserve">3` Spring</t>
  </si>
  <si>
    <t xml:space="preserve">2` Fall </t>
  </si>
  <si>
    <t xml:space="preserve">2` Spring</t>
  </si>
  <si>
    <t xml:space="preserve">1` Fall </t>
  </si>
  <si>
    <t xml:space="preserve">1` Spring</t>
  </si>
  <si>
    <t xml:space="preserve">PULL UPS</t>
  </si>
  <si>
    <t xml:space="preserve">LONG JUMP</t>
  </si>
  <si>
    <t xml:space="preserve">SIT-UPS</t>
  </si>
  <si>
    <t xml:space="preserve">PUSH-UPS</t>
  </si>
  <si>
    <t xml:space="preserve">600 YD RUN</t>
  </si>
  <si>
    <t xml:space="preserve">Raw Score</t>
  </si>
  <si>
    <t xml:space="preserve">Std Score</t>
  </si>
  <si>
    <t xml:space="preserve">(M) Raw</t>
  </si>
  <si>
    <t xml:space="preserve">Points</t>
  </si>
  <si>
    <t xml:space="preserve">(F) Raw</t>
  </si>
  <si>
    <t xml:space="preserve">PFT/AFT SCORE</t>
  </si>
  <si>
    <t xml:space="preserve">POINT SCALE</t>
  </si>
  <si>
    <t xml:space="preserve">PE CLASS GRADE</t>
  </si>
  <si>
    <t xml:space="preserve">A</t>
  </si>
  <si>
    <t xml:space="preserve">A-</t>
  </si>
  <si>
    <t xml:space="preserve">B</t>
  </si>
  <si>
    <t xml:space="preserve">B-</t>
  </si>
  <si>
    <t xml:space="preserve">B+</t>
  </si>
  <si>
    <t xml:space="preserve">C</t>
  </si>
  <si>
    <t xml:space="preserve">C-</t>
  </si>
  <si>
    <t xml:space="preserve">C+</t>
  </si>
  <si>
    <t xml:space="preserve">D</t>
  </si>
  <si>
    <t xml:space="preserve">F</t>
  </si>
  <si>
    <t xml:space="preserve">Weighted Components:</t>
  </si>
  <si>
    <t xml:space="preserve">Component</t>
  </si>
  <si>
    <t xml:space="preserve">Weight</t>
  </si>
  <si>
    <t xml:space="preserve">PFT Score (4.0 Scale)</t>
  </si>
  <si>
    <t xml:space="preserve">PE Grade Point Average</t>
  </si>
  <si>
    <t xml:space="preserve">AFT Score (4.0 Scal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General"/>
    <numFmt numFmtId="167" formatCode="0.000"/>
    <numFmt numFmtId="168" formatCode="0.0"/>
    <numFmt numFmtId="169" formatCode="0.00"/>
    <numFmt numFmtId="170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00"/>
      <name val="Challenge Extra Bold"/>
      <family val="5"/>
    </font>
    <font>
      <b val="true"/>
      <sz val="10"/>
      <color rgb="FFFF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000000"/>
      <name val="Courier New"/>
      <family val="3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Courier New"/>
      <family val="3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0"/>
      <color rgb="FFFFFF00"/>
      <name val="Arial"/>
      <family val="2"/>
    </font>
    <font>
      <i val="true"/>
      <sz val="10"/>
      <color rgb="FFFFFFFF"/>
      <name val="Goudy Old Style"/>
      <family val="1"/>
    </font>
    <font>
      <sz val="10"/>
      <color rgb="FFFFFFFF"/>
      <name val="Monotype Corsiva"/>
      <family val="4"/>
    </font>
    <font>
      <b val="true"/>
      <sz val="10.5"/>
      <color rgb="FFFFFFFF"/>
      <name val="Arial"/>
      <family val="2"/>
    </font>
    <font>
      <b val="true"/>
      <sz val="10.5"/>
      <color rgb="FFFFFF00"/>
      <name val="Arial"/>
      <family val="2"/>
    </font>
    <font>
      <b val="true"/>
      <sz val="14"/>
      <color rgb="FFFFFF00"/>
      <name val="Arial"/>
      <family val="2"/>
    </font>
    <font>
      <b val="true"/>
      <sz val="10"/>
      <color rgb="FFFFFF00"/>
      <name val="Arial Narrow"/>
      <family val="2"/>
    </font>
    <font>
      <b val="true"/>
      <sz val="12"/>
      <color rgb="FFFFFF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thick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8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37791956249"/>
          <c:y val="0.108720930232558"/>
          <c:w val="0.95442634157457"/>
          <c:h val="0.8167774086378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FT Score"</c:f>
              <c:strCache>
                <c:ptCount val="1"/>
                <c:pt idx="0">
                  <c:v>PFT Score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s!$C$31:$J$31</c:f>
              <c:multiLvlStrCache>
                <c:ptCount val="1"/>
                <c:lvl>
                  <c:pt idx="0">
                    <c:v>1` Spring</c:v>
                  </c:pt>
                </c:lvl>
                <c:lvl>
                  <c:pt idx="0">
                    <c:v>1` Fall </c:v>
                  </c:pt>
                </c:lvl>
                <c:lvl>
                  <c:pt idx="0">
                    <c:v>2` Spring</c:v>
                  </c:pt>
                </c:lvl>
                <c:lvl>
                  <c:pt idx="0">
                    <c:v>2` Fall </c:v>
                  </c:pt>
                </c:lvl>
                <c:lvl>
                  <c:pt idx="0">
                    <c:v>3` Spring</c:v>
                  </c:pt>
                </c:lvl>
                <c:lvl>
                  <c:pt idx="0">
                    <c:v>3` Fall </c:v>
                  </c:pt>
                </c:lvl>
                <c:lvl>
                  <c:pt idx="0">
                    <c:v>4` Spring</c:v>
                  </c:pt>
                </c:lvl>
                <c:lvl>
                  <c:pt idx="0">
                    <c:v>4` Fall </c:v>
                  </c:pt>
                </c:lvl>
              </c:multiLvlStrCache>
            </c:multiLvlStrRef>
          </c:cat>
          <c:val>
            <c:numRef>
              <c:f>Scores!$E$15:$L$15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"AFT Score"</c:f>
              <c:strCache>
                <c:ptCount val="1"/>
                <c:pt idx="0">
                  <c:v>AFT Scor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00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s!$C$31:$J$31</c:f>
              <c:multiLvlStrCache>
                <c:ptCount val="1"/>
                <c:lvl>
                  <c:pt idx="0">
                    <c:v>1` Spring</c:v>
                  </c:pt>
                </c:lvl>
                <c:lvl>
                  <c:pt idx="0">
                    <c:v>1` Fall </c:v>
                  </c:pt>
                </c:lvl>
                <c:lvl>
                  <c:pt idx="0">
                    <c:v>2` Spring</c:v>
                  </c:pt>
                </c:lvl>
                <c:lvl>
                  <c:pt idx="0">
                    <c:v>2` Fall </c:v>
                  </c:pt>
                </c:lvl>
                <c:lvl>
                  <c:pt idx="0">
                    <c:v>3` Spring</c:v>
                  </c:pt>
                </c:lvl>
                <c:lvl>
                  <c:pt idx="0">
                    <c:v>3` Fall </c:v>
                  </c:pt>
                </c:lvl>
                <c:lvl>
                  <c:pt idx="0">
                    <c:v>4` Spring</c:v>
                  </c:pt>
                </c:lvl>
                <c:lvl>
                  <c:pt idx="0">
                    <c:v>4` Fall </c:v>
                  </c:pt>
                </c:lvl>
              </c:multiLvlStrCache>
            </c:multiLvlStrRef>
          </c:cat>
          <c:val>
            <c:numRef>
              <c:f>Scores!$E$16:$L$16</c:f>
              <c:numCache>
                <c:formatCode>General</c:formatCode>
                <c:ptCount val="8"/>
              </c:numCache>
            </c:numRef>
          </c:val>
        </c:ser>
        <c:gapWidth val="120"/>
        <c:overlap val="0"/>
        <c:axId val="89805136"/>
        <c:axId val="40261035"/>
      </c:barChart>
      <c:catAx>
        <c:axId val="89805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0261035"/>
        <c:crossesAt val="0"/>
        <c:auto val="1"/>
        <c:lblAlgn val="ctr"/>
        <c:lblOffset val="100"/>
        <c:noMultiLvlLbl val="0"/>
      </c:catAx>
      <c:valAx>
        <c:axId val="4026103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89805136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859405263758"/>
          <c:y val="0.0272425249169435"/>
          <c:w val="0.418024381907258"/>
          <c:h val="0.0586378737541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ffff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ff"/>
        </a:gs>
        <a:gs pos="100000">
          <a:srgbClr val="333333"/>
        </a:gs>
      </a:gsLst>
      <a:path path="rect">
        <a:fillToRect l="50000" t="50000" r="50000" b="50000"/>
      </a:path>
    </a:gradFill>
    <a:ln w="37800">
      <a:solidFill>
        <a:srgbClr val="3333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969524352036"/>
          <c:y val="0.100145961725592"/>
          <c:w val="0.965365992594702"/>
          <c:h val="0.853308465780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mester PEA"</c:f>
              <c:strCache>
                <c:ptCount val="1"/>
                <c:pt idx="0">
                  <c:v>Semester PEA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ffff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s!$B$31:$K$31</c:f>
              <c:multiLvlStrCache>
                <c:ptCount val="1"/>
                <c:lvl/>
                <c:lvl>
                  <c:pt idx="0">
                    <c:v>1` Spring</c:v>
                  </c:pt>
                </c:lvl>
                <c:lvl>
                  <c:pt idx="0">
                    <c:v>1` Fall </c:v>
                  </c:pt>
                </c:lvl>
                <c:lvl>
                  <c:pt idx="0">
                    <c:v>2` Spring</c:v>
                  </c:pt>
                </c:lvl>
                <c:lvl>
                  <c:pt idx="0">
                    <c:v>2` Fall </c:v>
                  </c:pt>
                </c:lvl>
                <c:lvl>
                  <c:pt idx="0">
                    <c:v>3` Spring</c:v>
                  </c:pt>
                </c:lvl>
                <c:lvl>
                  <c:pt idx="0">
                    <c:v>3` Fall </c:v>
                  </c:pt>
                </c:lvl>
                <c:lvl>
                  <c:pt idx="0">
                    <c:v>4` Spring</c:v>
                  </c:pt>
                </c:lvl>
                <c:lvl>
                  <c:pt idx="0">
                    <c:v>4` Fall </c:v>
                  </c:pt>
                </c:lvl>
                <c:lvl/>
              </c:multiLvlStrCache>
            </c:multiLvlStrRef>
          </c:cat>
          <c:val>
            <c:numRef>
              <c:f>Scores!$D$18:$L$18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Cumulative PEA"</c:f>
              <c:strCache>
                <c:ptCount val="1"/>
                <c:pt idx="0">
                  <c:v>Cumulative PEA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00ccff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33"/>
                  </a:gs>
                  <a:gs pos="50000">
                    <a:srgbClr val="00ccff"/>
                  </a:gs>
                  <a:gs pos="100000">
                    <a:srgbClr val="333333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s!$B$31:$K$31</c:f>
              <c:multiLvlStrCache>
                <c:ptCount val="1"/>
                <c:lvl/>
                <c:lvl>
                  <c:pt idx="0">
                    <c:v>1` Spring</c:v>
                  </c:pt>
                </c:lvl>
                <c:lvl>
                  <c:pt idx="0">
                    <c:v>1` Fall </c:v>
                  </c:pt>
                </c:lvl>
                <c:lvl>
                  <c:pt idx="0">
                    <c:v>2` Spring</c:v>
                  </c:pt>
                </c:lvl>
                <c:lvl>
                  <c:pt idx="0">
                    <c:v>2` Fall </c:v>
                  </c:pt>
                </c:lvl>
                <c:lvl>
                  <c:pt idx="0">
                    <c:v>3` Spring</c:v>
                  </c:pt>
                </c:lvl>
                <c:lvl>
                  <c:pt idx="0">
                    <c:v>3` Fall </c:v>
                  </c:pt>
                </c:lvl>
                <c:lvl>
                  <c:pt idx="0">
                    <c:v>4` Spring</c:v>
                  </c:pt>
                </c:lvl>
                <c:lvl>
                  <c:pt idx="0">
                    <c:v>4` Fall </c:v>
                  </c:pt>
                </c:lvl>
                <c:lvl/>
              </c:multiLvlStrCache>
            </c:multiLvlStrRef>
          </c:cat>
          <c:val>
            <c:numRef>
              <c:f>Scores!$D$19:$L$19</c:f>
              <c:numCache>
                <c:formatCode>General</c:formatCode>
                <c:ptCount val="9"/>
              </c:numCache>
            </c:numRef>
          </c:val>
        </c:ser>
        <c:gapWidth val="80"/>
        <c:overlap val="0"/>
        <c:axId val="29503455"/>
        <c:axId val="64200864"/>
      </c:barChart>
      <c:lineChart>
        <c:grouping val="standard"/>
        <c:varyColors val="0"/>
        <c:ser>
          <c:idx val="2"/>
          <c:order val="2"/>
          <c:tx>
            <c:strRef>
              <c:f>"Minimum PEA"</c:f>
              <c:strCache>
                <c:ptCount val="1"/>
                <c:pt idx="0">
                  <c:v>Minimum PE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s!$B$31:$K$31</c:f>
              <c:multiLvlStrCache>
                <c:ptCount val="1"/>
                <c:lvl/>
                <c:lvl>
                  <c:pt idx="0">
                    <c:v>1` Spring</c:v>
                  </c:pt>
                </c:lvl>
                <c:lvl>
                  <c:pt idx="0">
                    <c:v>1` Fall </c:v>
                  </c:pt>
                </c:lvl>
                <c:lvl>
                  <c:pt idx="0">
                    <c:v>2` Spring</c:v>
                  </c:pt>
                </c:lvl>
                <c:lvl>
                  <c:pt idx="0">
                    <c:v>2` Fall </c:v>
                  </c:pt>
                </c:lvl>
                <c:lvl>
                  <c:pt idx="0">
                    <c:v>3` Spring</c:v>
                  </c:pt>
                </c:lvl>
                <c:lvl>
                  <c:pt idx="0">
                    <c:v>3` Fall </c:v>
                  </c:pt>
                </c:lvl>
                <c:lvl>
                  <c:pt idx="0">
                    <c:v>4` Spring</c:v>
                  </c:pt>
                </c:lvl>
                <c:lvl>
                  <c:pt idx="0">
                    <c:v>4` Fall </c:v>
                  </c:pt>
                </c:lvl>
                <c:lvl/>
              </c:multiLvlStrCache>
            </c:multiLvlStrRef>
          </c:cat>
          <c:val>
            <c:numRef>
              <c:f>Calculations!$B$32:$K$32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1637"/>
        <c:axId val="1469936"/>
      </c:lineChart>
      <c:catAx>
        <c:axId val="29503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64200864"/>
        <c:crossesAt val="0"/>
        <c:auto val="1"/>
        <c:lblAlgn val="ctr"/>
        <c:lblOffset val="100"/>
        <c:noMultiLvlLbl val="0"/>
      </c:catAx>
      <c:valAx>
        <c:axId val="64200864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9503455"/>
        <c:crossesAt val="1"/>
        <c:crossBetween val="midCat"/>
        <c:majorUnit val="1"/>
      </c:valAx>
      <c:catAx>
        <c:axId val="92461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36"/>
        <c:auto val="1"/>
        <c:lblAlgn val="ctr"/>
        <c:lblOffset val="100"/>
        <c:noMultiLvlLbl val="0"/>
      </c:catAx>
      <c:valAx>
        <c:axId val="1469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631444033039"/>
          <c:y val="0.0262731106065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ff"/>
        </a:gs>
        <a:gs pos="100000">
          <a:srgbClr val="333333"/>
        </a:gs>
      </a:gsLst>
      <a:path path="rect">
        <a:fillToRect l="50000" t="50000" r="50000" b="50000"/>
      </a:path>
    </a:gradFill>
    <a:ln w="378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680</xdr:colOff>
          <xdr:row>4</xdr:row>
          <xdr:rowOff>152280</xdr:rowOff>
        </xdr:from>
        <xdr:to>
          <xdr:col>2</xdr:col>
          <xdr:colOff>-80640</xdr:colOff>
          <xdr:row>6</xdr:row>
          <xdr:rowOff>37800</xdr:rowOff>
        </xdr:to>
        <xdr:sp>
          <xdr:nvSpPr>
            <xdr:cNvPr id="0" name="Option Button 1" descr="M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Fem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mal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160</xdr:colOff>
      <xdr:row>24</xdr:row>
      <xdr:rowOff>19080</xdr:rowOff>
    </xdr:from>
    <xdr:to>
      <xdr:col>12</xdr:col>
      <xdr:colOff>20520</xdr:colOff>
      <xdr:row>50</xdr:row>
      <xdr:rowOff>142920</xdr:rowOff>
    </xdr:to>
    <xdr:graphicFrame>
      <xdr:nvGraphicFramePr>
        <xdr:cNvPr id="0" name="Chart 4"/>
        <xdr:cNvGraphicFramePr/>
      </xdr:nvGraphicFramePr>
      <xdr:xfrm>
        <a:off x="658440" y="4343400"/>
        <a:ext cx="631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54</xdr:row>
      <xdr:rowOff>37800</xdr:rowOff>
    </xdr:from>
    <xdr:to>
      <xdr:col>12</xdr:col>
      <xdr:colOff>10800</xdr:colOff>
      <xdr:row>81</xdr:row>
      <xdr:rowOff>105120</xdr:rowOff>
    </xdr:to>
    <xdr:graphicFrame>
      <xdr:nvGraphicFramePr>
        <xdr:cNvPr id="1" name="Chart 6"/>
        <xdr:cNvGraphicFramePr/>
      </xdr:nvGraphicFramePr>
      <xdr:xfrm>
        <a:off x="648360" y="9219960"/>
        <a:ext cx="63194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5.56"/>
    <col collapsed="false" customWidth="true" hidden="false" outlineLevel="0" max="12" min="5" style="0" width="7.7"/>
  </cols>
  <sheetData>
    <row r="1" customFormat="false" ht="26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3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3.5" hidden="false" customHeight="false" outlineLevel="0" collapsed="false">
      <c r="A4" s="3"/>
      <c r="B4" s="6" t="s">
        <v>1</v>
      </c>
      <c r="C4" s="6"/>
      <c r="D4" s="6"/>
      <c r="E4" s="7" t="s">
        <v>2</v>
      </c>
      <c r="F4" s="7"/>
      <c r="G4" s="8" t="s">
        <v>3</v>
      </c>
      <c r="H4" s="8"/>
      <c r="I4" s="7" t="s">
        <v>4</v>
      </c>
      <c r="J4" s="7"/>
      <c r="K4" s="7" t="s">
        <v>5</v>
      </c>
      <c r="L4" s="7"/>
      <c r="M4" s="5"/>
    </row>
    <row r="5" customFormat="false" ht="13.5" hidden="false" customHeight="false" outlineLevel="0" collapsed="false">
      <c r="A5" s="3"/>
      <c r="B5" s="4"/>
      <c r="C5" s="4"/>
      <c r="D5" s="4"/>
      <c r="E5" s="9" t="s">
        <v>6</v>
      </c>
      <c r="F5" s="10" t="s">
        <v>7</v>
      </c>
      <c r="G5" s="11" t="s">
        <v>6</v>
      </c>
      <c r="H5" s="10" t="s">
        <v>7</v>
      </c>
      <c r="I5" s="9" t="s">
        <v>6</v>
      </c>
      <c r="J5" s="10" t="s">
        <v>7</v>
      </c>
      <c r="K5" s="9" t="s">
        <v>6</v>
      </c>
      <c r="L5" s="10" t="s">
        <v>7</v>
      </c>
      <c r="M5" s="5"/>
    </row>
    <row r="6" customFormat="false" ht="14.25" hidden="false" customHeight="false" outlineLevel="0" collapsed="false">
      <c r="A6" s="3"/>
      <c r="B6" s="12" t="s">
        <v>8</v>
      </c>
      <c r="C6" s="13"/>
      <c r="D6" s="14"/>
      <c r="E6" s="15"/>
      <c r="F6" s="16"/>
      <c r="G6" s="15"/>
      <c r="H6" s="16"/>
      <c r="I6" s="15"/>
      <c r="J6" s="16"/>
      <c r="K6" s="15"/>
      <c r="L6" s="17"/>
      <c r="M6" s="5"/>
    </row>
    <row r="7" customFormat="false" ht="13.5" hidden="false" customHeight="false" outlineLevel="0" collapsed="false">
      <c r="A7" s="3"/>
      <c r="B7" s="18" t="s">
        <v>9</v>
      </c>
      <c r="C7" s="19"/>
      <c r="D7" s="20"/>
      <c r="E7" s="21"/>
      <c r="F7" s="22"/>
      <c r="G7" s="21"/>
      <c r="H7" s="22"/>
      <c r="I7" s="21"/>
      <c r="J7" s="22"/>
      <c r="K7" s="21"/>
      <c r="L7" s="23"/>
      <c r="M7" s="5"/>
    </row>
    <row r="8" customFormat="false" ht="13.5" hidden="false" customHeight="false" outlineLevel="0" collapsed="false">
      <c r="A8" s="3"/>
      <c r="B8" s="18" t="s">
        <v>10</v>
      </c>
      <c r="C8" s="19"/>
      <c r="D8" s="20"/>
      <c r="E8" s="21"/>
      <c r="F8" s="22"/>
      <c r="G8" s="21"/>
      <c r="H8" s="22"/>
      <c r="I8" s="21"/>
      <c r="J8" s="22"/>
      <c r="K8" s="21"/>
      <c r="L8" s="23"/>
      <c r="M8" s="5"/>
    </row>
    <row r="9" customFormat="false" ht="13.5" hidden="false" customHeight="false" outlineLevel="0" collapsed="false">
      <c r="A9" s="3"/>
      <c r="B9" s="18" t="s">
        <v>11</v>
      </c>
      <c r="C9" s="19"/>
      <c r="D9" s="20"/>
      <c r="E9" s="21"/>
      <c r="F9" s="22"/>
      <c r="G9" s="21"/>
      <c r="H9" s="22"/>
      <c r="I9" s="21"/>
      <c r="J9" s="22"/>
      <c r="K9" s="21"/>
      <c r="L9" s="23"/>
      <c r="M9" s="5"/>
    </row>
    <row r="10" customFormat="false" ht="14.25" hidden="false" customHeight="false" outlineLevel="0" collapsed="false">
      <c r="A10" s="3"/>
      <c r="B10" s="24" t="s">
        <v>12</v>
      </c>
      <c r="C10" s="25"/>
      <c r="D10" s="26"/>
      <c r="E10" s="27"/>
      <c r="F10" s="28"/>
      <c r="G10" s="27"/>
      <c r="H10" s="28"/>
      <c r="I10" s="27"/>
      <c r="J10" s="28"/>
      <c r="K10" s="27"/>
      <c r="L10" s="29"/>
      <c r="M10" s="5"/>
    </row>
    <row r="11" customFormat="false" ht="15" hidden="false" customHeight="false" outlineLevel="0" collapsed="false">
      <c r="A11" s="3"/>
      <c r="B11" s="30" t="s">
        <v>13</v>
      </c>
      <c r="C11" s="31"/>
      <c r="D11" s="32"/>
      <c r="E11" s="33"/>
      <c r="F11" s="34"/>
      <c r="G11" s="35"/>
      <c r="H11" s="34"/>
      <c r="I11" s="33"/>
      <c r="J11" s="34"/>
      <c r="K11" s="33"/>
      <c r="L11" s="34"/>
      <c r="M11" s="5"/>
    </row>
    <row r="12" customFormat="false" ht="14.25" hidden="false" customHeight="false" outlineLevel="0" collapsed="false">
      <c r="A12" s="3"/>
      <c r="B12" s="12" t="s">
        <v>14</v>
      </c>
      <c r="C12" s="13"/>
      <c r="D12" s="14"/>
      <c r="E12" s="36"/>
      <c r="F12" s="37"/>
      <c r="G12" s="38"/>
      <c r="H12" s="37"/>
      <c r="I12" s="36"/>
      <c r="J12" s="37"/>
      <c r="K12" s="36"/>
      <c r="L12" s="37"/>
      <c r="M12" s="5"/>
    </row>
    <row r="13" customFormat="false" ht="13.5" hidden="false" customHeight="false" outlineLevel="0" collapsed="false">
      <c r="A13" s="3"/>
      <c r="B13" s="18" t="s">
        <v>15</v>
      </c>
      <c r="C13" s="19"/>
      <c r="D13" s="20"/>
      <c r="E13" s="39"/>
      <c r="F13" s="40"/>
      <c r="G13" s="41"/>
      <c r="H13" s="40"/>
      <c r="I13" s="39"/>
      <c r="J13" s="40"/>
      <c r="K13" s="39"/>
      <c r="L13" s="40"/>
      <c r="M13" s="5"/>
    </row>
    <row r="14" customFormat="false" ht="14.25" hidden="false" customHeight="false" outlineLevel="0" collapsed="false">
      <c r="A14" s="3"/>
      <c r="B14" s="24" t="s">
        <v>16</v>
      </c>
      <c r="C14" s="25"/>
      <c r="D14" s="26"/>
      <c r="E14" s="42"/>
      <c r="F14" s="43"/>
      <c r="G14" s="44"/>
      <c r="H14" s="43"/>
      <c r="I14" s="42"/>
      <c r="J14" s="43"/>
      <c r="K14" s="42"/>
      <c r="L14" s="43"/>
      <c r="M14" s="5"/>
    </row>
    <row r="15" customFormat="false" ht="14.25" hidden="false" customHeight="false" outlineLevel="0" collapsed="false">
      <c r="A15" s="3"/>
      <c r="B15" s="45" t="s">
        <v>17</v>
      </c>
      <c r="C15" s="46"/>
      <c r="D15" s="47"/>
      <c r="E15" s="48" t="str">
        <f aca="false">IF(E6="","",SUM(Calculations!B7:B11))</f>
        <v/>
      </c>
      <c r="F15" s="49" t="str">
        <f aca="false">IF(F6="","",SUM(Calculations!C7:C11))</f>
        <v/>
      </c>
      <c r="G15" s="48" t="str">
        <f aca="false">IF(G6="","",SUM(Calculations!D7:D11))</f>
        <v/>
      </c>
      <c r="H15" s="49" t="str">
        <f aca="false">IF(H6="","",SUM(Calculations!E7:E11))</f>
        <v/>
      </c>
      <c r="I15" s="48" t="str">
        <f aca="false">IF(I6="","",SUM(Calculations!F7:F11))</f>
        <v/>
      </c>
      <c r="J15" s="49" t="str">
        <f aca="false">IF(J6="","",SUM(Calculations!G7:G11))</f>
        <v/>
      </c>
      <c r="K15" s="48" t="str">
        <f aca="false">IF(K6="","",SUM(Calculations!H7:H11))</f>
        <v/>
      </c>
      <c r="L15" s="50" t="str">
        <f aca="false">IF(L6="","",SUM(Calculations!I7:I11))</f>
        <v/>
      </c>
      <c r="M15" s="5"/>
    </row>
    <row r="16" customFormat="false" ht="13.5" hidden="false" customHeight="false" outlineLevel="0" collapsed="false">
      <c r="A16" s="3"/>
      <c r="B16" s="51" t="s">
        <v>18</v>
      </c>
      <c r="C16" s="52"/>
      <c r="D16" s="53"/>
      <c r="E16" s="54" t="str">
        <f aca="false">IF(E11="","",Calculations!B12)</f>
        <v/>
      </c>
      <c r="F16" s="55" t="str">
        <f aca="false">IF(F11&gt;0,Calculations!C12,"")</f>
        <v/>
      </c>
      <c r="G16" s="54" t="str">
        <f aca="false">IF(G11&gt;0,Calculations!D12,"")</f>
        <v/>
      </c>
      <c r="H16" s="55" t="str">
        <f aca="false">IF(H11&gt;0,Calculations!E12,"")</f>
        <v/>
      </c>
      <c r="I16" s="54" t="str">
        <f aca="false">IF(I11&gt;0,Calculations!F12,"")</f>
        <v/>
      </c>
      <c r="J16" s="55" t="str">
        <f aca="false">IF(J11&gt;0,Calculations!G12,"")</f>
        <v/>
      </c>
      <c r="K16" s="54" t="str">
        <f aca="false">IF(K11&gt;0,Calculations!H12,"")</f>
        <v/>
      </c>
      <c r="L16" s="56" t="str">
        <f aca="false">IF(L11&gt;0,Calculations!I12,"")</f>
        <v/>
      </c>
      <c r="M16" s="5"/>
    </row>
    <row r="17" customFormat="false" ht="14.25" hidden="false" customHeight="false" outlineLevel="0" collapsed="false">
      <c r="A17" s="3"/>
      <c r="B17" s="57" t="s">
        <v>19</v>
      </c>
      <c r="C17" s="58"/>
      <c r="D17" s="59"/>
      <c r="E17" s="60" t="str">
        <f aca="false">IF(E12="","",(SUMIF(Calculations!B13:B15,"&gt;0"))/(IF(Calculations!B16&lt;1,1,Calculations!B16)))</f>
        <v/>
      </c>
      <c r="F17" s="61" t="str">
        <f aca="false">IF(F12&gt;0,(SUMIF(Calculations!C13:C15,"&gt;0"))/(IF(Calculations!C16&lt;1,1,Calculations!C16)),"")</f>
        <v/>
      </c>
      <c r="G17" s="60" t="str">
        <f aca="false">IF(G12&gt;0,(SUMIF(Calculations!D13:D15,"&gt;0"))/(IF(Calculations!D16&lt;1,1,Calculations!D16)),"")</f>
        <v/>
      </c>
      <c r="H17" s="61" t="str">
        <f aca="false">IF(H12&gt;0,(SUMIF(Calculations!E13:E15,"&gt;0"))/(IF(Calculations!E16&lt;1,1,Calculations!E16)),"")</f>
        <v/>
      </c>
      <c r="I17" s="60" t="str">
        <f aca="false">IF(I12&gt;0,(SUMIF(Calculations!F13:F15,"&gt;0"))/(IF(Calculations!F16&lt;1,1,Calculations!F16)),"")</f>
        <v/>
      </c>
      <c r="J17" s="61" t="str">
        <f aca="false">IF(J12&gt;0,(SUMIF(Calculations!G13:G15,"&gt;0"))/(IF(Calculations!G16&lt;1,1,Calculations!G16)),"")</f>
        <v/>
      </c>
      <c r="K17" s="60" t="str">
        <f aca="false">IF(K12&gt;0,(SUMIF(Calculations!H13:H15,"&gt;0"))/(IF(Calculations!H16&lt;1,1,Calculations!H16)),"")</f>
        <v/>
      </c>
      <c r="L17" s="62" t="str">
        <f aca="false">IF(L12&gt;0,(SUMIF(Calculations!I13:I15,"&gt;0"))/(IF(Calculations!I16&lt;1,1,Calculations!I16)),"")</f>
        <v/>
      </c>
      <c r="M17" s="5"/>
    </row>
    <row r="18" customFormat="false" ht="14.25" hidden="false" customHeight="false" outlineLevel="0" collapsed="false">
      <c r="A18" s="3"/>
      <c r="B18" s="63" t="s">
        <v>20</v>
      </c>
      <c r="C18" s="64"/>
      <c r="D18" s="65"/>
      <c r="E18" s="66" t="str">
        <f aca="false">IF(E6="","",0.5*Calculations!B17+0.15*Calculations!B18+0.35*Calculations!B19)</f>
        <v/>
      </c>
      <c r="F18" s="67" t="str">
        <f aca="false">IF(F6="","",0.5*Calculations!C17+0.15*Calculations!C18+0.35*Calculations!C19)</f>
        <v/>
      </c>
      <c r="G18" s="66" t="str">
        <f aca="false">IF(G6="","",0.5*Calculations!D17+0.15*Calculations!D18+0.35*Calculations!D19)</f>
        <v/>
      </c>
      <c r="H18" s="67" t="str">
        <f aca="false">IF(H6="","",0.5*Calculations!E17+0.15*Calculations!E18+0.35*Calculations!E19)</f>
        <v/>
      </c>
      <c r="I18" s="66" t="str">
        <f aca="false">IF(I6="","",0.5*Calculations!F17+0.15*Calculations!F18+0.35*Calculations!F19)</f>
        <v/>
      </c>
      <c r="J18" s="67" t="str">
        <f aca="false">IF(J6="","",0.5*Calculations!G17+0.15*Calculations!G18+0.35*Calculations!G19)</f>
        <v/>
      </c>
      <c r="K18" s="66" t="str">
        <f aca="false">IF(K6="","",0.5*Calculations!H17+0.15*Calculations!H18+0.35*Calculations!H19)</f>
        <v/>
      </c>
      <c r="L18" s="68" t="str">
        <f aca="false">IF(L6="","",0.5*Calculations!I17+0.15*Calculations!I18+0.35*Calculations!I19)</f>
        <v/>
      </c>
      <c r="M18" s="5"/>
    </row>
    <row r="19" customFormat="false" ht="14.25" hidden="false" customHeight="false" outlineLevel="0" collapsed="false">
      <c r="A19" s="3"/>
      <c r="B19" s="69" t="s">
        <v>21</v>
      </c>
      <c r="C19" s="70"/>
      <c r="D19" s="70"/>
      <c r="E19" s="71" t="str">
        <f aca="false">IF(Calculations!B16&gt;0,0.5*Calculations!B25+0.15*Calculations!B26+0.35*Calculations!B27,"")</f>
        <v/>
      </c>
      <c r="F19" s="72" t="str">
        <f aca="false">IF(Calculations!C16&gt;0,0.5*Calculations!C25+0.15*Calculations!C26+0.35*Calculations!C27,"")</f>
        <v/>
      </c>
      <c r="G19" s="71" t="str">
        <f aca="false">IF(Calculations!D16&gt;0,0.5*Calculations!D25+0.15*Calculations!D26+0.35*Calculations!D27,"")</f>
        <v/>
      </c>
      <c r="H19" s="72" t="str">
        <f aca="false">IF(Calculations!E16&gt;0,0.5*Calculations!E25+0.15*Calculations!E26+0.35*Calculations!E27,"")</f>
        <v/>
      </c>
      <c r="I19" s="71" t="str">
        <f aca="false">IF(Calculations!F16&gt;0,0.5*Calculations!F25+0.15*Calculations!F26+0.35*Calculations!F27,"")</f>
        <v/>
      </c>
      <c r="J19" s="72" t="str">
        <f aca="false">IF(Calculations!G16&gt;0,0.5*Calculations!G25+0.15*Calculations!G26+0.35*Calculations!G27,"")</f>
        <v/>
      </c>
      <c r="K19" s="71" t="str">
        <f aca="false">IF(Calculations!H16&gt;0,0.5*Calculations!H25+0.15*Calculations!H26+0.35*Calculations!H27,"")</f>
        <v/>
      </c>
      <c r="L19" s="73" t="str">
        <f aca="false">IF(Calculations!I16&gt;0,0.5*Calculations!I25+0.15*Calculations!I26+0.35*Calculations!I27,"")</f>
        <v/>
      </c>
      <c r="M19" s="5"/>
    </row>
    <row r="20" customFormat="false" ht="13.5" hidden="false" customHeight="false" outlineLevel="0" collapsed="false">
      <c r="A20" s="3"/>
      <c r="B20" s="74" t="s">
        <v>22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5"/>
    </row>
    <row r="21" customFormat="false" ht="12.75" hidden="false" customHeight="false" outlineLevel="0" collapsed="false">
      <c r="A21" s="3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5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5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5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5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5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5"/>
    </row>
    <row r="27" customFormat="false" ht="12.7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5"/>
    </row>
    <row r="28" customFormat="false" ht="12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5"/>
    </row>
    <row r="29" customFormat="false" ht="12.75" hidden="false" customHeight="fals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5"/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5"/>
    </row>
    <row r="31" customFormat="false" ht="12.75" hidden="false" customHeight="fals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5"/>
    </row>
    <row r="32" customFormat="false" ht="12.7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</row>
    <row r="33" customFormat="false" ht="12.7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5"/>
    </row>
    <row r="34" customFormat="false" ht="12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5"/>
    </row>
    <row r="35" customFormat="false" ht="12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5"/>
    </row>
    <row r="36" customFormat="false" ht="12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5"/>
    </row>
    <row r="38" customFormat="false" ht="12.75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5"/>
    </row>
    <row r="39" customFormat="false" ht="12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5"/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5"/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5"/>
    </row>
    <row r="42" customFormat="false" ht="12.7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5"/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/>
    </row>
    <row r="44" customFormat="false" ht="12.75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5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5"/>
    </row>
    <row r="46" customFormat="false" ht="12.75" hidden="false" customHeight="false" outlineLevel="0" collapsed="false">
      <c r="A46" s="3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5"/>
    </row>
    <row r="47" customFormat="false" ht="12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5"/>
    </row>
    <row r="48" customFormat="false" ht="12.75" hidden="false" customHeight="false" outlineLevel="0" collapsed="false">
      <c r="A48" s="3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5"/>
    </row>
    <row r="49" customFormat="false" ht="12.75" hidden="false" customHeight="false" outlineLevel="0" collapsed="false">
      <c r="A49" s="3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5"/>
    </row>
    <row r="50" customFormat="false" ht="12.75" hidden="false" customHeight="false" outlineLevel="0" collapsed="false">
      <c r="A50" s="3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5"/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5"/>
    </row>
    <row r="52" customFormat="false" ht="12.75" hidden="false" customHeight="fals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5"/>
    </row>
    <row r="53" customFormat="false" ht="12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5"/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5"/>
    </row>
    <row r="56" customFormat="false" ht="12.75" hidden="false" customHeight="fals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5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5"/>
    </row>
    <row r="58" customFormat="false" ht="12.75" hidden="false" customHeight="false" outlineLevel="0" collapsed="false">
      <c r="A58" s="3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5"/>
    </row>
    <row r="59" customFormat="false" ht="12.75" hidden="false" customHeight="false" outlineLevel="0" collapsed="false">
      <c r="A59" s="3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5"/>
    </row>
    <row r="60" customFormat="false" ht="12.75" hidden="false" customHeight="false" outlineLevel="0" collapsed="false">
      <c r="A60" s="3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5"/>
    </row>
    <row r="61" customFormat="false" ht="12.75" hidden="false" customHeight="false" outlineLevel="0" collapsed="false">
      <c r="A61" s="3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5"/>
    </row>
    <row r="62" customFormat="false" ht="12.75" hidden="false" customHeight="false" outlineLevel="0" collapsed="false">
      <c r="A62" s="3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5"/>
    </row>
    <row r="63" customFormat="false" ht="12.75" hidden="false" customHeight="false" outlineLevel="0" collapsed="false">
      <c r="A63" s="3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5"/>
    </row>
    <row r="64" customFormat="false" ht="12.75" hidden="false" customHeight="false" outlineLevel="0" collapsed="false">
      <c r="A64" s="3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5"/>
    </row>
    <row r="65" customFormat="false" ht="12.75" hidden="false" customHeight="false" outlineLevel="0" collapsed="false">
      <c r="A65" s="3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5"/>
    </row>
    <row r="66" customFormat="false" ht="12.75" hidden="false" customHeight="false" outlineLevel="0" collapsed="false">
      <c r="A66" s="3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5"/>
    </row>
    <row r="67" customFormat="false" ht="12.75" hidden="false" customHeight="false" outlineLevel="0" collapsed="false">
      <c r="A67" s="3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5"/>
    </row>
    <row r="68" customFormat="false" ht="12.75" hidden="false" customHeight="fals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5"/>
    </row>
    <row r="69" customFormat="false" ht="12.75" hidden="false" customHeight="false" outlineLevel="0" collapsed="false">
      <c r="A69" s="3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5"/>
    </row>
    <row r="70" customFormat="false" ht="12.75" hidden="false" customHeight="fals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3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5"/>
    </row>
    <row r="72" customFormat="false" ht="12.75" hidden="false" customHeight="false" outlineLevel="0" collapsed="false">
      <c r="A72" s="3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5"/>
    </row>
    <row r="73" customFormat="false" ht="12.75" hidden="false" customHeight="false" outlineLevel="0" collapsed="false">
      <c r="A73" s="3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5"/>
    </row>
    <row r="74" customFormat="false" ht="12.75" hidden="false" customHeight="false" outlineLevel="0" collapsed="false">
      <c r="A74" s="3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5"/>
    </row>
    <row r="75" customFormat="false" ht="12.75" hidden="false" customHeight="false" outlineLevel="0" collapsed="false">
      <c r="A75" s="3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5"/>
    </row>
    <row r="76" customFormat="false" ht="12.75" hidden="false" customHeight="fals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5"/>
    </row>
    <row r="77" customFormat="false" ht="12.75" hidden="false" customHeight="fals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5"/>
    </row>
    <row r="78" customFormat="false" ht="12.75" hidden="false" customHeight="fals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5"/>
    </row>
    <row r="79" customFormat="false" ht="12.75" hidden="false" customHeight="fals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5"/>
    </row>
    <row r="80" customFormat="false" ht="12.75" hidden="false" customHeight="fals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5"/>
    </row>
    <row r="81" customFormat="false" ht="12.75" hidden="false" customHeight="fals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5"/>
    </row>
    <row r="82" customFormat="false" ht="12.75" hidden="false" customHeight="fals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5"/>
    </row>
    <row r="83" customFormat="false" ht="12.75" hidden="false" customHeight="fals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5"/>
    </row>
    <row r="84" customFormat="false" ht="12.75" hidden="false" customHeight="fals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5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3.5" hidden="false" customHeight="false" outlineLevel="0" collapsed="false">
      <c r="A87" s="77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9" t="s">
        <v>23</v>
      </c>
      <c r="M87" s="79"/>
    </row>
    <row r="88" customFormat="false" ht="13.5" hidden="false" customHeight="false" outlineLevel="0" collapsed="false"/>
    <row r="500" customFormat="false" ht="12.75" hidden="false" customHeight="false" outlineLevel="0" collapsed="false">
      <c r="A500" s="80" t="n">
        <f aca="false">Calculations!B2</f>
        <v>1</v>
      </c>
    </row>
  </sheetData>
  <sheetProtection sheet="true" objects="true" scenarios="true"/>
  <mergeCells count="11">
    <mergeCell ref="B1:M1"/>
    <mergeCell ref="B4:D4"/>
    <mergeCell ref="E4:F4"/>
    <mergeCell ref="G4:H4"/>
    <mergeCell ref="I4:J4"/>
    <mergeCell ref="K4:L4"/>
    <mergeCell ref="B20:L20"/>
    <mergeCell ref="B21:L21"/>
    <mergeCell ref="A85:M85"/>
    <mergeCell ref="A86:M86"/>
    <mergeCell ref="L87:M87"/>
  </mergeCells>
  <conditionalFormatting sqref="E6:L6">
    <cfRule type="expression" priority="2" aboveAverage="0" equalAverage="0" bottom="0" percent="0" rank="0" text="" dxfId="0">
      <formula>OR(AND($A$500=2,E$6&lt;1),AND($A$500=1,E$6&lt;7))</formula>
    </cfRule>
  </conditionalFormatting>
  <conditionalFormatting sqref="E7:L7">
    <cfRule type="expression" priority="3" aboveAverage="0" equalAverage="0" bottom="0" percent="0" rank="0" text="" dxfId="1">
      <formula>OR(AND($A$500=2,E$7&lt;69),AND($A$500=1,E$7&lt;84))</formula>
    </cfRule>
  </conditionalFormatting>
  <conditionalFormatting sqref="E8:L8">
    <cfRule type="expression" priority="4" aboveAverage="0" equalAverage="0" bottom="0" percent="0" rank="0" text="" dxfId="2">
      <formula>OR(AND($A$500=2,E$8&lt;58),AND($A$500=1,E$8&lt;58))</formula>
    </cfRule>
  </conditionalFormatting>
  <conditionalFormatting sqref="E9:L9">
    <cfRule type="expression" priority="5" aboveAverage="0" equalAverage="0" bottom="0" percent="0" rank="0" text="" dxfId="3">
      <formula>OR(AND($A$500=2,E$9&lt;18),AND($A$500=1,E$9&lt;35))</formula>
    </cfRule>
  </conditionalFormatting>
  <conditionalFormatting sqref="E10:L10">
    <cfRule type="expression" priority="6" aboveAverage="0" equalAverage="0" bottom="0" percent="0" rank="0" text="" dxfId="4">
      <formula>OR(AND($A$500=2,E$10&gt;143),AND($A$500=1,E$10&gt;123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2.75" hidden="false" customHeight="false" outlineLevel="0" collapsed="false">
      <c r="A2" s="0" t="s">
        <v>24</v>
      </c>
      <c r="B2" s="0" t="n">
        <v>1</v>
      </c>
    </row>
    <row r="5" customFormat="false" ht="12.75" hidden="false" customHeight="false" outlineLevel="0" collapsed="false">
      <c r="B5" s="81" t="s">
        <v>2</v>
      </c>
      <c r="C5" s="81"/>
      <c r="D5" s="81" t="s">
        <v>3</v>
      </c>
      <c r="E5" s="81"/>
      <c r="F5" s="81" t="s">
        <v>4</v>
      </c>
      <c r="G5" s="81"/>
      <c r="H5" s="82" t="s">
        <v>5</v>
      </c>
      <c r="I5" s="82"/>
    </row>
    <row r="6" customFormat="false" ht="13.5" hidden="false" customHeight="false" outlineLevel="0" collapsed="false">
      <c r="B6" s="83" t="s">
        <v>25</v>
      </c>
      <c r="C6" s="83" t="s">
        <v>7</v>
      </c>
      <c r="D6" s="83" t="s">
        <v>25</v>
      </c>
      <c r="E6" s="83" t="s">
        <v>7</v>
      </c>
      <c r="F6" s="83" t="s">
        <v>25</v>
      </c>
      <c r="G6" s="83" t="s">
        <v>7</v>
      </c>
      <c r="H6" s="83" t="s">
        <v>25</v>
      </c>
      <c r="I6" s="83" t="s">
        <v>7</v>
      </c>
    </row>
    <row r="7" customFormat="false" ht="13.5" hidden="false" customHeight="false" outlineLevel="0" collapsed="false">
      <c r="A7" s="84" t="s">
        <v>8</v>
      </c>
      <c r="B7" s="85" t="e">
        <f aca="false">IF($B$2=1,VLOOKUP(Scores!E6,'Male PFT'!$A$3:$B$24,2),VLOOKUP(Scores!E6,'Female PFT '!$A$3:$B$11,2))</f>
        <v>#N/A</v>
      </c>
      <c r="C7" s="86" t="e">
        <f aca="false">IF($B$2=1,VLOOKUP(Scores!F6,'Male PFT'!$A$3:$B$24,2),VLOOKUP(Scores!F6,'Female PFT '!$A$3:$B$11,2))</f>
        <v>#N/A</v>
      </c>
      <c r="D7" s="85" t="e">
        <f aca="false">IF($B$2=1,VLOOKUP(Scores!G6,'Male PFT'!$A$3:$B$24,2),VLOOKUP(Scores!G6,'Female PFT '!$A$3:$B$11,2))</f>
        <v>#N/A</v>
      </c>
      <c r="E7" s="86" t="e">
        <f aca="false">IF($B$2=1,VLOOKUP(Scores!H6,'Male PFT'!$A$3:$B$24,2),VLOOKUP(Scores!H6,'Female PFT '!$A$3:$B$11,2))</f>
        <v>#N/A</v>
      </c>
      <c r="F7" s="85" t="e">
        <f aca="false">IF($B$2=1,VLOOKUP(Scores!I6,'Male PFT'!$A$3:$B$24,2),VLOOKUP(Scores!I6,'Female PFT '!$A$3:$B$11,2))</f>
        <v>#N/A</v>
      </c>
      <c r="G7" s="86" t="e">
        <f aca="false">IF($B$2=1,VLOOKUP(Scores!J6,'Male PFT'!$A$3:$B$24,2),VLOOKUP(Scores!J6,'Female PFT '!$A$3:$B$11,2))</f>
        <v>#N/A</v>
      </c>
      <c r="H7" s="85" t="e">
        <f aca="false">IF($B$2=1,VLOOKUP(Scores!K6,'Male PFT'!$A$3:$B$24,2),VLOOKUP(Scores!K6,'Female PFT '!$A$3:$B$11,2))</f>
        <v>#N/A</v>
      </c>
      <c r="I7" s="87" t="e">
        <f aca="false">IF($B$2=1,VLOOKUP(Scores!L6,'Male PFT'!$A$3:$B$24,2),VLOOKUP(Scores!L6,'Female PFT '!$A$3:$B$11,2))</f>
        <v>#N/A</v>
      </c>
    </row>
    <row r="8" customFormat="false" ht="12.75" hidden="false" customHeight="false" outlineLevel="0" collapsed="false">
      <c r="A8" s="88" t="s">
        <v>26</v>
      </c>
      <c r="B8" s="89" t="e">
        <f aca="false">IF($B$2=1,VLOOKUP(Scores!E7,'Male PFT'!$D$3:$E$35,2),VLOOKUP(Scores!E7,'Female PFT '!$D$3:$E$30,2))</f>
        <v>#N/A</v>
      </c>
      <c r="C8" s="90" t="e">
        <f aca="false">IF($B$2=1,VLOOKUP(Scores!F7,'Male PFT'!$D$3:$E$35,2),VLOOKUP(Scores!F7,'Female PFT '!$D$3:$E$30,2))</f>
        <v>#N/A</v>
      </c>
      <c r="D8" s="89" t="e">
        <f aca="false">IF($B$2=1,VLOOKUP(Scores!G7,'Male PFT'!$D$3:$E$35,2),VLOOKUP(Scores!G7,'Female PFT '!$D$3:$E$30,2))</f>
        <v>#N/A</v>
      </c>
      <c r="E8" s="90" t="e">
        <f aca="false">IF($B$2=1,VLOOKUP(Scores!H7,'Male PFT'!$D$3:$E$35,2),VLOOKUP(Scores!H7,'Female PFT '!$D$3:$E$30,2))</f>
        <v>#N/A</v>
      </c>
      <c r="F8" s="89" t="e">
        <f aca="false">IF($B$2=1,VLOOKUP(Scores!I7,'Male PFT'!$D$3:$E$35,2),VLOOKUP(Scores!I7,'Female PFT '!$D$3:$E$30,2))</f>
        <v>#N/A</v>
      </c>
      <c r="G8" s="90" t="e">
        <f aca="false">IF($B$2=1,VLOOKUP(Scores!J7,'Male PFT'!$D$3:$E$35,2),VLOOKUP(Scores!J7,'Female PFT '!$D$3:$E$30,2))</f>
        <v>#N/A</v>
      </c>
      <c r="H8" s="89" t="e">
        <f aca="false">IF($B$2=1,VLOOKUP(Scores!K7,'Male PFT'!$D$3:$E$35,2),VLOOKUP(Scores!K7,'Female PFT '!$D$3:$E$30,2))</f>
        <v>#N/A</v>
      </c>
      <c r="I8" s="91" t="e">
        <f aca="false">IF($B$2=1,VLOOKUP(Scores!L7,'Male PFT'!$D$3:$E$35,2),VLOOKUP(Scores!L7,'Female PFT '!$D$3:$E$30,2))</f>
        <v>#N/A</v>
      </c>
    </row>
    <row r="9" customFormat="false" ht="12.75" hidden="false" customHeight="false" outlineLevel="0" collapsed="false">
      <c r="A9" s="88" t="s">
        <v>10</v>
      </c>
      <c r="B9" s="89" t="e">
        <f aca="false">IF($B$2=1,VLOOKUP(Scores!E8,'Male PFT'!$G$3:$H$57,2),VLOOKUP(Scores!E8,'Female PFT '!$G$3:$H$57,2))</f>
        <v>#N/A</v>
      </c>
      <c r="C9" s="90" t="e">
        <f aca="false">IF($B$2=1,VLOOKUP(Scores!F8,'Male PFT'!$G$3:$H$57,2),VLOOKUP(Scores!F8,'Female PFT '!$G$3:$H$57,2))</f>
        <v>#N/A</v>
      </c>
      <c r="D9" s="89" t="e">
        <f aca="false">IF($B$2=1,VLOOKUP(Scores!G8,'Male PFT'!$G$3:$H$57,2),VLOOKUP(Scores!G8,'Female PFT '!$G$3:$H$57,2))</f>
        <v>#N/A</v>
      </c>
      <c r="E9" s="90" t="e">
        <f aca="false">IF($B$2=1,VLOOKUP(Scores!H8,'Male PFT'!$G$3:$H$57,2),VLOOKUP(Scores!H8,'Female PFT '!$G$3:$H$57,2))</f>
        <v>#N/A</v>
      </c>
      <c r="F9" s="89" t="e">
        <f aca="false">IF($B$2=1,VLOOKUP(Scores!I8,'Male PFT'!$G$3:$H$57,2),VLOOKUP(Scores!I8,'Female PFT '!$G$3:$H$57,2))</f>
        <v>#N/A</v>
      </c>
      <c r="G9" s="90" t="e">
        <f aca="false">IF($B$2=1,VLOOKUP(Scores!J8,'Male PFT'!$G$3:$H$57,2),VLOOKUP(Scores!J8,'Female PFT '!$G$3:$H$57,2))</f>
        <v>#N/A</v>
      </c>
      <c r="H9" s="89" t="e">
        <f aca="false">IF($B$2=1,VLOOKUP(Scores!K8,'Male PFT'!$G$3:$H$57,2),VLOOKUP(Scores!K8,'Female PFT '!$G$3:$H$57,2))</f>
        <v>#N/A</v>
      </c>
      <c r="I9" s="91" t="e">
        <f aca="false">IF($B$2=1,VLOOKUP(Scores!L8,'Male PFT'!$G$3:$H$57,2),VLOOKUP(Scores!L8,'Female PFT '!$G$3:$H$57,2))</f>
        <v>#N/A</v>
      </c>
    </row>
    <row r="10" customFormat="false" ht="12.75" hidden="false" customHeight="false" outlineLevel="0" collapsed="false">
      <c r="A10" s="88" t="s">
        <v>11</v>
      </c>
      <c r="B10" s="89" t="e">
        <f aca="false">IF($B$2=1,VLOOKUP(Scores!E9,'Male PFT'!$J$3:$K$58,2),VLOOKUP(Scores!E9,'Female PFT '!$J$3:$K$48,2))</f>
        <v>#N/A</v>
      </c>
      <c r="C10" s="90" t="e">
        <f aca="false">IF($B$2=1,VLOOKUP(Scores!F9,'Male PFT'!$J$3:$K$58,2),VLOOKUP(Scores!F9,'Female PFT '!$J$3:$K$48,2))</f>
        <v>#N/A</v>
      </c>
      <c r="D10" s="89" t="e">
        <f aca="false">IF($B$2=1,VLOOKUP(Scores!G9,'Male PFT'!$J$3:$K$58,2),VLOOKUP(Scores!G9,'Female PFT '!$J$3:$K$48,2))</f>
        <v>#N/A</v>
      </c>
      <c r="E10" s="90" t="e">
        <f aca="false">IF($B$2=1,VLOOKUP(Scores!H9,'Male PFT'!$J$3:$K$58,2),VLOOKUP(Scores!H9,'Female PFT '!$J$3:$K$48,2))</f>
        <v>#N/A</v>
      </c>
      <c r="F10" s="89" t="e">
        <f aca="false">IF($B$2=1,VLOOKUP(Scores!I9,'Male PFT'!$J$3:$K$58,2),VLOOKUP(Scores!I9,'Female PFT '!$J$3:$K$48,2))</f>
        <v>#N/A</v>
      </c>
      <c r="G10" s="90" t="e">
        <f aca="false">IF($B$2=1,VLOOKUP(Scores!J9,'Male PFT'!$J$3:$K$58,2),VLOOKUP(Scores!J9,'Female PFT '!$J$3:$K$48,2))</f>
        <v>#N/A</v>
      </c>
      <c r="H10" s="89" t="e">
        <f aca="false">IF($B$2=1,VLOOKUP(Scores!K9,'Male PFT'!$J$3:$K$58,2),VLOOKUP(Scores!K9,'Female PFT '!$J$3:$K$48,2))</f>
        <v>#N/A</v>
      </c>
      <c r="I10" s="91" t="e">
        <f aca="false">IF($B$2=1,VLOOKUP(Scores!L9,'Male PFT'!$J$3:$K$58,2),VLOOKUP(Scores!L9,'Female PFT '!$J$3:$K$48,2))</f>
        <v>#N/A</v>
      </c>
    </row>
    <row r="11" customFormat="false" ht="13.5" hidden="false" customHeight="false" outlineLevel="0" collapsed="false">
      <c r="A11" s="92" t="s">
        <v>27</v>
      </c>
      <c r="B11" s="93" t="e">
        <f aca="false">IF($B$2=1,VLOOKUP(Scores!E10,'Male PFT'!$M$3:$N$43,2),VLOOKUP(Scores!E10,'Female PFT '!$M$3:$N$46,2))</f>
        <v>#N/A</v>
      </c>
      <c r="C11" s="94" t="e">
        <f aca="false">IF($B$2=1,VLOOKUP(Scores!F10,'Male PFT'!$M$3:$N$43,2),VLOOKUP(Scores!F10,'Female PFT '!$M$3:$N$46,2))</f>
        <v>#N/A</v>
      </c>
      <c r="D11" s="93" t="e">
        <f aca="false">IF($B$2=1,VLOOKUP(Scores!G10,'Male PFT'!$M$3:$N$43,2),VLOOKUP(Scores!G10,'Female PFT '!$M$3:$N$46,2))</f>
        <v>#N/A</v>
      </c>
      <c r="E11" s="94" t="e">
        <f aca="false">IF($B$2=1,VLOOKUP(Scores!H10,'Male PFT'!$M$3:$N$43,2),VLOOKUP(Scores!H10,'Female PFT '!$M$3:$N$46,2))</f>
        <v>#N/A</v>
      </c>
      <c r="F11" s="93" t="e">
        <f aca="false">IF($B$2=1,VLOOKUP(Scores!I10,'Male PFT'!$M$3:$N$43,2),VLOOKUP(Scores!I10,'Female PFT '!$M$3:$N$46,2))</f>
        <v>#N/A</v>
      </c>
      <c r="G11" s="94" t="e">
        <f aca="false">IF($B$2=1,VLOOKUP(Scores!J10,'Male PFT'!$M$3:$N$43,2),VLOOKUP(Scores!J10,'Female PFT '!$M$3:$N$46,2))</f>
        <v>#N/A</v>
      </c>
      <c r="H11" s="93" t="e">
        <f aca="false">IF($B$2=1,VLOOKUP(Scores!K10,'Male PFT'!$M$3:$N$43,2),VLOOKUP(Scores!K10,'Female PFT '!$M$3:$N$46,2))</f>
        <v>#N/A</v>
      </c>
      <c r="I11" s="95" t="e">
        <f aca="false">IF($B$2=1,VLOOKUP(Scores!L10,'Male PFT'!$M$3:$N$43,2),VLOOKUP(Scores!L10,'Female PFT '!$M$3:$N$46,2))</f>
        <v>#N/A</v>
      </c>
    </row>
    <row r="12" customFormat="false" ht="14.25" hidden="false" customHeight="false" outlineLevel="0" collapsed="false">
      <c r="A12" s="96" t="s">
        <v>28</v>
      </c>
      <c r="B12" s="97" t="e">
        <f aca="false">IF($B$2=1,VLOOKUP(Scores!E11,AFT!$A$2:$B$156,2),VLOOKUP(Scores!E11,AFT!$F$2:$G$156,2))</f>
        <v>#N/A</v>
      </c>
      <c r="C12" s="98" t="e">
        <f aca="false">IF($B$2=1,VLOOKUP(Scores!F11,AFT!$A$2:$B$156,2),VLOOKUP(Scores!F11,AFT!$F$2:$G$156,2))</f>
        <v>#N/A</v>
      </c>
      <c r="D12" s="97" t="e">
        <f aca="false">IF($B$2=1,VLOOKUP(Scores!G11,AFT!$A$2:$B$156,2),VLOOKUP(Scores!G11,AFT!$F$2:$G$156,2))</f>
        <v>#N/A</v>
      </c>
      <c r="E12" s="98" t="e">
        <f aca="false">IF($B$2=1,VLOOKUP(Scores!H11,AFT!$A$2:$B$156,2),VLOOKUP(Scores!H11,AFT!$F$2:$G$156,2))</f>
        <v>#N/A</v>
      </c>
      <c r="F12" s="97" t="e">
        <f aca="false">IF($B$2=1,VLOOKUP(Scores!I11,AFT!$A$2:$B$156,2),VLOOKUP(Scores!I11,AFT!$F$2:$G$156,2))</f>
        <v>#N/A</v>
      </c>
      <c r="G12" s="98" t="e">
        <f aca="false">IF($B$2=1,VLOOKUP(Scores!J11,AFT!$A$2:$B$156,2),VLOOKUP(Scores!J11,AFT!$F$2:$G$156,2))</f>
        <v>#N/A</v>
      </c>
      <c r="H12" s="97" t="e">
        <f aca="false">IF($B$2=1,VLOOKUP(Scores!K11,AFT!$A$2:$B$156,2),VLOOKUP(Scores!K11,AFT!$F$2:$G$156,2))</f>
        <v>#N/A</v>
      </c>
      <c r="I12" s="99" t="e">
        <f aca="false">IF($B$2=1,VLOOKUP(Scores!L11,AFT!$A$2:$B$156,2),VLOOKUP(Scores!L11,AFT!$F$2:$G$156,2))</f>
        <v>#N/A</v>
      </c>
    </row>
    <row r="13" customFormat="false" ht="13.5" hidden="false" customHeight="false" outlineLevel="0" collapsed="false">
      <c r="A13" s="100" t="s">
        <v>29</v>
      </c>
      <c r="B13" s="85" t="e">
        <f aca="false">VLOOKUP(Scores!E12,'PEA Scale'!$D$2:$E$11,2)</f>
        <v>#N/A</v>
      </c>
      <c r="C13" s="101" t="e">
        <f aca="false">VLOOKUP(Scores!F12,'PEA Scale'!$D$2:$E$11,2)</f>
        <v>#N/A</v>
      </c>
      <c r="D13" s="85" t="e">
        <f aca="false">VLOOKUP(Scores!G12,'PEA Scale'!$D$2:$E$11,2)</f>
        <v>#N/A</v>
      </c>
      <c r="E13" s="101" t="e">
        <f aca="false">VLOOKUP(Scores!H12,'PEA Scale'!$D$2:$E$11,2)</f>
        <v>#N/A</v>
      </c>
      <c r="F13" s="85" t="e">
        <f aca="false">VLOOKUP(Scores!I12,'PEA Scale'!$D$2:$E$11,2)</f>
        <v>#N/A</v>
      </c>
      <c r="G13" s="101" t="e">
        <f aca="false">VLOOKUP(Scores!J12,'PEA Scale'!$D$2:$E$11,2)</f>
        <v>#N/A</v>
      </c>
      <c r="H13" s="85" t="e">
        <f aca="false">VLOOKUP(Scores!K12,'PEA Scale'!$D$2:$E$11,2)</f>
        <v>#N/A</v>
      </c>
      <c r="I13" s="102" t="e">
        <f aca="false">VLOOKUP(Scores!L12,'PEA Scale'!$D$2:$E$11,2)</f>
        <v>#N/A</v>
      </c>
    </row>
    <row r="14" customFormat="false" ht="12.75" hidden="false" customHeight="false" outlineLevel="0" collapsed="false">
      <c r="A14" s="88" t="s">
        <v>15</v>
      </c>
      <c r="B14" s="103" t="e">
        <f aca="false">VLOOKUP(Scores!E13,'PEA Scale'!$D$2:$E$11,2)</f>
        <v>#N/A</v>
      </c>
      <c r="C14" s="101" t="e">
        <f aca="false">VLOOKUP(Scores!F13,'PEA Scale'!$D$2:$E$11,2)</f>
        <v>#N/A</v>
      </c>
      <c r="D14" s="103" t="e">
        <f aca="false">VLOOKUP(Scores!G13,'PEA Scale'!$D$2:$E$11,2)</f>
        <v>#N/A</v>
      </c>
      <c r="E14" s="101" t="e">
        <f aca="false">VLOOKUP(Scores!H13,'PEA Scale'!$D$2:$E$11,2)</f>
        <v>#N/A</v>
      </c>
      <c r="F14" s="103" t="e">
        <f aca="false">VLOOKUP(Scores!I13,'PEA Scale'!$D$2:$E$11,2)</f>
        <v>#N/A</v>
      </c>
      <c r="G14" s="101" t="e">
        <f aca="false">VLOOKUP(Scores!J13,'PEA Scale'!$D$2:$E$11,2)</f>
        <v>#N/A</v>
      </c>
      <c r="H14" s="103" t="e">
        <f aca="false">VLOOKUP(Scores!K13,'PEA Scale'!$D$2:$E$11,2)</f>
        <v>#N/A</v>
      </c>
      <c r="I14" s="104" t="e">
        <f aca="false">VLOOKUP(Scores!L13,'PEA Scale'!$D$2:$E$11,2)</f>
        <v>#N/A</v>
      </c>
    </row>
    <row r="15" customFormat="false" ht="13.5" hidden="false" customHeight="false" outlineLevel="0" collapsed="false">
      <c r="A15" s="92" t="s">
        <v>16</v>
      </c>
      <c r="B15" s="105" t="e">
        <f aca="false">VLOOKUP(Scores!E14,'PEA Scale'!$D$2:$E$11,2)</f>
        <v>#N/A</v>
      </c>
      <c r="C15" s="106" t="e">
        <f aca="false">VLOOKUP(Scores!F14,'PEA Scale'!$D$2:$E$11,2)</f>
        <v>#N/A</v>
      </c>
      <c r="D15" s="105" t="e">
        <f aca="false">VLOOKUP(Scores!G14,'PEA Scale'!$D$2:$E$11,2)</f>
        <v>#N/A</v>
      </c>
      <c r="E15" s="106" t="e">
        <f aca="false">VLOOKUP(Scores!H14,'PEA Scale'!$D$2:$E$11,2)</f>
        <v>#N/A</v>
      </c>
      <c r="F15" s="105" t="e">
        <f aca="false">VLOOKUP(Scores!I14,'PEA Scale'!$D$2:$E$11,2)</f>
        <v>#N/A</v>
      </c>
      <c r="G15" s="106" t="e">
        <f aca="false">VLOOKUP(Scores!J14,'PEA Scale'!$D$2:$E$11,2)</f>
        <v>#N/A</v>
      </c>
      <c r="H15" s="105" t="e">
        <f aca="false">VLOOKUP(Scores!K14,'PEA Scale'!$D$2:$E$11,2)</f>
        <v>#N/A</v>
      </c>
      <c r="I15" s="107" t="e">
        <f aca="false">VLOOKUP(Scores!L14,'PEA Scale'!$D$2:$E$11,2)</f>
        <v>#N/A</v>
      </c>
    </row>
    <row r="16" customFormat="false" ht="14.25" hidden="false" customHeight="false" outlineLevel="0" collapsed="false">
      <c r="A16" s="96" t="s">
        <v>30</v>
      </c>
      <c r="B16" s="108" t="n">
        <f aca="false">COUNT(B13:B15)</f>
        <v>0</v>
      </c>
      <c r="C16" s="99" t="n">
        <f aca="false">COUNT(C13:C15)</f>
        <v>0</v>
      </c>
      <c r="D16" s="109" t="n">
        <f aca="false">COUNT(D13:D15)</f>
        <v>0</v>
      </c>
      <c r="E16" s="99" t="n">
        <f aca="false">COUNT(E13:E15)</f>
        <v>0</v>
      </c>
      <c r="F16" s="109" t="n">
        <f aca="false">COUNT(F13:F15)</f>
        <v>0</v>
      </c>
      <c r="G16" s="99" t="n">
        <f aca="false">COUNT(G13:G15)</f>
        <v>0</v>
      </c>
      <c r="H16" s="109" t="n">
        <f aca="false">COUNT(H13:H15)</f>
        <v>0</v>
      </c>
      <c r="I16" s="99" t="n">
        <f aca="false">COUNT(I13:I15)</f>
        <v>0</v>
      </c>
    </row>
    <row r="17" customFormat="false" ht="13.5" hidden="false" customHeight="false" outlineLevel="0" collapsed="false">
      <c r="A17" s="110" t="s">
        <v>31</v>
      </c>
      <c r="B17" s="111" t="e">
        <f aca="false">VLOOKUP(Scores!E15,'PEA Scale'!$A$2:$B$12,2)</f>
        <v>#N/A</v>
      </c>
      <c r="C17" s="112" t="e">
        <f aca="false">VLOOKUP(Scores!F15,'PEA Scale'!$A$2:$B$12,2)</f>
        <v>#N/A</v>
      </c>
      <c r="D17" s="113" t="e">
        <f aca="false">VLOOKUP(Scores!G15,'PEA Scale'!$A$2:$B$12,2)</f>
        <v>#N/A</v>
      </c>
      <c r="E17" s="112" t="e">
        <f aca="false">VLOOKUP(Scores!H15,'PEA Scale'!$A$2:$B$12,2)</f>
        <v>#N/A</v>
      </c>
      <c r="F17" s="113" t="e">
        <f aca="false">VLOOKUP(Scores!I15,'PEA Scale'!$A$2:$B$12,2)</f>
        <v>#N/A</v>
      </c>
      <c r="G17" s="112" t="e">
        <f aca="false">VLOOKUP(Scores!J15,'PEA Scale'!$A$2:$B$12,2)</f>
        <v>#N/A</v>
      </c>
      <c r="H17" s="113" t="e">
        <f aca="false">VLOOKUP(Scores!K15,'PEA Scale'!$A$2:$B$12,2)</f>
        <v>#N/A</v>
      </c>
      <c r="I17" s="112" t="e">
        <f aca="false">VLOOKUP(Scores!L15,'PEA Scale'!$A$2:$B$12,2)</f>
        <v>#N/A</v>
      </c>
    </row>
    <row r="18" customFormat="false" ht="12.75" hidden="false" customHeight="false" outlineLevel="0" collapsed="false">
      <c r="A18" s="110" t="s">
        <v>32</v>
      </c>
      <c r="B18" s="111" t="e">
        <f aca="false">VLOOKUP(Scores!E16,'PEA Scale'!$A$2:$B$12,2)</f>
        <v>#N/A</v>
      </c>
      <c r="C18" s="107" t="e">
        <f aca="false">VLOOKUP(Scores!F16,'PEA Scale'!$A$2:$B$12,2)</f>
        <v>#N/A</v>
      </c>
      <c r="D18" s="113" t="e">
        <f aca="false">VLOOKUP(Scores!G16,'PEA Scale'!$A$2:$B$12,2)</f>
        <v>#N/A</v>
      </c>
      <c r="E18" s="107" t="e">
        <f aca="false">VLOOKUP(Scores!H16,'PEA Scale'!$A$2:$B$12,2)</f>
        <v>#N/A</v>
      </c>
      <c r="F18" s="113" t="e">
        <f aca="false">VLOOKUP(Scores!I16,'PEA Scale'!$A$2:$B$12,2)</f>
        <v>#N/A</v>
      </c>
      <c r="G18" s="107" t="e">
        <f aca="false">VLOOKUP(Scores!J16,'PEA Scale'!$A$2:$B$12,2)</f>
        <v>#N/A</v>
      </c>
      <c r="H18" s="113" t="e">
        <f aca="false">VLOOKUP(Scores!K16,'PEA Scale'!$A$2:$B$12,2)</f>
        <v>#N/A</v>
      </c>
      <c r="I18" s="107" t="e">
        <f aca="false">VLOOKUP(Scores!L16,'PEA Scale'!$A$2:$B$12,2)</f>
        <v>#N/A</v>
      </c>
    </row>
    <row r="19" customFormat="false" ht="13.5" hidden="false" customHeight="false" outlineLevel="0" collapsed="false">
      <c r="A19" s="114" t="s">
        <v>33</v>
      </c>
      <c r="B19" s="115" t="str">
        <f aca="false">Scores!E17</f>
        <v/>
      </c>
      <c r="C19" s="116" t="str">
        <f aca="false">Scores!F17</f>
        <v/>
      </c>
      <c r="D19" s="115" t="str">
        <f aca="false">Scores!G17</f>
        <v/>
      </c>
      <c r="E19" s="116" t="str">
        <f aca="false">Scores!H17</f>
        <v/>
      </c>
      <c r="F19" s="115" t="str">
        <f aca="false">Scores!I17</f>
        <v/>
      </c>
      <c r="G19" s="116" t="str">
        <f aca="false">Scores!J17</f>
        <v/>
      </c>
      <c r="H19" s="115" t="str">
        <f aca="false">Scores!K17</f>
        <v/>
      </c>
      <c r="I19" s="116" t="str">
        <f aca="false">Scores!L17</f>
        <v/>
      </c>
    </row>
    <row r="20" customFormat="false" ht="13.5" hidden="false" customHeight="false" outlineLevel="0" collapsed="false">
      <c r="A20" s="117" t="s">
        <v>34</v>
      </c>
      <c r="B20" s="118" t="n">
        <f aca="false">B16</f>
        <v>0</v>
      </c>
      <c r="C20" s="112" t="n">
        <f aca="false">B20+C16</f>
        <v>0</v>
      </c>
      <c r="D20" s="118" t="n">
        <f aca="false">C20+D16</f>
        <v>0</v>
      </c>
      <c r="E20" s="112" t="n">
        <f aca="false">D20+E16</f>
        <v>0</v>
      </c>
      <c r="F20" s="118" t="n">
        <f aca="false">E20+F16</f>
        <v>0</v>
      </c>
      <c r="G20" s="112" t="n">
        <f aca="false">F20+G16</f>
        <v>0</v>
      </c>
      <c r="H20" s="118" t="n">
        <f aca="false">G20+H16</f>
        <v>0</v>
      </c>
      <c r="I20" s="112" t="n">
        <f aca="false">H20+I16</f>
        <v>0</v>
      </c>
    </row>
    <row r="21" customFormat="false" ht="12.75" hidden="false" customHeight="false" outlineLevel="0" collapsed="false">
      <c r="A21" s="110" t="s">
        <v>35</v>
      </c>
      <c r="B21" s="105" t="n">
        <v>1</v>
      </c>
      <c r="C21" s="107" t="n">
        <v>2</v>
      </c>
      <c r="D21" s="105" t="n">
        <v>3</v>
      </c>
      <c r="E21" s="107" t="n">
        <v>4</v>
      </c>
      <c r="F21" s="105" t="n">
        <v>5</v>
      </c>
      <c r="G21" s="107" t="n">
        <v>6</v>
      </c>
      <c r="H21" s="105" t="n">
        <v>7</v>
      </c>
      <c r="I21" s="107" t="n">
        <v>8</v>
      </c>
    </row>
    <row r="22" customFormat="false" ht="12.75" hidden="false" customHeight="false" outlineLevel="0" collapsed="false">
      <c r="A22" s="110" t="s">
        <v>36</v>
      </c>
      <c r="B22" s="105" t="e">
        <f aca="false">B17</f>
        <v>#N/A</v>
      </c>
      <c r="C22" s="107" t="e">
        <f aca="false">C17+B22</f>
        <v>#N/A</v>
      </c>
      <c r="D22" s="105" t="e">
        <f aca="false">D17+C22</f>
        <v>#N/A</v>
      </c>
      <c r="E22" s="119" t="e">
        <f aca="false">E17+D22</f>
        <v>#N/A</v>
      </c>
      <c r="F22" s="105" t="e">
        <f aca="false">F17+E22</f>
        <v>#N/A</v>
      </c>
      <c r="G22" s="119" t="e">
        <f aca="false">G17+F22</f>
        <v>#N/A</v>
      </c>
      <c r="H22" s="105" t="e">
        <f aca="false">H17+G22</f>
        <v>#N/A</v>
      </c>
      <c r="I22" s="119" t="e">
        <f aca="false">I17+H22</f>
        <v>#N/A</v>
      </c>
    </row>
    <row r="23" customFormat="false" ht="12.75" hidden="false" customHeight="false" outlineLevel="0" collapsed="false">
      <c r="A23" s="110" t="s">
        <v>37</v>
      </c>
      <c r="B23" s="105" t="e">
        <f aca="false">B18</f>
        <v>#N/A</v>
      </c>
      <c r="C23" s="107" t="e">
        <f aca="false">C18+B23</f>
        <v>#N/A</v>
      </c>
      <c r="D23" s="105" t="e">
        <f aca="false">D18+C23</f>
        <v>#N/A</v>
      </c>
      <c r="E23" s="119" t="e">
        <f aca="false">E18+D23</f>
        <v>#N/A</v>
      </c>
      <c r="F23" s="105" t="e">
        <f aca="false">F18+E23</f>
        <v>#N/A</v>
      </c>
      <c r="G23" s="119" t="e">
        <f aca="false">G18+F23</f>
        <v>#N/A</v>
      </c>
      <c r="H23" s="105" t="e">
        <f aca="false">H18+G23</f>
        <v>#N/A</v>
      </c>
      <c r="I23" s="119" t="e">
        <f aca="false">I18+H23</f>
        <v>#N/A</v>
      </c>
    </row>
    <row r="24" customFormat="false" ht="12.75" hidden="false" customHeight="false" outlineLevel="0" collapsed="false">
      <c r="A24" s="110" t="s">
        <v>38</v>
      </c>
      <c r="B24" s="105" t="n">
        <f aca="false">(SUMIF(Calculations!B13:B15,"&gt;0"))</f>
        <v>0</v>
      </c>
      <c r="C24" s="107" t="n">
        <f aca="false">(SUMIF(Calculations!C13:C15,"&gt;0"))+B24</f>
        <v>0</v>
      </c>
      <c r="D24" s="105" t="n">
        <f aca="false">(SUMIF(Calculations!D13:D15,"&gt;0"))+C24</f>
        <v>0</v>
      </c>
      <c r="E24" s="119" t="n">
        <f aca="false">(SUMIF(Calculations!E13:E15,"&gt;0"))+D24</f>
        <v>0</v>
      </c>
      <c r="F24" s="105" t="n">
        <f aca="false">(SUMIF(Calculations!F13:F15,"&gt;0"))+E24</f>
        <v>0</v>
      </c>
      <c r="G24" s="119" t="n">
        <f aca="false">(SUMIF(Calculations!G13:G15,"&gt;0"))+F24</f>
        <v>0</v>
      </c>
      <c r="H24" s="105" t="n">
        <f aca="false">(SUMIF(Calculations!H13:H15,"&gt;0"))+G24</f>
        <v>0</v>
      </c>
      <c r="I24" s="119" t="n">
        <f aca="false">(SUMIF(Calculations!I13:I15,"&gt;0"))+H24</f>
        <v>0</v>
      </c>
    </row>
    <row r="25" customFormat="false" ht="12.75" hidden="false" customHeight="false" outlineLevel="0" collapsed="false">
      <c r="A25" s="110" t="s">
        <v>39</v>
      </c>
      <c r="B25" s="105" t="e">
        <f aca="false">B22/B21</f>
        <v>#N/A</v>
      </c>
      <c r="C25" s="106" t="e">
        <f aca="false">C22/C21</f>
        <v>#N/A</v>
      </c>
      <c r="D25" s="105" t="e">
        <f aca="false">D22/D21</f>
        <v>#N/A</v>
      </c>
      <c r="E25" s="106" t="e">
        <f aca="false">E22/E21</f>
        <v>#N/A</v>
      </c>
      <c r="F25" s="105" t="e">
        <f aca="false">F22/F21</f>
        <v>#N/A</v>
      </c>
      <c r="G25" s="106" t="e">
        <f aca="false">G22/G21</f>
        <v>#N/A</v>
      </c>
      <c r="H25" s="105" t="e">
        <f aca="false">H22/H21</f>
        <v>#N/A</v>
      </c>
      <c r="I25" s="107" t="e">
        <f aca="false">I22/I21</f>
        <v>#N/A</v>
      </c>
    </row>
    <row r="26" customFormat="false" ht="12.75" hidden="false" customHeight="false" outlineLevel="0" collapsed="false">
      <c r="A26" s="110" t="s">
        <v>40</v>
      </c>
      <c r="B26" s="105" t="e">
        <f aca="false">B23/B21</f>
        <v>#N/A</v>
      </c>
      <c r="C26" s="106" t="e">
        <f aca="false">C23/C21</f>
        <v>#N/A</v>
      </c>
      <c r="D26" s="105" t="e">
        <f aca="false">D23/D21</f>
        <v>#N/A</v>
      </c>
      <c r="E26" s="106" t="e">
        <f aca="false">E23/E21</f>
        <v>#N/A</v>
      </c>
      <c r="F26" s="105" t="e">
        <f aca="false">F23/F21</f>
        <v>#N/A</v>
      </c>
      <c r="G26" s="106" t="e">
        <f aca="false">G23/G21</f>
        <v>#N/A</v>
      </c>
      <c r="H26" s="105" t="e">
        <f aca="false">H23/H21</f>
        <v>#N/A</v>
      </c>
      <c r="I26" s="107" t="e">
        <f aca="false">I23/I21</f>
        <v>#N/A</v>
      </c>
    </row>
    <row r="27" customFormat="false" ht="13.5" hidden="false" customHeight="false" outlineLevel="0" collapsed="false">
      <c r="A27" s="114" t="s">
        <v>41</v>
      </c>
      <c r="B27" s="120" t="e">
        <f aca="false">B24/B20</f>
        <v>#DIV/0!</v>
      </c>
      <c r="C27" s="121" t="e">
        <f aca="false">C24/C20</f>
        <v>#DIV/0!</v>
      </c>
      <c r="D27" s="120" t="e">
        <f aca="false">D24/D20</f>
        <v>#DIV/0!</v>
      </c>
      <c r="E27" s="121" t="e">
        <f aca="false">E24/E20</f>
        <v>#DIV/0!</v>
      </c>
      <c r="F27" s="120" t="e">
        <f aca="false">F24/F20</f>
        <v>#DIV/0!</v>
      </c>
      <c r="G27" s="121" t="e">
        <f aca="false">G24/G20</f>
        <v>#DIV/0!</v>
      </c>
      <c r="H27" s="120" t="e">
        <f aca="false">H24/H20</f>
        <v>#DIV/0!</v>
      </c>
      <c r="I27" s="116" t="e">
        <f aca="false">I24/I20</f>
        <v>#DIV/0!</v>
      </c>
    </row>
    <row r="28" customFormat="false" ht="13.5" hidden="false" customHeight="false" outlineLevel="0" collapsed="false"/>
    <row r="31" customFormat="false" ht="12.75" hidden="false" customHeight="false" outlineLevel="0" collapsed="false">
      <c r="A31" s="0" t="s">
        <v>42</v>
      </c>
      <c r="C31" s="0" t="s">
        <v>43</v>
      </c>
      <c r="D31" s="0" t="s">
        <v>44</v>
      </c>
      <c r="E31" s="0" t="s">
        <v>45</v>
      </c>
      <c r="F31" s="0" t="s">
        <v>46</v>
      </c>
      <c r="G31" s="0" t="s">
        <v>47</v>
      </c>
      <c r="H31" s="0" t="s">
        <v>48</v>
      </c>
      <c r="I31" s="0" t="s">
        <v>49</v>
      </c>
      <c r="J31" s="0" t="s">
        <v>50</v>
      </c>
    </row>
    <row r="32" customFormat="false" ht="12.75" hidden="false" customHeight="false" outlineLevel="0" collapsed="false">
      <c r="B32" s="0" t="n">
        <v>2</v>
      </c>
      <c r="C32" s="0" t="n">
        <v>2</v>
      </c>
      <c r="D32" s="0" t="n">
        <v>2</v>
      </c>
      <c r="E32" s="0" t="n">
        <v>2</v>
      </c>
      <c r="F32" s="0" t="n">
        <v>2</v>
      </c>
      <c r="G32" s="0" t="n">
        <v>2</v>
      </c>
      <c r="H32" s="0" t="n">
        <v>2</v>
      </c>
      <c r="I32" s="0" t="n">
        <v>2</v>
      </c>
      <c r="J32" s="0" t="n">
        <v>2</v>
      </c>
      <c r="K32" s="0" t="n">
        <v>2</v>
      </c>
    </row>
  </sheetData>
  <mergeCells count="4"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7.7"/>
  </cols>
  <sheetData>
    <row r="1" s="124" customFormat="true" ht="18.75" hidden="false" customHeight="true" outlineLevel="0" collapsed="false">
      <c r="A1" s="122" t="s">
        <v>51</v>
      </c>
      <c r="B1" s="122"/>
      <c r="C1" s="123"/>
      <c r="D1" s="122" t="s">
        <v>52</v>
      </c>
      <c r="E1" s="122"/>
      <c r="F1" s="123"/>
      <c r="G1" s="122" t="s">
        <v>53</v>
      </c>
      <c r="H1" s="122"/>
      <c r="I1" s="123"/>
      <c r="J1" s="122" t="s">
        <v>54</v>
      </c>
      <c r="K1" s="122"/>
      <c r="L1" s="123"/>
      <c r="M1" s="122" t="s">
        <v>55</v>
      </c>
      <c r="N1" s="122"/>
    </row>
    <row r="2" s="127" customFormat="true" ht="28.5" hidden="false" customHeight="true" outlineLevel="0" collapsed="false">
      <c r="A2" s="125" t="s">
        <v>56</v>
      </c>
      <c r="B2" s="125" t="s">
        <v>57</v>
      </c>
      <c r="C2" s="125"/>
      <c r="D2" s="125" t="s">
        <v>56</v>
      </c>
      <c r="E2" s="125" t="s">
        <v>57</v>
      </c>
      <c r="F2" s="125"/>
      <c r="G2" s="125" t="s">
        <v>56</v>
      </c>
      <c r="H2" s="125" t="s">
        <v>57</v>
      </c>
      <c r="I2" s="125"/>
      <c r="J2" s="125" t="s">
        <v>56</v>
      </c>
      <c r="K2" s="125" t="s">
        <v>57</v>
      </c>
      <c r="L2" s="125"/>
      <c r="M2" s="125" t="s">
        <v>56</v>
      </c>
      <c r="N2" s="125" t="s">
        <v>57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</row>
    <row r="3" customFormat="false" ht="12.75" hidden="false" customHeight="false" outlineLevel="0" collapsed="false">
      <c r="A3" s="0" t="n">
        <v>0</v>
      </c>
      <c r="B3" s="0" t="n">
        <v>0</v>
      </c>
      <c r="D3" s="128" t="n">
        <v>0</v>
      </c>
      <c r="E3" s="128" t="n">
        <v>0</v>
      </c>
      <c r="G3" s="128" t="n">
        <v>0</v>
      </c>
      <c r="H3" s="128" t="n">
        <v>0</v>
      </c>
      <c r="J3" s="129" t="n">
        <v>0</v>
      </c>
      <c r="K3" s="129" t="n">
        <v>0</v>
      </c>
      <c r="M3" s="128" t="n">
        <v>0</v>
      </c>
      <c r="N3" s="128" t="n">
        <v>0</v>
      </c>
    </row>
    <row r="4" customFormat="false" ht="12.75" hidden="false" customHeight="false" outlineLevel="0" collapsed="false">
      <c r="A4" s="0" t="n">
        <v>1</v>
      </c>
      <c r="B4" s="0" t="n">
        <v>2</v>
      </c>
      <c r="D4" s="130" t="n">
        <v>73</v>
      </c>
      <c r="E4" s="0" t="n">
        <v>0</v>
      </c>
      <c r="G4" s="0" t="n">
        <v>42</v>
      </c>
      <c r="H4" s="0" t="n">
        <v>0</v>
      </c>
      <c r="J4" s="0" t="n">
        <v>18</v>
      </c>
      <c r="K4" s="0" t="n">
        <v>0</v>
      </c>
      <c r="M4" s="128" t="n">
        <v>1</v>
      </c>
      <c r="N4" s="128" t="n">
        <v>100</v>
      </c>
    </row>
    <row r="5" customFormat="false" ht="12.75" hidden="false" customHeight="false" outlineLevel="0" collapsed="false">
      <c r="A5" s="0" t="n">
        <v>2</v>
      </c>
      <c r="B5" s="0" t="n">
        <v>5</v>
      </c>
      <c r="D5" s="130" t="n">
        <v>74</v>
      </c>
      <c r="E5" s="0" t="n">
        <v>1</v>
      </c>
      <c r="G5" s="0" t="n">
        <v>43</v>
      </c>
      <c r="H5" s="0" t="n">
        <v>1</v>
      </c>
      <c r="J5" s="0" t="n">
        <v>19</v>
      </c>
      <c r="K5" s="0" t="n">
        <v>1</v>
      </c>
      <c r="M5" s="131" t="n">
        <v>95</v>
      </c>
      <c r="N5" s="0" t="n">
        <v>100</v>
      </c>
    </row>
    <row r="6" customFormat="false" ht="12.75" hidden="false" customHeight="false" outlineLevel="0" collapsed="false">
      <c r="A6" s="0" t="n">
        <v>3</v>
      </c>
      <c r="B6" s="0" t="n">
        <v>9</v>
      </c>
      <c r="D6" s="130" t="n">
        <v>75</v>
      </c>
      <c r="E6" s="0" t="n">
        <v>3</v>
      </c>
      <c r="G6" s="0" t="n">
        <v>44</v>
      </c>
      <c r="H6" s="0" t="n">
        <v>2</v>
      </c>
      <c r="J6" s="0" t="n">
        <v>20</v>
      </c>
      <c r="K6" s="0" t="n">
        <v>2</v>
      </c>
      <c r="M6" s="131" t="n">
        <v>96</v>
      </c>
      <c r="N6" s="0" t="n">
        <v>96</v>
      </c>
    </row>
    <row r="7" customFormat="false" ht="12.75" hidden="false" customHeight="false" outlineLevel="0" collapsed="false">
      <c r="A7" s="0" t="n">
        <v>4</v>
      </c>
      <c r="B7" s="0" t="n">
        <v>13</v>
      </c>
      <c r="D7" s="130" t="n">
        <v>76</v>
      </c>
      <c r="E7" s="0" t="n">
        <v>5</v>
      </c>
      <c r="G7" s="0" t="n">
        <v>45</v>
      </c>
      <c r="H7" s="0" t="n">
        <v>4</v>
      </c>
      <c r="J7" s="0" t="n">
        <v>21</v>
      </c>
      <c r="K7" s="0" t="n">
        <v>3</v>
      </c>
      <c r="M7" s="131" t="n">
        <v>97</v>
      </c>
      <c r="N7" s="0" t="n">
        <v>93</v>
      </c>
    </row>
    <row r="8" customFormat="false" ht="12.75" hidden="false" customHeight="false" outlineLevel="0" collapsed="false">
      <c r="A8" s="0" t="n">
        <v>5</v>
      </c>
      <c r="B8" s="0" t="n">
        <v>17</v>
      </c>
      <c r="D8" s="130" t="n">
        <v>77</v>
      </c>
      <c r="E8" s="0" t="n">
        <v>7</v>
      </c>
      <c r="G8" s="0" t="n">
        <v>46</v>
      </c>
      <c r="H8" s="0" t="n">
        <v>5</v>
      </c>
      <c r="J8" s="0" t="n">
        <v>22</v>
      </c>
      <c r="K8" s="0" t="n">
        <v>4</v>
      </c>
      <c r="M8" s="131" t="n">
        <v>98</v>
      </c>
      <c r="N8" s="0" t="n">
        <v>90</v>
      </c>
    </row>
    <row r="9" customFormat="false" ht="12.75" hidden="false" customHeight="false" outlineLevel="0" collapsed="false">
      <c r="A9" s="0" t="n">
        <v>6</v>
      </c>
      <c r="B9" s="0" t="n">
        <v>21</v>
      </c>
      <c r="D9" s="130" t="n">
        <v>78</v>
      </c>
      <c r="E9" s="0" t="n">
        <v>9</v>
      </c>
      <c r="G9" s="0" t="n">
        <v>47</v>
      </c>
      <c r="H9" s="0" t="n">
        <v>7</v>
      </c>
      <c r="J9" s="0" t="n">
        <v>23</v>
      </c>
      <c r="K9" s="0" t="n">
        <v>6</v>
      </c>
      <c r="M9" s="131" t="n">
        <v>99</v>
      </c>
      <c r="N9" s="0" t="n">
        <v>87</v>
      </c>
    </row>
    <row r="10" customFormat="false" ht="12.75" hidden="false" customHeight="false" outlineLevel="0" collapsed="false">
      <c r="A10" s="0" t="n">
        <v>7</v>
      </c>
      <c r="B10" s="0" t="n">
        <v>25</v>
      </c>
      <c r="D10" s="130" t="n">
        <v>79</v>
      </c>
      <c r="E10" s="0" t="n">
        <v>12</v>
      </c>
      <c r="G10" s="0" t="n">
        <v>48</v>
      </c>
      <c r="H10" s="0" t="n">
        <v>8</v>
      </c>
      <c r="J10" s="0" t="n">
        <v>24</v>
      </c>
      <c r="K10" s="0" t="n">
        <v>7</v>
      </c>
      <c r="M10" s="131" t="n">
        <v>100</v>
      </c>
      <c r="N10" s="0" t="n">
        <v>84</v>
      </c>
    </row>
    <row r="11" customFormat="false" ht="12.75" hidden="false" customHeight="false" outlineLevel="0" collapsed="false">
      <c r="A11" s="0" t="n">
        <v>8</v>
      </c>
      <c r="B11" s="0" t="n">
        <v>30</v>
      </c>
      <c r="D11" s="130" t="n">
        <v>80</v>
      </c>
      <c r="E11" s="0" t="n">
        <v>14</v>
      </c>
      <c r="G11" s="0" t="n">
        <v>49</v>
      </c>
      <c r="H11" s="0" t="n">
        <v>10</v>
      </c>
      <c r="J11" s="0" t="n">
        <v>25</v>
      </c>
      <c r="K11" s="0" t="n">
        <v>9</v>
      </c>
      <c r="M11" s="131" t="n">
        <v>101</v>
      </c>
      <c r="N11" s="0" t="n">
        <v>81</v>
      </c>
    </row>
    <row r="12" customFormat="false" ht="12.75" hidden="false" customHeight="false" outlineLevel="0" collapsed="false">
      <c r="A12" s="0" t="n">
        <v>9</v>
      </c>
      <c r="B12" s="0" t="n">
        <v>35</v>
      </c>
      <c r="D12" s="130" t="n">
        <v>81</v>
      </c>
      <c r="E12" s="0" t="n">
        <v>17</v>
      </c>
      <c r="G12" s="0" t="n">
        <v>50</v>
      </c>
      <c r="H12" s="0" t="n">
        <v>11</v>
      </c>
      <c r="J12" s="0" t="n">
        <v>26</v>
      </c>
      <c r="K12" s="0" t="n">
        <v>10</v>
      </c>
      <c r="M12" s="131" t="n">
        <v>102</v>
      </c>
      <c r="N12" s="0" t="n">
        <v>78</v>
      </c>
    </row>
    <row r="13" customFormat="false" ht="12.75" hidden="false" customHeight="false" outlineLevel="0" collapsed="false">
      <c r="A13" s="0" t="n">
        <v>10</v>
      </c>
      <c r="B13" s="0" t="n">
        <v>40</v>
      </c>
      <c r="D13" s="130" t="n">
        <v>82</v>
      </c>
      <c r="E13" s="0" t="n">
        <v>20</v>
      </c>
      <c r="G13" s="0" t="n">
        <v>51</v>
      </c>
      <c r="H13" s="0" t="n">
        <v>13</v>
      </c>
      <c r="J13" s="0" t="n">
        <v>27</v>
      </c>
      <c r="K13" s="0" t="n">
        <v>12</v>
      </c>
      <c r="M13" s="131" t="n">
        <v>103</v>
      </c>
      <c r="N13" s="0" t="n">
        <v>75</v>
      </c>
    </row>
    <row r="14" customFormat="false" ht="12.75" hidden="false" customHeight="false" outlineLevel="0" collapsed="false">
      <c r="A14" s="0" t="n">
        <v>11</v>
      </c>
      <c r="B14" s="0" t="n">
        <v>45</v>
      </c>
      <c r="D14" s="130" t="n">
        <v>83</v>
      </c>
      <c r="E14" s="0" t="n">
        <v>23</v>
      </c>
      <c r="G14" s="0" t="n">
        <v>52</v>
      </c>
      <c r="H14" s="0" t="n">
        <v>15</v>
      </c>
      <c r="J14" s="0" t="n">
        <v>28</v>
      </c>
      <c r="K14" s="0" t="n">
        <v>13</v>
      </c>
      <c r="M14" s="131" t="n">
        <v>104</v>
      </c>
      <c r="N14" s="0" t="n">
        <v>73</v>
      </c>
    </row>
    <row r="15" customFormat="false" ht="12.75" hidden="false" customHeight="false" outlineLevel="0" collapsed="false">
      <c r="A15" s="113" t="n">
        <v>12</v>
      </c>
      <c r="B15" s="113" t="n">
        <v>50</v>
      </c>
      <c r="D15" s="130" t="n">
        <v>84</v>
      </c>
      <c r="E15" s="0" t="n">
        <v>25</v>
      </c>
      <c r="G15" s="0" t="n">
        <v>53</v>
      </c>
      <c r="H15" s="0" t="n">
        <v>16</v>
      </c>
      <c r="J15" s="0" t="n">
        <v>29</v>
      </c>
      <c r="K15" s="0" t="n">
        <v>15</v>
      </c>
      <c r="M15" s="131" t="n">
        <v>105</v>
      </c>
      <c r="N15" s="0" t="n">
        <v>70</v>
      </c>
    </row>
    <row r="16" customFormat="false" ht="12.75" hidden="false" customHeight="false" outlineLevel="0" collapsed="false">
      <c r="A16" s="0" t="n">
        <v>13</v>
      </c>
      <c r="B16" s="0" t="n">
        <v>55</v>
      </c>
      <c r="D16" s="130" t="n">
        <v>85</v>
      </c>
      <c r="E16" s="0" t="n">
        <v>29</v>
      </c>
      <c r="G16" s="0" t="n">
        <v>54</v>
      </c>
      <c r="H16" s="0" t="n">
        <v>18</v>
      </c>
      <c r="J16" s="0" t="n">
        <v>30</v>
      </c>
      <c r="K16" s="0" t="n">
        <v>16</v>
      </c>
      <c r="M16" s="131" t="n">
        <v>106</v>
      </c>
      <c r="N16" s="0" t="n">
        <v>67</v>
      </c>
    </row>
    <row r="17" customFormat="false" ht="12.75" hidden="false" customHeight="false" outlineLevel="0" collapsed="false">
      <c r="A17" s="0" t="n">
        <v>14</v>
      </c>
      <c r="B17" s="0" t="n">
        <v>60</v>
      </c>
      <c r="D17" s="130" t="n">
        <v>86</v>
      </c>
      <c r="E17" s="0" t="n">
        <v>32</v>
      </c>
      <c r="G17" s="0" t="n">
        <v>55</v>
      </c>
      <c r="H17" s="0" t="n">
        <v>20</v>
      </c>
      <c r="J17" s="0" t="n">
        <v>31</v>
      </c>
      <c r="K17" s="0" t="n">
        <v>18</v>
      </c>
      <c r="M17" s="131" t="n">
        <v>107</v>
      </c>
      <c r="N17" s="0" t="n">
        <v>65</v>
      </c>
    </row>
    <row r="18" customFormat="false" ht="12.75" hidden="false" customHeight="false" outlineLevel="0" collapsed="false">
      <c r="A18" s="0" t="n">
        <v>15</v>
      </c>
      <c r="B18" s="0" t="n">
        <v>66</v>
      </c>
      <c r="D18" s="130" t="n">
        <v>87</v>
      </c>
      <c r="E18" s="0" t="n">
        <v>36</v>
      </c>
      <c r="G18" s="0" t="n">
        <v>56</v>
      </c>
      <c r="H18" s="0" t="n">
        <v>22</v>
      </c>
      <c r="J18" s="0" t="n">
        <v>32</v>
      </c>
      <c r="K18" s="0" t="n">
        <v>20</v>
      </c>
      <c r="M18" s="131" t="n">
        <v>108</v>
      </c>
      <c r="N18" s="0" t="n">
        <v>62</v>
      </c>
    </row>
    <row r="19" customFormat="false" ht="12.75" hidden="false" customHeight="false" outlineLevel="0" collapsed="false">
      <c r="A19" s="0" t="n">
        <v>16</v>
      </c>
      <c r="B19" s="0" t="n">
        <v>71</v>
      </c>
      <c r="D19" s="130" t="n">
        <v>88</v>
      </c>
      <c r="E19" s="0" t="n">
        <v>39</v>
      </c>
      <c r="G19" s="0" t="n">
        <v>57</v>
      </c>
      <c r="H19" s="0" t="n">
        <v>23</v>
      </c>
      <c r="J19" s="0" t="n">
        <v>33</v>
      </c>
      <c r="K19" s="0" t="n">
        <v>21</v>
      </c>
      <c r="M19" s="131" t="n">
        <v>109</v>
      </c>
      <c r="N19" s="0" t="n">
        <v>59</v>
      </c>
    </row>
    <row r="20" customFormat="false" ht="12.75" hidden="false" customHeight="false" outlineLevel="0" collapsed="false">
      <c r="A20" s="0" t="n">
        <v>17</v>
      </c>
      <c r="B20" s="0" t="n">
        <v>77</v>
      </c>
      <c r="D20" s="130" t="n">
        <v>89</v>
      </c>
      <c r="E20" s="0" t="n">
        <v>42</v>
      </c>
      <c r="G20" s="0" t="n">
        <v>58</v>
      </c>
      <c r="H20" s="0" t="n">
        <v>25</v>
      </c>
      <c r="J20" s="0" t="n">
        <v>34</v>
      </c>
      <c r="K20" s="0" t="n">
        <v>23</v>
      </c>
      <c r="M20" s="131" t="n">
        <v>110</v>
      </c>
      <c r="N20" s="0" t="n">
        <v>57</v>
      </c>
    </row>
    <row r="21" customFormat="false" ht="12.75" hidden="false" customHeight="false" outlineLevel="0" collapsed="false">
      <c r="A21" s="0" t="n">
        <v>18</v>
      </c>
      <c r="B21" s="0" t="n">
        <v>82</v>
      </c>
      <c r="D21" s="130" t="n">
        <v>90</v>
      </c>
      <c r="E21" s="0" t="n">
        <v>46</v>
      </c>
      <c r="G21" s="0" t="n">
        <v>59</v>
      </c>
      <c r="H21" s="0" t="n">
        <v>27</v>
      </c>
      <c r="J21" s="0" t="n">
        <v>35</v>
      </c>
      <c r="K21" s="0" t="n">
        <v>25</v>
      </c>
      <c r="M21" s="131" t="n">
        <v>111</v>
      </c>
      <c r="N21" s="0" t="n">
        <v>54</v>
      </c>
    </row>
    <row r="22" customFormat="false" ht="12.75" hidden="false" customHeight="false" outlineLevel="0" collapsed="false">
      <c r="A22" s="0" t="n">
        <v>19</v>
      </c>
      <c r="B22" s="0" t="n">
        <v>88</v>
      </c>
      <c r="D22" s="130" t="n">
        <v>91</v>
      </c>
      <c r="E22" s="113" t="n">
        <v>50</v>
      </c>
      <c r="G22" s="0" t="n">
        <v>60</v>
      </c>
      <c r="H22" s="0" t="n">
        <v>29</v>
      </c>
      <c r="J22" s="0" t="n">
        <v>36</v>
      </c>
      <c r="K22" s="0" t="n">
        <v>27</v>
      </c>
      <c r="M22" s="131" t="n">
        <v>112</v>
      </c>
      <c r="N22" s="0" t="n">
        <v>52</v>
      </c>
    </row>
    <row r="23" customFormat="false" ht="12.75" hidden="false" customHeight="false" outlineLevel="0" collapsed="false">
      <c r="A23" s="0" t="n">
        <v>20</v>
      </c>
      <c r="B23" s="0" t="n">
        <v>94</v>
      </c>
      <c r="D23" s="130" t="n">
        <v>92</v>
      </c>
      <c r="E23" s="0" t="n">
        <v>53</v>
      </c>
      <c r="G23" s="0" t="n">
        <v>61</v>
      </c>
      <c r="H23" s="0" t="n">
        <v>31</v>
      </c>
      <c r="J23" s="0" t="n">
        <v>37</v>
      </c>
      <c r="K23" s="0" t="n">
        <v>29</v>
      </c>
      <c r="M23" s="131" t="n">
        <v>113</v>
      </c>
      <c r="N23" s="113" t="n">
        <v>50</v>
      </c>
    </row>
    <row r="24" customFormat="false" ht="12.75" hidden="false" customHeight="false" outlineLevel="0" collapsed="false">
      <c r="A24" s="0" t="n">
        <v>21</v>
      </c>
      <c r="B24" s="0" t="n">
        <v>100</v>
      </c>
      <c r="D24" s="130" t="n">
        <v>93</v>
      </c>
      <c r="E24" s="0" t="n">
        <v>57</v>
      </c>
      <c r="G24" s="0" t="n">
        <v>62</v>
      </c>
      <c r="H24" s="0" t="n">
        <v>33</v>
      </c>
      <c r="J24" s="0" t="n">
        <v>38</v>
      </c>
      <c r="K24" s="0" t="n">
        <v>30</v>
      </c>
      <c r="M24" s="131" t="n">
        <v>114</v>
      </c>
      <c r="N24" s="0" t="n">
        <v>46</v>
      </c>
    </row>
    <row r="25" customFormat="false" ht="12.75" hidden="false" customHeight="false" outlineLevel="0" collapsed="false">
      <c r="D25" s="130" t="n">
        <v>94</v>
      </c>
      <c r="E25" s="0" t="n">
        <v>60</v>
      </c>
      <c r="G25" s="0" t="n">
        <v>63</v>
      </c>
      <c r="H25" s="0" t="n">
        <v>34</v>
      </c>
      <c r="J25" s="0" t="n">
        <v>39</v>
      </c>
      <c r="K25" s="0" t="n">
        <v>32</v>
      </c>
      <c r="M25" s="131" t="n">
        <v>115</v>
      </c>
      <c r="N25" s="113" t="n">
        <v>44</v>
      </c>
    </row>
    <row r="26" customFormat="false" ht="12.75" hidden="false" customHeight="false" outlineLevel="0" collapsed="false">
      <c r="D26" s="130" t="n">
        <v>95</v>
      </c>
      <c r="E26" s="0" t="n">
        <v>64</v>
      </c>
      <c r="G26" s="0" t="n">
        <v>64</v>
      </c>
      <c r="H26" s="0" t="n">
        <v>36</v>
      </c>
      <c r="J26" s="0" t="n">
        <v>40</v>
      </c>
      <c r="K26" s="0" t="n">
        <v>34</v>
      </c>
      <c r="M26" s="131" t="n">
        <v>116</v>
      </c>
      <c r="N26" s="0" t="n">
        <v>41</v>
      </c>
    </row>
    <row r="27" customFormat="false" ht="12.75" hidden="false" customHeight="false" outlineLevel="0" collapsed="false">
      <c r="D27" s="130" t="n">
        <v>96</v>
      </c>
      <c r="E27" s="0" t="n">
        <v>68</v>
      </c>
      <c r="G27" s="0" t="n">
        <v>65</v>
      </c>
      <c r="H27" s="0" t="n">
        <v>38</v>
      </c>
      <c r="J27" s="0" t="n">
        <v>41</v>
      </c>
      <c r="K27" s="0" t="n">
        <v>36</v>
      </c>
      <c r="M27" s="131" t="n">
        <v>117</v>
      </c>
      <c r="N27" s="0" t="n">
        <v>39</v>
      </c>
    </row>
    <row r="28" customFormat="false" ht="12.75" hidden="false" customHeight="false" outlineLevel="0" collapsed="false">
      <c r="D28" s="130" t="n">
        <v>97</v>
      </c>
      <c r="E28" s="0" t="n">
        <v>72</v>
      </c>
      <c r="F28" s="132"/>
      <c r="G28" s="0" t="n">
        <v>66</v>
      </c>
      <c r="H28" s="0" t="n">
        <v>40</v>
      </c>
      <c r="I28" s="132"/>
      <c r="J28" s="113" t="n">
        <v>42</v>
      </c>
      <c r="K28" s="113" t="n">
        <v>38</v>
      </c>
      <c r="L28" s="132"/>
      <c r="M28" s="131" t="n">
        <v>118</v>
      </c>
      <c r="N28" s="0" t="n">
        <v>36</v>
      </c>
    </row>
    <row r="29" customFormat="false" ht="12.75" hidden="false" customHeight="false" outlineLevel="0" collapsed="false">
      <c r="D29" s="130" t="n">
        <v>98</v>
      </c>
      <c r="E29" s="0" t="n">
        <v>76</v>
      </c>
      <c r="G29" s="0" t="n">
        <v>67</v>
      </c>
      <c r="H29" s="0" t="n">
        <v>42</v>
      </c>
      <c r="J29" s="0" t="n">
        <v>43</v>
      </c>
      <c r="K29" s="0" t="n">
        <v>40</v>
      </c>
      <c r="M29" s="131" t="n">
        <v>119</v>
      </c>
      <c r="N29" s="0" t="n">
        <v>34</v>
      </c>
    </row>
    <row r="30" customFormat="false" ht="12.75" hidden="false" customHeight="false" outlineLevel="0" collapsed="false">
      <c r="D30" s="130" t="n">
        <v>99</v>
      </c>
      <c r="E30" s="0" t="n">
        <v>80</v>
      </c>
      <c r="G30" s="0" t="n">
        <v>68</v>
      </c>
      <c r="H30" s="0" t="n">
        <v>44</v>
      </c>
      <c r="J30" s="0" t="n">
        <v>44</v>
      </c>
      <c r="K30" s="0" t="n">
        <v>42</v>
      </c>
      <c r="M30" s="131" t="n">
        <v>120</v>
      </c>
      <c r="N30" s="0" t="n">
        <v>31</v>
      </c>
    </row>
    <row r="31" customFormat="false" ht="12.75" hidden="false" customHeight="false" outlineLevel="0" collapsed="false">
      <c r="D31" s="130" t="n">
        <v>100</v>
      </c>
      <c r="E31" s="0" t="n">
        <v>84</v>
      </c>
      <c r="G31" s="0" t="n">
        <v>69</v>
      </c>
      <c r="H31" s="0" t="n">
        <v>46</v>
      </c>
      <c r="J31" s="0" t="n">
        <v>45</v>
      </c>
      <c r="K31" s="0" t="n">
        <v>44</v>
      </c>
      <c r="M31" s="131" t="n">
        <v>121</v>
      </c>
      <c r="N31" s="0" t="n">
        <v>29</v>
      </c>
    </row>
    <row r="32" customFormat="false" ht="12.75" hidden="false" customHeight="false" outlineLevel="0" collapsed="false">
      <c r="D32" s="130" t="n">
        <v>101</v>
      </c>
      <c r="E32" s="0" t="n">
        <v>88</v>
      </c>
      <c r="G32" s="0" t="n">
        <v>70</v>
      </c>
      <c r="H32" s="0" t="n">
        <v>48</v>
      </c>
      <c r="J32" s="0" t="n">
        <v>46</v>
      </c>
      <c r="K32" s="0" t="n">
        <v>45</v>
      </c>
      <c r="M32" s="131" t="n">
        <v>122</v>
      </c>
      <c r="N32" s="0" t="n">
        <v>26</v>
      </c>
    </row>
    <row r="33" customFormat="false" ht="12.75" hidden="false" customHeight="false" outlineLevel="0" collapsed="false">
      <c r="D33" s="130" t="n">
        <v>102</v>
      </c>
      <c r="E33" s="0" t="n">
        <v>92</v>
      </c>
      <c r="G33" s="113" t="n">
        <v>71</v>
      </c>
      <c r="H33" s="113" t="n">
        <v>50</v>
      </c>
      <c r="J33" s="0" t="n">
        <v>47</v>
      </c>
      <c r="K33" s="0" t="n">
        <v>47</v>
      </c>
      <c r="M33" s="131" t="n">
        <v>123</v>
      </c>
      <c r="N33" s="0" t="n">
        <v>25</v>
      </c>
    </row>
    <row r="34" customFormat="false" ht="12.75" hidden="false" customHeight="false" outlineLevel="0" collapsed="false">
      <c r="D34" s="130" t="n">
        <v>103</v>
      </c>
      <c r="E34" s="0" t="n">
        <v>96</v>
      </c>
      <c r="G34" s="0" t="n">
        <v>72</v>
      </c>
      <c r="H34" s="0" t="n">
        <v>52</v>
      </c>
      <c r="J34" s="113" t="n">
        <v>48</v>
      </c>
      <c r="K34" s="113" t="n">
        <v>50</v>
      </c>
      <c r="M34" s="131" t="n">
        <v>124</v>
      </c>
      <c r="N34" s="0" t="n">
        <v>22</v>
      </c>
    </row>
    <row r="35" customFormat="false" ht="12.75" hidden="false" customHeight="false" outlineLevel="0" collapsed="false">
      <c r="D35" s="130" t="n">
        <v>104</v>
      </c>
      <c r="E35" s="0" t="n">
        <v>100</v>
      </c>
      <c r="G35" s="0" t="n">
        <v>73</v>
      </c>
      <c r="H35" s="0" t="n">
        <v>54</v>
      </c>
      <c r="J35" s="0" t="n">
        <v>49</v>
      </c>
      <c r="K35" s="0" t="n">
        <v>51</v>
      </c>
      <c r="M35" s="131" t="n">
        <v>125</v>
      </c>
      <c r="N35" s="0" t="n">
        <v>19</v>
      </c>
    </row>
    <row r="36" customFormat="false" ht="12.75" hidden="false" customHeight="false" outlineLevel="0" collapsed="false">
      <c r="D36" s="130"/>
      <c r="G36" s="0" t="n">
        <v>74</v>
      </c>
      <c r="H36" s="0" t="n">
        <v>56</v>
      </c>
      <c r="J36" s="0" t="n">
        <v>50</v>
      </c>
      <c r="K36" s="0" t="n">
        <v>53</v>
      </c>
      <c r="M36" s="131" t="n">
        <v>126</v>
      </c>
      <c r="N36" s="0" t="n">
        <v>17</v>
      </c>
    </row>
    <row r="37" customFormat="false" ht="12.75" hidden="false" customHeight="false" outlineLevel="0" collapsed="false">
      <c r="D37" s="130"/>
      <c r="G37" s="0" t="n">
        <v>75</v>
      </c>
      <c r="H37" s="0" t="n">
        <v>58</v>
      </c>
      <c r="J37" s="0" t="n">
        <v>51</v>
      </c>
      <c r="K37" s="0" t="n">
        <v>55</v>
      </c>
      <c r="M37" s="131" t="n">
        <v>127</v>
      </c>
      <c r="N37" s="0" t="n">
        <v>14</v>
      </c>
    </row>
    <row r="38" customFormat="false" ht="12.75" hidden="false" customHeight="false" outlineLevel="0" collapsed="false">
      <c r="D38" s="130"/>
      <c r="G38" s="0" t="n">
        <v>76</v>
      </c>
      <c r="H38" s="0" t="n">
        <v>60</v>
      </c>
      <c r="J38" s="0" t="n">
        <v>52</v>
      </c>
      <c r="K38" s="0" t="n">
        <v>57</v>
      </c>
      <c r="M38" s="131" t="n">
        <v>128</v>
      </c>
      <c r="N38" s="0" t="n">
        <v>12</v>
      </c>
    </row>
    <row r="39" customFormat="false" ht="12.75" hidden="false" customHeight="false" outlineLevel="0" collapsed="false">
      <c r="D39" s="130"/>
      <c r="G39" s="0" t="n">
        <v>77</v>
      </c>
      <c r="H39" s="0" t="n">
        <v>62</v>
      </c>
      <c r="J39" s="0" t="n">
        <v>53</v>
      </c>
      <c r="K39" s="0" t="n">
        <v>59</v>
      </c>
      <c r="M39" s="131" t="n">
        <v>129</v>
      </c>
      <c r="N39" s="0" t="n">
        <v>10</v>
      </c>
    </row>
    <row r="40" customFormat="false" ht="12.75" hidden="false" customHeight="false" outlineLevel="0" collapsed="false">
      <c r="D40" s="130"/>
      <c r="G40" s="0" t="n">
        <v>78</v>
      </c>
      <c r="H40" s="0" t="n">
        <v>64</v>
      </c>
      <c r="J40" s="0" t="n">
        <v>54</v>
      </c>
      <c r="K40" s="0" t="n">
        <v>61</v>
      </c>
      <c r="M40" s="131" t="n">
        <v>130</v>
      </c>
      <c r="N40" s="0" t="n">
        <v>7</v>
      </c>
    </row>
    <row r="41" customFormat="false" ht="12.75" hidden="false" customHeight="false" outlineLevel="0" collapsed="false">
      <c r="D41" s="130"/>
      <c r="G41" s="0" t="n">
        <v>79</v>
      </c>
      <c r="H41" s="0" t="n">
        <v>66</v>
      </c>
      <c r="J41" s="0" t="n">
        <v>55</v>
      </c>
      <c r="K41" s="0" t="n">
        <v>64</v>
      </c>
      <c r="M41" s="131" t="n">
        <v>131</v>
      </c>
      <c r="N41" s="0" t="n">
        <v>5</v>
      </c>
    </row>
    <row r="42" customFormat="false" ht="12.75" hidden="false" customHeight="false" outlineLevel="0" collapsed="false">
      <c r="D42" s="130"/>
      <c r="G42" s="0" t="n">
        <v>80</v>
      </c>
      <c r="H42" s="0" t="n">
        <v>68</v>
      </c>
      <c r="J42" s="0" t="n">
        <v>56</v>
      </c>
      <c r="K42" s="0" t="n">
        <v>66</v>
      </c>
      <c r="M42" s="131" t="n">
        <v>132</v>
      </c>
      <c r="N42" s="0" t="n">
        <v>2</v>
      </c>
    </row>
    <row r="43" customFormat="false" ht="12.75" hidden="false" customHeight="false" outlineLevel="0" collapsed="false">
      <c r="D43" s="130"/>
      <c r="G43" s="0" t="n">
        <v>81</v>
      </c>
      <c r="H43" s="0" t="n">
        <v>70</v>
      </c>
      <c r="J43" s="0" t="n">
        <v>57</v>
      </c>
      <c r="K43" s="0" t="n">
        <v>68</v>
      </c>
      <c r="M43" s="131" t="n">
        <v>133</v>
      </c>
      <c r="N43" s="0" t="n">
        <v>0</v>
      </c>
    </row>
    <row r="44" customFormat="false" ht="12.75" hidden="false" customHeight="false" outlineLevel="0" collapsed="false">
      <c r="D44" s="130"/>
      <c r="G44" s="0" t="n">
        <v>82</v>
      </c>
      <c r="H44" s="0" t="n">
        <v>72</v>
      </c>
      <c r="J44" s="0" t="n">
        <v>58</v>
      </c>
      <c r="K44" s="0" t="n">
        <v>70</v>
      </c>
    </row>
    <row r="45" customFormat="false" ht="12.75" hidden="false" customHeight="false" outlineLevel="0" collapsed="false">
      <c r="D45" s="130"/>
      <c r="G45" s="0" t="n">
        <v>83</v>
      </c>
      <c r="H45" s="0" t="n">
        <v>74</v>
      </c>
      <c r="J45" s="0" t="n">
        <v>59</v>
      </c>
      <c r="K45" s="0" t="n">
        <v>72</v>
      </c>
    </row>
    <row r="46" customFormat="false" ht="12.75" hidden="false" customHeight="false" outlineLevel="0" collapsed="false">
      <c r="D46" s="130"/>
      <c r="G46" s="0" t="n">
        <v>84</v>
      </c>
      <c r="H46" s="0" t="n">
        <v>77</v>
      </c>
      <c r="J46" s="0" t="n">
        <v>60</v>
      </c>
      <c r="K46" s="0" t="n">
        <v>74</v>
      </c>
    </row>
    <row r="47" customFormat="false" ht="12.75" hidden="false" customHeight="false" outlineLevel="0" collapsed="false">
      <c r="D47" s="130"/>
      <c r="G47" s="0" t="n">
        <v>85</v>
      </c>
      <c r="H47" s="0" t="n">
        <v>79</v>
      </c>
      <c r="J47" s="0" t="n">
        <v>61</v>
      </c>
      <c r="K47" s="0" t="n">
        <v>76</v>
      </c>
    </row>
    <row r="48" customFormat="false" ht="12.75" hidden="false" customHeight="false" outlineLevel="0" collapsed="false">
      <c r="D48" s="130"/>
      <c r="G48" s="0" t="n">
        <v>86</v>
      </c>
      <c r="H48" s="0" t="n">
        <v>81</v>
      </c>
      <c r="J48" s="0" t="n">
        <v>62</v>
      </c>
      <c r="K48" s="0" t="n">
        <v>78</v>
      </c>
    </row>
    <row r="49" customFormat="false" ht="12.75" hidden="false" customHeight="false" outlineLevel="0" collapsed="false">
      <c r="D49" s="130"/>
      <c r="G49" s="0" t="n">
        <v>87</v>
      </c>
      <c r="H49" s="0" t="n">
        <v>83</v>
      </c>
      <c r="J49" s="0" t="n">
        <v>63</v>
      </c>
      <c r="K49" s="0" t="n">
        <v>80</v>
      </c>
    </row>
    <row r="50" customFormat="false" ht="12.75" hidden="false" customHeight="false" outlineLevel="0" collapsed="false">
      <c r="D50" s="130"/>
      <c r="G50" s="0" t="n">
        <v>88</v>
      </c>
      <c r="H50" s="0" t="n">
        <v>85</v>
      </c>
      <c r="J50" s="0" t="n">
        <v>64</v>
      </c>
      <c r="K50" s="0" t="n">
        <v>82</v>
      </c>
    </row>
    <row r="51" customFormat="false" ht="12.75" hidden="false" customHeight="false" outlineLevel="0" collapsed="false">
      <c r="D51" s="130"/>
      <c r="G51" s="0" t="n">
        <v>89</v>
      </c>
      <c r="H51" s="0" t="n">
        <v>87</v>
      </c>
      <c r="J51" s="0" t="n">
        <v>65</v>
      </c>
      <c r="K51" s="0" t="n">
        <v>85</v>
      </c>
    </row>
    <row r="52" customFormat="false" ht="12.75" hidden="false" customHeight="false" outlineLevel="0" collapsed="false">
      <c r="D52" s="130"/>
      <c r="G52" s="0" t="n">
        <v>90</v>
      </c>
      <c r="H52" s="0" t="n">
        <v>89</v>
      </c>
      <c r="J52" s="0" t="n">
        <v>66</v>
      </c>
      <c r="K52" s="0" t="n">
        <v>87</v>
      </c>
    </row>
    <row r="53" customFormat="false" ht="12.75" hidden="false" customHeight="false" outlineLevel="0" collapsed="false">
      <c r="D53" s="130"/>
      <c r="G53" s="0" t="n">
        <v>91</v>
      </c>
      <c r="H53" s="0" t="n">
        <v>91</v>
      </c>
      <c r="J53" s="0" t="n">
        <v>67</v>
      </c>
      <c r="K53" s="0" t="n">
        <v>89</v>
      </c>
    </row>
    <row r="54" customFormat="false" ht="12.75" hidden="false" customHeight="false" outlineLevel="0" collapsed="false">
      <c r="D54" s="130"/>
      <c r="G54" s="0" t="n">
        <v>92</v>
      </c>
      <c r="H54" s="0" t="n">
        <v>94</v>
      </c>
      <c r="J54" s="0" t="n">
        <v>68</v>
      </c>
      <c r="K54" s="0" t="n">
        <v>91</v>
      </c>
    </row>
    <row r="55" customFormat="false" ht="12.75" hidden="false" customHeight="false" outlineLevel="0" collapsed="false">
      <c r="D55" s="130"/>
      <c r="G55" s="0" t="n">
        <v>93</v>
      </c>
      <c r="H55" s="0" t="n">
        <v>96</v>
      </c>
      <c r="J55" s="0" t="n">
        <v>69</v>
      </c>
      <c r="K55" s="0" t="n">
        <v>93</v>
      </c>
    </row>
    <row r="56" customFormat="false" ht="12.75" hidden="false" customHeight="false" outlineLevel="0" collapsed="false">
      <c r="D56" s="130"/>
      <c r="G56" s="0" t="n">
        <v>94</v>
      </c>
      <c r="H56" s="0" t="n">
        <v>98</v>
      </c>
      <c r="J56" s="0" t="n">
        <v>70</v>
      </c>
      <c r="K56" s="0" t="n">
        <v>96</v>
      </c>
    </row>
    <row r="57" customFormat="false" ht="12.75" hidden="false" customHeight="false" outlineLevel="0" collapsed="false">
      <c r="D57" s="130"/>
      <c r="G57" s="0" t="n">
        <v>95</v>
      </c>
      <c r="H57" s="0" t="n">
        <v>100</v>
      </c>
      <c r="J57" s="133" t="n">
        <v>71</v>
      </c>
      <c r="K57" s="133" t="n">
        <v>98</v>
      </c>
    </row>
    <row r="58" customFormat="false" ht="12.75" hidden="false" customHeight="false" outlineLevel="0" collapsed="false">
      <c r="D58" s="130"/>
      <c r="J58" s="133" t="n">
        <v>72</v>
      </c>
      <c r="K58" s="133" t="n">
        <v>100</v>
      </c>
    </row>
    <row r="59" customFormat="false" ht="12.75" hidden="false" customHeight="false" outlineLevel="0" collapsed="false">
      <c r="D59" s="130"/>
    </row>
    <row r="60" customFormat="false" ht="12.75" hidden="false" customHeight="false" outlineLevel="0" collapsed="false">
      <c r="D60" s="130"/>
    </row>
    <row r="61" customFormat="false" ht="12.75" hidden="false" customHeight="false" outlineLevel="0" collapsed="false">
      <c r="D61" s="130"/>
    </row>
    <row r="62" customFormat="false" ht="12.75" hidden="false" customHeight="false" outlineLevel="0" collapsed="false">
      <c r="D62" s="130"/>
    </row>
    <row r="63" customFormat="false" ht="12.75" hidden="false" customHeight="false" outlineLevel="0" collapsed="false">
      <c r="D63" s="130"/>
    </row>
    <row r="64" customFormat="false" ht="12.75" hidden="false" customHeight="false" outlineLevel="0" collapsed="false">
      <c r="D64" s="130"/>
    </row>
    <row r="65" customFormat="false" ht="12.75" hidden="false" customHeight="false" outlineLevel="0" collapsed="false">
      <c r="D65" s="130"/>
    </row>
    <row r="66" customFormat="false" ht="12.75" hidden="false" customHeight="false" outlineLevel="0" collapsed="false">
      <c r="D66" s="130"/>
    </row>
    <row r="67" customFormat="false" ht="12.75" hidden="false" customHeight="false" outlineLevel="0" collapsed="false">
      <c r="D67" s="130"/>
    </row>
    <row r="68" customFormat="false" ht="12.75" hidden="false" customHeight="false" outlineLevel="0" collapsed="false">
      <c r="D68" s="130"/>
    </row>
    <row r="69" customFormat="false" ht="12.75" hidden="false" customHeight="false" outlineLevel="0" collapsed="false">
      <c r="D69" s="130"/>
    </row>
    <row r="70" customFormat="false" ht="12.75" hidden="false" customHeight="false" outlineLevel="0" collapsed="false">
      <c r="D70" s="130"/>
    </row>
    <row r="71" customFormat="false" ht="12.75" hidden="false" customHeight="false" outlineLevel="0" collapsed="false">
      <c r="D71" s="130"/>
    </row>
    <row r="72" customFormat="false" ht="12.75" hidden="false" customHeight="false" outlineLevel="0" collapsed="false">
      <c r="D72" s="130"/>
    </row>
    <row r="73" customFormat="false" ht="12.75" hidden="false" customHeight="false" outlineLevel="0" collapsed="false">
      <c r="D73" s="130"/>
    </row>
    <row r="74" customFormat="false" ht="12.75" hidden="false" customHeight="false" outlineLevel="0" collapsed="false">
      <c r="D74" s="130"/>
    </row>
    <row r="75" customFormat="false" ht="12.75" hidden="false" customHeight="false" outlineLevel="0" collapsed="false">
      <c r="D75" s="130"/>
    </row>
    <row r="76" customFormat="false" ht="12.75" hidden="false" customHeight="false" outlineLevel="0" collapsed="false">
      <c r="D76" s="130"/>
    </row>
    <row r="77" customFormat="false" ht="12.75" hidden="false" customHeight="false" outlineLevel="0" collapsed="false">
      <c r="D77" s="130"/>
    </row>
    <row r="78" customFormat="false" ht="12.75" hidden="false" customHeight="false" outlineLevel="0" collapsed="false">
      <c r="D78" s="130"/>
    </row>
    <row r="79" customFormat="false" ht="12.75" hidden="false" customHeight="false" outlineLevel="0" collapsed="false">
      <c r="D79" s="130"/>
    </row>
    <row r="80" customFormat="false" ht="12.75" hidden="false" customHeight="false" outlineLevel="0" collapsed="false">
      <c r="D80" s="130"/>
    </row>
    <row r="81" customFormat="false" ht="12.75" hidden="false" customHeight="false" outlineLevel="0" collapsed="false">
      <c r="D81" s="130"/>
    </row>
  </sheetData>
  <mergeCells count="5">
    <mergeCell ref="A1:B1"/>
    <mergeCell ref="D1:E1"/>
    <mergeCell ref="G1:H1"/>
    <mergeCell ref="J1:K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EN's PFT CONVERSION CHAR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7.7"/>
  </cols>
  <sheetData>
    <row r="1" s="124" customFormat="true" ht="18.75" hidden="false" customHeight="true" outlineLevel="0" collapsed="false">
      <c r="A1" s="122" t="s">
        <v>51</v>
      </c>
      <c r="B1" s="122"/>
      <c r="C1" s="123"/>
      <c r="D1" s="122" t="s">
        <v>52</v>
      </c>
      <c r="E1" s="122"/>
      <c r="F1" s="123"/>
      <c r="G1" s="122" t="s">
        <v>53</v>
      </c>
      <c r="H1" s="122"/>
      <c r="I1" s="123"/>
      <c r="J1" s="122" t="s">
        <v>54</v>
      </c>
      <c r="K1" s="122"/>
      <c r="L1" s="123"/>
      <c r="M1" s="122" t="s">
        <v>55</v>
      </c>
      <c r="N1" s="122"/>
    </row>
    <row r="2" s="127" customFormat="true" ht="28.5" hidden="false" customHeight="true" outlineLevel="0" collapsed="false">
      <c r="A2" s="125" t="s">
        <v>56</v>
      </c>
      <c r="B2" s="125" t="s">
        <v>57</v>
      </c>
      <c r="C2" s="125"/>
      <c r="D2" s="125" t="s">
        <v>56</v>
      </c>
      <c r="E2" s="125" t="s">
        <v>57</v>
      </c>
      <c r="F2" s="125"/>
      <c r="G2" s="125" t="s">
        <v>56</v>
      </c>
      <c r="H2" s="125" t="s">
        <v>57</v>
      </c>
      <c r="I2" s="125"/>
      <c r="J2" s="125" t="s">
        <v>56</v>
      </c>
      <c r="K2" s="125" t="s">
        <v>57</v>
      </c>
      <c r="L2" s="125"/>
      <c r="M2" s="125" t="s">
        <v>56</v>
      </c>
      <c r="N2" s="125" t="s">
        <v>57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</row>
    <row r="3" customFormat="false" ht="12.75" hidden="false" customHeight="false" outlineLevel="0" collapsed="false">
      <c r="A3" s="0" t="n">
        <v>0</v>
      </c>
      <c r="B3" s="0" t="n">
        <v>0</v>
      </c>
      <c r="D3" s="128" t="n">
        <v>0</v>
      </c>
      <c r="E3" s="128" t="n">
        <v>0</v>
      </c>
      <c r="G3" s="128" t="n">
        <v>0</v>
      </c>
      <c r="H3" s="128" t="n">
        <v>0</v>
      </c>
      <c r="J3" s="128" t="n">
        <v>0</v>
      </c>
      <c r="K3" s="128" t="n">
        <v>0</v>
      </c>
      <c r="M3" s="128" t="n">
        <v>0</v>
      </c>
      <c r="N3" s="128" t="n">
        <v>0</v>
      </c>
    </row>
    <row r="4" customFormat="false" ht="12.75" hidden="false" customHeight="false" outlineLevel="0" collapsed="false">
      <c r="A4" s="0" t="n">
        <v>1</v>
      </c>
      <c r="B4" s="0" t="n">
        <v>25</v>
      </c>
      <c r="D4" s="130" t="n">
        <v>60</v>
      </c>
      <c r="E4" s="0" t="n">
        <v>0</v>
      </c>
      <c r="G4" s="0" t="n">
        <v>42</v>
      </c>
      <c r="H4" s="0" t="n">
        <v>0</v>
      </c>
      <c r="J4" s="0" t="n">
        <v>4</v>
      </c>
      <c r="K4" s="0" t="n">
        <v>0</v>
      </c>
      <c r="M4" s="128" t="n">
        <v>1</v>
      </c>
      <c r="N4" s="128" t="n">
        <v>100</v>
      </c>
    </row>
    <row r="5" customFormat="false" ht="12.75" hidden="false" customHeight="false" outlineLevel="0" collapsed="false">
      <c r="A5" s="0" t="n">
        <v>2</v>
      </c>
      <c r="B5" s="0" t="n">
        <v>37</v>
      </c>
      <c r="D5" s="130" t="n">
        <v>61</v>
      </c>
      <c r="E5" s="0" t="n">
        <v>1</v>
      </c>
      <c r="G5" s="0" t="n">
        <v>43</v>
      </c>
      <c r="H5" s="0" t="n">
        <v>1</v>
      </c>
      <c r="J5" s="0" t="n">
        <v>5</v>
      </c>
      <c r="K5" s="0" t="n">
        <v>1</v>
      </c>
      <c r="M5" s="134" t="n">
        <v>113</v>
      </c>
      <c r="N5" s="130" t="n">
        <v>100</v>
      </c>
    </row>
    <row r="6" customFormat="false" ht="12.75" hidden="false" customHeight="false" outlineLevel="0" collapsed="false">
      <c r="A6" s="135" t="n">
        <v>3</v>
      </c>
      <c r="B6" s="135" t="n">
        <v>50</v>
      </c>
      <c r="D6" s="130" t="n">
        <v>62</v>
      </c>
      <c r="E6" s="0" t="n">
        <v>4</v>
      </c>
      <c r="G6" s="0" t="n">
        <v>44</v>
      </c>
      <c r="H6" s="0" t="n">
        <v>2</v>
      </c>
      <c r="J6" s="0" t="n">
        <v>6</v>
      </c>
      <c r="K6" s="0" t="n">
        <v>2</v>
      </c>
      <c r="M6" s="131" t="n">
        <v>114</v>
      </c>
      <c r="N6" s="0" t="n">
        <v>96</v>
      </c>
    </row>
    <row r="7" customFormat="false" ht="12.75" hidden="false" customHeight="false" outlineLevel="0" collapsed="false">
      <c r="A7" s="113" t="n">
        <v>4</v>
      </c>
      <c r="B7" s="113" t="n">
        <v>57</v>
      </c>
      <c r="D7" s="130" t="n">
        <v>63</v>
      </c>
      <c r="E7" s="0" t="n">
        <v>6</v>
      </c>
      <c r="G7" s="0" t="n">
        <v>45</v>
      </c>
      <c r="H7" s="0" t="n">
        <v>4</v>
      </c>
      <c r="J7" s="0" t="n">
        <v>7</v>
      </c>
      <c r="K7" s="0" t="n">
        <v>4</v>
      </c>
      <c r="M7" s="134" t="n">
        <v>115</v>
      </c>
      <c r="N7" s="0" t="n">
        <v>93</v>
      </c>
    </row>
    <row r="8" customFormat="false" ht="12.75" hidden="false" customHeight="false" outlineLevel="0" collapsed="false">
      <c r="A8" s="0" t="n">
        <v>5</v>
      </c>
      <c r="B8" s="0" t="n">
        <v>67</v>
      </c>
      <c r="D8" s="130" t="n">
        <v>64</v>
      </c>
      <c r="E8" s="0" t="n">
        <v>9</v>
      </c>
      <c r="G8" s="0" t="n">
        <v>46</v>
      </c>
      <c r="H8" s="0" t="n">
        <v>5</v>
      </c>
      <c r="J8" s="0" t="n">
        <v>8</v>
      </c>
      <c r="K8" s="0" t="n">
        <v>6</v>
      </c>
      <c r="M8" s="131" t="n">
        <v>116</v>
      </c>
      <c r="N8" s="0" t="n">
        <v>90</v>
      </c>
    </row>
    <row r="9" customFormat="false" ht="12.75" hidden="false" customHeight="false" outlineLevel="0" collapsed="false">
      <c r="A9" s="0" t="n">
        <v>6</v>
      </c>
      <c r="B9" s="0" t="n">
        <v>78</v>
      </c>
      <c r="D9" s="130" t="n">
        <v>65</v>
      </c>
      <c r="E9" s="0" t="n">
        <v>12</v>
      </c>
      <c r="G9" s="0" t="n">
        <v>47</v>
      </c>
      <c r="H9" s="0" t="n">
        <v>7</v>
      </c>
      <c r="J9" s="0" t="n">
        <v>9</v>
      </c>
      <c r="K9" s="0" t="n">
        <v>7</v>
      </c>
      <c r="M9" s="134" t="n">
        <v>117</v>
      </c>
      <c r="N9" s="0" t="n">
        <v>88</v>
      </c>
    </row>
    <row r="10" customFormat="false" ht="12.75" hidden="false" customHeight="false" outlineLevel="0" collapsed="false">
      <c r="A10" s="0" t="n">
        <v>7</v>
      </c>
      <c r="B10" s="0" t="n">
        <v>89</v>
      </c>
      <c r="D10" s="130" t="n">
        <v>66</v>
      </c>
      <c r="E10" s="0" t="n">
        <v>15</v>
      </c>
      <c r="G10" s="0" t="n">
        <v>48</v>
      </c>
      <c r="H10" s="0" t="n">
        <v>8</v>
      </c>
      <c r="J10" s="0" t="n">
        <v>10</v>
      </c>
      <c r="K10" s="0" t="n">
        <v>9</v>
      </c>
      <c r="M10" s="131" t="n">
        <v>118</v>
      </c>
      <c r="N10" s="0" t="n">
        <v>85</v>
      </c>
    </row>
    <row r="11" customFormat="false" ht="12.75" hidden="false" customHeight="false" outlineLevel="0" collapsed="false">
      <c r="A11" s="0" t="n">
        <v>8</v>
      </c>
      <c r="B11" s="0" t="n">
        <v>100</v>
      </c>
      <c r="D11" s="130" t="n">
        <v>67</v>
      </c>
      <c r="E11" s="0" t="n">
        <v>18</v>
      </c>
      <c r="G11" s="0" t="n">
        <v>49</v>
      </c>
      <c r="H11" s="0" t="n">
        <v>10</v>
      </c>
      <c r="J11" s="0" t="n">
        <v>11</v>
      </c>
      <c r="K11" s="0" t="n">
        <v>11</v>
      </c>
      <c r="M11" s="134" t="n">
        <v>119</v>
      </c>
      <c r="N11" s="0" t="n">
        <v>82</v>
      </c>
    </row>
    <row r="12" customFormat="false" ht="12.75" hidden="false" customHeight="false" outlineLevel="0" collapsed="false">
      <c r="D12" s="130" t="n">
        <v>68</v>
      </c>
      <c r="E12" s="0" t="n">
        <v>22</v>
      </c>
      <c r="G12" s="0" t="n">
        <v>50</v>
      </c>
      <c r="H12" s="0" t="n">
        <v>11</v>
      </c>
      <c r="J12" s="0" t="n">
        <v>12</v>
      </c>
      <c r="K12" s="0" t="n">
        <v>13</v>
      </c>
      <c r="M12" s="131" t="n">
        <v>120</v>
      </c>
      <c r="N12" s="0" t="n">
        <v>80</v>
      </c>
    </row>
    <row r="13" customFormat="false" ht="12.75" hidden="false" customHeight="false" outlineLevel="0" collapsed="false">
      <c r="D13" s="130" t="n">
        <v>69</v>
      </c>
      <c r="E13" s="0" t="n">
        <v>25</v>
      </c>
      <c r="G13" s="0" t="n">
        <v>51</v>
      </c>
      <c r="H13" s="0" t="n">
        <v>13</v>
      </c>
      <c r="J13" s="0" t="n">
        <v>13</v>
      </c>
      <c r="K13" s="0" t="n">
        <v>15</v>
      </c>
      <c r="M13" s="134" t="n">
        <v>121</v>
      </c>
      <c r="N13" s="0" t="n">
        <v>77</v>
      </c>
    </row>
    <row r="14" customFormat="false" ht="12.75" hidden="false" customHeight="false" outlineLevel="0" collapsed="false">
      <c r="D14" s="130" t="n">
        <v>70</v>
      </c>
      <c r="E14" s="0" t="n">
        <v>29</v>
      </c>
      <c r="G14" s="0" t="n">
        <v>52</v>
      </c>
      <c r="H14" s="0" t="n">
        <v>15</v>
      </c>
      <c r="J14" s="0" t="n">
        <v>14</v>
      </c>
      <c r="K14" s="0" t="n">
        <v>17</v>
      </c>
      <c r="M14" s="131" t="n">
        <v>122</v>
      </c>
      <c r="N14" s="0" t="n">
        <v>74</v>
      </c>
    </row>
    <row r="15" customFormat="false" ht="12.75" hidden="false" customHeight="false" outlineLevel="0" collapsed="false">
      <c r="D15" s="130" t="n">
        <v>71</v>
      </c>
      <c r="E15" s="0" t="n">
        <v>33</v>
      </c>
      <c r="G15" s="0" t="n">
        <v>53</v>
      </c>
      <c r="H15" s="0" t="n">
        <v>16</v>
      </c>
      <c r="J15" s="0" t="n">
        <v>15</v>
      </c>
      <c r="K15" s="0" t="n">
        <v>19</v>
      </c>
      <c r="M15" s="134" t="n">
        <v>123</v>
      </c>
      <c r="N15" s="0" t="n">
        <v>72</v>
      </c>
    </row>
    <row r="16" customFormat="false" ht="12.75" hidden="false" customHeight="false" outlineLevel="0" collapsed="false">
      <c r="D16" s="130" t="n">
        <v>72</v>
      </c>
      <c r="E16" s="0" t="n">
        <v>37</v>
      </c>
      <c r="G16" s="0" t="n">
        <v>54</v>
      </c>
      <c r="H16" s="0" t="n">
        <v>18</v>
      </c>
      <c r="J16" s="0" t="n">
        <v>16</v>
      </c>
      <c r="K16" s="0" t="n">
        <v>21</v>
      </c>
      <c r="M16" s="131" t="n">
        <v>124</v>
      </c>
      <c r="N16" s="0" t="n">
        <v>69</v>
      </c>
    </row>
    <row r="17" customFormat="false" ht="12.75" hidden="false" customHeight="false" outlineLevel="0" collapsed="false">
      <c r="D17" s="130" t="n">
        <v>73</v>
      </c>
      <c r="E17" s="0" t="n">
        <v>41</v>
      </c>
      <c r="G17" s="0" t="n">
        <v>55</v>
      </c>
      <c r="H17" s="0" t="n">
        <v>20</v>
      </c>
      <c r="J17" s="0" t="n">
        <v>17</v>
      </c>
      <c r="K17" s="0" t="n">
        <v>23</v>
      </c>
      <c r="M17" s="134" t="n">
        <v>125</v>
      </c>
      <c r="N17" s="0" t="n">
        <v>67</v>
      </c>
    </row>
    <row r="18" customFormat="false" ht="12.75" hidden="false" customHeight="false" outlineLevel="0" collapsed="false">
      <c r="D18" s="130" t="n">
        <v>74</v>
      </c>
      <c r="E18" s="113" t="n">
        <v>45</v>
      </c>
      <c r="G18" s="0" t="n">
        <v>56</v>
      </c>
      <c r="H18" s="0" t="n">
        <v>22</v>
      </c>
      <c r="J18" s="0" t="n">
        <v>18</v>
      </c>
      <c r="K18" s="0" t="n">
        <v>25</v>
      </c>
      <c r="M18" s="131" t="n">
        <v>126</v>
      </c>
      <c r="N18" s="0" t="n">
        <v>64</v>
      </c>
    </row>
    <row r="19" customFormat="false" ht="12.75" hidden="false" customHeight="false" outlineLevel="0" collapsed="false">
      <c r="D19" s="130" t="n">
        <v>75</v>
      </c>
      <c r="E19" s="135" t="n">
        <v>50</v>
      </c>
      <c r="G19" s="0" t="n">
        <v>57</v>
      </c>
      <c r="H19" s="0" t="n">
        <v>23</v>
      </c>
      <c r="J19" s="0" t="n">
        <v>19</v>
      </c>
      <c r="K19" s="0" t="n">
        <v>27</v>
      </c>
      <c r="M19" s="134" t="n">
        <v>127</v>
      </c>
      <c r="N19" s="0" t="n">
        <v>62</v>
      </c>
    </row>
    <row r="20" customFormat="false" ht="12.75" hidden="false" customHeight="false" outlineLevel="0" collapsed="false">
      <c r="D20" s="130" t="n">
        <v>76</v>
      </c>
      <c r="E20" s="0" t="n">
        <v>53</v>
      </c>
      <c r="G20" s="0" t="n">
        <v>58</v>
      </c>
      <c r="H20" s="0" t="n">
        <v>25</v>
      </c>
      <c r="J20" s="0" t="n">
        <v>20</v>
      </c>
      <c r="K20" s="0" t="n">
        <v>30</v>
      </c>
      <c r="M20" s="131" t="n">
        <v>128</v>
      </c>
      <c r="N20" s="0" t="n">
        <v>60</v>
      </c>
    </row>
    <row r="21" customFormat="false" ht="12.75" hidden="false" customHeight="false" outlineLevel="0" collapsed="false">
      <c r="D21" s="130" t="n">
        <v>77</v>
      </c>
      <c r="E21" s="0" t="n">
        <v>58</v>
      </c>
      <c r="G21" s="0" t="n">
        <v>59</v>
      </c>
      <c r="H21" s="0" t="n">
        <v>27</v>
      </c>
      <c r="J21" s="0" t="n">
        <v>21</v>
      </c>
      <c r="K21" s="0" t="n">
        <v>32</v>
      </c>
      <c r="M21" s="134" t="n">
        <v>129</v>
      </c>
      <c r="N21" s="0" t="n">
        <v>57</v>
      </c>
    </row>
    <row r="22" customFormat="false" ht="12.75" hidden="false" customHeight="false" outlineLevel="0" collapsed="false">
      <c r="D22" s="130" t="n">
        <v>78</v>
      </c>
      <c r="E22" s="0" t="n">
        <v>62</v>
      </c>
      <c r="G22" s="0" t="n">
        <v>60</v>
      </c>
      <c r="H22" s="0" t="n">
        <v>29</v>
      </c>
      <c r="J22" s="0" t="n">
        <v>22</v>
      </c>
      <c r="K22" s="0" t="n">
        <v>34</v>
      </c>
      <c r="M22" s="131" t="n">
        <v>130</v>
      </c>
      <c r="N22" s="0" t="n">
        <v>55</v>
      </c>
    </row>
    <row r="23" customFormat="false" ht="12.75" hidden="false" customHeight="false" outlineLevel="0" collapsed="false">
      <c r="D23" s="130" t="n">
        <v>79</v>
      </c>
      <c r="E23" s="0" t="n">
        <v>67</v>
      </c>
      <c r="G23" s="0" t="n">
        <v>61</v>
      </c>
      <c r="H23" s="0" t="n">
        <v>31</v>
      </c>
      <c r="J23" s="0" t="n">
        <v>23</v>
      </c>
      <c r="K23" s="0" t="n">
        <v>37</v>
      </c>
      <c r="M23" s="134" t="n">
        <v>131</v>
      </c>
      <c r="N23" s="0" t="n">
        <v>52</v>
      </c>
    </row>
    <row r="24" customFormat="false" ht="12.75" hidden="false" customHeight="false" outlineLevel="0" collapsed="false">
      <c r="D24" s="130" t="n">
        <v>80</v>
      </c>
      <c r="E24" s="0" t="n">
        <v>71</v>
      </c>
      <c r="G24" s="0" t="n">
        <v>62</v>
      </c>
      <c r="H24" s="0" t="n">
        <v>33</v>
      </c>
      <c r="J24" s="0" t="n">
        <v>24</v>
      </c>
      <c r="K24" s="0" t="n">
        <v>39</v>
      </c>
      <c r="M24" s="131" t="n">
        <v>132</v>
      </c>
      <c r="N24" s="113" t="n">
        <v>50</v>
      </c>
    </row>
    <row r="25" customFormat="false" ht="12.75" hidden="false" customHeight="false" outlineLevel="0" collapsed="false">
      <c r="D25" s="130" t="n">
        <v>81</v>
      </c>
      <c r="E25" s="0" t="n">
        <v>76</v>
      </c>
      <c r="G25" s="0" t="n">
        <v>63</v>
      </c>
      <c r="H25" s="0" t="n">
        <v>34</v>
      </c>
      <c r="J25" s="113" t="n">
        <v>25</v>
      </c>
      <c r="K25" s="113" t="n">
        <v>41</v>
      </c>
      <c r="M25" s="134" t="n">
        <v>133</v>
      </c>
      <c r="N25" s="0" t="n">
        <v>48</v>
      </c>
    </row>
    <row r="26" customFormat="false" ht="12.75" hidden="false" customHeight="false" outlineLevel="0" collapsed="false">
      <c r="D26" s="130" t="n">
        <v>82</v>
      </c>
      <c r="E26" s="0" t="n">
        <v>80</v>
      </c>
      <c r="G26" s="0" t="n">
        <v>64</v>
      </c>
      <c r="H26" s="0" t="n">
        <v>36</v>
      </c>
      <c r="J26" s="0" t="n">
        <v>26</v>
      </c>
      <c r="K26" s="0" t="n">
        <v>44</v>
      </c>
      <c r="M26" s="131" t="n">
        <v>134</v>
      </c>
      <c r="N26" s="0" t="n">
        <v>45</v>
      </c>
    </row>
    <row r="27" customFormat="false" ht="12.75" hidden="false" customHeight="false" outlineLevel="0" collapsed="false">
      <c r="D27" s="130" t="n">
        <v>83</v>
      </c>
      <c r="E27" s="0" t="n">
        <v>85</v>
      </c>
      <c r="G27" s="0" t="n">
        <v>65</v>
      </c>
      <c r="H27" s="0" t="n">
        <v>38</v>
      </c>
      <c r="J27" s="0" t="n">
        <v>27</v>
      </c>
      <c r="K27" s="0" t="n">
        <v>46</v>
      </c>
      <c r="M27" s="134" t="n">
        <v>135</v>
      </c>
      <c r="N27" s="0" t="n">
        <v>43</v>
      </c>
    </row>
    <row r="28" customFormat="false" ht="12.75" hidden="false" customHeight="false" outlineLevel="0" collapsed="false">
      <c r="C28" s="132"/>
      <c r="D28" s="130" t="n">
        <v>84</v>
      </c>
      <c r="E28" s="0" t="n">
        <v>90</v>
      </c>
      <c r="F28" s="132"/>
      <c r="G28" s="0" t="n">
        <v>66</v>
      </c>
      <c r="H28" s="0" t="n">
        <v>40</v>
      </c>
      <c r="I28" s="132"/>
      <c r="J28" s="0" t="n">
        <v>28</v>
      </c>
      <c r="K28" s="0" t="n">
        <v>48</v>
      </c>
      <c r="L28" s="132"/>
      <c r="M28" s="131" t="n">
        <v>136</v>
      </c>
      <c r="N28" s="0" t="n">
        <v>41</v>
      </c>
    </row>
    <row r="29" customFormat="false" ht="12.75" hidden="false" customHeight="false" outlineLevel="0" collapsed="false">
      <c r="D29" s="130" t="n">
        <v>85</v>
      </c>
      <c r="E29" s="0" t="n">
        <v>95</v>
      </c>
      <c r="G29" s="0" t="n">
        <v>67</v>
      </c>
      <c r="H29" s="0" t="n">
        <v>42</v>
      </c>
      <c r="J29" s="113" t="n">
        <v>29</v>
      </c>
      <c r="K29" s="113" t="n">
        <v>50</v>
      </c>
      <c r="M29" s="134" t="n">
        <v>137</v>
      </c>
      <c r="N29" s="0" t="n">
        <v>38</v>
      </c>
    </row>
    <row r="30" customFormat="false" ht="12.75" hidden="false" customHeight="false" outlineLevel="0" collapsed="false">
      <c r="D30" s="130" t="n">
        <v>86</v>
      </c>
      <c r="E30" s="0" t="n">
        <v>100</v>
      </c>
      <c r="G30" s="0" t="n">
        <v>68</v>
      </c>
      <c r="H30" s="0" t="n">
        <v>44</v>
      </c>
      <c r="J30" s="0" t="n">
        <v>30</v>
      </c>
      <c r="K30" s="0" t="n">
        <v>53</v>
      </c>
      <c r="M30" s="131" t="n">
        <v>138</v>
      </c>
      <c r="N30" s="113" t="n">
        <v>36</v>
      </c>
    </row>
    <row r="31" customFormat="false" ht="12.75" hidden="false" customHeight="false" outlineLevel="0" collapsed="false">
      <c r="D31" s="130"/>
      <c r="G31" s="0" t="n">
        <v>69</v>
      </c>
      <c r="H31" s="0" t="n">
        <v>46</v>
      </c>
      <c r="J31" s="0" t="n">
        <v>31</v>
      </c>
      <c r="K31" s="0" t="n">
        <v>56</v>
      </c>
      <c r="M31" s="134" t="n">
        <v>139</v>
      </c>
      <c r="N31" s="0" t="n">
        <v>34</v>
      </c>
    </row>
    <row r="32" customFormat="false" ht="12.75" hidden="false" customHeight="false" outlineLevel="0" collapsed="false">
      <c r="D32" s="130"/>
      <c r="G32" s="113" t="n">
        <v>70</v>
      </c>
      <c r="H32" s="113" t="n">
        <v>48</v>
      </c>
      <c r="J32" s="0" t="n">
        <v>32</v>
      </c>
      <c r="K32" s="0" t="n">
        <v>58</v>
      </c>
      <c r="M32" s="131" t="n">
        <v>140</v>
      </c>
      <c r="N32" s="0" t="n">
        <v>31</v>
      </c>
    </row>
    <row r="33" customFormat="false" ht="12.75" hidden="false" customHeight="false" outlineLevel="0" collapsed="false">
      <c r="D33" s="130"/>
      <c r="G33" s="135" t="n">
        <v>71</v>
      </c>
      <c r="H33" s="135" t="n">
        <v>50</v>
      </c>
      <c r="J33" s="0" t="n">
        <v>33</v>
      </c>
      <c r="K33" s="0" t="n">
        <v>61</v>
      </c>
      <c r="M33" s="134" t="n">
        <v>141</v>
      </c>
      <c r="N33" s="0" t="n">
        <v>29</v>
      </c>
    </row>
    <row r="34" customFormat="false" ht="12.75" hidden="false" customHeight="false" outlineLevel="0" collapsed="false">
      <c r="G34" s="113" t="n">
        <v>72</v>
      </c>
      <c r="H34" s="0" t="n">
        <v>52</v>
      </c>
      <c r="J34" s="0" t="n">
        <v>34</v>
      </c>
      <c r="K34" s="0" t="n">
        <v>63</v>
      </c>
      <c r="M34" s="131" t="n">
        <v>142</v>
      </c>
      <c r="N34" s="0" t="n">
        <v>27</v>
      </c>
    </row>
    <row r="35" customFormat="false" ht="12.75" hidden="false" customHeight="false" outlineLevel="0" collapsed="false">
      <c r="G35" s="0" t="n">
        <v>73</v>
      </c>
      <c r="H35" s="0" t="n">
        <v>54</v>
      </c>
      <c r="J35" s="0" t="n">
        <v>35</v>
      </c>
      <c r="K35" s="0" t="n">
        <v>66</v>
      </c>
      <c r="M35" s="134" t="n">
        <v>143</v>
      </c>
      <c r="N35" s="0" t="n">
        <v>25</v>
      </c>
    </row>
    <row r="36" customFormat="false" ht="12.75" hidden="false" customHeight="false" outlineLevel="0" collapsed="false">
      <c r="D36" s="130"/>
      <c r="G36" s="0" t="n">
        <v>74</v>
      </c>
      <c r="H36" s="0" t="n">
        <v>56</v>
      </c>
      <c r="J36" s="0" t="n">
        <v>36</v>
      </c>
      <c r="K36" s="0" t="n">
        <v>68</v>
      </c>
      <c r="M36" s="131" t="n">
        <v>144</v>
      </c>
      <c r="N36" s="0" t="n">
        <v>22</v>
      </c>
    </row>
    <row r="37" customFormat="false" ht="12.75" hidden="false" customHeight="false" outlineLevel="0" collapsed="false">
      <c r="D37" s="130"/>
      <c r="G37" s="0" t="n">
        <v>75</v>
      </c>
      <c r="H37" s="0" t="n">
        <v>58</v>
      </c>
      <c r="J37" s="0" t="n">
        <v>37</v>
      </c>
      <c r="K37" s="0" t="n">
        <v>71</v>
      </c>
      <c r="M37" s="134" t="n">
        <v>145</v>
      </c>
      <c r="N37" s="0" t="n">
        <v>20</v>
      </c>
    </row>
    <row r="38" customFormat="false" ht="12.75" hidden="false" customHeight="false" outlineLevel="0" collapsed="false">
      <c r="D38" s="130"/>
      <c r="G38" s="0" t="n">
        <v>76</v>
      </c>
      <c r="H38" s="0" t="n">
        <v>60</v>
      </c>
      <c r="J38" s="0" t="n">
        <v>38</v>
      </c>
      <c r="K38" s="0" t="n">
        <v>73</v>
      </c>
      <c r="M38" s="131" t="n">
        <v>146</v>
      </c>
      <c r="N38" s="0" t="n">
        <v>18</v>
      </c>
    </row>
    <row r="39" customFormat="false" ht="12.75" hidden="false" customHeight="false" outlineLevel="0" collapsed="false">
      <c r="D39" s="130"/>
      <c r="G39" s="0" t="n">
        <v>77</v>
      </c>
      <c r="H39" s="0" t="n">
        <v>62</v>
      </c>
      <c r="J39" s="0" t="n">
        <v>39</v>
      </c>
      <c r="K39" s="0" t="n">
        <v>76</v>
      </c>
      <c r="M39" s="134" t="n">
        <v>147</v>
      </c>
      <c r="N39" s="0" t="n">
        <v>16</v>
      </c>
    </row>
    <row r="40" customFormat="false" ht="12.75" hidden="false" customHeight="false" outlineLevel="0" collapsed="false">
      <c r="D40" s="130"/>
      <c r="G40" s="0" t="n">
        <v>78</v>
      </c>
      <c r="H40" s="0" t="n">
        <v>64</v>
      </c>
      <c r="J40" s="0" t="n">
        <v>40</v>
      </c>
      <c r="K40" s="0" t="n">
        <v>79</v>
      </c>
      <c r="M40" s="131" t="n">
        <v>148</v>
      </c>
      <c r="N40" s="0" t="n">
        <v>13</v>
      </c>
    </row>
    <row r="41" customFormat="false" ht="12.75" hidden="false" customHeight="false" outlineLevel="0" collapsed="false">
      <c r="D41" s="130"/>
      <c r="G41" s="0" t="n">
        <v>79</v>
      </c>
      <c r="H41" s="0" t="n">
        <v>66</v>
      </c>
      <c r="J41" s="0" t="n">
        <v>41</v>
      </c>
      <c r="K41" s="0" t="n">
        <v>81</v>
      </c>
      <c r="M41" s="134" t="n">
        <v>149</v>
      </c>
      <c r="N41" s="0" t="n">
        <v>11</v>
      </c>
    </row>
    <row r="42" customFormat="false" ht="12.75" hidden="false" customHeight="false" outlineLevel="0" collapsed="false">
      <c r="D42" s="130"/>
      <c r="G42" s="0" t="n">
        <v>80</v>
      </c>
      <c r="H42" s="0" t="n">
        <v>68</v>
      </c>
      <c r="J42" s="113" t="n">
        <v>42</v>
      </c>
      <c r="K42" s="0" t="n">
        <v>84</v>
      </c>
      <c r="M42" s="131" t="n">
        <v>150</v>
      </c>
      <c r="N42" s="0" t="n">
        <v>9</v>
      </c>
    </row>
    <row r="43" customFormat="false" ht="12.75" hidden="false" customHeight="false" outlineLevel="0" collapsed="false">
      <c r="D43" s="130"/>
      <c r="G43" s="0" t="n">
        <v>81</v>
      </c>
      <c r="H43" s="0" t="n">
        <v>70</v>
      </c>
      <c r="J43" s="0" t="n">
        <v>43</v>
      </c>
      <c r="K43" s="0" t="n">
        <v>87</v>
      </c>
      <c r="M43" s="134" t="n">
        <v>151</v>
      </c>
      <c r="N43" s="0" t="n">
        <v>7</v>
      </c>
    </row>
    <row r="44" customFormat="false" ht="12.75" hidden="false" customHeight="false" outlineLevel="0" collapsed="false">
      <c r="D44" s="130"/>
      <c r="G44" s="0" t="n">
        <v>82</v>
      </c>
      <c r="H44" s="0" t="n">
        <v>72</v>
      </c>
      <c r="J44" s="0" t="n">
        <v>44</v>
      </c>
      <c r="K44" s="0" t="n">
        <v>89</v>
      </c>
      <c r="M44" s="131" t="n">
        <v>152</v>
      </c>
      <c r="N44" s="0" t="n">
        <v>4</v>
      </c>
    </row>
    <row r="45" customFormat="false" ht="12.75" hidden="false" customHeight="false" outlineLevel="0" collapsed="false">
      <c r="D45" s="130"/>
      <c r="G45" s="0" t="n">
        <v>83</v>
      </c>
      <c r="H45" s="0" t="n">
        <v>74</v>
      </c>
      <c r="J45" s="0" t="n">
        <v>45</v>
      </c>
      <c r="K45" s="0" t="n">
        <v>92</v>
      </c>
      <c r="M45" s="134" t="n">
        <v>153</v>
      </c>
      <c r="N45" s="0" t="n">
        <v>2</v>
      </c>
    </row>
    <row r="46" customFormat="false" ht="12.75" hidden="false" customHeight="false" outlineLevel="0" collapsed="false">
      <c r="D46" s="130"/>
      <c r="G46" s="0" t="n">
        <v>84</v>
      </c>
      <c r="H46" s="0" t="n">
        <v>77</v>
      </c>
      <c r="J46" s="0" t="n">
        <v>46</v>
      </c>
      <c r="K46" s="0" t="n">
        <v>95</v>
      </c>
      <c r="M46" s="131" t="n">
        <v>154</v>
      </c>
      <c r="N46" s="0" t="n">
        <v>0</v>
      </c>
    </row>
    <row r="47" customFormat="false" ht="12.75" hidden="false" customHeight="false" outlineLevel="0" collapsed="false">
      <c r="D47" s="130"/>
      <c r="G47" s="0" t="n">
        <v>85</v>
      </c>
      <c r="H47" s="0" t="n">
        <v>79</v>
      </c>
      <c r="J47" s="0" t="n">
        <v>47</v>
      </c>
      <c r="K47" s="0" t="n">
        <v>97</v>
      </c>
    </row>
    <row r="48" customFormat="false" ht="12.75" hidden="false" customHeight="false" outlineLevel="0" collapsed="false">
      <c r="D48" s="130"/>
      <c r="G48" s="0" t="n">
        <v>86</v>
      </c>
      <c r="H48" s="0" t="n">
        <v>81</v>
      </c>
      <c r="J48" s="0" t="n">
        <v>48</v>
      </c>
      <c r="K48" s="0" t="n">
        <v>100</v>
      </c>
    </row>
    <row r="49" customFormat="false" ht="12.75" hidden="false" customHeight="false" outlineLevel="0" collapsed="false">
      <c r="D49" s="130"/>
      <c r="G49" s="0" t="n">
        <v>87</v>
      </c>
      <c r="H49" s="0" t="n">
        <v>83</v>
      </c>
    </row>
    <row r="50" customFormat="false" ht="12.75" hidden="false" customHeight="false" outlineLevel="0" collapsed="false">
      <c r="D50" s="130"/>
      <c r="G50" s="0" t="n">
        <v>88</v>
      </c>
      <c r="H50" s="0" t="n">
        <v>85</v>
      </c>
    </row>
    <row r="51" customFormat="false" ht="12.75" hidden="false" customHeight="false" outlineLevel="0" collapsed="false">
      <c r="D51" s="130"/>
      <c r="G51" s="0" t="n">
        <v>89</v>
      </c>
      <c r="H51" s="0" t="n">
        <v>87</v>
      </c>
    </row>
    <row r="52" customFormat="false" ht="12.75" hidden="false" customHeight="false" outlineLevel="0" collapsed="false">
      <c r="D52" s="130"/>
      <c r="G52" s="0" t="n">
        <v>90</v>
      </c>
      <c r="H52" s="0" t="n">
        <v>89</v>
      </c>
    </row>
    <row r="53" customFormat="false" ht="12.75" hidden="false" customHeight="false" outlineLevel="0" collapsed="false">
      <c r="D53" s="130"/>
      <c r="G53" s="0" t="n">
        <v>91</v>
      </c>
      <c r="H53" s="0" t="n">
        <v>91</v>
      </c>
    </row>
    <row r="54" customFormat="false" ht="12.75" hidden="false" customHeight="false" outlineLevel="0" collapsed="false">
      <c r="D54" s="130"/>
      <c r="G54" s="0" t="n">
        <v>92</v>
      </c>
      <c r="H54" s="0" t="n">
        <v>94</v>
      </c>
    </row>
    <row r="55" customFormat="false" ht="12.75" hidden="false" customHeight="false" outlineLevel="0" collapsed="false">
      <c r="D55" s="130"/>
      <c r="G55" s="0" t="n">
        <v>93</v>
      </c>
      <c r="H55" s="0" t="n">
        <v>96</v>
      </c>
    </row>
    <row r="56" customFormat="false" ht="12.75" hidden="false" customHeight="false" outlineLevel="0" collapsed="false">
      <c r="D56" s="130"/>
      <c r="G56" s="0" t="n">
        <v>94</v>
      </c>
      <c r="H56" s="0" t="n">
        <v>98</v>
      </c>
    </row>
    <row r="57" customFormat="false" ht="12.75" hidden="false" customHeight="false" outlineLevel="0" collapsed="false">
      <c r="D57" s="130"/>
      <c r="G57" s="0" t="n">
        <v>95</v>
      </c>
      <c r="H57" s="0" t="n">
        <v>100</v>
      </c>
    </row>
    <row r="58" customFormat="false" ht="12.75" hidden="false" customHeight="false" outlineLevel="0" collapsed="false">
      <c r="D58" s="130"/>
    </row>
    <row r="59" customFormat="false" ht="12.75" hidden="false" customHeight="false" outlineLevel="0" collapsed="false">
      <c r="D59" s="130"/>
    </row>
    <row r="60" customFormat="false" ht="12.75" hidden="false" customHeight="false" outlineLevel="0" collapsed="false">
      <c r="D60" s="130"/>
    </row>
    <row r="61" customFormat="false" ht="12.75" hidden="false" customHeight="false" outlineLevel="0" collapsed="false">
      <c r="D61" s="130"/>
    </row>
    <row r="62" customFormat="false" ht="12.75" hidden="false" customHeight="false" outlineLevel="0" collapsed="false">
      <c r="D62" s="130"/>
    </row>
    <row r="63" customFormat="false" ht="12.75" hidden="false" customHeight="false" outlineLevel="0" collapsed="false">
      <c r="D63" s="130"/>
    </row>
    <row r="64" customFormat="false" ht="12.75" hidden="false" customHeight="false" outlineLevel="0" collapsed="false">
      <c r="D64" s="130"/>
    </row>
    <row r="65" customFormat="false" ht="12.75" hidden="false" customHeight="false" outlineLevel="0" collapsed="false">
      <c r="D65" s="130"/>
    </row>
    <row r="66" customFormat="false" ht="12.75" hidden="false" customHeight="false" outlineLevel="0" collapsed="false">
      <c r="D66" s="130"/>
    </row>
    <row r="67" customFormat="false" ht="12.75" hidden="false" customHeight="false" outlineLevel="0" collapsed="false">
      <c r="D67" s="130"/>
    </row>
    <row r="68" customFormat="false" ht="12.75" hidden="false" customHeight="false" outlineLevel="0" collapsed="false">
      <c r="D68" s="130"/>
    </row>
    <row r="69" customFormat="false" ht="12.75" hidden="false" customHeight="false" outlineLevel="0" collapsed="false">
      <c r="D69" s="130"/>
    </row>
    <row r="70" customFormat="false" ht="12.75" hidden="false" customHeight="false" outlineLevel="0" collapsed="false">
      <c r="D70" s="130"/>
    </row>
    <row r="71" customFormat="false" ht="12.75" hidden="false" customHeight="false" outlineLevel="0" collapsed="false">
      <c r="D71" s="130"/>
    </row>
    <row r="72" customFormat="false" ht="12.75" hidden="false" customHeight="false" outlineLevel="0" collapsed="false">
      <c r="D72" s="130"/>
    </row>
    <row r="73" customFormat="false" ht="12.75" hidden="false" customHeight="false" outlineLevel="0" collapsed="false">
      <c r="D73" s="130"/>
    </row>
    <row r="74" customFormat="false" ht="12.75" hidden="false" customHeight="false" outlineLevel="0" collapsed="false">
      <c r="D74" s="130"/>
    </row>
    <row r="75" customFormat="false" ht="12.75" hidden="false" customHeight="false" outlineLevel="0" collapsed="false">
      <c r="D75" s="130"/>
    </row>
    <row r="76" customFormat="false" ht="12.75" hidden="false" customHeight="false" outlineLevel="0" collapsed="false">
      <c r="D76" s="130"/>
    </row>
    <row r="77" customFormat="false" ht="12.75" hidden="false" customHeight="false" outlineLevel="0" collapsed="false">
      <c r="D77" s="130"/>
    </row>
    <row r="78" customFormat="false" ht="12.75" hidden="false" customHeight="false" outlineLevel="0" collapsed="false">
      <c r="D78" s="130"/>
    </row>
    <row r="79" customFormat="false" ht="12.75" hidden="false" customHeight="false" outlineLevel="0" collapsed="false">
      <c r="D79" s="130"/>
    </row>
    <row r="80" customFormat="false" ht="12.75" hidden="false" customHeight="false" outlineLevel="0" collapsed="false">
      <c r="D80" s="130"/>
    </row>
    <row r="81" customFormat="false" ht="12.75" hidden="false" customHeight="false" outlineLevel="0" collapsed="false">
      <c r="D81" s="130"/>
    </row>
  </sheetData>
  <mergeCells count="5">
    <mergeCell ref="A1:B1"/>
    <mergeCell ref="D1:E1"/>
    <mergeCell ref="G1:H1"/>
    <mergeCell ref="J1:K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OMEN'S PFT CONVERSION CHAR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9" min="4" style="0" width="10.71"/>
  </cols>
  <sheetData>
    <row r="1" customFormat="false" ht="13.5" hidden="false" customHeight="false" outlineLevel="0" collapsed="false">
      <c r="A1" s="136" t="s">
        <v>58</v>
      </c>
      <c r="B1" s="136" t="s">
        <v>59</v>
      </c>
      <c r="C1" s="137"/>
      <c r="F1" s="136" t="s">
        <v>60</v>
      </c>
      <c r="G1" s="136" t="s">
        <v>59</v>
      </c>
    </row>
    <row r="2" customFormat="false" ht="13.5" hidden="false" customHeight="false" outlineLevel="0" collapsed="false">
      <c r="A2" s="138" t="n">
        <v>0</v>
      </c>
      <c r="B2" s="138" t="n">
        <v>0</v>
      </c>
      <c r="C2" s="139"/>
      <c r="F2" s="138" t="n">
        <v>0</v>
      </c>
      <c r="G2" s="138" t="n">
        <v>0</v>
      </c>
    </row>
    <row r="3" customFormat="false" ht="12.75" hidden="false" customHeight="false" outlineLevel="0" collapsed="false">
      <c r="A3" s="140" t="n">
        <v>0.0416666666666667</v>
      </c>
      <c r="B3" s="138" t="n">
        <v>500</v>
      </c>
      <c r="C3" s="139"/>
      <c r="F3" s="140" t="n">
        <v>0.0416666666666667</v>
      </c>
      <c r="G3" s="138" t="n">
        <v>500</v>
      </c>
    </row>
    <row r="4" customFormat="false" ht="12.75" hidden="false" customHeight="false" outlineLevel="0" collapsed="false">
      <c r="A4" s="141" t="n">
        <v>0.322916666666667</v>
      </c>
      <c r="B4" s="83" t="n">
        <v>500</v>
      </c>
      <c r="C4" s="139"/>
      <c r="F4" s="141" t="n">
        <v>0.371527777777778</v>
      </c>
      <c r="G4" s="83" t="n">
        <v>500</v>
      </c>
    </row>
    <row r="5" customFormat="false" ht="12.75" hidden="false" customHeight="false" outlineLevel="0" collapsed="false">
      <c r="A5" s="141" t="n">
        <v>0.323611111111111</v>
      </c>
      <c r="B5" s="83" t="n">
        <f aca="false">SUM(B4-1)</f>
        <v>499</v>
      </c>
      <c r="C5" s="139"/>
      <c r="D5" s="142"/>
      <c r="F5" s="141" t="n">
        <v>0.372222222222222</v>
      </c>
      <c r="G5" s="83" t="n">
        <f aca="false">SUM(G4-1)</f>
        <v>499</v>
      </c>
    </row>
    <row r="6" customFormat="false" ht="12.75" hidden="false" customHeight="false" outlineLevel="0" collapsed="false">
      <c r="A6" s="141" t="n">
        <v>0.324305555555556</v>
      </c>
      <c r="B6" s="83" t="n">
        <f aca="false">SUM(B5-1)</f>
        <v>498</v>
      </c>
      <c r="C6" s="139"/>
      <c r="D6" s="142"/>
      <c r="F6" s="141" t="n">
        <v>0.372916666666667</v>
      </c>
      <c r="G6" s="83" t="n">
        <f aca="false">SUM(G5-1)</f>
        <v>498</v>
      </c>
    </row>
    <row r="7" customFormat="false" ht="12.75" hidden="false" customHeight="false" outlineLevel="0" collapsed="false">
      <c r="A7" s="141" t="n">
        <v>0.325</v>
      </c>
      <c r="B7" s="83" t="n">
        <f aca="false">SUM(B6-1)</f>
        <v>497</v>
      </c>
      <c r="C7" s="139"/>
      <c r="F7" s="141" t="n">
        <v>0.374305555555556</v>
      </c>
      <c r="G7" s="83" t="n">
        <f aca="false">SUM(G6-1)</f>
        <v>497</v>
      </c>
    </row>
    <row r="8" customFormat="false" ht="12.75" hidden="false" customHeight="false" outlineLevel="0" collapsed="false">
      <c r="A8" s="141" t="n">
        <v>0.326388888888889</v>
      </c>
      <c r="B8" s="83" t="n">
        <f aca="false">SUM(B7-1)</f>
        <v>496</v>
      </c>
      <c r="C8" s="139"/>
      <c r="F8" s="141" t="n">
        <v>0.375694444444445</v>
      </c>
      <c r="G8" s="83" t="n">
        <f aca="false">SUM(G7-1)</f>
        <v>496</v>
      </c>
    </row>
    <row r="9" customFormat="false" ht="12.75" hidden="false" customHeight="false" outlineLevel="0" collapsed="false">
      <c r="A9" s="141" t="n">
        <v>0.327777777777778</v>
      </c>
      <c r="B9" s="83" t="n">
        <f aca="false">SUM(B8-1)</f>
        <v>495</v>
      </c>
      <c r="C9" s="139"/>
      <c r="F9" s="141" t="n">
        <v>0.377083333333333</v>
      </c>
      <c r="G9" s="83" t="n">
        <f aca="false">SUM(G8-1)</f>
        <v>495</v>
      </c>
    </row>
    <row r="10" customFormat="false" ht="12.75" hidden="false" customHeight="false" outlineLevel="0" collapsed="false">
      <c r="A10" s="141" t="n">
        <v>0.329166666666667</v>
      </c>
      <c r="B10" s="83" t="n">
        <f aca="false">SUM(B9-1)</f>
        <v>494</v>
      </c>
      <c r="C10" s="139"/>
      <c r="F10" s="141" t="n">
        <v>0.378472222222222</v>
      </c>
      <c r="G10" s="83" t="n">
        <f aca="false">SUM(G9-1)</f>
        <v>494</v>
      </c>
    </row>
    <row r="11" customFormat="false" ht="12.75" hidden="false" customHeight="false" outlineLevel="0" collapsed="false">
      <c r="A11" s="141" t="n">
        <v>0.329861111111111</v>
      </c>
      <c r="B11" s="83" t="n">
        <f aca="false">SUM(B10-1)</f>
        <v>493</v>
      </c>
      <c r="C11" s="139"/>
      <c r="F11" s="141" t="n">
        <v>0.379861111111111</v>
      </c>
      <c r="G11" s="83" t="n">
        <f aca="false">SUM(G10-1)</f>
        <v>493</v>
      </c>
    </row>
    <row r="12" customFormat="false" ht="12.75" hidden="false" customHeight="false" outlineLevel="0" collapsed="false">
      <c r="A12" s="141" t="n">
        <v>0.330555555555556</v>
      </c>
      <c r="B12" s="83" t="n">
        <f aca="false">SUM(B11-1)</f>
        <v>492</v>
      </c>
      <c r="C12" s="139"/>
      <c r="F12" s="141" t="n">
        <v>0.38125</v>
      </c>
      <c r="G12" s="83" t="n">
        <f aca="false">SUM(G11-1)</f>
        <v>492</v>
      </c>
    </row>
    <row r="13" customFormat="false" ht="12.75" hidden="false" customHeight="false" outlineLevel="0" collapsed="false">
      <c r="A13" s="141" t="n">
        <v>0.331944444444444</v>
      </c>
      <c r="B13" s="83" t="n">
        <f aca="false">SUM(B12-1)</f>
        <v>491</v>
      </c>
      <c r="C13" s="139"/>
      <c r="F13" s="141" t="n">
        <v>0.382638888888889</v>
      </c>
      <c r="G13" s="83" t="n">
        <f aca="false">SUM(G12-1)</f>
        <v>491</v>
      </c>
    </row>
    <row r="14" customFormat="false" ht="12.75" hidden="false" customHeight="false" outlineLevel="0" collapsed="false">
      <c r="A14" s="141" t="n">
        <v>0.333333333333333</v>
      </c>
      <c r="B14" s="83" t="n">
        <f aca="false">SUM(B13-1)</f>
        <v>490</v>
      </c>
      <c r="C14" s="139"/>
      <c r="F14" s="141" t="n">
        <v>0.384027777777778</v>
      </c>
      <c r="G14" s="83" t="n">
        <f aca="false">SUM(G13-1)</f>
        <v>490</v>
      </c>
    </row>
    <row r="15" customFormat="false" ht="12.75" hidden="false" customHeight="false" outlineLevel="0" collapsed="false">
      <c r="A15" s="141" t="n">
        <v>0.334722222222222</v>
      </c>
      <c r="B15" s="83" t="n">
        <f aca="false">SUM(B14-1)</f>
        <v>489</v>
      </c>
      <c r="C15" s="139"/>
      <c r="F15" s="141" t="n">
        <v>0.385416666666667</v>
      </c>
      <c r="G15" s="83" t="n">
        <f aca="false">SUM(G14-1)</f>
        <v>489</v>
      </c>
    </row>
    <row r="16" customFormat="false" ht="12.75" hidden="false" customHeight="false" outlineLevel="0" collapsed="false">
      <c r="A16" s="141" t="n">
        <v>0.336111111111111</v>
      </c>
      <c r="B16" s="83" t="n">
        <f aca="false">SUM(B15-1)</f>
        <v>488</v>
      </c>
      <c r="C16" s="139"/>
      <c r="F16" s="141" t="n">
        <v>0.386805555555556</v>
      </c>
      <c r="G16" s="83" t="n">
        <f aca="false">SUM(G15-1)</f>
        <v>488</v>
      </c>
    </row>
    <row r="17" customFormat="false" ht="12.75" hidden="false" customHeight="false" outlineLevel="0" collapsed="false">
      <c r="A17" s="141" t="n">
        <v>0.3375</v>
      </c>
      <c r="B17" s="83" t="n">
        <f aca="false">SUM(B16-1)</f>
        <v>487</v>
      </c>
      <c r="C17" s="139"/>
      <c r="F17" s="141" t="n">
        <v>0.388194444444444</v>
      </c>
      <c r="G17" s="83" t="n">
        <f aca="false">SUM(G16-1)</f>
        <v>487</v>
      </c>
    </row>
    <row r="18" customFormat="false" ht="12.75" hidden="false" customHeight="false" outlineLevel="0" collapsed="false">
      <c r="A18" s="141" t="n">
        <v>0.338888888888889</v>
      </c>
      <c r="B18" s="83" t="n">
        <f aca="false">SUM(B17-1)</f>
        <v>486</v>
      </c>
      <c r="C18" s="139"/>
      <c r="F18" s="141" t="n">
        <v>0.389583333333333</v>
      </c>
      <c r="G18" s="83" t="n">
        <f aca="false">SUM(G17-1)</f>
        <v>486</v>
      </c>
    </row>
    <row r="19" customFormat="false" ht="12.75" hidden="false" customHeight="false" outlineLevel="0" collapsed="false">
      <c r="A19" s="141" t="n">
        <v>0.340277777777778</v>
      </c>
      <c r="B19" s="83" t="n">
        <f aca="false">SUM(B18-1)</f>
        <v>485</v>
      </c>
      <c r="C19" s="139"/>
      <c r="F19" s="141" t="n">
        <v>0.390972222222222</v>
      </c>
      <c r="G19" s="83" t="n">
        <f aca="false">SUM(G18-1)</f>
        <v>485</v>
      </c>
    </row>
    <row r="20" customFormat="false" ht="12.75" hidden="false" customHeight="false" outlineLevel="0" collapsed="false">
      <c r="A20" s="141" t="n">
        <v>0.340972222222222</v>
      </c>
      <c r="B20" s="83" t="n">
        <f aca="false">SUM(B19-1)</f>
        <v>484</v>
      </c>
      <c r="C20" s="139"/>
      <c r="F20" s="141" t="n">
        <v>0.392361111111111</v>
      </c>
      <c r="G20" s="83" t="n">
        <f aca="false">SUM(G19-1)</f>
        <v>484</v>
      </c>
    </row>
    <row r="21" customFormat="false" ht="12.75" hidden="false" customHeight="false" outlineLevel="0" collapsed="false">
      <c r="A21" s="141" t="n">
        <v>0.341666666666667</v>
      </c>
      <c r="B21" s="83" t="n">
        <f aca="false">SUM(B20-1)</f>
        <v>483</v>
      </c>
      <c r="C21" s="139"/>
      <c r="F21" s="141" t="n">
        <v>0.39375</v>
      </c>
      <c r="G21" s="83" t="n">
        <f aca="false">SUM(G20-1)</f>
        <v>483</v>
      </c>
    </row>
    <row r="22" customFormat="false" ht="12.75" hidden="false" customHeight="false" outlineLevel="0" collapsed="false">
      <c r="A22" s="141" t="n">
        <v>0.343055555555556</v>
      </c>
      <c r="B22" s="83" t="n">
        <f aca="false">SUM(B21-1)</f>
        <v>482</v>
      </c>
      <c r="C22" s="139"/>
      <c r="F22" s="141" t="n">
        <v>0.395138888888889</v>
      </c>
      <c r="G22" s="83" t="n">
        <f aca="false">SUM(G21-1)</f>
        <v>482</v>
      </c>
    </row>
    <row r="23" customFormat="false" ht="12.75" hidden="false" customHeight="false" outlineLevel="0" collapsed="false">
      <c r="A23" s="141" t="n">
        <v>0.344444444444445</v>
      </c>
      <c r="B23" s="83" t="n">
        <f aca="false">SUM(B22-1)</f>
        <v>481</v>
      </c>
      <c r="C23" s="139"/>
      <c r="F23" s="141" t="n">
        <v>0.396527777777778</v>
      </c>
      <c r="G23" s="83" t="n">
        <f aca="false">SUM(G22-1)</f>
        <v>481</v>
      </c>
    </row>
    <row r="24" customFormat="false" ht="12.75" hidden="false" customHeight="false" outlineLevel="0" collapsed="false">
      <c r="A24" s="141" t="n">
        <v>0.345138888888889</v>
      </c>
      <c r="B24" s="83" t="n">
        <f aca="false">SUM(B23-1)</f>
        <v>480</v>
      </c>
      <c r="C24" s="139"/>
      <c r="F24" s="141" t="n">
        <v>0.397222222222222</v>
      </c>
      <c r="G24" s="83" t="n">
        <f aca="false">SUM(G23-1)</f>
        <v>480</v>
      </c>
    </row>
    <row r="25" customFormat="false" ht="12.75" hidden="false" customHeight="false" outlineLevel="0" collapsed="false">
      <c r="A25" s="141" t="n">
        <v>0.345833333333333</v>
      </c>
      <c r="B25" s="83" t="n">
        <f aca="false">SUM(B24-1)</f>
        <v>479</v>
      </c>
      <c r="C25" s="139"/>
      <c r="F25" s="141" t="n">
        <v>0.397916666666667</v>
      </c>
      <c r="G25" s="83" t="n">
        <f aca="false">SUM(G24-1)</f>
        <v>479</v>
      </c>
    </row>
    <row r="26" customFormat="false" ht="12.75" hidden="false" customHeight="false" outlineLevel="0" collapsed="false">
      <c r="A26" s="141" t="n">
        <v>0.347222222222222</v>
      </c>
      <c r="B26" s="83" t="n">
        <f aca="false">SUM(B25-1)</f>
        <v>478</v>
      </c>
      <c r="C26" s="139"/>
      <c r="F26" s="141" t="n">
        <v>0.399305555555556</v>
      </c>
      <c r="G26" s="83" t="n">
        <f aca="false">SUM(G25-1)</f>
        <v>478</v>
      </c>
    </row>
    <row r="27" customFormat="false" ht="12.75" hidden="false" customHeight="false" outlineLevel="0" collapsed="false">
      <c r="A27" s="141" t="n">
        <v>0.347916666666667</v>
      </c>
      <c r="B27" s="83" t="n">
        <f aca="false">SUM(B26-1)</f>
        <v>477</v>
      </c>
      <c r="C27" s="139"/>
      <c r="F27" s="141" t="n">
        <v>0.400694444444444</v>
      </c>
      <c r="G27" s="83" t="n">
        <f aca="false">SUM(G26-1)</f>
        <v>477</v>
      </c>
    </row>
    <row r="28" customFormat="false" ht="12.75" hidden="false" customHeight="false" outlineLevel="0" collapsed="false">
      <c r="A28" s="141" t="n">
        <v>0.348611111111111</v>
      </c>
      <c r="B28" s="83" t="n">
        <f aca="false">SUM(B27-1)</f>
        <v>476</v>
      </c>
      <c r="C28" s="139"/>
      <c r="F28" s="141" t="n">
        <v>0.401388888888889</v>
      </c>
      <c r="G28" s="83" t="n">
        <f aca="false">SUM(G27-1)</f>
        <v>476</v>
      </c>
    </row>
    <row r="29" customFormat="false" ht="12.75" hidden="false" customHeight="false" outlineLevel="0" collapsed="false">
      <c r="A29" s="141" t="n">
        <v>0.35</v>
      </c>
      <c r="B29" s="83" t="n">
        <f aca="false">SUM(B28-1)</f>
        <v>475</v>
      </c>
      <c r="C29" s="139"/>
      <c r="F29" s="141" t="n">
        <v>0.402083333333333</v>
      </c>
      <c r="G29" s="83" t="n">
        <f aca="false">SUM(G28-1)</f>
        <v>475</v>
      </c>
    </row>
    <row r="30" customFormat="false" ht="12.75" hidden="false" customHeight="false" outlineLevel="0" collapsed="false">
      <c r="A30" s="141" t="n">
        <v>0.350694444444444</v>
      </c>
      <c r="B30" s="83" t="n">
        <f aca="false">SUM(B29-1)</f>
        <v>474</v>
      </c>
      <c r="C30" s="139"/>
      <c r="F30" s="141" t="n">
        <v>0.402777777777778</v>
      </c>
      <c r="G30" s="83" t="n">
        <f aca="false">SUM(G29-1)</f>
        <v>474</v>
      </c>
    </row>
    <row r="31" customFormat="false" ht="12.75" hidden="false" customHeight="false" outlineLevel="0" collapsed="false">
      <c r="A31" s="141" t="n">
        <v>0.351388888888889</v>
      </c>
      <c r="B31" s="83" t="n">
        <f aca="false">SUM(B30-1)</f>
        <v>473</v>
      </c>
      <c r="C31" s="139"/>
      <c r="F31" s="141" t="n">
        <v>0.403472222222222</v>
      </c>
      <c r="G31" s="83" t="n">
        <f aca="false">SUM(G30-1)</f>
        <v>473</v>
      </c>
    </row>
    <row r="32" customFormat="false" ht="12.75" hidden="false" customHeight="false" outlineLevel="0" collapsed="false">
      <c r="A32" s="141" t="n">
        <v>0.352083333333333</v>
      </c>
      <c r="B32" s="83" t="n">
        <f aca="false">SUM(B31-1)</f>
        <v>472</v>
      </c>
      <c r="C32" s="139"/>
      <c r="F32" s="141" t="n">
        <v>0.404166666666667</v>
      </c>
      <c r="G32" s="83" t="n">
        <f aca="false">SUM(G31-1)</f>
        <v>472</v>
      </c>
    </row>
    <row r="33" customFormat="false" ht="12.75" hidden="false" customHeight="false" outlineLevel="0" collapsed="false">
      <c r="A33" s="141" t="n">
        <v>0.352777777777778</v>
      </c>
      <c r="B33" s="83" t="n">
        <f aca="false">SUM(B32-1)</f>
        <v>471</v>
      </c>
      <c r="C33" s="139"/>
      <c r="F33" s="141" t="n">
        <v>0.404861111111111</v>
      </c>
      <c r="G33" s="83" t="n">
        <f aca="false">SUM(G32-1)</f>
        <v>471</v>
      </c>
    </row>
    <row r="34" customFormat="false" ht="12.75" hidden="false" customHeight="false" outlineLevel="0" collapsed="false">
      <c r="A34" s="141" t="n">
        <v>0.353472222222222</v>
      </c>
      <c r="B34" s="83" t="n">
        <f aca="false">SUM(B33-1)</f>
        <v>470</v>
      </c>
      <c r="C34" s="139"/>
      <c r="F34" s="141" t="n">
        <v>0.405555555555556</v>
      </c>
      <c r="G34" s="83" t="n">
        <f aca="false">SUM(G33-1)</f>
        <v>470</v>
      </c>
    </row>
    <row r="35" customFormat="false" ht="12.75" hidden="false" customHeight="false" outlineLevel="0" collapsed="false">
      <c r="A35" s="141" t="n">
        <v>0.354166666666667</v>
      </c>
      <c r="B35" s="83" t="n">
        <f aca="false">SUM(B34-1)</f>
        <v>469</v>
      </c>
      <c r="C35" s="139"/>
      <c r="F35" s="141" t="n">
        <v>0.40625</v>
      </c>
      <c r="G35" s="83" t="n">
        <f aca="false">SUM(G34-1)</f>
        <v>469</v>
      </c>
    </row>
    <row r="36" customFormat="false" ht="12.75" hidden="false" customHeight="false" outlineLevel="0" collapsed="false">
      <c r="A36" s="141" t="n">
        <v>0.354861111111111</v>
      </c>
      <c r="B36" s="83" t="n">
        <f aca="false">SUM(B35-1)</f>
        <v>468</v>
      </c>
      <c r="C36" s="139"/>
      <c r="F36" s="141" t="n">
        <v>0.406944444444445</v>
      </c>
      <c r="G36" s="83" t="n">
        <f aca="false">SUM(G35-1)</f>
        <v>468</v>
      </c>
    </row>
    <row r="37" customFormat="false" ht="12.75" hidden="false" customHeight="false" outlineLevel="0" collapsed="false">
      <c r="A37" s="141" t="n">
        <v>0.355555555555556</v>
      </c>
      <c r="B37" s="83" t="n">
        <f aca="false">SUM(B36-1)</f>
        <v>467</v>
      </c>
      <c r="C37" s="139"/>
      <c r="F37" s="141" t="n">
        <v>0.407638888888889</v>
      </c>
      <c r="G37" s="83" t="n">
        <f aca="false">SUM(G36-1)</f>
        <v>467</v>
      </c>
    </row>
    <row r="38" customFormat="false" ht="12.75" hidden="false" customHeight="false" outlineLevel="0" collapsed="false">
      <c r="A38" s="141" t="n">
        <v>0.35625</v>
      </c>
      <c r="B38" s="83" t="n">
        <f aca="false">SUM(B37-1)</f>
        <v>466</v>
      </c>
      <c r="C38" s="139"/>
      <c r="F38" s="141" t="n">
        <v>0.409027777777778</v>
      </c>
      <c r="G38" s="83" t="n">
        <f aca="false">SUM(G37-1)</f>
        <v>466</v>
      </c>
    </row>
    <row r="39" customFormat="false" ht="12.75" hidden="false" customHeight="false" outlineLevel="0" collapsed="false">
      <c r="A39" s="141" t="n">
        <v>0.356944444444444</v>
      </c>
      <c r="B39" s="83" t="n">
        <f aca="false">SUM(B38-1)</f>
        <v>465</v>
      </c>
      <c r="C39" s="139"/>
      <c r="F39" s="141" t="n">
        <v>0.410416666666667</v>
      </c>
      <c r="G39" s="83" t="n">
        <f aca="false">SUM(G38-1)</f>
        <v>465</v>
      </c>
    </row>
    <row r="40" customFormat="false" ht="12.75" hidden="false" customHeight="false" outlineLevel="0" collapsed="false">
      <c r="A40" s="141" t="n">
        <v>0.357638888888889</v>
      </c>
      <c r="B40" s="83" t="n">
        <f aca="false">SUM(B39-1)</f>
        <v>464</v>
      </c>
      <c r="C40" s="139"/>
      <c r="F40" s="141" t="n">
        <v>0.411111111111111</v>
      </c>
      <c r="G40" s="83" t="n">
        <f aca="false">SUM(G39-1)</f>
        <v>464</v>
      </c>
    </row>
    <row r="41" customFormat="false" ht="12.75" hidden="false" customHeight="false" outlineLevel="0" collapsed="false">
      <c r="A41" s="141" t="n">
        <v>0.358333333333333</v>
      </c>
      <c r="B41" s="83" t="n">
        <f aca="false">SUM(B40-1)</f>
        <v>463</v>
      </c>
      <c r="C41" s="139"/>
      <c r="F41" s="141" t="n">
        <v>0.411805555555556</v>
      </c>
      <c r="G41" s="83" t="n">
        <f aca="false">SUM(G40-1)</f>
        <v>463</v>
      </c>
    </row>
    <row r="42" customFormat="false" ht="12.75" hidden="false" customHeight="false" outlineLevel="0" collapsed="false">
      <c r="A42" s="141" t="n">
        <v>0.359027777777778</v>
      </c>
      <c r="B42" s="83" t="n">
        <f aca="false">SUM(B41-1)</f>
        <v>462</v>
      </c>
      <c r="C42" s="139"/>
      <c r="F42" s="141" t="n">
        <v>0.4125</v>
      </c>
      <c r="G42" s="83" t="n">
        <f aca="false">SUM(G41-1)</f>
        <v>462</v>
      </c>
    </row>
    <row r="43" customFormat="false" ht="12.75" hidden="false" customHeight="false" outlineLevel="0" collapsed="false">
      <c r="A43" s="141" t="n">
        <v>0.360416666666667</v>
      </c>
      <c r="B43" s="83" t="n">
        <v>461</v>
      </c>
      <c r="C43" s="139"/>
      <c r="F43" s="141" t="n">
        <v>0.413888888888889</v>
      </c>
      <c r="G43" s="83" t="n">
        <v>461</v>
      </c>
    </row>
    <row r="44" customFormat="false" ht="12.75" hidden="false" customHeight="false" outlineLevel="0" collapsed="false">
      <c r="A44" s="141" t="n">
        <v>0.361805555555556</v>
      </c>
      <c r="B44" s="83" t="n">
        <v>460</v>
      </c>
      <c r="C44" s="139"/>
      <c r="F44" s="141" t="n">
        <v>0.415277777777778</v>
      </c>
      <c r="G44" s="83" t="n">
        <v>460</v>
      </c>
    </row>
    <row r="45" customFormat="false" ht="12.75" hidden="false" customHeight="false" outlineLevel="0" collapsed="false">
      <c r="A45" s="141" t="n">
        <v>0.3625</v>
      </c>
      <c r="B45" s="83" t="n">
        <v>459</v>
      </c>
      <c r="C45" s="139"/>
      <c r="F45" s="141" t="n">
        <v>0.415972222222222</v>
      </c>
      <c r="G45" s="83" t="n">
        <v>459</v>
      </c>
    </row>
    <row r="46" customFormat="false" ht="12.75" hidden="false" customHeight="false" outlineLevel="0" collapsed="false">
      <c r="A46" s="141" t="n">
        <v>0.363194444444444</v>
      </c>
      <c r="B46" s="83" t="n">
        <v>458</v>
      </c>
      <c r="C46" s="139"/>
      <c r="F46" s="141" t="n">
        <v>0.416666666666667</v>
      </c>
      <c r="G46" s="83" t="n">
        <v>458</v>
      </c>
    </row>
    <row r="47" customFormat="false" ht="12.75" hidden="false" customHeight="false" outlineLevel="0" collapsed="false">
      <c r="A47" s="141" t="n">
        <v>0.363888888888889</v>
      </c>
      <c r="B47" s="83" t="n">
        <v>457</v>
      </c>
      <c r="C47" s="139"/>
      <c r="F47" s="141" t="n">
        <v>0.418055555555556</v>
      </c>
      <c r="G47" s="83" t="n">
        <v>457</v>
      </c>
    </row>
    <row r="48" customFormat="false" ht="12.75" hidden="false" customHeight="false" outlineLevel="0" collapsed="false">
      <c r="A48" s="141" t="n">
        <v>0.364583333333333</v>
      </c>
      <c r="B48" s="83" t="n">
        <v>456</v>
      </c>
      <c r="C48" s="139"/>
      <c r="F48" s="141" t="n">
        <v>0.419444444444444</v>
      </c>
      <c r="G48" s="83" t="n">
        <v>456</v>
      </c>
    </row>
    <row r="49" customFormat="false" ht="12.75" hidden="false" customHeight="false" outlineLevel="0" collapsed="false">
      <c r="A49" s="141" t="n">
        <v>0.365972222222222</v>
      </c>
      <c r="B49" s="83" t="n">
        <v>455</v>
      </c>
      <c r="C49" s="139"/>
      <c r="F49" s="141" t="n">
        <v>0.420833333333333</v>
      </c>
      <c r="G49" s="83" t="n">
        <v>455</v>
      </c>
    </row>
    <row r="50" customFormat="false" ht="12.75" hidden="false" customHeight="false" outlineLevel="0" collapsed="false">
      <c r="A50" s="141" t="n">
        <v>0.366666666666667</v>
      </c>
      <c r="B50" s="83" t="n">
        <v>454</v>
      </c>
      <c r="C50" s="139"/>
      <c r="F50" s="141" t="n">
        <v>0.422222222222222</v>
      </c>
      <c r="G50" s="83" t="n">
        <v>454</v>
      </c>
    </row>
    <row r="51" customFormat="false" ht="12.75" hidden="false" customHeight="false" outlineLevel="0" collapsed="false">
      <c r="A51" s="141" t="n">
        <v>0.367361111111111</v>
      </c>
      <c r="B51" s="83" t="n">
        <v>453</v>
      </c>
      <c r="C51" s="139"/>
      <c r="F51" s="141" t="n">
        <v>0.423611111111111</v>
      </c>
      <c r="G51" s="83" t="n">
        <v>453</v>
      </c>
    </row>
    <row r="52" customFormat="false" ht="12.75" hidden="false" customHeight="false" outlineLevel="0" collapsed="false">
      <c r="A52" s="141" t="n">
        <v>0.36875</v>
      </c>
      <c r="B52" s="83" t="n">
        <v>452</v>
      </c>
      <c r="C52" s="139"/>
      <c r="F52" s="141" t="n">
        <v>0.425</v>
      </c>
      <c r="G52" s="83" t="n">
        <v>452</v>
      </c>
    </row>
    <row r="53" customFormat="false" ht="12.75" hidden="false" customHeight="false" outlineLevel="0" collapsed="false">
      <c r="A53" s="141" t="n">
        <v>0.369444444444444</v>
      </c>
      <c r="B53" s="83" t="n">
        <v>451</v>
      </c>
      <c r="C53" s="139"/>
      <c r="F53" s="141" t="n">
        <v>0.426388888888889</v>
      </c>
      <c r="G53" s="83" t="n">
        <v>451</v>
      </c>
    </row>
    <row r="54" customFormat="false" ht="12.75" hidden="false" customHeight="false" outlineLevel="0" collapsed="false">
      <c r="A54" s="141" t="n">
        <v>0.370138888888889</v>
      </c>
      <c r="B54" s="83" t="n">
        <v>450</v>
      </c>
      <c r="C54" s="139"/>
      <c r="F54" s="141" t="n">
        <v>0.427777777777778</v>
      </c>
      <c r="G54" s="83" t="n">
        <v>450</v>
      </c>
    </row>
    <row r="55" customFormat="false" ht="12.75" hidden="false" customHeight="false" outlineLevel="0" collapsed="false">
      <c r="A55" s="141" t="n">
        <v>0.370833333333333</v>
      </c>
      <c r="B55" s="83" t="n">
        <v>449</v>
      </c>
      <c r="C55" s="139"/>
      <c r="F55" s="141" t="n">
        <v>0.429166666666667</v>
      </c>
      <c r="G55" s="83" t="n">
        <v>449</v>
      </c>
    </row>
    <row r="56" customFormat="false" ht="12.75" hidden="false" customHeight="false" outlineLevel="0" collapsed="false">
      <c r="A56" s="141" t="n">
        <v>0.371527777777778</v>
      </c>
      <c r="B56" s="83" t="n">
        <f aca="false">SUM(B55-2)</f>
        <v>447</v>
      </c>
      <c r="C56" s="139"/>
      <c r="F56" s="141" t="n">
        <v>0.430555555555556</v>
      </c>
      <c r="G56" s="83" t="n">
        <f aca="false">SUM(G55-2)</f>
        <v>447</v>
      </c>
    </row>
    <row r="57" customFormat="false" ht="12.75" hidden="false" customHeight="false" outlineLevel="0" collapsed="false">
      <c r="A57" s="141" t="n">
        <v>0.372222222222222</v>
      </c>
      <c r="B57" s="83" t="n">
        <f aca="false">SUM(B56-2)</f>
        <v>445</v>
      </c>
      <c r="C57" s="139"/>
      <c r="F57" s="141" t="n">
        <v>0.431944444444444</v>
      </c>
      <c r="G57" s="83" t="n">
        <f aca="false">SUM(G56-2)</f>
        <v>445</v>
      </c>
    </row>
    <row r="58" customFormat="false" ht="12.75" hidden="false" customHeight="false" outlineLevel="0" collapsed="false">
      <c r="A58" s="141" t="n">
        <v>0.372916666666667</v>
      </c>
      <c r="B58" s="83" t="n">
        <f aca="false">SUM(B57-2)</f>
        <v>443</v>
      </c>
      <c r="C58" s="139"/>
      <c r="F58" s="141" t="n">
        <v>0.432638888888889</v>
      </c>
      <c r="G58" s="83" t="n">
        <f aca="false">SUM(G57-2)</f>
        <v>443</v>
      </c>
    </row>
    <row r="59" customFormat="false" ht="12.75" hidden="false" customHeight="false" outlineLevel="0" collapsed="false">
      <c r="A59" s="141" t="n">
        <v>0.374305555555556</v>
      </c>
      <c r="B59" s="83" t="n">
        <f aca="false">SUM(B58-2)</f>
        <v>441</v>
      </c>
      <c r="C59" s="139"/>
      <c r="F59" s="141" t="n">
        <v>0.433333333333333</v>
      </c>
      <c r="G59" s="83" t="n">
        <f aca="false">SUM(G58-2)</f>
        <v>441</v>
      </c>
    </row>
    <row r="60" customFormat="false" ht="12.75" hidden="false" customHeight="false" outlineLevel="0" collapsed="false">
      <c r="A60" s="141" t="n">
        <v>0.375694444444445</v>
      </c>
      <c r="B60" s="83" t="n">
        <f aca="false">SUM(B59-2)</f>
        <v>439</v>
      </c>
      <c r="C60" s="139"/>
      <c r="F60" s="141" t="n">
        <v>0.434027777777778</v>
      </c>
      <c r="G60" s="83" t="n">
        <f aca="false">SUM(G59-2)</f>
        <v>439</v>
      </c>
    </row>
    <row r="61" customFormat="false" ht="12.75" hidden="false" customHeight="false" outlineLevel="0" collapsed="false">
      <c r="A61" s="141" t="n">
        <v>0.377083333333333</v>
      </c>
      <c r="B61" s="83" t="n">
        <f aca="false">SUM(B60-2)</f>
        <v>437</v>
      </c>
      <c r="C61" s="139"/>
      <c r="F61" s="141" t="n">
        <v>0.434722222222222</v>
      </c>
      <c r="G61" s="83" t="n">
        <f aca="false">SUM(G60-2)</f>
        <v>437</v>
      </c>
    </row>
    <row r="62" customFormat="false" ht="12.75" hidden="false" customHeight="false" outlineLevel="0" collapsed="false">
      <c r="A62" s="141" t="n">
        <v>0.378472222222222</v>
      </c>
      <c r="B62" s="83" t="n">
        <v>425</v>
      </c>
      <c r="C62" s="139"/>
      <c r="F62" s="141" t="n">
        <v>0.435416666666667</v>
      </c>
      <c r="G62" s="83" t="n">
        <v>425</v>
      </c>
    </row>
    <row r="63" customFormat="false" ht="12.75" hidden="false" customHeight="false" outlineLevel="0" collapsed="false">
      <c r="A63" s="141" t="n">
        <v>0.379166666666667</v>
      </c>
      <c r="B63" s="83" t="n">
        <v>424</v>
      </c>
      <c r="C63" s="139"/>
      <c r="F63" s="141" t="n">
        <v>0.436805555555556</v>
      </c>
      <c r="G63" s="83" t="n">
        <v>424</v>
      </c>
    </row>
    <row r="64" customFormat="false" ht="12.75" hidden="false" customHeight="false" outlineLevel="0" collapsed="false">
      <c r="A64" s="141" t="n">
        <v>0.379861111111111</v>
      </c>
      <c r="B64" s="83" t="n">
        <f aca="false">SUM(B63-2)</f>
        <v>422</v>
      </c>
      <c r="C64" s="139"/>
      <c r="F64" s="141" t="n">
        <v>0.438194444444445</v>
      </c>
      <c r="G64" s="83" t="n">
        <f aca="false">SUM(G63-2)</f>
        <v>422</v>
      </c>
    </row>
    <row r="65" customFormat="false" ht="12.75" hidden="false" customHeight="false" outlineLevel="0" collapsed="false">
      <c r="A65" s="141" t="n">
        <v>0.380555555555556</v>
      </c>
      <c r="B65" s="83" t="n">
        <f aca="false">SUM(B64-2)</f>
        <v>420</v>
      </c>
      <c r="C65" s="139"/>
      <c r="F65" s="141" t="n">
        <v>0.439583333333333</v>
      </c>
      <c r="G65" s="83" t="n">
        <f aca="false">SUM(G64-2)</f>
        <v>420</v>
      </c>
    </row>
    <row r="66" customFormat="false" ht="12.75" hidden="false" customHeight="false" outlineLevel="0" collapsed="false">
      <c r="A66" s="141" t="n">
        <v>0.38125</v>
      </c>
      <c r="B66" s="83" t="n">
        <f aca="false">SUM(B65-2)</f>
        <v>418</v>
      </c>
      <c r="C66" s="139"/>
      <c r="F66" s="141" t="n">
        <v>0.440972222222222</v>
      </c>
      <c r="G66" s="83" t="n">
        <f aca="false">SUM(G65-2)</f>
        <v>418</v>
      </c>
    </row>
    <row r="67" customFormat="false" ht="12.75" hidden="false" customHeight="false" outlineLevel="0" collapsed="false">
      <c r="A67" s="141" t="n">
        <v>0.381944444444444</v>
      </c>
      <c r="B67" s="83" t="n">
        <f aca="false">SUM(B66-2)</f>
        <v>416</v>
      </c>
      <c r="C67" s="139"/>
      <c r="F67" s="141" t="n">
        <v>0.442361111111111</v>
      </c>
      <c r="G67" s="83" t="n">
        <f aca="false">SUM(G66-2)</f>
        <v>416</v>
      </c>
    </row>
    <row r="68" customFormat="false" ht="12.75" hidden="false" customHeight="false" outlineLevel="0" collapsed="false">
      <c r="A68" s="141" t="n">
        <v>0.382638888888889</v>
      </c>
      <c r="B68" s="83" t="n">
        <f aca="false">SUM(B67-2)</f>
        <v>414</v>
      </c>
      <c r="C68" s="139"/>
      <c r="F68" s="141" t="n">
        <v>0.44375</v>
      </c>
      <c r="G68" s="83" t="n">
        <f aca="false">SUM(G67-2)</f>
        <v>414</v>
      </c>
    </row>
    <row r="69" customFormat="false" ht="12.75" hidden="false" customHeight="false" outlineLevel="0" collapsed="false">
      <c r="A69" s="141" t="n">
        <v>0.384027777777778</v>
      </c>
      <c r="B69" s="83" t="n">
        <f aca="false">SUM(B68-2)</f>
        <v>412</v>
      </c>
      <c r="C69" s="139"/>
      <c r="F69" s="141" t="n">
        <v>0.445138888888889</v>
      </c>
      <c r="G69" s="83" t="n">
        <f aca="false">SUM(G68-2)</f>
        <v>412</v>
      </c>
    </row>
    <row r="70" customFormat="false" ht="12.75" hidden="false" customHeight="false" outlineLevel="0" collapsed="false">
      <c r="A70" s="141" t="n">
        <v>0.385416666666667</v>
      </c>
      <c r="B70" s="83" t="n">
        <f aca="false">SUM(B69-2)</f>
        <v>410</v>
      </c>
      <c r="C70" s="139"/>
      <c r="F70" s="141" t="n">
        <v>0.446527777777778</v>
      </c>
      <c r="G70" s="83" t="n">
        <f aca="false">SUM(G69-2)</f>
        <v>410</v>
      </c>
    </row>
    <row r="71" customFormat="false" ht="12.75" hidden="false" customHeight="false" outlineLevel="0" collapsed="false">
      <c r="A71" s="141" t="n">
        <v>0.386805555555556</v>
      </c>
      <c r="B71" s="83" t="n">
        <f aca="false">SUM(B70-2)</f>
        <v>408</v>
      </c>
      <c r="C71" s="139"/>
      <c r="F71" s="141" t="n">
        <v>0.447916666666667</v>
      </c>
      <c r="G71" s="83" t="n">
        <f aca="false">SUM(G70-2)</f>
        <v>408</v>
      </c>
    </row>
    <row r="72" customFormat="false" ht="12.75" hidden="false" customHeight="false" outlineLevel="0" collapsed="false">
      <c r="A72" s="141" t="n">
        <v>0.3875</v>
      </c>
      <c r="B72" s="83" t="n">
        <f aca="false">SUM(B71-2)</f>
        <v>406</v>
      </c>
      <c r="C72" s="139"/>
      <c r="F72" s="141" t="n">
        <v>0.449305555555556</v>
      </c>
      <c r="G72" s="83" t="n">
        <f aca="false">SUM(G71-2)</f>
        <v>406</v>
      </c>
    </row>
    <row r="73" customFormat="false" ht="12.75" hidden="false" customHeight="false" outlineLevel="0" collapsed="false">
      <c r="A73" s="141" t="n">
        <v>0.388194444444444</v>
      </c>
      <c r="B73" s="83" t="n">
        <f aca="false">SUM(B72-2)</f>
        <v>404</v>
      </c>
      <c r="C73" s="139"/>
      <c r="F73" s="141" t="n">
        <v>0.450694444444444</v>
      </c>
      <c r="G73" s="83" t="n">
        <f aca="false">SUM(G72-2)</f>
        <v>404</v>
      </c>
    </row>
    <row r="74" customFormat="false" ht="12.75" hidden="false" customHeight="false" outlineLevel="0" collapsed="false">
      <c r="A74" s="141" t="n">
        <v>0.388888888888889</v>
      </c>
      <c r="B74" s="83" t="n">
        <f aca="false">SUM(B73-2)</f>
        <v>402</v>
      </c>
      <c r="C74" s="139"/>
      <c r="F74" s="141" t="n">
        <v>0.452083333333333</v>
      </c>
      <c r="G74" s="83" t="n">
        <f aca="false">SUM(G73-2)</f>
        <v>402</v>
      </c>
    </row>
    <row r="75" customFormat="false" ht="12.75" hidden="false" customHeight="false" outlineLevel="0" collapsed="false">
      <c r="A75" s="141" t="n">
        <v>0.389583333333333</v>
      </c>
      <c r="B75" s="83" t="n">
        <f aca="false">SUM(B74-2)</f>
        <v>400</v>
      </c>
      <c r="C75" s="139"/>
      <c r="F75" s="141" t="n">
        <v>0.453472222222222</v>
      </c>
      <c r="G75" s="83" t="n">
        <f aca="false">SUM(G74-2)</f>
        <v>400</v>
      </c>
    </row>
    <row r="76" customFormat="false" ht="12.75" hidden="false" customHeight="false" outlineLevel="0" collapsed="false">
      <c r="A76" s="141" t="n">
        <v>0.390972222222222</v>
      </c>
      <c r="B76" s="83" t="n">
        <v>399</v>
      </c>
      <c r="C76" s="139"/>
      <c r="F76" s="141" t="n">
        <v>0.454166666666667</v>
      </c>
      <c r="G76" s="83" t="n">
        <v>399</v>
      </c>
    </row>
    <row r="77" customFormat="false" ht="12.75" hidden="false" customHeight="false" outlineLevel="0" collapsed="false">
      <c r="A77" s="141" t="n">
        <v>0.392361111111111</v>
      </c>
      <c r="B77" s="83" t="n">
        <f aca="false">SUM(B76-2)</f>
        <v>397</v>
      </c>
      <c r="C77" s="139"/>
      <c r="F77" s="141" t="n">
        <v>0.455555555555556</v>
      </c>
      <c r="G77" s="83" t="n">
        <f aca="false">SUM(G76-2)</f>
        <v>397</v>
      </c>
    </row>
    <row r="78" customFormat="false" ht="12.75" hidden="false" customHeight="false" outlineLevel="0" collapsed="false">
      <c r="A78" s="141" t="n">
        <v>0.39375</v>
      </c>
      <c r="B78" s="83" t="n">
        <f aca="false">SUM(B77-2)</f>
        <v>395</v>
      </c>
      <c r="C78" s="139"/>
      <c r="F78" s="141" t="n">
        <v>0.456944444444444</v>
      </c>
      <c r="G78" s="83" t="n">
        <f aca="false">SUM(G77-2)</f>
        <v>395</v>
      </c>
    </row>
    <row r="79" customFormat="false" ht="12.75" hidden="false" customHeight="false" outlineLevel="0" collapsed="false">
      <c r="A79" s="141" t="n">
        <v>0.395138888888889</v>
      </c>
      <c r="B79" s="83" t="n">
        <f aca="false">SUM(B78-2)</f>
        <v>393</v>
      </c>
      <c r="C79" s="139"/>
      <c r="F79" s="141" t="n">
        <v>0.458333333333333</v>
      </c>
      <c r="G79" s="83" t="n">
        <f aca="false">SUM(G78-2)</f>
        <v>393</v>
      </c>
    </row>
    <row r="80" customFormat="false" ht="12.75" hidden="false" customHeight="false" outlineLevel="0" collapsed="false">
      <c r="A80" s="141" t="n">
        <v>0.396527777777778</v>
      </c>
      <c r="B80" s="83" t="n">
        <f aca="false">SUM(B79-2)</f>
        <v>391</v>
      </c>
      <c r="C80" s="139"/>
      <c r="F80" s="141" t="n">
        <v>0.459722222222222</v>
      </c>
      <c r="G80" s="83" t="n">
        <f aca="false">SUM(G79-2)</f>
        <v>391</v>
      </c>
    </row>
    <row r="81" customFormat="false" ht="12.75" hidden="false" customHeight="false" outlineLevel="0" collapsed="false">
      <c r="A81" s="141" t="n">
        <v>0.397916666666667</v>
      </c>
      <c r="B81" s="83" t="n">
        <f aca="false">SUM(B80-2)</f>
        <v>389</v>
      </c>
      <c r="C81" s="139"/>
      <c r="F81" s="141" t="n">
        <v>0.4625</v>
      </c>
      <c r="G81" s="83" t="n">
        <f aca="false">SUM(G80-2)</f>
        <v>389</v>
      </c>
    </row>
    <row r="82" customFormat="false" ht="12.75" hidden="false" customHeight="false" outlineLevel="0" collapsed="false">
      <c r="A82" s="141" t="n">
        <v>0.398611111111111</v>
      </c>
      <c r="B82" s="83" t="n">
        <f aca="false">SUM(B81-2)</f>
        <v>387</v>
      </c>
      <c r="C82" s="139"/>
      <c r="F82" s="141" t="n">
        <v>0.464583333333333</v>
      </c>
      <c r="G82" s="83" t="n">
        <f aca="false">SUM(G81-2)</f>
        <v>387</v>
      </c>
    </row>
    <row r="83" customFormat="false" ht="12.75" hidden="false" customHeight="false" outlineLevel="0" collapsed="false">
      <c r="A83" s="141" t="n">
        <v>0.399305555555556</v>
      </c>
      <c r="B83" s="83" t="n">
        <f aca="false">SUM(B82-2)</f>
        <v>385</v>
      </c>
      <c r="C83" s="139"/>
      <c r="F83" s="141" t="n">
        <v>0.467361111111111</v>
      </c>
      <c r="G83" s="83" t="n">
        <f aca="false">SUM(G82-2)</f>
        <v>385</v>
      </c>
    </row>
    <row r="84" customFormat="false" ht="12.75" hidden="false" customHeight="false" outlineLevel="0" collapsed="false">
      <c r="A84" s="141" t="n">
        <v>0.4</v>
      </c>
      <c r="B84" s="83" t="n">
        <f aca="false">SUM(B83-2)</f>
        <v>383</v>
      </c>
      <c r="C84" s="139"/>
      <c r="F84" s="141" t="n">
        <v>0.46875</v>
      </c>
      <c r="G84" s="83" t="n">
        <f aca="false">SUM(G83-2)</f>
        <v>383</v>
      </c>
    </row>
    <row r="85" customFormat="false" ht="12.75" hidden="false" customHeight="false" outlineLevel="0" collapsed="false">
      <c r="A85" s="141" t="n">
        <v>0.400694444444444</v>
      </c>
      <c r="B85" s="83" t="n">
        <f aca="false">SUM(B84-2)</f>
        <v>381</v>
      </c>
      <c r="C85" s="139"/>
      <c r="F85" s="141" t="n">
        <v>0.470138888888889</v>
      </c>
      <c r="G85" s="83" t="n">
        <f aca="false">SUM(G84-2)</f>
        <v>381</v>
      </c>
    </row>
    <row r="86" customFormat="false" ht="12.75" hidden="false" customHeight="false" outlineLevel="0" collapsed="false">
      <c r="A86" s="141" t="n">
        <v>0.402083333333333</v>
      </c>
      <c r="B86" s="83" t="n">
        <f aca="false">SUM(B85-2)</f>
        <v>379</v>
      </c>
      <c r="C86" s="139"/>
      <c r="F86" s="141" t="n">
        <v>0.471527777777778</v>
      </c>
      <c r="G86" s="83" t="n">
        <f aca="false">SUM(G85-2)</f>
        <v>379</v>
      </c>
    </row>
    <row r="87" customFormat="false" ht="12.75" hidden="false" customHeight="false" outlineLevel="0" collapsed="false">
      <c r="A87" s="141" t="n">
        <v>0.403472222222222</v>
      </c>
      <c r="B87" s="83" t="n">
        <f aca="false">SUM(B86-2)</f>
        <v>377</v>
      </c>
      <c r="C87" s="139"/>
      <c r="F87" s="141" t="n">
        <v>0.472916666666667</v>
      </c>
      <c r="G87" s="83" t="n">
        <f aca="false">SUM(G86-2)</f>
        <v>377</v>
      </c>
    </row>
    <row r="88" customFormat="false" ht="12.75" hidden="false" customHeight="false" outlineLevel="0" collapsed="false">
      <c r="A88" s="141" t="n">
        <v>0.404166666666667</v>
      </c>
      <c r="B88" s="83" t="n">
        <f aca="false">SUM(B87-2)</f>
        <v>375</v>
      </c>
      <c r="C88" s="139"/>
      <c r="F88" s="141" t="n">
        <v>0.474305555555556</v>
      </c>
      <c r="G88" s="83" t="n">
        <f aca="false">SUM(G87-2)</f>
        <v>375</v>
      </c>
    </row>
    <row r="89" customFormat="false" ht="12.75" hidden="false" customHeight="false" outlineLevel="0" collapsed="false">
      <c r="A89" s="141" t="n">
        <v>0.404861111111111</v>
      </c>
      <c r="B89" s="83" t="n">
        <f aca="false">SUM(B88-2)</f>
        <v>373</v>
      </c>
      <c r="C89" s="139"/>
      <c r="F89" s="141" t="n">
        <v>0.475694444444444</v>
      </c>
      <c r="G89" s="83" t="n">
        <f aca="false">SUM(G88-2)</f>
        <v>373</v>
      </c>
    </row>
    <row r="90" customFormat="false" ht="12.75" hidden="false" customHeight="false" outlineLevel="0" collapsed="false">
      <c r="A90" s="141" t="n">
        <v>0.40625</v>
      </c>
      <c r="B90" s="83" t="n">
        <f aca="false">SUM(B89-2)</f>
        <v>371</v>
      </c>
      <c r="C90" s="139"/>
      <c r="F90" s="141" t="n">
        <v>0.477083333333333</v>
      </c>
      <c r="G90" s="83" t="n">
        <f aca="false">SUM(G89-2)</f>
        <v>371</v>
      </c>
    </row>
    <row r="91" customFormat="false" ht="12.75" hidden="false" customHeight="false" outlineLevel="0" collapsed="false">
      <c r="A91" s="141" t="n">
        <v>0.407638888888889</v>
      </c>
      <c r="B91" s="83" t="n">
        <v>370</v>
      </c>
      <c r="C91" s="139"/>
      <c r="F91" s="141" t="n">
        <v>0.478472222222222</v>
      </c>
      <c r="G91" s="83" t="n">
        <v>370</v>
      </c>
    </row>
    <row r="92" customFormat="false" ht="12.75" hidden="false" customHeight="false" outlineLevel="0" collapsed="false">
      <c r="A92" s="141" t="n">
        <v>0.408333333333333</v>
      </c>
      <c r="B92" s="83" t="n">
        <v>369</v>
      </c>
      <c r="C92" s="139"/>
      <c r="F92" s="141" t="n">
        <v>0.479861111111111</v>
      </c>
      <c r="G92" s="83" t="n">
        <v>369</v>
      </c>
    </row>
    <row r="93" customFormat="false" ht="12.75" hidden="false" customHeight="false" outlineLevel="0" collapsed="false">
      <c r="A93" s="141" t="n">
        <v>0.409027777777778</v>
      </c>
      <c r="B93" s="83" t="n">
        <f aca="false">SUM(B92-2)</f>
        <v>367</v>
      </c>
      <c r="C93" s="139"/>
      <c r="F93" s="141" t="n">
        <v>0.48125</v>
      </c>
      <c r="G93" s="83" t="n">
        <f aca="false">SUM(G92-2)</f>
        <v>367</v>
      </c>
    </row>
    <row r="94" customFormat="false" ht="12.75" hidden="false" customHeight="false" outlineLevel="0" collapsed="false">
      <c r="A94" s="141" t="n">
        <v>0.409722222222222</v>
      </c>
      <c r="B94" s="83" t="n">
        <v>363</v>
      </c>
      <c r="C94" s="139"/>
      <c r="F94" s="141" t="n">
        <v>0.481944444444444</v>
      </c>
      <c r="G94" s="83" t="n">
        <v>363</v>
      </c>
    </row>
    <row r="95" customFormat="false" ht="12.75" hidden="false" customHeight="false" outlineLevel="0" collapsed="false">
      <c r="A95" s="141" t="n">
        <v>0.410416666666667</v>
      </c>
      <c r="B95" s="83" t="n">
        <f aca="false">SUM(B94-2)</f>
        <v>361</v>
      </c>
      <c r="C95" s="139"/>
      <c r="F95" s="141" t="n">
        <v>0.483333333333333</v>
      </c>
      <c r="G95" s="83" t="n">
        <f aca="false">SUM(G94-2)</f>
        <v>361</v>
      </c>
    </row>
    <row r="96" customFormat="false" ht="12.75" hidden="false" customHeight="false" outlineLevel="0" collapsed="false">
      <c r="A96" s="141" t="n">
        <v>0.411111111111111</v>
      </c>
      <c r="B96" s="83" t="n">
        <f aca="false">SUM(B95-2)</f>
        <v>359</v>
      </c>
      <c r="C96" s="139"/>
      <c r="F96" s="141" t="n">
        <v>0.484722222222222</v>
      </c>
      <c r="G96" s="83" t="n">
        <f aca="false">SUM(G95-2)</f>
        <v>359</v>
      </c>
    </row>
    <row r="97" customFormat="false" ht="12.75" hidden="false" customHeight="false" outlineLevel="0" collapsed="false">
      <c r="A97" s="141" t="n">
        <v>0.411805555555556</v>
      </c>
      <c r="B97" s="83" t="n">
        <f aca="false">SUM(B96-2)</f>
        <v>357</v>
      </c>
      <c r="C97" s="139"/>
      <c r="F97" s="141" t="n">
        <v>0.485416666666667</v>
      </c>
      <c r="G97" s="83" t="n">
        <f aca="false">SUM(G96-2)</f>
        <v>357</v>
      </c>
    </row>
    <row r="98" customFormat="false" ht="12.75" hidden="false" customHeight="false" outlineLevel="0" collapsed="false">
      <c r="A98" s="141" t="n">
        <v>0.4125</v>
      </c>
      <c r="B98" s="83" t="n">
        <f aca="false">SUM(B97-2)</f>
        <v>355</v>
      </c>
      <c r="C98" s="139"/>
      <c r="F98" s="141" t="n">
        <v>0.486111111111111</v>
      </c>
      <c r="G98" s="83" t="n">
        <f aca="false">SUM(G97-2)</f>
        <v>355</v>
      </c>
    </row>
    <row r="99" customFormat="false" ht="12.75" hidden="false" customHeight="false" outlineLevel="0" collapsed="false">
      <c r="A99" s="141" t="n">
        <v>0.413194444444444</v>
      </c>
      <c r="B99" s="83" t="n">
        <f aca="false">SUM(B98-2)</f>
        <v>353</v>
      </c>
      <c r="C99" s="139"/>
      <c r="F99" s="141" t="n">
        <v>0.4875</v>
      </c>
      <c r="G99" s="83" t="n">
        <f aca="false">SUM(G98-2)</f>
        <v>353</v>
      </c>
    </row>
    <row r="100" customFormat="false" ht="12.75" hidden="false" customHeight="false" outlineLevel="0" collapsed="false">
      <c r="A100" s="141" t="n">
        <v>0.413888888888889</v>
      </c>
      <c r="B100" s="83" t="n">
        <f aca="false">SUM(B99-2)</f>
        <v>351</v>
      </c>
      <c r="C100" s="139"/>
      <c r="F100" s="141" t="n">
        <v>0.488888888888889</v>
      </c>
      <c r="G100" s="83" t="n">
        <f aca="false">SUM(G99-2)</f>
        <v>351</v>
      </c>
    </row>
    <row r="101" customFormat="false" ht="12.75" hidden="false" customHeight="false" outlineLevel="0" collapsed="false">
      <c r="A101" s="141" t="n">
        <v>0.414583333333333</v>
      </c>
      <c r="B101" s="83" t="n">
        <f aca="false">SUM(B100-2)</f>
        <v>349</v>
      </c>
      <c r="C101" s="139"/>
      <c r="F101" s="141" t="n">
        <v>0.489583333333333</v>
      </c>
      <c r="G101" s="83" t="n">
        <f aca="false">SUM(G100-2)</f>
        <v>349</v>
      </c>
    </row>
    <row r="102" customFormat="false" ht="12.75" hidden="false" customHeight="false" outlineLevel="0" collapsed="false">
      <c r="A102" s="141" t="n">
        <v>0.415277777777778</v>
      </c>
      <c r="B102" s="83" t="n">
        <f aca="false">SUM(B101-2)</f>
        <v>347</v>
      </c>
      <c r="C102" s="139"/>
      <c r="F102" s="141" t="n">
        <v>0.490277777777778</v>
      </c>
      <c r="G102" s="83" t="n">
        <f aca="false">SUM(G101-2)</f>
        <v>347</v>
      </c>
    </row>
    <row r="103" customFormat="false" ht="12.75" hidden="false" customHeight="false" outlineLevel="0" collapsed="false">
      <c r="A103" s="141" t="n">
        <v>0.415972222222222</v>
      </c>
      <c r="B103" s="83" t="n">
        <f aca="false">SUM(B102-2)</f>
        <v>345</v>
      </c>
      <c r="C103" s="139"/>
      <c r="F103" s="141" t="n">
        <v>0.490972222222222</v>
      </c>
      <c r="G103" s="83" t="n">
        <f aca="false">SUM(G102-2)</f>
        <v>345</v>
      </c>
    </row>
    <row r="104" customFormat="false" ht="12.75" hidden="false" customHeight="false" outlineLevel="0" collapsed="false">
      <c r="A104" s="141" t="n">
        <v>0.416666666666667</v>
      </c>
      <c r="B104" s="83" t="n">
        <f aca="false">SUM(B103-2)</f>
        <v>343</v>
      </c>
      <c r="C104" s="139"/>
      <c r="F104" s="141" t="n">
        <v>0.492361111111111</v>
      </c>
      <c r="G104" s="83" t="n">
        <f aca="false">SUM(G103-2)</f>
        <v>343</v>
      </c>
    </row>
    <row r="105" customFormat="false" ht="12.75" hidden="false" customHeight="false" outlineLevel="0" collapsed="false">
      <c r="A105" s="141" t="n">
        <v>0.417361111111111</v>
      </c>
      <c r="B105" s="83" t="n">
        <f aca="false">SUM(B104-2)</f>
        <v>341</v>
      </c>
      <c r="C105" s="139"/>
      <c r="F105" s="141" t="n">
        <v>0.49375</v>
      </c>
      <c r="G105" s="83" t="n">
        <f aca="false">SUM(G104-2)</f>
        <v>341</v>
      </c>
    </row>
    <row r="106" customFormat="false" ht="12.75" hidden="false" customHeight="false" outlineLevel="0" collapsed="false">
      <c r="A106" s="141" t="n">
        <v>0.418055555555556</v>
      </c>
      <c r="B106" s="83" t="n">
        <f aca="false">SUM(B105-2)</f>
        <v>339</v>
      </c>
      <c r="C106" s="139"/>
      <c r="F106" s="141" t="n">
        <v>0.494444444444444</v>
      </c>
      <c r="G106" s="83" t="n">
        <f aca="false">SUM(G105-2)</f>
        <v>339</v>
      </c>
    </row>
    <row r="107" customFormat="false" ht="12.75" hidden="false" customHeight="false" outlineLevel="0" collapsed="false">
      <c r="A107" s="141" t="n">
        <v>0.41875</v>
      </c>
      <c r="B107" s="83" t="n">
        <f aca="false">SUM(B106-2)</f>
        <v>337</v>
      </c>
      <c r="C107" s="139"/>
      <c r="F107" s="141" t="n">
        <v>0.495138888888889</v>
      </c>
      <c r="G107" s="83" t="n">
        <f aca="false">SUM(G106-2)</f>
        <v>337</v>
      </c>
    </row>
    <row r="108" customFormat="false" ht="12.75" hidden="false" customHeight="false" outlineLevel="0" collapsed="false">
      <c r="A108" s="141" t="n">
        <v>0.419444444444444</v>
      </c>
      <c r="B108" s="83" t="n">
        <f aca="false">SUM(B107-2)</f>
        <v>335</v>
      </c>
      <c r="C108" s="139"/>
      <c r="F108" s="141" t="n">
        <v>0.495833333333333</v>
      </c>
      <c r="G108" s="83" t="n">
        <f aca="false">SUM(G107-2)</f>
        <v>335</v>
      </c>
    </row>
    <row r="109" customFormat="false" ht="12.75" hidden="false" customHeight="false" outlineLevel="0" collapsed="false">
      <c r="A109" s="141" t="n">
        <v>0.420138888888889</v>
      </c>
      <c r="B109" s="83" t="n">
        <f aca="false">SUM(B108-2)</f>
        <v>333</v>
      </c>
      <c r="C109" s="139"/>
      <c r="D109" s="142"/>
      <c r="F109" s="141" t="n">
        <v>0.496527777777778</v>
      </c>
      <c r="G109" s="83" t="n">
        <f aca="false">SUM(G108-2)</f>
        <v>333</v>
      </c>
    </row>
    <row r="110" customFormat="false" ht="12.75" hidden="false" customHeight="false" outlineLevel="0" collapsed="false">
      <c r="A110" s="141" t="n">
        <v>0.420833333333333</v>
      </c>
      <c r="B110" s="83" t="n">
        <f aca="false">SUM(B109-2)</f>
        <v>331</v>
      </c>
      <c r="C110" s="139"/>
      <c r="F110" s="141" t="n">
        <v>0.497916666666667</v>
      </c>
      <c r="G110" s="83" t="n">
        <f aca="false">SUM(G109-2)</f>
        <v>331</v>
      </c>
    </row>
    <row r="111" customFormat="false" ht="12.75" hidden="false" customHeight="false" outlineLevel="0" collapsed="false">
      <c r="A111" s="141" t="n">
        <v>0.421527777777778</v>
      </c>
      <c r="B111" s="83" t="n">
        <v>330</v>
      </c>
      <c r="C111" s="139"/>
      <c r="F111" s="141" t="n">
        <v>0.499305555555556</v>
      </c>
      <c r="G111" s="83" t="n">
        <v>330</v>
      </c>
    </row>
    <row r="112" customFormat="false" ht="12.75" hidden="false" customHeight="false" outlineLevel="0" collapsed="false">
      <c r="A112" s="141" t="n">
        <v>0.422222222222222</v>
      </c>
      <c r="B112" s="83" t="n">
        <v>327</v>
      </c>
      <c r="C112" s="139"/>
      <c r="F112" s="141" t="n">
        <v>0.501388888888889</v>
      </c>
      <c r="G112" s="83" t="n">
        <v>327</v>
      </c>
    </row>
    <row r="113" customFormat="false" ht="12.75" hidden="false" customHeight="false" outlineLevel="0" collapsed="false">
      <c r="A113" s="141" t="n">
        <v>0.422916666666667</v>
      </c>
      <c r="B113" s="83" t="n">
        <f aca="false">SUM(B112-2)</f>
        <v>325</v>
      </c>
      <c r="C113" s="139"/>
      <c r="F113" s="141" t="n">
        <v>0.503472222222222</v>
      </c>
      <c r="G113" s="83" t="n">
        <f aca="false">SUM(G112-2)</f>
        <v>325</v>
      </c>
    </row>
    <row r="114" customFormat="false" ht="12.75" hidden="false" customHeight="false" outlineLevel="0" collapsed="false">
      <c r="A114" s="141" t="n">
        <v>0.424305555555556</v>
      </c>
      <c r="B114" s="83" t="n">
        <f aca="false">SUM(B113-2)</f>
        <v>323</v>
      </c>
      <c r="C114" s="139"/>
      <c r="F114" s="141" t="n">
        <v>0.505555555555556</v>
      </c>
      <c r="G114" s="83" t="n">
        <f aca="false">SUM(G113-2)</f>
        <v>323</v>
      </c>
    </row>
    <row r="115" customFormat="false" ht="12.75" hidden="false" customHeight="false" outlineLevel="0" collapsed="false">
      <c r="A115" s="141" t="n">
        <v>0.425</v>
      </c>
      <c r="B115" s="83" t="n">
        <f aca="false">SUM(B114-2)</f>
        <v>321</v>
      </c>
      <c r="C115" s="139"/>
      <c r="F115" s="141" t="n">
        <v>0.507638888888889</v>
      </c>
      <c r="G115" s="83" t="n">
        <f aca="false">SUM(G114-2)</f>
        <v>321</v>
      </c>
    </row>
    <row r="116" customFormat="false" ht="12.75" hidden="false" customHeight="false" outlineLevel="0" collapsed="false">
      <c r="A116" s="141" t="n">
        <v>0.425694444444444</v>
      </c>
      <c r="B116" s="83" t="n">
        <f aca="false">SUM(B115-2)</f>
        <v>319</v>
      </c>
      <c r="C116" s="139"/>
      <c r="F116" s="141" t="n">
        <v>0.509027777777778</v>
      </c>
      <c r="G116" s="83" t="n">
        <f aca="false">SUM(G115-2)</f>
        <v>319</v>
      </c>
    </row>
    <row r="117" customFormat="false" ht="12.75" hidden="false" customHeight="false" outlineLevel="0" collapsed="false">
      <c r="A117" s="141" t="n">
        <v>0.427083333333333</v>
      </c>
      <c r="B117" s="83" t="n">
        <f aca="false">SUM(B116-2)</f>
        <v>317</v>
      </c>
      <c r="C117" s="139"/>
      <c r="F117" s="141" t="n">
        <v>0.510416666666667</v>
      </c>
      <c r="G117" s="83" t="n">
        <f aca="false">SUM(G116-2)</f>
        <v>317</v>
      </c>
    </row>
    <row r="118" customFormat="false" ht="12.75" hidden="false" customHeight="false" outlineLevel="0" collapsed="false">
      <c r="A118" s="141" t="n">
        <v>0.428472222222222</v>
      </c>
      <c r="B118" s="83" t="n">
        <f aca="false">SUM(B117-2)</f>
        <v>315</v>
      </c>
      <c r="C118" s="139"/>
      <c r="F118" s="141" t="n">
        <v>0.511805555555556</v>
      </c>
      <c r="G118" s="83" t="n">
        <f aca="false">SUM(G117-2)</f>
        <v>315</v>
      </c>
    </row>
    <row r="119" customFormat="false" ht="12.75" hidden="false" customHeight="false" outlineLevel="0" collapsed="false">
      <c r="A119" s="141" t="n">
        <v>0.429166666666667</v>
      </c>
      <c r="B119" s="83" t="n">
        <f aca="false">SUM(B118-2)</f>
        <v>313</v>
      </c>
      <c r="C119" s="139"/>
      <c r="F119" s="141" t="n">
        <v>0.513194444444444</v>
      </c>
      <c r="G119" s="83" t="n">
        <f aca="false">SUM(G118-2)</f>
        <v>313</v>
      </c>
    </row>
    <row r="120" customFormat="false" ht="12.75" hidden="false" customHeight="false" outlineLevel="0" collapsed="false">
      <c r="A120" s="141" t="n">
        <v>0.429861111111111</v>
      </c>
      <c r="B120" s="83" t="n">
        <f aca="false">SUM(B119-2)</f>
        <v>311</v>
      </c>
      <c r="C120" s="139"/>
      <c r="F120" s="141" t="n">
        <v>0.514583333333333</v>
      </c>
      <c r="G120" s="83" t="n">
        <f aca="false">SUM(G119-2)</f>
        <v>311</v>
      </c>
    </row>
    <row r="121" customFormat="false" ht="12.75" hidden="false" customHeight="false" outlineLevel="0" collapsed="false">
      <c r="A121" s="141" t="n">
        <v>0.430555555555556</v>
      </c>
      <c r="B121" s="83" t="n">
        <f aca="false">SUM(B120-2)</f>
        <v>309</v>
      </c>
      <c r="C121" s="139"/>
      <c r="F121" s="141" t="n">
        <v>0.516666666666667</v>
      </c>
      <c r="G121" s="83" t="n">
        <f aca="false">SUM(G120-2)</f>
        <v>309</v>
      </c>
    </row>
    <row r="122" customFormat="false" ht="12.75" hidden="false" customHeight="false" outlineLevel="0" collapsed="false">
      <c r="A122" s="141" t="n">
        <v>0.43125</v>
      </c>
      <c r="B122" s="83" t="n">
        <f aca="false">SUM(B121-2)</f>
        <v>307</v>
      </c>
      <c r="C122" s="139"/>
      <c r="F122" s="141" t="n">
        <v>0.518055555555556</v>
      </c>
      <c r="G122" s="83" t="n">
        <f aca="false">SUM(G121-2)</f>
        <v>307</v>
      </c>
    </row>
    <row r="123" customFormat="false" ht="12.75" hidden="false" customHeight="false" outlineLevel="0" collapsed="false">
      <c r="A123" s="141" t="n">
        <v>0.431944444444444</v>
      </c>
      <c r="B123" s="83" t="n">
        <f aca="false">SUM(B122-2)</f>
        <v>305</v>
      </c>
      <c r="C123" s="139"/>
      <c r="F123" s="141" t="n">
        <v>0.519444444444445</v>
      </c>
      <c r="G123" s="83" t="n">
        <f aca="false">SUM(G122-2)</f>
        <v>305</v>
      </c>
    </row>
    <row r="124" customFormat="false" ht="12.75" hidden="false" customHeight="false" outlineLevel="0" collapsed="false">
      <c r="A124" s="141" t="n">
        <v>0.432638888888889</v>
      </c>
      <c r="B124" s="83" t="n">
        <f aca="false">SUM(B123-2)</f>
        <v>303</v>
      </c>
      <c r="C124" s="139"/>
      <c r="F124" s="141" t="n">
        <v>0.520833333333333</v>
      </c>
      <c r="G124" s="83" t="n">
        <f aca="false">SUM(G123-2)</f>
        <v>303</v>
      </c>
    </row>
    <row r="125" customFormat="false" ht="12.75" hidden="false" customHeight="false" outlineLevel="0" collapsed="false">
      <c r="A125" s="141" t="n">
        <v>0.433333333333333</v>
      </c>
      <c r="B125" s="83" t="n">
        <f aca="false">SUM(B124-2)</f>
        <v>301</v>
      </c>
      <c r="C125" s="139"/>
      <c r="F125" s="141" t="n">
        <v>0.522222222222222</v>
      </c>
      <c r="G125" s="83" t="n">
        <f aca="false">SUM(G124-2)</f>
        <v>301</v>
      </c>
    </row>
    <row r="126" customFormat="false" ht="12.75" hidden="false" customHeight="false" outlineLevel="0" collapsed="false">
      <c r="A126" s="141" t="n">
        <v>0.434027777777778</v>
      </c>
      <c r="B126" s="83" t="n">
        <f aca="false">SUM(B125-2)</f>
        <v>299</v>
      </c>
      <c r="C126" s="139"/>
      <c r="F126" s="141" t="n">
        <v>0.523611111111111</v>
      </c>
      <c r="G126" s="83" t="n">
        <f aca="false">SUM(G125-2)</f>
        <v>299</v>
      </c>
    </row>
    <row r="127" customFormat="false" ht="12.75" hidden="false" customHeight="false" outlineLevel="0" collapsed="false">
      <c r="A127" s="141" t="n">
        <v>0.434722222222222</v>
      </c>
      <c r="B127" s="83" t="n">
        <f aca="false">SUM(B126-2)</f>
        <v>297</v>
      </c>
      <c r="C127" s="139"/>
      <c r="F127" s="141" t="n">
        <v>0.525</v>
      </c>
      <c r="G127" s="83" t="n">
        <f aca="false">SUM(G126-2)</f>
        <v>297</v>
      </c>
    </row>
    <row r="128" customFormat="false" ht="12.75" hidden="false" customHeight="false" outlineLevel="0" collapsed="false">
      <c r="A128" s="141" t="n">
        <v>0.435416666666667</v>
      </c>
      <c r="B128" s="83" t="n">
        <f aca="false">SUM(B127-2)</f>
        <v>295</v>
      </c>
      <c r="C128" s="139"/>
      <c r="F128" s="141" t="n">
        <v>0.526388888888889</v>
      </c>
      <c r="G128" s="83" t="n">
        <f aca="false">SUM(G127-2)</f>
        <v>295</v>
      </c>
    </row>
    <row r="129" customFormat="false" ht="12.75" hidden="false" customHeight="false" outlineLevel="0" collapsed="false">
      <c r="A129" s="141" t="n">
        <v>0.436805555555556</v>
      </c>
      <c r="B129" s="83" t="n">
        <f aca="false">SUM(B128-2)</f>
        <v>293</v>
      </c>
      <c r="C129" s="139"/>
      <c r="F129" s="141" t="n">
        <v>0.527777777777778</v>
      </c>
      <c r="G129" s="83" t="n">
        <f aca="false">SUM(G128-2)</f>
        <v>293</v>
      </c>
    </row>
    <row r="130" customFormat="false" ht="12.75" hidden="false" customHeight="false" outlineLevel="0" collapsed="false">
      <c r="A130" s="141" t="n">
        <v>0.438194444444445</v>
      </c>
      <c r="B130" s="83" t="n">
        <f aca="false">SUM(B129-2)</f>
        <v>291</v>
      </c>
      <c r="C130" s="139"/>
      <c r="F130" s="141" t="n">
        <v>0.529166666666667</v>
      </c>
      <c r="G130" s="83" t="n">
        <f aca="false">SUM(G129-2)</f>
        <v>291</v>
      </c>
    </row>
    <row r="131" customFormat="false" ht="12.75" hidden="false" customHeight="false" outlineLevel="0" collapsed="false">
      <c r="A131" s="141" t="n">
        <v>0.439583333333333</v>
      </c>
      <c r="B131" s="83" t="n">
        <v>290</v>
      </c>
      <c r="C131" s="139"/>
      <c r="F131" s="141" t="n">
        <v>0.53125</v>
      </c>
      <c r="G131" s="83" t="n">
        <v>290</v>
      </c>
    </row>
    <row r="132" customFormat="false" ht="12.75" hidden="false" customHeight="false" outlineLevel="0" collapsed="false">
      <c r="A132" s="141" t="n">
        <v>0.443055555555556</v>
      </c>
      <c r="B132" s="83" t="n">
        <f aca="false">SUM(B131-5)</f>
        <v>285</v>
      </c>
      <c r="C132" s="139"/>
      <c r="F132" s="141" t="n">
        <v>0.536111111111111</v>
      </c>
      <c r="G132" s="83" t="n">
        <f aca="false">SUM(G131-5)</f>
        <v>285</v>
      </c>
    </row>
    <row r="133" customFormat="false" ht="12.75" hidden="false" customHeight="false" outlineLevel="0" collapsed="false">
      <c r="A133" s="141" t="n">
        <v>0.446527777777778</v>
      </c>
      <c r="B133" s="83" t="n">
        <f aca="false">SUM(B132-5)</f>
        <v>280</v>
      </c>
      <c r="C133" s="139"/>
      <c r="F133" s="141" t="n">
        <v>0.541666666666667</v>
      </c>
      <c r="G133" s="83" t="n">
        <f aca="false">SUM(G132-5)</f>
        <v>280</v>
      </c>
    </row>
    <row r="134" customFormat="false" ht="12.75" hidden="false" customHeight="false" outlineLevel="0" collapsed="false">
      <c r="A134" s="141" t="n">
        <v>0.45</v>
      </c>
      <c r="B134" s="83" t="n">
        <f aca="false">SUM(B133-5)</f>
        <v>275</v>
      </c>
      <c r="C134" s="139"/>
      <c r="F134" s="141" t="n">
        <v>0.546527777777778</v>
      </c>
      <c r="G134" s="83" t="n">
        <f aca="false">SUM(G133-5)</f>
        <v>275</v>
      </c>
    </row>
    <row r="135" customFormat="false" ht="12.75" hidden="false" customHeight="false" outlineLevel="0" collapsed="false">
      <c r="A135" s="141" t="n">
        <v>0.453472222222222</v>
      </c>
      <c r="B135" s="83" t="n">
        <f aca="false">SUM(B134-5)</f>
        <v>270</v>
      </c>
      <c r="C135" s="139"/>
      <c r="F135" s="141" t="n">
        <v>0.549305555555556</v>
      </c>
      <c r="G135" s="83" t="n">
        <f aca="false">SUM(G134-5)</f>
        <v>270</v>
      </c>
    </row>
    <row r="136" customFormat="false" ht="12.75" hidden="false" customHeight="false" outlineLevel="0" collapsed="false">
      <c r="A136" s="141" t="n">
        <v>0.456944444444444</v>
      </c>
      <c r="B136" s="83" t="n">
        <f aca="false">SUM(B135-5)</f>
        <v>265</v>
      </c>
      <c r="C136" s="139"/>
      <c r="F136" s="141" t="n">
        <v>0.552777777777778</v>
      </c>
      <c r="G136" s="83" t="n">
        <f aca="false">SUM(G135-5)</f>
        <v>265</v>
      </c>
    </row>
    <row r="137" customFormat="false" ht="12.75" hidden="false" customHeight="false" outlineLevel="0" collapsed="false">
      <c r="A137" s="141" t="n">
        <v>0.460416666666667</v>
      </c>
      <c r="B137" s="83" t="n">
        <f aca="false">SUM(B136-5)</f>
        <v>260</v>
      </c>
      <c r="C137" s="139"/>
      <c r="F137" s="141" t="n">
        <v>0.55625</v>
      </c>
      <c r="G137" s="83" t="n">
        <f aca="false">SUM(G136-5)</f>
        <v>260</v>
      </c>
    </row>
    <row r="138" customFormat="false" ht="12.75" hidden="false" customHeight="false" outlineLevel="0" collapsed="false">
      <c r="A138" s="141" t="n">
        <v>0.463888888888889</v>
      </c>
      <c r="B138" s="83" t="n">
        <f aca="false">SUM(B137-5)</f>
        <v>255</v>
      </c>
      <c r="C138" s="139"/>
      <c r="F138" s="141" t="n">
        <v>0.558333333333333</v>
      </c>
      <c r="G138" s="83" t="n">
        <f aca="false">SUM(G137-5)</f>
        <v>255</v>
      </c>
    </row>
    <row r="139" customFormat="false" ht="12.75" hidden="false" customHeight="false" outlineLevel="0" collapsed="false">
      <c r="A139" s="141" t="n">
        <v>0.467361111111111</v>
      </c>
      <c r="B139" s="83" t="n">
        <f aca="false">SUM(B138-5)</f>
        <v>250</v>
      </c>
      <c r="C139" s="139"/>
      <c r="F139" s="141" t="n">
        <v>0.561111111111111</v>
      </c>
      <c r="G139" s="83" t="n">
        <f aca="false">SUM(G138-5)</f>
        <v>250</v>
      </c>
    </row>
    <row r="140" customFormat="false" ht="12.75" hidden="false" customHeight="false" outlineLevel="0" collapsed="false">
      <c r="A140" s="141" t="n">
        <v>0.469444444444445</v>
      </c>
      <c r="B140" s="83" t="n">
        <v>249</v>
      </c>
      <c r="C140" s="139"/>
      <c r="F140" s="141" t="n">
        <v>0.563888888888889</v>
      </c>
      <c r="G140" s="83" t="n">
        <v>249</v>
      </c>
    </row>
    <row r="141" customFormat="false" ht="12.75" hidden="false" customHeight="false" outlineLevel="0" collapsed="false">
      <c r="A141" s="141" t="n">
        <v>0.472916666666667</v>
      </c>
      <c r="B141" s="83" t="n">
        <f aca="false">SUM(B140-5)</f>
        <v>244</v>
      </c>
      <c r="C141" s="139"/>
      <c r="F141" s="141" t="n">
        <v>0.566666666666667</v>
      </c>
      <c r="G141" s="83" t="n">
        <f aca="false">SUM(G140-5)</f>
        <v>244</v>
      </c>
    </row>
    <row r="142" customFormat="false" ht="12.75" hidden="false" customHeight="false" outlineLevel="0" collapsed="false">
      <c r="A142" s="141" t="n">
        <v>0.478472222222222</v>
      </c>
      <c r="B142" s="83" t="n">
        <f aca="false">SUM(B141-5)</f>
        <v>239</v>
      </c>
      <c r="C142" s="139"/>
      <c r="F142" s="141" t="n">
        <v>0.569444444444444</v>
      </c>
      <c r="G142" s="83" t="n">
        <f aca="false">SUM(G141-5)</f>
        <v>239</v>
      </c>
    </row>
    <row r="143" customFormat="false" ht="12.75" hidden="false" customHeight="false" outlineLevel="0" collapsed="false">
      <c r="A143" s="141" t="n">
        <v>0.484027777777778</v>
      </c>
      <c r="B143" s="83" t="n">
        <f aca="false">SUM(B142-5)</f>
        <v>234</v>
      </c>
      <c r="C143" s="139"/>
      <c r="F143" s="141" t="n">
        <v>0.572222222222222</v>
      </c>
      <c r="G143" s="83" t="n">
        <f aca="false">SUM(G142-5)</f>
        <v>234</v>
      </c>
    </row>
    <row r="144" customFormat="false" ht="12.75" hidden="false" customHeight="false" outlineLevel="0" collapsed="false">
      <c r="A144" s="141" t="n">
        <v>0.488194444444444</v>
      </c>
      <c r="B144" s="83" t="n">
        <f aca="false">SUM(B143-5)</f>
        <v>229</v>
      </c>
      <c r="C144" s="139"/>
      <c r="F144" s="141" t="n">
        <v>0.575</v>
      </c>
      <c r="G144" s="83" t="n">
        <f aca="false">SUM(G143-5)</f>
        <v>229</v>
      </c>
    </row>
    <row r="145" customFormat="false" ht="12.75" hidden="false" customHeight="false" outlineLevel="0" collapsed="false">
      <c r="A145" s="141" t="n">
        <v>0.49375</v>
      </c>
      <c r="B145" s="83" t="n">
        <v>226</v>
      </c>
      <c r="C145" s="139"/>
      <c r="F145" s="141" t="n">
        <v>0.577777777777778</v>
      </c>
      <c r="G145" s="83" t="n">
        <v>226</v>
      </c>
    </row>
    <row r="146" customFormat="false" ht="12.75" hidden="false" customHeight="false" outlineLevel="0" collapsed="false">
      <c r="A146" s="141" t="n">
        <v>0.497222222222222</v>
      </c>
      <c r="B146" s="83" t="n">
        <v>225</v>
      </c>
      <c r="C146" s="139"/>
      <c r="F146" s="141" t="n">
        <v>0.579861111111111</v>
      </c>
      <c r="G146" s="83" t="n">
        <v>225</v>
      </c>
    </row>
    <row r="147" customFormat="false" ht="12.75" hidden="false" customHeight="false" outlineLevel="0" collapsed="false">
      <c r="A147" s="141" t="n">
        <v>0.500694444444444</v>
      </c>
      <c r="B147" s="83" t="n">
        <f aca="false">SUM(B146-5)</f>
        <v>220</v>
      </c>
      <c r="C147" s="139"/>
      <c r="F147" s="141" t="n">
        <v>0.582638888888889</v>
      </c>
      <c r="G147" s="83" t="n">
        <f aca="false">SUM(G146-5)</f>
        <v>220</v>
      </c>
    </row>
    <row r="148" customFormat="false" ht="12.75" hidden="false" customHeight="false" outlineLevel="0" collapsed="false">
      <c r="A148" s="141" t="n">
        <v>0.504166666666667</v>
      </c>
      <c r="B148" s="83" t="n">
        <f aca="false">SUM(B147-5)</f>
        <v>215</v>
      </c>
      <c r="C148" s="139"/>
      <c r="F148" s="141" t="n">
        <v>0.584722222222222</v>
      </c>
      <c r="G148" s="83" t="n">
        <f aca="false">SUM(G147-5)</f>
        <v>215</v>
      </c>
    </row>
    <row r="149" customFormat="false" ht="12.75" hidden="false" customHeight="false" outlineLevel="0" collapsed="false">
      <c r="A149" s="141" t="n">
        <v>0.507638888888889</v>
      </c>
      <c r="B149" s="83" t="n">
        <f aca="false">SUM(B148-5)</f>
        <v>210</v>
      </c>
      <c r="C149" s="139"/>
      <c r="F149" s="141" t="n">
        <v>0.5875</v>
      </c>
      <c r="G149" s="83" t="n">
        <f aca="false">SUM(G148-5)</f>
        <v>210</v>
      </c>
    </row>
    <row r="150" customFormat="false" ht="12.75" hidden="false" customHeight="false" outlineLevel="0" collapsed="false">
      <c r="A150" s="141" t="n">
        <v>0.511111111111111</v>
      </c>
      <c r="B150" s="83" t="n">
        <f aca="false">SUM(B149-5)</f>
        <v>205</v>
      </c>
      <c r="C150" s="139"/>
      <c r="F150" s="141" t="n">
        <v>0.590277777777778</v>
      </c>
      <c r="G150" s="83" t="n">
        <f aca="false">SUM(G149-5)</f>
        <v>205</v>
      </c>
    </row>
    <row r="151" customFormat="false" ht="12.75" hidden="false" customHeight="false" outlineLevel="0" collapsed="false">
      <c r="A151" s="141" t="n">
        <v>0.514583333333333</v>
      </c>
      <c r="B151" s="83" t="n">
        <f aca="false">SUM(B150-5)</f>
        <v>200</v>
      </c>
      <c r="C151" s="139"/>
      <c r="F151" s="141" t="n">
        <v>0.593055555555556</v>
      </c>
      <c r="G151" s="83" t="n">
        <f aca="false">SUM(G150-5)</f>
        <v>200</v>
      </c>
    </row>
    <row r="152" customFormat="false" ht="12.75" hidden="false" customHeight="false" outlineLevel="0" collapsed="false">
      <c r="A152" s="141" t="n">
        <v>0.518055555555556</v>
      </c>
      <c r="B152" s="83" t="n">
        <v>190</v>
      </c>
      <c r="C152" s="139"/>
      <c r="F152" s="141" t="n">
        <v>0.595833333333333</v>
      </c>
      <c r="G152" s="83" t="n">
        <v>190</v>
      </c>
    </row>
    <row r="153" customFormat="false" ht="12.75" hidden="false" customHeight="false" outlineLevel="0" collapsed="false">
      <c r="A153" s="141" t="n">
        <v>0.51875</v>
      </c>
      <c r="B153" s="83" t="n">
        <v>150</v>
      </c>
      <c r="C153" s="139"/>
      <c r="F153" s="141" t="n">
        <v>0.596527777777778</v>
      </c>
      <c r="G153" s="83" t="n">
        <v>150</v>
      </c>
    </row>
    <row r="154" customFormat="false" ht="12.75" hidden="false" customHeight="false" outlineLevel="0" collapsed="false">
      <c r="A154" s="141" t="n">
        <v>0.542361111111111</v>
      </c>
      <c r="B154" s="83" t="n">
        <v>100</v>
      </c>
      <c r="C154" s="139"/>
      <c r="F154" s="141" t="n">
        <v>0.615277777777778</v>
      </c>
      <c r="G154" s="83" t="n">
        <v>100</v>
      </c>
    </row>
    <row r="155" customFormat="false" ht="12.75" hidden="false" customHeight="false" outlineLevel="0" collapsed="false">
      <c r="A155" s="141" t="n">
        <v>0.563194444444444</v>
      </c>
      <c r="B155" s="83" t="n">
        <v>50</v>
      </c>
      <c r="F155" s="141" t="n">
        <v>0.646527777777778</v>
      </c>
      <c r="G155" s="83" t="n">
        <v>50</v>
      </c>
    </row>
    <row r="156" customFormat="false" ht="12.75" hidden="false" customHeight="false" outlineLevel="0" collapsed="false">
      <c r="A156" s="141" t="n">
        <v>0.583333333333333</v>
      </c>
      <c r="B156" s="83" t="n">
        <v>0</v>
      </c>
      <c r="F156" s="141" t="n">
        <v>0.670833333333333</v>
      </c>
      <c r="G156" s="83" t="n">
        <v>0</v>
      </c>
    </row>
  </sheetData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FT CONVERSION CHAR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9.14"/>
    <col collapsed="false" customWidth="true" hidden="false" outlineLevel="0" max="2" min="2" style="83" width="10.13"/>
    <col collapsed="false" customWidth="true" hidden="false" outlineLevel="0" max="3" min="3" style="83" width="9.14"/>
    <col collapsed="false" customWidth="true" hidden="false" outlineLevel="0" max="6" min="4" style="0" width="10.28"/>
  </cols>
  <sheetData>
    <row r="1" customFormat="false" ht="30.75" hidden="false" customHeight="true" outlineLevel="0" collapsed="false">
      <c r="A1" s="143" t="s">
        <v>61</v>
      </c>
      <c r="B1" s="143" t="s">
        <v>62</v>
      </c>
      <c r="C1" s="0"/>
      <c r="D1" s="143" t="s">
        <v>63</v>
      </c>
      <c r="E1" s="143" t="s">
        <v>62</v>
      </c>
    </row>
    <row r="2" customFormat="false" ht="13.5" hidden="false" customHeight="false" outlineLevel="0" collapsed="false">
      <c r="A2" s="126" t="n">
        <v>0</v>
      </c>
      <c r="B2" s="126" t="n">
        <v>0</v>
      </c>
      <c r="C2" s="0"/>
      <c r="D2" s="83" t="s">
        <v>64</v>
      </c>
      <c r="E2" s="144" t="n">
        <v>4</v>
      </c>
    </row>
    <row r="3" customFormat="false" ht="12.75" hidden="false" customHeight="false" outlineLevel="0" collapsed="false">
      <c r="A3" s="145" t="n">
        <v>200</v>
      </c>
      <c r="B3" s="144" t="n">
        <v>1</v>
      </c>
      <c r="C3" s="0"/>
      <c r="D3" s="83" t="s">
        <v>65</v>
      </c>
      <c r="E3" s="83" t="n">
        <v>3.7</v>
      </c>
    </row>
    <row r="4" customFormat="false" ht="12.75" hidden="false" customHeight="false" outlineLevel="0" collapsed="false">
      <c r="A4" s="145" t="n">
        <v>226</v>
      </c>
      <c r="B4" s="144" t="n">
        <v>1.7</v>
      </c>
      <c r="C4" s="0"/>
      <c r="D4" s="83" t="s">
        <v>66</v>
      </c>
      <c r="E4" s="83" t="n">
        <v>3</v>
      </c>
    </row>
    <row r="5" customFormat="false" ht="12.75" hidden="false" customHeight="false" outlineLevel="0" collapsed="false">
      <c r="A5" s="145" t="n">
        <v>250</v>
      </c>
      <c r="B5" s="144" t="n">
        <v>2</v>
      </c>
      <c r="C5" s="0"/>
      <c r="D5" s="83" t="s">
        <v>67</v>
      </c>
      <c r="E5" s="144" t="n">
        <v>2.7</v>
      </c>
    </row>
    <row r="6" customFormat="false" ht="12.75" hidden="false" customHeight="false" outlineLevel="0" collapsed="false">
      <c r="A6" s="145" t="n">
        <v>291</v>
      </c>
      <c r="B6" s="144" t="n">
        <v>2.3</v>
      </c>
      <c r="C6" s="0"/>
      <c r="D6" s="83" t="s">
        <v>68</v>
      </c>
      <c r="E6" s="83" t="n">
        <v>3.3</v>
      </c>
    </row>
    <row r="7" customFormat="false" ht="12.75" hidden="false" customHeight="false" outlineLevel="0" collapsed="false">
      <c r="A7" s="145" t="n">
        <v>331</v>
      </c>
      <c r="B7" s="144" t="n">
        <v>2.5</v>
      </c>
      <c r="C7" s="0"/>
      <c r="D7" s="83" t="s">
        <v>69</v>
      </c>
      <c r="E7" s="83" t="n">
        <v>2</v>
      </c>
    </row>
    <row r="8" customFormat="false" ht="12.75" hidden="false" customHeight="false" outlineLevel="0" collapsed="false">
      <c r="A8" s="145" t="n">
        <v>371</v>
      </c>
      <c r="B8" s="144" t="n">
        <v>2.7</v>
      </c>
      <c r="C8" s="0"/>
      <c r="D8" s="83" t="s">
        <v>70</v>
      </c>
      <c r="E8" s="144" t="n">
        <v>1.7</v>
      </c>
    </row>
    <row r="9" customFormat="false" ht="12.75" hidden="false" customHeight="false" outlineLevel="0" collapsed="false">
      <c r="A9" s="145" t="n">
        <v>400</v>
      </c>
      <c r="B9" s="144" t="n">
        <v>3</v>
      </c>
      <c r="C9" s="0"/>
      <c r="D9" s="83" t="s">
        <v>71</v>
      </c>
      <c r="E9" s="83" t="n">
        <v>2.3</v>
      </c>
    </row>
    <row r="10" customFormat="false" ht="12.75" hidden="false" customHeight="false" outlineLevel="0" collapsed="false">
      <c r="A10" s="145" t="n">
        <v>426</v>
      </c>
      <c r="B10" s="144" t="n">
        <v>3.3</v>
      </c>
      <c r="C10" s="0"/>
      <c r="D10" s="83" t="s">
        <v>72</v>
      </c>
      <c r="E10" s="144" t="n">
        <v>1</v>
      </c>
    </row>
    <row r="11" customFormat="false" ht="12.75" hidden="false" customHeight="false" outlineLevel="0" collapsed="false">
      <c r="A11" s="145" t="n">
        <v>451</v>
      </c>
      <c r="B11" s="144" t="n">
        <v>3.7</v>
      </c>
      <c r="C11" s="0"/>
      <c r="D11" s="83" t="s">
        <v>73</v>
      </c>
      <c r="E11" s="83" t="n">
        <v>0</v>
      </c>
    </row>
    <row r="12" customFormat="false" ht="12.75" hidden="false" customHeight="false" outlineLevel="0" collapsed="false">
      <c r="A12" s="145" t="n">
        <v>475</v>
      </c>
      <c r="B12" s="144" t="n">
        <v>4</v>
      </c>
    </row>
    <row r="16" customFormat="false" ht="12.75" hidden="false" customHeight="false" outlineLevel="0" collapsed="false">
      <c r="A16" s="146" t="s">
        <v>74</v>
      </c>
    </row>
    <row r="18" customFormat="false" ht="12.75" hidden="false" customHeight="false" outlineLevel="0" collapsed="false">
      <c r="A18" s="147" t="s">
        <v>75</v>
      </c>
      <c r="B18" s="147"/>
      <c r="C18" s="148"/>
      <c r="D18" s="148" t="s">
        <v>76</v>
      </c>
    </row>
    <row r="19" customFormat="false" ht="12.75" hidden="false" customHeight="false" outlineLevel="0" collapsed="false">
      <c r="A19" s="149" t="s">
        <v>77</v>
      </c>
      <c r="D19" s="150" t="n">
        <v>0.5</v>
      </c>
    </row>
    <row r="20" customFormat="false" ht="12.75" hidden="false" customHeight="false" outlineLevel="0" collapsed="false">
      <c r="A20" s="149" t="s">
        <v>78</v>
      </c>
      <c r="D20" s="150" t="n">
        <v>0.35</v>
      </c>
    </row>
    <row r="21" customFormat="false" ht="12.75" hidden="false" customHeight="false" outlineLevel="0" collapsed="false">
      <c r="A21" s="149" t="s">
        <v>79</v>
      </c>
      <c r="D21" s="150" t="n">
        <v>0.15</v>
      </c>
    </row>
  </sheetData>
  <mergeCells count="1"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9:18:38Z</dcterms:created>
  <dc:creator>Class of 2002</dc:creator>
  <dc:description/>
  <dc:language>en-US</dc:language>
  <cp:lastModifiedBy>Administrator</cp:lastModifiedBy>
  <cp:lastPrinted>2001-02-09T17:19:20Z</cp:lastPrinted>
  <dcterms:modified xsi:type="dcterms:W3CDTF">2001-09-19T04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6747580</vt:r8>
  </property>
  <property fmtid="{D5CDD505-2E9C-101B-9397-08002B2CF9AE}" pid="3" name="_AuthorEmail">
    <vt:lpwstr>C05Brian.Schmidt@usafa.edu</vt:lpwstr>
  </property>
  <property fmtid="{D5CDD505-2E9C-101B-9397-08002B2CF9AE}" pid="4" name="_AuthorEmailDisplayName">
    <vt:lpwstr>Schmidt Brian C4C CS34</vt:lpwstr>
  </property>
  <property fmtid="{D5CDD505-2E9C-101B-9397-08002B2CF9AE}" pid="5" name="_EmailSubject">
    <vt:lpwstr>check out</vt:lpwstr>
  </property>
</Properties>
</file>