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NET RTN PCNT" sheetId="2" state="visible" r:id="rId3"/>
    <sheet name="NET RTN AMT" sheetId="3" state="visible" r:id="rId4"/>
    <sheet name="CLUB BAL" sheetId="4" state="visible" r:id="rId5"/>
    <sheet name="IND 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Net</t>
  </si>
  <si>
    <t xml:space="preserve">Date</t>
  </si>
  <si>
    <t xml:space="preserve">Beg Bal</t>
  </si>
  <si>
    <t xml:space="preserve">End Bal</t>
  </si>
  <si>
    <t xml:space="preserve">Net Rtn</t>
  </si>
  <si>
    <t xml:space="preserve">Rtn Pcnt</t>
  </si>
  <si>
    <t xml:space="preserve">Day Avg</t>
  </si>
  <si>
    <t xml:space="preserve">Weekly</t>
  </si>
  <si>
    <t xml:space="preserve">MTD</t>
  </si>
  <si>
    <t xml:space="preserve">Pace</t>
  </si>
  <si>
    <t xml:space="preserve">Month</t>
  </si>
  <si>
    <t xml:space="preserve">Mon Avg</t>
  </si>
  <si>
    <t xml:space="preserve">YTD Avg</t>
  </si>
  <si>
    <t xml:space="preserve">B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m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%"/>
    <numFmt numFmtId="168" formatCode="0.00"/>
    <numFmt numFmtId="169" formatCode="[$-409]d\-mmm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1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1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ily Rtn Percentage</a:t>
            </a:r>
          </a:p>
        </c:rich>
      </c:tx>
      <c:overlay val="0"/>
      <c:spPr>
        <a:noFill/>
        <a:ln w="1260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ily Rtn"</c:f>
              <c:strCache>
                <c:ptCount val="1"/>
                <c:pt idx="0">
                  <c:v>Daily Rt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E$4:$E$25</c:f>
              <c:numCache>
                <c:formatCode>General</c:formatCode>
                <c:ptCount val="22"/>
                <c:pt idx="0">
                  <c:v>0.0227179845641099</c:v>
                </c:pt>
                <c:pt idx="1">
                  <c:v>0.0201940393385033</c:v>
                </c:pt>
                <c:pt idx="2">
                  <c:v>0.0207683389511125</c:v>
                </c:pt>
                <c:pt idx="3">
                  <c:v>0.0146292579314601</c:v>
                </c:pt>
                <c:pt idx="4">
                  <c:v>0.0236199970149372</c:v>
                </c:pt>
                <c:pt idx="5">
                  <c:v>0.0555582908357439</c:v>
                </c:pt>
                <c:pt idx="6">
                  <c:v>0.0284435017607815</c:v>
                </c:pt>
                <c:pt idx="7">
                  <c:v>0.0140456968119863</c:v>
                </c:pt>
                <c:pt idx="8">
                  <c:v>0.00896682302143749</c:v>
                </c:pt>
                <c:pt idx="9">
                  <c:v>0.014231459552745</c:v>
                </c:pt>
                <c:pt idx="10">
                  <c:v>0.0425217008424714</c:v>
                </c:pt>
                <c:pt idx="11">
                  <c:v>0.0196365826336053</c:v>
                </c:pt>
                <c:pt idx="12">
                  <c:v>0.0232897955997471</c:v>
                </c:pt>
                <c:pt idx="13">
                  <c:v>0.0186999979296186</c:v>
                </c:pt>
                <c:pt idx="14">
                  <c:v>0.0200999879981381</c:v>
                </c:pt>
                <c:pt idx="15">
                  <c:v>0.0212999977984923</c:v>
                </c:pt>
                <c:pt idx="16">
                  <c:v>0.0337424249103876</c:v>
                </c:pt>
                <c:pt idx="17">
                  <c:v>0.00526530996837695</c:v>
                </c:pt>
                <c:pt idx="18">
                  <c:v>0.0139288743634067</c:v>
                </c:pt>
                <c:pt idx="19">
                  <c:v>0.0191840856801162</c:v>
                </c:pt>
                <c:pt idx="20">
                  <c:v>0.0145999827642672</c:v>
                </c:pt>
                <c:pt idx="21">
                  <c:v>0.02019541946802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tn Avg"</c:f>
              <c:strCache>
                <c:ptCount val="1"/>
                <c:pt idx="0">
                  <c:v>Rtn 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ASTER!$F$4:$F$25</c:f>
              <c:numCache>
                <c:formatCode>General</c:formatCode>
                <c:ptCount val="22"/>
                <c:pt idx="0">
                  <c:v>0.0227</c:v>
                </c:pt>
                <c:pt idx="1">
                  <c:v>0.0214470196692517</c:v>
                </c:pt>
                <c:pt idx="2">
                  <c:v>0.0212207927632053</c:v>
                </c:pt>
                <c:pt idx="3">
                  <c:v>0.019572909055269</c:v>
                </c:pt>
                <c:pt idx="4">
                  <c:v>0.0203823266472026</c:v>
                </c:pt>
                <c:pt idx="5">
                  <c:v>0.0262449873452928</c:v>
                </c:pt>
                <c:pt idx="6">
                  <c:v>0.0265590608332198</c:v>
                </c:pt>
                <c:pt idx="7">
                  <c:v>0.0249948903305656</c:v>
                </c:pt>
                <c:pt idx="8">
                  <c:v>0.0232139939628847</c:v>
                </c:pt>
                <c:pt idx="9">
                  <c:v>0.0223157405218707</c:v>
                </c:pt>
                <c:pt idx="10">
                  <c:v>0.0241526460055617</c:v>
                </c:pt>
                <c:pt idx="11">
                  <c:v>0.0237420947899293</c:v>
                </c:pt>
                <c:pt idx="12">
                  <c:v>0.0237044031907474</c:v>
                </c:pt>
                <c:pt idx="13">
                  <c:v>0.0233194489398914</c:v>
                </c:pt>
                <c:pt idx="14">
                  <c:v>0.0230894874440519</c:v>
                </c:pt>
                <c:pt idx="15">
                  <c:v>0.0229701881343479</c:v>
                </c:pt>
                <c:pt idx="16">
                  <c:v>0.0236434529328504</c:v>
                </c:pt>
                <c:pt idx="17">
                  <c:v>0.0225623856996461</c:v>
                </c:pt>
                <c:pt idx="18">
                  <c:v>0.0220827461809661</c:v>
                </c:pt>
                <c:pt idx="19">
                  <c:v>0.021930185101974</c:v>
                </c:pt>
                <c:pt idx="20">
                  <c:v>0.0215636749850887</c:v>
                </c:pt>
                <c:pt idx="21">
                  <c:v>0.0214985199604664</c:v>
                </c:pt>
              </c:numCache>
            </c:numRef>
          </c:yVal>
          <c:smooth val="1"/>
        </c:ser>
        <c:axId val="11609426"/>
        <c:axId val="45277212"/>
      </c:scatterChart>
      <c:valAx>
        <c:axId val="1160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12"/>
        <c:crossesAt val="0"/>
        <c:crossBetween val="midCat"/>
      </c:valAx>
      <c:valAx>
        <c:axId val="452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tur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426"/>
        <c:crossesAt val="0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ily Return - Apr '02</a:t>
            </a:r>
          </a:p>
        </c:rich>
      </c:tx>
      <c:overlay val="0"/>
      <c:spPr>
        <a:noFill/>
        <a:ln w="1260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turn"</c:f>
              <c:strCache>
                <c:ptCount val="1"/>
                <c:pt idx="0">
                  <c:v>Retur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STER!$D$4:$D$25</c:f>
              <c:numCache>
                <c:formatCode>General</c:formatCode>
                <c:ptCount val="22"/>
                <c:pt idx="0">
                  <c:v>3076.84</c:v>
                </c:pt>
                <c:pt idx="1">
                  <c:v>2797.14000000001</c:v>
                </c:pt>
                <c:pt idx="2">
                  <c:v>2934.78</c:v>
                </c:pt>
                <c:pt idx="3">
                  <c:v>2303.02000000002</c:v>
                </c:pt>
                <c:pt idx="4">
                  <c:v>3772.78999999998</c:v>
                </c:pt>
                <c:pt idx="5">
                  <c:v>9083.86000000002</c:v>
                </c:pt>
                <c:pt idx="6">
                  <c:v>4908.92999999999</c:v>
                </c:pt>
                <c:pt idx="7">
                  <c:v>2493.03</c:v>
                </c:pt>
                <c:pt idx="8">
                  <c:v>1782.49000000002</c:v>
                </c:pt>
                <c:pt idx="9">
                  <c:v>2854.39999999999</c:v>
                </c:pt>
                <c:pt idx="10">
                  <c:v>8649.94</c:v>
                </c:pt>
                <c:pt idx="11">
                  <c:v>4164.41</c:v>
                </c:pt>
                <c:pt idx="12">
                  <c:v>5036.14999999999</c:v>
                </c:pt>
                <c:pt idx="13">
                  <c:v>5247.67999999999</c:v>
                </c:pt>
                <c:pt idx="14">
                  <c:v>5746.03000000003</c:v>
                </c:pt>
                <c:pt idx="15">
                  <c:v>6211.46999999997</c:v>
                </c:pt>
                <c:pt idx="16">
                  <c:v>10049.5</c:v>
                </c:pt>
                <c:pt idx="17">
                  <c:v>1621.08000000002</c:v>
                </c:pt>
                <c:pt idx="18">
                  <c:v>5464.85999999999</c:v>
                </c:pt>
                <c:pt idx="19">
                  <c:v>7631.53000000003</c:v>
                </c:pt>
                <c:pt idx="20">
                  <c:v>5919.37</c:v>
                </c:pt>
                <c:pt idx="21">
                  <c:v>8307.51000000001</c:v>
                </c:pt>
              </c:numCache>
            </c:numRef>
          </c:val>
        </c:ser>
        <c:gapWidth val="150"/>
        <c:overlap val="0"/>
        <c:axId val="8063249"/>
        <c:axId val="88525793"/>
      </c:barChart>
      <c:catAx>
        <c:axId val="806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93"/>
        <c:crossesAt val="0"/>
        <c:auto val="1"/>
        <c:lblAlgn val="ctr"/>
        <c:lblOffset val="100"/>
        <c:noMultiLvlLbl val="0"/>
      </c:catAx>
      <c:valAx>
        <c:axId val="885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ily Club Balance - May '02</a:t>
            </a:r>
          </a:p>
        </c:rich>
      </c:tx>
      <c:overlay val="0"/>
      <c:spPr>
        <a:noFill/>
        <a:ln w="1260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3:$C$26</c:f>
              <c:numCache>
                <c:formatCode>General</c:formatCode>
                <c:ptCount val="24"/>
                <c:pt idx="0">
                  <c:v>135436.31</c:v>
                </c:pt>
                <c:pt idx="1">
                  <c:v>138513.15</c:v>
                </c:pt>
                <c:pt idx="2">
                  <c:v>141310.29</c:v>
                </c:pt>
                <c:pt idx="3">
                  <c:v>144245.07</c:v>
                </c:pt>
                <c:pt idx="4">
                  <c:v>159728.64</c:v>
                </c:pt>
                <c:pt idx="5">
                  <c:v>163501.43</c:v>
                </c:pt>
                <c:pt idx="6">
                  <c:v>172585.29</c:v>
                </c:pt>
                <c:pt idx="7">
                  <c:v>177494.22</c:v>
                </c:pt>
                <c:pt idx="8">
                  <c:v>179987.25</c:v>
                </c:pt>
                <c:pt idx="9">
                  <c:v>200569.73</c:v>
                </c:pt>
                <c:pt idx="10">
                  <c:v>203424.13</c:v>
                </c:pt>
                <c:pt idx="11">
                  <c:v>212074.07</c:v>
                </c:pt>
                <c:pt idx="12">
                  <c:v>216238.48</c:v>
                </c:pt>
                <c:pt idx="13">
                  <c:v>221274.63</c:v>
                </c:pt>
                <c:pt idx="14">
                  <c:v>285872.31</c:v>
                </c:pt>
                <c:pt idx="15">
                  <c:v>291618.34</c:v>
                </c:pt>
                <c:pt idx="16">
                  <c:v>297829.81</c:v>
                </c:pt>
                <c:pt idx="17">
                  <c:v>307879.31</c:v>
                </c:pt>
                <c:pt idx="18">
                  <c:v>309500.39</c:v>
                </c:pt>
                <c:pt idx="19">
                  <c:v>397805.25</c:v>
                </c:pt>
                <c:pt idx="20">
                  <c:v>405436.78</c:v>
                </c:pt>
                <c:pt idx="21">
                  <c:v>411356.15</c:v>
                </c:pt>
                <c:pt idx="22">
                  <c:v>419663.66</c:v>
                </c:pt>
                <c:pt idx="23">
                  <c:v>498690.74</c:v>
                </c:pt>
              </c:numCache>
            </c:numRef>
          </c:val>
        </c:ser>
        <c:gapWidth val="150"/>
        <c:overlap val="0"/>
        <c:axId val="90183809"/>
        <c:axId val="98034140"/>
      </c:barChart>
      <c:catAx>
        <c:axId val="901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140"/>
        <c:crossesAt val="0"/>
        <c:auto val="1"/>
        <c:lblAlgn val="ctr"/>
        <c:lblOffset val="100"/>
        <c:noMultiLvlLbl val="0"/>
      </c:catAx>
      <c:valAx>
        <c:axId val="9803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809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 Admin - May '02</a:t>
            </a:r>
          </a:p>
        </c:rich>
      </c:tx>
      <c:overlay val="0"/>
      <c:spPr>
        <a:noFill/>
        <a:ln w="1260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T Admin"</c:f>
              <c:strCache>
                <c:ptCount val="1"/>
                <c:pt idx="0">
                  <c:v>TT Adm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MASTER!$C$29:$C$51</c:f>
              <c:numCache>
                <c:formatCode>General</c:formatCode>
                <c:ptCount val="23"/>
                <c:pt idx="0">
                  <c:v>1000</c:v>
                </c:pt>
                <c:pt idx="1">
                  <c:v>1022.71798456411</c:v>
                </c:pt>
                <c:pt idx="2">
                  <c:v>1043.37079177659</c:v>
                </c:pt>
                <c:pt idx="3">
                  <c:v>1065.0398700319</c:v>
                </c:pt>
                <c:pt idx="4">
                  <c:v>1080.62061299788</c:v>
                </c:pt>
                <c:pt idx="5">
                  <c:v>1106.14486865117</c:v>
                </c:pt>
                <c:pt idx="6">
                  <c:v>1167.60038697016</c:v>
                </c:pt>
                <c:pt idx="7">
                  <c:v>1200.81103063284</c:v>
                </c:pt>
                <c:pt idx="8">
                  <c:v>1217.67725829759</c:v>
                </c:pt>
                <c:pt idx="9">
                  <c:v>1228.59595476998</c:v>
                </c:pt>
                <c:pt idx="10">
                  <c:v>1246.08066840695</c:v>
                </c:pt>
                <c:pt idx="11">
                  <c:v>1299.06613781454</c:v>
                </c:pt>
                <c:pt idx="12">
                  <c:v>1324.57535737625</c:v>
                </c:pt>
                <c:pt idx="13">
                  <c:v>1355.42444670601</c:v>
                </c:pt>
                <c:pt idx="14">
                  <c:v>1380.77088105317</c:v>
                </c:pt>
                <c:pt idx="15">
                  <c:v>1408.52435919051</c:v>
                </c:pt>
                <c:pt idx="16">
                  <c:v>1438.52592494039</c:v>
                </c:pt>
                <c:pt idx="17">
                  <c:v>1487.06527794434</c:v>
                </c:pt>
                <c:pt idx="18">
                  <c:v>1494.89513757593</c:v>
                </c:pt>
                <c:pt idx="19">
                  <c:v>1515.71734413369</c:v>
                </c:pt>
                <c:pt idx="20">
                  <c:v>1544.79499553039</c:v>
                </c:pt>
                <c:pt idx="21">
                  <c:v>1567.34897583946</c:v>
                </c:pt>
                <c:pt idx="22">
                  <c:v>1599.00224585931</c:v>
                </c:pt>
              </c:numCache>
            </c:numRef>
          </c:val>
        </c:ser>
        <c:gapWidth val="150"/>
        <c:overlap val="0"/>
        <c:axId val="2138459"/>
        <c:axId val="57424186"/>
      </c:barChart>
      <c:catAx>
        <c:axId val="213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y '0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186"/>
        <c:crossesAt val="0"/>
        <c:auto val="1"/>
        <c:lblAlgn val="ctr"/>
        <c:lblOffset val="100"/>
        <c:noMultiLvlLbl val="0"/>
      </c:catAx>
      <c:valAx>
        <c:axId val="574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Bal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5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0"/>
        <a:ext cx="983052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36</xdr:row>
      <xdr:rowOff>161640</xdr:rowOff>
    </xdr:to>
    <xdr:graphicFrame>
      <xdr:nvGraphicFramePr>
        <xdr:cNvPr id="1" name="Chart 2"/>
        <xdr:cNvGraphicFramePr/>
      </xdr:nvGraphicFramePr>
      <xdr:xfrm>
        <a:off x="0" y="0"/>
        <a:ext cx="983052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20</xdr:colOff>
      <xdr:row>36</xdr:row>
      <xdr:rowOff>161640</xdr:rowOff>
    </xdr:to>
    <xdr:graphicFrame>
      <xdr:nvGraphicFramePr>
        <xdr:cNvPr id="2" name="Chart 3"/>
        <xdr:cNvGraphicFramePr/>
      </xdr:nvGraphicFramePr>
      <xdr:xfrm>
        <a:off x="0" y="0"/>
        <a:ext cx="983052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37</xdr:row>
      <xdr:rowOff>162000</xdr:rowOff>
    </xdr:to>
    <xdr:graphicFrame>
      <xdr:nvGraphicFramePr>
        <xdr:cNvPr id="3" name="Chart 4"/>
        <xdr:cNvGraphicFramePr/>
      </xdr:nvGraphicFramePr>
      <xdr:xfrm>
        <a:off x="0" y="0"/>
        <a:ext cx="9174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26" activeCellId="0" sqref="C26"/>
    </sheetView>
  </sheetViews>
  <sheetFormatPr defaultColWidth="8.0546875" defaultRowHeight="12.7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2" width="11.27"/>
    <col collapsed="false" customWidth="true" hidden="false" outlineLevel="0" max="3" min="3" style="2" width="11.41"/>
    <col collapsed="false" customWidth="true" hidden="false" outlineLevel="0" max="4" min="4" style="2" width="9.27"/>
    <col collapsed="false" customWidth="true" hidden="false" outlineLevel="0" max="7" min="5" style="2" width="7.84"/>
    <col collapsed="false" customWidth="true" hidden="false" outlineLevel="0" max="8" min="8" style="3" width="7.84"/>
    <col collapsed="false" customWidth="true" hidden="false" outlineLevel="0" max="9" min="9" style="1" width="7.7"/>
    <col collapsed="false" customWidth="true" hidden="false" outlineLevel="0" max="10" min="10" style="1" width="7.99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7" t="s">
        <v>10</v>
      </c>
      <c r="K2" s="7" t="s">
        <v>11</v>
      </c>
      <c r="L2" s="7" t="s">
        <v>12</v>
      </c>
    </row>
    <row r="3" customFormat="false" ht="12.75" hidden="false" customHeight="false" outlineLevel="0" collapsed="false">
      <c r="A3" s="8" t="s">
        <v>13</v>
      </c>
      <c r="B3" s="9"/>
      <c r="C3" s="10" t="n">
        <v>135436.31</v>
      </c>
      <c r="D3" s="9"/>
      <c r="E3" s="9"/>
      <c r="F3" s="9"/>
      <c r="G3" s="9"/>
      <c r="H3" s="11"/>
      <c r="I3" s="9"/>
      <c r="J3" s="8"/>
      <c r="K3" s="9"/>
      <c r="L3" s="12"/>
    </row>
    <row r="4" customFormat="false" ht="12.75" hidden="false" customHeight="false" outlineLevel="0" collapsed="false">
      <c r="A4" s="13" t="n">
        <v>37377</v>
      </c>
      <c r="B4" s="14" t="n">
        <v>135436.31</v>
      </c>
      <c r="C4" s="14" t="n">
        <v>138513.15</v>
      </c>
      <c r="D4" s="14" t="n">
        <f aca="false">C4-B4</f>
        <v>3076.84</v>
      </c>
      <c r="E4" s="3" t="n">
        <f aca="false">D4/B4</f>
        <v>0.0227179845641099</v>
      </c>
      <c r="F4" s="3" t="n">
        <v>0.0227</v>
      </c>
      <c r="G4" s="15"/>
      <c r="J4" s="8" t="s">
        <v>14</v>
      </c>
      <c r="K4" s="16"/>
      <c r="L4" s="17"/>
    </row>
    <row r="5" customFormat="false" ht="12.75" hidden="false" customHeight="false" outlineLevel="0" collapsed="false">
      <c r="A5" s="13" t="n">
        <v>37378</v>
      </c>
      <c r="B5" s="14" t="n">
        <v>138513.15</v>
      </c>
      <c r="C5" s="14" t="n">
        <v>141310.29</v>
      </c>
      <c r="D5" s="14" t="n">
        <f aca="false">C5-B5</f>
        <v>2797.14000000001</v>
      </c>
      <c r="E5" s="3" t="n">
        <f aca="false">D5/B5</f>
        <v>0.0201940393385033</v>
      </c>
      <c r="F5" s="3" t="n">
        <f aca="false">((F4+E5)/2)</f>
        <v>0.0214470196692517</v>
      </c>
      <c r="G5" s="15"/>
      <c r="J5" s="18" t="s">
        <v>15</v>
      </c>
      <c r="K5" s="19" t="n">
        <v>0.3782</v>
      </c>
      <c r="L5" s="20" t="n">
        <v>0.3782</v>
      </c>
    </row>
    <row r="6" customFormat="false" ht="12.75" hidden="false" customHeight="false" outlineLevel="0" collapsed="false">
      <c r="A6" s="21" t="n">
        <v>37379</v>
      </c>
      <c r="B6" s="22" t="n">
        <f aca="false">C5</f>
        <v>141310.29</v>
      </c>
      <c r="C6" s="22" t="n">
        <v>144245.07</v>
      </c>
      <c r="D6" s="22" t="n">
        <f aca="false">C6-B6</f>
        <v>2934.78</v>
      </c>
      <c r="E6" s="23" t="n">
        <f aca="false">D6/B6</f>
        <v>0.0207683389511125</v>
      </c>
      <c r="F6" s="23" t="n">
        <f aca="false">((F5*2)+E6)/3</f>
        <v>0.0212207927632053</v>
      </c>
      <c r="G6" s="24" t="n">
        <f aca="false">SUM(E4:E6)</f>
        <v>0.0636803628537257</v>
      </c>
      <c r="H6" s="23" t="n">
        <f aca="false">G6</f>
        <v>0.0636803628537257</v>
      </c>
      <c r="I6" s="25" t="n">
        <f aca="false">F6*22</f>
        <v>0.466857440790516</v>
      </c>
      <c r="J6" s="18" t="s">
        <v>16</v>
      </c>
      <c r="K6" s="19" t="n">
        <v>0.3098</v>
      </c>
      <c r="L6" s="20" t="n">
        <f aca="false">(L5+K6)/2</f>
        <v>0.344</v>
      </c>
    </row>
    <row r="7" customFormat="false" ht="12.75" hidden="false" customHeight="false" outlineLevel="0" collapsed="false">
      <c r="A7" s="26" t="n">
        <v>37382</v>
      </c>
      <c r="B7" s="14" t="n">
        <v>157425.62</v>
      </c>
      <c r="C7" s="14" t="n">
        <v>159728.64</v>
      </c>
      <c r="D7" s="14" t="n">
        <f aca="false">C7-B7</f>
        <v>2303.02000000002</v>
      </c>
      <c r="E7" s="3" t="n">
        <f aca="false">D7/B7</f>
        <v>0.0146292579314601</v>
      </c>
      <c r="F7" s="3" t="n">
        <f aca="false">((F6*3)+E7)/4</f>
        <v>0.019572909055269</v>
      </c>
      <c r="G7" s="15"/>
      <c r="J7" s="18" t="s">
        <v>17</v>
      </c>
      <c r="K7" s="27" t="n">
        <v>0.382</v>
      </c>
      <c r="L7" s="28" t="n">
        <f aca="false">((L6*2)+K7)/3</f>
        <v>0.356666666666667</v>
      </c>
    </row>
    <row r="8" customFormat="false" ht="12.75" hidden="false" customHeight="false" outlineLevel="0" collapsed="false">
      <c r="A8" s="13" t="n">
        <v>37383</v>
      </c>
      <c r="B8" s="14" t="n">
        <v>159728.64</v>
      </c>
      <c r="C8" s="14" t="n">
        <v>163501.43</v>
      </c>
      <c r="D8" s="14" t="n">
        <f aca="false">C8-B8</f>
        <v>3772.78999999998</v>
      </c>
      <c r="E8" s="3" t="n">
        <f aca="false">D8/B8</f>
        <v>0.0236199970149372</v>
      </c>
      <c r="F8" s="3" t="n">
        <f aca="false">((F7*4)+E8)/5</f>
        <v>0.0203823266472026</v>
      </c>
      <c r="G8" s="29"/>
      <c r="H8" s="30"/>
      <c r="J8" s="18" t="s">
        <v>18</v>
      </c>
      <c r="K8" s="25" t="n">
        <v>0.473</v>
      </c>
      <c r="L8" s="31" t="n">
        <f aca="false">((L7*3)+K8)/4</f>
        <v>0.38575</v>
      </c>
    </row>
    <row r="9" customFormat="false" ht="12.75" hidden="false" customHeight="false" outlineLevel="0" collapsed="false">
      <c r="A9" s="13" t="n">
        <v>37384</v>
      </c>
      <c r="B9" s="14" t="n">
        <v>163501.43</v>
      </c>
      <c r="C9" s="14" t="n">
        <v>172585.29</v>
      </c>
      <c r="D9" s="14" t="n">
        <f aca="false">C9-B9</f>
        <v>9083.86000000002</v>
      </c>
      <c r="E9" s="3" t="n">
        <f aca="false">D9/B9</f>
        <v>0.0555582908357439</v>
      </c>
      <c r="F9" s="3" t="n">
        <f aca="false">((F8*5)+E9)/6</f>
        <v>0.0262449873452928</v>
      </c>
      <c r="G9" s="3"/>
      <c r="J9" s="18" t="s">
        <v>19</v>
      </c>
      <c r="K9" s="19"/>
      <c r="L9" s="20"/>
    </row>
    <row r="10" customFormat="false" ht="12.75" hidden="false" customHeight="false" outlineLevel="0" collapsed="false">
      <c r="A10" s="13" t="n">
        <v>37385</v>
      </c>
      <c r="B10" s="14" t="n">
        <v>172585.29</v>
      </c>
      <c r="C10" s="14" t="n">
        <v>177494.22</v>
      </c>
      <c r="D10" s="14" t="n">
        <f aca="false">C10-B10</f>
        <v>4908.92999999999</v>
      </c>
      <c r="E10" s="3" t="n">
        <f aca="false">D10/B10</f>
        <v>0.0284435017607815</v>
      </c>
      <c r="F10" s="3" t="n">
        <f aca="false">((F9*6)+E10)/7</f>
        <v>0.0265590608332198</v>
      </c>
      <c r="G10" s="15"/>
      <c r="J10" s="18" t="s">
        <v>20</v>
      </c>
      <c r="K10" s="19"/>
      <c r="L10" s="20"/>
    </row>
    <row r="11" customFormat="false" ht="12.75" hidden="false" customHeight="false" outlineLevel="0" collapsed="false">
      <c r="A11" s="21" t="n">
        <v>37386</v>
      </c>
      <c r="B11" s="22" t="n">
        <v>177494.22</v>
      </c>
      <c r="C11" s="22" t="n">
        <v>179987.25</v>
      </c>
      <c r="D11" s="22" t="n">
        <f aca="false">C11-B11</f>
        <v>2493.03</v>
      </c>
      <c r="E11" s="23" t="n">
        <f aca="false">D11/B11</f>
        <v>0.0140456968119863</v>
      </c>
      <c r="F11" s="23" t="n">
        <f aca="false">((F10*7)+E11)/8</f>
        <v>0.0249948903305656</v>
      </c>
      <c r="G11" s="24" t="n">
        <f aca="false">SUM(E7:E11)</f>
        <v>0.136296744354909</v>
      </c>
      <c r="H11" s="23" t="n">
        <f aca="false">G6+G11</f>
        <v>0.199977107208635</v>
      </c>
      <c r="I11" s="25" t="n">
        <f aca="false">F11*22</f>
        <v>0.549887587272443</v>
      </c>
      <c r="J11" s="18" t="s">
        <v>21</v>
      </c>
      <c r="K11" s="19"/>
      <c r="L11" s="20"/>
    </row>
    <row r="12" customFormat="false" ht="12.75" hidden="false" customHeight="false" outlineLevel="0" collapsed="false">
      <c r="A12" s="26" t="n">
        <v>37389</v>
      </c>
      <c r="B12" s="14" t="n">
        <v>198787.24</v>
      </c>
      <c r="C12" s="14" t="n">
        <v>200569.73</v>
      </c>
      <c r="D12" s="14" t="n">
        <f aca="false">C12-B12</f>
        <v>1782.49000000002</v>
      </c>
      <c r="E12" s="3" t="n">
        <f aca="false">D12/B12</f>
        <v>0.00896682302143749</v>
      </c>
      <c r="F12" s="3" t="n">
        <f aca="false">((F11*8)+E12)/9</f>
        <v>0.0232139939628847</v>
      </c>
      <c r="G12" s="15"/>
      <c r="J12" s="18" t="s">
        <v>22</v>
      </c>
      <c r="K12" s="19"/>
      <c r="L12" s="20"/>
    </row>
    <row r="13" customFormat="false" ht="12.75" hidden="false" customHeight="false" outlineLevel="0" collapsed="false">
      <c r="A13" s="13" t="n">
        <v>37390</v>
      </c>
      <c r="B13" s="14" t="n">
        <v>200569.73</v>
      </c>
      <c r="C13" s="14" t="n">
        <v>203424.13</v>
      </c>
      <c r="D13" s="14" t="n">
        <f aca="false">C13-B13</f>
        <v>2854.39999999999</v>
      </c>
      <c r="E13" s="3" t="n">
        <f aca="false">D13/B13</f>
        <v>0.014231459552745</v>
      </c>
      <c r="F13" s="3" t="n">
        <f aca="false">((F12*9)+E13)/10</f>
        <v>0.0223157405218707</v>
      </c>
      <c r="G13" s="29"/>
      <c r="H13" s="30"/>
      <c r="J13" s="18" t="s">
        <v>23</v>
      </c>
      <c r="K13" s="19"/>
      <c r="L13" s="20"/>
    </row>
    <row r="14" customFormat="false" ht="12.75" hidden="false" customHeight="false" outlineLevel="0" collapsed="false">
      <c r="A14" s="13" t="n">
        <v>37391</v>
      </c>
      <c r="B14" s="32" t="n">
        <v>203424.13</v>
      </c>
      <c r="C14" s="14" t="n">
        <v>212074.07</v>
      </c>
      <c r="D14" s="14" t="n">
        <f aca="false">C14-B14</f>
        <v>8649.94</v>
      </c>
      <c r="E14" s="3" t="n">
        <f aca="false">D14/B14</f>
        <v>0.0425217008424714</v>
      </c>
      <c r="F14" s="3" t="n">
        <f aca="false">((F13*10)+E14)/11</f>
        <v>0.0241526460055617</v>
      </c>
      <c r="G14" s="3"/>
      <c r="J14" s="18" t="s">
        <v>24</v>
      </c>
      <c r="K14" s="19"/>
      <c r="L14" s="20"/>
    </row>
    <row r="15" customFormat="false" ht="12.75" hidden="false" customHeight="false" outlineLevel="0" collapsed="false">
      <c r="A15" s="13" t="n">
        <v>37392</v>
      </c>
      <c r="B15" s="14" t="n">
        <v>212074.07</v>
      </c>
      <c r="C15" s="14" t="n">
        <v>216238.48</v>
      </c>
      <c r="D15" s="14" t="n">
        <f aca="false">C15-B15</f>
        <v>4164.41</v>
      </c>
      <c r="E15" s="3" t="n">
        <f aca="false">D15/B15</f>
        <v>0.0196365826336053</v>
      </c>
      <c r="F15" s="3" t="n">
        <f aca="false">((F14*10)+E15)/11</f>
        <v>0.0237420947899293</v>
      </c>
      <c r="G15" s="15"/>
      <c r="J15" s="33" t="s">
        <v>25</v>
      </c>
      <c r="K15" s="34"/>
      <c r="L15" s="35"/>
    </row>
    <row r="16" customFormat="false" ht="12.75" hidden="false" customHeight="false" outlineLevel="0" collapsed="false">
      <c r="A16" s="21" t="n">
        <v>37393</v>
      </c>
      <c r="B16" s="22" t="n">
        <v>216238.48</v>
      </c>
      <c r="C16" s="22" t="n">
        <v>221274.63</v>
      </c>
      <c r="D16" s="22" t="n">
        <f aca="false">C16-B16</f>
        <v>5036.14999999999</v>
      </c>
      <c r="E16" s="23" t="n">
        <f aca="false">D16/B16</f>
        <v>0.0232897955997471</v>
      </c>
      <c r="F16" s="23" t="n">
        <f aca="false">((F15*11)+E16)/12</f>
        <v>0.0237044031907474</v>
      </c>
      <c r="G16" s="24" t="n">
        <f aca="false">SUM(E12:E16)</f>
        <v>0.108646361650006</v>
      </c>
      <c r="H16" s="23" t="n">
        <f aca="false">H11+G16</f>
        <v>0.308623468858641</v>
      </c>
      <c r="I16" s="25" t="n">
        <f aca="false">F16*22</f>
        <v>0.521496870196444</v>
      </c>
      <c r="K16" s="15"/>
      <c r="L16" s="36"/>
    </row>
    <row r="17" customFormat="false" ht="12.75" hidden="false" customHeight="false" outlineLevel="0" collapsed="false">
      <c r="A17" s="26" t="n">
        <v>37396</v>
      </c>
      <c r="B17" s="14" t="n">
        <v>280624.63</v>
      </c>
      <c r="C17" s="14" t="n">
        <v>285872.31</v>
      </c>
      <c r="D17" s="14" t="n">
        <f aca="false">C17-B17</f>
        <v>5247.67999999999</v>
      </c>
      <c r="E17" s="3" t="n">
        <f aca="false">D17/B17</f>
        <v>0.0186999979296186</v>
      </c>
      <c r="F17" s="3" t="n">
        <f aca="false">((F16*12)+E17)/13</f>
        <v>0.0233194489398914</v>
      </c>
      <c r="G17" s="15"/>
      <c r="K17" s="15"/>
      <c r="L17" s="36"/>
    </row>
    <row r="18" customFormat="false" ht="12.75" hidden="false" customHeight="false" outlineLevel="0" collapsed="false">
      <c r="A18" s="13" t="n">
        <v>37397</v>
      </c>
      <c r="B18" s="14" t="n">
        <v>285872.31</v>
      </c>
      <c r="C18" s="14" t="n">
        <v>291618.34</v>
      </c>
      <c r="D18" s="14" t="n">
        <f aca="false">C18-B18</f>
        <v>5746.03000000003</v>
      </c>
      <c r="E18" s="3" t="n">
        <f aca="false">D18/B18</f>
        <v>0.0200999879981381</v>
      </c>
      <c r="F18" s="3" t="n">
        <f aca="false">((F17*13)+E18)/14</f>
        <v>0.0230894874440519</v>
      </c>
      <c r="G18" s="29"/>
      <c r="H18" s="30"/>
      <c r="K18" s="15"/>
      <c r="L18" s="36"/>
    </row>
    <row r="19" customFormat="false" ht="12.75" hidden="false" customHeight="false" outlineLevel="0" collapsed="false">
      <c r="A19" s="13" t="n">
        <v>37398</v>
      </c>
      <c r="B19" s="32" t="n">
        <v>291618.34</v>
      </c>
      <c r="C19" s="14" t="n">
        <v>297829.81</v>
      </c>
      <c r="D19" s="14" t="n">
        <f aca="false">C19-B19</f>
        <v>6211.46999999997</v>
      </c>
      <c r="E19" s="3" t="n">
        <f aca="false">D19/B19</f>
        <v>0.0212999977984923</v>
      </c>
      <c r="F19" s="3" t="n">
        <f aca="false">((F18*14)+E19)/15</f>
        <v>0.0229701881343479</v>
      </c>
      <c r="G19" s="3"/>
      <c r="K19" s="15"/>
      <c r="L19" s="36"/>
    </row>
    <row r="20" customFormat="false" ht="12.75" hidden="false" customHeight="false" outlineLevel="0" collapsed="false">
      <c r="A20" s="13" t="n">
        <v>37399</v>
      </c>
      <c r="B20" s="14" t="n">
        <v>297829.81</v>
      </c>
      <c r="C20" s="14" t="n">
        <v>307879.31</v>
      </c>
      <c r="D20" s="14" t="n">
        <f aca="false">C20-B20</f>
        <v>10049.5</v>
      </c>
      <c r="E20" s="3" t="n">
        <f aca="false">D20/B20</f>
        <v>0.0337424249103876</v>
      </c>
      <c r="F20" s="3" t="n">
        <f aca="false">((F19*15)+E20)/16</f>
        <v>0.0236434529328504</v>
      </c>
      <c r="G20" s="15"/>
      <c r="K20" s="15"/>
      <c r="L20" s="36"/>
    </row>
    <row r="21" customFormat="false" ht="12.75" hidden="false" customHeight="false" outlineLevel="0" collapsed="false">
      <c r="A21" s="21" t="n">
        <v>37400</v>
      </c>
      <c r="B21" s="22" t="n">
        <v>307879.31</v>
      </c>
      <c r="C21" s="22" t="n">
        <v>309500.39</v>
      </c>
      <c r="D21" s="22" t="n">
        <f aca="false">C21-B21</f>
        <v>1621.08000000002</v>
      </c>
      <c r="E21" s="23" t="n">
        <f aca="false">D21/B21</f>
        <v>0.00526530996837695</v>
      </c>
      <c r="F21" s="23" t="n">
        <f aca="false">((F20*16)+E21)/17</f>
        <v>0.0225623856996461</v>
      </c>
      <c r="G21" s="24" t="n">
        <f aca="false">SUM(E17:E21)</f>
        <v>0.0991077186050136</v>
      </c>
      <c r="H21" s="23" t="n">
        <f aca="false">H16+G21</f>
        <v>0.407731187463655</v>
      </c>
      <c r="I21" s="25" t="n">
        <f aca="false">F21*22</f>
        <v>0.496372485392213</v>
      </c>
      <c r="K21" s="15"/>
      <c r="L21" s="36"/>
    </row>
    <row r="22" customFormat="false" ht="12.75" hidden="false" customHeight="false" outlineLevel="0" collapsed="false">
      <c r="A22" s="26" t="n">
        <v>37404</v>
      </c>
      <c r="B22" s="14" t="n">
        <v>392340.39</v>
      </c>
      <c r="C22" s="14" t="n">
        <v>397805.25</v>
      </c>
      <c r="D22" s="32" t="n">
        <f aca="false">C22-B22</f>
        <v>5464.85999999999</v>
      </c>
      <c r="E22" s="30" t="n">
        <f aca="false">D22/B22</f>
        <v>0.0139288743634067</v>
      </c>
      <c r="F22" s="30" t="n">
        <f aca="false">((F21*17)+E22)/18</f>
        <v>0.0220827461809661</v>
      </c>
      <c r="G22" s="15"/>
      <c r="K22" s="15"/>
      <c r="L22" s="36"/>
    </row>
    <row r="23" customFormat="false" ht="12.75" hidden="false" customHeight="false" outlineLevel="0" collapsed="false">
      <c r="A23" s="13" t="n">
        <v>37405</v>
      </c>
      <c r="B23" s="14" t="n">
        <v>397805.25</v>
      </c>
      <c r="C23" s="14" t="n">
        <v>405436.78</v>
      </c>
      <c r="D23" s="14" t="n">
        <f aca="false">C23-B23</f>
        <v>7631.53000000003</v>
      </c>
      <c r="E23" s="3" t="n">
        <f aca="false">D23/B23</f>
        <v>0.0191840856801162</v>
      </c>
      <c r="F23" s="30" t="n">
        <f aca="false">((F22*18)+E23)/19</f>
        <v>0.021930185101974</v>
      </c>
      <c r="G23" s="29"/>
      <c r="H23" s="30"/>
      <c r="K23" s="15"/>
      <c r="L23" s="36"/>
    </row>
    <row r="24" customFormat="false" ht="12.75" hidden="false" customHeight="false" outlineLevel="0" collapsed="false">
      <c r="A24" s="13" t="n">
        <v>37406</v>
      </c>
      <c r="B24" s="14" t="n">
        <v>405436.78</v>
      </c>
      <c r="C24" s="14" t="n">
        <v>411356.15</v>
      </c>
      <c r="D24" s="14" t="n">
        <f aca="false">C24-B24</f>
        <v>5919.37</v>
      </c>
      <c r="E24" s="3" t="n">
        <f aca="false">D24/B24</f>
        <v>0.0145999827642672</v>
      </c>
      <c r="F24" s="30" t="n">
        <f aca="false">((F23*19)+E24)/20</f>
        <v>0.0215636749850887</v>
      </c>
      <c r="G24" s="15"/>
      <c r="K24" s="15"/>
      <c r="L24" s="36"/>
    </row>
    <row r="25" customFormat="false" ht="12.75" hidden="false" customHeight="false" outlineLevel="0" collapsed="false">
      <c r="A25" s="37" t="n">
        <v>37407</v>
      </c>
      <c r="B25" s="38" t="n">
        <v>411356.15</v>
      </c>
      <c r="C25" s="38" t="n">
        <v>419663.66</v>
      </c>
      <c r="D25" s="38" t="n">
        <f aca="false">C25-B25</f>
        <v>8307.51000000001</v>
      </c>
      <c r="E25" s="39" t="n">
        <f aca="false">D25/B25</f>
        <v>0.0201954194680206</v>
      </c>
      <c r="F25" s="39" t="n">
        <f aca="false">((F24*20)+E25)/21</f>
        <v>0.0214985199604664</v>
      </c>
      <c r="G25" s="40" t="n">
        <f aca="false">SUM(E22:E25)</f>
        <v>0.0679083622758107</v>
      </c>
      <c r="H25" s="39" t="n">
        <f aca="false">F25*22</f>
        <v>0.47296743913026</v>
      </c>
      <c r="I25" s="41" t="n">
        <f aca="false">F25*22</f>
        <v>0.47296743913026</v>
      </c>
      <c r="J25" s="42"/>
      <c r="K25" s="43"/>
      <c r="L25" s="44"/>
    </row>
    <row r="26" customFormat="false" ht="12.75" hidden="false" customHeight="false" outlineLevel="0" collapsed="false">
      <c r="C26" s="45" t="n">
        <v>498690.74</v>
      </c>
    </row>
    <row r="27" customFormat="false" ht="12.75" hidden="false" customHeight="false" outlineLevel="0" collapsed="false">
      <c r="F27" s="46" t="s">
        <v>26</v>
      </c>
    </row>
    <row r="28" customFormat="false" ht="12.75" hidden="false" customHeight="false" outlineLevel="0" collapsed="false">
      <c r="A28" s="5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6" t="s">
        <v>8</v>
      </c>
      <c r="I28" s="5" t="s">
        <v>9</v>
      </c>
      <c r="J28" s="7" t="s">
        <v>10</v>
      </c>
      <c r="K28" s="7" t="s">
        <v>11</v>
      </c>
      <c r="L28" s="7" t="s">
        <v>12</v>
      </c>
    </row>
    <row r="29" customFormat="false" ht="12.75" hidden="false" customHeight="false" outlineLevel="0" collapsed="false">
      <c r="A29" s="18" t="s">
        <v>13</v>
      </c>
      <c r="B29" s="1"/>
      <c r="C29" s="14" t="n">
        <v>1000</v>
      </c>
      <c r="D29" s="1"/>
      <c r="E29" s="1"/>
      <c r="F29" s="1"/>
      <c r="G29" s="1"/>
      <c r="H29" s="19"/>
      <c r="J29" s="8"/>
      <c r="K29" s="9"/>
      <c r="L29" s="12"/>
    </row>
    <row r="30" customFormat="false" ht="12.75" hidden="false" customHeight="false" outlineLevel="0" collapsed="false">
      <c r="A30" s="13" t="n">
        <v>37377</v>
      </c>
      <c r="B30" s="14" t="n">
        <f aca="false">C29</f>
        <v>1000</v>
      </c>
      <c r="C30" s="14" t="n">
        <f aca="false">B30+(B30*E4)</f>
        <v>1022.71798456411</v>
      </c>
      <c r="D30" s="14" t="n">
        <f aca="false">C30-B30</f>
        <v>22.7179845641099</v>
      </c>
      <c r="E30" s="3" t="n">
        <f aca="false">D30/B30</f>
        <v>0.0227179845641099</v>
      </c>
      <c r="F30" s="3" t="n">
        <v>0.0227</v>
      </c>
      <c r="G30" s="15"/>
      <c r="J30" s="8" t="s">
        <v>14</v>
      </c>
      <c r="K30" s="16"/>
      <c r="L30" s="17"/>
    </row>
    <row r="31" customFormat="false" ht="12.75" hidden="false" customHeight="false" outlineLevel="0" collapsed="false">
      <c r="A31" s="13" t="n">
        <v>37378</v>
      </c>
      <c r="B31" s="14" t="n">
        <f aca="false">C30</f>
        <v>1022.71798456411</v>
      </c>
      <c r="C31" s="14" t="n">
        <f aca="false">B31+(B31*E5)</f>
        <v>1043.37079177659</v>
      </c>
      <c r="D31" s="14" t="n">
        <f aca="false">C31-B31</f>
        <v>20.6528072124825</v>
      </c>
      <c r="E31" s="3" t="n">
        <f aca="false">D31/B31</f>
        <v>0.0201940393385033</v>
      </c>
      <c r="F31" s="3" t="n">
        <f aca="false">((F30+E31)/2)</f>
        <v>0.0214470196692517</v>
      </c>
      <c r="G31" s="15"/>
      <c r="J31" s="18" t="s">
        <v>15</v>
      </c>
      <c r="K31" s="19"/>
      <c r="L31" s="20"/>
    </row>
    <row r="32" customFormat="false" ht="12.75" hidden="false" customHeight="false" outlineLevel="0" collapsed="false">
      <c r="A32" s="21" t="n">
        <v>37379</v>
      </c>
      <c r="B32" s="22" t="n">
        <f aca="false">C31</f>
        <v>1043.37079177659</v>
      </c>
      <c r="C32" s="22" t="n">
        <f aca="false">B32+(B32*E6)</f>
        <v>1065.0398700319</v>
      </c>
      <c r="D32" s="22" t="n">
        <f aca="false">C32-B32</f>
        <v>21.6690782553069</v>
      </c>
      <c r="E32" s="23" t="n">
        <f aca="false">D32/B32</f>
        <v>0.0207683389511125</v>
      </c>
      <c r="F32" s="23" t="n">
        <f aca="false">((F31*2)+E32)/3</f>
        <v>0.0212207927632053</v>
      </c>
      <c r="G32" s="24" t="n">
        <f aca="false">(D30+D31+D32)/B30</f>
        <v>0.0650398700318992</v>
      </c>
      <c r="H32" s="23" t="n">
        <f aca="false">(C32-B30)/B30</f>
        <v>0.0650398700318992</v>
      </c>
      <c r="I32" s="25" t="n">
        <f aca="false">(H32/3)*22</f>
        <v>0.476959046900594</v>
      </c>
      <c r="J32" s="18" t="s">
        <v>16</v>
      </c>
      <c r="K32" s="19"/>
      <c r="L32" s="20"/>
    </row>
    <row r="33" customFormat="false" ht="12.75" hidden="false" customHeight="false" outlineLevel="0" collapsed="false">
      <c r="A33" s="26" t="n">
        <v>37382</v>
      </c>
      <c r="B33" s="14" t="n">
        <f aca="false">C32</f>
        <v>1065.0398700319</v>
      </c>
      <c r="C33" s="14" t="n">
        <f aca="false">B33+(B33*E7)</f>
        <v>1080.62061299788</v>
      </c>
      <c r="D33" s="14" t="n">
        <f aca="false">C33-B33</f>
        <v>15.5807429659853</v>
      </c>
      <c r="E33" s="3" t="n">
        <f aca="false">D33/B33</f>
        <v>0.01462925793146</v>
      </c>
      <c r="F33" s="3" t="n">
        <f aca="false">((F32*3)+E33)/4</f>
        <v>0.019572909055269</v>
      </c>
      <c r="G33" s="15"/>
      <c r="J33" s="18" t="s">
        <v>17</v>
      </c>
      <c r="K33" s="27"/>
      <c r="L33" s="28"/>
    </row>
    <row r="34" customFormat="false" ht="12.75" hidden="false" customHeight="false" outlineLevel="0" collapsed="false">
      <c r="A34" s="13" t="n">
        <v>37383</v>
      </c>
      <c r="B34" s="14" t="n">
        <f aca="false">C33</f>
        <v>1080.62061299788</v>
      </c>
      <c r="C34" s="14" t="n">
        <f aca="false">B34+(B34*E8)</f>
        <v>1106.14486865117</v>
      </c>
      <c r="D34" s="14" t="n">
        <f aca="false">C34-B34</f>
        <v>25.5242556532896</v>
      </c>
      <c r="E34" s="3" t="n">
        <f aca="false">D34/B34</f>
        <v>0.0236199970149372</v>
      </c>
      <c r="F34" s="3" t="n">
        <f aca="false">((F33*4)+E34)/5</f>
        <v>0.0203823266472026</v>
      </c>
      <c r="G34" s="29"/>
      <c r="H34" s="30"/>
      <c r="J34" s="18" t="s">
        <v>18</v>
      </c>
      <c r="K34" s="25" t="n">
        <v>0.599</v>
      </c>
      <c r="L34" s="31" t="n">
        <v>0.599</v>
      </c>
    </row>
    <row r="35" customFormat="false" ht="12.75" hidden="false" customHeight="false" outlineLevel="0" collapsed="false">
      <c r="A35" s="13" t="n">
        <v>37384</v>
      </c>
      <c r="B35" s="14" t="n">
        <f aca="false">C34</f>
        <v>1106.14486865117</v>
      </c>
      <c r="C35" s="14" t="n">
        <f aca="false">B35+(B35*E9)</f>
        <v>1167.60038697016</v>
      </c>
      <c r="D35" s="14" t="n">
        <f aca="false">C35-B35</f>
        <v>61.4555183189875</v>
      </c>
      <c r="E35" s="3" t="n">
        <f aca="false">D35/B35</f>
        <v>0.0555582908357438</v>
      </c>
      <c r="F35" s="3" t="n">
        <f aca="false">((F34*5)+E35)/6</f>
        <v>0.0262449873452928</v>
      </c>
      <c r="G35" s="3"/>
      <c r="J35" s="18" t="s">
        <v>19</v>
      </c>
      <c r="K35" s="19"/>
      <c r="L35" s="20"/>
    </row>
    <row r="36" customFormat="false" ht="12.75" hidden="false" customHeight="false" outlineLevel="0" collapsed="false">
      <c r="A36" s="13" t="n">
        <v>37385</v>
      </c>
      <c r="B36" s="14" t="n">
        <f aca="false">C35</f>
        <v>1167.60038697016</v>
      </c>
      <c r="C36" s="14" t="n">
        <f aca="false">B36+(B36*E10)</f>
        <v>1200.81103063284</v>
      </c>
      <c r="D36" s="14" t="n">
        <f aca="false">C36-B36</f>
        <v>33.210643662675</v>
      </c>
      <c r="E36" s="3" t="n">
        <f aca="false">D36/B36</f>
        <v>0.0284435017607816</v>
      </c>
      <c r="F36" s="3" t="n">
        <f aca="false">((F35*6)+E36)/7</f>
        <v>0.0265590608332198</v>
      </c>
      <c r="G36" s="15"/>
      <c r="J36" s="18" t="s">
        <v>20</v>
      </c>
      <c r="K36" s="19"/>
      <c r="L36" s="20"/>
    </row>
    <row r="37" customFormat="false" ht="12.75" hidden="false" customHeight="false" outlineLevel="0" collapsed="false">
      <c r="A37" s="21" t="n">
        <v>37386</v>
      </c>
      <c r="B37" s="22" t="n">
        <f aca="false">C36</f>
        <v>1200.81103063284</v>
      </c>
      <c r="C37" s="22" t="n">
        <f aca="false">B37+(B37*E11)</f>
        <v>1217.67725829759</v>
      </c>
      <c r="D37" s="22" t="n">
        <f aca="false">C37-B37</f>
        <v>16.8662276647576</v>
      </c>
      <c r="E37" s="23" t="n">
        <f aca="false">D37/B37</f>
        <v>0.0140456968119863</v>
      </c>
      <c r="F37" s="23" t="n">
        <f aca="false">((F36*7)+E37)/8</f>
        <v>0.0249948903305656</v>
      </c>
      <c r="G37" s="24" t="n">
        <f aca="false">(D33+D34+D35+D36+D37)/B33</f>
        <v>0.143316126053688</v>
      </c>
      <c r="H37" s="23" t="n">
        <f aca="false">(C37-B30)/B30</f>
        <v>0.217677258297594</v>
      </c>
      <c r="I37" s="25" t="n">
        <f aca="false">(H37/8)*22</f>
        <v>0.598612460318384</v>
      </c>
      <c r="J37" s="18" t="s">
        <v>21</v>
      </c>
      <c r="K37" s="19"/>
      <c r="L37" s="20"/>
    </row>
    <row r="38" customFormat="false" ht="12.75" hidden="false" customHeight="false" outlineLevel="0" collapsed="false">
      <c r="A38" s="26" t="n">
        <v>37389</v>
      </c>
      <c r="B38" s="14" t="n">
        <f aca="false">C37</f>
        <v>1217.67725829759</v>
      </c>
      <c r="C38" s="14" t="n">
        <f aca="false">B38+(B38*E12)</f>
        <v>1228.59595476998</v>
      </c>
      <c r="D38" s="14" t="n">
        <f aca="false">C38-B38</f>
        <v>10.9186964723838</v>
      </c>
      <c r="E38" s="3" t="n">
        <f aca="false">D38/B38</f>
        <v>0.00896682302143751</v>
      </c>
      <c r="F38" s="3" t="n">
        <f aca="false">((F37*8)+E38)/9</f>
        <v>0.0232139939628847</v>
      </c>
      <c r="G38" s="15"/>
      <c r="J38" s="18" t="s">
        <v>22</v>
      </c>
      <c r="K38" s="19"/>
      <c r="L38" s="20"/>
    </row>
    <row r="39" customFormat="false" ht="12.75" hidden="false" customHeight="false" outlineLevel="0" collapsed="false">
      <c r="A39" s="13" t="n">
        <v>37390</v>
      </c>
      <c r="B39" s="14" t="n">
        <f aca="false">C38</f>
        <v>1228.59595476998</v>
      </c>
      <c r="C39" s="14" t="n">
        <f aca="false">B39+(B39*E13)</f>
        <v>1246.08066840695</v>
      </c>
      <c r="D39" s="14" t="n">
        <f aca="false">C39-B39</f>
        <v>17.4847136369751</v>
      </c>
      <c r="E39" s="3" t="n">
        <f aca="false">D39/B39</f>
        <v>0.0142314595527451</v>
      </c>
      <c r="F39" s="3" t="n">
        <f aca="false">((F38*9)+E39)/10</f>
        <v>0.0223157405218707</v>
      </c>
      <c r="G39" s="29"/>
      <c r="H39" s="30"/>
      <c r="J39" s="18" t="s">
        <v>23</v>
      </c>
      <c r="K39" s="19"/>
      <c r="L39" s="20"/>
    </row>
    <row r="40" customFormat="false" ht="12.75" hidden="false" customHeight="false" outlineLevel="0" collapsed="false">
      <c r="A40" s="13" t="n">
        <v>37391</v>
      </c>
      <c r="B40" s="14" t="n">
        <f aca="false">C39</f>
        <v>1246.08066840695</v>
      </c>
      <c r="C40" s="14" t="n">
        <f aca="false">B40+(B40*E14)</f>
        <v>1299.06613781454</v>
      </c>
      <c r="D40" s="14" t="n">
        <f aca="false">C40-B40</f>
        <v>52.9854694075873</v>
      </c>
      <c r="E40" s="3" t="n">
        <f aca="false">D40/B40</f>
        <v>0.0425217008424714</v>
      </c>
      <c r="F40" s="3" t="n">
        <f aca="false">((F39*10)+E40)/11</f>
        <v>0.0241526460055617</v>
      </c>
      <c r="G40" s="3"/>
      <c r="J40" s="18" t="s">
        <v>24</v>
      </c>
      <c r="K40" s="19"/>
      <c r="L40" s="20"/>
    </row>
    <row r="41" customFormat="false" ht="12.75" hidden="false" customHeight="false" outlineLevel="0" collapsed="false">
      <c r="A41" s="13" t="n">
        <v>37392</v>
      </c>
      <c r="B41" s="14" t="n">
        <f aca="false">C40</f>
        <v>1299.06613781454</v>
      </c>
      <c r="C41" s="14" t="n">
        <f aca="false">B41+(B41*E15)</f>
        <v>1324.57535737625</v>
      </c>
      <c r="D41" s="14" t="n">
        <f aca="false">C41-B41</f>
        <v>25.5092195617137</v>
      </c>
      <c r="E41" s="3" t="n">
        <f aca="false">D41/B41</f>
        <v>0.0196365826336053</v>
      </c>
      <c r="F41" s="3" t="n">
        <f aca="false">((F40*10)+E41)/11</f>
        <v>0.0237420947899293</v>
      </c>
      <c r="G41" s="15"/>
      <c r="J41" s="33" t="s">
        <v>25</v>
      </c>
      <c r="K41" s="34"/>
      <c r="L41" s="35"/>
    </row>
    <row r="42" customFormat="false" ht="12.75" hidden="false" customHeight="false" outlineLevel="0" collapsed="false">
      <c r="A42" s="21" t="n">
        <v>37393</v>
      </c>
      <c r="B42" s="22" t="n">
        <f aca="false">C41</f>
        <v>1324.57535737625</v>
      </c>
      <c r="C42" s="22" t="n">
        <f aca="false">B42+(B42*E16)</f>
        <v>1355.42444670601</v>
      </c>
      <c r="D42" s="22" t="n">
        <f aca="false">C42-B42</f>
        <v>30.8490893297549</v>
      </c>
      <c r="E42" s="23" t="n">
        <f aca="false">D42/B42</f>
        <v>0.0232897955997471</v>
      </c>
      <c r="F42" s="23" t="n">
        <f aca="false">((F41*11)+E42)/12</f>
        <v>0.0237044031907474</v>
      </c>
      <c r="G42" s="24" t="n">
        <f aca="false">(D38+D39+D40+D41+D42)/B38</f>
        <v>0.113122904669334</v>
      </c>
      <c r="H42" s="23" t="n">
        <f aca="false">(C42-B30)/B30</f>
        <v>0.355424446706009</v>
      </c>
      <c r="I42" s="25" t="n">
        <f aca="false">(H42/13)*22</f>
        <v>0.601487525194785</v>
      </c>
      <c r="K42" s="15"/>
      <c r="L42" s="36"/>
    </row>
    <row r="43" customFormat="false" ht="12.75" hidden="false" customHeight="false" outlineLevel="0" collapsed="false">
      <c r="A43" s="26" t="n">
        <v>37396</v>
      </c>
      <c r="B43" s="14" t="n">
        <f aca="false">C42</f>
        <v>1355.42444670601</v>
      </c>
      <c r="C43" s="14" t="n">
        <f aca="false">B43+(B43*E17)</f>
        <v>1380.77088105317</v>
      </c>
      <c r="D43" s="14" t="n">
        <f aca="false">C43-B43</f>
        <v>25.3464343471569</v>
      </c>
      <c r="E43" s="3" t="n">
        <f aca="false">D43/B43</f>
        <v>0.0186999979296187</v>
      </c>
      <c r="F43" s="3" t="n">
        <f aca="false">((F42*12)+E43)/13</f>
        <v>0.0233194489398914</v>
      </c>
      <c r="G43" s="15"/>
      <c r="K43" s="15"/>
      <c r="L43" s="36"/>
    </row>
    <row r="44" customFormat="false" ht="12.75" hidden="false" customHeight="false" outlineLevel="0" collapsed="false">
      <c r="A44" s="13" t="n">
        <v>37397</v>
      </c>
      <c r="B44" s="14" t="n">
        <f aca="false">C43</f>
        <v>1380.77088105317</v>
      </c>
      <c r="C44" s="14" t="n">
        <f aca="false">B44+(B44*E18)</f>
        <v>1408.52435919051</v>
      </c>
      <c r="D44" s="14" t="n">
        <f aca="false">C44-B44</f>
        <v>27.7534781373472</v>
      </c>
      <c r="E44" s="3" t="n">
        <f aca="false">D44/B44</f>
        <v>0.0200999879981381</v>
      </c>
      <c r="F44" s="3" t="n">
        <f aca="false">((F43*13)+E44)/14</f>
        <v>0.0230894874440519</v>
      </c>
      <c r="G44" s="29"/>
      <c r="H44" s="30"/>
      <c r="K44" s="15"/>
      <c r="L44" s="36"/>
    </row>
    <row r="45" customFormat="false" ht="12.75" hidden="false" customHeight="false" outlineLevel="0" collapsed="false">
      <c r="A45" s="13" t="n">
        <v>37398</v>
      </c>
      <c r="B45" s="14" t="n">
        <f aca="false">C44</f>
        <v>1408.52435919051</v>
      </c>
      <c r="C45" s="14" t="n">
        <f aca="false">B45+(B45*E19)</f>
        <v>1438.52592494039</v>
      </c>
      <c r="D45" s="14" t="n">
        <f aca="false">C45-B45</f>
        <v>30.0015657498807</v>
      </c>
      <c r="E45" s="3" t="n">
        <f aca="false">D45/B45</f>
        <v>0.0212999977984923</v>
      </c>
      <c r="F45" s="3" t="n">
        <f aca="false">((F44*14)+E45)/15</f>
        <v>0.0229701881343479</v>
      </c>
      <c r="G45" s="3"/>
      <c r="K45" s="15"/>
      <c r="L45" s="36"/>
    </row>
    <row r="46" customFormat="false" ht="12.75" hidden="false" customHeight="false" outlineLevel="0" collapsed="false">
      <c r="A46" s="13" t="n">
        <v>37399</v>
      </c>
      <c r="B46" s="14" t="n">
        <f aca="false">C45</f>
        <v>1438.52592494039</v>
      </c>
      <c r="C46" s="14" t="n">
        <f aca="false">B46+(B46*E20)</f>
        <v>1487.06527794434</v>
      </c>
      <c r="D46" s="14" t="n">
        <f aca="false">C46-B46</f>
        <v>48.5393530039471</v>
      </c>
      <c r="E46" s="3" t="n">
        <f aca="false">D46/B46</f>
        <v>0.0337424249103876</v>
      </c>
      <c r="F46" s="3" t="n">
        <f aca="false">((F45*15)+E46)/16</f>
        <v>0.0236434529328504</v>
      </c>
      <c r="G46" s="15"/>
      <c r="K46" s="15"/>
      <c r="L46" s="36"/>
    </row>
    <row r="47" customFormat="false" ht="12.75" hidden="false" customHeight="false" outlineLevel="0" collapsed="false">
      <c r="A47" s="21" t="n">
        <v>37400</v>
      </c>
      <c r="B47" s="22" t="n">
        <f aca="false">C46</f>
        <v>1487.06527794434</v>
      </c>
      <c r="C47" s="22" t="n">
        <f aca="false">B47+(B47*E21)</f>
        <v>1494.89513757593</v>
      </c>
      <c r="D47" s="22" t="n">
        <f aca="false">C47-B47</f>
        <v>7.82985963158762</v>
      </c>
      <c r="E47" s="23" t="n">
        <f aca="false">D47/B47</f>
        <v>0.00526530996837698</v>
      </c>
      <c r="F47" s="23" t="n">
        <f aca="false">((F46*16)+E47)/17</f>
        <v>0.0225623856996461</v>
      </c>
      <c r="G47" s="24" t="n">
        <f aca="false">(D43+D44+D45+D46+D47)/B43</f>
        <v>0.102898166850144</v>
      </c>
      <c r="H47" s="23" t="n">
        <f aca="false">(C47-B30)/B30</f>
        <v>0.494895137575929</v>
      </c>
      <c r="I47" s="25" t="n">
        <f aca="false">(H47/18)*22</f>
        <v>0.604871834815024</v>
      </c>
      <c r="K47" s="15"/>
      <c r="L47" s="36"/>
    </row>
    <row r="48" customFormat="false" ht="12.75" hidden="false" customHeight="false" outlineLevel="0" collapsed="false">
      <c r="A48" s="26" t="n">
        <v>37404</v>
      </c>
      <c r="B48" s="32" t="n">
        <f aca="false">C47</f>
        <v>1494.89513757593</v>
      </c>
      <c r="C48" s="14" t="n">
        <f aca="false">B48+(B48*E22)</f>
        <v>1515.71734413369</v>
      </c>
      <c r="D48" s="14" t="n">
        <f aca="false">C48-B48</f>
        <v>20.8222065577627</v>
      </c>
      <c r="E48" s="3" t="n">
        <f aca="false">D48/B48</f>
        <v>0.0139288743634067</v>
      </c>
      <c r="F48" s="30" t="n">
        <f aca="false">((F47*17)+E48)/18</f>
        <v>0.0220827461809661</v>
      </c>
      <c r="G48" s="15"/>
      <c r="K48" s="15"/>
      <c r="L48" s="36"/>
    </row>
    <row r="49" customFormat="false" ht="12.75" hidden="false" customHeight="false" outlineLevel="0" collapsed="false">
      <c r="A49" s="13" t="n">
        <v>37405</v>
      </c>
      <c r="B49" s="32" t="n">
        <f aca="false">C48</f>
        <v>1515.71734413369</v>
      </c>
      <c r="C49" s="14" t="n">
        <f aca="false">B49+(B49*E23)</f>
        <v>1544.79499553039</v>
      </c>
      <c r="D49" s="14" t="n">
        <f aca="false">C49-B49</f>
        <v>29.0776513966989</v>
      </c>
      <c r="E49" s="3" t="n">
        <f aca="false">D49/B49</f>
        <v>0.0191840856801162</v>
      </c>
      <c r="F49" s="30" t="n">
        <f aca="false">((F48*18)+E49)/19</f>
        <v>0.021930185101974</v>
      </c>
      <c r="G49" s="29"/>
      <c r="H49" s="30"/>
      <c r="K49" s="15"/>
      <c r="L49" s="36"/>
    </row>
    <row r="50" customFormat="false" ht="12.75" hidden="false" customHeight="false" outlineLevel="0" collapsed="false">
      <c r="A50" s="13" t="n">
        <v>37406</v>
      </c>
      <c r="B50" s="32" t="n">
        <f aca="false">C49</f>
        <v>1544.79499553039</v>
      </c>
      <c r="C50" s="14" t="n">
        <f aca="false">B50+(B50*E24)</f>
        <v>1567.34897583946</v>
      </c>
      <c r="D50" s="14" t="n">
        <f aca="false">C50-B50</f>
        <v>22.5539803090699</v>
      </c>
      <c r="E50" s="3" t="n">
        <f aca="false">D50/B50</f>
        <v>0.0145999827642672</v>
      </c>
      <c r="F50" s="30" t="n">
        <f aca="false">((F49*19)+E50)/20</f>
        <v>0.0215636749850886</v>
      </c>
      <c r="G50" s="15"/>
      <c r="K50" s="15"/>
      <c r="L50" s="36"/>
    </row>
    <row r="51" customFormat="false" ht="12.75" hidden="false" customHeight="false" outlineLevel="0" collapsed="false">
      <c r="A51" s="37" t="n">
        <v>37407</v>
      </c>
      <c r="B51" s="38" t="n">
        <f aca="false">C50</f>
        <v>1567.34897583946</v>
      </c>
      <c r="C51" s="38" t="n">
        <f aca="false">B51+(B51*E25)</f>
        <v>1599.00224585931</v>
      </c>
      <c r="D51" s="38" t="n">
        <f aca="false">C51-B51</f>
        <v>31.6532700198504</v>
      </c>
      <c r="E51" s="39" t="n">
        <f aca="false">D51/B51</f>
        <v>0.0201954194680206</v>
      </c>
      <c r="F51" s="39" t="n">
        <f aca="false">((F50*20)+E51)/21</f>
        <v>0.0214985199604664</v>
      </c>
      <c r="G51" s="40" t="n">
        <f aca="false">(D48+D49+D50+D51)/B47</f>
        <v>0.0700084319279483</v>
      </c>
      <c r="H51" s="39" t="n">
        <f aca="false">(C51-B30)/B30</f>
        <v>0.599002245859311</v>
      </c>
      <c r="I51" s="41" t="n">
        <f aca="false">H51</f>
        <v>0.599002245859311</v>
      </c>
      <c r="J51" s="42"/>
      <c r="K51" s="43"/>
      <c r="L51" s="44"/>
    </row>
    <row r="52" customFormat="false" ht="12.75" hidden="false" customHeight="false" outlineLevel="0" collapsed="false">
      <c r="C52" s="45" t="n">
        <f aca="false">C51</f>
        <v>1599.00224585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neva,Bold Italic"&amp;14Turn Two Trading Club&amp;C&amp;"Geneva,Bold Italic"&amp;14Return Percentage&amp;R&amp;"Geneva,Bold Italic"&amp;14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neva,Bold Italic"&amp;14Turn Two Trading Club&amp;C&amp;"Geneva,Bold Italic"&amp;14Return Percentage&amp;R&amp;"Geneva,Bold Italic"&amp;14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neva,Bold Italic"&amp;14Turn Two Trading Club&amp;C&amp;"Geneva,Bold Italic"&amp;14Return Percentage&amp;R&amp;"Geneva,Bold Italic"&amp;14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neva,Bold Italic"&amp;14Turn Two Trading Club&amp;C&amp;"Geneva,Bold Italic"&amp;14Return Percentage&amp;R&amp;"Geneva,Bold Italic"&amp;14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neva,Bold Italic"&amp;14Turn Two Trading Club&amp;C&amp;"Geneva,Bold Italic"&amp;14Return Percentage&amp;R&amp;"Geneva,Bold Italic"&amp;14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