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NET RTN PCNT" sheetId="2" state="visible" r:id="rId3"/>
    <sheet name="NET RTN AMT" sheetId="3" state="visible" r:id="rId4"/>
    <sheet name="CLUB BAL" sheetId="4" state="visible" r:id="rId5"/>
    <sheet name="IND B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Net</t>
  </si>
  <si>
    <t xml:space="preserve">Date</t>
  </si>
  <si>
    <t xml:space="preserve">Beg Bal</t>
  </si>
  <si>
    <t xml:space="preserve">End Bal</t>
  </si>
  <si>
    <t xml:space="preserve">Net Rtn</t>
  </si>
  <si>
    <t xml:space="preserve">Rtn Pcnt</t>
  </si>
  <si>
    <t xml:space="preserve">Day Avg</t>
  </si>
  <si>
    <t xml:space="preserve">Weekly</t>
  </si>
  <si>
    <t xml:space="preserve">MTD</t>
  </si>
  <si>
    <t xml:space="preserve">Pace</t>
  </si>
  <si>
    <t xml:space="preserve">Month</t>
  </si>
  <si>
    <t xml:space="preserve">Mon Avg</t>
  </si>
  <si>
    <t xml:space="preserve">YTD Avg</t>
  </si>
  <si>
    <t xml:space="preserve">B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o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[$-409]d\-mmm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0"/>
      <name val="Geneva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ily Rtn 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ily Rtn"</c:f>
              <c:strCache>
                <c:ptCount val="1"/>
                <c:pt idx="0">
                  <c:v>Daily Rt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ASTER!$E$4:$E$25</c:f>
              <c:numCache>
                <c:formatCode>General</c:formatCode>
                <c:ptCount val="22"/>
                <c:pt idx="0">
                  <c:v>0.00490098354830989</c:v>
                </c:pt>
                <c:pt idx="1">
                  <c:v>0.0300999991858231</c:v>
                </c:pt>
                <c:pt idx="2">
                  <c:v>0.0146999987053732</c:v>
                </c:pt>
                <c:pt idx="3">
                  <c:v>0.0238518466182442</c:v>
                </c:pt>
                <c:pt idx="4">
                  <c:v>0.0136391450763145</c:v>
                </c:pt>
                <c:pt idx="5">
                  <c:v>0.0172593839880685</c:v>
                </c:pt>
                <c:pt idx="6">
                  <c:v>0</c:v>
                </c:pt>
                <c:pt idx="7">
                  <c:v>0.0244894594465411</c:v>
                </c:pt>
                <c:pt idx="8">
                  <c:v>0.0367853524294292</c:v>
                </c:pt>
                <c:pt idx="9">
                  <c:v>0.0311541229563667</c:v>
                </c:pt>
                <c:pt idx="10">
                  <c:v>0.0250223936356369</c:v>
                </c:pt>
                <c:pt idx="11">
                  <c:v>0.00703204958358874</c:v>
                </c:pt>
                <c:pt idx="12">
                  <c:v>0.0105496566414703</c:v>
                </c:pt>
                <c:pt idx="13">
                  <c:v>0.0205845249381868</c:v>
                </c:pt>
                <c:pt idx="14">
                  <c:v>0.0208000019007624</c:v>
                </c:pt>
                <c:pt idx="15">
                  <c:v>0.00418224229488733</c:v>
                </c:pt>
                <c:pt idx="16">
                  <c:v>0.0197999989019071</c:v>
                </c:pt>
                <c:pt idx="17">
                  <c:v>0.0247000001270119</c:v>
                </c:pt>
                <c:pt idx="18">
                  <c:v>0.0178000016941548</c:v>
                </c:pt>
                <c:pt idx="19">
                  <c:v>0.0200999999174332</c:v>
                </c:pt>
                <c:pt idx="20">
                  <c:v>0.0186999982356023</c:v>
                </c:pt>
                <c:pt idx="21">
                  <c:v>0.0036030673998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tn Avg"</c:f>
              <c:strCache>
                <c:ptCount val="1"/>
                <c:pt idx="0">
                  <c:v>Rtn 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ASTER!$F$4:$F$25</c:f>
              <c:numCache>
                <c:formatCode>General</c:formatCode>
                <c:ptCount val="22"/>
                <c:pt idx="0">
                  <c:v>0.016</c:v>
                </c:pt>
                <c:pt idx="1">
                  <c:v>0.0230499995929115</c:v>
                </c:pt>
                <c:pt idx="2">
                  <c:v>0.0202666659637321</c:v>
                </c:pt>
                <c:pt idx="3">
                  <c:v>0.0211629611273601</c:v>
                </c:pt>
                <c:pt idx="4">
                  <c:v>0.019658197917151</c:v>
                </c:pt>
                <c:pt idx="5">
                  <c:v>0.0192583955956372</c:v>
                </c:pt>
                <c:pt idx="6">
                  <c:v>0.0165071962248319</c:v>
                </c:pt>
                <c:pt idx="7">
                  <c:v>0.0175049791275456</c:v>
                </c:pt>
                <c:pt idx="8">
                  <c:v>0.0196472428277549</c:v>
                </c:pt>
                <c:pt idx="9">
                  <c:v>0.020797930840616</c:v>
                </c:pt>
                <c:pt idx="10">
                  <c:v>0.0211819729128907</c:v>
                </c:pt>
                <c:pt idx="11">
                  <c:v>0.0200028126354488</c:v>
                </c:pt>
                <c:pt idx="12">
                  <c:v>0.0192756467897582</c:v>
                </c:pt>
                <c:pt idx="13">
                  <c:v>0.0193691380860745</c:v>
                </c:pt>
                <c:pt idx="14">
                  <c:v>0.0194645290070537</c:v>
                </c:pt>
                <c:pt idx="15">
                  <c:v>0.0185093860875433</c:v>
                </c:pt>
                <c:pt idx="16">
                  <c:v>0.0185853044883882</c:v>
                </c:pt>
                <c:pt idx="17">
                  <c:v>0.0189250098016451</c:v>
                </c:pt>
                <c:pt idx="18">
                  <c:v>0.0188657988486193</c:v>
                </c:pt>
                <c:pt idx="19">
                  <c:v>0.01892750890206</c:v>
                </c:pt>
                <c:pt idx="20">
                  <c:v>0.0189166750608001</c:v>
                </c:pt>
                <c:pt idx="21">
                  <c:v>0.0182206019853016</c:v>
                </c:pt>
              </c:numCache>
            </c:numRef>
          </c:yVal>
          <c:smooth val="1"/>
        </c:ser>
        <c:axId val="63578333"/>
        <c:axId val="51550956"/>
      </c:scatterChart>
      <c:valAx>
        <c:axId val="63578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uly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956"/>
        <c:crossesAt val="0"/>
        <c:crossBetween val="midCat"/>
      </c:valAx>
      <c:valAx>
        <c:axId val="515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turn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aily Return - July '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turn"</c:f>
              <c:strCache>
                <c:ptCount val="1"/>
                <c:pt idx="0">
                  <c:v>Retur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STER!$D$4:$D$25</c:f>
              <c:numCache>
                <c:formatCode>General</c:formatCode>
                <c:ptCount val="22"/>
                <c:pt idx="0">
                  <c:v>5774.54999999981</c:v>
                </c:pt>
                <c:pt idx="1">
                  <c:v>35638.9300000002</c:v>
                </c:pt>
                <c:pt idx="2">
                  <c:v>17928.95</c:v>
                </c:pt>
                <c:pt idx="3">
                  <c:v>29518.7</c:v>
                </c:pt>
                <c:pt idx="4">
                  <c:v>18253.53</c:v>
                </c:pt>
                <c:pt idx="5">
                  <c:v>23413.6100000001</c:v>
                </c:pt>
                <c:pt idx="6">
                  <c:v>0</c:v>
                </c:pt>
                <c:pt idx="7">
                  <c:v>33795.1199999999</c:v>
                </c:pt>
                <c:pt idx="8">
                  <c:v>52006.45</c:v>
                </c:pt>
                <c:pt idx="9">
                  <c:v>49180.02</c:v>
                </c:pt>
                <c:pt idx="10">
                  <c:v>40731.0500000001</c:v>
                </c:pt>
                <c:pt idx="11">
                  <c:v>11733.0800000001</c:v>
                </c:pt>
                <c:pt idx="12">
                  <c:v>17726.04</c:v>
                </c:pt>
                <c:pt idx="13">
                  <c:v>34951.99</c:v>
                </c:pt>
                <c:pt idx="14">
                  <c:v>38694.3699999999</c:v>
                </c:pt>
                <c:pt idx="15">
                  <c:v>7942.08000000007</c:v>
                </c:pt>
                <c:pt idx="16">
                  <c:v>37757.46</c:v>
                </c:pt>
                <c:pt idx="17">
                  <c:v>48034.0900000001</c:v>
                </c:pt>
                <c:pt idx="18">
                  <c:v>35470.6699999999</c:v>
                </c:pt>
                <c:pt idx="19">
                  <c:v>43575.6699999999</c:v>
                </c:pt>
                <c:pt idx="20">
                  <c:v>41355.4100000002</c:v>
                </c:pt>
                <c:pt idx="21">
                  <c:v>8117.25999999978</c:v>
                </c:pt>
              </c:numCache>
            </c:numRef>
          </c:val>
        </c:ser>
        <c:gapWidth val="150"/>
        <c:overlap val="0"/>
        <c:axId val="28764594"/>
        <c:axId val="95612664"/>
      </c:barChart>
      <c:catAx>
        <c:axId val="2876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664"/>
        <c:crossesAt val="0"/>
        <c:auto val="1"/>
        <c:lblAlgn val="ctr"/>
        <c:lblOffset val="100"/>
        <c:noMultiLvlLbl val="0"/>
      </c:catAx>
      <c:valAx>
        <c:axId val="9561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aily Club Balance - July '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MASTER!$C$3:$C$25</c:f>
              <c:numCache>
                <c:formatCode>General</c:formatCode>
                <c:ptCount val="23"/>
                <c:pt idx="0">
                  <c:v>1178243.09</c:v>
                </c:pt>
                <c:pt idx="1">
                  <c:v>1184017.64</c:v>
                </c:pt>
                <c:pt idx="2">
                  <c:v>1219656.57</c:v>
                </c:pt>
                <c:pt idx="3">
                  <c:v>1237585.52</c:v>
                </c:pt>
                <c:pt idx="4">
                  <c:v>1267104.22</c:v>
                </c:pt>
                <c:pt idx="5">
                  <c:v>1356572.75</c:v>
                </c:pt>
                <c:pt idx="6">
                  <c:v>1379986.36</c:v>
                </c:pt>
                <c:pt idx="7">
                  <c:v>1379986.36</c:v>
                </c:pt>
                <c:pt idx="8">
                  <c:v>1413781.48</c:v>
                </c:pt>
                <c:pt idx="9">
                  <c:v>1465787.93</c:v>
                </c:pt>
                <c:pt idx="10">
                  <c:v>1627783.92</c:v>
                </c:pt>
                <c:pt idx="11">
                  <c:v>1668514.97</c:v>
                </c:pt>
                <c:pt idx="12">
                  <c:v>1680248.05</c:v>
                </c:pt>
                <c:pt idx="13">
                  <c:v>1697974.09</c:v>
                </c:pt>
                <c:pt idx="14">
                  <c:v>1732926.08</c:v>
                </c:pt>
                <c:pt idx="15">
                  <c:v>1899000.45</c:v>
                </c:pt>
                <c:pt idx="16">
                  <c:v>1906942.53</c:v>
                </c:pt>
                <c:pt idx="17">
                  <c:v>1944699.99</c:v>
                </c:pt>
                <c:pt idx="18">
                  <c:v>1992734.08</c:v>
                </c:pt>
                <c:pt idx="19">
                  <c:v>2028204.75</c:v>
                </c:pt>
                <c:pt idx="20">
                  <c:v>2211519.46</c:v>
                </c:pt>
                <c:pt idx="21">
                  <c:v>2252874.87</c:v>
                </c:pt>
                <c:pt idx="22">
                  <c:v>2260992.13</c:v>
                </c:pt>
              </c:numCache>
            </c:numRef>
          </c:val>
        </c:ser>
        <c:gapWidth val="150"/>
        <c:overlap val="0"/>
        <c:axId val="97005382"/>
        <c:axId val="35879438"/>
      </c:barChart>
      <c:catAx>
        <c:axId val="9700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uly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438"/>
        <c:crossesAt val="0"/>
        <c:auto val="1"/>
        <c:lblAlgn val="ctr"/>
        <c:lblOffset val="100"/>
        <c:noMultiLvlLbl val="0"/>
      </c:catAx>
      <c:valAx>
        <c:axId val="358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382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T Admin - July '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T Admin"</c:f>
              <c:strCache>
                <c:ptCount val="1"/>
                <c:pt idx="0">
                  <c:v>TT Adm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99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MASTER!$C$29:$C$51</c:f>
              <c:numCache>
                <c:formatCode>General</c:formatCode>
                <c:ptCount val="23"/>
                <c:pt idx="0">
                  <c:v>1000</c:v>
                </c:pt>
                <c:pt idx="1">
                  <c:v>1004.90098354831</c:v>
                </c:pt>
                <c:pt idx="2">
                  <c:v>1035.14850233495</c:v>
                </c:pt>
                <c:pt idx="3">
                  <c:v>1050.36518397914</c:v>
                </c:pt>
                <c:pt idx="4">
                  <c:v>1075.41833324055</c:v>
                </c:pt>
                <c:pt idx="5">
                  <c:v>1090.08611990535</c:v>
                </c:pt>
                <c:pt idx="6">
                  <c:v>1108.90033482886</c:v>
                </c:pt>
                <c:pt idx="7">
                  <c:v>1108.90033482886</c:v>
                </c:pt>
                <c:pt idx="8">
                  <c:v>1136.05670460891</c:v>
                </c:pt>
                <c:pt idx="9">
                  <c:v>1177.84695086776</c:v>
                </c:pt>
                <c:pt idx="10">
                  <c:v>1214.54173959888</c:v>
                </c:pt>
                <c:pt idx="11">
                  <c:v>1244.93248109403</c:v>
                </c:pt>
                <c:pt idx="12">
                  <c:v>1253.68690802931</c:v>
                </c:pt>
                <c:pt idx="13">
                  <c:v>1266.91287444492</c:v>
                </c:pt>
                <c:pt idx="14">
                  <c:v>1292.99167410344</c:v>
                </c:pt>
                <c:pt idx="15">
                  <c:v>1319.88590338246</c:v>
                </c:pt>
                <c:pt idx="16">
                  <c:v>1325.40598603202</c:v>
                </c:pt>
                <c:pt idx="17">
                  <c:v>1351.64902310003</c:v>
                </c:pt>
                <c:pt idx="18">
                  <c:v>1385.03475414228</c:v>
                </c:pt>
                <c:pt idx="19">
                  <c:v>1409.68837511247</c:v>
                </c:pt>
                <c:pt idx="20">
                  <c:v>1438.02311133584</c:v>
                </c:pt>
                <c:pt idx="21">
                  <c:v>1464.91414098058</c:v>
                </c:pt>
                <c:pt idx="22">
                  <c:v>1470.1923253655</c:v>
                </c:pt>
              </c:numCache>
            </c:numRef>
          </c:val>
        </c:ser>
        <c:gapWidth val="150"/>
        <c:overlap val="0"/>
        <c:axId val="7368942"/>
        <c:axId val="11122381"/>
      </c:barChart>
      <c:catAx>
        <c:axId val="736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uly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381"/>
        <c:crossesAt val="0"/>
        <c:auto val="1"/>
        <c:lblAlgn val="ctr"/>
        <c:lblOffset val="100"/>
        <c:noMultiLvlLbl val="0"/>
      </c:catAx>
      <c:valAx>
        <c:axId val="1112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ily 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0" width="10.56"/>
    <col collapsed="false" customWidth="true" hidden="false" outlineLevel="0" max="7" min="4" style="0" width="9.28"/>
    <col collapsed="false" customWidth="true" hidden="false" outlineLevel="0" max="8" min="8" style="2" width="9.28"/>
    <col collapsed="false" customWidth="true" hidden="false" outlineLevel="0" max="9" min="9" style="1" width="9.13"/>
    <col collapsed="false" customWidth="true" hidden="false" outlineLevel="0" max="10" min="10" style="1" width="9.42"/>
  </cols>
  <sheetData>
    <row r="1" customFormat="false" ht="18.75" hidden="false" customHeight="false" outlineLevel="0" collapsed="false">
      <c r="F1" s="3" t="s">
        <v>0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4" t="s">
        <v>9</v>
      </c>
      <c r="J2" s="7" t="s">
        <v>10</v>
      </c>
      <c r="K2" s="7" t="s">
        <v>11</v>
      </c>
      <c r="L2" s="7" t="s">
        <v>12</v>
      </c>
    </row>
    <row r="3" customFormat="false" ht="13.5" hidden="false" customHeight="false" outlineLevel="0" collapsed="false">
      <c r="A3" s="8" t="s">
        <v>13</v>
      </c>
      <c r="B3" s="9"/>
      <c r="C3" s="10" t="n">
        <v>1178243.09</v>
      </c>
      <c r="D3" s="11"/>
      <c r="E3" s="11"/>
      <c r="F3" s="11"/>
      <c r="G3" s="11"/>
      <c r="H3" s="12"/>
      <c r="I3" s="9"/>
      <c r="J3" s="13"/>
      <c r="K3" s="11"/>
      <c r="L3" s="14"/>
    </row>
    <row r="4" customFormat="false" ht="12.75" hidden="false" customHeight="false" outlineLevel="0" collapsed="false">
      <c r="A4" s="15" t="n">
        <v>35976</v>
      </c>
      <c r="B4" s="16" t="n">
        <f aca="false">C3</f>
        <v>1178243.09</v>
      </c>
      <c r="C4" s="16" t="n">
        <v>1184017.64</v>
      </c>
      <c r="D4" s="16" t="n">
        <f aca="false">C4-B4</f>
        <v>5774.54999999981</v>
      </c>
      <c r="E4" s="2" t="n">
        <f aca="false">D4/B4</f>
        <v>0.00490098354830989</v>
      </c>
      <c r="F4" s="2" t="n">
        <v>0.016</v>
      </c>
      <c r="G4" s="17"/>
      <c r="I4" s="18"/>
      <c r="J4" s="8" t="s">
        <v>14</v>
      </c>
      <c r="K4" s="19"/>
      <c r="L4" s="20"/>
    </row>
    <row r="5" customFormat="false" ht="12.75" hidden="false" customHeight="false" outlineLevel="0" collapsed="false">
      <c r="A5" s="15" t="n">
        <v>35977</v>
      </c>
      <c r="B5" s="16" t="n">
        <f aca="false">C4</f>
        <v>1184017.64</v>
      </c>
      <c r="C5" s="16" t="n">
        <v>1219656.57</v>
      </c>
      <c r="D5" s="16" t="n">
        <f aca="false">C5-B5</f>
        <v>35638.9300000002</v>
      </c>
      <c r="E5" s="2" t="n">
        <f aca="false">D5/B5</f>
        <v>0.0300999991858231</v>
      </c>
      <c r="F5" s="2" t="n">
        <f aca="false">((F4+E5)/2)</f>
        <v>0.0230499995929115</v>
      </c>
      <c r="G5" s="17"/>
      <c r="I5" s="18"/>
      <c r="J5" s="21" t="s">
        <v>15</v>
      </c>
      <c r="K5" s="22" t="n">
        <v>0.3782</v>
      </c>
      <c r="L5" s="23" t="n">
        <v>0.3782</v>
      </c>
    </row>
    <row r="6" customFormat="false" ht="12.75" hidden="false" customHeight="false" outlineLevel="0" collapsed="false">
      <c r="A6" s="24" t="n">
        <v>35978</v>
      </c>
      <c r="B6" s="16" t="n">
        <f aca="false">C5</f>
        <v>1219656.57</v>
      </c>
      <c r="C6" s="25" t="n">
        <v>1237585.52</v>
      </c>
      <c r="D6" s="16" t="n">
        <f aca="false">C6-B6</f>
        <v>17928.95</v>
      </c>
      <c r="E6" s="2" t="n">
        <f aca="false">D6/B6</f>
        <v>0.0146999987053732</v>
      </c>
      <c r="F6" s="26" t="n">
        <f aca="false">((F5*2)+E6)/3</f>
        <v>0.0202666659637321</v>
      </c>
      <c r="G6" s="17"/>
      <c r="I6" s="18"/>
      <c r="J6" s="21" t="s">
        <v>16</v>
      </c>
      <c r="K6" s="22" t="n">
        <v>0.3098</v>
      </c>
      <c r="L6" s="23" t="n">
        <f aca="false">(L5+K6)/2</f>
        <v>0.344</v>
      </c>
    </row>
    <row r="7" customFormat="false" ht="12.75" hidden="false" customHeight="false" outlineLevel="0" collapsed="false">
      <c r="A7" s="27" t="n">
        <v>35980</v>
      </c>
      <c r="B7" s="28" t="n">
        <f aca="false">C6</f>
        <v>1237585.52</v>
      </c>
      <c r="C7" s="28" t="n">
        <v>1267104.22</v>
      </c>
      <c r="D7" s="28" t="n">
        <f aca="false">C7-B7</f>
        <v>29518.7</v>
      </c>
      <c r="E7" s="29" t="n">
        <f aca="false">D7/B7</f>
        <v>0.0238518466182442</v>
      </c>
      <c r="F7" s="29" t="n">
        <f aca="false">((F6*3)+E7)/4</f>
        <v>0.0211629611273601</v>
      </c>
      <c r="G7" s="30" t="n">
        <f aca="false">SUM(E4:E7)</f>
        <v>0.0735528280577504</v>
      </c>
      <c r="H7" s="29" t="n">
        <f aca="false">G7</f>
        <v>0.0735528280577504</v>
      </c>
      <c r="I7" s="31" t="n">
        <f aca="false">F7*22</f>
        <v>0.465585144801923</v>
      </c>
      <c r="J7" s="21" t="s">
        <v>17</v>
      </c>
      <c r="K7" s="32" t="n">
        <v>0.382</v>
      </c>
      <c r="L7" s="33" t="n">
        <f aca="false">((L6*2)+K7)/3</f>
        <v>0.356666666666667</v>
      </c>
    </row>
    <row r="8" customFormat="false" ht="12.75" hidden="false" customHeight="false" outlineLevel="0" collapsed="false">
      <c r="A8" s="34" t="n">
        <v>35983</v>
      </c>
      <c r="B8" s="35" t="n">
        <v>1338319.22</v>
      </c>
      <c r="C8" s="25" t="n">
        <v>1356572.75</v>
      </c>
      <c r="D8" s="25" t="n">
        <f aca="false">C8-B8</f>
        <v>18253.53</v>
      </c>
      <c r="E8" s="26" t="n">
        <f aca="false">D8/B8</f>
        <v>0.0136391450763145</v>
      </c>
      <c r="F8" s="26" t="n">
        <f aca="false">((F7*4)+E8)/5</f>
        <v>0.019658197917151</v>
      </c>
      <c r="G8" s="17"/>
      <c r="I8" s="18"/>
      <c r="J8" s="21" t="s">
        <v>18</v>
      </c>
      <c r="K8" s="32" t="n">
        <v>0.4756</v>
      </c>
      <c r="L8" s="33" t="n">
        <f aca="false">((L7*3)+K8)/4</f>
        <v>0.3864</v>
      </c>
    </row>
    <row r="9" customFormat="false" ht="12.75" hidden="false" customHeight="false" outlineLevel="0" collapsed="false">
      <c r="A9" s="24" t="n">
        <v>35984</v>
      </c>
      <c r="B9" s="25" t="n">
        <f aca="false">C8</f>
        <v>1356572.75</v>
      </c>
      <c r="C9" s="16" t="n">
        <v>1379986.36</v>
      </c>
      <c r="D9" s="25" t="n">
        <f aca="false">C9-B9</f>
        <v>23413.6100000001</v>
      </c>
      <c r="E9" s="26" t="n">
        <f aca="false">D9/B9</f>
        <v>0.0172593839880685</v>
      </c>
      <c r="F9" s="26" t="n">
        <f aca="false">((F8*5)+E9)/6</f>
        <v>0.0192583955956372</v>
      </c>
      <c r="G9" s="2"/>
      <c r="I9" s="18"/>
      <c r="J9" s="21" t="s">
        <v>19</v>
      </c>
      <c r="K9" s="32" t="n">
        <v>0.3727</v>
      </c>
      <c r="L9" s="33" t="n">
        <f aca="false">((L8*4)+K9)/5</f>
        <v>0.38366</v>
      </c>
    </row>
    <row r="10" customFormat="false" ht="12.75" hidden="false" customHeight="false" outlineLevel="0" collapsed="false">
      <c r="A10" s="15" t="n">
        <v>35985</v>
      </c>
      <c r="B10" s="16" t="n">
        <f aca="false">C9</f>
        <v>1379986.36</v>
      </c>
      <c r="C10" s="16" t="n">
        <v>1379986.36</v>
      </c>
      <c r="D10" s="25" t="n">
        <f aca="false">C10-B10</f>
        <v>0</v>
      </c>
      <c r="E10" s="26" t="n">
        <f aca="false">D10/B10</f>
        <v>0</v>
      </c>
      <c r="F10" s="26" t="n">
        <f aca="false">((F9*6)+E10)/7</f>
        <v>0.0165071962248319</v>
      </c>
      <c r="G10" s="17"/>
      <c r="I10" s="18"/>
      <c r="J10" s="21" t="s">
        <v>20</v>
      </c>
      <c r="K10" s="22" t="n">
        <v>0.3898</v>
      </c>
      <c r="L10" s="33" t="n">
        <f aca="false">((L9*5)+K10)/6</f>
        <v>0.384683333333333</v>
      </c>
    </row>
    <row r="11" customFormat="false" ht="12.75" hidden="false" customHeight="false" outlineLevel="0" collapsed="false">
      <c r="A11" s="24" t="n">
        <v>35986</v>
      </c>
      <c r="B11" s="25" t="n">
        <f aca="false">C10</f>
        <v>1379986.36</v>
      </c>
      <c r="C11" s="25" t="n">
        <v>1413781.48</v>
      </c>
      <c r="D11" s="25" t="n">
        <f aca="false">C11-B11</f>
        <v>33795.1199999999</v>
      </c>
      <c r="E11" s="26" t="n">
        <f aca="false">D11/B11</f>
        <v>0.0244894594465411</v>
      </c>
      <c r="F11" s="26" t="n">
        <f aca="false">((F10*7)+E11)/8</f>
        <v>0.0175049791275456</v>
      </c>
      <c r="G11" s="17"/>
      <c r="I11" s="18"/>
      <c r="J11" s="21" t="s">
        <v>21</v>
      </c>
      <c r="K11" s="22"/>
      <c r="L11" s="23"/>
    </row>
    <row r="12" customFormat="false" ht="12.75" hidden="false" customHeight="false" outlineLevel="0" collapsed="false">
      <c r="A12" s="27" t="n">
        <v>35987</v>
      </c>
      <c r="B12" s="28" t="n">
        <f aca="false">C11</f>
        <v>1413781.48</v>
      </c>
      <c r="C12" s="28" t="n">
        <v>1465787.93</v>
      </c>
      <c r="D12" s="28" t="n">
        <f aca="false">C12-B12</f>
        <v>52006.45</v>
      </c>
      <c r="E12" s="29" t="n">
        <f aca="false">D12/B12</f>
        <v>0.0367853524294292</v>
      </c>
      <c r="F12" s="29" t="n">
        <f aca="false">((F11*8)+E12)/9</f>
        <v>0.0196472428277549</v>
      </c>
      <c r="G12" s="30" t="n">
        <f aca="false">SUM(E8:E12)</f>
        <v>0.0921733409403533</v>
      </c>
      <c r="H12" s="29" t="n">
        <f aca="false">G7+G12</f>
        <v>0.165726168998104</v>
      </c>
      <c r="I12" s="31" t="n">
        <f aca="false">F12*22</f>
        <v>0.432239342210607</v>
      </c>
      <c r="J12" s="21" t="s">
        <v>22</v>
      </c>
      <c r="K12" s="22"/>
      <c r="L12" s="23"/>
    </row>
    <row r="13" customFormat="false" ht="12.75" hidden="false" customHeight="false" outlineLevel="0" collapsed="false">
      <c r="A13" s="34" t="n">
        <v>35990</v>
      </c>
      <c r="B13" s="36" t="n">
        <v>1578603.9</v>
      </c>
      <c r="C13" s="25" t="n">
        <v>1627783.92</v>
      </c>
      <c r="D13" s="25" t="n">
        <f aca="false">C13-B13</f>
        <v>49180.02</v>
      </c>
      <c r="E13" s="26" t="n">
        <f aca="false">D13/B13</f>
        <v>0.0311541229563667</v>
      </c>
      <c r="F13" s="26" t="n">
        <f aca="false">((F12*9)+E13)/10</f>
        <v>0.020797930840616</v>
      </c>
      <c r="G13" s="17"/>
      <c r="I13" s="18"/>
      <c r="J13" s="21" t="s">
        <v>23</v>
      </c>
      <c r="K13" s="22"/>
      <c r="L13" s="23"/>
    </row>
    <row r="14" customFormat="false" ht="12.75" hidden="false" customHeight="false" outlineLevel="0" collapsed="false">
      <c r="A14" s="24" t="n">
        <v>35991</v>
      </c>
      <c r="B14" s="25" t="n">
        <f aca="false">C13</f>
        <v>1627783.92</v>
      </c>
      <c r="C14" s="25" t="n">
        <v>1668514.97</v>
      </c>
      <c r="D14" s="25" t="n">
        <f aca="false">C14-B14</f>
        <v>40731.0500000001</v>
      </c>
      <c r="E14" s="26" t="n">
        <f aca="false">D14/B14</f>
        <v>0.0250223936356369</v>
      </c>
      <c r="F14" s="26" t="n">
        <f aca="false">((F13*10)+E14)/11</f>
        <v>0.0211819729128907</v>
      </c>
      <c r="G14" s="26"/>
      <c r="H14" s="26"/>
      <c r="I14" s="37"/>
      <c r="J14" s="21" t="s">
        <v>24</v>
      </c>
      <c r="K14" s="22"/>
      <c r="L14" s="23"/>
    </row>
    <row r="15" customFormat="false" ht="13.5" hidden="false" customHeight="false" outlineLevel="0" collapsed="false">
      <c r="A15" s="24" t="n">
        <v>35992</v>
      </c>
      <c r="B15" s="25" t="n">
        <f aca="false">C14</f>
        <v>1668514.97</v>
      </c>
      <c r="C15" s="25" t="n">
        <v>1680248.05</v>
      </c>
      <c r="D15" s="25" t="n">
        <f aca="false">C15-B15</f>
        <v>11733.0800000001</v>
      </c>
      <c r="E15" s="26" t="n">
        <f aca="false">D15/B15</f>
        <v>0.00703204958358874</v>
      </c>
      <c r="F15" s="26" t="n">
        <f aca="false">((F14*11)+E15)/12</f>
        <v>0.0200028126354488</v>
      </c>
      <c r="G15" s="38"/>
      <c r="H15" s="26"/>
      <c r="I15" s="37"/>
      <c r="J15" s="39" t="s">
        <v>25</v>
      </c>
      <c r="K15" s="40"/>
      <c r="L15" s="41"/>
    </row>
    <row r="16" customFormat="false" ht="12.75" hidden="false" customHeight="false" outlineLevel="0" collapsed="false">
      <c r="A16" s="24" t="n">
        <v>35993</v>
      </c>
      <c r="B16" s="25" t="n">
        <f aca="false">C15</f>
        <v>1680248.05</v>
      </c>
      <c r="C16" s="25" t="n">
        <v>1697974.09</v>
      </c>
      <c r="D16" s="25" t="n">
        <f aca="false">C16-B16</f>
        <v>17726.04</v>
      </c>
      <c r="E16" s="26" t="n">
        <f aca="false">D16/B16</f>
        <v>0.0105496566414703</v>
      </c>
      <c r="F16" s="26" t="n">
        <f aca="false">((F15*12)+E16)/13</f>
        <v>0.0192756467897582</v>
      </c>
      <c r="G16" s="17"/>
      <c r="I16" s="18"/>
      <c r="J16" s="18"/>
      <c r="K16" s="17"/>
      <c r="L16" s="42"/>
    </row>
    <row r="17" customFormat="false" ht="12.75" hidden="false" customHeight="false" outlineLevel="0" collapsed="false">
      <c r="A17" s="27" t="n">
        <v>35994</v>
      </c>
      <c r="B17" s="28" t="n">
        <f aca="false">C16</f>
        <v>1697974.09</v>
      </c>
      <c r="C17" s="28" t="n">
        <v>1732926.08</v>
      </c>
      <c r="D17" s="28" t="n">
        <f aca="false">C17-B17</f>
        <v>34951.99</v>
      </c>
      <c r="E17" s="29" t="n">
        <f aca="false">D17/B17</f>
        <v>0.0205845249381868</v>
      </c>
      <c r="F17" s="29" t="n">
        <f aca="false">((F16*13)+E17)/14</f>
        <v>0.0193691380860745</v>
      </c>
      <c r="G17" s="30" t="n">
        <f aca="false">SUM(E13:E17)</f>
        <v>0.0943427477552494</v>
      </c>
      <c r="H17" s="29" t="n">
        <f aca="false">H12+G17</f>
        <v>0.260068916753353</v>
      </c>
      <c r="I17" s="31" t="n">
        <f aca="false">F17*22</f>
        <v>0.426121037893639</v>
      </c>
      <c r="J17" s="18"/>
      <c r="K17" s="17"/>
      <c r="L17" s="42"/>
    </row>
    <row r="18" customFormat="false" ht="12.75" hidden="false" customHeight="false" outlineLevel="0" collapsed="false">
      <c r="A18" s="34" t="n">
        <v>35997</v>
      </c>
      <c r="B18" s="36" t="n">
        <v>1860306.08</v>
      </c>
      <c r="C18" s="25" t="n">
        <v>1899000.45</v>
      </c>
      <c r="D18" s="25" t="n">
        <f aca="false">C18-B18</f>
        <v>38694.3699999999</v>
      </c>
      <c r="E18" s="26" t="n">
        <f aca="false">D18/B18</f>
        <v>0.0208000019007624</v>
      </c>
      <c r="F18" s="26" t="n">
        <f aca="false">((F17*14)+E18)/15</f>
        <v>0.0194645290070537</v>
      </c>
      <c r="G18" s="17"/>
      <c r="I18" s="18"/>
      <c r="J18" s="18"/>
      <c r="K18" s="17"/>
      <c r="L18" s="42"/>
    </row>
    <row r="19" customFormat="false" ht="12.75" hidden="false" customHeight="false" outlineLevel="0" collapsed="false">
      <c r="A19" s="24" t="n">
        <v>35998</v>
      </c>
      <c r="B19" s="25" t="n">
        <f aca="false">C18</f>
        <v>1899000.45</v>
      </c>
      <c r="C19" s="25" t="n">
        <v>1906942.53</v>
      </c>
      <c r="D19" s="25" t="n">
        <f aca="false">C19-B19</f>
        <v>7942.08000000007</v>
      </c>
      <c r="E19" s="26" t="n">
        <f aca="false">D19/B19</f>
        <v>0.00418224229488733</v>
      </c>
      <c r="F19" s="26" t="n">
        <f aca="false">((F18*15)+E19)/16</f>
        <v>0.0185093860875433</v>
      </c>
      <c r="G19" s="26"/>
      <c r="H19" s="26"/>
      <c r="I19" s="37"/>
      <c r="J19" s="18"/>
      <c r="K19" s="17"/>
      <c r="L19" s="42"/>
    </row>
    <row r="20" customFormat="false" ht="12.75" hidden="false" customHeight="false" outlineLevel="0" collapsed="false">
      <c r="A20" s="24" t="n">
        <v>35999</v>
      </c>
      <c r="B20" s="25" t="n">
        <f aca="false">C19</f>
        <v>1906942.53</v>
      </c>
      <c r="C20" s="25" t="n">
        <v>1944699.99</v>
      </c>
      <c r="D20" s="25" t="n">
        <f aca="false">C20-B20</f>
        <v>37757.46</v>
      </c>
      <c r="E20" s="26" t="n">
        <f aca="false">D20/B20</f>
        <v>0.0197999989019071</v>
      </c>
      <c r="F20" s="26" t="n">
        <f aca="false">((F19*16)+E20)/17</f>
        <v>0.0185853044883882</v>
      </c>
      <c r="G20" s="38"/>
      <c r="H20" s="26"/>
      <c r="I20" s="37"/>
      <c r="J20" s="18"/>
      <c r="K20" s="17"/>
      <c r="L20" s="42"/>
    </row>
    <row r="21" customFormat="false" ht="12.75" hidden="false" customHeight="false" outlineLevel="0" collapsed="false">
      <c r="A21" s="24" t="n">
        <v>36000</v>
      </c>
      <c r="B21" s="25" t="n">
        <f aca="false">C20</f>
        <v>1944699.99</v>
      </c>
      <c r="C21" s="25" t="n">
        <v>1992734.08</v>
      </c>
      <c r="D21" s="25" t="n">
        <f aca="false">C21-B21</f>
        <v>48034.0900000001</v>
      </c>
      <c r="E21" s="26" t="n">
        <f aca="false">D21/B21</f>
        <v>0.0247000001270119</v>
      </c>
      <c r="F21" s="26" t="n">
        <f aca="false">((F20*17)+E21)/18</f>
        <v>0.0189250098016451</v>
      </c>
      <c r="G21" s="17"/>
      <c r="I21" s="18"/>
      <c r="J21" s="18"/>
      <c r="K21" s="17"/>
      <c r="L21" s="42"/>
    </row>
    <row r="22" customFormat="false" ht="12.75" hidden="false" customHeight="false" outlineLevel="0" collapsed="false">
      <c r="A22" s="27" t="n">
        <v>36001</v>
      </c>
      <c r="B22" s="28" t="n">
        <f aca="false">C21</f>
        <v>1992734.08</v>
      </c>
      <c r="C22" s="28" t="n">
        <v>2028204.75</v>
      </c>
      <c r="D22" s="28" t="n">
        <f aca="false">C22-B22</f>
        <v>35470.6699999999</v>
      </c>
      <c r="E22" s="29" t="n">
        <f aca="false">D22/B22</f>
        <v>0.0178000016941548</v>
      </c>
      <c r="F22" s="29" t="n">
        <f aca="false">((F21*18)+E22)/19</f>
        <v>0.0188657988486193</v>
      </c>
      <c r="G22" s="30" t="n">
        <f aca="false">SUM(E18:E22)</f>
        <v>0.0872822449187235</v>
      </c>
      <c r="H22" s="29" t="n">
        <f aca="false">H17+G22</f>
        <v>0.347351161672077</v>
      </c>
      <c r="I22" s="31" t="n">
        <f aca="false">F22*22</f>
        <v>0.415047574669625</v>
      </c>
      <c r="J22" s="18"/>
      <c r="K22" s="17"/>
      <c r="L22" s="42"/>
    </row>
    <row r="23" customFormat="false" ht="12.75" hidden="false" customHeight="false" outlineLevel="0" collapsed="false">
      <c r="A23" s="34" t="n">
        <v>36004</v>
      </c>
      <c r="B23" s="36" t="n">
        <v>2167943.79</v>
      </c>
      <c r="C23" s="25" t="n">
        <v>2211519.46</v>
      </c>
      <c r="D23" s="25" t="n">
        <f aca="false">C23-B23</f>
        <v>43575.6699999999</v>
      </c>
      <c r="E23" s="26" t="n">
        <f aca="false">D23/B23</f>
        <v>0.0200999999174332</v>
      </c>
      <c r="F23" s="26" t="n">
        <f aca="false">((F22*19)+E23)/20</f>
        <v>0.01892750890206</v>
      </c>
      <c r="G23" s="17"/>
      <c r="I23" s="18"/>
      <c r="J23" s="18"/>
      <c r="K23" s="17"/>
      <c r="L23" s="42"/>
    </row>
    <row r="24" customFormat="false" ht="12.75" hidden="false" customHeight="false" outlineLevel="0" collapsed="false">
      <c r="A24" s="15" t="n">
        <v>36005</v>
      </c>
      <c r="B24" s="25" t="n">
        <f aca="false">C23</f>
        <v>2211519.46</v>
      </c>
      <c r="C24" s="16" t="n">
        <v>2252874.87</v>
      </c>
      <c r="D24" s="25" t="n">
        <f aca="false">C24-B24</f>
        <v>41355.4100000002</v>
      </c>
      <c r="E24" s="26" t="n">
        <f aca="false">D24/B24</f>
        <v>0.0186999982356023</v>
      </c>
      <c r="F24" s="26" t="n">
        <f aca="false">((F23*20)+E24)/21</f>
        <v>0.0189166750608001</v>
      </c>
      <c r="G24" s="17"/>
      <c r="I24" s="18"/>
      <c r="J24" s="18"/>
      <c r="K24" s="17"/>
      <c r="L24" s="42"/>
    </row>
    <row r="25" customFormat="false" ht="13.5" hidden="false" customHeight="false" outlineLevel="0" collapsed="false">
      <c r="A25" s="43" t="n">
        <v>36006</v>
      </c>
      <c r="B25" s="44" t="n">
        <f aca="false">C24</f>
        <v>2252874.87</v>
      </c>
      <c r="C25" s="44" t="n">
        <v>2260992.13</v>
      </c>
      <c r="D25" s="44" t="n">
        <f aca="false">C25-B25</f>
        <v>8117.25999999978</v>
      </c>
      <c r="E25" s="45" t="n">
        <f aca="false">D25/B25</f>
        <v>0.0036030673998329</v>
      </c>
      <c r="F25" s="45" t="n">
        <f aca="false">((F24*21)+E25)/22</f>
        <v>0.0182206019853016</v>
      </c>
      <c r="G25" s="46" t="n">
        <f aca="false">SUM(E23:E25)</f>
        <v>0.0424030655528684</v>
      </c>
      <c r="H25" s="45" t="n">
        <f aca="false">H22+G25</f>
        <v>0.389754227224945</v>
      </c>
      <c r="I25" s="47"/>
      <c r="J25" s="48"/>
      <c r="K25" s="49"/>
      <c r="L25" s="50"/>
    </row>
    <row r="26" customFormat="false" ht="13.5" hidden="false" customHeight="false" outlineLevel="0" collapsed="false">
      <c r="C26" s="51" t="n">
        <f aca="false">C25</f>
        <v>2260992.13</v>
      </c>
    </row>
    <row r="27" customFormat="false" ht="18.75" hidden="false" customHeight="false" outlineLevel="0" collapsed="false">
      <c r="B27" s="52" t="n">
        <v>1578603.9</v>
      </c>
      <c r="F27" s="53" t="s">
        <v>26</v>
      </c>
    </row>
    <row r="28" customFormat="false" ht="13.5" hidden="false" customHeight="false" outlineLevel="0" collapsed="false">
      <c r="A28" s="4" t="s">
        <v>1</v>
      </c>
      <c r="B28" s="4" t="s">
        <v>2</v>
      </c>
      <c r="C28" s="4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6" t="s">
        <v>8</v>
      </c>
      <c r="I28" s="4" t="s">
        <v>9</v>
      </c>
      <c r="J28" s="7" t="s">
        <v>10</v>
      </c>
      <c r="K28" s="7" t="s">
        <v>11</v>
      </c>
      <c r="L28" s="7" t="s">
        <v>12</v>
      </c>
    </row>
    <row r="29" customFormat="false" ht="13.5" hidden="false" customHeight="false" outlineLevel="0" collapsed="false">
      <c r="A29" s="8" t="s">
        <v>13</v>
      </c>
      <c r="B29" s="9"/>
      <c r="C29" s="10" t="n">
        <v>1000</v>
      </c>
      <c r="D29" s="11"/>
      <c r="E29" s="11"/>
      <c r="F29" s="11"/>
      <c r="G29" s="11"/>
      <c r="H29" s="12"/>
      <c r="I29" s="9"/>
      <c r="J29" s="13"/>
      <c r="K29" s="11"/>
      <c r="L29" s="14"/>
    </row>
    <row r="30" customFormat="false" ht="12.75" hidden="false" customHeight="false" outlineLevel="0" collapsed="false">
      <c r="A30" s="15" t="n">
        <v>35976</v>
      </c>
      <c r="B30" s="25" t="n">
        <f aca="false">C29</f>
        <v>1000</v>
      </c>
      <c r="C30" s="25" t="n">
        <f aca="false">B30+(B30*E4)</f>
        <v>1004.90098354831</v>
      </c>
      <c r="D30" s="25" t="n">
        <f aca="false">C30-B30</f>
        <v>4.90098354830991</v>
      </c>
      <c r="E30" s="26" t="n">
        <f aca="false">D30/B30</f>
        <v>0.00490098354830991</v>
      </c>
      <c r="F30" s="26" t="n">
        <v>0.016</v>
      </c>
      <c r="G30" s="38"/>
      <c r="H30" s="26"/>
      <c r="I30" s="37"/>
      <c r="J30" s="8" t="s">
        <v>14</v>
      </c>
      <c r="K30" s="19"/>
      <c r="L30" s="20"/>
    </row>
    <row r="31" customFormat="false" ht="12.75" hidden="false" customHeight="false" outlineLevel="0" collapsed="false">
      <c r="A31" s="15" t="n">
        <v>35977</v>
      </c>
      <c r="B31" s="16" t="n">
        <f aca="false">C30</f>
        <v>1004.90098354831</v>
      </c>
      <c r="C31" s="16" t="n">
        <f aca="false">B31+(B31*E5)</f>
        <v>1035.14850233495</v>
      </c>
      <c r="D31" s="16" t="n">
        <f aca="false">C31-B31</f>
        <v>30.247518786637</v>
      </c>
      <c r="E31" s="2" t="n">
        <f aca="false">D31/B31</f>
        <v>0.0300999991858231</v>
      </c>
      <c r="F31" s="2" t="n">
        <f aca="false">((F30+E31)/2)</f>
        <v>0.0230499995929116</v>
      </c>
      <c r="G31" s="17"/>
      <c r="I31" s="18"/>
      <c r="J31" s="21" t="s">
        <v>15</v>
      </c>
      <c r="K31" s="22"/>
      <c r="L31" s="23"/>
    </row>
    <row r="32" customFormat="false" ht="12.75" hidden="false" customHeight="false" outlineLevel="0" collapsed="false">
      <c r="A32" s="24" t="n">
        <v>35978</v>
      </c>
      <c r="B32" s="25" t="n">
        <f aca="false">C31</f>
        <v>1035.14850233495</v>
      </c>
      <c r="C32" s="25" t="n">
        <f aca="false">B32+(B32*E6)</f>
        <v>1050.36518397914</v>
      </c>
      <c r="D32" s="25" t="n">
        <f aca="false">C32-B32</f>
        <v>15.2166816441927</v>
      </c>
      <c r="E32" s="26" t="n">
        <f aca="false">D32/B32</f>
        <v>0.0146999987053732</v>
      </c>
      <c r="F32" s="26" t="n">
        <f aca="false">((F31*2)+E32)/3</f>
        <v>0.0202666659637321</v>
      </c>
      <c r="G32" s="17"/>
      <c r="I32" s="18"/>
      <c r="J32" s="21" t="s">
        <v>16</v>
      </c>
      <c r="K32" s="22"/>
      <c r="L32" s="23"/>
    </row>
    <row r="33" customFormat="false" ht="12.75" hidden="false" customHeight="false" outlineLevel="0" collapsed="false">
      <c r="A33" s="27" t="n">
        <v>35980</v>
      </c>
      <c r="B33" s="28" t="n">
        <f aca="false">C32</f>
        <v>1050.36518397914</v>
      </c>
      <c r="C33" s="28" t="n">
        <f aca="false">B33+(B33*E7)</f>
        <v>1075.41833324055</v>
      </c>
      <c r="D33" s="28" t="n">
        <f aca="false">C33-B33</f>
        <v>25.0531492614143</v>
      </c>
      <c r="E33" s="29" t="n">
        <f aca="false">D33/B33</f>
        <v>0.0238518466182442</v>
      </c>
      <c r="F33" s="29" t="n">
        <f aca="false">((F32*3)+E33)/4</f>
        <v>0.0211629611273601</v>
      </c>
      <c r="G33" s="30" t="n">
        <f aca="false">(D30+D31+D32+D33)/B30</f>
        <v>0.0754183332405539</v>
      </c>
      <c r="H33" s="29" t="n">
        <f aca="false">(C33-B30)/B30</f>
        <v>0.0754183332405539</v>
      </c>
      <c r="I33" s="31" t="n">
        <f aca="false">(H33/4)*22</f>
        <v>0.414800832823047</v>
      </c>
      <c r="J33" s="21" t="s">
        <v>17</v>
      </c>
      <c r="K33" s="32"/>
      <c r="L33" s="33"/>
    </row>
    <row r="34" customFormat="false" ht="12.75" hidden="false" customHeight="false" outlineLevel="0" collapsed="false">
      <c r="A34" s="34" t="n">
        <v>35983</v>
      </c>
      <c r="B34" s="36" t="n">
        <f aca="false">C33</f>
        <v>1075.41833324055</v>
      </c>
      <c r="C34" s="25" t="n">
        <f aca="false">B34+(B34*E8)</f>
        <v>1090.08611990535</v>
      </c>
      <c r="D34" s="25" t="n">
        <f aca="false">C34-B34</f>
        <v>14.6677866647963</v>
      </c>
      <c r="E34" s="26" t="n">
        <f aca="false">D34/B34</f>
        <v>0.0136391450763145</v>
      </c>
      <c r="F34" s="26" t="n">
        <f aca="false">((F33*4)+E34)/5</f>
        <v>0.019658197917151</v>
      </c>
      <c r="G34" s="17"/>
      <c r="I34" s="18"/>
      <c r="J34" s="21" t="s">
        <v>18</v>
      </c>
      <c r="K34" s="32" t="n">
        <v>0.599</v>
      </c>
      <c r="L34" s="33" t="n">
        <v>0.599</v>
      </c>
    </row>
    <row r="35" customFormat="false" ht="12.75" hidden="false" customHeight="false" outlineLevel="0" collapsed="false">
      <c r="A35" s="24" t="n">
        <v>35984</v>
      </c>
      <c r="B35" s="16" t="n">
        <f aca="false">C34</f>
        <v>1090.08611990535</v>
      </c>
      <c r="C35" s="16" t="n">
        <f aca="false">B35+(B35*E9)</f>
        <v>1108.90033482886</v>
      </c>
      <c r="D35" s="16" t="n">
        <f aca="false">C35-B35</f>
        <v>18.8142149235102</v>
      </c>
      <c r="E35" s="2" t="n">
        <f aca="false">D35/B35</f>
        <v>0.0172593839880686</v>
      </c>
      <c r="F35" s="2" t="n">
        <f aca="false">((F34*5)+E35)/6</f>
        <v>0.0192583955956373</v>
      </c>
      <c r="G35" s="2"/>
      <c r="I35" s="18"/>
      <c r="J35" s="21" t="s">
        <v>19</v>
      </c>
      <c r="K35" s="22" t="n">
        <v>0.4446</v>
      </c>
      <c r="L35" s="23" t="n">
        <f aca="false">(L34+K35)/2</f>
        <v>0.5218</v>
      </c>
    </row>
    <row r="36" customFormat="false" ht="12.75" hidden="false" customHeight="false" outlineLevel="0" collapsed="false">
      <c r="A36" s="15" t="n">
        <v>35985</v>
      </c>
      <c r="B36" s="16" t="n">
        <f aca="false">C35</f>
        <v>1108.90033482886</v>
      </c>
      <c r="C36" s="16" t="n">
        <f aca="false">B36+(B36*E10)</f>
        <v>1108.90033482886</v>
      </c>
      <c r="D36" s="16" t="n">
        <f aca="false">C36-B36</f>
        <v>0</v>
      </c>
      <c r="E36" s="2" t="n">
        <f aca="false">D36/B36</f>
        <v>0</v>
      </c>
      <c r="F36" s="2" t="n">
        <f aca="false">((F35*6)+E36)/7</f>
        <v>0.016507196224832</v>
      </c>
      <c r="G36" s="17"/>
      <c r="I36" s="18"/>
      <c r="J36" s="21" t="s">
        <v>20</v>
      </c>
      <c r="K36" s="22" t="n">
        <v>0.4702</v>
      </c>
      <c r="L36" s="23" t="n">
        <f aca="false">((L35*2)+K36)/3</f>
        <v>0.5046</v>
      </c>
    </row>
    <row r="37" customFormat="false" ht="12.75" hidden="false" customHeight="false" outlineLevel="0" collapsed="false">
      <c r="A37" s="24" t="n">
        <v>35986</v>
      </c>
      <c r="B37" s="25" t="n">
        <f aca="false">C36</f>
        <v>1108.90033482886</v>
      </c>
      <c r="C37" s="25" t="n">
        <f aca="false">B37+(B37*E11)</f>
        <v>1136.05670460891</v>
      </c>
      <c r="D37" s="25" t="n">
        <f aca="false">C37-B37</f>
        <v>27.1563697800473</v>
      </c>
      <c r="E37" s="26" t="n">
        <f aca="false">D37/B37</f>
        <v>0.0244894594465411</v>
      </c>
      <c r="F37" s="26" t="n">
        <f aca="false">((F36*7)+E37)/8</f>
        <v>0.0175049791275456</v>
      </c>
      <c r="G37" s="17"/>
      <c r="I37" s="18"/>
      <c r="J37" s="21" t="s">
        <v>21</v>
      </c>
      <c r="K37" s="22"/>
      <c r="L37" s="23"/>
    </row>
    <row r="38" customFormat="false" ht="12.75" hidden="false" customHeight="false" outlineLevel="0" collapsed="false">
      <c r="A38" s="27" t="n">
        <v>35987</v>
      </c>
      <c r="B38" s="28" t="n">
        <f aca="false">C37</f>
        <v>1136.05670460891</v>
      </c>
      <c r="C38" s="28" t="n">
        <f aca="false">B38+(B38*E12)</f>
        <v>1177.84695086776</v>
      </c>
      <c r="D38" s="28" t="n">
        <f aca="false">C38-B38</f>
        <v>41.7902462588545</v>
      </c>
      <c r="E38" s="29" t="n">
        <f aca="false">D38/B38</f>
        <v>0.0367853524294291</v>
      </c>
      <c r="F38" s="29" t="n">
        <f aca="false">((F37*8)+E38)/9</f>
        <v>0.0196472428277549</v>
      </c>
      <c r="G38" s="30" t="n">
        <f aca="false">(D34+D35+D36+D37+D38)/B34</f>
        <v>0.0952453705327493</v>
      </c>
      <c r="H38" s="29" t="n">
        <f aca="false">(C38-B30)/B30</f>
        <v>0.177846950867762</v>
      </c>
      <c r="I38" s="31" t="n">
        <f aca="false">(H38/9)*22</f>
        <v>0.434736991010085</v>
      </c>
      <c r="J38" s="21" t="s">
        <v>22</v>
      </c>
      <c r="K38" s="22"/>
      <c r="L38" s="23"/>
    </row>
    <row r="39" customFormat="false" ht="12.75" hidden="false" customHeight="false" outlineLevel="0" collapsed="false">
      <c r="A39" s="34" t="n">
        <v>35990</v>
      </c>
      <c r="B39" s="36" t="n">
        <f aca="false">C38</f>
        <v>1177.84695086776</v>
      </c>
      <c r="C39" s="25" t="n">
        <f aca="false">B39+(B39*E13)</f>
        <v>1214.54173959888</v>
      </c>
      <c r="D39" s="25" t="n">
        <f aca="false">C39-B39</f>
        <v>36.694788731116</v>
      </c>
      <c r="E39" s="26" t="n">
        <f aca="false">D39/B39</f>
        <v>0.0311541229563668</v>
      </c>
      <c r="F39" s="26" t="n">
        <f aca="false">((F38*9)+E39)/10</f>
        <v>0.0207979308406161</v>
      </c>
      <c r="G39" s="17"/>
      <c r="I39" s="18"/>
      <c r="J39" s="21" t="s">
        <v>23</v>
      </c>
      <c r="K39" s="22"/>
      <c r="L39" s="23"/>
    </row>
    <row r="40" customFormat="false" ht="12.75" hidden="false" customHeight="false" outlineLevel="0" collapsed="false">
      <c r="A40" s="24" t="n">
        <v>35991</v>
      </c>
      <c r="B40" s="25" t="n">
        <f aca="false">C39</f>
        <v>1214.54173959888</v>
      </c>
      <c r="C40" s="25" t="n">
        <f aca="false">B40+(B40*E14)</f>
        <v>1244.93248109403</v>
      </c>
      <c r="D40" s="25" t="n">
        <f aca="false">C40-B40</f>
        <v>30.3907414951543</v>
      </c>
      <c r="E40" s="26" t="n">
        <f aca="false">D40/B40</f>
        <v>0.0250223936356369</v>
      </c>
      <c r="F40" s="26" t="n">
        <f aca="false">((F39*10)+E40)/11</f>
        <v>0.0211819729128907</v>
      </c>
      <c r="G40" s="2"/>
      <c r="I40" s="18"/>
      <c r="J40" s="21" t="s">
        <v>24</v>
      </c>
      <c r="K40" s="22"/>
      <c r="L40" s="23"/>
    </row>
    <row r="41" customFormat="false" ht="13.5" hidden="false" customHeight="false" outlineLevel="0" collapsed="false">
      <c r="A41" s="24" t="n">
        <v>35992</v>
      </c>
      <c r="B41" s="16" t="n">
        <f aca="false">C40</f>
        <v>1244.93248109403</v>
      </c>
      <c r="C41" s="25" t="n">
        <f aca="false">B41+(B41*E15)</f>
        <v>1253.68690802931</v>
      </c>
      <c r="D41" s="16" t="n">
        <f aca="false">C41-B41</f>
        <v>8.75442693527339</v>
      </c>
      <c r="E41" s="2" t="n">
        <f aca="false">D41/B41</f>
        <v>0.00703204958358874</v>
      </c>
      <c r="F41" s="2" t="n">
        <f aca="false">((F40*11)+E41)/12</f>
        <v>0.0200028126354489</v>
      </c>
      <c r="G41" s="17"/>
      <c r="I41" s="18"/>
      <c r="J41" s="39" t="s">
        <v>25</v>
      </c>
      <c r="K41" s="40"/>
      <c r="L41" s="41"/>
    </row>
    <row r="42" customFormat="false" ht="12.75" hidden="false" customHeight="false" outlineLevel="0" collapsed="false">
      <c r="A42" s="24" t="n">
        <v>35993</v>
      </c>
      <c r="B42" s="25" t="n">
        <f aca="false">C41</f>
        <v>1253.68690802931</v>
      </c>
      <c r="C42" s="25" t="n">
        <f aca="false">B42+(B42*E16)</f>
        <v>1266.91287444492</v>
      </c>
      <c r="D42" s="25" t="n">
        <f aca="false">C42-B42</f>
        <v>13.2259664156159</v>
      </c>
      <c r="E42" s="26" t="n">
        <f aca="false">D42/B42</f>
        <v>0.0105496566414704</v>
      </c>
      <c r="F42" s="26" t="n">
        <f aca="false">((F41*12)+E42)/13</f>
        <v>0.0192756467897582</v>
      </c>
      <c r="G42" s="17"/>
      <c r="I42" s="18"/>
      <c r="J42" s="18"/>
      <c r="K42" s="17"/>
      <c r="L42" s="42"/>
    </row>
    <row r="43" customFormat="false" ht="12.75" hidden="false" customHeight="false" outlineLevel="0" collapsed="false">
      <c r="A43" s="27" t="n">
        <v>35994</v>
      </c>
      <c r="B43" s="28" t="n">
        <f aca="false">C42</f>
        <v>1266.91287444492</v>
      </c>
      <c r="C43" s="28" t="n">
        <f aca="false">B43+(B43*E17)</f>
        <v>1292.99167410344</v>
      </c>
      <c r="D43" s="28" t="n">
        <f aca="false">C43-B43</f>
        <v>26.0787996585213</v>
      </c>
      <c r="E43" s="29" t="n">
        <f aca="false">D43/B43</f>
        <v>0.0205845249381867</v>
      </c>
      <c r="F43" s="29" t="n">
        <f aca="false">((F42*13)+E43)/14</f>
        <v>0.0193691380860745</v>
      </c>
      <c r="G43" s="30" t="n">
        <f aca="false">(D39+D40+D41+D42+D43)/B39</f>
        <v>0.0977586461049542</v>
      </c>
      <c r="H43" s="29" t="n">
        <f aca="false">(C43-B30)/B30</f>
        <v>0.292991674103443</v>
      </c>
      <c r="I43" s="31" t="n">
        <f aca="false">(H43/14)*22</f>
        <v>0.460415487876839</v>
      </c>
      <c r="J43" s="18"/>
      <c r="K43" s="17"/>
      <c r="L43" s="42"/>
    </row>
    <row r="44" customFormat="false" ht="12.75" hidden="false" customHeight="false" outlineLevel="0" collapsed="false">
      <c r="A44" s="34" t="n">
        <v>35997</v>
      </c>
      <c r="B44" s="36" t="n">
        <f aca="false">C43</f>
        <v>1292.99167410344</v>
      </c>
      <c r="C44" s="25" t="n">
        <f aca="false">B44+(B44*E18)</f>
        <v>1319.88590338246</v>
      </c>
      <c r="D44" s="25" t="n">
        <f aca="false">C44-B44</f>
        <v>26.8942292790216</v>
      </c>
      <c r="E44" s="26" t="n">
        <f aca="false">D44/B44</f>
        <v>0.0208000019007624</v>
      </c>
      <c r="F44" s="26" t="n">
        <f aca="false">((F43*14)+E44)/15</f>
        <v>0.0194645290070537</v>
      </c>
      <c r="G44" s="17"/>
      <c r="I44" s="18"/>
      <c r="J44" s="18"/>
      <c r="K44" s="17"/>
      <c r="L44" s="42"/>
    </row>
    <row r="45" customFormat="false" ht="12.75" hidden="false" customHeight="false" outlineLevel="0" collapsed="false">
      <c r="A45" s="24" t="n">
        <v>35998</v>
      </c>
      <c r="B45" s="25" t="n">
        <f aca="false">C44</f>
        <v>1319.88590338246</v>
      </c>
      <c r="C45" s="25" t="n">
        <f aca="false">B45+(B45*E19)</f>
        <v>1325.40598603202</v>
      </c>
      <c r="D45" s="25" t="n">
        <f aca="false">C45-B45</f>
        <v>5.5200826495518</v>
      </c>
      <c r="E45" s="26" t="n">
        <f aca="false">D45/B45</f>
        <v>0.00418224229488739</v>
      </c>
      <c r="F45" s="26" t="n">
        <f aca="false">((F44*15)+E45)/16</f>
        <v>0.0185093860875433</v>
      </c>
      <c r="G45" s="2"/>
      <c r="I45" s="18"/>
      <c r="J45" s="18"/>
      <c r="K45" s="17"/>
      <c r="L45" s="42"/>
    </row>
    <row r="46" customFormat="false" ht="12.75" hidden="false" customHeight="false" outlineLevel="0" collapsed="false">
      <c r="A46" s="24" t="n">
        <v>35999</v>
      </c>
      <c r="B46" s="16" t="n">
        <f aca="false">C45</f>
        <v>1325.40598603202</v>
      </c>
      <c r="C46" s="25" t="n">
        <f aca="false">B46+(B46*E20)</f>
        <v>1351.64902310003</v>
      </c>
      <c r="D46" s="16" t="n">
        <f aca="false">C46-B46</f>
        <v>26.2430370680149</v>
      </c>
      <c r="E46" s="2" t="n">
        <f aca="false">D46/B46</f>
        <v>0.019799998901907</v>
      </c>
      <c r="F46" s="2" t="n">
        <f aca="false">((F45*16)+E46)/17</f>
        <v>0.0185853044883883</v>
      </c>
      <c r="G46" s="17"/>
      <c r="I46" s="18"/>
      <c r="J46" s="18"/>
      <c r="K46" s="17"/>
      <c r="L46" s="42"/>
    </row>
    <row r="47" customFormat="false" ht="12.75" hidden="false" customHeight="false" outlineLevel="0" collapsed="false">
      <c r="A47" s="24" t="n">
        <v>36000</v>
      </c>
      <c r="B47" s="25" t="n">
        <f aca="false">C46</f>
        <v>1351.64902310003</v>
      </c>
      <c r="C47" s="25" t="n">
        <f aca="false">B47+(B47*E21)</f>
        <v>1385.03475414228</v>
      </c>
      <c r="D47" s="25" t="n">
        <f aca="false">C47-B47</f>
        <v>33.3857310422463</v>
      </c>
      <c r="E47" s="26" t="n">
        <f aca="false">D47/B47</f>
        <v>0.0247000001270119</v>
      </c>
      <c r="F47" s="26" t="n">
        <f aca="false">((F46*17)+E47)/18</f>
        <v>0.0189250098016451</v>
      </c>
      <c r="G47" s="17"/>
      <c r="I47" s="18"/>
      <c r="J47" s="18"/>
      <c r="K47" s="17"/>
      <c r="L47" s="42"/>
    </row>
    <row r="48" customFormat="false" ht="12.75" hidden="false" customHeight="false" outlineLevel="0" collapsed="false">
      <c r="A48" s="27" t="n">
        <v>36001</v>
      </c>
      <c r="B48" s="28" t="n">
        <f aca="false">C47</f>
        <v>1385.03475414228</v>
      </c>
      <c r="C48" s="28" t="n">
        <f aca="false">B48+(B48*E22)</f>
        <v>1409.68837511247</v>
      </c>
      <c r="D48" s="28" t="n">
        <f aca="false">C48-B48</f>
        <v>24.6536209701958</v>
      </c>
      <c r="E48" s="29" t="n">
        <f aca="false">D48/B48</f>
        <v>0.0178000016941548</v>
      </c>
      <c r="F48" s="29" t="n">
        <f aca="false">((F47*18)+E48)/19</f>
        <v>0.0188657988486193</v>
      </c>
      <c r="G48" s="30" t="n">
        <f aca="false">(D44+D45+D46+D47+D48)/B44</f>
        <v>0.0902532501533296</v>
      </c>
      <c r="H48" s="29" t="n">
        <f aca="false">(C48-B30)/B30</f>
        <v>0.409688375112474</v>
      </c>
      <c r="I48" s="31" t="n">
        <f aca="false">(H48/19)*22</f>
        <v>0.474376013288127</v>
      </c>
      <c r="J48" s="18"/>
      <c r="K48" s="17"/>
      <c r="L48" s="42"/>
    </row>
    <row r="49" customFormat="false" ht="12.75" hidden="false" customHeight="false" outlineLevel="0" collapsed="false">
      <c r="A49" s="34" t="n">
        <v>36004</v>
      </c>
      <c r="B49" s="36" t="n">
        <f aca="false">C48</f>
        <v>1409.68837511247</v>
      </c>
      <c r="C49" s="25" t="n">
        <f aca="false">B49+(B49*E23)</f>
        <v>1438.02311133584</v>
      </c>
      <c r="D49" s="25" t="n">
        <f aca="false">C49-B49</f>
        <v>28.3347362233674</v>
      </c>
      <c r="E49" s="26" t="n">
        <f aca="false">D49/B49</f>
        <v>0.0200999999174333</v>
      </c>
      <c r="F49" s="26" t="n">
        <f aca="false">((F48*19)+E49)/20</f>
        <v>0.01892750890206</v>
      </c>
      <c r="G49" s="17"/>
      <c r="I49" s="18"/>
      <c r="J49" s="18"/>
      <c r="K49" s="17"/>
      <c r="L49" s="42"/>
    </row>
    <row r="50" customFormat="false" ht="12.75" hidden="false" customHeight="false" outlineLevel="0" collapsed="false">
      <c r="A50" s="24" t="n">
        <v>36005</v>
      </c>
      <c r="B50" s="25" t="n">
        <f aca="false">C49</f>
        <v>1438.02311133584</v>
      </c>
      <c r="C50" s="25" t="n">
        <f aca="false">B50+(B50*E24)</f>
        <v>1464.91414098058</v>
      </c>
      <c r="D50" s="25" t="n">
        <f aca="false">C50-B50</f>
        <v>26.8910296447355</v>
      </c>
      <c r="E50" s="26" t="n">
        <f aca="false">D50/B50</f>
        <v>0.0186999982356022</v>
      </c>
      <c r="F50" s="26" t="n">
        <f aca="false">((F49*19)+E50)/20</f>
        <v>0.0189161333687371</v>
      </c>
      <c r="G50" s="38"/>
      <c r="H50" s="26"/>
      <c r="I50" s="37"/>
      <c r="J50" s="18"/>
      <c r="K50" s="17"/>
      <c r="L50" s="42"/>
    </row>
    <row r="51" customFormat="false" ht="13.5" hidden="false" customHeight="false" outlineLevel="0" collapsed="false">
      <c r="A51" s="43" t="n">
        <v>36006</v>
      </c>
      <c r="B51" s="44" t="n">
        <f aca="false">C50</f>
        <v>1464.91414098058</v>
      </c>
      <c r="C51" s="28" t="n">
        <f aca="false">B51+(B51*E25)</f>
        <v>1470.1923253655</v>
      </c>
      <c r="D51" s="44" t="n">
        <f aca="false">C51-B51</f>
        <v>5.27818438492136</v>
      </c>
      <c r="E51" s="45" t="n">
        <f aca="false">D51/B51</f>
        <v>0.00360306739983292</v>
      </c>
      <c r="F51" s="45" t="n">
        <f aca="false">((F50*19)+E51)/20</f>
        <v>0.0181504800702919</v>
      </c>
      <c r="G51" s="46" t="n">
        <f aca="false">(D49+D50+D51)/B49</f>
        <v>0.0429200888091291</v>
      </c>
      <c r="H51" s="45" t="n">
        <f aca="false">(C51-B30)/B30</f>
        <v>0.470192325365498</v>
      </c>
      <c r="I51" s="47"/>
      <c r="J51" s="48"/>
      <c r="K51" s="49"/>
      <c r="L51" s="50"/>
    </row>
    <row r="52" customFormat="false" ht="13.5" hidden="false" customHeight="false" outlineLevel="0" collapsed="false">
      <c r="C52" s="51" t="n">
        <f aca="false">C51</f>
        <v>1470.1923253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Bold"&amp;14Turn Two Trading Club&amp;C&amp;"Geneva,Bold"&amp;14Return Percentage&amp;R&amp;"Geneva,Bold"&amp;14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11:54:53Z</dcterms:created>
  <dc:creator>Stefan Greithanner</dc:creator>
  <dc:description/>
  <dc:language>en-US</dc:language>
  <cp:lastModifiedBy>Dennis Little</cp:lastModifiedBy>
  <cp:lastPrinted>2002-08-01T05:03:25Z</cp:lastPrinted>
  <dcterms:modified xsi:type="dcterms:W3CDTF">2002-08-03T17:57:28Z</dcterms:modified>
  <cp:revision>0</cp:revision>
  <dc:subject/>
  <dc:title/>
</cp:coreProperties>
</file>