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STER" sheetId="1" state="visible" r:id="rId2"/>
    <sheet name="NET RTN PCNT" sheetId="2" state="visible" r:id="rId3"/>
    <sheet name="NET RTN AMT" sheetId="3" state="visible" r:id="rId4"/>
    <sheet name="CLUB BAL" sheetId="4" state="visible" r:id="rId5"/>
    <sheet name="IND B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Net</t>
  </si>
  <si>
    <t xml:space="preserve">Date</t>
  </si>
  <si>
    <t xml:space="preserve">Beg Bal</t>
  </si>
  <si>
    <t xml:space="preserve">End Bal</t>
  </si>
  <si>
    <t xml:space="preserve">Net Rtn</t>
  </si>
  <si>
    <t xml:space="preserve">Rtn Pcnt</t>
  </si>
  <si>
    <t xml:space="preserve">Day Avg</t>
  </si>
  <si>
    <t xml:space="preserve">Weekly</t>
  </si>
  <si>
    <t xml:space="preserve">MTD</t>
  </si>
  <si>
    <t xml:space="preserve">Pace</t>
  </si>
  <si>
    <t xml:space="preserve">Month</t>
  </si>
  <si>
    <t xml:space="preserve">Mon Avg</t>
  </si>
  <si>
    <t xml:space="preserve">YTD Avg</t>
  </si>
  <si>
    <t xml:space="preserve">B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om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[$-409]d\-mmm"/>
    <numFmt numFmtId="169" formatCode="0.00;[RED]0.00"/>
    <numFmt numFmtId="170" formatCode="General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10"/>
      <name val="Geneva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ily Rtn 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ily Rtn"</c:f>
              <c:strCache>
                <c:ptCount val="1"/>
                <c:pt idx="0">
                  <c:v>Daily Rt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ASTER!$E$4:$E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49905971127149</c:v>
                </c:pt>
                <c:pt idx="4">
                  <c:v>0.00636462374682179</c:v>
                </c:pt>
                <c:pt idx="5">
                  <c:v>0.00236216186450741</c:v>
                </c:pt>
                <c:pt idx="6">
                  <c:v>0.0022879936736395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1468930340427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tn Avg"</c:f>
              <c:strCache>
                <c:ptCount val="1"/>
                <c:pt idx="0">
                  <c:v>Rtn 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ASTER!$F$4:$F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624764927817873</c:v>
                </c:pt>
                <c:pt idx="4">
                  <c:v>0.00627104417190734</c:v>
                </c:pt>
                <c:pt idx="5">
                  <c:v>0.00561956378734069</c:v>
                </c:pt>
                <c:pt idx="6">
                  <c:v>0.0051436251996691</c:v>
                </c:pt>
                <c:pt idx="7">
                  <c:v>0.00450067204971046</c:v>
                </c:pt>
                <c:pt idx="8">
                  <c:v>0.00400059737752041</c:v>
                </c:pt>
                <c:pt idx="9">
                  <c:v>0.00360053763976837</c:v>
                </c:pt>
                <c:pt idx="10">
                  <c:v>0.00327321603615306</c:v>
                </c:pt>
                <c:pt idx="11">
                  <c:v>0.00422455665016285</c:v>
                </c:pt>
              </c:numCache>
            </c:numRef>
          </c:yVal>
          <c:smooth val="1"/>
        </c:ser>
        <c:axId val="52557203"/>
        <c:axId val="57813816"/>
      </c:scatterChart>
      <c:valAx>
        <c:axId val="5255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uly '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816"/>
        <c:crossesAt val="0"/>
        <c:crossBetween val="midCat"/>
      </c:valAx>
      <c:valAx>
        <c:axId val="5781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turn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aily Return - July '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turn"</c:f>
              <c:strCache>
                <c:ptCount val="1"/>
                <c:pt idx="0">
                  <c:v>Retur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STER!$D$4:$D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9606.2685110071</c:v>
                </c:pt>
                <c:pt idx="4">
                  <c:v>15559.9399999999</c:v>
                </c:pt>
                <c:pt idx="5">
                  <c:v>5811.66000000015</c:v>
                </c:pt>
                <c:pt idx="6">
                  <c:v>5642.4799999999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7314.140000010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18112219"/>
        <c:axId val="11790953"/>
      </c:barChart>
      <c:catAx>
        <c:axId val="1811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953"/>
        <c:crossesAt val="0"/>
        <c:auto val="1"/>
        <c:lblAlgn val="ctr"/>
        <c:lblOffset val="100"/>
        <c:noMultiLvlLbl val="0"/>
      </c:catAx>
      <c:valAx>
        <c:axId val="1179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aily Club Balance - July '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MASTER!$C$3:$C$25</c:f>
              <c:numCache>
                <c:formatCode>General</c:formatCode>
                <c:ptCount val="23"/>
                <c:pt idx="0">
                  <c:v>2263610.41</c:v>
                </c:pt>
                <c:pt idx="1">
                  <c:v>2263610.41</c:v>
                </c:pt>
                <c:pt idx="2">
                  <c:v>2263610.41</c:v>
                </c:pt>
                <c:pt idx="3">
                  <c:v>2385147.83148899</c:v>
                </c:pt>
                <c:pt idx="4">
                  <c:v>2444754.1</c:v>
                </c:pt>
                <c:pt idx="5">
                  <c:v>2460314.04</c:v>
                </c:pt>
                <c:pt idx="6">
                  <c:v>2466125.7</c:v>
                </c:pt>
                <c:pt idx="7">
                  <c:v>2471768.18</c:v>
                </c:pt>
                <c:pt idx="8">
                  <c:v>2540225.28999999</c:v>
                </c:pt>
                <c:pt idx="9">
                  <c:v>2540225.28999999</c:v>
                </c:pt>
                <c:pt idx="10">
                  <c:v>2540225.28999999</c:v>
                </c:pt>
                <c:pt idx="11">
                  <c:v>2540225.28999999</c:v>
                </c:pt>
                <c:pt idx="12">
                  <c:v>2577539.43</c:v>
                </c:pt>
              </c:numCache>
            </c:numRef>
          </c:val>
        </c:ser>
        <c:gapWidth val="150"/>
        <c:overlap val="0"/>
        <c:axId val="2758870"/>
        <c:axId val="22938393"/>
      </c:barChart>
      <c:catAx>
        <c:axId val="275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uly '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393"/>
        <c:crossesAt val="0"/>
        <c:auto val="1"/>
        <c:lblAlgn val="ctr"/>
        <c:lblOffset val="100"/>
        <c:noMultiLvlLbl val="0"/>
      </c:catAx>
      <c:valAx>
        <c:axId val="229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al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70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T Admin - July '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T Admin"</c:f>
              <c:strCache>
                <c:ptCount val="1"/>
                <c:pt idx="0">
                  <c:v>TT Adm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STER!$C$29:$C$51</c:f>
              <c:numCache>
                <c:formatCode>General</c:formatCode>
                <c:ptCount val="2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24.99059711272</c:v>
                </c:pt>
                <c:pt idx="5">
                  <c:v>1031.51427660737</c:v>
                </c:pt>
                <c:pt idx="6">
                  <c:v>1033.95088029426</c:v>
                </c:pt>
                <c:pt idx="7">
                  <c:v>1036.31655336723</c:v>
                </c:pt>
                <c:pt idx="8">
                  <c:v>1036.31655336723</c:v>
                </c:pt>
                <c:pt idx="9">
                  <c:v>1036.31655336723</c:v>
                </c:pt>
                <c:pt idx="10">
                  <c:v>1036.31655336723</c:v>
                </c:pt>
                <c:pt idx="11">
                  <c:v>1036.31655336723</c:v>
                </c:pt>
                <c:pt idx="12">
                  <c:v>1051.53932164251</c:v>
                </c:pt>
              </c:numCache>
            </c:numRef>
          </c:val>
        </c:ser>
        <c:gapWidth val="150"/>
        <c:overlap val="0"/>
        <c:axId val="70616876"/>
        <c:axId val="54095650"/>
      </c:barChart>
      <c:catAx>
        <c:axId val="7061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uly '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650"/>
        <c:crossesAt val="0"/>
        <c:auto val="1"/>
        <c:lblAlgn val="ctr"/>
        <c:lblOffset val="100"/>
        <c:noMultiLvlLbl val="0"/>
      </c:catAx>
      <c:valAx>
        <c:axId val="5409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ily Bal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0" width="10.56"/>
    <col collapsed="false" customWidth="true" hidden="false" outlineLevel="0" max="7" min="4" style="0" width="9.28"/>
    <col collapsed="false" customWidth="true" hidden="false" outlineLevel="0" max="8" min="8" style="2" width="9.28"/>
    <col collapsed="false" customWidth="true" hidden="false" outlineLevel="0" max="9" min="9" style="1" width="9.13"/>
    <col collapsed="false" customWidth="true" hidden="false" outlineLevel="0" max="10" min="10" style="1" width="9.42"/>
  </cols>
  <sheetData>
    <row r="1" customFormat="false" ht="18.75" hidden="false" customHeight="false" outlineLevel="0" collapsed="false">
      <c r="F1" s="3" t="s">
        <v>0</v>
      </c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4" t="s">
        <v>9</v>
      </c>
      <c r="J2" s="7" t="s">
        <v>10</v>
      </c>
      <c r="K2" s="7" t="s">
        <v>11</v>
      </c>
      <c r="L2" s="7" t="s">
        <v>12</v>
      </c>
    </row>
    <row r="3" customFormat="false" ht="13.5" hidden="false" customHeight="false" outlineLevel="0" collapsed="false">
      <c r="A3" s="8" t="s">
        <v>13</v>
      </c>
      <c r="B3" s="9"/>
      <c r="C3" s="10" t="n">
        <v>2263610.41</v>
      </c>
      <c r="D3" s="11"/>
      <c r="E3" s="11"/>
      <c r="F3" s="11"/>
      <c r="G3" s="11"/>
      <c r="H3" s="12"/>
      <c r="I3" s="9"/>
      <c r="J3" s="13"/>
      <c r="K3" s="11"/>
      <c r="L3" s="14"/>
    </row>
    <row r="4" customFormat="false" ht="13.5" hidden="false" customHeight="false" outlineLevel="0" collapsed="false">
      <c r="A4" s="15" t="n">
        <v>36007</v>
      </c>
      <c r="B4" s="16" t="n">
        <f aca="false">C3</f>
        <v>2263610.41</v>
      </c>
      <c r="C4" s="17" t="n">
        <v>2263610.41</v>
      </c>
      <c r="D4" s="16" t="n">
        <f aca="false">C4-B4</f>
        <v>0</v>
      </c>
      <c r="E4" s="2" t="n">
        <f aca="false">D4/B4</f>
        <v>0</v>
      </c>
      <c r="F4" s="2" t="n">
        <f aca="false">E4</f>
        <v>0</v>
      </c>
      <c r="G4" s="18"/>
      <c r="I4" s="19"/>
      <c r="J4" s="8" t="s">
        <v>14</v>
      </c>
      <c r="K4" s="20"/>
      <c r="L4" s="21"/>
    </row>
    <row r="5" customFormat="false" ht="12.75" hidden="false" customHeight="false" outlineLevel="0" collapsed="false">
      <c r="A5" s="22" t="n">
        <v>36008</v>
      </c>
      <c r="B5" s="23" t="n">
        <f aca="false">C4</f>
        <v>2263610.41</v>
      </c>
      <c r="C5" s="23" t="n">
        <v>2263610.41</v>
      </c>
      <c r="D5" s="23" t="n">
        <f aca="false">C5-B5</f>
        <v>0</v>
      </c>
      <c r="E5" s="24" t="n">
        <f aca="false">D5/B5</f>
        <v>0</v>
      </c>
      <c r="F5" s="24" t="n">
        <f aca="false">((F4+E5)/2)</f>
        <v>0</v>
      </c>
      <c r="G5" s="25" t="n">
        <f aca="false">SUM(E4:E5)</f>
        <v>0</v>
      </c>
      <c r="H5" s="24" t="n">
        <f aca="false">G5</f>
        <v>0</v>
      </c>
      <c r="I5" s="26" t="n">
        <f aca="false">F5*22</f>
        <v>0</v>
      </c>
      <c r="J5" s="27" t="s">
        <v>15</v>
      </c>
      <c r="K5" s="28" t="n">
        <v>0.3782</v>
      </c>
      <c r="L5" s="29" t="n">
        <v>0.3782</v>
      </c>
    </row>
    <row r="6" customFormat="false" ht="12.75" hidden="false" customHeight="false" outlineLevel="0" collapsed="false">
      <c r="A6" s="30" t="n">
        <v>36011</v>
      </c>
      <c r="B6" s="31" t="n">
        <v>2385147.83148899</v>
      </c>
      <c r="C6" s="32" t="n">
        <v>2385147.83148899</v>
      </c>
      <c r="D6" s="16" t="n">
        <f aca="false">C6-B6</f>
        <v>0</v>
      </c>
      <c r="E6" s="2" t="n">
        <f aca="false">D6/B6</f>
        <v>0</v>
      </c>
      <c r="F6" s="33" t="n">
        <f aca="false">((F5*2)+E6)/3</f>
        <v>0</v>
      </c>
      <c r="G6" s="18"/>
      <c r="I6" s="19"/>
      <c r="J6" s="27" t="s">
        <v>16</v>
      </c>
      <c r="K6" s="28" t="n">
        <v>0.3098</v>
      </c>
      <c r="L6" s="29" t="n">
        <f aca="false">(L5+K6)/2</f>
        <v>0.344</v>
      </c>
    </row>
    <row r="7" customFormat="false" ht="12.75" hidden="false" customHeight="false" outlineLevel="0" collapsed="false">
      <c r="A7" s="34" t="n">
        <v>36012</v>
      </c>
      <c r="B7" s="32" t="n">
        <f aca="false">C6</f>
        <v>2385147.83148899</v>
      </c>
      <c r="C7" s="32" t="n">
        <v>2444754.1</v>
      </c>
      <c r="D7" s="32" t="n">
        <f aca="false">C7-B7</f>
        <v>59606.2685110071</v>
      </c>
      <c r="E7" s="33" t="n">
        <f aca="false">D7/B7</f>
        <v>0.0249905971127149</v>
      </c>
      <c r="F7" s="33" t="n">
        <f aca="false">((F6*3)+E7)/4</f>
        <v>0.00624764927817873</v>
      </c>
      <c r="G7" s="35"/>
      <c r="H7" s="33"/>
      <c r="I7" s="36"/>
      <c r="J7" s="27" t="s">
        <v>17</v>
      </c>
      <c r="K7" s="36" t="n">
        <v>0.382</v>
      </c>
      <c r="L7" s="37" t="n">
        <f aca="false">((L6*2)+K7)/3</f>
        <v>0.356666666666667</v>
      </c>
    </row>
    <row r="8" customFormat="false" ht="12.75" hidden="false" customHeight="false" outlineLevel="0" collapsed="false">
      <c r="A8" s="34" t="n">
        <v>36013</v>
      </c>
      <c r="B8" s="32" t="n">
        <f aca="false">C7</f>
        <v>2444754.1</v>
      </c>
      <c r="C8" s="32" t="n">
        <v>2460314.04</v>
      </c>
      <c r="D8" s="32" t="n">
        <f aca="false">C8-B8</f>
        <v>15559.9399999999</v>
      </c>
      <c r="E8" s="33" t="n">
        <f aca="false">D8/B8</f>
        <v>0.00636462374682179</v>
      </c>
      <c r="F8" s="33" t="n">
        <f aca="false">((F7*4)+E8)/5</f>
        <v>0.00627104417190734</v>
      </c>
      <c r="G8" s="38"/>
      <c r="H8" s="33"/>
      <c r="I8" s="39"/>
      <c r="J8" s="27" t="s">
        <v>18</v>
      </c>
      <c r="K8" s="36" t="n">
        <v>0.4756</v>
      </c>
      <c r="L8" s="37" t="n">
        <f aca="false">((L7*3)+K8)/4</f>
        <v>0.3864</v>
      </c>
    </row>
    <row r="9" customFormat="false" ht="12.75" hidden="false" customHeight="false" outlineLevel="0" collapsed="false">
      <c r="A9" s="34" t="n">
        <v>36014</v>
      </c>
      <c r="B9" s="32" t="n">
        <f aca="false">C8</f>
        <v>2460314.04</v>
      </c>
      <c r="C9" s="32" t="n">
        <v>2466125.7</v>
      </c>
      <c r="D9" s="32" t="n">
        <f aca="false">C9-B9</f>
        <v>5811.66000000015</v>
      </c>
      <c r="E9" s="33" t="n">
        <f aca="false">D9/B9</f>
        <v>0.00236216186450741</v>
      </c>
      <c r="F9" s="33" t="n">
        <f aca="false">((F8*5)+E9)/6</f>
        <v>0.00561956378734069</v>
      </c>
      <c r="G9" s="33"/>
      <c r="H9" s="33"/>
      <c r="I9" s="39"/>
      <c r="J9" s="27" t="s">
        <v>19</v>
      </c>
      <c r="K9" s="36" t="n">
        <v>0.3727</v>
      </c>
      <c r="L9" s="37" t="n">
        <f aca="false">((L8*4)+K9)/5</f>
        <v>0.38366</v>
      </c>
    </row>
    <row r="10" customFormat="false" ht="12.75" hidden="false" customHeight="false" outlineLevel="0" collapsed="false">
      <c r="A10" s="22" t="n">
        <v>36015</v>
      </c>
      <c r="B10" s="23" t="n">
        <f aca="false">C9</f>
        <v>2466125.7</v>
      </c>
      <c r="C10" s="23" t="n">
        <v>2471768.18</v>
      </c>
      <c r="D10" s="23" t="n">
        <f aca="false">C10-B10</f>
        <v>5642.47999999998</v>
      </c>
      <c r="E10" s="24" t="n">
        <f aca="false">D10/B10</f>
        <v>0.00228799367363958</v>
      </c>
      <c r="F10" s="24" t="n">
        <f aca="false">((F9*6)+E10)/7</f>
        <v>0.0051436251996691</v>
      </c>
      <c r="G10" s="25" t="n">
        <f aca="false">SUM(E6:E10)</f>
        <v>0.0360053763976837</v>
      </c>
      <c r="H10" s="24" t="n">
        <f aca="false">G5+G10</f>
        <v>0.0360053763976837</v>
      </c>
      <c r="I10" s="40" t="n">
        <f aca="false">F10*22</f>
        <v>0.11315975439272</v>
      </c>
      <c r="J10" s="27" t="s">
        <v>20</v>
      </c>
      <c r="K10" s="28" t="n">
        <v>0.3898</v>
      </c>
      <c r="L10" s="37" t="n">
        <f aca="false">((L9*5)+K10)/6</f>
        <v>0.384683333333333</v>
      </c>
    </row>
    <row r="11" customFormat="false" ht="12.75" hidden="false" customHeight="false" outlineLevel="0" collapsed="false">
      <c r="A11" s="30" t="n">
        <v>36018</v>
      </c>
      <c r="B11" s="31" t="n">
        <v>2540225.28999999</v>
      </c>
      <c r="C11" s="32" t="n">
        <v>2540225.28999999</v>
      </c>
      <c r="D11" s="32" t="n">
        <f aca="false">C11-B11</f>
        <v>0</v>
      </c>
      <c r="E11" s="33" t="n">
        <f aca="false">D11/B11</f>
        <v>0</v>
      </c>
      <c r="F11" s="33" t="n">
        <f aca="false">((F10*7)+E11)/8</f>
        <v>0.00450067204971046</v>
      </c>
      <c r="G11" s="38"/>
      <c r="H11" s="33"/>
      <c r="I11" s="39"/>
      <c r="J11" s="27" t="s">
        <v>21</v>
      </c>
      <c r="K11" s="28"/>
      <c r="L11" s="29"/>
    </row>
    <row r="12" customFormat="false" ht="12.75" hidden="false" customHeight="false" outlineLevel="0" collapsed="false">
      <c r="A12" s="34" t="n">
        <v>36019</v>
      </c>
      <c r="B12" s="32" t="n">
        <v>2540225.28999999</v>
      </c>
      <c r="C12" s="32" t="n">
        <v>2540225.28999999</v>
      </c>
      <c r="D12" s="32" t="n">
        <f aca="false">C12-B12</f>
        <v>0</v>
      </c>
      <c r="E12" s="33" t="n">
        <f aca="false">D12/B12</f>
        <v>0</v>
      </c>
      <c r="F12" s="33" t="n">
        <f aca="false">((F11*8)+E12)/9</f>
        <v>0.00400059737752041</v>
      </c>
      <c r="G12" s="33"/>
      <c r="H12" s="33"/>
      <c r="I12" s="39"/>
      <c r="J12" s="27" t="s">
        <v>22</v>
      </c>
      <c r="K12" s="28"/>
      <c r="L12" s="29"/>
    </row>
    <row r="13" customFormat="false" ht="12.75" hidden="false" customHeight="false" outlineLevel="0" collapsed="false">
      <c r="A13" s="34" t="n">
        <v>36020</v>
      </c>
      <c r="B13" s="32" t="n">
        <v>2540225.28999999</v>
      </c>
      <c r="C13" s="32" t="n">
        <v>2540225.28999999</v>
      </c>
      <c r="D13" s="32" t="n">
        <f aca="false">C13-B13</f>
        <v>0</v>
      </c>
      <c r="E13" s="33" t="n">
        <f aca="false">D13/B13</f>
        <v>0</v>
      </c>
      <c r="F13" s="33" t="n">
        <f aca="false">((F12*9)+E13)/10</f>
        <v>0.00360053763976837</v>
      </c>
      <c r="G13" s="38"/>
      <c r="H13" s="33"/>
      <c r="I13" s="39"/>
      <c r="J13" s="27" t="s">
        <v>23</v>
      </c>
      <c r="K13" s="28"/>
      <c r="L13" s="29"/>
    </row>
    <row r="14" customFormat="false" ht="12.75" hidden="false" customHeight="false" outlineLevel="0" collapsed="false">
      <c r="A14" s="34" t="n">
        <v>36021</v>
      </c>
      <c r="B14" s="32" t="n">
        <v>2540225.28999999</v>
      </c>
      <c r="C14" s="32" t="n">
        <v>2540225.28999999</v>
      </c>
      <c r="D14" s="32" t="n">
        <f aca="false">C14-B14</f>
        <v>0</v>
      </c>
      <c r="E14" s="33" t="n">
        <f aca="false">D14/B14</f>
        <v>0</v>
      </c>
      <c r="F14" s="33" t="n">
        <f aca="false">((F13*10)+E14)/11</f>
        <v>0.00327321603615306</v>
      </c>
      <c r="G14" s="38"/>
      <c r="H14" s="33"/>
      <c r="I14" s="39"/>
      <c r="J14" s="27" t="s">
        <v>24</v>
      </c>
      <c r="K14" s="28"/>
      <c r="L14" s="29"/>
    </row>
    <row r="15" customFormat="false" ht="13.5" hidden="false" customHeight="false" outlineLevel="0" collapsed="false">
      <c r="A15" s="22" t="n">
        <v>36022</v>
      </c>
      <c r="B15" s="23" t="n">
        <f aca="false">C14</f>
        <v>2540225.28999999</v>
      </c>
      <c r="C15" s="23" t="n">
        <v>2577539.43</v>
      </c>
      <c r="D15" s="23" t="n">
        <f aca="false">C15-B15</f>
        <v>37314.1400000108</v>
      </c>
      <c r="E15" s="24" t="n">
        <f aca="false">D15/B15</f>
        <v>0.0146893034042705</v>
      </c>
      <c r="F15" s="24" t="n">
        <f aca="false">((F14*11)+E15)/12</f>
        <v>0.00422455665016285</v>
      </c>
      <c r="G15" s="25" t="n">
        <f aca="false">SUM(E11:E15)</f>
        <v>0.0146893034042705</v>
      </c>
      <c r="H15" s="24" t="n">
        <f aca="false">H10+G15</f>
        <v>0.0506946798019542</v>
      </c>
      <c r="I15" s="40" t="n">
        <f aca="false">F15*22</f>
        <v>0.0929402463035827</v>
      </c>
      <c r="J15" s="41" t="s">
        <v>25</v>
      </c>
      <c r="K15" s="42"/>
      <c r="L15" s="43"/>
    </row>
    <row r="16" customFormat="false" ht="12.75" hidden="false" customHeight="false" outlineLevel="0" collapsed="false">
      <c r="A16" s="30" t="n">
        <v>36025</v>
      </c>
      <c r="B16" s="31"/>
      <c r="C16" s="32"/>
      <c r="D16" s="32" t="n">
        <f aca="false">C16-B16</f>
        <v>0</v>
      </c>
      <c r="E16" s="33" t="e">
        <f aca="false">D16/B16</f>
        <v>#DIV/0!</v>
      </c>
      <c r="F16" s="33" t="e">
        <f aca="false">((F15*12)+E16)/13</f>
        <v>#DIV/0!</v>
      </c>
      <c r="G16" s="38"/>
      <c r="H16" s="33"/>
      <c r="I16" s="39"/>
      <c r="J16" s="19"/>
      <c r="K16" s="18"/>
      <c r="L16" s="44"/>
    </row>
    <row r="17" customFormat="false" ht="12.75" hidden="false" customHeight="false" outlineLevel="0" collapsed="false">
      <c r="A17" s="34" t="n">
        <v>36026</v>
      </c>
      <c r="B17" s="32" t="n">
        <f aca="false">C16</f>
        <v>0</v>
      </c>
      <c r="C17" s="32"/>
      <c r="D17" s="32" t="n">
        <f aca="false">C17-B17</f>
        <v>0</v>
      </c>
      <c r="E17" s="33" t="e">
        <f aca="false">D17/B17</f>
        <v>#DIV/0!</v>
      </c>
      <c r="F17" s="33" t="e">
        <f aca="false">((F16*13)+E17)/14</f>
        <v>#DIV/0!</v>
      </c>
      <c r="G17" s="33"/>
      <c r="H17" s="33"/>
      <c r="I17" s="39"/>
      <c r="J17" s="19"/>
      <c r="K17" s="18"/>
      <c r="L17" s="44"/>
    </row>
    <row r="18" customFormat="false" ht="12.75" hidden="false" customHeight="false" outlineLevel="0" collapsed="false">
      <c r="A18" s="34" t="n">
        <v>36027</v>
      </c>
      <c r="B18" s="32"/>
      <c r="C18" s="32"/>
      <c r="D18" s="32" t="n">
        <f aca="false">C18-B18</f>
        <v>0</v>
      </c>
      <c r="E18" s="33" t="e">
        <f aca="false">D18/B18</f>
        <v>#DIV/0!</v>
      </c>
      <c r="F18" s="33" t="e">
        <f aca="false">((F17*14)+E18)/15</f>
        <v>#DIV/0!</v>
      </c>
      <c r="G18" s="38"/>
      <c r="H18" s="33"/>
      <c r="I18" s="39"/>
      <c r="J18" s="19"/>
      <c r="K18" s="18"/>
      <c r="L18" s="44"/>
    </row>
    <row r="19" customFormat="false" ht="12.75" hidden="false" customHeight="false" outlineLevel="0" collapsed="false">
      <c r="A19" s="34" t="n">
        <v>36028</v>
      </c>
      <c r="B19" s="32" t="n">
        <f aca="false">C18</f>
        <v>0</v>
      </c>
      <c r="C19" s="32"/>
      <c r="D19" s="32" t="n">
        <f aca="false">C19-B19</f>
        <v>0</v>
      </c>
      <c r="E19" s="33" t="e">
        <f aca="false">D19/B19</f>
        <v>#DIV/0!</v>
      </c>
      <c r="F19" s="33" t="e">
        <f aca="false">((F18*15)+E19)/16</f>
        <v>#DIV/0!</v>
      </c>
      <c r="G19" s="38"/>
      <c r="H19" s="33"/>
      <c r="I19" s="39"/>
      <c r="J19" s="19"/>
      <c r="K19" s="18"/>
      <c r="L19" s="44"/>
    </row>
    <row r="20" customFormat="false" ht="12.75" hidden="false" customHeight="false" outlineLevel="0" collapsed="false">
      <c r="A20" s="22" t="n">
        <v>36029</v>
      </c>
      <c r="B20" s="23" t="n">
        <f aca="false">C19</f>
        <v>0</v>
      </c>
      <c r="C20" s="23"/>
      <c r="D20" s="23" t="n">
        <f aca="false">C20-B20</f>
        <v>0</v>
      </c>
      <c r="E20" s="24" t="e">
        <f aca="false">D20/B20</f>
        <v>#DIV/0!</v>
      </c>
      <c r="F20" s="24" t="e">
        <f aca="false">((F19*16)+E20)/17</f>
        <v>#DIV/0!</v>
      </c>
      <c r="G20" s="25" t="e">
        <f aca="false">SUM(E16:E20)</f>
        <v>#DIV/0!</v>
      </c>
      <c r="H20" s="24" t="e">
        <f aca="false">H15+G20</f>
        <v>#DIV/0!</v>
      </c>
      <c r="I20" s="40" t="e">
        <f aca="false">F20*22</f>
        <v>#DIV/0!</v>
      </c>
      <c r="J20" s="19"/>
      <c r="K20" s="18"/>
      <c r="L20" s="44"/>
    </row>
    <row r="21" customFormat="false" ht="12.75" hidden="false" customHeight="false" outlineLevel="0" collapsed="false">
      <c r="A21" s="30" t="n">
        <v>36032</v>
      </c>
      <c r="B21" s="31" t="n">
        <f aca="false">C20</f>
        <v>0</v>
      </c>
      <c r="C21" s="32"/>
      <c r="D21" s="32" t="n">
        <f aca="false">C21-B21</f>
        <v>0</v>
      </c>
      <c r="E21" s="33" t="e">
        <f aca="false">D21/B21</f>
        <v>#DIV/0!</v>
      </c>
      <c r="F21" s="33" t="e">
        <f aca="false">((F20*17)+E21)/18</f>
        <v>#DIV/0!</v>
      </c>
      <c r="J21" s="19"/>
      <c r="K21" s="18"/>
      <c r="L21" s="44"/>
    </row>
    <row r="22" customFormat="false" ht="12.75" hidden="false" customHeight="false" outlineLevel="0" collapsed="false">
      <c r="A22" s="34" t="n">
        <v>36033</v>
      </c>
      <c r="B22" s="32" t="n">
        <f aca="false">C21</f>
        <v>0</v>
      </c>
      <c r="C22" s="32"/>
      <c r="D22" s="32" t="n">
        <f aca="false">C22-B22</f>
        <v>0</v>
      </c>
      <c r="E22" s="33" t="e">
        <f aca="false">D22/B22</f>
        <v>#DIV/0!</v>
      </c>
      <c r="F22" s="33" t="e">
        <f aca="false">((F21*18)+E22)/19</f>
        <v>#DIV/0!</v>
      </c>
      <c r="J22" s="19"/>
      <c r="K22" s="18"/>
      <c r="L22" s="44"/>
    </row>
    <row r="23" customFormat="false" ht="12.75" hidden="false" customHeight="false" outlineLevel="0" collapsed="false">
      <c r="A23" s="34" t="n">
        <v>36034</v>
      </c>
      <c r="B23" s="32"/>
      <c r="C23" s="32"/>
      <c r="D23" s="32" t="n">
        <f aca="false">C23-B23</f>
        <v>0</v>
      </c>
      <c r="E23" s="33" t="e">
        <f aca="false">D23/B23</f>
        <v>#DIV/0!</v>
      </c>
      <c r="F23" s="33" t="e">
        <f aca="false">((F22*19)+E23)/20</f>
        <v>#DIV/0!</v>
      </c>
      <c r="G23" s="38"/>
      <c r="H23" s="33"/>
      <c r="I23" s="39"/>
      <c r="J23" s="19"/>
      <c r="K23" s="18"/>
      <c r="L23" s="44"/>
    </row>
    <row r="24" customFormat="false" ht="12.75" hidden="false" customHeight="false" outlineLevel="0" collapsed="false">
      <c r="A24" s="34" t="n">
        <v>36035</v>
      </c>
      <c r="B24" s="32" t="n">
        <f aca="false">C23</f>
        <v>0</v>
      </c>
      <c r="C24" s="32"/>
      <c r="D24" s="32" t="n">
        <f aca="false">C24-B24</f>
        <v>0</v>
      </c>
      <c r="E24" s="33" t="e">
        <f aca="false">D24/B24</f>
        <v>#DIV/0!</v>
      </c>
      <c r="F24" s="33" t="e">
        <f aca="false">((F23*20)+E24)/21</f>
        <v>#DIV/0!</v>
      </c>
      <c r="G24" s="38"/>
      <c r="H24" s="33"/>
      <c r="I24" s="39"/>
      <c r="J24" s="19"/>
      <c r="K24" s="18"/>
      <c r="L24" s="44"/>
    </row>
    <row r="25" customFormat="false" ht="13.5" hidden="false" customHeight="false" outlineLevel="0" collapsed="false">
      <c r="A25" s="45" t="n">
        <v>36036</v>
      </c>
      <c r="B25" s="46" t="n">
        <f aca="false">C24</f>
        <v>0</v>
      </c>
      <c r="C25" s="46"/>
      <c r="D25" s="46" t="n">
        <f aca="false">C25-B25</f>
        <v>0</v>
      </c>
      <c r="E25" s="47" t="e">
        <f aca="false">D25/B25</f>
        <v>#DIV/0!</v>
      </c>
      <c r="F25" s="47" t="e">
        <f aca="false">((F24*21)+E25)/22</f>
        <v>#DIV/0!</v>
      </c>
      <c r="G25" s="48" t="e">
        <f aca="false">SUM(E21:E25)</f>
        <v>#DIV/0!</v>
      </c>
      <c r="H25" s="47" t="e">
        <f aca="false">H20+G25</f>
        <v>#DIV/0!</v>
      </c>
      <c r="I25" s="49" t="e">
        <f aca="false">F25*22</f>
        <v>#DIV/0!</v>
      </c>
      <c r="J25" s="50"/>
      <c r="K25" s="51"/>
      <c r="L25" s="52"/>
    </row>
    <row r="26" customFormat="false" ht="13.5" hidden="false" customHeight="false" outlineLevel="0" collapsed="false">
      <c r="C26" s="53" t="n">
        <f aca="false">C25</f>
        <v>0</v>
      </c>
    </row>
    <row r="27" customFormat="false" ht="18.75" hidden="false" customHeight="false" outlineLevel="0" collapsed="false">
      <c r="B27" s="54" t="n">
        <v>1578603.9</v>
      </c>
      <c r="F27" s="55" t="s">
        <v>26</v>
      </c>
    </row>
    <row r="28" customFormat="false" ht="13.5" hidden="false" customHeight="false" outlineLevel="0" collapsed="false">
      <c r="A28" s="4" t="s">
        <v>1</v>
      </c>
      <c r="B28" s="4" t="s">
        <v>2</v>
      </c>
      <c r="C28" s="4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6" t="s">
        <v>8</v>
      </c>
      <c r="I28" s="4" t="s">
        <v>9</v>
      </c>
      <c r="J28" s="7" t="s">
        <v>10</v>
      </c>
      <c r="K28" s="7" t="s">
        <v>11</v>
      </c>
      <c r="L28" s="7" t="s">
        <v>12</v>
      </c>
    </row>
    <row r="29" customFormat="false" ht="13.5" hidden="false" customHeight="false" outlineLevel="0" collapsed="false">
      <c r="A29" s="8" t="s">
        <v>13</v>
      </c>
      <c r="B29" s="9"/>
      <c r="C29" s="10" t="n">
        <v>1000</v>
      </c>
      <c r="D29" s="11"/>
      <c r="E29" s="11"/>
      <c r="F29" s="11"/>
      <c r="G29" s="11"/>
      <c r="H29" s="12"/>
      <c r="I29" s="9"/>
      <c r="J29" s="13"/>
      <c r="K29" s="11"/>
      <c r="L29" s="14"/>
    </row>
    <row r="30" customFormat="false" ht="12.75" hidden="false" customHeight="false" outlineLevel="0" collapsed="false">
      <c r="A30" s="15" t="n">
        <v>36007</v>
      </c>
      <c r="B30" s="32" t="n">
        <f aca="false">C29</f>
        <v>1000</v>
      </c>
      <c r="C30" s="32" t="n">
        <f aca="false">B30+(B30*E4)</f>
        <v>1000</v>
      </c>
      <c r="D30" s="32" t="n">
        <f aca="false">C30-B30</f>
        <v>0</v>
      </c>
      <c r="E30" s="33" t="n">
        <f aca="false">D30/B30</f>
        <v>0</v>
      </c>
      <c r="F30" s="33" t="n">
        <f aca="false">E30</f>
        <v>0</v>
      </c>
      <c r="G30" s="38"/>
      <c r="H30" s="33"/>
      <c r="I30" s="39"/>
      <c r="J30" s="8" t="s">
        <v>14</v>
      </c>
      <c r="K30" s="20"/>
      <c r="L30" s="21"/>
    </row>
    <row r="31" customFormat="false" ht="12.75" hidden="false" customHeight="false" outlineLevel="0" collapsed="false">
      <c r="A31" s="22" t="n">
        <v>36008</v>
      </c>
      <c r="B31" s="23" t="n">
        <f aca="false">C30</f>
        <v>1000</v>
      </c>
      <c r="C31" s="23" t="n">
        <f aca="false">B31+(B31*E5)</f>
        <v>1000</v>
      </c>
      <c r="D31" s="23" t="n">
        <f aca="false">C31-B31</f>
        <v>0</v>
      </c>
      <c r="E31" s="24" t="n">
        <f aca="false">D31/B31</f>
        <v>0</v>
      </c>
      <c r="F31" s="24" t="n">
        <f aca="false">((F30+E31)/2)</f>
        <v>0</v>
      </c>
      <c r="G31" s="25" t="n">
        <f aca="false">(D30+D31)/B30</f>
        <v>0</v>
      </c>
      <c r="H31" s="24" t="n">
        <f aca="false">(C31-B30)/B30</f>
        <v>0</v>
      </c>
      <c r="I31" s="40" t="n">
        <f aca="false">(H31/2)*22</f>
        <v>0</v>
      </c>
      <c r="J31" s="27" t="s">
        <v>15</v>
      </c>
      <c r="K31" s="28"/>
      <c r="L31" s="29"/>
    </row>
    <row r="32" customFormat="false" ht="12.75" hidden="false" customHeight="false" outlineLevel="0" collapsed="false">
      <c r="A32" s="30" t="n">
        <v>36011</v>
      </c>
      <c r="B32" s="31" t="n">
        <f aca="false">C31</f>
        <v>1000</v>
      </c>
      <c r="C32" s="32" t="n">
        <f aca="false">B32+(B32*E6)</f>
        <v>1000</v>
      </c>
      <c r="D32" s="32" t="n">
        <f aca="false">C32-B32</f>
        <v>0</v>
      </c>
      <c r="E32" s="33" t="n">
        <f aca="false">D32/B32</f>
        <v>0</v>
      </c>
      <c r="F32" s="33" t="n">
        <f aca="false">((F31*2)+E32)/3</f>
        <v>0</v>
      </c>
      <c r="G32" s="18"/>
      <c r="I32" s="19"/>
      <c r="J32" s="27" t="s">
        <v>16</v>
      </c>
      <c r="K32" s="28"/>
      <c r="L32" s="29"/>
    </row>
    <row r="33" customFormat="false" ht="12.75" hidden="false" customHeight="false" outlineLevel="0" collapsed="false">
      <c r="A33" s="34" t="n">
        <v>36012</v>
      </c>
      <c r="B33" s="32" t="n">
        <f aca="false">C32</f>
        <v>1000</v>
      </c>
      <c r="C33" s="32" t="n">
        <f aca="false">B33+(B33*E7)</f>
        <v>1024.99059711272</v>
      </c>
      <c r="D33" s="32" t="n">
        <f aca="false">C33-B33</f>
        <v>24.990597112715</v>
      </c>
      <c r="E33" s="33" t="n">
        <f aca="false">D33/B33</f>
        <v>0.024990597112715</v>
      </c>
      <c r="F33" s="33" t="n">
        <f aca="false">((F32*3)+E33)/4</f>
        <v>0.00624764927817876</v>
      </c>
      <c r="J33" s="27" t="s">
        <v>17</v>
      </c>
      <c r="K33" s="36"/>
      <c r="L33" s="37"/>
    </row>
    <row r="34" customFormat="false" ht="12.75" hidden="false" customHeight="false" outlineLevel="0" collapsed="false">
      <c r="A34" s="34" t="n">
        <v>36013</v>
      </c>
      <c r="B34" s="32" t="n">
        <f aca="false">C33</f>
        <v>1024.99059711272</v>
      </c>
      <c r="C34" s="32" t="n">
        <f aca="false">B34+(B34*E8)</f>
        <v>1031.51427660737</v>
      </c>
      <c r="D34" s="32" t="n">
        <f aca="false">C34-B34</f>
        <v>6.5236794946527</v>
      </c>
      <c r="E34" s="33" t="n">
        <f aca="false">D34/B34</f>
        <v>0.00636462374682185</v>
      </c>
      <c r="F34" s="33" t="n">
        <f aca="false">((F33*4)+E34)/5</f>
        <v>0.00627104417190738</v>
      </c>
      <c r="G34" s="38"/>
      <c r="H34" s="33"/>
      <c r="I34" s="39"/>
      <c r="J34" s="27" t="s">
        <v>18</v>
      </c>
      <c r="K34" s="36" t="n">
        <v>0.599</v>
      </c>
      <c r="L34" s="37" t="n">
        <v>0.599</v>
      </c>
    </row>
    <row r="35" customFormat="false" ht="12.75" hidden="false" customHeight="false" outlineLevel="0" collapsed="false">
      <c r="A35" s="34" t="n">
        <v>36014</v>
      </c>
      <c r="B35" s="32" t="n">
        <f aca="false">C34</f>
        <v>1031.51427660737</v>
      </c>
      <c r="C35" s="32" t="n">
        <f aca="false">B35+(B35*E9)</f>
        <v>1033.95088029426</v>
      </c>
      <c r="D35" s="32" t="n">
        <f aca="false">C35-B35</f>
        <v>2.43660368689689</v>
      </c>
      <c r="E35" s="33" t="n">
        <f aca="false">D35/B35</f>
        <v>0.00236216186450743</v>
      </c>
      <c r="F35" s="33" t="n">
        <f aca="false">((F34*5)+E35)/6</f>
        <v>0.00561956378734072</v>
      </c>
      <c r="G35" s="33"/>
      <c r="H35" s="33"/>
      <c r="I35" s="39"/>
      <c r="J35" s="27" t="s">
        <v>19</v>
      </c>
      <c r="K35" s="28" t="n">
        <v>0.4446</v>
      </c>
      <c r="L35" s="29" t="n">
        <f aca="false">(L34+K35)/2</f>
        <v>0.5218</v>
      </c>
    </row>
    <row r="36" customFormat="false" ht="12.75" hidden="false" customHeight="false" outlineLevel="0" collapsed="false">
      <c r="A36" s="22" t="n">
        <v>36015</v>
      </c>
      <c r="B36" s="23" t="n">
        <f aca="false">C35</f>
        <v>1033.95088029426</v>
      </c>
      <c r="C36" s="23" t="n">
        <f aca="false">B36+(B36*E10)</f>
        <v>1036.31655336723</v>
      </c>
      <c r="D36" s="23" t="n">
        <f aca="false">C36-B36</f>
        <v>2.36567307296741</v>
      </c>
      <c r="E36" s="24" t="n">
        <f aca="false">D36/B36</f>
        <v>0.00228799367363964</v>
      </c>
      <c r="F36" s="24" t="n">
        <f aca="false">((F35*6)+E36)/7</f>
        <v>0.00514362519966913</v>
      </c>
      <c r="G36" s="25" t="n">
        <f aca="false">(D32+D33+D34+D35+D36)/B32</f>
        <v>0.036316553367232</v>
      </c>
      <c r="H36" s="24" t="n">
        <f aca="false">(C36-B30)/B30</f>
        <v>0.036316553367232</v>
      </c>
      <c r="I36" s="40" t="n">
        <f aca="false">(H36/7)*22</f>
        <v>0.114137739154158</v>
      </c>
      <c r="J36" s="27" t="s">
        <v>20</v>
      </c>
      <c r="K36" s="28" t="n">
        <v>0.4702</v>
      </c>
      <c r="L36" s="29" t="n">
        <f aca="false">((L35*2)+K36)/3</f>
        <v>0.5046</v>
      </c>
    </row>
    <row r="37" customFormat="false" ht="12.75" hidden="false" customHeight="false" outlineLevel="0" collapsed="false">
      <c r="A37" s="30" t="n">
        <v>36018</v>
      </c>
      <c r="B37" s="31" t="n">
        <f aca="false">C36</f>
        <v>1036.31655336723</v>
      </c>
      <c r="C37" s="32" t="n">
        <f aca="false">B37+(B37*E11)</f>
        <v>1036.31655336723</v>
      </c>
      <c r="D37" s="32" t="n">
        <f aca="false">C37-B37</f>
        <v>0</v>
      </c>
      <c r="E37" s="33" t="n">
        <f aca="false">D37/B37</f>
        <v>0</v>
      </c>
      <c r="F37" s="33" t="n">
        <f aca="false">((F36*7)+E37)/8</f>
        <v>0.00450067204971049</v>
      </c>
      <c r="G37" s="38"/>
      <c r="H37" s="33"/>
      <c r="I37" s="39"/>
      <c r="J37" s="27" t="s">
        <v>21</v>
      </c>
      <c r="K37" s="28"/>
      <c r="L37" s="29"/>
    </row>
    <row r="38" customFormat="false" ht="12.75" hidden="false" customHeight="false" outlineLevel="0" collapsed="false">
      <c r="A38" s="34" t="n">
        <v>36019</v>
      </c>
      <c r="B38" s="32" t="n">
        <f aca="false">C37</f>
        <v>1036.31655336723</v>
      </c>
      <c r="C38" s="32" t="n">
        <f aca="false">B38+(B38*E12)</f>
        <v>1036.31655336723</v>
      </c>
      <c r="D38" s="32" t="n">
        <f aca="false">C38-B38</f>
        <v>0</v>
      </c>
      <c r="E38" s="33" t="n">
        <f aca="false">D38/B38</f>
        <v>0</v>
      </c>
      <c r="F38" s="33" t="n">
        <f aca="false">((F37*8)+E38)/9</f>
        <v>0.00400059737752044</v>
      </c>
      <c r="G38" s="33"/>
      <c r="H38" s="33"/>
      <c r="I38" s="39"/>
      <c r="J38" s="27" t="s">
        <v>22</v>
      </c>
      <c r="K38" s="28"/>
      <c r="L38" s="29"/>
    </row>
    <row r="39" customFormat="false" ht="12.75" hidden="false" customHeight="false" outlineLevel="0" collapsed="false">
      <c r="A39" s="34" t="n">
        <v>36020</v>
      </c>
      <c r="B39" s="32" t="n">
        <f aca="false">C38</f>
        <v>1036.31655336723</v>
      </c>
      <c r="C39" s="32" t="n">
        <f aca="false">B39+(B39*E13)</f>
        <v>1036.31655336723</v>
      </c>
      <c r="D39" s="32" t="n">
        <f aca="false">C39-B39</f>
        <v>0</v>
      </c>
      <c r="E39" s="33" t="n">
        <f aca="false">D39/B39</f>
        <v>0</v>
      </c>
      <c r="F39" s="33" t="n">
        <f aca="false">((F38*9)+E39)/10</f>
        <v>0.00360053763976839</v>
      </c>
      <c r="G39" s="38"/>
      <c r="H39" s="33"/>
      <c r="I39" s="39"/>
      <c r="J39" s="27" t="s">
        <v>23</v>
      </c>
      <c r="K39" s="28"/>
      <c r="L39" s="29"/>
    </row>
    <row r="40" customFormat="false" ht="12.75" hidden="false" customHeight="false" outlineLevel="0" collapsed="false">
      <c r="A40" s="34" t="n">
        <v>36021</v>
      </c>
      <c r="B40" s="32" t="n">
        <f aca="false">C39</f>
        <v>1036.31655336723</v>
      </c>
      <c r="C40" s="32" t="n">
        <f aca="false">B40+(B40*E14)</f>
        <v>1036.31655336723</v>
      </c>
      <c r="D40" s="32" t="n">
        <f aca="false">C40-B40</f>
        <v>0</v>
      </c>
      <c r="E40" s="33" t="n">
        <f aca="false">D40/B40</f>
        <v>0</v>
      </c>
      <c r="F40" s="33" t="n">
        <f aca="false">((F39*10)+E40)/11</f>
        <v>0.00327321603615309</v>
      </c>
      <c r="G40" s="38"/>
      <c r="H40" s="33"/>
      <c r="I40" s="39"/>
      <c r="J40" s="27" t="s">
        <v>24</v>
      </c>
      <c r="K40" s="28"/>
      <c r="L40" s="29"/>
    </row>
    <row r="41" customFormat="false" ht="13.5" hidden="false" customHeight="false" outlineLevel="0" collapsed="false">
      <c r="A41" s="22" t="n">
        <v>36022</v>
      </c>
      <c r="B41" s="23" t="n">
        <f aca="false">C40</f>
        <v>1036.31655336723</v>
      </c>
      <c r="C41" s="23" t="n">
        <f aca="false">B41+(B41*E15)</f>
        <v>1051.53932164251</v>
      </c>
      <c r="D41" s="23" t="n">
        <f aca="false">C41-B41</f>
        <v>15.2227682752791</v>
      </c>
      <c r="E41" s="24" t="n">
        <f aca="false">D41/B41</f>
        <v>0.0146893034042705</v>
      </c>
      <c r="F41" s="24" t="n">
        <f aca="false">((F40*11)+E41)/12</f>
        <v>0.00422455665016287</v>
      </c>
      <c r="G41" s="25" t="n">
        <f aca="false">(D37+D38+D39+D40+D41)/B37</f>
        <v>0.0146893034042705</v>
      </c>
      <c r="H41" s="24" t="n">
        <f aca="false">(C41-B30)/B30</f>
        <v>0.0515393216425111</v>
      </c>
      <c r="I41" s="40" t="n">
        <f aca="false">(H41/12)*22</f>
        <v>0.0944887563446038</v>
      </c>
      <c r="J41" s="41" t="s">
        <v>25</v>
      </c>
      <c r="K41" s="42"/>
      <c r="L41" s="43"/>
    </row>
    <row r="42" customFormat="false" ht="12.75" hidden="false" customHeight="false" outlineLevel="0" collapsed="false">
      <c r="A42" s="30" t="n">
        <v>36025</v>
      </c>
      <c r="B42" s="32" t="n">
        <f aca="false">C41</f>
        <v>1051.53932164251</v>
      </c>
      <c r="C42" s="32" t="e">
        <f aca="false">B42+(B42*E16)</f>
        <v>#DIV/0!</v>
      </c>
      <c r="D42" s="32" t="e">
        <f aca="false">C42-B42</f>
        <v>#DIV/0!</v>
      </c>
      <c r="E42" s="33" t="e">
        <f aca="false">D42/B42</f>
        <v>#DIV/0!</v>
      </c>
      <c r="F42" s="33" t="e">
        <f aca="false">((F41*12)+E42)/13</f>
        <v>#DIV/0!</v>
      </c>
      <c r="G42" s="38"/>
      <c r="H42" s="33"/>
      <c r="I42" s="39"/>
      <c r="J42" s="19"/>
      <c r="K42" s="18"/>
      <c r="L42" s="44"/>
    </row>
    <row r="43" customFormat="false" ht="12.75" hidden="false" customHeight="false" outlineLevel="0" collapsed="false">
      <c r="A43" s="34" t="n">
        <v>36026</v>
      </c>
      <c r="B43" s="32" t="e">
        <f aca="false">C42</f>
        <v>#DIV/0!</v>
      </c>
      <c r="C43" s="32" t="e">
        <f aca="false">B43+(B43*E17)</f>
        <v>#DIV/0!</v>
      </c>
      <c r="D43" s="32" t="e">
        <f aca="false">C43-B43</f>
        <v>#DIV/0!</v>
      </c>
      <c r="E43" s="33" t="e">
        <f aca="false">D43/B43</f>
        <v>#DIV/0!</v>
      </c>
      <c r="F43" s="33" t="e">
        <f aca="false">((F42*13)+E43)/14</f>
        <v>#DIV/0!</v>
      </c>
      <c r="G43" s="33"/>
      <c r="H43" s="33"/>
      <c r="I43" s="39"/>
      <c r="J43" s="19"/>
      <c r="K43" s="18"/>
      <c r="L43" s="44"/>
    </row>
    <row r="44" customFormat="false" ht="12.75" hidden="false" customHeight="false" outlineLevel="0" collapsed="false">
      <c r="A44" s="34" t="n">
        <v>36027</v>
      </c>
      <c r="B44" s="32" t="e">
        <f aca="false">C43</f>
        <v>#DIV/0!</v>
      </c>
      <c r="C44" s="32" t="e">
        <f aca="false">B44+(B44*E18)</f>
        <v>#DIV/0!</v>
      </c>
      <c r="D44" s="32" t="e">
        <f aca="false">C44-B44</f>
        <v>#DIV/0!</v>
      </c>
      <c r="E44" s="33" t="e">
        <f aca="false">D44/B44</f>
        <v>#DIV/0!</v>
      </c>
      <c r="F44" s="33" t="e">
        <f aca="false">((F43*14)+E44)/15</f>
        <v>#DIV/0!</v>
      </c>
      <c r="G44" s="38"/>
      <c r="H44" s="33"/>
      <c r="I44" s="39"/>
      <c r="J44" s="19"/>
      <c r="K44" s="18"/>
      <c r="L44" s="44"/>
    </row>
    <row r="45" customFormat="false" ht="12.75" hidden="false" customHeight="false" outlineLevel="0" collapsed="false">
      <c r="A45" s="34" t="n">
        <v>36028</v>
      </c>
      <c r="B45" s="32" t="e">
        <f aca="false">C44</f>
        <v>#DIV/0!</v>
      </c>
      <c r="C45" s="32" t="e">
        <f aca="false">B45+(B45*E19)</f>
        <v>#DIV/0!</v>
      </c>
      <c r="D45" s="32" t="e">
        <f aca="false">C45-B45</f>
        <v>#DIV/0!</v>
      </c>
      <c r="E45" s="33" t="e">
        <f aca="false">D45/B45</f>
        <v>#DIV/0!</v>
      </c>
      <c r="F45" s="33" t="e">
        <f aca="false">((F44*15)+E45)/16</f>
        <v>#DIV/0!</v>
      </c>
      <c r="G45" s="38"/>
      <c r="H45" s="33"/>
      <c r="I45" s="39"/>
      <c r="J45" s="19"/>
      <c r="K45" s="18"/>
      <c r="L45" s="44"/>
    </row>
    <row r="46" customFormat="false" ht="12.75" hidden="false" customHeight="false" outlineLevel="0" collapsed="false">
      <c r="A46" s="22" t="n">
        <v>36029</v>
      </c>
      <c r="B46" s="23" t="e">
        <f aca="false">C45</f>
        <v>#DIV/0!</v>
      </c>
      <c r="C46" s="23" t="e">
        <f aca="false">B46+(B46*E20)</f>
        <v>#DIV/0!</v>
      </c>
      <c r="D46" s="23" t="e">
        <f aca="false">C46-B46</f>
        <v>#DIV/0!</v>
      </c>
      <c r="E46" s="24" t="e">
        <f aca="false">D46/B46</f>
        <v>#DIV/0!</v>
      </c>
      <c r="F46" s="24" t="e">
        <f aca="false">((F45*16)+E46)/17</f>
        <v>#DIV/0!</v>
      </c>
      <c r="G46" s="25" t="e">
        <f aca="false">(D42+D43+D44+D45+D46)/B42</f>
        <v>#DIV/0!</v>
      </c>
      <c r="H46" s="24" t="e">
        <f aca="false">(C46-B30)/B30</f>
        <v>#DIV/0!</v>
      </c>
      <c r="I46" s="40" t="e">
        <f aca="false">(H46/17)*22</f>
        <v>#DIV/0!</v>
      </c>
      <c r="J46" s="19"/>
      <c r="K46" s="18"/>
      <c r="L46" s="44"/>
    </row>
    <row r="47" customFormat="false" ht="12.75" hidden="false" customHeight="false" outlineLevel="0" collapsed="false">
      <c r="A47" s="30" t="n">
        <v>36032</v>
      </c>
      <c r="B47" s="31" t="e">
        <f aca="false">C46</f>
        <v>#DIV/0!</v>
      </c>
      <c r="C47" s="32" t="e">
        <f aca="false">B47+(B47*E21)</f>
        <v>#DIV/0!</v>
      </c>
      <c r="D47" s="32" t="e">
        <f aca="false">C47-B47</f>
        <v>#DIV/0!</v>
      </c>
      <c r="E47" s="33" t="e">
        <f aca="false">D47/B47</f>
        <v>#DIV/0!</v>
      </c>
      <c r="F47" s="33" t="e">
        <f aca="false">((F46*17)+E47)/18</f>
        <v>#DIV/0!</v>
      </c>
      <c r="J47" s="19"/>
      <c r="K47" s="18"/>
      <c r="L47" s="44"/>
    </row>
    <row r="48" customFormat="false" ht="12.75" hidden="false" customHeight="false" outlineLevel="0" collapsed="false">
      <c r="A48" s="34" t="n">
        <v>36033</v>
      </c>
      <c r="B48" s="32" t="e">
        <f aca="false">C47</f>
        <v>#DIV/0!</v>
      </c>
      <c r="C48" s="32" t="e">
        <f aca="false">B48+(B48*E22)</f>
        <v>#DIV/0!</v>
      </c>
      <c r="D48" s="32" t="e">
        <f aca="false">C48-B48</f>
        <v>#DIV/0!</v>
      </c>
      <c r="E48" s="33" t="e">
        <f aca="false">D48/B48</f>
        <v>#DIV/0!</v>
      </c>
      <c r="F48" s="33" t="e">
        <f aca="false">((F47*18)+E48)/19</f>
        <v>#DIV/0!</v>
      </c>
      <c r="J48" s="19"/>
      <c r="K48" s="18"/>
      <c r="L48" s="44"/>
    </row>
    <row r="49" customFormat="false" ht="12.75" hidden="false" customHeight="false" outlineLevel="0" collapsed="false">
      <c r="A49" s="34" t="n">
        <v>36034</v>
      </c>
      <c r="B49" s="32" t="e">
        <f aca="false">C48</f>
        <v>#DIV/0!</v>
      </c>
      <c r="C49" s="32" t="e">
        <f aca="false">B49+(B49*E23)</f>
        <v>#DIV/0!</v>
      </c>
      <c r="D49" s="32" t="e">
        <f aca="false">C49-B49</f>
        <v>#DIV/0!</v>
      </c>
      <c r="E49" s="33" t="e">
        <f aca="false">D49/B49</f>
        <v>#DIV/0!</v>
      </c>
      <c r="F49" s="33" t="e">
        <f aca="false">((F48*19)+E49)/20</f>
        <v>#DIV/0!</v>
      </c>
      <c r="G49" s="38"/>
      <c r="H49" s="33"/>
      <c r="I49" s="39"/>
      <c r="J49" s="19"/>
      <c r="K49" s="18"/>
      <c r="L49" s="44"/>
    </row>
    <row r="50" customFormat="false" ht="12.75" hidden="false" customHeight="false" outlineLevel="0" collapsed="false">
      <c r="A50" s="34" t="n">
        <v>36035</v>
      </c>
      <c r="B50" s="32" t="e">
        <f aca="false">C49</f>
        <v>#DIV/0!</v>
      </c>
      <c r="C50" s="32" t="e">
        <f aca="false">B50+(B50*E24)</f>
        <v>#DIV/0!</v>
      </c>
      <c r="D50" s="32" t="e">
        <f aca="false">C50-B50</f>
        <v>#DIV/0!</v>
      </c>
      <c r="E50" s="33" t="e">
        <f aca="false">D50/B50</f>
        <v>#DIV/0!</v>
      </c>
      <c r="F50" s="33" t="e">
        <f aca="false">((F49*20)+E50)/21</f>
        <v>#DIV/0!</v>
      </c>
      <c r="G50" s="38"/>
      <c r="H50" s="33"/>
      <c r="I50" s="39"/>
      <c r="J50" s="19"/>
      <c r="K50" s="18"/>
      <c r="L50" s="44"/>
    </row>
    <row r="51" customFormat="false" ht="13.5" hidden="false" customHeight="false" outlineLevel="0" collapsed="false">
      <c r="A51" s="45" t="n">
        <v>36036</v>
      </c>
      <c r="B51" s="46" t="e">
        <f aca="false">C50</f>
        <v>#DIV/0!</v>
      </c>
      <c r="C51" s="23" t="e">
        <f aca="false">B51+(B51*E25)</f>
        <v>#DIV/0!</v>
      </c>
      <c r="D51" s="46" t="e">
        <f aca="false">C51-B51</f>
        <v>#DIV/0!</v>
      </c>
      <c r="E51" s="47" t="e">
        <f aca="false">D51/B51</f>
        <v>#DIV/0!</v>
      </c>
      <c r="F51" s="47" t="e">
        <f aca="false">((F50*21)+E51)/22</f>
        <v>#DIV/0!</v>
      </c>
      <c r="G51" s="48" t="e">
        <f aca="false">(D47+D48+D49+D50+D51)/B47</f>
        <v>#DIV/0!</v>
      </c>
      <c r="H51" s="47" t="e">
        <f aca="false">(C51-B30)/B30</f>
        <v>#DIV/0!</v>
      </c>
      <c r="I51" s="49" t="e">
        <f aca="false">(H51*22)/22</f>
        <v>#DIV/0!</v>
      </c>
      <c r="J51" s="50"/>
      <c r="K51" s="51"/>
      <c r="L51" s="52"/>
    </row>
    <row r="52" customFormat="false" ht="13.5" hidden="false" customHeight="false" outlineLevel="0" collapsed="false">
      <c r="C52" s="53" t="e">
        <f aca="false">C5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neva,Bold"&amp;14Turn Two Trading Club&amp;C&amp;"Geneva,Bold"&amp;14Return Percentage&amp;R&amp;"Geneva,Bold"&amp;14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11:54:53Z</dcterms:created>
  <dc:creator>Stefan Greithanner</dc:creator>
  <dc:description/>
  <dc:language>en-US</dc:language>
  <cp:lastModifiedBy>Dennis Little</cp:lastModifiedBy>
  <cp:lastPrinted>2002-08-07T09:32:33Z</cp:lastPrinted>
  <dcterms:modified xsi:type="dcterms:W3CDTF">2002-08-20T00:33:03Z</dcterms:modified>
  <cp:revision>0</cp:revision>
  <dc:subject/>
  <dc:title/>
</cp:coreProperties>
</file>