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7">
  <si>
    <t xml:space="preserve">Bal</t>
  </si>
  <si>
    <t xml:space="preserve">Return</t>
  </si>
  <si>
    <t xml:space="preserve">New Bal</t>
  </si>
  <si>
    <t xml:space="preserve">Gross Rtn</t>
  </si>
  <si>
    <t xml:space="preserve">Taxes</t>
  </si>
  <si>
    <t xml:space="preserve">Net Rtn</t>
  </si>
  <si>
    <t xml:space="preserve">Adj B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7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0</v>
      </c>
      <c r="E1" s="2" t="s">
        <v>1</v>
      </c>
      <c r="F1" s="3" t="s">
        <v>2</v>
      </c>
      <c r="G1" s="1" t="s">
        <v>0</v>
      </c>
      <c r="H1" s="2" t="s">
        <v>1</v>
      </c>
      <c r="I1" s="3" t="s">
        <v>2</v>
      </c>
      <c r="J1" s="1" t="s">
        <v>0</v>
      </c>
      <c r="K1" s="2" t="s">
        <v>1</v>
      </c>
      <c r="L1" s="3" t="s">
        <v>2</v>
      </c>
    </row>
    <row r="2" customFormat="false" ht="12.75" hidden="false" customHeight="false" outlineLevel="0" collapsed="false">
      <c r="A2" s="4" t="n">
        <v>100</v>
      </c>
      <c r="B2" s="5" t="n">
        <f aca="false">A2*0.02</f>
        <v>2</v>
      </c>
      <c r="C2" s="6" t="n">
        <f aca="false">A2+B2</f>
        <v>102</v>
      </c>
      <c r="D2" s="4" t="n">
        <f aca="false">C65</f>
        <v>236.861847301925</v>
      </c>
      <c r="E2" s="5" t="n">
        <f aca="false">D2*0.02</f>
        <v>4.7372369460385</v>
      </c>
      <c r="F2" s="6" t="n">
        <f aca="false">D2+E2</f>
        <v>241.599084247963</v>
      </c>
      <c r="G2" s="4" t="n">
        <f aca="false">F65</f>
        <v>561.035347072803</v>
      </c>
      <c r="H2" s="5" t="n">
        <f aca="false">G2*0.02</f>
        <v>11.2207069414561</v>
      </c>
      <c r="I2" s="6" t="n">
        <f aca="false">G2+H2</f>
        <v>572.256054014259</v>
      </c>
      <c r="J2" s="4" t="n">
        <f aca="false">I65</f>
        <v>1328.87868709341</v>
      </c>
      <c r="K2" s="5" t="n">
        <f aca="false">J2*0.02</f>
        <v>26.5775737418681</v>
      </c>
      <c r="L2" s="6" t="n">
        <f aca="false">J2+K2</f>
        <v>1355.45626083527</v>
      </c>
    </row>
    <row r="3" customFormat="false" ht="12.75" hidden="false" customHeight="false" outlineLevel="0" collapsed="false">
      <c r="A3" s="4" t="n">
        <f aca="false">C2</f>
        <v>102</v>
      </c>
      <c r="B3" s="5" t="n">
        <f aca="false">A3*0.02</f>
        <v>2.04</v>
      </c>
      <c r="C3" s="6" t="n">
        <f aca="false">A3+B3</f>
        <v>104.04</v>
      </c>
      <c r="D3" s="4" t="n">
        <f aca="false">F2</f>
        <v>241.599084247963</v>
      </c>
      <c r="E3" s="5" t="n">
        <f aca="false">D3*0.02</f>
        <v>4.83198168495927</v>
      </c>
      <c r="F3" s="6" t="n">
        <f aca="false">D3+E3</f>
        <v>246.431065932923</v>
      </c>
      <c r="G3" s="4" t="n">
        <f aca="false">I2</f>
        <v>572.256054014259</v>
      </c>
      <c r="H3" s="5" t="n">
        <f aca="false">G3*0.02</f>
        <v>11.4451210802852</v>
      </c>
      <c r="I3" s="6" t="n">
        <f aca="false">G3+H3</f>
        <v>583.701175094544</v>
      </c>
      <c r="J3" s="4" t="n">
        <f aca="false">L2</f>
        <v>1355.45626083527</v>
      </c>
      <c r="K3" s="5" t="n">
        <f aca="false">J3*0.02</f>
        <v>27.1091252167055</v>
      </c>
      <c r="L3" s="6" t="n">
        <f aca="false">J3+K3</f>
        <v>1382.56538605198</v>
      </c>
    </row>
    <row r="4" customFormat="false" ht="12.75" hidden="false" customHeight="false" outlineLevel="0" collapsed="false">
      <c r="A4" s="4" t="n">
        <f aca="false">C3</f>
        <v>104.04</v>
      </c>
      <c r="B4" s="5" t="n">
        <f aca="false">A4*0.02</f>
        <v>2.0808</v>
      </c>
      <c r="C4" s="6" t="n">
        <f aca="false">A4+B4</f>
        <v>106.1208</v>
      </c>
      <c r="D4" s="4" t="n">
        <f aca="false">F3</f>
        <v>246.431065932923</v>
      </c>
      <c r="E4" s="5" t="n">
        <f aca="false">D4*0.02</f>
        <v>4.92862131865845</v>
      </c>
      <c r="F4" s="6" t="n">
        <f aca="false">D4+E4</f>
        <v>251.359687251581</v>
      </c>
      <c r="G4" s="4" t="n">
        <f aca="false">I3</f>
        <v>583.701175094544</v>
      </c>
      <c r="H4" s="5" t="n">
        <f aca="false">G4*0.02</f>
        <v>11.6740235018909</v>
      </c>
      <c r="I4" s="6" t="n">
        <f aca="false">G4+H4</f>
        <v>595.375198596435</v>
      </c>
      <c r="J4" s="4" t="n">
        <f aca="false">L3</f>
        <v>1382.56538605198</v>
      </c>
      <c r="K4" s="5" t="n">
        <f aca="false">J4*0.02</f>
        <v>27.6513077210396</v>
      </c>
      <c r="L4" s="6" t="n">
        <f aca="false">J4+K4</f>
        <v>1410.21669377302</v>
      </c>
    </row>
    <row r="5" customFormat="false" ht="12.75" hidden="false" customHeight="false" outlineLevel="0" collapsed="false">
      <c r="A5" s="4" t="n">
        <f aca="false">C4</f>
        <v>106.1208</v>
      </c>
      <c r="B5" s="5" t="n">
        <f aca="false">A5*0.02</f>
        <v>2.122416</v>
      </c>
      <c r="C5" s="6" t="n">
        <f aca="false">A5+B5</f>
        <v>108.243216</v>
      </c>
      <c r="D5" s="4" t="n">
        <f aca="false">F4</f>
        <v>251.359687251581</v>
      </c>
      <c r="E5" s="5" t="n">
        <f aca="false">D5*0.02</f>
        <v>5.02719374503162</v>
      </c>
      <c r="F5" s="6" t="n">
        <f aca="false">D5+E5</f>
        <v>256.386880996613</v>
      </c>
      <c r="G5" s="4" t="n">
        <f aca="false">I4</f>
        <v>595.375198596435</v>
      </c>
      <c r="H5" s="5" t="n">
        <f aca="false">G5*0.02</f>
        <v>11.9075039719287</v>
      </c>
      <c r="I5" s="6" t="n">
        <f aca="false">G5+H5</f>
        <v>607.282702568364</v>
      </c>
      <c r="J5" s="4" t="n">
        <f aca="false">L4</f>
        <v>1410.21669377302</v>
      </c>
      <c r="K5" s="5" t="n">
        <f aca="false">J5*0.02</f>
        <v>28.2043338754604</v>
      </c>
      <c r="L5" s="6" t="n">
        <f aca="false">J5+K5</f>
        <v>1438.42102764848</v>
      </c>
    </row>
    <row r="6" customFormat="false" ht="12.75" hidden="false" customHeight="false" outlineLevel="0" collapsed="false">
      <c r="A6" s="4" t="n">
        <f aca="false">C5</f>
        <v>108.243216</v>
      </c>
      <c r="B6" s="5" t="n">
        <f aca="false">A6*0.02</f>
        <v>2.16486432</v>
      </c>
      <c r="C6" s="6" t="n">
        <f aca="false">A6+B6</f>
        <v>110.40808032</v>
      </c>
      <c r="D6" s="4" t="n">
        <f aca="false">F5</f>
        <v>256.386880996613</v>
      </c>
      <c r="E6" s="5" t="n">
        <f aca="false">D6*0.02</f>
        <v>5.12773761993225</v>
      </c>
      <c r="F6" s="6" t="n">
        <f aca="false">D6+E6</f>
        <v>261.514618616545</v>
      </c>
      <c r="G6" s="4" t="n">
        <f aca="false">I5</f>
        <v>607.282702568364</v>
      </c>
      <c r="H6" s="5" t="n">
        <f aca="false">G6*0.02</f>
        <v>12.1456540513673</v>
      </c>
      <c r="I6" s="6" t="n">
        <f aca="false">G6+H6</f>
        <v>619.428356619731</v>
      </c>
      <c r="J6" s="4" t="n">
        <f aca="false">L5</f>
        <v>1438.42102764848</v>
      </c>
      <c r="K6" s="5" t="n">
        <f aca="false">J6*0.02</f>
        <v>28.7684205529696</v>
      </c>
      <c r="L6" s="6" t="n">
        <f aca="false">J6+K6</f>
        <v>1467.18944820145</v>
      </c>
    </row>
    <row r="7" customFormat="false" ht="12.75" hidden="false" customHeight="false" outlineLevel="0" collapsed="false">
      <c r="A7" s="4" t="n">
        <f aca="false">C6</f>
        <v>110.40808032</v>
      </c>
      <c r="B7" s="5" t="n">
        <f aca="false">A7*0.02</f>
        <v>2.2081616064</v>
      </c>
      <c r="C7" s="6" t="n">
        <f aca="false">A7+B7</f>
        <v>112.6162419264</v>
      </c>
      <c r="D7" s="4" t="n">
        <f aca="false">F6</f>
        <v>261.514618616545</v>
      </c>
      <c r="E7" s="5" t="n">
        <f aca="false">D7*0.02</f>
        <v>5.2302923723309</v>
      </c>
      <c r="F7" s="6" t="n">
        <f aca="false">D7+E7</f>
        <v>266.744910988876</v>
      </c>
      <c r="G7" s="4" t="n">
        <f aca="false">I6</f>
        <v>619.428356619731</v>
      </c>
      <c r="H7" s="5" t="n">
        <f aca="false">G7*0.02</f>
        <v>12.3885671323946</v>
      </c>
      <c r="I7" s="6" t="n">
        <f aca="false">G7+H7</f>
        <v>631.816923752126</v>
      </c>
      <c r="J7" s="4" t="n">
        <f aca="false">L6</f>
        <v>1467.18944820145</v>
      </c>
      <c r="K7" s="5" t="n">
        <f aca="false">J7*0.02</f>
        <v>29.343788964029</v>
      </c>
      <c r="L7" s="6" t="n">
        <f aca="false">J7+K7</f>
        <v>1496.53323716548</v>
      </c>
    </row>
    <row r="8" customFormat="false" ht="12.75" hidden="false" customHeight="false" outlineLevel="0" collapsed="false">
      <c r="A8" s="4" t="n">
        <f aca="false">C7</f>
        <v>112.6162419264</v>
      </c>
      <c r="B8" s="5" t="n">
        <f aca="false">A8*0.02</f>
        <v>2.252324838528</v>
      </c>
      <c r="C8" s="6" t="n">
        <f aca="false">A8+B8</f>
        <v>114.868566764928</v>
      </c>
      <c r="D8" s="4" t="n">
        <f aca="false">F7</f>
        <v>266.744910988876</v>
      </c>
      <c r="E8" s="5" t="n">
        <f aca="false">D8*0.02</f>
        <v>5.33489821977752</v>
      </c>
      <c r="F8" s="6" t="n">
        <f aca="false">D8+E8</f>
        <v>272.079809208653</v>
      </c>
      <c r="G8" s="4" t="n">
        <f aca="false">I7</f>
        <v>631.816923752126</v>
      </c>
      <c r="H8" s="5" t="n">
        <f aca="false">G8*0.02</f>
        <v>12.6363384750425</v>
      </c>
      <c r="I8" s="6" t="n">
        <f aca="false">G8+H8</f>
        <v>644.453262227168</v>
      </c>
      <c r="J8" s="4" t="n">
        <f aca="false">L7</f>
        <v>1496.53323716548</v>
      </c>
      <c r="K8" s="5" t="n">
        <f aca="false">J8*0.02</f>
        <v>29.9306647433096</v>
      </c>
      <c r="L8" s="6" t="n">
        <f aca="false">J8+K8</f>
        <v>1526.46390190879</v>
      </c>
    </row>
    <row r="9" customFormat="false" ht="12.75" hidden="false" customHeight="false" outlineLevel="0" collapsed="false">
      <c r="A9" s="4" t="n">
        <f aca="false">C8</f>
        <v>114.868566764928</v>
      </c>
      <c r="B9" s="5" t="n">
        <f aca="false">A9*0.02</f>
        <v>2.29737133529856</v>
      </c>
      <c r="C9" s="6" t="n">
        <f aca="false">A9+B9</f>
        <v>117.165938100227</v>
      </c>
      <c r="D9" s="4" t="n">
        <f aca="false">F8</f>
        <v>272.079809208653</v>
      </c>
      <c r="E9" s="5" t="n">
        <f aca="false">D9*0.02</f>
        <v>5.44159618417307</v>
      </c>
      <c r="F9" s="6" t="n">
        <f aca="false">D9+E9</f>
        <v>277.521405392826</v>
      </c>
      <c r="G9" s="4" t="n">
        <f aca="false">I8</f>
        <v>644.453262227168</v>
      </c>
      <c r="H9" s="5" t="n">
        <f aca="false">G9*0.02</f>
        <v>12.8890652445434</v>
      </c>
      <c r="I9" s="6" t="n">
        <f aca="false">G9+H9</f>
        <v>657.342327471712</v>
      </c>
      <c r="J9" s="4" t="n">
        <f aca="false">L8</f>
        <v>1526.46390190879</v>
      </c>
      <c r="K9" s="5" t="n">
        <f aca="false">J9*0.02</f>
        <v>30.5292780381757</v>
      </c>
      <c r="L9" s="6" t="n">
        <f aca="false">J9+K9</f>
        <v>1556.99317994696</v>
      </c>
    </row>
    <row r="10" customFormat="false" ht="12.75" hidden="false" customHeight="false" outlineLevel="0" collapsed="false">
      <c r="A10" s="4" t="n">
        <f aca="false">C9</f>
        <v>117.165938100227</v>
      </c>
      <c r="B10" s="5" t="n">
        <f aca="false">A10*0.02</f>
        <v>2.34331876200453</v>
      </c>
      <c r="C10" s="6" t="n">
        <f aca="false">A10+B10</f>
        <v>119.509256862231</v>
      </c>
      <c r="D10" s="4" t="n">
        <f aca="false">F9</f>
        <v>277.521405392826</v>
      </c>
      <c r="E10" s="5" t="n">
        <f aca="false">D10*0.02</f>
        <v>5.55042810785653</v>
      </c>
      <c r="F10" s="6" t="n">
        <f aca="false">D10+E10</f>
        <v>283.071833500683</v>
      </c>
      <c r="G10" s="4" t="n">
        <f aca="false">I9</f>
        <v>657.342327471712</v>
      </c>
      <c r="H10" s="5" t="n">
        <f aca="false">G10*0.02</f>
        <v>13.1468465494342</v>
      </c>
      <c r="I10" s="6" t="n">
        <f aca="false">G10+H10</f>
        <v>670.489174021146</v>
      </c>
      <c r="J10" s="4" t="n">
        <f aca="false">L9</f>
        <v>1556.99317994696</v>
      </c>
      <c r="K10" s="5" t="n">
        <f aca="false">J10*0.02</f>
        <v>31.1398635989393</v>
      </c>
      <c r="L10" s="6" t="n">
        <f aca="false">J10+K10</f>
        <v>1588.1330435459</v>
      </c>
    </row>
    <row r="11" s="10" customFormat="true" ht="12.75" hidden="false" customHeight="false" outlineLevel="0" collapsed="false">
      <c r="A11" s="7" t="n">
        <f aca="false">C10</f>
        <v>119.509256862231</v>
      </c>
      <c r="B11" s="8" t="n">
        <f aca="false">A11*0.02</f>
        <v>2.39018513724462</v>
      </c>
      <c r="C11" s="9" t="n">
        <f aca="false">A11+B11</f>
        <v>121.899441999476</v>
      </c>
      <c r="D11" s="7" t="n">
        <f aca="false">F10</f>
        <v>283.071833500683</v>
      </c>
      <c r="E11" s="8" t="n">
        <f aca="false">D11*0.02</f>
        <v>5.66143667001366</v>
      </c>
      <c r="F11" s="9" t="n">
        <f aca="false">D11+E11</f>
        <v>288.733270170697</v>
      </c>
      <c r="G11" s="7" t="n">
        <f aca="false">I10</f>
        <v>670.489174021146</v>
      </c>
      <c r="H11" s="8" t="n">
        <f aca="false">G11*0.02</f>
        <v>13.4097834804229</v>
      </c>
      <c r="I11" s="9" t="n">
        <f aca="false">G11+H11</f>
        <v>683.898957501569</v>
      </c>
      <c r="J11" s="7" t="n">
        <f aca="false">L10</f>
        <v>1588.1330435459</v>
      </c>
      <c r="K11" s="8" t="n">
        <f aca="false">J11*0.02</f>
        <v>31.762660870918</v>
      </c>
      <c r="L11" s="9" t="n">
        <f aca="false">J11+K11</f>
        <v>1619.89570441682</v>
      </c>
    </row>
    <row r="12" customFormat="false" ht="12.75" hidden="false" customHeight="false" outlineLevel="0" collapsed="false">
      <c r="A12" s="4" t="n">
        <f aca="false">C11</f>
        <v>121.899441999476</v>
      </c>
      <c r="B12" s="5" t="n">
        <f aca="false">A12*0.02</f>
        <v>2.43798883998951</v>
      </c>
      <c r="C12" s="6" t="n">
        <f aca="false">A12+B12</f>
        <v>124.337430839465</v>
      </c>
      <c r="D12" s="4" t="n">
        <f aca="false">F11</f>
        <v>288.733270170697</v>
      </c>
      <c r="E12" s="5" t="n">
        <f aca="false">D12*0.02</f>
        <v>5.77466540341393</v>
      </c>
      <c r="F12" s="6" t="n">
        <f aca="false">D12+E12</f>
        <v>294.50793557411</v>
      </c>
      <c r="G12" s="4" t="n">
        <f aca="false">I11</f>
        <v>683.898957501569</v>
      </c>
      <c r="H12" s="5" t="n">
        <f aca="false">G12*0.02</f>
        <v>13.6779791500314</v>
      </c>
      <c r="I12" s="6" t="n">
        <f aca="false">G12+H12</f>
        <v>697.5769366516</v>
      </c>
      <c r="J12" s="4" t="n">
        <f aca="false">L11</f>
        <v>1619.89570441682</v>
      </c>
      <c r="K12" s="5" t="n">
        <f aca="false">J12*0.02</f>
        <v>32.3979140883364</v>
      </c>
      <c r="L12" s="6" t="n">
        <f aca="false">J12+K12</f>
        <v>1652.29361850516</v>
      </c>
    </row>
    <row r="13" customFormat="false" ht="12.75" hidden="false" customHeight="false" outlineLevel="0" collapsed="false">
      <c r="A13" s="4" t="n">
        <f aca="false">C12</f>
        <v>124.337430839465</v>
      </c>
      <c r="B13" s="5" t="n">
        <f aca="false">A13*0.02</f>
        <v>2.48674861678931</v>
      </c>
      <c r="C13" s="6" t="n">
        <f aca="false">A13+B13</f>
        <v>126.824179456255</v>
      </c>
      <c r="D13" s="4" t="n">
        <f aca="false">F12</f>
        <v>294.50793557411</v>
      </c>
      <c r="E13" s="5" t="n">
        <f aca="false">D13*0.02</f>
        <v>5.89015871148221</v>
      </c>
      <c r="F13" s="6" t="n">
        <f aca="false">D13+E13</f>
        <v>300.398094285593</v>
      </c>
      <c r="G13" s="4" t="n">
        <f aca="false">I12</f>
        <v>697.5769366516</v>
      </c>
      <c r="H13" s="5" t="n">
        <f aca="false">G13*0.02</f>
        <v>13.951538733032</v>
      </c>
      <c r="I13" s="6" t="n">
        <f aca="false">G13+H13</f>
        <v>711.528475384632</v>
      </c>
      <c r="J13" s="4" t="n">
        <f aca="false">L12</f>
        <v>1652.29361850516</v>
      </c>
      <c r="K13" s="5" t="n">
        <f aca="false">J13*0.02</f>
        <v>33.0458723701031</v>
      </c>
      <c r="L13" s="6" t="n">
        <f aca="false">J13+K13</f>
        <v>1685.33949087526</v>
      </c>
    </row>
    <row r="14" customFormat="false" ht="12.75" hidden="false" customHeight="false" outlineLevel="0" collapsed="false">
      <c r="A14" s="4" t="n">
        <f aca="false">C13</f>
        <v>126.824179456255</v>
      </c>
      <c r="B14" s="5" t="n">
        <f aca="false">A14*0.02</f>
        <v>2.53648358912509</v>
      </c>
      <c r="C14" s="6" t="n">
        <f aca="false">A14+B14</f>
        <v>129.36066304538</v>
      </c>
      <c r="D14" s="4" t="n">
        <f aca="false">F13</f>
        <v>300.398094285593</v>
      </c>
      <c r="E14" s="5" t="n">
        <f aca="false">D14*0.02</f>
        <v>6.00796188571185</v>
      </c>
      <c r="F14" s="6" t="n">
        <f aca="false">D14+E14</f>
        <v>306.406056171305</v>
      </c>
      <c r="G14" s="4" t="n">
        <f aca="false">I13</f>
        <v>711.528475384632</v>
      </c>
      <c r="H14" s="5" t="n">
        <f aca="false">G14*0.02</f>
        <v>14.2305695076926</v>
      </c>
      <c r="I14" s="6" t="n">
        <f aca="false">G14+H14</f>
        <v>725.759044892325</v>
      </c>
      <c r="J14" s="4" t="n">
        <f aca="false">L13</f>
        <v>1685.33949087526</v>
      </c>
      <c r="K14" s="5" t="n">
        <f aca="false">J14*0.02</f>
        <v>33.7067898175052</v>
      </c>
      <c r="L14" s="6" t="n">
        <f aca="false">J14+K14</f>
        <v>1719.04628069277</v>
      </c>
    </row>
    <row r="15" customFormat="false" ht="12.75" hidden="false" customHeight="false" outlineLevel="0" collapsed="false">
      <c r="A15" s="4" t="n">
        <f aca="false">C14</f>
        <v>129.36066304538</v>
      </c>
      <c r="B15" s="5" t="n">
        <f aca="false">A15*0.02</f>
        <v>2.58721326090759</v>
      </c>
      <c r="C15" s="6" t="n">
        <f aca="false">A15+B15</f>
        <v>131.947876306287</v>
      </c>
      <c r="D15" s="4" t="n">
        <f aca="false">F14</f>
        <v>306.406056171305</v>
      </c>
      <c r="E15" s="5" t="n">
        <f aca="false">D15*0.02</f>
        <v>6.12812112342609</v>
      </c>
      <c r="F15" s="6" t="n">
        <f aca="false">D15+E15</f>
        <v>312.534177294731</v>
      </c>
      <c r="G15" s="4" t="n">
        <f aca="false">I14</f>
        <v>725.759044892325</v>
      </c>
      <c r="H15" s="5" t="n">
        <f aca="false">G15*0.02</f>
        <v>14.5151808978465</v>
      </c>
      <c r="I15" s="6" t="n">
        <f aca="false">G15+H15</f>
        <v>740.274225790171</v>
      </c>
      <c r="J15" s="4" t="n">
        <f aca="false">L14</f>
        <v>1719.04628069277</v>
      </c>
      <c r="K15" s="5" t="n">
        <f aca="false">J15*0.02</f>
        <v>34.3809256138553</v>
      </c>
      <c r="L15" s="6" t="n">
        <f aca="false">J15+K15</f>
        <v>1753.42720630662</v>
      </c>
    </row>
    <row r="16" customFormat="false" ht="12.75" hidden="false" customHeight="false" outlineLevel="0" collapsed="false">
      <c r="A16" s="4" t="n">
        <f aca="false">C15</f>
        <v>131.947876306287</v>
      </c>
      <c r="B16" s="5" t="n">
        <f aca="false">A16*0.02</f>
        <v>2.63895752612574</v>
      </c>
      <c r="C16" s="6" t="n">
        <f aca="false">A16+B16</f>
        <v>134.586833832413</v>
      </c>
      <c r="D16" s="4" t="n">
        <f aca="false">F15</f>
        <v>312.534177294731</v>
      </c>
      <c r="E16" s="5" t="n">
        <f aca="false">D16*0.02</f>
        <v>6.25068354589461</v>
      </c>
      <c r="F16" s="6" t="n">
        <f aca="false">D16+E16</f>
        <v>318.784860840625</v>
      </c>
      <c r="G16" s="4" t="n">
        <f aca="false">I15</f>
        <v>740.274225790171</v>
      </c>
      <c r="H16" s="5" t="n">
        <f aca="false">G16*0.02</f>
        <v>14.8054845158034</v>
      </c>
      <c r="I16" s="6" t="n">
        <f aca="false">G16+H16</f>
        <v>755.079710305975</v>
      </c>
      <c r="J16" s="4" t="n">
        <f aca="false">L15</f>
        <v>1753.42720630662</v>
      </c>
      <c r="K16" s="5" t="n">
        <f aca="false">J16*0.02</f>
        <v>35.0685441261324</v>
      </c>
      <c r="L16" s="6" t="n">
        <f aca="false">J16+K16</f>
        <v>1788.49575043275</v>
      </c>
    </row>
    <row r="17" customFormat="false" ht="12.75" hidden="false" customHeight="false" outlineLevel="0" collapsed="false">
      <c r="A17" s="4" t="n">
        <f aca="false">C16</f>
        <v>134.586833832413</v>
      </c>
      <c r="B17" s="5" t="n">
        <f aca="false">A17*0.02</f>
        <v>2.69173667664826</v>
      </c>
      <c r="C17" s="6" t="n">
        <f aca="false">A17+B17</f>
        <v>137.278570509061</v>
      </c>
      <c r="D17" s="4" t="n">
        <f aca="false">F16</f>
        <v>318.784860840625</v>
      </c>
      <c r="E17" s="5" t="n">
        <f aca="false">D17*0.02</f>
        <v>6.3756972168125</v>
      </c>
      <c r="F17" s="6" t="n">
        <f aca="false">D17+E17</f>
        <v>325.160558057438</v>
      </c>
      <c r="G17" s="4" t="n">
        <f aca="false">I16</f>
        <v>755.079710305975</v>
      </c>
      <c r="H17" s="5" t="n">
        <f aca="false">G17*0.02</f>
        <v>15.1015942061195</v>
      </c>
      <c r="I17" s="6" t="n">
        <f aca="false">G17+H17</f>
        <v>770.181304512094</v>
      </c>
      <c r="J17" s="4" t="n">
        <f aca="false">L16</f>
        <v>1788.49575043275</v>
      </c>
      <c r="K17" s="5" t="n">
        <f aca="false">J17*0.02</f>
        <v>35.7699150086551</v>
      </c>
      <c r="L17" s="6" t="n">
        <f aca="false">J17+K17</f>
        <v>1824.26566544141</v>
      </c>
    </row>
    <row r="18" customFormat="false" ht="12.75" hidden="false" customHeight="false" outlineLevel="0" collapsed="false">
      <c r="A18" s="4" t="n">
        <f aca="false">C17</f>
        <v>137.278570509061</v>
      </c>
      <c r="B18" s="5" t="n">
        <f aca="false">A18*0.02</f>
        <v>2.74557141018122</v>
      </c>
      <c r="C18" s="6" t="n">
        <f aca="false">A18+B18</f>
        <v>140.024141919242</v>
      </c>
      <c r="D18" s="4" t="n">
        <f aca="false">F17</f>
        <v>325.160558057438</v>
      </c>
      <c r="E18" s="5" t="n">
        <f aca="false">D18*0.02</f>
        <v>6.50321116114875</v>
      </c>
      <c r="F18" s="6" t="n">
        <f aca="false">D18+E18</f>
        <v>331.663769218586</v>
      </c>
      <c r="G18" s="4" t="n">
        <f aca="false">I17</f>
        <v>770.181304512094</v>
      </c>
      <c r="H18" s="5" t="n">
        <f aca="false">G18*0.02</f>
        <v>15.4036260902419</v>
      </c>
      <c r="I18" s="6" t="n">
        <f aca="false">G18+H18</f>
        <v>785.584930602336</v>
      </c>
      <c r="J18" s="4" t="n">
        <f aca="false">L17</f>
        <v>1824.26566544141</v>
      </c>
      <c r="K18" s="5" t="n">
        <f aca="false">J18*0.02</f>
        <v>36.4853133088282</v>
      </c>
      <c r="L18" s="6" t="n">
        <f aca="false">J18+K18</f>
        <v>1860.75097875024</v>
      </c>
    </row>
    <row r="19" customFormat="false" ht="12.75" hidden="false" customHeight="false" outlineLevel="0" collapsed="false">
      <c r="A19" s="4" t="n">
        <f aca="false">C18</f>
        <v>140.024141919242</v>
      </c>
      <c r="B19" s="5" t="n">
        <f aca="false">A19*0.02</f>
        <v>2.80048283838485</v>
      </c>
      <c r="C19" s="6" t="n">
        <f aca="false">A19+B19</f>
        <v>142.824624757627</v>
      </c>
      <c r="D19" s="4" t="n">
        <f aca="false">F18</f>
        <v>331.663769218586</v>
      </c>
      <c r="E19" s="5" t="n">
        <f aca="false">D19*0.02</f>
        <v>6.63327538437173</v>
      </c>
      <c r="F19" s="6" t="n">
        <f aca="false">D19+E19</f>
        <v>338.297044602958</v>
      </c>
      <c r="G19" s="4" t="n">
        <f aca="false">I18</f>
        <v>785.584930602336</v>
      </c>
      <c r="H19" s="5" t="n">
        <f aca="false">G19*0.02</f>
        <v>15.7116986120467</v>
      </c>
      <c r="I19" s="6" t="n">
        <f aca="false">G19+H19</f>
        <v>801.296629214383</v>
      </c>
      <c r="J19" s="4" t="n">
        <f aca="false">L18</f>
        <v>1860.75097875024</v>
      </c>
      <c r="K19" s="5" t="n">
        <f aca="false">J19*0.02</f>
        <v>37.2150195750047</v>
      </c>
      <c r="L19" s="6" t="n">
        <f aca="false">J19+K19</f>
        <v>1897.96599832524</v>
      </c>
    </row>
    <row r="20" customFormat="false" ht="12.75" hidden="false" customHeight="false" outlineLevel="0" collapsed="false">
      <c r="A20" s="4" t="n">
        <f aca="false">C19</f>
        <v>142.824624757627</v>
      </c>
      <c r="B20" s="5" t="n">
        <f aca="false">A20*0.02</f>
        <v>2.85649249515255</v>
      </c>
      <c r="C20" s="6" t="n">
        <f aca="false">A20+B20</f>
        <v>145.68111725278</v>
      </c>
      <c r="D20" s="4" t="n">
        <f aca="false">F19</f>
        <v>338.297044602958</v>
      </c>
      <c r="E20" s="5" t="n">
        <f aca="false">D20*0.02</f>
        <v>6.76594089205916</v>
      </c>
      <c r="F20" s="6" t="n">
        <f aca="false">D20+E20</f>
        <v>345.062985495017</v>
      </c>
      <c r="G20" s="4" t="n">
        <f aca="false">I19</f>
        <v>801.296629214383</v>
      </c>
      <c r="H20" s="5" t="n">
        <f aca="false">G20*0.02</f>
        <v>16.0259325842877</v>
      </c>
      <c r="I20" s="6" t="n">
        <f aca="false">G20+H20</f>
        <v>817.32256179867</v>
      </c>
      <c r="J20" s="4" t="n">
        <f aca="false">L19</f>
        <v>1897.96599832524</v>
      </c>
      <c r="K20" s="5" t="n">
        <f aca="false">J20*0.02</f>
        <v>37.9593199665048</v>
      </c>
      <c r="L20" s="6" t="n">
        <f aca="false">J20+K20</f>
        <v>1935.92531829175</v>
      </c>
    </row>
    <row r="21" s="10" customFormat="true" ht="12.75" hidden="false" customHeight="false" outlineLevel="0" collapsed="false">
      <c r="A21" s="7" t="n">
        <f aca="false">C20</f>
        <v>145.68111725278</v>
      </c>
      <c r="B21" s="8" t="n">
        <f aca="false">A21*0.02</f>
        <v>2.9136223450556</v>
      </c>
      <c r="C21" s="9" t="n">
        <f aca="false">A21+B21</f>
        <v>148.594739597835</v>
      </c>
      <c r="D21" s="7" t="n">
        <f aca="false">F20</f>
        <v>345.062985495017</v>
      </c>
      <c r="E21" s="8" t="n">
        <f aca="false">D21*0.02</f>
        <v>6.90125970990035</v>
      </c>
      <c r="F21" s="9" t="n">
        <f aca="false">D21+E21</f>
        <v>351.964245204918</v>
      </c>
      <c r="G21" s="7" t="n">
        <f aca="false">I20</f>
        <v>817.32256179867</v>
      </c>
      <c r="H21" s="8" t="n">
        <f aca="false">G21*0.02</f>
        <v>16.3464512359734</v>
      </c>
      <c r="I21" s="9" t="n">
        <f aca="false">G21+H21</f>
        <v>833.669013034644</v>
      </c>
      <c r="J21" s="7" t="n">
        <f aca="false">L20</f>
        <v>1935.92531829175</v>
      </c>
      <c r="K21" s="8" t="n">
        <f aca="false">J21*0.02</f>
        <v>38.7185063658349</v>
      </c>
      <c r="L21" s="9" t="n">
        <f aca="false">J21+K21</f>
        <v>1974.64382465758</v>
      </c>
    </row>
    <row r="22" customFormat="false" ht="12.75" hidden="false" customHeight="false" outlineLevel="0" collapsed="false">
      <c r="A22" s="4" t="n">
        <f aca="false">C21</f>
        <v>148.594739597835</v>
      </c>
      <c r="B22" s="5" t="n">
        <f aca="false">A22*0.02</f>
        <v>2.97189479195671</v>
      </c>
      <c r="C22" s="6" t="n">
        <f aca="false">A22+B22</f>
        <v>151.566634389792</v>
      </c>
      <c r="D22" s="4" t="n">
        <f aca="false">F21</f>
        <v>351.964245204918</v>
      </c>
      <c r="E22" s="5" t="n">
        <f aca="false">D22*0.02</f>
        <v>7.03928490409835</v>
      </c>
      <c r="F22" s="6" t="n">
        <f aca="false">D22+E22</f>
        <v>359.003530109016</v>
      </c>
      <c r="G22" s="4" t="n">
        <f aca="false">I21</f>
        <v>833.669013034644</v>
      </c>
      <c r="H22" s="5" t="n">
        <f aca="false">G22*0.02</f>
        <v>16.6733802606929</v>
      </c>
      <c r="I22" s="6" t="n">
        <f aca="false">G22+H22</f>
        <v>850.342393295337</v>
      </c>
      <c r="J22" s="4" t="n">
        <f aca="false">L21</f>
        <v>1974.64382465758</v>
      </c>
      <c r="K22" s="5" t="n">
        <f aca="false">J22*0.02</f>
        <v>39.4928764931516</v>
      </c>
      <c r="L22" s="6" t="n">
        <f aca="false">J22+K22</f>
        <v>2014.13670115073</v>
      </c>
    </row>
    <row r="23" customFormat="false" ht="12.75" hidden="false" customHeight="false" outlineLevel="0" collapsed="false">
      <c r="A23" s="4" t="n">
        <f aca="false">C22</f>
        <v>151.566634389792</v>
      </c>
      <c r="B23" s="5" t="n">
        <f aca="false">A23*0.02</f>
        <v>3.03133268779584</v>
      </c>
      <c r="C23" s="6" t="n">
        <f aca="false">A23+B23</f>
        <v>154.597967077588</v>
      </c>
      <c r="D23" s="4" t="n">
        <f aca="false">F22</f>
        <v>359.003530109016</v>
      </c>
      <c r="E23" s="5" t="n">
        <f aca="false">D23*0.02</f>
        <v>7.18007060218032</v>
      </c>
      <c r="F23" s="6" t="n">
        <f aca="false">D23+E23</f>
        <v>366.183600711196</v>
      </c>
      <c r="G23" s="4" t="n">
        <f aca="false">I22</f>
        <v>850.342393295337</v>
      </c>
      <c r="H23" s="5" t="n">
        <f aca="false">G23*0.02</f>
        <v>17.0068478659067</v>
      </c>
      <c r="I23" s="6" t="n">
        <f aca="false">G23+H23</f>
        <v>867.349241161243</v>
      </c>
      <c r="J23" s="4" t="n">
        <f aca="false">L22</f>
        <v>2014.13670115073</v>
      </c>
      <c r="K23" s="5" t="n">
        <f aca="false">J23*0.02</f>
        <v>40.2827340230146</v>
      </c>
      <c r="L23" s="6" t="n">
        <f aca="false">J23+K23</f>
        <v>2054.41943517375</v>
      </c>
    </row>
    <row r="24" customFormat="false" ht="12.75" hidden="false" customHeight="false" outlineLevel="0" collapsed="false">
      <c r="A24" s="4" t="n">
        <f aca="false">C23</f>
        <v>154.597967077588</v>
      </c>
      <c r="B24" s="5" t="n">
        <f aca="false">A24*0.02</f>
        <v>3.09195934155176</v>
      </c>
      <c r="C24" s="6" t="n">
        <f aca="false">A24+B24</f>
        <v>157.68992641914</v>
      </c>
      <c r="D24" s="4" t="n">
        <f aca="false">F23</f>
        <v>366.183600711196</v>
      </c>
      <c r="E24" s="5" t="n">
        <f aca="false">D24*0.02</f>
        <v>7.32367201422393</v>
      </c>
      <c r="F24" s="6" t="n">
        <f aca="false">D24+E24</f>
        <v>373.50727272542</v>
      </c>
      <c r="G24" s="4" t="n">
        <f aca="false">I23</f>
        <v>867.349241161243</v>
      </c>
      <c r="H24" s="5" t="n">
        <f aca="false">G24*0.02</f>
        <v>17.3469848232249</v>
      </c>
      <c r="I24" s="6" t="n">
        <f aca="false">G24+H24</f>
        <v>884.696225984468</v>
      </c>
      <c r="J24" s="4" t="n">
        <f aca="false">L23</f>
        <v>2054.41943517375</v>
      </c>
      <c r="K24" s="5" t="n">
        <f aca="false">J24*0.02</f>
        <v>41.0883887034749</v>
      </c>
      <c r="L24" s="6" t="n">
        <f aca="false">J24+K24</f>
        <v>2095.50782387722</v>
      </c>
    </row>
    <row r="25" customFormat="false" ht="12.75" hidden="false" customHeight="false" outlineLevel="0" collapsed="false">
      <c r="A25" s="4" t="n">
        <f aca="false">C24</f>
        <v>157.68992641914</v>
      </c>
      <c r="B25" s="5" t="n">
        <f aca="false">A25*0.02</f>
        <v>3.15379852838279</v>
      </c>
      <c r="C25" s="6" t="n">
        <f aca="false">A25+B25</f>
        <v>160.843724947523</v>
      </c>
      <c r="D25" s="4" t="n">
        <f aca="false">F24</f>
        <v>373.50727272542</v>
      </c>
      <c r="E25" s="5" t="n">
        <f aca="false">D25*0.02</f>
        <v>7.47014545450841</v>
      </c>
      <c r="F25" s="6" t="n">
        <f aca="false">D25+E25</f>
        <v>380.977418179929</v>
      </c>
      <c r="G25" s="4" t="n">
        <f aca="false">I24</f>
        <v>884.696225984468</v>
      </c>
      <c r="H25" s="5" t="n">
        <f aca="false">G25*0.02</f>
        <v>17.6939245196894</v>
      </c>
      <c r="I25" s="6" t="n">
        <f aca="false">G25+H25</f>
        <v>902.390150504158</v>
      </c>
      <c r="J25" s="4" t="n">
        <f aca="false">L24</f>
        <v>2095.50782387722</v>
      </c>
      <c r="K25" s="5" t="n">
        <f aca="false">J25*0.02</f>
        <v>41.9101564775444</v>
      </c>
      <c r="L25" s="6" t="n">
        <f aca="false">J25+K25</f>
        <v>2137.41798035477</v>
      </c>
    </row>
    <row r="26" customFormat="false" ht="12.75" hidden="false" customHeight="false" outlineLevel="0" collapsed="false">
      <c r="A26" s="4" t="n">
        <f aca="false">C25</f>
        <v>160.843724947523</v>
      </c>
      <c r="B26" s="5" t="n">
        <f aca="false">A26*0.02</f>
        <v>3.21687449895045</v>
      </c>
      <c r="C26" s="6" t="n">
        <f aca="false">A26+B26</f>
        <v>164.060599446473</v>
      </c>
      <c r="D26" s="4" t="n">
        <f aca="false">F25</f>
        <v>380.977418179929</v>
      </c>
      <c r="E26" s="5" t="n">
        <f aca="false">D26*0.02</f>
        <v>7.61954836359857</v>
      </c>
      <c r="F26" s="6" t="n">
        <f aca="false">D26+E26</f>
        <v>388.596966543527</v>
      </c>
      <c r="G26" s="4" t="n">
        <f aca="false">I25</f>
        <v>902.390150504158</v>
      </c>
      <c r="H26" s="5" t="n">
        <f aca="false">G26*0.02</f>
        <v>18.0478030100832</v>
      </c>
      <c r="I26" s="6" t="n">
        <f aca="false">G26+H26</f>
        <v>920.437953514241</v>
      </c>
      <c r="J26" s="4" t="n">
        <f aca="false">L25</f>
        <v>2137.41798035477</v>
      </c>
      <c r="K26" s="5" t="n">
        <f aca="false">J26*0.02</f>
        <v>42.7483596070953</v>
      </c>
      <c r="L26" s="6" t="n">
        <f aca="false">J26+K26</f>
        <v>2180.16633996186</v>
      </c>
    </row>
    <row r="27" customFormat="false" ht="12.75" hidden="false" customHeight="false" outlineLevel="0" collapsed="false">
      <c r="A27" s="4" t="n">
        <f aca="false">C26</f>
        <v>164.060599446473</v>
      </c>
      <c r="B27" s="5" t="n">
        <f aca="false">A27*0.02</f>
        <v>3.28121198892946</v>
      </c>
      <c r="C27" s="6" t="n">
        <f aca="false">A27+B27</f>
        <v>167.341811435402</v>
      </c>
      <c r="D27" s="4" t="n">
        <f aca="false">F26</f>
        <v>388.596966543527</v>
      </c>
      <c r="E27" s="5" t="n">
        <f aca="false">D27*0.02</f>
        <v>7.77193933087055</v>
      </c>
      <c r="F27" s="6" t="n">
        <f aca="false">D27+E27</f>
        <v>396.368905874398</v>
      </c>
      <c r="G27" s="4" t="n">
        <f aca="false">I26</f>
        <v>920.437953514241</v>
      </c>
      <c r="H27" s="5" t="n">
        <f aca="false">G27*0.02</f>
        <v>18.4087590702848</v>
      </c>
      <c r="I27" s="6" t="n">
        <f aca="false">G27+H27</f>
        <v>938.846712584526</v>
      </c>
      <c r="J27" s="4" t="n">
        <f aca="false">L26</f>
        <v>2180.16633996186</v>
      </c>
      <c r="K27" s="5" t="n">
        <f aca="false">J27*0.02</f>
        <v>43.6033267992372</v>
      </c>
      <c r="L27" s="6" t="n">
        <f aca="false">J27+K27</f>
        <v>2223.7696667611</v>
      </c>
    </row>
    <row r="28" customFormat="false" ht="12.75" hidden="false" customHeight="false" outlineLevel="0" collapsed="false">
      <c r="A28" s="4" t="n">
        <f aca="false">C27</f>
        <v>167.341811435402</v>
      </c>
      <c r="B28" s="5" t="n">
        <f aca="false">A28*0.02</f>
        <v>3.34683622870805</v>
      </c>
      <c r="C28" s="6" t="n">
        <f aca="false">A28+B28</f>
        <v>170.68864766411</v>
      </c>
      <c r="D28" s="4" t="n">
        <f aca="false">F27</f>
        <v>396.368905874398</v>
      </c>
      <c r="E28" s="5" t="n">
        <f aca="false">D28*0.02</f>
        <v>7.92737811748796</v>
      </c>
      <c r="F28" s="6" t="n">
        <f aca="false">D28+E28</f>
        <v>404.296283991886</v>
      </c>
      <c r="G28" s="4" t="n">
        <f aca="false">I27</f>
        <v>938.846712584526</v>
      </c>
      <c r="H28" s="5" t="n">
        <f aca="false">G28*0.02</f>
        <v>18.7769342516905</v>
      </c>
      <c r="I28" s="6" t="n">
        <f aca="false">G28+H28</f>
        <v>957.623646836216</v>
      </c>
      <c r="J28" s="4" t="n">
        <f aca="false">L27</f>
        <v>2223.7696667611</v>
      </c>
      <c r="K28" s="5" t="n">
        <f aca="false">J28*0.02</f>
        <v>44.475393335222</v>
      </c>
      <c r="L28" s="6" t="n">
        <f aca="false">J28+K28</f>
        <v>2268.24506009632</v>
      </c>
    </row>
    <row r="29" customFormat="false" ht="12.75" hidden="false" customHeight="false" outlineLevel="0" collapsed="false">
      <c r="A29" s="4" t="n">
        <f aca="false">C28</f>
        <v>170.68864766411</v>
      </c>
      <c r="B29" s="5" t="n">
        <f aca="false">A29*0.02</f>
        <v>3.41377295328221</v>
      </c>
      <c r="C29" s="6" t="n">
        <f aca="false">A29+B29</f>
        <v>174.102420617393</v>
      </c>
      <c r="D29" s="4" t="n">
        <f aca="false">F28</f>
        <v>404.296283991886</v>
      </c>
      <c r="E29" s="5" t="n">
        <f aca="false">D29*0.02</f>
        <v>8.08592567983772</v>
      </c>
      <c r="F29" s="6" t="n">
        <f aca="false">D29+E29</f>
        <v>412.382209671723</v>
      </c>
      <c r="G29" s="4" t="n">
        <f aca="false">I28</f>
        <v>957.623646836216</v>
      </c>
      <c r="H29" s="5" t="n">
        <f aca="false">G29*0.02</f>
        <v>19.1524729367243</v>
      </c>
      <c r="I29" s="6" t="n">
        <f aca="false">G29+H29</f>
        <v>976.77611977294</v>
      </c>
      <c r="J29" s="4" t="n">
        <f aca="false">L28</f>
        <v>2268.24506009632</v>
      </c>
      <c r="K29" s="5" t="n">
        <f aca="false">J29*0.02</f>
        <v>45.3649012019264</v>
      </c>
      <c r="L29" s="6" t="n">
        <f aca="false">J29+K29</f>
        <v>2313.60996129825</v>
      </c>
    </row>
    <row r="30" customFormat="false" ht="12.75" hidden="false" customHeight="false" outlineLevel="0" collapsed="false">
      <c r="A30" s="4" t="n">
        <f aca="false">C29</f>
        <v>174.102420617393</v>
      </c>
      <c r="B30" s="5" t="n">
        <f aca="false">A30*0.02</f>
        <v>3.48204841234785</v>
      </c>
      <c r="C30" s="6" t="n">
        <f aca="false">A30+B30</f>
        <v>177.584469029741</v>
      </c>
      <c r="D30" s="4" t="n">
        <f aca="false">F29</f>
        <v>412.382209671723</v>
      </c>
      <c r="E30" s="5" t="n">
        <f aca="false">D30*0.02</f>
        <v>8.24764419343447</v>
      </c>
      <c r="F30" s="6" t="n">
        <f aca="false">D30+E30</f>
        <v>420.629853865158</v>
      </c>
      <c r="G30" s="4" t="n">
        <f aca="false">I29</f>
        <v>976.77611977294</v>
      </c>
      <c r="H30" s="5" t="n">
        <f aca="false">G30*0.02</f>
        <v>19.5355223954588</v>
      </c>
      <c r="I30" s="6" t="n">
        <f aca="false">G30+H30</f>
        <v>996.311642168399</v>
      </c>
      <c r="J30" s="4" t="n">
        <f aca="false">L29</f>
        <v>2313.60996129825</v>
      </c>
      <c r="K30" s="5" t="n">
        <f aca="false">J30*0.02</f>
        <v>46.2721992259649</v>
      </c>
      <c r="L30" s="6" t="n">
        <f aca="false">J30+K30</f>
        <v>2359.88216052421</v>
      </c>
    </row>
    <row r="31" s="10" customFormat="true" ht="12.75" hidden="false" customHeight="false" outlineLevel="0" collapsed="false">
      <c r="A31" s="7" t="n">
        <f aca="false">C30</f>
        <v>177.584469029741</v>
      </c>
      <c r="B31" s="8" t="n">
        <f aca="false">A31*0.02</f>
        <v>3.55168938059481</v>
      </c>
      <c r="C31" s="9" t="n">
        <f aca="false">A31+B31</f>
        <v>181.136158410335</v>
      </c>
      <c r="D31" s="7" t="n">
        <f aca="false">F30</f>
        <v>420.629853865158</v>
      </c>
      <c r="E31" s="8" t="n">
        <f aca="false">D31*0.02</f>
        <v>8.41259707730316</v>
      </c>
      <c r="F31" s="9" t="n">
        <f aca="false">D31+E31</f>
        <v>429.042450942461</v>
      </c>
      <c r="G31" s="7" t="n">
        <f aca="false">I30</f>
        <v>996.311642168399</v>
      </c>
      <c r="H31" s="8" t="n">
        <f aca="false">G31*0.02</f>
        <v>19.926232843368</v>
      </c>
      <c r="I31" s="9" t="n">
        <f aca="false">G31+H31</f>
        <v>1016.23787501177</v>
      </c>
      <c r="J31" s="7" t="n">
        <f aca="false">L30</f>
        <v>2359.88216052421</v>
      </c>
      <c r="K31" s="8" t="n">
        <f aca="false">J31*0.02</f>
        <v>47.1976432104842</v>
      </c>
      <c r="L31" s="9" t="n">
        <f aca="false">J31+K31</f>
        <v>2407.0798037347</v>
      </c>
    </row>
    <row r="32" customFormat="false" ht="12.75" hidden="false" customHeight="false" outlineLevel="0" collapsed="false">
      <c r="A32" s="4" t="n">
        <f aca="false">C31</f>
        <v>181.136158410335</v>
      </c>
      <c r="B32" s="5" t="n">
        <f aca="false">A32*0.02</f>
        <v>3.62272316820671</v>
      </c>
      <c r="C32" s="6" t="n">
        <f aca="false">A32+B32</f>
        <v>184.758881578542</v>
      </c>
      <c r="D32" s="4" t="n">
        <f aca="false">F31</f>
        <v>429.042450942461</v>
      </c>
      <c r="E32" s="5" t="n">
        <f aca="false">D32*0.02</f>
        <v>8.58084901884922</v>
      </c>
      <c r="F32" s="6" t="n">
        <f aca="false">D32+E32</f>
        <v>437.62329996131</v>
      </c>
      <c r="G32" s="4" t="n">
        <f aca="false">I31</f>
        <v>1016.23787501177</v>
      </c>
      <c r="H32" s="5" t="n">
        <f aca="false">G32*0.02</f>
        <v>20.3247575002353</v>
      </c>
      <c r="I32" s="6" t="n">
        <f aca="false">G32+H32</f>
        <v>1036.562632512</v>
      </c>
      <c r="J32" s="4" t="n">
        <f aca="false">L31</f>
        <v>2407.0798037347</v>
      </c>
      <c r="K32" s="5" t="n">
        <f aca="false">J32*0.02</f>
        <v>48.1415960746939</v>
      </c>
      <c r="L32" s="6" t="n">
        <f aca="false">J32+K32</f>
        <v>2455.22139980939</v>
      </c>
    </row>
    <row r="33" customFormat="false" ht="12.75" hidden="false" customHeight="false" outlineLevel="0" collapsed="false">
      <c r="A33" s="4" t="n">
        <f aca="false">C32</f>
        <v>184.758881578542</v>
      </c>
      <c r="B33" s="5" t="n">
        <f aca="false">A33*0.02</f>
        <v>3.69517763157084</v>
      </c>
      <c r="C33" s="6" t="n">
        <f aca="false">A33+B33</f>
        <v>188.454059210113</v>
      </c>
      <c r="D33" s="4" t="n">
        <f aca="false">F32</f>
        <v>437.62329996131</v>
      </c>
      <c r="E33" s="5" t="n">
        <f aca="false">D33*0.02</f>
        <v>8.75246599922621</v>
      </c>
      <c r="F33" s="6" t="n">
        <f aca="false">D33+E33</f>
        <v>446.375765960537</v>
      </c>
      <c r="G33" s="4" t="n">
        <f aca="false">I32</f>
        <v>1036.562632512</v>
      </c>
      <c r="H33" s="5" t="n">
        <f aca="false">G33*0.02</f>
        <v>20.73125265024</v>
      </c>
      <c r="I33" s="6" t="n">
        <f aca="false">G33+H33</f>
        <v>1057.29388516224</v>
      </c>
      <c r="J33" s="4" t="n">
        <f aca="false">L32</f>
        <v>2455.22139980939</v>
      </c>
      <c r="K33" s="5" t="n">
        <f aca="false">J33*0.02</f>
        <v>49.1044279961878</v>
      </c>
      <c r="L33" s="6" t="n">
        <f aca="false">J33+K33</f>
        <v>2504.32582780558</v>
      </c>
    </row>
    <row r="34" customFormat="false" ht="12.75" hidden="false" customHeight="false" outlineLevel="0" collapsed="false">
      <c r="A34" s="4" t="n">
        <f aca="false">C33</f>
        <v>188.454059210113</v>
      </c>
      <c r="B34" s="5" t="n">
        <f aca="false">A34*0.02</f>
        <v>3.76908118420226</v>
      </c>
      <c r="C34" s="6" t="n">
        <f aca="false">A34+B34</f>
        <v>192.223140394315</v>
      </c>
      <c r="D34" s="4" t="n">
        <f aca="false">F33</f>
        <v>446.375765960537</v>
      </c>
      <c r="E34" s="5" t="n">
        <f aca="false">D34*0.02</f>
        <v>8.92751531921073</v>
      </c>
      <c r="F34" s="6" t="n">
        <f aca="false">D34+E34</f>
        <v>455.303281279747</v>
      </c>
      <c r="G34" s="4" t="n">
        <f aca="false">I33</f>
        <v>1057.29388516224</v>
      </c>
      <c r="H34" s="5" t="n">
        <f aca="false">G34*0.02</f>
        <v>21.1458777032449</v>
      </c>
      <c r="I34" s="6" t="n">
        <f aca="false">G34+H34</f>
        <v>1078.43976286549</v>
      </c>
      <c r="J34" s="4" t="n">
        <f aca="false">L33</f>
        <v>2504.32582780558</v>
      </c>
      <c r="K34" s="5" t="n">
        <f aca="false">J34*0.02</f>
        <v>50.0865165561115</v>
      </c>
      <c r="L34" s="6" t="n">
        <f aca="false">J34+K34</f>
        <v>2554.41234436169</v>
      </c>
    </row>
    <row r="35" customFormat="false" ht="12.75" hidden="false" customHeight="false" outlineLevel="0" collapsed="false">
      <c r="A35" s="4" t="n">
        <f aca="false">C34</f>
        <v>192.223140394315</v>
      </c>
      <c r="B35" s="5" t="n">
        <f aca="false">A35*0.02</f>
        <v>3.8444628078863</v>
      </c>
      <c r="C35" s="6" t="n">
        <f aca="false">A35+B35</f>
        <v>196.067603202201</v>
      </c>
      <c r="D35" s="4" t="n">
        <f aca="false">F34</f>
        <v>455.303281279747</v>
      </c>
      <c r="E35" s="5" t="n">
        <f aca="false">D35*0.02</f>
        <v>9.10606562559495</v>
      </c>
      <c r="F35" s="6" t="n">
        <f aca="false">D35+E35</f>
        <v>464.409346905342</v>
      </c>
      <c r="G35" s="4" t="n">
        <f aca="false">I34</f>
        <v>1078.43976286549</v>
      </c>
      <c r="H35" s="5" t="n">
        <f aca="false">G35*0.02</f>
        <v>21.5687952573098</v>
      </c>
      <c r="I35" s="6" t="n">
        <f aca="false">G35+H35</f>
        <v>1100.0085581228</v>
      </c>
      <c r="J35" s="4" t="n">
        <f aca="false">L34</f>
        <v>2554.41234436169</v>
      </c>
      <c r="K35" s="5" t="n">
        <f aca="false">J35*0.02</f>
        <v>51.0882468872338</v>
      </c>
      <c r="L35" s="6" t="n">
        <f aca="false">J35+K35</f>
        <v>2605.50059124892</v>
      </c>
    </row>
    <row r="36" customFormat="false" ht="12.75" hidden="false" customHeight="false" outlineLevel="0" collapsed="false">
      <c r="A36" s="4" t="n">
        <f aca="false">C35</f>
        <v>196.067603202201</v>
      </c>
      <c r="B36" s="5" t="n">
        <f aca="false">A36*0.02</f>
        <v>3.92135206404403</v>
      </c>
      <c r="C36" s="6" t="n">
        <f aca="false">A36+B36</f>
        <v>199.988955266246</v>
      </c>
      <c r="D36" s="4" t="n">
        <f aca="false">F35</f>
        <v>464.409346905342</v>
      </c>
      <c r="E36" s="5" t="n">
        <f aca="false">D36*0.02</f>
        <v>9.28818693810685</v>
      </c>
      <c r="F36" s="6" t="n">
        <f aca="false">D36+E36</f>
        <v>473.697533843449</v>
      </c>
      <c r="G36" s="4" t="n">
        <f aca="false">I35</f>
        <v>1100.0085581228</v>
      </c>
      <c r="H36" s="5" t="n">
        <f aca="false">G36*0.02</f>
        <v>22.0001711624559</v>
      </c>
      <c r="I36" s="6" t="n">
        <f aca="false">G36+H36</f>
        <v>1122.00872928525</v>
      </c>
      <c r="J36" s="4" t="n">
        <f aca="false">L35</f>
        <v>2605.50059124892</v>
      </c>
      <c r="K36" s="5" t="n">
        <f aca="false">J36*0.02</f>
        <v>52.1100118249785</v>
      </c>
      <c r="L36" s="6" t="n">
        <f aca="false">J36+K36</f>
        <v>2657.6106030739</v>
      </c>
    </row>
    <row r="37" customFormat="false" ht="12.75" hidden="false" customHeight="false" outlineLevel="0" collapsed="false">
      <c r="A37" s="4" t="n">
        <f aca="false">C36</f>
        <v>199.988955266246</v>
      </c>
      <c r="B37" s="5" t="n">
        <f aca="false">A37*0.02</f>
        <v>3.99977910532491</v>
      </c>
      <c r="C37" s="6" t="n">
        <f aca="false">A37+B37</f>
        <v>203.98873437157</v>
      </c>
      <c r="D37" s="4" t="n">
        <f aca="false">F36</f>
        <v>473.697533843449</v>
      </c>
      <c r="E37" s="5" t="n">
        <f aca="false">D37*0.02</f>
        <v>9.47395067686898</v>
      </c>
      <c r="F37" s="6" t="n">
        <f aca="false">D37+E37</f>
        <v>483.171484520318</v>
      </c>
      <c r="G37" s="4" t="n">
        <f aca="false">I36</f>
        <v>1122.00872928525</v>
      </c>
      <c r="H37" s="5" t="n">
        <f aca="false">G37*0.02</f>
        <v>22.4401745857051</v>
      </c>
      <c r="I37" s="6" t="n">
        <f aca="false">G37+H37</f>
        <v>1144.44890387096</v>
      </c>
      <c r="J37" s="4" t="n">
        <f aca="false">L36</f>
        <v>2657.6106030739</v>
      </c>
      <c r="K37" s="5" t="n">
        <f aca="false">J37*0.02</f>
        <v>53.152212061478</v>
      </c>
      <c r="L37" s="6" t="n">
        <f aca="false">J37+K37</f>
        <v>2710.76281513538</v>
      </c>
    </row>
    <row r="38" customFormat="false" ht="12.75" hidden="false" customHeight="false" outlineLevel="0" collapsed="false">
      <c r="A38" s="4" t="n">
        <f aca="false">C37</f>
        <v>203.98873437157</v>
      </c>
      <c r="B38" s="5" t="n">
        <f aca="false">A38*0.02</f>
        <v>4.07977468743141</v>
      </c>
      <c r="C38" s="6" t="n">
        <f aca="false">A38+B38</f>
        <v>208.068509059002</v>
      </c>
      <c r="D38" s="4" t="n">
        <f aca="false">F37</f>
        <v>483.171484520318</v>
      </c>
      <c r="E38" s="5" t="n">
        <f aca="false">D38*0.02</f>
        <v>9.66342969040636</v>
      </c>
      <c r="F38" s="6" t="n">
        <f aca="false">D38+E38</f>
        <v>492.834914210724</v>
      </c>
      <c r="G38" s="4" t="n">
        <f aca="false">I37</f>
        <v>1144.44890387096</v>
      </c>
      <c r="H38" s="5" t="n">
        <f aca="false">G38*0.02</f>
        <v>22.8889780774192</v>
      </c>
      <c r="I38" s="6" t="n">
        <f aca="false">G38+H38</f>
        <v>1167.33788194838</v>
      </c>
      <c r="J38" s="4" t="n">
        <f aca="false">L37</f>
        <v>2710.76281513538</v>
      </c>
      <c r="K38" s="5" t="n">
        <f aca="false">J38*0.02</f>
        <v>54.2152563027076</v>
      </c>
      <c r="L38" s="6" t="n">
        <f aca="false">J38+K38</f>
        <v>2764.97807143809</v>
      </c>
    </row>
    <row r="39" customFormat="false" ht="12.75" hidden="false" customHeight="false" outlineLevel="0" collapsed="false">
      <c r="A39" s="4" t="n">
        <f aca="false">C38</f>
        <v>208.068509059002</v>
      </c>
      <c r="B39" s="5" t="n">
        <f aca="false">A39*0.02</f>
        <v>4.16137018118004</v>
      </c>
      <c r="C39" s="6" t="n">
        <f aca="false">A39+B39</f>
        <v>212.229879240182</v>
      </c>
      <c r="D39" s="4" t="n">
        <f aca="false">F38</f>
        <v>492.834914210724</v>
      </c>
      <c r="E39" s="5" t="n">
        <f aca="false">D39*0.02</f>
        <v>9.85669828421449</v>
      </c>
      <c r="F39" s="6" t="n">
        <f aca="false">D39+E39</f>
        <v>502.691612494939</v>
      </c>
      <c r="G39" s="4" t="n">
        <f aca="false">I38</f>
        <v>1167.33788194838</v>
      </c>
      <c r="H39" s="5" t="n">
        <f aca="false">G39*0.02</f>
        <v>23.3467576389675</v>
      </c>
      <c r="I39" s="6" t="n">
        <f aca="false">G39+H39</f>
        <v>1190.68463958735</v>
      </c>
      <c r="J39" s="4" t="n">
        <f aca="false">L38</f>
        <v>2764.97807143809</v>
      </c>
      <c r="K39" s="5" t="n">
        <f aca="false">J39*0.02</f>
        <v>55.2995614287617</v>
      </c>
      <c r="L39" s="6" t="n">
        <f aca="false">J39+K39</f>
        <v>2820.27763286685</v>
      </c>
    </row>
    <row r="40" customFormat="false" ht="12.75" hidden="false" customHeight="false" outlineLevel="0" collapsed="false">
      <c r="A40" s="4" t="n">
        <f aca="false">C39</f>
        <v>212.229879240182</v>
      </c>
      <c r="B40" s="5" t="n">
        <f aca="false">A40*0.02</f>
        <v>4.24459758480364</v>
      </c>
      <c r="C40" s="6" t="n">
        <f aca="false">A40+B40</f>
        <v>216.474476824986</v>
      </c>
      <c r="D40" s="4" t="n">
        <f aca="false">F39</f>
        <v>502.691612494939</v>
      </c>
      <c r="E40" s="5" t="n">
        <f aca="false">D40*0.02</f>
        <v>10.0538322498988</v>
      </c>
      <c r="F40" s="6" t="n">
        <f aca="false">D40+E40</f>
        <v>512.745444744838</v>
      </c>
      <c r="G40" s="4" t="n">
        <f aca="false">I39</f>
        <v>1190.68463958735</v>
      </c>
      <c r="H40" s="5" t="n">
        <f aca="false">G40*0.02</f>
        <v>23.8136927917469</v>
      </c>
      <c r="I40" s="6" t="n">
        <f aca="false">G40+H40</f>
        <v>1214.49833237909</v>
      </c>
      <c r="J40" s="4" t="n">
        <f aca="false">L39</f>
        <v>2820.27763286685</v>
      </c>
      <c r="K40" s="5" t="n">
        <f aca="false">J40*0.02</f>
        <v>56.405552657337</v>
      </c>
      <c r="L40" s="6" t="n">
        <f aca="false">J40+K40</f>
        <v>2876.68318552419</v>
      </c>
    </row>
    <row r="41" s="10" customFormat="true" ht="12.75" hidden="false" customHeight="false" outlineLevel="0" collapsed="false">
      <c r="A41" s="7" t="n">
        <f aca="false">C40</f>
        <v>216.474476824986</v>
      </c>
      <c r="B41" s="8" t="n">
        <f aca="false">A41*0.02</f>
        <v>4.32948953649971</v>
      </c>
      <c r="C41" s="9" t="n">
        <f aca="false">A41+B41</f>
        <v>220.803966361485</v>
      </c>
      <c r="D41" s="7" t="n">
        <f aca="false">F40</f>
        <v>512.745444744838</v>
      </c>
      <c r="E41" s="8" t="n">
        <f aca="false">D41*0.02</f>
        <v>10.2549088948968</v>
      </c>
      <c r="F41" s="9" t="n">
        <f aca="false">D41+E41</f>
        <v>523.000353639734</v>
      </c>
      <c r="G41" s="7" t="n">
        <f aca="false">I40</f>
        <v>1214.49833237909</v>
      </c>
      <c r="H41" s="8" t="n">
        <f aca="false">G41*0.02</f>
        <v>24.2899666475818</v>
      </c>
      <c r="I41" s="9" t="n">
        <f aca="false">G41+H41</f>
        <v>1238.78829902667</v>
      </c>
      <c r="J41" s="7" t="n">
        <f aca="false">L40</f>
        <v>2876.68318552419</v>
      </c>
      <c r="K41" s="8" t="n">
        <f aca="false">J41*0.02</f>
        <v>57.5336637104837</v>
      </c>
      <c r="L41" s="9" t="n">
        <f aca="false">J41+K41</f>
        <v>2934.21684923467</v>
      </c>
    </row>
    <row r="42" customFormat="false" ht="12.75" hidden="false" customHeight="false" outlineLevel="0" collapsed="false">
      <c r="A42" s="4" t="n">
        <f aca="false">C41</f>
        <v>220.803966361485</v>
      </c>
      <c r="B42" s="5" t="n">
        <f aca="false">A42*0.02</f>
        <v>4.4160793272297</v>
      </c>
      <c r="C42" s="6" t="n">
        <f aca="false">A42+B42</f>
        <v>225.220045688715</v>
      </c>
      <c r="D42" s="4" t="n">
        <f aca="false">F41</f>
        <v>523.000353639734</v>
      </c>
      <c r="E42" s="5" t="n">
        <f aca="false">D42*0.02</f>
        <v>10.4600070727947</v>
      </c>
      <c r="F42" s="6" t="n">
        <f aca="false">D42+E42</f>
        <v>533.460360712529</v>
      </c>
      <c r="G42" s="4" t="n">
        <f aca="false">I41</f>
        <v>1238.78829902667</v>
      </c>
      <c r="H42" s="5" t="n">
        <f aca="false">G42*0.02</f>
        <v>24.7757659805335</v>
      </c>
      <c r="I42" s="6" t="n">
        <f aca="false">G42+H42</f>
        <v>1263.56406500721</v>
      </c>
      <c r="J42" s="4" t="n">
        <f aca="false">L41</f>
        <v>2934.21684923467</v>
      </c>
      <c r="K42" s="5" t="n">
        <f aca="false">J42*0.02</f>
        <v>58.6843369846934</v>
      </c>
      <c r="L42" s="6" t="n">
        <f aca="false">J42+K42</f>
        <v>2992.90118621936</v>
      </c>
    </row>
    <row r="43" customFormat="false" ht="12.75" hidden="false" customHeight="false" outlineLevel="0" collapsed="false">
      <c r="A43" s="4" t="n">
        <f aca="false">C42</f>
        <v>225.220045688715</v>
      </c>
      <c r="B43" s="5" t="n">
        <f aca="false">A43*0.02</f>
        <v>4.5044009137743</v>
      </c>
      <c r="C43" s="6" t="n">
        <f aca="false">A43+B43</f>
        <v>229.724446602489</v>
      </c>
      <c r="D43" s="4" t="n">
        <f aca="false">F42</f>
        <v>533.460360712529</v>
      </c>
      <c r="E43" s="5" t="n">
        <f aca="false">D43*0.02</f>
        <v>10.6692072142506</v>
      </c>
      <c r="F43" s="6" t="n">
        <f aca="false">D43+E43</f>
        <v>544.12956792678</v>
      </c>
      <c r="G43" s="4" t="n">
        <f aca="false">I42</f>
        <v>1263.56406500721</v>
      </c>
      <c r="H43" s="5" t="n">
        <f aca="false">G43*0.02</f>
        <v>25.2712813001441</v>
      </c>
      <c r="I43" s="6" t="n">
        <f aca="false">G43+H43</f>
        <v>1288.83534630735</v>
      </c>
      <c r="J43" s="4" t="n">
        <f aca="false">L42</f>
        <v>2992.90118621936</v>
      </c>
      <c r="K43" s="5" t="n">
        <f aca="false">J43*0.02</f>
        <v>59.8580237243872</v>
      </c>
      <c r="L43" s="6" t="n">
        <f aca="false">J43+K43</f>
        <v>3052.75920994375</v>
      </c>
    </row>
    <row r="44" customFormat="false" ht="12.75" hidden="false" customHeight="false" outlineLevel="0" collapsed="false">
      <c r="A44" s="4" t="n">
        <f aca="false">C43</f>
        <v>229.724446602489</v>
      </c>
      <c r="B44" s="5" t="n">
        <f aca="false">A44*0.02</f>
        <v>4.59448893204979</v>
      </c>
      <c r="C44" s="6" t="n">
        <f aca="false">A44+B44</f>
        <v>234.318935534539</v>
      </c>
      <c r="D44" s="4" t="n">
        <f aca="false">F43</f>
        <v>544.12956792678</v>
      </c>
      <c r="E44" s="5" t="n">
        <f aca="false">D44*0.02</f>
        <v>10.8825913585356</v>
      </c>
      <c r="F44" s="6" t="n">
        <f aca="false">D44+E44</f>
        <v>555.012159285315</v>
      </c>
      <c r="G44" s="4" t="n">
        <f aca="false">I43</f>
        <v>1288.83534630735</v>
      </c>
      <c r="H44" s="5" t="n">
        <f aca="false">G44*0.02</f>
        <v>25.776706926147</v>
      </c>
      <c r="I44" s="6" t="n">
        <f aca="false">G44+H44</f>
        <v>1314.6120532335</v>
      </c>
      <c r="J44" s="4" t="n">
        <f aca="false">L43</f>
        <v>3052.75920994375</v>
      </c>
      <c r="K44" s="5" t="n">
        <f aca="false">J44*0.02</f>
        <v>61.055184198875</v>
      </c>
      <c r="L44" s="6" t="n">
        <f aca="false">J44+K44</f>
        <v>3113.81439414262</v>
      </c>
    </row>
    <row r="45" customFormat="false" ht="12.75" hidden="false" customHeight="false" outlineLevel="0" collapsed="false">
      <c r="A45" s="4" t="n">
        <f aca="false">C44</f>
        <v>234.318935534539</v>
      </c>
      <c r="B45" s="5" t="n">
        <f aca="false">A45*0.02</f>
        <v>4.68637871069078</v>
      </c>
      <c r="C45" s="6" t="n">
        <f aca="false">A45+B45</f>
        <v>239.00531424523</v>
      </c>
      <c r="D45" s="4" t="n">
        <f aca="false">F44</f>
        <v>555.012159285315</v>
      </c>
      <c r="E45" s="5" t="n">
        <f aca="false">D45*0.02</f>
        <v>11.1002431857063</v>
      </c>
      <c r="F45" s="6" t="n">
        <f aca="false">D45+E45</f>
        <v>566.112402471022</v>
      </c>
      <c r="G45" s="4" t="n">
        <f aca="false">I44</f>
        <v>1314.6120532335</v>
      </c>
      <c r="H45" s="5" t="n">
        <f aca="false">G45*0.02</f>
        <v>26.29224106467</v>
      </c>
      <c r="I45" s="6" t="n">
        <f aca="false">G45+H45</f>
        <v>1340.90429429817</v>
      </c>
      <c r="J45" s="4" t="n">
        <f aca="false">L44</f>
        <v>3113.81439414262</v>
      </c>
      <c r="K45" s="5" t="n">
        <f aca="false">J45*0.02</f>
        <v>62.2762878828525</v>
      </c>
      <c r="L45" s="6" t="n">
        <f aca="false">J45+K45</f>
        <v>3176.09068202548</v>
      </c>
    </row>
    <row r="46" customFormat="false" ht="12.75" hidden="false" customHeight="false" outlineLevel="0" collapsed="false">
      <c r="A46" s="4" t="n">
        <f aca="false">C45</f>
        <v>239.00531424523</v>
      </c>
      <c r="B46" s="5" t="n">
        <f aca="false">A46*0.02</f>
        <v>4.7801062849046</v>
      </c>
      <c r="C46" s="6" t="n">
        <f aca="false">A46+B46</f>
        <v>243.785420530134</v>
      </c>
      <c r="D46" s="4" t="n">
        <f aca="false">F45</f>
        <v>566.112402471022</v>
      </c>
      <c r="E46" s="5" t="n">
        <f aca="false">D46*0.02</f>
        <v>11.3222480494204</v>
      </c>
      <c r="F46" s="6" t="n">
        <f aca="false">D46+E46</f>
        <v>577.434650520442</v>
      </c>
      <c r="G46" s="4" t="n">
        <f aca="false">I45</f>
        <v>1340.90429429817</v>
      </c>
      <c r="H46" s="5" t="n">
        <f aca="false">G46*0.02</f>
        <v>26.8180858859634</v>
      </c>
      <c r="I46" s="6" t="n">
        <f aca="false">G46+H46</f>
        <v>1367.72238018413</v>
      </c>
      <c r="J46" s="4" t="n">
        <f aca="false">L45</f>
        <v>3176.09068202548</v>
      </c>
      <c r="K46" s="5" t="n">
        <f aca="false">J46*0.02</f>
        <v>63.5218136405095</v>
      </c>
      <c r="L46" s="6" t="n">
        <f aca="false">J46+K46</f>
        <v>3239.61249566599</v>
      </c>
    </row>
    <row r="47" customFormat="false" ht="12.75" hidden="false" customHeight="false" outlineLevel="0" collapsed="false">
      <c r="A47" s="4" t="n">
        <f aca="false">C46</f>
        <v>243.785420530134</v>
      </c>
      <c r="B47" s="5" t="n">
        <f aca="false">A47*0.02</f>
        <v>4.87570841060269</v>
      </c>
      <c r="C47" s="6" t="n">
        <f aca="false">A47+B47</f>
        <v>248.661128940737</v>
      </c>
      <c r="D47" s="4" t="n">
        <f aca="false">F46</f>
        <v>577.434650520442</v>
      </c>
      <c r="E47" s="5" t="n">
        <f aca="false">D47*0.02</f>
        <v>11.5486930104088</v>
      </c>
      <c r="F47" s="6" t="n">
        <f aca="false">D47+E47</f>
        <v>588.983343530851</v>
      </c>
      <c r="G47" s="4" t="n">
        <f aca="false">I46</f>
        <v>1367.72238018413</v>
      </c>
      <c r="H47" s="5" t="n">
        <f aca="false">G47*0.02</f>
        <v>27.3544476036826</v>
      </c>
      <c r="I47" s="6" t="n">
        <f aca="false">G47+H47</f>
        <v>1395.07682778781</v>
      </c>
      <c r="J47" s="4" t="n">
        <f aca="false">L46</f>
        <v>3239.61249566599</v>
      </c>
      <c r="K47" s="5" t="n">
        <f aca="false">J47*0.02</f>
        <v>64.7922499133197</v>
      </c>
      <c r="L47" s="6" t="n">
        <f aca="false">J47+K47</f>
        <v>3304.40474557931</v>
      </c>
    </row>
    <row r="48" customFormat="false" ht="12.75" hidden="false" customHeight="false" outlineLevel="0" collapsed="false">
      <c r="A48" s="4" t="n">
        <f aca="false">C47</f>
        <v>248.661128940737</v>
      </c>
      <c r="B48" s="5" t="n">
        <f aca="false">A48*0.02</f>
        <v>4.97322257881474</v>
      </c>
      <c r="C48" s="6" t="n">
        <f aca="false">A48+B48</f>
        <v>253.634351519552</v>
      </c>
      <c r="D48" s="4" t="n">
        <f aca="false">F47</f>
        <v>588.983343530851</v>
      </c>
      <c r="E48" s="5" t="n">
        <f aca="false">D48*0.02</f>
        <v>11.779666870617</v>
      </c>
      <c r="F48" s="6" t="n">
        <f aca="false">D48+E48</f>
        <v>600.763010401468</v>
      </c>
      <c r="G48" s="4" t="n">
        <f aca="false">I47</f>
        <v>1395.07682778781</v>
      </c>
      <c r="H48" s="5" t="n">
        <f aca="false">G48*0.02</f>
        <v>27.9015365557563</v>
      </c>
      <c r="I48" s="6" t="n">
        <f aca="false">G48+H48</f>
        <v>1422.97836434357</v>
      </c>
      <c r="J48" s="4" t="n">
        <f aca="false">L47</f>
        <v>3304.40474557931</v>
      </c>
      <c r="K48" s="5" t="n">
        <f aca="false">J48*0.02</f>
        <v>66.0880949115861</v>
      </c>
      <c r="L48" s="6" t="n">
        <f aca="false">J48+K48</f>
        <v>3370.49284049089</v>
      </c>
    </row>
    <row r="49" customFormat="false" ht="12.75" hidden="false" customHeight="false" outlineLevel="0" collapsed="false">
      <c r="A49" s="4" t="n">
        <f aca="false">C48</f>
        <v>253.634351519552</v>
      </c>
      <c r="B49" s="5" t="n">
        <f aca="false">A49*0.02</f>
        <v>5.07268703039104</v>
      </c>
      <c r="C49" s="6" t="n">
        <f aca="false">A49+B49</f>
        <v>258.707038549943</v>
      </c>
      <c r="D49" s="4" t="n">
        <f aca="false">F48</f>
        <v>600.763010401468</v>
      </c>
      <c r="E49" s="5" t="n">
        <f aca="false">D49*0.02</f>
        <v>12.0152602080294</v>
      </c>
      <c r="F49" s="6" t="n">
        <f aca="false">D49+E49</f>
        <v>612.778270609497</v>
      </c>
      <c r="G49" s="4" t="n">
        <f aca="false">I48</f>
        <v>1422.97836434357</v>
      </c>
      <c r="H49" s="5" t="n">
        <f aca="false">G49*0.02</f>
        <v>28.4595672868714</v>
      </c>
      <c r="I49" s="6" t="n">
        <f aca="false">G49+H49</f>
        <v>1451.43793163044</v>
      </c>
      <c r="J49" s="4" t="n">
        <f aca="false">L48</f>
        <v>3370.49284049089</v>
      </c>
      <c r="K49" s="5" t="n">
        <f aca="false">J49*0.02</f>
        <v>67.4098568098179</v>
      </c>
      <c r="L49" s="6" t="n">
        <f aca="false">J49+K49</f>
        <v>3437.90269730071</v>
      </c>
    </row>
    <row r="50" customFormat="false" ht="12.75" hidden="false" customHeight="false" outlineLevel="0" collapsed="false">
      <c r="A50" s="4" t="n">
        <f aca="false">C49</f>
        <v>258.707038549943</v>
      </c>
      <c r="B50" s="5" t="n">
        <f aca="false">A50*0.02</f>
        <v>5.17414077099886</v>
      </c>
      <c r="C50" s="6" t="n">
        <f aca="false">A50+B50</f>
        <v>263.881179320942</v>
      </c>
      <c r="D50" s="4" t="n">
        <f aca="false">F49</f>
        <v>612.778270609497</v>
      </c>
      <c r="E50" s="5" t="n">
        <f aca="false">D50*0.02</f>
        <v>12.2555654121899</v>
      </c>
      <c r="F50" s="6" t="n">
        <f aca="false">D50+E50</f>
        <v>625.033836021687</v>
      </c>
      <c r="G50" s="4" t="n">
        <f aca="false">I49</f>
        <v>1451.43793163044</v>
      </c>
      <c r="H50" s="5" t="n">
        <f aca="false">G50*0.02</f>
        <v>29.0287586326088</v>
      </c>
      <c r="I50" s="6" t="n">
        <f aca="false">G50+H50</f>
        <v>1480.46669026305</v>
      </c>
      <c r="J50" s="4" t="n">
        <f aca="false">L49</f>
        <v>3437.90269730071</v>
      </c>
      <c r="K50" s="5" t="n">
        <f aca="false">J50*0.02</f>
        <v>68.7580539460142</v>
      </c>
      <c r="L50" s="6" t="n">
        <f aca="false">J50+K50</f>
        <v>3506.66075124672</v>
      </c>
    </row>
    <row r="51" s="10" customFormat="true" ht="12.75" hidden="false" customHeight="false" outlineLevel="0" collapsed="false">
      <c r="A51" s="7" t="n">
        <f aca="false">C50</f>
        <v>263.881179320942</v>
      </c>
      <c r="B51" s="8" t="n">
        <f aca="false">A51*0.02</f>
        <v>5.27762358641884</v>
      </c>
      <c r="C51" s="9" t="n">
        <f aca="false">A51+B51</f>
        <v>269.158802907361</v>
      </c>
      <c r="D51" s="7" t="n">
        <f aca="false">F50</f>
        <v>625.033836021687</v>
      </c>
      <c r="E51" s="8" t="n">
        <f aca="false">D51*0.02</f>
        <v>12.5006767204337</v>
      </c>
      <c r="F51" s="9" t="n">
        <f aca="false">D51+E51</f>
        <v>637.534512742121</v>
      </c>
      <c r="G51" s="7" t="n">
        <f aca="false">I50</f>
        <v>1480.46669026305</v>
      </c>
      <c r="H51" s="8" t="n">
        <f aca="false">G51*0.02</f>
        <v>29.609333805261</v>
      </c>
      <c r="I51" s="9" t="n">
        <f aca="false">G51+H51</f>
        <v>1510.07602406831</v>
      </c>
      <c r="J51" s="7" t="n">
        <f aca="false">L50</f>
        <v>3506.66075124672</v>
      </c>
      <c r="K51" s="8" t="n">
        <f aca="false">J51*0.02</f>
        <v>70.1332150249345</v>
      </c>
      <c r="L51" s="9" t="n">
        <f aca="false">J51+K51</f>
        <v>3576.79396627166</v>
      </c>
    </row>
    <row r="52" customFormat="false" ht="12.75" hidden="false" customHeight="false" outlineLevel="0" collapsed="false">
      <c r="A52" s="4" t="n">
        <f aca="false">C51</f>
        <v>269.158802907361</v>
      </c>
      <c r="B52" s="5" t="n">
        <f aca="false">A52*0.02</f>
        <v>5.38317605814721</v>
      </c>
      <c r="C52" s="6" t="n">
        <f aca="false">A52+B52</f>
        <v>274.541978965508</v>
      </c>
      <c r="D52" s="4" t="n">
        <f aca="false">F51</f>
        <v>637.534512742121</v>
      </c>
      <c r="E52" s="5" t="n">
        <f aca="false">D52*0.02</f>
        <v>12.7506902548424</v>
      </c>
      <c r="F52" s="6" t="n">
        <f aca="false">D52+E52</f>
        <v>650.285202996963</v>
      </c>
      <c r="G52" s="4" t="n">
        <f aca="false">I51</f>
        <v>1510.07602406831</v>
      </c>
      <c r="H52" s="5" t="n">
        <f aca="false">G52*0.02</f>
        <v>30.2015204813662</v>
      </c>
      <c r="I52" s="6" t="n">
        <f aca="false">G52+H52</f>
        <v>1540.27754454968</v>
      </c>
      <c r="J52" s="4" t="n">
        <f aca="false">L51</f>
        <v>3576.79396627166</v>
      </c>
      <c r="K52" s="5" t="n">
        <f aca="false">J52*0.02</f>
        <v>71.5358793254332</v>
      </c>
      <c r="L52" s="6" t="n">
        <f aca="false">J52+K52</f>
        <v>3648.32984559709</v>
      </c>
    </row>
    <row r="53" customFormat="false" ht="12.75" hidden="false" customHeight="false" outlineLevel="0" collapsed="false">
      <c r="A53" s="4" t="n">
        <f aca="false">C52</f>
        <v>274.541978965508</v>
      </c>
      <c r="B53" s="5" t="n">
        <f aca="false">A53*0.02</f>
        <v>5.49083957931016</v>
      </c>
      <c r="C53" s="6" t="n">
        <f aca="false">A53+B53</f>
        <v>280.032818544818</v>
      </c>
      <c r="D53" s="4" t="n">
        <f aca="false">F52</f>
        <v>650.285202996963</v>
      </c>
      <c r="E53" s="5" t="n">
        <f aca="false">D53*0.02</f>
        <v>13.0057040599393</v>
      </c>
      <c r="F53" s="6" t="n">
        <f aca="false">D53+E53</f>
        <v>663.290907056903</v>
      </c>
      <c r="G53" s="4" t="n">
        <f aca="false">I52</f>
        <v>1540.27754454968</v>
      </c>
      <c r="H53" s="5" t="n">
        <f aca="false">G53*0.02</f>
        <v>30.8055508909936</v>
      </c>
      <c r="I53" s="6" t="n">
        <f aca="false">G53+H53</f>
        <v>1571.08309544067</v>
      </c>
      <c r="J53" s="4" t="n">
        <f aca="false">L52</f>
        <v>3648.32984559709</v>
      </c>
      <c r="K53" s="5" t="n">
        <f aca="false">J53*0.02</f>
        <v>72.9665969119419</v>
      </c>
      <c r="L53" s="6" t="n">
        <f aca="false">J53+K53</f>
        <v>3721.29644250903</v>
      </c>
    </row>
    <row r="54" customFormat="false" ht="12.75" hidden="false" customHeight="false" outlineLevel="0" collapsed="false">
      <c r="A54" s="4" t="n">
        <f aca="false">C53</f>
        <v>280.032818544818</v>
      </c>
      <c r="B54" s="5" t="n">
        <f aca="false">A54*0.02</f>
        <v>5.60065637089636</v>
      </c>
      <c r="C54" s="6" t="n">
        <f aca="false">A54+B54</f>
        <v>285.633474915714</v>
      </c>
      <c r="D54" s="4" t="n">
        <f aca="false">F53</f>
        <v>663.290907056903</v>
      </c>
      <c r="E54" s="5" t="n">
        <f aca="false">D54*0.02</f>
        <v>13.2658181411381</v>
      </c>
      <c r="F54" s="6" t="n">
        <f aca="false">D54+E54</f>
        <v>676.556725198041</v>
      </c>
      <c r="G54" s="4" t="n">
        <f aca="false">I53</f>
        <v>1571.08309544067</v>
      </c>
      <c r="H54" s="5" t="n">
        <f aca="false">G54*0.02</f>
        <v>31.4216619088134</v>
      </c>
      <c r="I54" s="6" t="n">
        <f aca="false">G54+H54</f>
        <v>1602.50475734949</v>
      </c>
      <c r="J54" s="4" t="n">
        <f aca="false">L53</f>
        <v>3721.29644250903</v>
      </c>
      <c r="K54" s="5" t="n">
        <f aca="false">J54*0.02</f>
        <v>74.4259288501807</v>
      </c>
      <c r="L54" s="6" t="n">
        <f aca="false">J54+K54</f>
        <v>3795.72237135922</v>
      </c>
    </row>
    <row r="55" customFormat="false" ht="12.75" hidden="false" customHeight="false" outlineLevel="0" collapsed="false">
      <c r="A55" s="4" t="n">
        <f aca="false">C54</f>
        <v>285.633474915714</v>
      </c>
      <c r="B55" s="5" t="n">
        <f aca="false">A55*0.02</f>
        <v>5.71266949831429</v>
      </c>
      <c r="C55" s="6" t="n">
        <f aca="false">A55+B55</f>
        <v>291.346144414029</v>
      </c>
      <c r="D55" s="4" t="n">
        <f aca="false">F54</f>
        <v>676.556725198041</v>
      </c>
      <c r="E55" s="5" t="n">
        <f aca="false">D55*0.02</f>
        <v>13.5311345039608</v>
      </c>
      <c r="F55" s="6" t="n">
        <f aca="false">D55+E55</f>
        <v>690.087859702001</v>
      </c>
      <c r="G55" s="4" t="n">
        <f aca="false">I54</f>
        <v>1602.50475734949</v>
      </c>
      <c r="H55" s="5" t="n">
        <f aca="false">G55*0.02</f>
        <v>32.0500951469897</v>
      </c>
      <c r="I55" s="6" t="n">
        <f aca="false">G55+H55</f>
        <v>1634.55485249647</v>
      </c>
      <c r="J55" s="4" t="n">
        <f aca="false">L54</f>
        <v>3795.72237135922</v>
      </c>
      <c r="K55" s="5" t="n">
        <f aca="false">J55*0.02</f>
        <v>75.9144474271843</v>
      </c>
      <c r="L55" s="6" t="n">
        <f aca="false">J55+K55</f>
        <v>3871.6368187864</v>
      </c>
    </row>
    <row r="56" customFormat="false" ht="12.75" hidden="false" customHeight="false" outlineLevel="0" collapsed="false">
      <c r="A56" s="4" t="n">
        <f aca="false">C55</f>
        <v>291.346144414029</v>
      </c>
      <c r="B56" s="5" t="n">
        <f aca="false">A56*0.02</f>
        <v>5.82692288828057</v>
      </c>
      <c r="C56" s="6" t="n">
        <f aca="false">A56+B56</f>
        <v>297.173067302309</v>
      </c>
      <c r="D56" s="4" t="n">
        <f aca="false">F55</f>
        <v>690.087859702001</v>
      </c>
      <c r="E56" s="5" t="n">
        <f aca="false">D56*0.02</f>
        <v>13.80175719404</v>
      </c>
      <c r="F56" s="6" t="n">
        <f aca="false">D56+E56</f>
        <v>703.889616896042</v>
      </c>
      <c r="G56" s="4" t="n">
        <f aca="false">I55</f>
        <v>1634.55485249647</v>
      </c>
      <c r="H56" s="5" t="n">
        <f aca="false">G56*0.02</f>
        <v>32.6910970499295</v>
      </c>
      <c r="I56" s="6" t="n">
        <f aca="false">G56+H56</f>
        <v>1667.2459495464</v>
      </c>
      <c r="J56" s="4" t="n">
        <f aca="false">L55</f>
        <v>3871.6368187864</v>
      </c>
      <c r="K56" s="5" t="n">
        <f aca="false">J56*0.02</f>
        <v>77.432736375728</v>
      </c>
      <c r="L56" s="6" t="n">
        <f aca="false">J56+K56</f>
        <v>3949.06955516213</v>
      </c>
    </row>
    <row r="57" customFormat="false" ht="12.75" hidden="false" customHeight="false" outlineLevel="0" collapsed="false">
      <c r="A57" s="4" t="n">
        <f aca="false">C56</f>
        <v>297.173067302309</v>
      </c>
      <c r="B57" s="5" t="n">
        <f aca="false">A57*0.02</f>
        <v>5.94346134604619</v>
      </c>
      <c r="C57" s="6" t="n">
        <f aca="false">A57+B57</f>
        <v>303.116528648356</v>
      </c>
      <c r="D57" s="4" t="n">
        <f aca="false">F56</f>
        <v>703.889616896042</v>
      </c>
      <c r="E57" s="5" t="n">
        <f aca="false">D57*0.02</f>
        <v>14.0777923379208</v>
      </c>
      <c r="F57" s="6" t="n">
        <f aca="false">D57+E57</f>
        <v>717.967409233962</v>
      </c>
      <c r="G57" s="4" t="n">
        <f aca="false">I56</f>
        <v>1667.2459495464</v>
      </c>
      <c r="H57" s="5" t="n">
        <f aca="false">G57*0.02</f>
        <v>33.3449189909281</v>
      </c>
      <c r="I57" s="6" t="n">
        <f aca="false">G57+H57</f>
        <v>1700.59086853733</v>
      </c>
      <c r="J57" s="4" t="n">
        <f aca="false">L56</f>
        <v>3949.06955516213</v>
      </c>
      <c r="K57" s="5" t="n">
        <f aca="false">J57*0.02</f>
        <v>78.9813911032425</v>
      </c>
      <c r="L57" s="6" t="n">
        <f aca="false">J57+K57</f>
        <v>4028.05094626537</v>
      </c>
    </row>
    <row r="58" customFormat="false" ht="12.75" hidden="false" customHeight="false" outlineLevel="0" collapsed="false">
      <c r="A58" s="4" t="n">
        <f aca="false">C57</f>
        <v>303.116528648356</v>
      </c>
      <c r="B58" s="5" t="n">
        <f aca="false">A58*0.02</f>
        <v>6.06233057296711</v>
      </c>
      <c r="C58" s="6" t="n">
        <f aca="false">A58+B58</f>
        <v>309.178859221323</v>
      </c>
      <c r="D58" s="4" t="n">
        <f aca="false">F57</f>
        <v>717.967409233962</v>
      </c>
      <c r="E58" s="5" t="n">
        <f aca="false">D58*0.02</f>
        <v>14.3593481846792</v>
      </c>
      <c r="F58" s="6" t="n">
        <f aca="false">D58+E58</f>
        <v>732.326757418642</v>
      </c>
      <c r="G58" s="4" t="n">
        <f aca="false">I57</f>
        <v>1700.59086853733</v>
      </c>
      <c r="H58" s="5" t="n">
        <f aca="false">G58*0.02</f>
        <v>34.0118173707467</v>
      </c>
      <c r="I58" s="6" t="n">
        <f aca="false">G58+H58</f>
        <v>1734.60268590808</v>
      </c>
      <c r="J58" s="4" t="n">
        <f aca="false">L57</f>
        <v>4028.05094626537</v>
      </c>
      <c r="K58" s="5" t="n">
        <f aca="false">J58*0.02</f>
        <v>80.5610189253074</v>
      </c>
      <c r="L58" s="6" t="n">
        <f aca="false">J58+K58</f>
        <v>4108.61196519068</v>
      </c>
    </row>
    <row r="59" customFormat="false" ht="12.75" hidden="false" customHeight="false" outlineLevel="0" collapsed="false">
      <c r="A59" s="4" t="n">
        <f aca="false">C58</f>
        <v>309.178859221323</v>
      </c>
      <c r="B59" s="5" t="n">
        <f aca="false">A59*0.02</f>
        <v>6.18357718442645</v>
      </c>
      <c r="C59" s="6" t="n">
        <f aca="false">A59+B59</f>
        <v>315.362436405749</v>
      </c>
      <c r="D59" s="4" t="n">
        <f aca="false">F58</f>
        <v>732.326757418642</v>
      </c>
      <c r="E59" s="5" t="n">
        <f aca="false">D59*0.02</f>
        <v>14.6465351483728</v>
      </c>
      <c r="F59" s="6" t="n">
        <f aca="false">D59+E59</f>
        <v>746.973292567014</v>
      </c>
      <c r="G59" s="4" t="n">
        <f aca="false">I58</f>
        <v>1734.60268590808</v>
      </c>
      <c r="H59" s="5" t="n">
        <f aca="false">G59*0.02</f>
        <v>34.6920537181616</v>
      </c>
      <c r="I59" s="6" t="n">
        <f aca="false">G59+H59</f>
        <v>1769.29473962624</v>
      </c>
      <c r="J59" s="4" t="n">
        <f aca="false">L58</f>
        <v>4108.61196519068</v>
      </c>
      <c r="K59" s="5" t="n">
        <f aca="false">J59*0.02</f>
        <v>82.1722393038135</v>
      </c>
      <c r="L59" s="6" t="n">
        <f aca="false">J59+K59</f>
        <v>4190.78420449449</v>
      </c>
    </row>
    <row r="60" customFormat="false" ht="12.75" hidden="false" customHeight="false" outlineLevel="0" collapsed="false">
      <c r="A60" s="4" t="n">
        <f aca="false">C59</f>
        <v>315.362436405749</v>
      </c>
      <c r="B60" s="5" t="n">
        <f aca="false">A60*0.02</f>
        <v>6.30724872811498</v>
      </c>
      <c r="C60" s="6" t="n">
        <f aca="false">A60+B60</f>
        <v>321.669685133864</v>
      </c>
      <c r="D60" s="4" t="n">
        <f aca="false">F59</f>
        <v>746.973292567014</v>
      </c>
      <c r="E60" s="5" t="n">
        <f aca="false">D60*0.02</f>
        <v>14.9394658513403</v>
      </c>
      <c r="F60" s="6" t="n">
        <f aca="false">D60+E60</f>
        <v>761.912758418355</v>
      </c>
      <c r="G60" s="4" t="n">
        <f aca="false">I59</f>
        <v>1769.29473962624</v>
      </c>
      <c r="H60" s="5" t="n">
        <f aca="false">G60*0.02</f>
        <v>35.3858947925248</v>
      </c>
      <c r="I60" s="6" t="n">
        <f aca="false">G60+H60</f>
        <v>1804.68063441877</v>
      </c>
      <c r="J60" s="4" t="n">
        <f aca="false">L59</f>
        <v>4190.78420449449</v>
      </c>
      <c r="K60" s="5" t="n">
        <f aca="false">J60*0.02</f>
        <v>83.8156840898898</v>
      </c>
      <c r="L60" s="6" t="n">
        <f aca="false">J60+K60</f>
        <v>4274.59988858438</v>
      </c>
    </row>
    <row r="61" s="10" customFormat="true" ht="13.5" hidden="false" customHeight="false" outlineLevel="0" collapsed="false">
      <c r="A61" s="11" t="n">
        <f aca="false">C60</f>
        <v>321.669685133864</v>
      </c>
      <c r="B61" s="8" t="n">
        <f aca="false">A61*0.02</f>
        <v>6.43339370267728</v>
      </c>
      <c r="C61" s="9" t="n">
        <f aca="false">A61+B61</f>
        <v>328.103078836541</v>
      </c>
      <c r="D61" s="11" t="n">
        <f aca="false">F60</f>
        <v>761.912758418355</v>
      </c>
      <c r="E61" s="8" t="n">
        <f aca="false">D61*0.02</f>
        <v>15.2382551683671</v>
      </c>
      <c r="F61" s="9" t="n">
        <f aca="false">D61+E61</f>
        <v>777.151013586722</v>
      </c>
      <c r="G61" s="11" t="n">
        <f aca="false">I60</f>
        <v>1804.68063441877</v>
      </c>
      <c r="H61" s="8" t="n">
        <f aca="false">G61*0.02</f>
        <v>36.0936126883753</v>
      </c>
      <c r="I61" s="9" t="n">
        <f aca="false">G61+H61</f>
        <v>1840.77424710714</v>
      </c>
      <c r="J61" s="11" t="n">
        <f aca="false">L60</f>
        <v>4274.59988858438</v>
      </c>
      <c r="K61" s="8" t="n">
        <f aca="false">J61*0.02</f>
        <v>85.4919977716876</v>
      </c>
      <c r="L61" s="9" t="n">
        <f aca="false">J61+K61</f>
        <v>4360.09188635607</v>
      </c>
    </row>
    <row r="62" customFormat="false" ht="12.75" hidden="false" customHeight="false" outlineLevel="0" collapsed="false">
      <c r="A62" s="12"/>
      <c r="B62" s="12" t="s">
        <v>3</v>
      </c>
      <c r="C62" s="13" t="n">
        <f aca="false">C61-A2</f>
        <v>228.103078836541</v>
      </c>
      <c r="E62" s="12" t="s">
        <v>3</v>
      </c>
      <c r="F62" s="13" t="n">
        <f aca="false">F61-D2</f>
        <v>540.289166284797</v>
      </c>
      <c r="H62" s="12" t="s">
        <v>3</v>
      </c>
      <c r="I62" s="13" t="n">
        <f aca="false">I61-G2</f>
        <v>1279.73890003434</v>
      </c>
      <c r="K62" s="12" t="s">
        <v>3</v>
      </c>
      <c r="L62" s="13" t="n">
        <f aca="false">L61-J2</f>
        <v>3031.21319926266</v>
      </c>
    </row>
    <row r="63" customFormat="false" ht="12.75" hidden="false" customHeight="false" outlineLevel="0" collapsed="false">
      <c r="A63" s="12"/>
      <c r="B63" s="12" t="s">
        <v>4</v>
      </c>
      <c r="C63" s="14" t="n">
        <f aca="false">C62*0.4</f>
        <v>91.2412315346165</v>
      </c>
      <c r="E63" s="12" t="s">
        <v>4</v>
      </c>
      <c r="F63" s="14" t="n">
        <f aca="false">F62*0.4</f>
        <v>216.115666513919</v>
      </c>
      <c r="H63" s="12" t="s">
        <v>4</v>
      </c>
      <c r="I63" s="14" t="n">
        <f aca="false">I62*0.4</f>
        <v>511.895560013735</v>
      </c>
      <c r="K63" s="12" t="s">
        <v>4</v>
      </c>
      <c r="L63" s="14" t="n">
        <f aca="false">L62*0.4</f>
        <v>1212.48527970506</v>
      </c>
    </row>
    <row r="64" customFormat="false" ht="13.5" hidden="false" customHeight="false" outlineLevel="0" collapsed="false">
      <c r="A64" s="12"/>
      <c r="B64" s="12" t="s">
        <v>5</v>
      </c>
      <c r="C64" s="14" t="n">
        <f aca="false">C62-C63</f>
        <v>136.861847301925</v>
      </c>
      <c r="E64" s="12" t="s">
        <v>5</v>
      </c>
      <c r="F64" s="14" t="n">
        <f aca="false">F62-F63</f>
        <v>324.173499770878</v>
      </c>
      <c r="H64" s="12" t="s">
        <v>5</v>
      </c>
      <c r="I64" s="14" t="n">
        <f aca="false">I62-I63</f>
        <v>767.843340020603</v>
      </c>
      <c r="K64" s="12" t="s">
        <v>5</v>
      </c>
      <c r="L64" s="14" t="n">
        <f aca="false">L62-L63</f>
        <v>1818.7279195576</v>
      </c>
    </row>
    <row r="65" customFormat="false" ht="13.5" hidden="false" customHeight="false" outlineLevel="0" collapsed="false">
      <c r="A65" s="12"/>
      <c r="B65" s="12" t="s">
        <v>6</v>
      </c>
      <c r="C65" s="15" t="n">
        <f aca="false">C61-C63</f>
        <v>236.861847301925</v>
      </c>
      <c r="E65" s="12" t="s">
        <v>6</v>
      </c>
      <c r="F65" s="15" t="n">
        <f aca="false">F61-F63</f>
        <v>561.035347072803</v>
      </c>
      <c r="H65" s="12" t="s">
        <v>6</v>
      </c>
      <c r="I65" s="15" t="n">
        <f aca="false">I61-I63</f>
        <v>1328.87868709341</v>
      </c>
      <c r="K65" s="12" t="s">
        <v>6</v>
      </c>
      <c r="L65" s="15" t="n">
        <f aca="false">L61-L63</f>
        <v>3147.606606651</v>
      </c>
    </row>
    <row r="66" customFormat="false" ht="12.75" hidden="false" customHeight="false" outlineLevel="0" collapsed="false">
      <c r="A66" s="12"/>
      <c r="B66" s="12"/>
      <c r="C66" s="12"/>
    </row>
    <row r="67" customFormat="false" ht="12.75" hidden="false" customHeight="false" outlineLevel="0" collapsed="false">
      <c r="A67" s="12"/>
      <c r="B67" s="12"/>
      <c r="C67" s="12"/>
    </row>
    <row r="68" customFormat="false" ht="12.75" hidden="false" customHeight="false" outlineLevel="0" collapsed="false">
      <c r="A68" s="12"/>
      <c r="B68" s="12"/>
      <c r="C68" s="12"/>
    </row>
    <row r="69" customFormat="false" ht="12.75" hidden="false" customHeight="false" outlineLevel="0" collapsed="false">
      <c r="A69" s="12"/>
      <c r="B69" s="12"/>
      <c r="C69" s="12"/>
    </row>
    <row r="70" customFormat="false" ht="12.75" hidden="false" customHeight="false" outlineLevel="0" collapsed="false">
      <c r="A70" s="12"/>
      <c r="B70" s="12"/>
      <c r="C70" s="12"/>
    </row>
    <row r="71" s="17" customFormat="true" ht="12.75" hidden="false" customHeight="false" outlineLevel="0" collapsed="false">
      <c r="A71" s="16"/>
      <c r="B71" s="16"/>
      <c r="C71" s="16"/>
    </row>
    <row r="72" customFormat="false" ht="12.75" hidden="false" customHeight="false" outlineLevel="0" collapsed="false">
      <c r="A72" s="12"/>
      <c r="B72" s="12"/>
      <c r="C72" s="12"/>
    </row>
    <row r="73" customFormat="false" ht="12.75" hidden="false" customHeight="false" outlineLevel="0" collapsed="false">
      <c r="A73" s="12"/>
      <c r="B73" s="12"/>
      <c r="C73" s="12"/>
    </row>
    <row r="74" customFormat="false" ht="12.75" hidden="false" customHeight="false" outlineLevel="0" collapsed="false">
      <c r="A74" s="12"/>
      <c r="B74" s="12"/>
      <c r="C74" s="12"/>
    </row>
    <row r="75" customFormat="false" ht="12.75" hidden="false" customHeight="false" outlineLevel="0" collapsed="false">
      <c r="A75" s="12"/>
      <c r="B75" s="12"/>
      <c r="C75" s="12"/>
    </row>
    <row r="76" customFormat="false" ht="12.75" hidden="false" customHeight="false" outlineLevel="0" collapsed="false">
      <c r="A76" s="12"/>
      <c r="B76" s="12"/>
      <c r="C7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Turn Two Trading Club&amp;C&amp;"Arial,Bold"&amp;12Return Matrix - After Taxes&amp;R&amp;"Arial,Bold"&amp;12$100</oddHeader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9:24:28Z</dcterms:created>
  <dc:creator>MCLD</dc:creator>
  <dc:description/>
  <dc:language>en-US</dc:language>
  <cp:lastModifiedBy>Lee</cp:lastModifiedBy>
  <cp:lastPrinted>2002-04-24T23:50:05Z</cp:lastPrinted>
  <dcterms:modified xsi:type="dcterms:W3CDTF">2002-04-24T23:51:47Z</dcterms:modified>
  <cp:revision>0</cp:revision>
  <dc:subject/>
  <dc:title/>
</cp:coreProperties>
</file>