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NACA 0012-64</t>
  </si>
  <si>
    <t xml:space="preserve">NACA 0012-64 (15cm)</t>
  </si>
  <si>
    <t xml:space="preserve">Station</t>
  </si>
  <si>
    <t xml:space="preserve">Ordinate</t>
  </si>
  <si>
    <t xml:space="preserve">LE Ra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</row>
    <row r="2" customFormat="false" ht="12.75" hidden="false" customHeight="false" outlineLevel="0" collapsed="false">
      <c r="A2" s="2" t="s">
        <v>2</v>
      </c>
      <c r="B2" s="2" t="s">
        <v>3</v>
      </c>
      <c r="D2" s="2" t="s">
        <v>2</v>
      </c>
      <c r="E2" s="2" t="s">
        <v>3</v>
      </c>
    </row>
    <row r="3" customFormat="false" ht="12.75" hidden="false" customHeight="false" outlineLevel="0" collapsed="false">
      <c r="A3" s="2" t="n">
        <v>0</v>
      </c>
      <c r="B3" s="2" t="n">
        <v>0</v>
      </c>
      <c r="D3" s="2" t="n">
        <f aca="false">A3*(0.15)</f>
        <v>0</v>
      </c>
      <c r="E3" s="2" t="n">
        <f aca="false">B3*(0.15)</f>
        <v>0</v>
      </c>
    </row>
    <row r="4" customFormat="false" ht="12.75" hidden="false" customHeight="false" outlineLevel="0" collapsed="false">
      <c r="A4" s="2" t="n">
        <v>1.25</v>
      </c>
      <c r="B4" s="2" t="n">
        <v>1.813</v>
      </c>
      <c r="D4" s="2" t="n">
        <f aca="false">A4*(0.15)</f>
        <v>0.1875</v>
      </c>
      <c r="E4" s="2" t="n">
        <f aca="false">B4*(0.15)</f>
        <v>0.27195</v>
      </c>
    </row>
    <row r="5" customFormat="false" ht="12.75" hidden="false" customHeight="false" outlineLevel="0" collapsed="false">
      <c r="A5" s="2" t="n">
        <v>2.5</v>
      </c>
      <c r="B5" s="2" t="n">
        <v>2.453</v>
      </c>
      <c r="D5" s="2" t="n">
        <f aca="false">A5*(0.15)</f>
        <v>0.375</v>
      </c>
      <c r="E5" s="2" t="n">
        <f aca="false">B5*(0.15)</f>
        <v>0.36795</v>
      </c>
    </row>
    <row r="6" customFormat="false" ht="12.75" hidden="false" customHeight="false" outlineLevel="0" collapsed="false">
      <c r="A6" s="2" t="n">
        <v>5</v>
      </c>
      <c r="B6" s="2" t="n">
        <v>3.267</v>
      </c>
      <c r="D6" s="2" t="n">
        <f aca="false">A6*(0.15)</f>
        <v>0.75</v>
      </c>
      <c r="E6" s="2" t="n">
        <f aca="false">B6*(0.15)</f>
        <v>0.49005</v>
      </c>
    </row>
    <row r="7" customFormat="false" ht="12.75" hidden="false" customHeight="false" outlineLevel="0" collapsed="false">
      <c r="A7" s="2" t="n">
        <v>7.5</v>
      </c>
      <c r="B7" s="2" t="n">
        <v>3.813</v>
      </c>
      <c r="D7" s="2" t="n">
        <f aca="false">A7*(0.15)</f>
        <v>1.125</v>
      </c>
      <c r="E7" s="2" t="n">
        <f aca="false">B7*(0.15)</f>
        <v>0.57195</v>
      </c>
    </row>
    <row r="8" customFormat="false" ht="12.75" hidden="false" customHeight="false" outlineLevel="0" collapsed="false">
      <c r="D8" s="2" t="n">
        <f aca="false">A8*(0.15)</f>
        <v>0</v>
      </c>
      <c r="E8" s="2" t="n">
        <f aca="false">B8*(0.15)</f>
        <v>0</v>
      </c>
    </row>
    <row r="9" customFormat="false" ht="12.75" hidden="false" customHeight="false" outlineLevel="0" collapsed="false">
      <c r="A9" s="2" t="n">
        <v>10</v>
      </c>
      <c r="B9" s="2" t="n">
        <v>4.24</v>
      </c>
      <c r="D9" s="2" t="n">
        <f aca="false">A9*(0.15)</f>
        <v>1.5</v>
      </c>
      <c r="E9" s="2" t="n">
        <f aca="false">B9*(0.15)</f>
        <v>0.636</v>
      </c>
    </row>
    <row r="10" customFormat="false" ht="12.75" hidden="false" customHeight="false" outlineLevel="0" collapsed="false">
      <c r="A10" s="2" t="n">
        <v>15</v>
      </c>
      <c r="B10" s="2" t="n">
        <v>4.867</v>
      </c>
      <c r="D10" s="2" t="n">
        <f aca="false">A10*(0.15)</f>
        <v>2.25</v>
      </c>
      <c r="E10" s="2" t="n">
        <f aca="false">B10*(0.15)</f>
        <v>0.73005</v>
      </c>
    </row>
    <row r="11" customFormat="false" ht="12.75" hidden="false" customHeight="false" outlineLevel="0" collapsed="false">
      <c r="A11" s="2" t="n">
        <v>20</v>
      </c>
      <c r="B11" s="2" t="n">
        <v>5.293</v>
      </c>
      <c r="D11" s="2" t="n">
        <f aca="false">A11*(0.15)</f>
        <v>3</v>
      </c>
      <c r="E11" s="2" t="n">
        <f aca="false">B11*(0.15)</f>
        <v>0.79395</v>
      </c>
    </row>
    <row r="12" customFormat="false" ht="12.75" hidden="false" customHeight="false" outlineLevel="0" collapsed="false">
      <c r="A12" s="2" t="n">
        <v>30</v>
      </c>
      <c r="B12" s="2" t="n">
        <v>5.827</v>
      </c>
      <c r="D12" s="2" t="n">
        <f aca="false">A12*(0.15)</f>
        <v>4.5</v>
      </c>
      <c r="E12" s="2" t="n">
        <f aca="false">B12*(0.15)</f>
        <v>0.87405</v>
      </c>
    </row>
    <row r="13" customFormat="false" ht="12.75" hidden="false" customHeight="false" outlineLevel="0" collapsed="false">
      <c r="A13" s="2" t="n">
        <v>40</v>
      </c>
      <c r="B13" s="2" t="n">
        <v>6</v>
      </c>
      <c r="D13" s="2" t="n">
        <f aca="false">A13*(0.15)</f>
        <v>6</v>
      </c>
      <c r="E13" s="2" t="n">
        <f aca="false">B13*(0.15)</f>
        <v>0.9</v>
      </c>
    </row>
    <row r="14" customFormat="false" ht="12.75" hidden="false" customHeight="false" outlineLevel="0" collapsed="false">
      <c r="D14" s="2" t="n">
        <f aca="false">A14*(0.15)</f>
        <v>0</v>
      </c>
      <c r="E14" s="2" t="n">
        <f aca="false">B14*(0.15)</f>
        <v>0</v>
      </c>
    </row>
    <row r="15" customFormat="false" ht="12.75" hidden="false" customHeight="false" outlineLevel="0" collapsed="false">
      <c r="A15" s="2" t="n">
        <v>50</v>
      </c>
      <c r="B15" s="2" t="n">
        <v>5.827</v>
      </c>
      <c r="D15" s="2" t="n">
        <f aca="false">A15*(0.15)</f>
        <v>7.5</v>
      </c>
      <c r="E15" s="2" t="n">
        <f aca="false">B15*(0.15)</f>
        <v>0.87405</v>
      </c>
    </row>
    <row r="16" customFormat="false" ht="12.75" hidden="false" customHeight="false" outlineLevel="0" collapsed="false">
      <c r="A16" s="2" t="n">
        <v>60</v>
      </c>
      <c r="B16" s="2" t="n">
        <v>5.32</v>
      </c>
      <c r="D16" s="2" t="n">
        <f aca="false">A16*(0.15)</f>
        <v>9</v>
      </c>
      <c r="E16" s="2" t="n">
        <f aca="false">B16*(0.15)</f>
        <v>0.798</v>
      </c>
    </row>
    <row r="17" customFormat="false" ht="12.75" hidden="false" customHeight="false" outlineLevel="0" collapsed="false">
      <c r="A17" s="2" t="n">
        <v>70</v>
      </c>
      <c r="B17" s="2" t="n">
        <v>4.48</v>
      </c>
      <c r="D17" s="2" t="n">
        <f aca="false">A17*(0.15)</f>
        <v>10.5</v>
      </c>
      <c r="E17" s="2" t="n">
        <f aca="false">B17*(0.15)</f>
        <v>0.672</v>
      </c>
    </row>
    <row r="18" customFormat="false" ht="12.75" hidden="false" customHeight="false" outlineLevel="0" collapsed="false">
      <c r="A18" s="2" t="n">
        <v>80</v>
      </c>
      <c r="B18" s="2" t="n">
        <v>3.32</v>
      </c>
      <c r="D18" s="2" t="n">
        <f aca="false">A18*(0.15)</f>
        <v>12</v>
      </c>
      <c r="E18" s="2" t="n">
        <f aca="false">B18*(0.15)</f>
        <v>0.498</v>
      </c>
    </row>
    <row r="19" customFormat="false" ht="12.75" hidden="false" customHeight="false" outlineLevel="0" collapsed="false">
      <c r="A19" s="2" t="n">
        <v>90</v>
      </c>
      <c r="B19" s="2" t="n">
        <v>1.867</v>
      </c>
      <c r="D19" s="2" t="n">
        <f aca="false">A19*(0.15)</f>
        <v>13.5</v>
      </c>
      <c r="E19" s="2" t="n">
        <f aca="false">B19*(0.15)</f>
        <v>0.28005</v>
      </c>
    </row>
    <row r="20" customFormat="false" ht="12.75" hidden="false" customHeight="false" outlineLevel="0" collapsed="false">
      <c r="D20" s="2" t="n">
        <f aca="false">A20*(0.15)</f>
        <v>0</v>
      </c>
      <c r="E20" s="2" t="n">
        <f aca="false">B20*(0.15)</f>
        <v>0</v>
      </c>
    </row>
    <row r="21" customFormat="false" ht="12.75" hidden="false" customHeight="false" outlineLevel="0" collapsed="false">
      <c r="A21" s="2" t="n">
        <v>95</v>
      </c>
      <c r="B21" s="2" t="n">
        <v>1.027</v>
      </c>
      <c r="D21" s="2" t="n">
        <f aca="false">A21*(0.15)</f>
        <v>14.25</v>
      </c>
      <c r="E21" s="2" t="n">
        <f aca="false">B21*(0.15)</f>
        <v>0.15405</v>
      </c>
    </row>
    <row r="22" customFormat="false" ht="12.75" hidden="false" customHeight="false" outlineLevel="0" collapsed="false">
      <c r="A22" s="2" t="n">
        <v>100</v>
      </c>
      <c r="B22" s="2" t="n">
        <v>0.12</v>
      </c>
      <c r="D22" s="2" t="n">
        <f aca="false">A22*(0.15)</f>
        <v>15</v>
      </c>
      <c r="E22" s="2" t="n">
        <f aca="false">B22*(0.15)</f>
        <v>0.018</v>
      </c>
    </row>
    <row r="24" customFormat="false" ht="12.75" hidden="false" customHeight="false" outlineLevel="0" collapsed="false">
      <c r="A24" s="2" t="s">
        <v>4</v>
      </c>
      <c r="B24" s="2" t="n">
        <v>1.582</v>
      </c>
      <c r="D24" s="2" t="n">
        <f aca="false">B24*(0.15)</f>
        <v>0.2373</v>
      </c>
    </row>
  </sheetData>
  <mergeCells count="2">
    <mergeCell ref="A1:C1"/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2:56:28Z</dcterms:created>
  <dc:creator>tacy&amp;boobsy</dc:creator>
  <dc:description/>
  <dc:language>en-US</dc:language>
  <cp:lastModifiedBy>tacy&amp;boobsy</cp:lastModifiedBy>
  <dcterms:modified xsi:type="dcterms:W3CDTF">2005-10-14T20:09:52Z</dcterms:modified>
  <cp:revision>0</cp:revision>
  <dc:subject/>
  <dc:title/>
</cp:coreProperties>
</file>